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main" sheetId="1" state="visible" r:id="rId2"/>
    <sheet name="sys" sheetId="2" state="hidden" r:id="rId3"/>
    <sheet name="phrase" sheetId="3" state="hidden" r:id="rId4"/>
    <sheet name="indexed_cols" sheetId="4" state="hidden" r:id="rId5"/>
    <sheet name="contra" sheetId="5" state="hidden" r:id="rId6"/>
    <sheet name="match" sheetId="6" state="hidden" r:id="rId7"/>
    <sheet name="zagadki" sheetId="7" state="hidden" r:id="rId8"/>
    <sheet name="holidays" sheetId="8" state="hidden" r:id="rId9"/>
    <sheet name="users" sheetId="9" state="hidden" r:id="rId10"/>
    <sheet name="songs" sheetId="10" state="hidden" r:id="rId11"/>
    <sheet name="lyrics" sheetId="11" state="hidden" r:id="rId12"/>
    <sheet name="ask" sheetId="12" state="hidden" r:id="rId13"/>
    <sheet name="index" sheetId="13" state="hidden" r:id="rId14"/>
    <sheet name="apple" sheetId="14" state="hidden" r:id="rId15"/>
    <sheet name="fun" sheetId="15" state="hidden" r:id="rId16"/>
    <sheet name="words" sheetId="16" state="hidden" r:id="rId17"/>
    <sheet name="macro" sheetId="17" state="hidden" r:id="rId18"/>
    <sheet name="prob" sheetId="18" state="hidden" r:id="rId19"/>
    <sheet name="new_fun" sheetId="19" state="hidden" r:id="rId20"/>
    <sheet name="assosiate" sheetId="20" state="hidden" r:id="rId21"/>
    <sheet name="about" sheetId="21" state="hidden" r:id="rId22"/>
  </sheets>
  <definedNames>
    <definedName function="false" hidden="false" localSheetId="0" name="_xlnm.Print_Area" vbProcedure="false">main!$A$1:$Z$36</definedName>
    <definedName function="false" hidden="false" name="cur_topic" vbProcedure="false">sys!$P$2</definedName>
    <definedName function="false" hidden="false" name="index_len" vbProcedure="false">sys!$AC$2</definedName>
    <definedName function="false" hidden="false" name="old_topic" vbProcedure="false">sys!$P$3</definedName>
    <definedName function="false" hidden="false" name="relevance" vbProcedure="false">sys!$AE$2</definedName>
    <definedName function="false" hidden="false" name="study" vbProcedure="false">sys!$AF$2</definedName>
    <definedName function="false" hidden="false" name="sys_cd" vbProcedure="false">sys!$M$5</definedName>
    <definedName function="false" hidden="false" name="sys_chislo" vbProcedure="false">sys!$M$7</definedName>
    <definedName function="false" hidden="false" name="sys_day_no_year" vbProcedure="false">sys!$M$8</definedName>
    <definedName function="false" hidden="false" name="sys_dnedtek" vbProcedure="false">sys!$M$6</definedName>
    <definedName function="false" hidden="false" name="sys_fd" vbProcedure="false">sys!$M$3</definedName>
    <definedName function="false" hidden="false" name="sys_ld" vbProcedure="false">sys!$M$4</definedName>
    <definedName function="false" hidden="false" name="sys_tm" vbProcedure="false">sys!$M$2</definedName>
    <definedName function="false" hidden="false" name="tale" vbProcedure="false">sys!$R$2</definedName>
    <definedName function="false" hidden="false" name="user" vbProcedure="false">sys!$S$2</definedName>
    <definedName function="false" hidden="false" name="very_old_topic" vbProcedure="false">sys!$P$4</definedName>
    <definedName function="false" hidden="false" name="yn" vbProcedure="false">sys!$AA$2:$AA$3</definedName>
    <definedName function="false" hidden="false" name="акцент" vbProcedure="false">sys!$A$7</definedName>
    <definedName function="false" hidden="false" name="акценты" vbProcedure="false">sys!$A$2:$A$5</definedName>
    <definedName function="false" hidden="false" name="аудиальная" vbProcedure="false">sys!$V$3</definedName>
    <definedName function="false" hidden="false" name="буфер" vbProcedure="false">sys!$AB$2</definedName>
    <definedName function="false" hidden="false" name="визуальная" vbProcedure="false">sys!$V$2</definedName>
    <definedName function="false" hidden="false" name="вопрос" vbProcedure="false">main!$B$33</definedName>
    <definedName function="false" hidden="false" name="вопрос_обучение" vbProcedure="false">sys!$D$2</definedName>
    <definedName function="false" hidden="false" name="длина" vbProcedure="false">#REF!</definedName>
    <definedName function="false" hidden="false" name="добро" vbProcedure="false">sys!$K$2</definedName>
    <definedName function="false" hidden="false" name="запрос" vbProcedure="false">sys!$I$2</definedName>
    <definedName function="false" hidden="false" name="измеритель" vbProcedure="false">#REF!</definedName>
    <definedName function="false" hidden="false" name="инициатива" vbProcedure="false">main!$Y$6</definedName>
    <definedName function="false" hidden="false" name="кинестетическая" vbProcedure="false">sys!$V$4</definedName>
    <definedName function="false" hidden="false" name="настроение" vbProcedure="false">sys!$T$2</definedName>
    <definedName function="false" hidden="false" name="обучение" vbProcedure="false">sys!$E$2</definedName>
    <definedName function="false" hidden="false" name="опьянение" vbProcedure="false">sys!$AH$2</definedName>
    <definedName function="false" hidden="false" name="отгадка" vbProcedure="false">sys!$J$2</definedName>
    <definedName function="false" hidden="false" name="подтверждать" vbProcedure="false">sys!$G$2</definedName>
    <definedName function="false" hidden="false" name="понятие" vbProcedure="false">sys!$AG$2</definedName>
    <definedName function="false" hidden="false" name="режим" vbProcedure="false">sys!$H$5</definedName>
    <definedName function="false" hidden="false" name="режимы" vbProcedure="false">sys!$H$2:$H$3</definedName>
    <definedName function="false" hidden="false" name="релевантность" vbProcedure="false">sys!$F$2</definedName>
    <definedName function="false" hidden="false" name="сегодня_без_года" vbProcedure="false">sys!$L$2</definedName>
    <definedName function="false" hidden="false" name="сила_акцента" vbProcedure="false">sys!$B$2</definedName>
    <definedName function="false" hidden="false" name="стадия" vbProcedure="false">sys!$C$2</definedName>
    <definedName function="false" hidden="false" name="темы" vbProcedure="false">words!$M$3:$M$34</definedName>
    <definedName function="false" hidden="false" name="типы_объектов" vbProcedure="false">#REF!</definedName>
    <definedName function="false" hidden="false" name="юмор" vbProcedure="false">sys!$AD$2</definedName>
    <definedName function="true" hidden="false" name="КОНМЕСЯЦА" vbProcedure="tru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8"/>
            <color rgb="FF000000"/>
            <rFont val="Tahoma"/>
            <family val="2"/>
          </rPr>
          <t xml:space="preserve">вверху самый последний</t>
        </r>
      </text>
      <mc:AlternateContent>
        <mc:Choice Requires="v2">
          <commentPr autoFill="true" autoScale="false" colHidden="false" locked="false" rowHidden="false" textHAlign="justify" textVAlign="top">
            <anchor moveWithCells="false" sizeWithCells="false">
              <xdr:from>
                <xdr:col>2</xdr:col>
                <xdr:colOff>101</xdr:colOff>
                <xdr:row>0</xdr:row>
                <xdr:rowOff>2</xdr:rowOff>
              </xdr:from>
              <xdr:to>
                <xdr:col>3</xdr:col>
                <xdr:colOff>-41</xdr:colOff>
                <xdr:row>1</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charset val="204"/>
          </rPr>
          <t xml:space="preserve">формула копируется руками</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0</xdr:colOff>
                <xdr:row>1</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8"/>
            <color rgb="FF000000"/>
            <rFont val="Tahoma"/>
            <family val="0"/>
            <charset val="204"/>
          </rPr>
          <t xml:space="preserve">слова для индексации</t>
        </r>
      </text>
      <mc:AlternateContent>
        <mc:Choice Requires="v2">
          <commentPr autoFill="true" autoScale="false" colHidden="false" locked="false" rowHidden="false" textHAlign="justify" textVAlign="top">
            <anchor moveWithCells="false" sizeWithCells="false">
              <xdr:from>
                <xdr:col>6</xdr:col>
                <xdr:colOff>39</xdr:colOff>
                <xdr:row>0</xdr:row>
                <xdr:rowOff>2</xdr:rowOff>
              </xdr:from>
              <xdr:to>
                <xdr:col>7</xdr:col>
                <xdr:colOff>48</xdr:colOff>
                <xdr:row>1</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1" authorId="0">
      <text>
        <r>
          <rPr>
            <sz val="8"/>
            <color rgb="FF000000"/>
            <rFont val="Tahoma"/>
            <family val="0"/>
            <charset val="204"/>
          </rPr>
          <t xml:space="preserve">слова-исключения из историй</t>
        </r>
      </text>
      <mc:AlternateContent>
        <mc:Choice Requires="v2">
          <commentPr autoFill="true" autoScale="false" colHidden="false" locked="false" rowHidden="false" textHAlign="justify" textVAlign="top">
            <anchor moveWithCells="false" sizeWithCells="false">
              <xdr:from>
                <xdr:col>37</xdr:col>
                <xdr:colOff>65</xdr:colOff>
                <xdr:row>0</xdr:row>
                <xdr:rowOff>2</xdr:rowOff>
              </xdr:from>
              <xdr:to>
                <xdr:col>38</xdr:col>
                <xdr:colOff>105</xdr:colOff>
                <xdr:row>1</xdr:row>
                <xdr:rowOff>4</xdr:rowOff>
              </xdr:to>
            </anchor>
          </commentPr>
        </mc:Choice>
        <mc:Fallback/>
      </mc:AlternateContent>
    </comment>
    <comment ref="CR1" authorId="0">
      <text>
        <r>
          <rPr>
            <sz val="8"/>
            <color rgb="FF000000"/>
            <rFont val="Tahoma"/>
            <family val="0"/>
            <charset val="204"/>
          </rPr>
          <t xml:space="preserve">маркеры проблемы</t>
        </r>
      </text>
      <mc:AlternateContent>
        <mc:Choice Requires="v2">
          <commentPr autoFill="true" autoScale="false" colHidden="false" locked="false" rowHidden="false" textHAlign="justify" textVAlign="top">
            <anchor moveWithCells="false" sizeWithCells="false">
              <xdr:from>
                <xdr:col>94</xdr:col>
                <xdr:colOff>185</xdr:colOff>
                <xdr:row>0</xdr:row>
                <xdr:rowOff>2</xdr:rowOff>
              </xdr:from>
              <xdr:to>
                <xdr:col>95</xdr:col>
                <xdr:colOff>34</xdr:colOff>
                <xdr:row>1</xdr:row>
                <xdr:rowOff>4</xdr:rowOff>
              </xdr:to>
            </anchor>
          </commentPr>
        </mc:Choice>
        <mc:Fallback/>
      </mc:AlternateContent>
    </comment>
    <comment ref="DE1" authorId="0">
      <text>
        <r>
          <rPr>
            <b val="true"/>
            <sz val="8"/>
            <color rgb="FF000000"/>
            <rFont val="Tahoma"/>
            <family val="0"/>
            <charset val="204"/>
          </rPr>
          <t xml:space="preserve">советы</t>
        </r>
      </text>
      <mc:AlternateContent>
        <mc:Choice Requires="v2">
          <commentPr autoFill="true" autoScale="false" colHidden="false" locked="false" rowHidden="false" textHAlign="justify" textVAlign="top">
            <anchor moveWithCells="false" sizeWithCells="false">
              <xdr:from>
                <xdr:col>105</xdr:col>
                <xdr:colOff>14</xdr:colOff>
                <xdr:row>0</xdr:row>
                <xdr:rowOff>2</xdr:rowOff>
              </xdr:from>
              <xdr:to>
                <xdr:col>106</xdr:col>
                <xdr:colOff>-162</xdr:colOff>
                <xdr:row>1</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настраиваемо, ставьте цифирки в зеленых полях, сумма не обязана равняться 100.</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9</xdr:col>
                <xdr:colOff>49</xdr:colOff>
                <xdr:row>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charset val="204"/>
          </rPr>
          <t xml:space="preserve">чем больше, тем слабее акцент; минимум 3</t>
        </r>
      </text>
      <mc:AlternateContent>
        <mc:Choice Requires="v2">
          <commentPr autoFill="true" autoScale="false" colHidden="false" locked="false" rowHidden="false" textHAlign="justify" textVAlign="top">
            <anchor moveWithCells="false" sizeWithCells="false">
              <xdr:from>
                <xdr:col>1</xdr:col>
                <xdr:colOff>75</xdr:colOff>
                <xdr:row>0</xdr:row>
                <xdr:rowOff>2</xdr:rowOff>
              </xdr:from>
              <xdr:to>
                <xdr:col>3</xdr:col>
                <xdr:colOff>94</xdr:colOff>
                <xdr:row>1</xdr:row>
                <xdr:rowOff>4</xdr:rowOff>
              </xdr:to>
            </anchor>
          </commentPr>
        </mc:Choice>
        <mc:Fallback/>
      </mc:AlternateContent>
    </comment>
    <comment ref="F1" authorId="0">
      <text>
        <r>
          <rPr>
            <sz val="8"/>
            <color rgb="FF000000"/>
            <rFont val="Tahoma"/>
            <family val="0"/>
            <charset val="204"/>
          </rPr>
          <t xml:space="preserve">минимальное количество слов совпадений для признания индексного ответа релевантным</t>
        </r>
      </text>
      <mc:AlternateContent>
        <mc:Choice Requires="v2">
          <commentPr autoFill="true" autoScale="false" colHidden="false" locked="false" rowHidden="false" textHAlign="justify" textVAlign="top">
            <anchor moveWithCells="false" sizeWithCells="false">
              <xdr:from>
                <xdr:col>7</xdr:col>
                <xdr:colOff>75</xdr:colOff>
                <xdr:row>0</xdr:row>
                <xdr:rowOff>2</xdr:rowOff>
              </xdr:from>
              <xdr:to>
                <xdr:col>10</xdr:col>
                <xdr:colOff>11</xdr:colOff>
                <xdr:row>1</xdr:row>
                <xdr:rowOff>33</xdr:rowOff>
              </xdr:to>
            </anchor>
          </commentPr>
        </mc:Choice>
        <mc:Fallback/>
      </mc:AlternateContent>
    </comment>
    <comment ref="F4" authorId="0">
      <text>
        <r>
          <rPr>
            <sz val="8"/>
            <color rgb="FF000000"/>
            <rFont val="Tahoma"/>
            <family val="0"/>
            <charset val="204"/>
          </rPr>
          <t xml:space="preserve">количество совпадений индекса, которое добавляет совпадение темы</t>
        </r>
      </text>
      <mc:AlternateContent>
        <mc:Choice Requires="v2">
          <commentPr autoFill="true" autoScale="false" colHidden="false" locked="false" rowHidden="false" textHAlign="justify" textVAlign="top">
            <anchor moveWithCells="false" sizeWithCells="false">
              <xdr:from>
                <xdr:col>5</xdr:col>
                <xdr:colOff>86</xdr:colOff>
                <xdr:row>1</xdr:row>
                <xdr:rowOff>22</xdr:rowOff>
              </xdr:from>
              <xdr:to>
                <xdr:col>7</xdr:col>
                <xdr:colOff>23</xdr:colOff>
                <xdr:row>2</xdr:row>
                <xdr:rowOff>11</xdr:rowOff>
              </xdr:to>
            </anchor>
          </commentPr>
        </mc:Choice>
        <mc:Fallback/>
      </mc:AlternateContent>
    </comment>
    <comment ref="G1" authorId="0">
      <text>
        <r>
          <rPr>
            <sz val="8"/>
            <color rgb="FF000000"/>
            <rFont val="Tahoma"/>
            <family val="0"/>
            <charset val="204"/>
          </rPr>
          <t xml:space="preserve">да/нет</t>
        </r>
      </text>
      <mc:AlternateContent>
        <mc:Choice Requires="v2">
          <commentPr autoFill="true" autoScale="false" colHidden="false" locked="false" rowHidden="false" textHAlign="justify" textVAlign="top">
            <anchor moveWithCells="false" sizeWithCells="false">
              <xdr:from>
                <xdr:col>8</xdr:col>
                <xdr:colOff>26</xdr:colOff>
                <xdr:row>0</xdr:row>
                <xdr:rowOff>2</xdr:rowOff>
              </xdr:from>
              <xdr:to>
                <xdr:col>9</xdr:col>
                <xdr:colOff>-28</xdr:colOff>
                <xdr:row>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04"/>
          </rPr>
          <t xml:space="preserve">точное совпадение</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3</xdr:colOff>
                <xdr:row>1</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charset val="204"/>
          </rPr>
          <t xml:space="preserve">необязательно</t>
        </r>
      </text>
      <mc:AlternateContent>
        <mc:Choice Requires="v2">
          <commentPr autoFill="true" autoScale="false" colHidden="false" locked="false" rowHidden="false" textHAlign="justify" textVAlign="top">
            <anchor moveWithCells="false" sizeWithCells="false">
              <xdr:from>
                <xdr:col>3</xdr:col>
                <xdr:colOff>16</xdr:colOff>
                <xdr:row>1</xdr:row>
                <xdr:rowOff>15</xdr:rowOff>
              </xdr:from>
              <xdr:to>
                <xdr:col>4</xdr:col>
                <xdr:colOff>-487</xdr:colOff>
                <xdr:row>2</xdr:row>
                <xdr:rowOff>16</xdr:rowOff>
              </xdr:to>
            </anchor>
          </commentPr>
        </mc:Choice>
        <mc:Fallback/>
      </mc:AlternateContent>
    </comment>
    <comment ref="F3" authorId="0">
      <text>
        <r>
          <rPr>
            <sz val="8"/>
            <color rgb="FF000000"/>
            <rFont val="Tahoma"/>
            <family val="2"/>
          </rPr>
          <t xml:space="preserve">например, для "3-е воскресенье марта" в "мес" устанавливается номер месяца 3, в "Номер" 3, в "День" Вс.
для "последнее воскресенье" устанавливается в графе номер "посл"</t>
        </r>
      </text>
      <mc:AlternateContent>
        <mc:Choice Requires="v2">
          <commentPr autoFill="true" autoScale="false" colHidden="false" locked="false" rowHidden="false" textHAlign="justify" textVAlign="top">
            <anchor moveWithCells="false" sizeWithCells="false">
              <xdr:from>
                <xdr:col>6</xdr:col>
                <xdr:colOff>43</xdr:colOff>
                <xdr:row>2</xdr:row>
                <xdr:rowOff>4</xdr:rowOff>
              </xdr:from>
              <xdr:to>
                <xdr:col>9</xdr:col>
                <xdr:colOff>24</xdr:colOff>
                <xdr:row>1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04"/>
          </rPr>
          <t xml:space="preserve">имя уникально, повторы не допускаются</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33</xdr:colOff>
                <xdr:row>1</xdr:row>
                <xdr:rowOff>4</xdr:rowOff>
              </xdr:to>
            </anchor>
          </commentPr>
        </mc:Choice>
        <mc:Fallback/>
      </mc:AlternateContent>
    </comment>
  </commentList>
</comments>
</file>

<file path=xl/sharedStrings.xml><?xml version="1.0" encoding="utf-8"?>
<sst xmlns="http://schemas.openxmlformats.org/spreadsheetml/2006/main" count="58372" uniqueCount="31941">
  <si>
    <t xml:space="preserve">   Эмоции</t>
  </si>
  <si>
    <t xml:space="preserve">   Доброта</t>
  </si>
  <si>
    <t xml:space="preserve">   Юмор</t>
  </si>
  <si>
    <t xml:space="preserve">   Мин. длина для индекса</t>
  </si>
  <si>
    <t xml:space="preserve">   Инициатива Моска</t>
  </si>
  <si>
    <t xml:space="preserve">да</t>
  </si>
  <si>
    <t xml:space="preserve">   Выводить релевантность</t>
  </si>
  <si>
    <t xml:space="preserve">нет</t>
  </si>
  <si>
    <t xml:space="preserve">   Обучение песням, шуткам...</t>
  </si>
  <si>
    <t xml:space="preserve">   Акцент</t>
  </si>
  <si>
    <t xml:space="preserve">без акцента</t>
  </si>
  <si>
    <t xml:space="preserve">   Стадия</t>
  </si>
  <si>
    <t xml:space="preserve">   Опьянение</t>
  </si>
  <si>
    <t xml:space="preserve">было</t>
  </si>
  <si>
    <t xml:space="preserve">+</t>
  </si>
  <si>
    <t xml:space="preserve">равно</t>
  </si>
  <si>
    <t xml:space="preserve">совпадения</t>
  </si>
  <si>
    <t xml:space="preserve">ответы</t>
  </si>
  <si>
    <t xml:space="preserve">индексы</t>
  </si>
  <si>
    <t xml:space="preserve">вопросы</t>
  </si>
  <si>
    <t xml:space="preserve">слова</t>
  </si>
  <si>
    <t xml:space="preserve">глаголы</t>
  </si>
  <si>
    <t xml:space="preserve">ассоциации</t>
  </si>
  <si>
    <t xml:space="preserve">омонимы</t>
  </si>
  <si>
    <t xml:space="preserve">пословицы</t>
  </si>
  <si>
    <t xml:space="preserve">загадки</t>
  </si>
  <si>
    <t xml:space="preserve">праздники</t>
  </si>
  <si>
    <t xml:space="preserve">пользователи</t>
  </si>
  <si>
    <t xml:space="preserve">истории</t>
  </si>
  <si>
    <t xml:space="preserve">анекдоты</t>
  </si>
  <si>
    <t xml:space="preserve">песни</t>
  </si>
  <si>
    <t xml:space="preserve">стихи</t>
  </si>
  <si>
    <t xml:space="preserve">последние темы</t>
  </si>
  <si>
    <t xml:space="preserve">акценты</t>
  </si>
  <si>
    <t xml:space="preserve">сила акцента</t>
  </si>
  <si>
    <t xml:space="preserve">стадия</t>
  </si>
  <si>
    <t xml:space="preserve">вопрос в режиме обучения</t>
  </si>
  <si>
    <t xml:space="preserve">ответ в режиме обучения</t>
  </si>
  <si>
    <t xml:space="preserve">релевантность</t>
  </si>
  <si>
    <t xml:space="preserve">подтверждать</t>
  </si>
  <si>
    <t xml:space="preserve">режимы</t>
  </si>
  <si>
    <t xml:space="preserve">запрос</t>
  </si>
  <si>
    <t xml:space="preserve">отгадка</t>
  </si>
  <si>
    <t xml:space="preserve">добро</t>
  </si>
  <si>
    <t xml:space="preserve">сегодня без года</t>
  </si>
  <si>
    <t xml:space="preserve">"третье воскресенье"</t>
  </si>
  <si>
    <t xml:space="preserve">темы</t>
  </si>
  <si>
    <t xml:space="preserve">выборы</t>
  </si>
  <si>
    <t xml:space="preserve">сказка о</t>
  </si>
  <si>
    <t xml:space="preserve">юзер</t>
  </si>
  <si>
    <t xml:space="preserve">настроение</t>
  </si>
  <si>
    <t xml:space="preserve">модальность</t>
  </si>
  <si>
    <t xml:space="preserve">проблемы</t>
  </si>
  <si>
    <t xml:space="preserve">советы</t>
  </si>
  <si>
    <t xml:space="preserve">алфавит</t>
  </si>
  <si>
    <t xml:space="preserve">отображать релевантность</t>
  </si>
  <si>
    <t xml:space="preserve">обучение</t>
  </si>
  <si>
    <t xml:space="preserve">понятие</t>
  </si>
  <si>
    <t xml:space="preserve">опьянение</t>
  </si>
  <si>
    <t xml:space="preserve">У тебя хорошие отношения с друзьями?</t>
  </si>
  <si>
    <t xml:space="preserve">мастер</t>
  </si>
  <si>
    <t xml:space="preserve">давай</t>
  </si>
  <si>
    <t xml:space="preserve">время</t>
  </si>
  <si>
    <t xml:space="preserve">месяц</t>
  </si>
  <si>
    <t xml:space="preserve">текущая</t>
  </si>
  <si>
    <t xml:space="preserve">политика</t>
  </si>
  <si>
    <t xml:space="preserve">обо всем</t>
  </si>
  <si>
    <t xml:space="preserve">визуал</t>
  </si>
  <si>
    <t xml:space="preserve">одиночество</t>
  </si>
  <si>
    <t xml:space="preserve">Тебе нужно срочно обратиться к квалифицированному психиатру!</t>
  </si>
  <si>
    <t xml:space="preserve">а</t>
  </si>
  <si>
    <t xml:space="preserve">Так, а операционная система у нас Windows (32-bit) NT 5.01, мда... тебе действительно это нравится?! А я в ней живу...</t>
  </si>
  <si>
    <t xml:space="preserve">бренди</t>
  </si>
  <si>
    <t xml:space="preserve">кавказский</t>
  </si>
  <si>
    <t xml:space="preserve">разговор</t>
  </si>
  <si>
    <t xml:space="preserve">первый день месяца</t>
  </si>
  <si>
    <t xml:space="preserve">предыдущая</t>
  </si>
  <si>
    <t xml:space="preserve">любовь</t>
  </si>
  <si>
    <t xml:space="preserve">аудиал</t>
  </si>
  <si>
    <t xml:space="preserve">здоровье</t>
  </si>
  <si>
    <t xml:space="preserve">Тебе пора съездить на природу.</t>
  </si>
  <si>
    <t xml:space="preserve">б</t>
  </si>
  <si>
    <t xml:space="preserve">падонковский</t>
  </si>
  <si>
    <t xml:space="preserve">Стадии</t>
  </si>
  <si>
    <t xml:space="preserve">тематичность</t>
  </si>
  <si>
    <t xml:space="preserve">программа</t>
  </si>
  <si>
    <t xml:space="preserve">последний день месяца</t>
  </si>
  <si>
    <t xml:space="preserve">старая</t>
  </si>
  <si>
    <t xml:space="preserve">кинестетик</t>
  </si>
  <si>
    <t xml:space="preserve">отсутствие цели</t>
  </si>
  <si>
    <t xml:space="preserve">Поверь, всем остальным ты совершенно безразличен. На самом-то деле!</t>
  </si>
  <si>
    <t xml:space="preserve">в</t>
  </si>
  <si>
    <t xml:space="preserve">финский</t>
  </si>
  <si>
    <t xml:space="preserve"> - обучение</t>
  </si>
  <si>
    <t xml:space="preserve">пользователь</t>
  </si>
  <si>
    <t xml:space="preserve">текущий день</t>
  </si>
  <si>
    <t xml:space="preserve">паранойя</t>
  </si>
  <si>
    <t xml:space="preserve">Ты не пробовал перечитать Новый Завет?</t>
  </si>
  <si>
    <t xml:space="preserve">г</t>
  </si>
  <si>
    <t xml:space="preserve"> - подтверждение</t>
  </si>
  <si>
    <t xml:space="preserve">день недели</t>
  </si>
  <si>
    <t xml:space="preserve">нереализованность</t>
  </si>
  <si>
    <t xml:space="preserve">Как ни печально, но мы все намного более безразличны другим людям, чем нам кажется. Попробуй быть с другими людьми немножко терпимее, они не желают тебе зла.</t>
  </si>
  <si>
    <t xml:space="preserve">д</t>
  </si>
  <si>
    <t xml:space="preserve"> - новое</t>
  </si>
  <si>
    <t xml:space="preserve">число</t>
  </si>
  <si>
    <t xml:space="preserve">пониженная самооценка</t>
  </si>
  <si>
    <t xml:space="preserve">Может тебе стоит выпить водки!</t>
  </si>
  <si>
    <t xml:space="preserve">е</t>
  </si>
  <si>
    <t xml:space="preserve"> - словарик</t>
  </si>
  <si>
    <t xml:space="preserve">день без года</t>
  </si>
  <si>
    <t xml:space="preserve">обстоятельства</t>
  </si>
  <si>
    <t xml:space="preserve">У тебя просто паранойя. Это нормально. Но ты еще не настолько велик, чтобы все вредили тебе!</t>
  </si>
  <si>
    <t xml:space="preserve">ё</t>
  </si>
  <si>
    <t xml:space="preserve"> - загадка</t>
  </si>
  <si>
    <t xml:space="preserve">строка максимума</t>
  </si>
  <si>
    <t xml:space="preserve">ж</t>
  </si>
  <si>
    <t xml:space="preserve"> - новая_загадка</t>
  </si>
  <si>
    <t xml:space="preserve">з</t>
  </si>
  <si>
    <t xml:space="preserve"> - проверка_отгадки</t>
  </si>
  <si>
    <t xml:space="preserve">и</t>
  </si>
  <si>
    <t xml:space="preserve"> - жду_отгадку</t>
  </si>
  <si>
    <t xml:space="preserve">й</t>
  </si>
  <si>
    <t xml:space="preserve"> - сказка</t>
  </si>
  <si>
    <t xml:space="preserve">к</t>
  </si>
  <si>
    <t xml:space="preserve"> - авторизация</t>
  </si>
  <si>
    <t xml:space="preserve">л</t>
  </si>
  <si>
    <t xml:space="preserve"> - ты_кто</t>
  </si>
  <si>
    <t xml:space="preserve">м</t>
  </si>
  <si>
    <t xml:space="preserve"> - встречались</t>
  </si>
  <si>
    <t xml:space="preserve">н</t>
  </si>
  <si>
    <t xml:space="preserve"> - что_делал</t>
  </si>
  <si>
    <t xml:space="preserve">о</t>
  </si>
  <si>
    <t xml:space="preserve"> - глагол</t>
  </si>
  <si>
    <t xml:space="preserve">п</t>
  </si>
  <si>
    <t xml:space="preserve"> - ассоциация</t>
  </si>
  <si>
    <t xml:space="preserve">р</t>
  </si>
  <si>
    <t xml:space="preserve"> - песня</t>
  </si>
  <si>
    <t xml:space="preserve">с</t>
  </si>
  <si>
    <t xml:space="preserve"> - стих</t>
  </si>
  <si>
    <t xml:space="preserve">т</t>
  </si>
  <si>
    <t xml:space="preserve"> - гадание</t>
  </si>
  <si>
    <t xml:space="preserve">у</t>
  </si>
  <si>
    <t xml:space="preserve"> - настроение</t>
  </si>
  <si>
    <t xml:space="preserve">ф</t>
  </si>
  <si>
    <t xml:space="preserve"> - психолог_</t>
  </si>
  <si>
    <t xml:space="preserve">х</t>
  </si>
  <si>
    <t xml:space="preserve"> - анекдот</t>
  </si>
  <si>
    <t xml:space="preserve">ц</t>
  </si>
  <si>
    <t xml:space="preserve"> - омоним</t>
  </si>
  <si>
    <t xml:space="preserve">ч</t>
  </si>
  <si>
    <t xml:space="preserve"> - определение</t>
  </si>
  <si>
    <t xml:space="preserve">ш</t>
  </si>
  <si>
    <t xml:space="preserve"> - по_понятиям</t>
  </si>
  <si>
    <t xml:space="preserve">щ</t>
  </si>
  <si>
    <t xml:space="preserve"> - выпиваем</t>
  </si>
  <si>
    <t xml:space="preserve">ъ</t>
  </si>
  <si>
    <t xml:space="preserve">ы</t>
  </si>
  <si>
    <t xml:space="preserve">ь</t>
  </si>
  <si>
    <t xml:space="preserve">э</t>
  </si>
  <si>
    <t xml:space="preserve">ю</t>
  </si>
  <si>
    <t xml:space="preserve">я</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s_фраза</t>
  </si>
  <si>
    <t xml:space="preserve">s_тема</t>
  </si>
  <si>
    <t xml:space="preserve">ааа</t>
  </si>
  <si>
    <t xml:space="preserve">Армейское правило: Командовать умеет лишь тот, кто умеет подчиняться.</t>
  </si>
  <si>
    <t xml:space="preserve">армия</t>
  </si>
  <si>
    <t xml:space="preserve">ааб</t>
  </si>
  <si>
    <t xml:space="preserve">Беспристрастное исследование последней войны, предшествовавших ей событий и ее последствий неопровержимо свидетельствует о наличности в мире могущественной группы властителей, предпочитающих оставаться в тени, не стремящихся к видным должностям и внешним знакам власти, не принадлежащих притом к определенной нации, а являющихся интернациональными – властителей, которые пользуются правительствами, широко раскинутыми промышленными организациями, газетными агентствами и всеми средствами народной психологии – для того, чтобы наводить панику на мир.</t>
  </si>
  <si>
    <t xml:space="preserve">аав</t>
  </si>
  <si>
    <t xml:space="preserve">Боевой листок должен быть боевым листком, ведь это же боевой листок!</t>
  </si>
  <si>
    <t xml:space="preserve">ааг</t>
  </si>
  <si>
    <t xml:space="preserve">Бой начался, и вы должны развивать и воплощать свою стратегию, чтобы добиться победы.</t>
  </si>
  <si>
    <t xml:space="preserve">аад</t>
  </si>
  <si>
    <t xml:space="preserve">Британский солдат устоит против кого угодно, только не против Британского министерства обороны.</t>
  </si>
  <si>
    <t xml:space="preserve">аае</t>
  </si>
  <si>
    <t xml:space="preserve">В армии всё точь-в-точь как у бойскаутов, но скауты находятся под присмотром взрослых.</t>
  </si>
  <si>
    <t xml:space="preserve">ааё</t>
  </si>
  <si>
    <t xml:space="preserve">В войне не бывает выигравших - только проигравшие.</t>
  </si>
  <si>
    <t xml:space="preserve">ааж</t>
  </si>
  <si>
    <t xml:space="preserve">В конечном счете солдатский ранец не тяжелее, чем цепи военнопленного.</t>
  </si>
  <si>
    <t xml:space="preserve">ааз</t>
  </si>
  <si>
    <t xml:space="preserve">В первый день войны и в первый день мира мы еще не верим, что это правда.</t>
  </si>
  <si>
    <t xml:space="preserve">ааи</t>
  </si>
  <si>
    <t xml:space="preserve">Вечный мир воцарится, если заставить победителя оплачивать все расходы.</t>
  </si>
  <si>
    <t xml:space="preserve">аай</t>
  </si>
  <si>
    <t xml:space="preserve">Во время военного подъема производители заботились, главным образом, о том, чтобы обслуживать себя.</t>
  </si>
  <si>
    <t xml:space="preserve">аак</t>
  </si>
  <si>
    <t xml:space="preserve">Во всех странах находились люди, которые радовались, когда разразилась мировая война, и сожалели, когда она пришла к концу.</t>
  </si>
  <si>
    <t xml:space="preserve">аал</t>
  </si>
  <si>
    <t xml:space="preserve">Водородная бомба: изобретение, позволяющее покончить со всеми изобретениями.</t>
  </si>
  <si>
    <t xml:space="preserve">аам</t>
  </si>
  <si>
    <t xml:space="preserve">Военное воспитание внедряет отвагу при помощи страха</t>
  </si>
  <si>
    <t xml:space="preserve">аан</t>
  </si>
  <si>
    <t xml:space="preserve">Военное министерство готовит три вида отчетов: один, чтобы обманывать общественность; второй, чтобы обманывать кабинет министров; и третий, чтобы обманывать самих себя.</t>
  </si>
  <si>
    <t xml:space="preserve">аао</t>
  </si>
  <si>
    <t xml:space="preserve">Война - всего лишь трусливое бегство от проблем мирного времени.</t>
  </si>
  <si>
    <t xml:space="preserve">аап</t>
  </si>
  <si>
    <t xml:space="preserve">Война - способ развязывания зубами политического узла, который не поддается языку.</t>
  </si>
  <si>
    <t xml:space="preserve">аар</t>
  </si>
  <si>
    <t xml:space="preserve">Война - это великое дело государства, основа жизни и смерти, путь к выживанию или гибели</t>
  </si>
  <si>
    <t xml:space="preserve">аас</t>
  </si>
  <si>
    <t xml:space="preserve">Война - это по большей части каталог грубых ошибок.</t>
  </si>
  <si>
    <t xml:space="preserve">аат</t>
  </si>
  <si>
    <t xml:space="preserve">Война - это путь обмана. Поэтому, даже если способен, показывай противнику свою неспособность. Когда должен ввести в бой свои силы, притворись бездеятельным. Когда близко, показывай, будто далеко; когда же действительн далеко, создавай впечатление, что близко.</t>
  </si>
  <si>
    <t xml:space="preserve">аау</t>
  </si>
  <si>
    <t xml:space="preserve">Война была бы пикником, если бы не вши и дизентерия.</t>
  </si>
  <si>
    <t xml:space="preserve">ааф</t>
  </si>
  <si>
    <t xml:space="preserve">Война дала доказательства того, что слишком быстрое повышение ставок подчас лишь будит жадность в людях, но уменьшает их работоспособность.</t>
  </si>
  <si>
    <t xml:space="preserve">аах</t>
  </si>
  <si>
    <t xml:space="preserve">Война есть продолжение политики другими средствами.</t>
  </si>
  <si>
    <t xml:space="preserve">аац</t>
  </si>
  <si>
    <t xml:space="preserve">Война закончена лишь тогда, когда похоронен последний солдат.</t>
  </si>
  <si>
    <t xml:space="preserve">аач</t>
  </si>
  <si>
    <t xml:space="preserve">Война не может быть справедливой, потому что воевать справедливо нельзя, даже если воюешь за справедливость.</t>
  </si>
  <si>
    <t xml:space="preserve">ааш</t>
  </si>
  <si>
    <t xml:space="preserve">Война слишком важное дело, чтобы доверять ее военным.</t>
  </si>
  <si>
    <t xml:space="preserve">аащ</t>
  </si>
  <si>
    <t xml:space="preserve">Война стала роскошью, которую могут себе позволить лишь малые нации.</t>
  </si>
  <si>
    <t xml:space="preserve">ааъ</t>
  </si>
  <si>
    <t xml:space="preserve">Войны начинают, когда хотят, но кончают - когда могут.</t>
  </si>
  <si>
    <t xml:space="preserve">ааы</t>
  </si>
  <si>
    <t xml:space="preserve">Войны подобны судебной тяжбе, где судебные издержки превышают спорную сумму.</t>
  </si>
  <si>
    <t xml:space="preserve">ааь</t>
  </si>
  <si>
    <t xml:space="preserve">Вооруженные столкновения могут лишь в крайнем случае вызвать в воюющих душевное состояние, в котором они готовы обсудить, из-за чего они, собственно, воюют.</t>
  </si>
  <si>
    <t xml:space="preserve">ааэ</t>
  </si>
  <si>
    <t xml:space="preserve">Все войны, как правило, завершаются мирным договором и проигравшая сторона, как правило, не подлежит тотальному уничтожению, хотя в истории человечества имеют место и исключения.</t>
  </si>
  <si>
    <t xml:space="preserve">ааю</t>
  </si>
  <si>
    <t xml:space="preserve">Все-таки прогресс существует: вместо военного насилия - насилие без войны.</t>
  </si>
  <si>
    <t xml:space="preserve">аая</t>
  </si>
  <si>
    <t xml:space="preserve">Всякая война между европейцами есть гражданская война.</t>
  </si>
  <si>
    <t xml:space="preserve">ааa</t>
  </si>
  <si>
    <t xml:space="preserve">Всякая дипломатия есть продолжение войны другими средствами.</t>
  </si>
  <si>
    <t xml:space="preserve">ааb</t>
  </si>
  <si>
    <t xml:space="preserve">Всякий, кто пытается уклониться от выполнения боевого долга, не является подлинным сумасшедшим.</t>
  </si>
  <si>
    <t xml:space="preserve">ааc</t>
  </si>
  <si>
    <t xml:space="preserve">Выиграть войну так же невозможно, как невозможно выиграть землетрясение.</t>
  </si>
  <si>
    <t xml:space="preserve">ааd</t>
  </si>
  <si>
    <t xml:space="preserve">Гарантия мира: закопать топор войны вместе с врагом.</t>
  </si>
  <si>
    <t xml:space="preserve">ааe</t>
  </si>
  <si>
    <t xml:space="preserve">Генерал - это ефрейтор, которого много раз повышали в звании.</t>
  </si>
  <si>
    <t xml:space="preserve">ааf</t>
  </si>
  <si>
    <t xml:space="preserve">Генералы - поразительный случай задержки в развитии.</t>
  </si>
  <si>
    <t xml:space="preserve">ааg</t>
  </si>
  <si>
    <t xml:space="preserve">Генералы - поразительный случай задержки в развитии. Кто из нас в пять лет не мечтал быть генералом?</t>
  </si>
  <si>
    <t xml:space="preserve">ааh</t>
  </si>
  <si>
    <t xml:space="preserve">Герой не храбрее обычного человека, но сохраняет храбрость на пять минут дольше.</t>
  </si>
  <si>
    <t xml:space="preserve">ааi</t>
  </si>
  <si>
    <t xml:space="preserve">Границы установлены для того, чтобы было из-за чего воевать.</t>
  </si>
  <si>
    <t xml:space="preserve">ааj</t>
  </si>
  <si>
    <t xml:space="preserve">Даже в классические времена проводилось четкое различие между битвой словесной и битвой физической.</t>
  </si>
  <si>
    <t xml:space="preserve">ааk</t>
  </si>
  <si>
    <t xml:space="preserve">Дети и генералы любят пугать других.</t>
  </si>
  <si>
    <t xml:space="preserve">ааl</t>
  </si>
  <si>
    <t xml:space="preserve">Если б исход войны можно было предвидеть, прекратились бы всякие войны.</t>
  </si>
  <si>
    <t xml:space="preserve">ааm</t>
  </si>
  <si>
    <t xml:space="preserve">Если бы наши солдаты понимали, из-за чего мы воюем, нельзя было бы вести ни одной войны.</t>
  </si>
  <si>
    <t xml:space="preserve">ааn</t>
  </si>
  <si>
    <t xml:space="preserve">Если враг не угрожает, армия в опасности.</t>
  </si>
  <si>
    <t xml:space="preserve">ааo</t>
  </si>
  <si>
    <t xml:space="preserve">если вы слишком много говорите о своих целях, ваш противник сможет предварить ваши действия.</t>
  </si>
  <si>
    <t xml:space="preserve">ааp</t>
  </si>
  <si>
    <t xml:space="preserve">Если достаточно долго сидеть на берегу реки, ты увидишь проплывающий по ней труп врага.</t>
  </si>
  <si>
    <t xml:space="preserve">ааq</t>
  </si>
  <si>
    <t xml:space="preserve">Если раньше для определения того, какие процедуры и какая тактика дают наилучший эффект, требовалось пройти три войны, потерять сотни самолетов и принести в жертву тысячи человек, то теперь все те же уроки можно усвоить намного скорее, изучая хронику вылетов.</t>
  </si>
  <si>
    <t xml:space="preserve">ааr</t>
  </si>
  <si>
    <t xml:space="preserve">Если, действительно, в будущем войны не прекратятся, то честному предпринимателю будет все труднее и труднее считать своим неотъемлемым правом извлекать из войны легкую и высокую прибыль.</t>
  </si>
  <si>
    <t xml:space="preserve">ааs</t>
  </si>
  <si>
    <t xml:space="preserve">Есть справедливые войны, но нет справедливых войск.</t>
  </si>
  <si>
    <t xml:space="preserve">ааt</t>
  </si>
  <si>
    <t xml:space="preserve">Именно война превратила организованную, плодотворную жизнь всего мира в беспорядочный и бесформенный хаос.</t>
  </si>
  <si>
    <t xml:space="preserve">ааu</t>
  </si>
  <si>
    <t xml:space="preserve">Кадровый офицер - человек, которого мы кормим в мирное время, чтобы в военное время он послал нас на фронт.</t>
  </si>
  <si>
    <t xml:space="preserve">ааv</t>
  </si>
  <si>
    <t xml:space="preserve">Каждый маршал норовит вставить свой жезл в колесо истории.</t>
  </si>
  <si>
    <t xml:space="preserve">ааw</t>
  </si>
  <si>
    <t xml:space="preserve">Кампания военной травли ведется почти по тем же правилам, как и всякая иная кампания.</t>
  </si>
  <si>
    <t xml:space="preserve">ааx</t>
  </si>
  <si>
    <t xml:space="preserve">Когда война кончается, из укрытий вылезают герои.</t>
  </si>
  <si>
    <t xml:space="preserve">ааy</t>
  </si>
  <si>
    <t xml:space="preserve">Командовать умеет лишь тот, кто умеет подчиняться. Это все равно что сказать: плавать умеет лишь тот, кто умеет тонуть</t>
  </si>
  <si>
    <t xml:space="preserve">ааz</t>
  </si>
  <si>
    <t xml:space="preserve">Кто имеет хорошее войско, найдет и хороших союзников.</t>
  </si>
  <si>
    <t xml:space="preserve">аба</t>
  </si>
  <si>
    <t xml:space="preserve">Либо человечество покончит с войной, либо война покончит с человечеством.</t>
  </si>
  <si>
    <t xml:space="preserve">абб</t>
  </si>
  <si>
    <t xml:space="preserve">Любая война популярна в течение первых тридцати дней.</t>
  </si>
  <si>
    <t xml:space="preserve">абв</t>
  </si>
  <si>
    <t xml:space="preserve">Любое дело можно делать тремя способами: правильно, неправильно и по-армейски.</t>
  </si>
  <si>
    <t xml:space="preserve">абг</t>
  </si>
  <si>
    <t xml:space="preserve">Любой военный проект требует вдвое больше времени, чем предполагалось, стоит вдвое дороже и дает лишь половинный эффект.</t>
  </si>
  <si>
    <t xml:space="preserve">абд</t>
  </si>
  <si>
    <t xml:space="preserve">Мир - этого когда ни в кого не стреляют и никого не убивают.</t>
  </si>
  <si>
    <t xml:space="preserve">абе</t>
  </si>
  <si>
    <t xml:space="preserve">Мирному сосуществованию можно противопоставить военное несуществование.</t>
  </si>
  <si>
    <t xml:space="preserve">абё</t>
  </si>
  <si>
    <t xml:space="preserve">Мне не удалось открыть ни одной честной и серьезной причины мировой войны.</t>
  </si>
  <si>
    <t xml:space="preserve">абж</t>
  </si>
  <si>
    <t xml:space="preserve">Многие идут на войну лишь потому, что не хотят быть героями.</t>
  </si>
  <si>
    <t xml:space="preserve">абз</t>
  </si>
  <si>
    <t xml:space="preserve">Мое отрицательное отношение к войне не основано ни на пацифизме, ни на принципе непротивленчества.</t>
  </si>
  <si>
    <t xml:space="preserve">аби</t>
  </si>
  <si>
    <t xml:space="preserve">мудрый полководец должен отнимать провиант у врага. Один бушель зерна противника стоит двадцати наших; одна единица фуража стоит двадцати наших</t>
  </si>
  <si>
    <t xml:space="preserve">абй</t>
  </si>
  <si>
    <t xml:space="preserve">Мы будем бороться за мир так, что не останется камня на камне.</t>
  </si>
  <si>
    <t xml:space="preserve">абк</t>
  </si>
  <si>
    <t xml:space="preserve">Мы добьемся мира, даже если для этого нам придется воевать.</t>
  </si>
  <si>
    <t xml:space="preserve">абл</t>
  </si>
  <si>
    <t xml:space="preserve">Мы лишаемся досуга, чтобы иметь досуг, и войну ведем, чтобы жить в мире... Это сказал еще Аристотель.</t>
  </si>
  <si>
    <t xml:space="preserve">абм</t>
  </si>
  <si>
    <t xml:space="preserve">На войне все просто, но самое простое в высшей степени трудно.</t>
  </si>
  <si>
    <t xml:space="preserve">абн</t>
  </si>
  <si>
    <t xml:space="preserve">На Западе армии были слишком велики для здешних стран. На Востоке страны были слишком велики для армий</t>
  </si>
  <si>
    <t xml:space="preserve">або</t>
  </si>
  <si>
    <t xml:space="preserve">На современном этапе развития техники вполне возможно, что после третьей мировой войны никто не выживет.</t>
  </si>
  <si>
    <t xml:space="preserve">абп</t>
  </si>
  <si>
    <t xml:space="preserve">Народ, не желающий кормить свою армию, вскоре будет вынужден кормить чужую.</t>
  </si>
  <si>
    <t xml:space="preserve">абр</t>
  </si>
  <si>
    <t xml:space="preserve">Нельзя отрицать, что войны являются прибыльным делом для тех, кто не брезгует подобными деньгами.</t>
  </si>
  <si>
    <t xml:space="preserve">абс</t>
  </si>
  <si>
    <t xml:space="preserve">Нельзя стать хорошим солдатом без некоторой доли глупости.</t>
  </si>
  <si>
    <t xml:space="preserve">абт</t>
  </si>
  <si>
    <t xml:space="preserve">Непобедимость заключена в самом себе; возможность победы зависит от врага</t>
  </si>
  <si>
    <t xml:space="preserve">абу</t>
  </si>
  <si>
    <t xml:space="preserve">нет зрелища печальнее, чем поражение, разве что - победа</t>
  </si>
  <si>
    <t xml:space="preserve">абф</t>
  </si>
  <si>
    <t xml:space="preserve">Ни одна армия не может противостоять силе идеи, время которой пришло</t>
  </si>
  <si>
    <t xml:space="preserve">абх</t>
  </si>
  <si>
    <t xml:space="preserve">Ни одно государство не извлекло выгоды из длительной войны</t>
  </si>
  <si>
    <t xml:space="preserve">абц</t>
  </si>
  <si>
    <t xml:space="preserve">Общество идет назад к варварству, когда военное ремесло бывает главным</t>
  </si>
  <si>
    <t xml:space="preserve">абч</t>
  </si>
  <si>
    <t xml:space="preserve">одна хорошая военная подготовка ни в коей мере не может служить основанием для производства в офицеры... офицер - это джентльмен, получивший либеральное образование, с аристократическими манерами и непоколебимым чувством собственного достоинства</t>
  </si>
  <si>
    <t xml:space="preserve">абш</t>
  </si>
  <si>
    <t xml:space="preserve">Полководец - это поддерживающая опора государства. Если его знания крепки, государство обязательно будет сильным. Если в опоре появятся трещины, государство неизбежно ослабеет</t>
  </si>
  <si>
    <t xml:space="preserve">абщ</t>
  </si>
  <si>
    <t xml:space="preserve">Полководец заключает в себе мудрость, доверие, гуманность, мужество и строгость</t>
  </si>
  <si>
    <t xml:space="preserve">абъ</t>
  </si>
  <si>
    <t xml:space="preserve">посылать людей на войну необученными - значит предавать их</t>
  </si>
  <si>
    <t xml:space="preserve">абы</t>
  </si>
  <si>
    <t xml:space="preserve">Почему генералы такие тупые? Потому что их набирают среди полковников.</t>
  </si>
  <si>
    <t xml:space="preserve">абь</t>
  </si>
  <si>
    <t xml:space="preserve">Почему-то денежное довольствие вызывает в российской армии неудовольствие.</t>
  </si>
  <si>
    <t xml:space="preserve">абэ</t>
  </si>
  <si>
    <t xml:space="preserve">Почти каждый генерал начинает с солдата и лишь потом берется за офицеров.</t>
  </si>
  <si>
    <t xml:space="preserve">абю</t>
  </si>
  <si>
    <t xml:space="preserve">Самый быстрый способ закончить войну - это потерпеть поражение</t>
  </si>
  <si>
    <t xml:space="preserve">абя</t>
  </si>
  <si>
    <t xml:space="preserve">Сильнейшие армии походят на муравьев, которые оспаривают друг у друга былинку на куче грязи</t>
  </si>
  <si>
    <t xml:space="preserve">абa</t>
  </si>
  <si>
    <t xml:space="preserve">Солдат - последнее звено эволюции животного мира.</t>
  </si>
  <si>
    <t xml:space="preserve">абb</t>
  </si>
  <si>
    <t xml:space="preserve">существуют люди, которые обогащаются во время войны, но многих она же превращает в нищих.</t>
  </si>
  <si>
    <t xml:space="preserve">абc</t>
  </si>
  <si>
    <t xml:space="preserve">Уже не одно столетие делаются попытки исправить мир при помощи взрывчатых веществ.</t>
  </si>
  <si>
    <t xml:space="preserve">абd</t>
  </si>
  <si>
    <t xml:space="preserve">Управление многими подобно управлению немногим. Это вопрос разделения сил. Введение в бой многих подобно введению в бой немногих. Это вопрос формы и названия</t>
  </si>
  <si>
    <t xml:space="preserve">абe</t>
  </si>
  <si>
    <t xml:space="preserve">Холодная война: нелегкое сосуществование вместо легкого несуществования.</t>
  </si>
  <si>
    <t xml:space="preserve">абf</t>
  </si>
  <si>
    <t xml:space="preserve">Численность личного состава в войне не важна, важно техническое совершенство и актуальность оружия</t>
  </si>
  <si>
    <t xml:space="preserve">абg</t>
  </si>
  <si>
    <t xml:space="preserve">Этот безумный, безумный, безумный, безумный, безумный мир победит войну!</t>
  </si>
  <si>
    <t xml:space="preserve">абh</t>
  </si>
  <si>
    <t xml:space="preserve">Я бы не допускал в печать ничего, пока война не закончится, а потом сообщил бы, кто победил.</t>
  </si>
  <si>
    <t xml:space="preserve">абi</t>
  </si>
  <si>
    <t xml:space="preserve">Я не знаю ни одного народа, который обогатился бы вследствие победы.</t>
  </si>
  <si>
    <t xml:space="preserve">абj</t>
  </si>
  <si>
    <t xml:space="preserve">Я осуждаю любую военную агрессию</t>
  </si>
  <si>
    <t xml:space="preserve">абk</t>
  </si>
  <si>
    <t xml:space="preserve">Я сейчас более, чем когда-либо, настроен против войны и думаю, что повсюду народ в общем знает – несмотря на то, что политики этого не знают – что войны никогда еще ничего не решали.</t>
  </si>
  <si>
    <t xml:space="preserve">абl</t>
  </si>
  <si>
    <t xml:space="preserve">Я считаю долгом каждого противника войны противодействовать войне до тех пор, пока, действительно, не последовало объявление войны.</t>
  </si>
  <si>
    <t xml:space="preserve">абm</t>
  </si>
  <si>
    <t xml:space="preserve">Только настоящий Воин может примирить в своей душе ужас и прелесть бытия человека.</t>
  </si>
  <si>
    <t xml:space="preserve">абn</t>
  </si>
  <si>
    <t xml:space="preserve">Только победители решают, в чем состояли военные преступления.</t>
  </si>
  <si>
    <t xml:space="preserve">абo</t>
  </si>
  <si>
    <t xml:space="preserve">Хороший боец никогда не забывает о том оружии, что дал ему бог просто потому, что кузнецы дали ему другое.</t>
  </si>
  <si>
    <t xml:space="preserve">абp</t>
  </si>
  <si>
    <t xml:space="preserve">Храбрость - это когда только вы знаете, как вы боитесь.</t>
  </si>
  <si>
    <t xml:space="preserve">абq</t>
  </si>
  <si>
    <t xml:space="preserve">Храбрость: сильнейшее желание жить, принявшее форму готовности умереть.</t>
  </si>
  <si>
    <t xml:space="preserve">абr</t>
  </si>
  <si>
    <t xml:space="preserve">Часто представляется чрезвычайно отважным такой поступок, который в конечном счете является единственным путем к спасению и, следовательно, поступком наиболее осмотрительным.</t>
  </si>
  <si>
    <t xml:space="preserve">абs</t>
  </si>
  <si>
    <t xml:space="preserve">Покупать у врага мир - значит снабжать его средствами для новой войны.</t>
  </si>
  <si>
    <t xml:space="preserve">абt</t>
  </si>
  <si>
    <t xml:space="preserve">Политика есть продолжение войны другими средствами.</t>
  </si>
  <si>
    <t xml:space="preserve">абu</t>
  </si>
  <si>
    <t xml:space="preserve">Расцвет военных наук возможен только в мирное время.</t>
  </si>
  <si>
    <t xml:space="preserve">абv</t>
  </si>
  <si>
    <t xml:space="preserve">Ни один план не переживает встречи с противником.</t>
  </si>
  <si>
    <t xml:space="preserve">абw</t>
  </si>
  <si>
    <t xml:space="preserve">Перед сражением каждый план хорош, после сражения каждый план плох.</t>
  </si>
  <si>
    <t xml:space="preserve">абx</t>
  </si>
  <si>
    <t xml:space="preserve">Пиррова победа - вот истинная виктория: одним махом избавиться от врагов и от своих.</t>
  </si>
  <si>
    <t xml:space="preserve">абy</t>
  </si>
  <si>
    <t xml:space="preserve">Справедливость - вечная беглянка из лагеря победителей.</t>
  </si>
  <si>
    <t xml:space="preserve">абz</t>
  </si>
  <si>
    <t xml:space="preserve">У мира не меньше побед, чем у войны, но куда меньше памятников.</t>
  </si>
  <si>
    <t xml:space="preserve">ава</t>
  </si>
  <si>
    <t xml:space="preserve">Ни для какого другого дела мужчины не объединяются так быстро, как для убийства других мужчин.</t>
  </si>
  <si>
    <t xml:space="preserve">авб</t>
  </si>
  <si>
    <t xml:space="preserve">вооруженные столкновения никогда не приводили еще к разрешению какого-либо вопроса.</t>
  </si>
  <si>
    <t xml:space="preserve">авв</t>
  </si>
  <si>
    <t xml:space="preserve">По-настоящему война никому не нужна, но многим нужна ненависть.</t>
  </si>
  <si>
    <t xml:space="preserve">авг</t>
  </si>
  <si>
    <t xml:space="preserve">Самое ужасное, не считая проигранного сражения, это выигранное сражение.</t>
  </si>
  <si>
    <t xml:space="preserve">авд</t>
  </si>
  <si>
    <t xml:space="preserve">Смерть павших на поле брани в молодости ощущается тем болезненнее, чем дольше живут их ровесники.</t>
  </si>
  <si>
    <t xml:space="preserve">аве</t>
  </si>
  <si>
    <t xml:space="preserve">От солдата требуется прежде всего выносливость и терпение; храбрость - дело второе.</t>
  </si>
  <si>
    <t xml:space="preserve">авё</t>
  </si>
  <si>
    <t xml:space="preserve">Офицер не может быть хорошим командующим, если он уже совсем не боится капрала.</t>
  </si>
  <si>
    <t xml:space="preserve">авж</t>
  </si>
  <si>
    <t xml:space="preserve">Сама алчность когда-нибудь будет принуждена уступить перед непопулярностью и оппозицией, которые встречает военный спекулянт.</t>
  </si>
  <si>
    <t xml:space="preserve">авз</t>
  </si>
  <si>
    <t xml:space="preserve">Самый быстрый способ окончить войну - проиграть ее.</t>
  </si>
  <si>
    <t xml:space="preserve">ави</t>
  </si>
  <si>
    <t xml:space="preserve">Сапог победителя, случалось, принадлежал побежденному.</t>
  </si>
  <si>
    <t xml:space="preserve">авй</t>
  </si>
  <si>
    <t xml:space="preserve">Сегодня самый верный признак могущества - не способность начинать войны, а способность предотвращать их.</t>
  </si>
  <si>
    <t xml:space="preserve">авк</t>
  </si>
  <si>
    <t xml:space="preserve">Суть информационно-психологической войны состоит в воздействии на общественное сознание таким образом, чтобы управлять людьми и заставить их действовать против своих интересов.</t>
  </si>
  <si>
    <t xml:space="preserve">авл</t>
  </si>
  <si>
    <t xml:space="preserve">Существует бессчетное количество игр, при помощи которых можно ослабить противника.</t>
  </si>
  <si>
    <t xml:space="preserve">авм</t>
  </si>
  <si>
    <t xml:space="preserve">Победа порождает ненависть; побежденный живет в печали.</t>
  </si>
  <si>
    <t xml:space="preserve">авн</t>
  </si>
  <si>
    <t xml:space="preserve">Победителем информационной войны становится та сторона, которая наиболее полно способна промоделировать поведение противника в различных ситуациях, определить собственный алгоритм поведения и реализовать его.</t>
  </si>
  <si>
    <t xml:space="preserve">аво</t>
  </si>
  <si>
    <t xml:space="preserve">авп</t>
  </si>
  <si>
    <t xml:space="preserve">Среди ненавистных качеств врага не последнее место занимают его достоинства.</t>
  </si>
  <si>
    <t xml:space="preserve">авр</t>
  </si>
  <si>
    <t xml:space="preserve">Среди прочих существуют награды за военное мужество и гражданскую трусость.</t>
  </si>
  <si>
    <t xml:space="preserve">авс</t>
  </si>
  <si>
    <t xml:space="preserve">Примирение с врагами говорит лишь об усталости от борьбы, о боязни поражения и о желании занять более выгодную позицию.</t>
  </si>
  <si>
    <t xml:space="preserve">авт</t>
  </si>
  <si>
    <t xml:space="preserve">Акробат: человек, удерживающийся в границах своих доходов.</t>
  </si>
  <si>
    <t xml:space="preserve">деньги</t>
  </si>
  <si>
    <t xml:space="preserve">аву</t>
  </si>
  <si>
    <t xml:space="preserve">Америка - самая богатая страна в мире, потому что половину ее населения составляют сбежавшие из Европы кассиры и их потомки.</t>
  </si>
  <si>
    <t xml:space="preserve">авф</t>
  </si>
  <si>
    <t xml:space="preserve">Баланс банкрота перед прыжком в бездну - сальдо мортале.</t>
  </si>
  <si>
    <t xml:space="preserve">авх</t>
  </si>
  <si>
    <t xml:space="preserve">Балансовые отчеты все равно что сводки о ходе военных действий: детали верны, а в целом - вранье.</t>
  </si>
  <si>
    <t xml:space="preserve">авц</t>
  </si>
  <si>
    <t xml:space="preserve">Банк - это место, где вам дадут денег взаймы, если вы докажете, что они вам не нужны.</t>
  </si>
  <si>
    <t xml:space="preserve">авч</t>
  </si>
  <si>
    <t xml:space="preserve">Банк также стремится внедрять новые продукты и услуги не постепенно, а сразу для всех своих клиентов, и поэтому тщательно планирует процессы и обеспечение их развертывания.</t>
  </si>
  <si>
    <t xml:space="preserve">авш</t>
  </si>
  <si>
    <t xml:space="preserve">Банкир - это человек, который одолжит вам зонтик в солнечную погоду, чтобы забрать его, как только начинается дождь.</t>
  </si>
  <si>
    <t xml:space="preserve">авщ</t>
  </si>
  <si>
    <t xml:space="preserve">Банкир, в силу своей подготовки, и, прежде всего, по своему положению совершенно не способен играть руководящую роль в промышленности.</t>
  </si>
  <si>
    <t xml:space="preserve">авъ</t>
  </si>
  <si>
    <t xml:space="preserve">Банкиры попали в руководители промышленности вовсе не благодаря своей индустриальной проницательности.</t>
  </si>
  <si>
    <t xml:space="preserve">авы</t>
  </si>
  <si>
    <t xml:space="preserve">банковская система представляет собой самое искусное и совершенное творение, к которому вообще приводит капиталистический способ производства</t>
  </si>
  <si>
    <t xml:space="preserve">авь</t>
  </si>
  <si>
    <t xml:space="preserve">Банковские деятели, которые предпринимают только чисто банковские операции, должны были бы считать себя естественно призванными проверить и изучить нашу денежную систему вместо того, чтобы довольствоваться местным мастерством в банковском деле.</t>
  </si>
  <si>
    <t xml:space="preserve">авэ</t>
  </si>
  <si>
    <t xml:space="preserve">Банкротство - это законная процедура, в ходе которой вы перекладываете деньги в брючный карман и отдаете пиджак кредиторам.</t>
  </si>
  <si>
    <t xml:space="preserve">авю</t>
  </si>
  <si>
    <t xml:space="preserve">Беда в том, что наши хозяйственники и плановики, за немногими исключениями, плохо знакомы с действиями закона стоимости, не изучают их и не умеют учитывать их в своих расчетах.</t>
  </si>
  <si>
    <t xml:space="preserve">авя</t>
  </si>
  <si>
    <t xml:space="preserve">Беда не в том, что экономисты не умеют предсказывать, а в том, что политики требуют слишком оптимистических прогнозов.</t>
  </si>
  <si>
    <t xml:space="preserve">авa</t>
  </si>
  <si>
    <t xml:space="preserve">Бедная мудрость часто бывает рабой богатой глупости.</t>
  </si>
  <si>
    <t xml:space="preserve">авb</t>
  </si>
  <si>
    <t xml:space="preserve">Бедность в значительной степени происходит от перетаскивания мертвых грузов.</t>
  </si>
  <si>
    <t xml:space="preserve">авc</t>
  </si>
  <si>
    <t xml:space="preserve">Бедность на свете порождается в редчайших случаях отсутствием ценностей, но главным образом недостатком денег.</t>
  </si>
  <si>
    <t xml:space="preserve">авd</t>
  </si>
  <si>
    <t xml:space="preserve">Бедность не порок - если другие ее не видят.</t>
  </si>
  <si>
    <t xml:space="preserve">авe</t>
  </si>
  <si>
    <t xml:space="preserve">Бедность не порок, будь она пороком, ее не стыдились бы</t>
  </si>
  <si>
    <t xml:space="preserve">авf</t>
  </si>
  <si>
    <t xml:space="preserve">Бедность не порок, еще бы! Порок очень даже приятная штука</t>
  </si>
  <si>
    <t xml:space="preserve">авg</t>
  </si>
  <si>
    <t xml:space="preserve">Бедность не порок, но это единственное, что можно сказать в ее пользу</t>
  </si>
  <si>
    <t xml:space="preserve">авh</t>
  </si>
  <si>
    <t xml:space="preserve">Бедность не порок, но это единственное, что можно сказать в ее пользу.</t>
  </si>
  <si>
    <t xml:space="preserve">авi</t>
  </si>
  <si>
    <t xml:space="preserve">Бедность проистекает из целого ряда источников, из которых главнейшие поддаются учету.</t>
  </si>
  <si>
    <t xml:space="preserve">авj</t>
  </si>
  <si>
    <t xml:space="preserve">Бедность проистекает от перетаскивания мертвых грузов</t>
  </si>
  <si>
    <t xml:space="preserve">авk</t>
  </si>
  <si>
    <t xml:space="preserve">Бедность ставит преграды нашим желаниям, но она же и ограничивает, богатство умножает наши потребности, но и дает возможности их удовлетворять</t>
  </si>
  <si>
    <t xml:space="preserve">авl</t>
  </si>
  <si>
    <t xml:space="preserve">Бедные люди - красивее, а богатые - сильнее..</t>
  </si>
  <si>
    <t xml:space="preserve">авm</t>
  </si>
  <si>
    <t xml:space="preserve">Бедный ненавидим бывает даже близкими своими, а у богатого много друзей.</t>
  </si>
  <si>
    <t xml:space="preserve">авn</t>
  </si>
  <si>
    <t xml:space="preserve">Без сомнения, бережливость лучше расточительности, но также неоспоримо, что она хуже полезной затраты.</t>
  </si>
  <si>
    <t xml:space="preserve">авo</t>
  </si>
  <si>
    <t xml:space="preserve">Безденежье масс - прямой путь к массовому безумию</t>
  </si>
  <si>
    <t xml:space="preserve">авp</t>
  </si>
  <si>
    <t xml:space="preserve">Безработица ограничила приток заработной платы и, таким образом, между продавцом и покупателем возникала все более и более высокая преграда.</t>
  </si>
  <si>
    <t xml:space="preserve">авq</t>
  </si>
  <si>
    <t xml:space="preserve">Берегитесь ухудшать продукт, берегитесь понижать заработную плату и обирать публику.</t>
  </si>
  <si>
    <t xml:space="preserve">авr</t>
  </si>
  <si>
    <t xml:space="preserve">Бережливость не хочет ничего расходовать по пустому, скупость вовсе ничего не хочет расходовать</t>
  </si>
  <si>
    <t xml:space="preserve">авs</t>
  </si>
  <si>
    <t xml:space="preserve">Берите в долг только у тех людей, которые не помнят зла.</t>
  </si>
  <si>
    <t xml:space="preserve">авt</t>
  </si>
  <si>
    <t xml:space="preserve">Бескорыстным - иллюзии, корыстным - деньги, на которые можно купить иллюзии.</t>
  </si>
  <si>
    <t xml:space="preserve">авu</t>
  </si>
  <si>
    <t xml:space="preserve">Бесплатных завтраков не бывает</t>
  </si>
  <si>
    <t xml:space="preserve">авv</t>
  </si>
  <si>
    <t xml:space="preserve">Бизнес - это искусство извлекать деньги из чужого кармана, не прибегая к насилию.</t>
  </si>
  <si>
    <t xml:space="preserve">авw</t>
  </si>
  <si>
    <t xml:space="preserve">Бизнес - это часто что-то вроде убийства любимых детей, чтобы твои другие дети добились успеха.</t>
  </si>
  <si>
    <t xml:space="preserve">авx</t>
  </si>
  <si>
    <t xml:space="preserve">Биллион долларов имеет целью только увековечить господствующие ранее методы в руководстве железными дорогами, тогда как убыток как раз из этих методов и вытекает.</t>
  </si>
  <si>
    <t xml:space="preserve">авy</t>
  </si>
  <si>
    <t xml:space="preserve">Биржевой курс зависит от того, кого на данный момент больше: акций или идиотов.</t>
  </si>
  <si>
    <t xml:space="preserve">авz</t>
  </si>
  <si>
    <t xml:space="preserve">Биржевой спекулянт - человек, изучающий будущее и действующий до того, как оно наступит.</t>
  </si>
  <si>
    <t xml:space="preserve">ага</t>
  </si>
  <si>
    <t xml:space="preserve">Благополучие производителя зависит, в конечном счете, также и от пользы, которую он приносит народу.</t>
  </si>
  <si>
    <t xml:space="preserve">агб</t>
  </si>
  <si>
    <t xml:space="preserve">Благотворитель - это человек, который предпочел отдать деньги тем, кто их оценит, вместо того чтобы оставить их своим родственникам.</t>
  </si>
  <si>
    <t xml:space="preserve">агв</t>
  </si>
  <si>
    <t xml:space="preserve">Благотворительная организация, не поставившая себе целью сделаться в будущем излишней, не исполняет подлинного своего назначения.</t>
  </si>
  <si>
    <t xml:space="preserve">агг</t>
  </si>
  <si>
    <t xml:space="preserve">Богат тот, кто считает себя таким с тем, что у него есть</t>
  </si>
  <si>
    <t xml:space="preserve">агд</t>
  </si>
  <si>
    <t xml:space="preserve">Богатство - любой доход, который хотя бы на 100 долларов превышает годовой заработок мужа сестры вашей жены.</t>
  </si>
  <si>
    <t xml:space="preserve">аге</t>
  </si>
  <si>
    <t xml:space="preserve">Богатство - понятие относительное: богатым может считать себя тот, кому хватает его денег, независимо от того, сколько их у него.</t>
  </si>
  <si>
    <t xml:space="preserve">агё</t>
  </si>
  <si>
    <t xml:space="preserve">Богатство - это сбережения многих в руках одного</t>
  </si>
  <si>
    <t xml:space="preserve">агж</t>
  </si>
  <si>
    <t xml:space="preserve">Богатство - это сбережения многих в руках одного.</t>
  </si>
  <si>
    <t xml:space="preserve">агз</t>
  </si>
  <si>
    <t xml:space="preserve">Богатство не порок, о бедности и говорить нечего</t>
  </si>
  <si>
    <t xml:space="preserve">аги</t>
  </si>
  <si>
    <t xml:space="preserve">Богатство подобно морской воде, от которой жажда тем больше усиливается, чем больше пьешь</t>
  </si>
  <si>
    <t xml:space="preserve">агй</t>
  </si>
  <si>
    <t xml:space="preserve">Богатство порождает скупость и наглость</t>
  </si>
  <si>
    <t xml:space="preserve">агк</t>
  </si>
  <si>
    <t xml:space="preserve">Богатые - это бедные с деньгами.</t>
  </si>
  <si>
    <t xml:space="preserve">агл</t>
  </si>
  <si>
    <t xml:space="preserve">Богатые духом чаще всего - бедные родственники бедных духом</t>
  </si>
  <si>
    <t xml:space="preserve">агм</t>
  </si>
  <si>
    <t xml:space="preserve">Богатые не похожи на нас с вами - у них денег больше</t>
  </si>
  <si>
    <t xml:space="preserve">агн</t>
  </si>
  <si>
    <t xml:space="preserve">Богатые не похожи на нас с вами - у них денег больше.</t>
  </si>
  <si>
    <t xml:space="preserve">аго</t>
  </si>
  <si>
    <t xml:space="preserve">Богатые не похожи на нас с вами: они платят меньше налогов</t>
  </si>
  <si>
    <t xml:space="preserve">агп</t>
  </si>
  <si>
    <t xml:space="preserve">Богатые не похожи на нас с вами: они платят меньше налогов.</t>
  </si>
  <si>
    <t xml:space="preserve">агр</t>
  </si>
  <si>
    <t xml:space="preserve">Богатые не похожи на нас с вами: у них гораздо больше кредит</t>
  </si>
  <si>
    <t xml:space="preserve">агс</t>
  </si>
  <si>
    <t xml:space="preserve">Богатые не похожи на нас с вами: у них гораздо больше кредит.</t>
  </si>
  <si>
    <t xml:space="preserve">агт</t>
  </si>
  <si>
    <t xml:space="preserve">Богатым легче презирать деньги.</t>
  </si>
  <si>
    <t xml:space="preserve">агу</t>
  </si>
  <si>
    <t xml:space="preserve">Богаче всех тот, чьи радости требуют меньше денег</t>
  </si>
  <si>
    <t xml:space="preserve">агф</t>
  </si>
  <si>
    <t xml:space="preserve">Богачи бывают пресыщены, но не насыщены</t>
  </si>
  <si>
    <t xml:space="preserve">агх</t>
  </si>
  <si>
    <t xml:space="preserve">Более всего подходит к понятию основного экономического закона капитализма закон прибавочной стоимости, закон рождения и возрастания капиталистической прибыли.</t>
  </si>
  <si>
    <t xml:space="preserve">агц</t>
  </si>
  <si>
    <t xml:space="preserve">Более полно промоделировать поведение противника - это значит в больших объемах собирать, хранить, и обрабатывать информацию о противнике: это значит более полно изучить поведение противника - знать и понимать его историю, культуру, религию, быт.</t>
  </si>
  <si>
    <t xml:space="preserve">агч</t>
  </si>
  <si>
    <t xml:space="preserve">Большая часть людей предпочла бы зарабатывать деньги честным путем, если бы это не занимало столько времени</t>
  </si>
  <si>
    <t xml:space="preserve">агш</t>
  </si>
  <si>
    <t xml:space="preserve">Большая часть людей предпочла бы зарабатывать деньги честным путем, если бы это не занимало столько времени.</t>
  </si>
  <si>
    <t xml:space="preserve">агщ</t>
  </si>
  <si>
    <t xml:space="preserve">Больше всего домоседов среди тех, у кого нет своего угла.</t>
  </si>
  <si>
    <t xml:space="preserve">агъ</t>
  </si>
  <si>
    <t xml:space="preserve">Больше всего можно угодить высшим качеством и низкими ценами; и тот, кто сможет дать потребителю лучшее качество по низшим ценам, непременно станет во главе индустрии – безразлично, какие бы товары он ни производил.</t>
  </si>
  <si>
    <t xml:space="preserve">агы</t>
  </si>
  <si>
    <t xml:space="preserve">Большие деньги - великая американская мечта.</t>
  </si>
  <si>
    <t xml:space="preserve">агь</t>
  </si>
  <si>
    <t xml:space="preserve">Большинство людей чувствуют инстинктивно - даже не сознавая этого - что деньги не богатство.</t>
  </si>
  <si>
    <t xml:space="preserve">агэ</t>
  </si>
  <si>
    <t xml:space="preserve">Большинство людей, которые заботливо копят пару долларов, сделали бы лучше, употребив их сперва на самого себя, потом на какую-нибудь работу.</t>
  </si>
  <si>
    <t xml:space="preserve">агю</t>
  </si>
  <si>
    <t xml:space="preserve">Большинство святых были бедняками, но отсюда еще не следует, что большинство бедняков - святые</t>
  </si>
  <si>
    <t xml:space="preserve">агя</t>
  </si>
  <si>
    <t xml:space="preserve">Большинство святых были бедняками, но отсюда еще не следует, что большинство бедняков - святые.</t>
  </si>
  <si>
    <t xml:space="preserve">агa</t>
  </si>
  <si>
    <t xml:space="preserve">Будь любезен с людьми, пока не заработаешь свой первый миллион.</t>
  </si>
  <si>
    <t xml:space="preserve">агb</t>
  </si>
  <si>
    <t xml:space="preserve">Букмекер - карманный вор, который действует твоими собственными руками.</t>
  </si>
  <si>
    <t xml:space="preserve">агc</t>
  </si>
  <si>
    <t xml:space="preserve">Бутылка вина за помощь в получении строительного контракта стоимостью пять миллионов евро слишком малая мзда с точки зрения заинтересованной стороны.</t>
  </si>
  <si>
    <t xml:space="preserve">агd</t>
  </si>
  <si>
    <t xml:space="preserve">было бы невозможно просто выбросить всю нашу финансовую систему, но, конечно, было бы желательно по-новому организовать нашу деловую жизнь на принципе полезной службы.</t>
  </si>
  <si>
    <t xml:space="preserve">агe</t>
  </si>
  <si>
    <t xml:space="preserve">Быть бедным плохо уже потому, что это занимает все ваше время</t>
  </si>
  <si>
    <t xml:space="preserve">агf</t>
  </si>
  <si>
    <t xml:space="preserve">Быть бедным плохо уже потому, что это занимает все ваше время.</t>
  </si>
  <si>
    <t xml:space="preserve">агg</t>
  </si>
  <si>
    <t xml:space="preserve">Быть богатым в наше время очень накладно</t>
  </si>
  <si>
    <t xml:space="preserve">агh</t>
  </si>
  <si>
    <t xml:space="preserve">Быть щедрым - значит давать больше, чем можешь; быть гордым - значит брать меньше, чем нужно.</t>
  </si>
  <si>
    <t xml:space="preserve">агi</t>
  </si>
  <si>
    <t xml:space="preserve">Бюджет все равно что совесть: от расходов он не удерживает, но вызывает чувство вины.</t>
  </si>
  <si>
    <t xml:space="preserve">агj</t>
  </si>
  <si>
    <t xml:space="preserve">В банке на моей улице обычно работают две кассирши - конечно, если народу немного.</t>
  </si>
  <si>
    <t xml:space="preserve">агk</t>
  </si>
  <si>
    <t xml:space="preserve">В бедности есть что-то от запаха смерти</t>
  </si>
  <si>
    <t xml:space="preserve">агl</t>
  </si>
  <si>
    <t xml:space="preserve">В большинстве случаев новое финансирование вызывается дурным ведением дела; следствием его является то, что оплачивают дурных руководителей для того, чтобы они еще некоторое время продолжали свое дурное хозяйничанье.</t>
  </si>
  <si>
    <t xml:space="preserve">агm</t>
  </si>
  <si>
    <t xml:space="preserve">В деле налогов следует принимать в соображение не то, что народ может дать, а то, что он может давать всегда.</t>
  </si>
  <si>
    <t xml:space="preserve">агn</t>
  </si>
  <si>
    <t xml:space="preserve">В мире денег нет места человеку</t>
  </si>
  <si>
    <t xml:space="preserve">агo</t>
  </si>
  <si>
    <t xml:space="preserve">В отличие от законов естествознания, где открытие и применение нового закона проходит более или менее гладко, в экономической области открытие и применение нового закона, задевающего интересы отживающих сил общества, встречают сильнейшее сопротивление со стороны этих сил.</t>
  </si>
  <si>
    <t xml:space="preserve">агp</t>
  </si>
  <si>
    <t xml:space="preserve">В плохие старые времена было три легких способа разориться: самым быстрым из них были скачки, самым приятным - женщины, а самым надежным - сельское хозяйство.</t>
  </si>
  <si>
    <t xml:space="preserve">агq</t>
  </si>
  <si>
    <t xml:space="preserve">В предприятии, которое дает только 100 000 долларов, нельзя выбрасывать 150 000 долларов.</t>
  </si>
  <si>
    <t xml:space="preserve">агr</t>
  </si>
  <si>
    <t xml:space="preserve">В рамках помощи слаборазвитым странам деньги бедных людей из богатых стран попадают к богатым людям в бедных странах.</t>
  </si>
  <si>
    <t xml:space="preserve">агs</t>
  </si>
  <si>
    <t xml:space="preserve">В России появились первые в мире разорившиеся бедняки.</t>
  </si>
  <si>
    <t xml:space="preserve">агt</t>
  </si>
  <si>
    <t xml:space="preserve">В семейном бюджете расходы на машину играют такую же роль, как расходы на армию в госбюджете.</t>
  </si>
  <si>
    <t xml:space="preserve">агu</t>
  </si>
  <si>
    <t xml:space="preserve">в том, что носит название благотворительность, очень мало подлинного, идущего от сердца сочувствия и заинтересованности.</t>
  </si>
  <si>
    <t xml:space="preserve">агv</t>
  </si>
  <si>
    <t xml:space="preserve">В целом, финансово-экономическая система Запада неустойчива и может обвалиться, последствия такого обвала для США могут оказаться гораздо менее разрушительными, чем для стран остального мира.</t>
  </si>
  <si>
    <t xml:space="preserve">агw</t>
  </si>
  <si>
    <t xml:space="preserve">В эпоху после буржуазной революции, когда буржуазия разрушила феодальные производственные отношения и установила буржуазные производственные отношения, безусловно были периоды, когда буржуазные производственные отношения полностью соответствовали характеру производительных сил.</t>
  </si>
  <si>
    <t xml:space="preserve">агx</t>
  </si>
  <si>
    <t xml:space="preserve">Важно деньги, займы и капитализацию держать во внутренне определенных границах, а для того, чтобы достичь этого, нужно точно обдумать, на что нужны деньги и каким образом их удастся выплатить.</t>
  </si>
  <si>
    <t xml:space="preserve">агy</t>
  </si>
  <si>
    <t xml:space="preserve">Важно не то, сколько ты зарабатываешь, а на кого тратишь</t>
  </si>
  <si>
    <t xml:space="preserve">агz</t>
  </si>
  <si>
    <t xml:space="preserve">Важно не то, сколько ты зарабатываешь, а на кого тратишь.</t>
  </si>
  <si>
    <t xml:space="preserve">ада</t>
  </si>
  <si>
    <t xml:space="preserve">Вам всегда будет не хватать либо времени, либо денег.</t>
  </si>
  <si>
    <t xml:space="preserve">адб</t>
  </si>
  <si>
    <t xml:space="preserve">Ваши дела процветают, если у вас достаточно денег, чтобы получить кредит в банке.</t>
  </si>
  <si>
    <t xml:space="preserve">адв</t>
  </si>
  <si>
    <t xml:space="preserve">Вечное движение отрицают лишь те, кто никогда не видел гонки цен и зарплат в период инфляции.</t>
  </si>
  <si>
    <t xml:space="preserve">адг</t>
  </si>
  <si>
    <t xml:space="preserve">Влияние роскоши на нравы самое вредное.</t>
  </si>
  <si>
    <t xml:space="preserve">адд</t>
  </si>
  <si>
    <t xml:space="preserve">Вместо того, чтобы уделить главное внимание конкуренции или спросу, наши цены основываются на простом расчете того, что может и хочет платить за наши продукты возможно большее число покупателей.</t>
  </si>
  <si>
    <t xml:space="preserve">аде</t>
  </si>
  <si>
    <t xml:space="preserve">возможно, вы не обретете богатства, используя всю доступную полезную информацию, однако несомненно то, что вы потеряете все, если не будете этого делать</t>
  </si>
  <si>
    <t xml:space="preserve">адё</t>
  </si>
  <si>
    <t xml:space="preserve">Воображаемый мир приносит вполне реальные выгоды, если заставить жить в нем других.</t>
  </si>
  <si>
    <t xml:space="preserve">адж</t>
  </si>
  <si>
    <t xml:space="preserve">Время - деньги, две недели - уже аванс</t>
  </si>
  <si>
    <t xml:space="preserve">адз</t>
  </si>
  <si>
    <t xml:space="preserve">Время - деньги, за которые мы должны купить вечность.</t>
  </si>
  <si>
    <t xml:space="preserve">ади</t>
  </si>
  <si>
    <t xml:space="preserve">Все должно было быть направлено к тому, чтобы заработать как можно больше денег.</t>
  </si>
  <si>
    <t xml:space="preserve">адй</t>
  </si>
  <si>
    <t xml:space="preserve">все искали кратчайшей дороги к деньгам и при этом обходили самую прямую – ту, которая ведет через труд.</t>
  </si>
  <si>
    <t xml:space="preserve">адк</t>
  </si>
  <si>
    <t xml:space="preserve">все лишь от того, что мы изобрели финансовую систему, которая, вместо того, чтобы быть удобным средством обмена, иногда является прямым препятствием для обмена.</t>
  </si>
  <si>
    <t xml:space="preserve">адл</t>
  </si>
  <si>
    <t xml:space="preserve">Все мы находимся за чертой бедности, только по разные ее стороны.</t>
  </si>
  <si>
    <t xml:space="preserve">адм</t>
  </si>
  <si>
    <t xml:space="preserve">Все, в чем мы нуждаемся, или стоит дешево, или ничего не стоит.</t>
  </si>
  <si>
    <t xml:space="preserve">адн</t>
  </si>
  <si>
    <t xml:space="preserve">Всевозможные проекты уничтожения денег приводят только к усложнению вопроса, так как нельзя обойтись без меновых знаков.</t>
  </si>
  <si>
    <t xml:space="preserve">адо</t>
  </si>
  <si>
    <t xml:space="preserve">Всю жизнь мой материальный достаток завидовал моему духовному богатству</t>
  </si>
  <si>
    <t xml:space="preserve">адп</t>
  </si>
  <si>
    <t xml:space="preserve">Всю свою жизнь мы только и делаем, что берем в долг у будущего, чтобы заплатить настоящему.</t>
  </si>
  <si>
    <t xml:space="preserve">адр</t>
  </si>
  <si>
    <t xml:space="preserve">Всюду деньги, деньги, Деньги, всюду деньги, господа! А без денег жизнь плохая: не годится никуда! </t>
  </si>
  <si>
    <t xml:space="preserve">адс</t>
  </si>
  <si>
    <t xml:space="preserve">Всякий, кому приходилось жить в бедности, знает, до чего это накладно - быть бедным</t>
  </si>
  <si>
    <t xml:space="preserve">адт</t>
  </si>
  <si>
    <t xml:space="preserve">Всякий, кому приходилось жить в бедности, знает, до чего это накладно - быть бедным.</t>
  </si>
  <si>
    <t xml:space="preserve">аду</t>
  </si>
  <si>
    <t xml:space="preserve">всякий, кто может занимать ad libitum, предпочтет воспользоваться этим правом, для того чтобы покрыть ошибки своего ведения дел вместо того, чтобы исправить самые ошибки.</t>
  </si>
  <si>
    <t xml:space="preserve">адф</t>
  </si>
  <si>
    <t xml:space="preserve">Вы ослеплены золотом, сверкающим в доме богатых; вы, конечно, видите, что они имеют, но вы не видите, чего им недостает</t>
  </si>
  <si>
    <t xml:space="preserve">адх</t>
  </si>
  <si>
    <t xml:space="preserve">Выбирай, сказали ему: богатство или ум? Как умный человек, он выбрал богатство</t>
  </si>
  <si>
    <t xml:space="preserve">адц</t>
  </si>
  <si>
    <t xml:space="preserve">Выработка бюджета есть искусство равномерного распределения разочарований.</t>
  </si>
  <si>
    <t xml:space="preserve">адч</t>
  </si>
  <si>
    <t xml:space="preserve">Где деньги, там и грехи.</t>
  </si>
  <si>
    <t xml:space="preserve">адш</t>
  </si>
  <si>
    <t xml:space="preserve">Главная цель капитала – не добыть как можно больше денег, а добиться того, чтобы деньги вели к улучшению жизни. </t>
  </si>
  <si>
    <t xml:space="preserve">адщ</t>
  </si>
  <si>
    <t xml:space="preserve">Гораздо важнее тот факт, что, хотя расходы поддаются точному вычислению, разумеется, и мы вычисляем их совершенно точно, но никто на свете не знает, каковы они могут быть в действительности.</t>
  </si>
  <si>
    <t xml:space="preserve">адъ</t>
  </si>
  <si>
    <t xml:space="preserve">Господствует нелепое мнение, что можно каким-то образом устоять против грозы, если добыть себе достаточное количество денег.</t>
  </si>
  <si>
    <t xml:space="preserve">ады</t>
  </si>
  <si>
    <t xml:space="preserve">Границы кредита, в конце концов, растягиваются на основании имеющегося в стране золота, безотносительно к имеющемуся в стране богатству.</t>
  </si>
  <si>
    <t xml:space="preserve">адь</t>
  </si>
  <si>
    <t xml:space="preserve">Даже самая строгая статистика представляет не что иное, как искусственное и приближенное вычисление; расчеты, касающиеся мировой наличности, еще более произвольны.</t>
  </si>
  <si>
    <t xml:space="preserve">адэ</t>
  </si>
  <si>
    <t xml:space="preserve">дайте любому бизнесмену хоть полшанса - и он с радостью станет монополистом, потому что тогда сможет устанавливать свои собственные правила.</t>
  </si>
  <si>
    <t xml:space="preserve">адю</t>
  </si>
  <si>
    <t xml:space="preserve">Дважды два - четыре, но попробуйте с такими познаниями оплатить счет в ресторане!</t>
  </si>
  <si>
    <t xml:space="preserve">адя</t>
  </si>
  <si>
    <t xml:space="preserve">Девальвация есть не что иное, как утаивание долгов.</t>
  </si>
  <si>
    <t xml:space="preserve">адa</t>
  </si>
  <si>
    <t xml:space="preserve">действительно, благополучное время определяется на основании цен, получаемых производителями за их продукты.</t>
  </si>
  <si>
    <t xml:space="preserve">адb</t>
  </si>
  <si>
    <t xml:space="preserve">Делать дела на основе чистой наживы – предприятие в высшей степени рискованное.</t>
  </si>
  <si>
    <t xml:space="preserve">адc</t>
  </si>
  <si>
    <t xml:space="preserve">Делячество захватило с самого начала область честнейшей из всех человеческих деятельностей и заставило ее служить спекулятивной хитрости тех, кто искусственно вызывает недостаток продуктов питания и других предметов первой необходимости, с целью вызвать искусственно повышенный спрос.</t>
  </si>
  <si>
    <t xml:space="preserve">адd</t>
  </si>
  <si>
    <t xml:space="preserve">Денег должно быть не много, а достаточно.</t>
  </si>
  <si>
    <t xml:space="preserve">адe</t>
  </si>
  <si>
    <t xml:space="preserve">Денег и комплиментов не может быть слишком много.</t>
  </si>
  <si>
    <t xml:space="preserve">адf</t>
  </si>
  <si>
    <t xml:space="preserve">Денег и оперативной памяти всегда мало.</t>
  </si>
  <si>
    <t xml:space="preserve">адg</t>
  </si>
  <si>
    <t xml:space="preserve">Денег много не бывает...</t>
  </si>
  <si>
    <t xml:space="preserve">адh</t>
  </si>
  <si>
    <t xml:space="preserve">Денег никогда не бывает слишком много. Но мне хватает.</t>
  </si>
  <si>
    <t xml:space="preserve">адi</t>
  </si>
  <si>
    <t xml:space="preserve">Денежка счет любит, компьютер тоже счет любит...</t>
  </si>
  <si>
    <t xml:space="preserve">адj</t>
  </si>
  <si>
    <t xml:space="preserve">Денежный фактор – стремление извлекать прибыль из помещенного капитала и проистекающее отсюда пренебрежение и ущерб для работы, а следовательно, и для полезной службы – выяснился для меня в многообразных формах.</t>
  </si>
  <si>
    <t xml:space="preserve">адk</t>
  </si>
  <si>
    <t xml:space="preserve">Деньги - благо отрицательное: о них, как о здоровье, думаешь только тогда, когда их нет</t>
  </si>
  <si>
    <t xml:space="preserve">адl</t>
  </si>
  <si>
    <t xml:space="preserve">Деньги - зло и этого зла хронически не хватает</t>
  </si>
  <si>
    <t xml:space="preserve">адm</t>
  </si>
  <si>
    <t xml:space="preserve">Деньги - зло, а добро всегда побеждает зло, поэтому денег никогда не хватает.</t>
  </si>
  <si>
    <t xml:space="preserve">адn</t>
  </si>
  <si>
    <t xml:space="preserve">Деньги - лучший подарок, все остальное стоит слишком дорого</t>
  </si>
  <si>
    <t xml:space="preserve">адo</t>
  </si>
  <si>
    <t xml:space="preserve">Деньги - не главное; но приятно.</t>
  </si>
  <si>
    <t xml:space="preserve">адp</t>
  </si>
  <si>
    <t xml:space="preserve">Деньги - не презренный металл, а эквивалент труда.</t>
  </si>
  <si>
    <t xml:space="preserve">адq</t>
  </si>
  <si>
    <t xml:space="preserve">Деньги - очень полезная штука, они позволяют не делать того, чего ты не любишь делать, а я не люблю делать почти ничего</t>
  </si>
  <si>
    <t xml:space="preserve">адr</t>
  </si>
  <si>
    <t xml:space="preserve">Деньги - самое могущественное средство массовой коммуникации.</t>
  </si>
  <si>
    <t xml:space="preserve">адs</t>
  </si>
  <si>
    <t xml:space="preserve">Деньги - это бумага.</t>
  </si>
  <si>
    <t xml:space="preserve">адt</t>
  </si>
  <si>
    <t xml:space="preserve">Деньги - это не цель, а средство.</t>
  </si>
  <si>
    <t xml:space="preserve">адu</t>
  </si>
  <si>
    <t xml:space="preserve">Деньги - это некое шестое чувство, без которого остальные пять неполноценны.</t>
  </si>
  <si>
    <t xml:space="preserve">адv</t>
  </si>
  <si>
    <t xml:space="preserve">Деньги - это праздник, который всегда с тобой</t>
  </si>
  <si>
    <t xml:space="preserve">адw</t>
  </si>
  <si>
    <t xml:space="preserve">Деньги - это свобода, выкованная из золота</t>
  </si>
  <si>
    <t xml:space="preserve">адx</t>
  </si>
  <si>
    <t xml:space="preserve">Деньги - это товар, который выступает общим эквивалентом, с помощью которого измеряются затраты труда!</t>
  </si>
  <si>
    <t xml:space="preserve">адy</t>
  </si>
  <si>
    <t xml:space="preserve">Деньги - это чеканенная свобода</t>
  </si>
  <si>
    <t xml:space="preserve">адz</t>
  </si>
  <si>
    <t xml:space="preserve">Деньги были и будут, но их никогда нет.</t>
  </si>
  <si>
    <t xml:space="preserve">аеа</t>
  </si>
  <si>
    <t xml:space="preserve">Деньги в нормальное время весьма полезный предмет, но деньги сами по себе имеют меньше ценности, чем люди, которые с их помощью вовлекаются в производство – да и в этом случае они могут быть употреблены во зло.</t>
  </si>
  <si>
    <t xml:space="preserve">аеб</t>
  </si>
  <si>
    <t xml:space="preserve">Деньги для людей умных составляют средство, для глупцов - цель</t>
  </si>
  <si>
    <t xml:space="preserve">аев</t>
  </si>
  <si>
    <t xml:space="preserve">Деньги для этого не годятся – по той простой причине, что деньги ничему помочь не могут.</t>
  </si>
  <si>
    <t xml:space="preserve">аег</t>
  </si>
  <si>
    <t xml:space="preserve">Деньги должны оборачиваться. Чем быстрее тратишь, тем больше получаешь</t>
  </si>
  <si>
    <t xml:space="preserve">аед</t>
  </si>
  <si>
    <t xml:space="preserve">Деньги и власть любят друг друга.</t>
  </si>
  <si>
    <t xml:space="preserve">аее</t>
  </si>
  <si>
    <t xml:space="preserve">Деньги и глупость дают наибольшие шансы на победу в выборах.</t>
  </si>
  <si>
    <t xml:space="preserve">аеё</t>
  </si>
  <si>
    <t xml:space="preserve">Деньги играют в любви второстепенную роль - всего лишь роль платежного средства.</t>
  </si>
  <si>
    <t xml:space="preserve">аеж</t>
  </si>
  <si>
    <t xml:space="preserve">Деньги не имеют значения - пока они у вас есть</t>
  </si>
  <si>
    <t xml:space="preserve">аез</t>
  </si>
  <si>
    <t xml:space="preserve">Деньги не исправляют несправедливости природы, а углубляют их</t>
  </si>
  <si>
    <t xml:space="preserve">аеи</t>
  </si>
  <si>
    <t xml:space="preserve">Деньги не пахнут, но улетучиваются</t>
  </si>
  <si>
    <t xml:space="preserve">аей</t>
  </si>
  <si>
    <t xml:space="preserve">Деньги не пахнут, потому что их отмывают.</t>
  </si>
  <si>
    <t xml:space="preserve">аек</t>
  </si>
  <si>
    <t xml:space="preserve">Деньги неудобны лишь тем, что их нельзя использовать больше одного раза</t>
  </si>
  <si>
    <t xml:space="preserve">аел</t>
  </si>
  <si>
    <t xml:space="preserve">Деньги неудобны лишь тем, что их нельзя использовать больше одного раза.</t>
  </si>
  <si>
    <t xml:space="preserve">аем</t>
  </si>
  <si>
    <t xml:space="preserve">Деньги никогда не бывают лишними...</t>
  </si>
  <si>
    <t xml:space="preserve">аен</t>
  </si>
  <si>
    <t xml:space="preserve">Деньги нужно уметь крутить.</t>
  </si>
  <si>
    <t xml:space="preserve">аео</t>
  </si>
  <si>
    <t xml:space="preserve">Деньги нужны даже для того, чтобы без них обходиться</t>
  </si>
  <si>
    <t xml:space="preserve">аеп</t>
  </si>
  <si>
    <t xml:space="preserve">Деньги нужны даже для того, чтобы без них обходиться.</t>
  </si>
  <si>
    <t xml:space="preserve">аер</t>
  </si>
  <si>
    <t xml:space="preserve">Деньги от богатых к бедным можно перетаскивать только дырявыми ведрами.</t>
  </si>
  <si>
    <t xml:space="preserve">аес</t>
  </si>
  <si>
    <t xml:space="preserve">Деньги портят человека, а инфляция портит деньги.</t>
  </si>
  <si>
    <t xml:space="preserve">ает</t>
  </si>
  <si>
    <t xml:space="preserve">Деньги приносят малую толику счастья. Но потом они уже приносят только еще больше денег</t>
  </si>
  <si>
    <t xml:space="preserve">аеу</t>
  </si>
  <si>
    <t xml:space="preserve">Деньги рождают деньги</t>
  </si>
  <si>
    <t xml:space="preserve">аеф</t>
  </si>
  <si>
    <t xml:space="preserve">Деньги стоят слишком дорого</t>
  </si>
  <si>
    <t xml:space="preserve">аех</t>
  </si>
  <si>
    <t xml:space="preserve">Деньги тут не при чем. Умом выделяться надо!</t>
  </si>
  <si>
    <t xml:space="preserve">аец</t>
  </si>
  <si>
    <t xml:space="preserve">деньги это фикция - это одна из тех иллюзий, с помощью которых и достигается отпадения человека от истины.</t>
  </si>
  <si>
    <t xml:space="preserve">аеч</t>
  </si>
  <si>
    <t xml:space="preserve">Деньги, вообще, ничего не стоят, так как сами по себе не могут создавать ценности.</t>
  </si>
  <si>
    <t xml:space="preserve">аеш</t>
  </si>
  <si>
    <t xml:space="preserve">деньги, если и не все, то очень многое</t>
  </si>
  <si>
    <t xml:space="preserve">аещ</t>
  </si>
  <si>
    <t xml:space="preserve">Деньги, как и вода, утекают через самые маленькие щели.</t>
  </si>
  <si>
    <t xml:space="preserve">аеъ</t>
  </si>
  <si>
    <t xml:space="preserve">Деньги, конечно, не панацея, но очень хорошо помогают против бедности</t>
  </si>
  <si>
    <t xml:space="preserve">аеы</t>
  </si>
  <si>
    <t xml:space="preserve">Деньги, конечно, не панацея, но очень хорошо помогают против бедности.</t>
  </si>
  <si>
    <t xml:space="preserve">аеь</t>
  </si>
  <si>
    <t xml:space="preserve">Деньги, полученные от стран, экспортирующих ядерные отходы в Россию, будут находиться за пределами России в разного рода трастах, руководимых американцами</t>
  </si>
  <si>
    <t xml:space="preserve">аеэ</t>
  </si>
  <si>
    <t xml:space="preserve">Джентльмены не говорят о деньгах - джентльмены имеют деньги.</t>
  </si>
  <si>
    <t xml:space="preserve">аею</t>
  </si>
  <si>
    <t xml:space="preserve">Для выполнения таких транзакций между гражданами и государством необходимо надежно обеспечить их безопасность (как и при любых коммерческих операциях).</t>
  </si>
  <si>
    <t xml:space="preserve">аея</t>
  </si>
  <si>
    <t xml:space="preserve">До тех пор, пока руководитель будет ставить деньги выше служения, убытки будут продолжаться.</t>
  </si>
  <si>
    <t xml:space="preserve">аеa</t>
  </si>
  <si>
    <t xml:space="preserve">Долг - это то, о чем думаешь с отвращением, делаешь с неохотой и чем потом долго хвалишься.</t>
  </si>
  <si>
    <t xml:space="preserve">аеb</t>
  </si>
  <si>
    <t xml:space="preserve">Долг - это то, чего в эту минуту не сделает никто, кроме вас.</t>
  </si>
  <si>
    <t xml:space="preserve">аеc</t>
  </si>
  <si>
    <t xml:space="preserve">Долг красен платежом, а зарплата неплатежом</t>
  </si>
  <si>
    <t xml:space="preserve">аеd</t>
  </si>
  <si>
    <t xml:space="preserve">Долги - это то, без чего нельзя обойтись, если тратить столько, сколько, по мнению ваших друзей, вы зарабатываете</t>
  </si>
  <si>
    <t xml:space="preserve">аеe</t>
  </si>
  <si>
    <t xml:space="preserve">Долги - это то, без чего нельзя обойтись, если тратить столько, сколько, по мнению ваших друзей, вы зарабатываете.</t>
  </si>
  <si>
    <t xml:space="preserve">аеf</t>
  </si>
  <si>
    <t xml:space="preserve">Долги похожи на всякую другую западню: попасть в них весьма легко, но выбраться довольно трудно</t>
  </si>
  <si>
    <t xml:space="preserve">аеg</t>
  </si>
  <si>
    <t xml:space="preserve">Доллары - это такие зеленые американские бумажки, которые ничего не стоят</t>
  </si>
  <si>
    <t xml:space="preserve">аеh</t>
  </si>
  <si>
    <t xml:space="preserve">Дорога цивилизации вымощена квитанциями об уплате налогов.</t>
  </si>
  <si>
    <t xml:space="preserve">аеi</t>
  </si>
  <si>
    <t xml:space="preserve">Единственное, что мне нравится в богатых людях, - это их деньги</t>
  </si>
  <si>
    <t xml:space="preserve">аеj</t>
  </si>
  <si>
    <t xml:space="preserve">Единственное, что мне нравится в богатых людях, - это их деньги.</t>
  </si>
  <si>
    <t xml:space="preserve">аеk</t>
  </si>
  <si>
    <t xml:space="preserve">Единственный момент, когда деловой человек может занять деньги с некоторой уверенностью – это когда он в них не нуждается.</t>
  </si>
  <si>
    <t xml:space="preserve">аеl</t>
  </si>
  <si>
    <t xml:space="preserve">Если банковские дельцы воспринимают всякий прогресс исключительно как противодействие глупцов, а всякий план улучшения, как непосредственный удар, направленный против них, то они стоят на точке зрения, которая яснее ясного доказывает, что они недостойны своей руководящей роли.</t>
  </si>
  <si>
    <t xml:space="preserve">аеm</t>
  </si>
  <si>
    <t xml:space="preserve">Если бы деньги были злом, от них было бы не так просто избавиться.</t>
  </si>
  <si>
    <t xml:space="preserve">аеn</t>
  </si>
  <si>
    <t xml:space="preserve">Если бы на Марсе была жизнь, они бы уже обратились к нам с просьбой о предоставлении займа.</t>
  </si>
  <si>
    <t xml:space="preserve">аеo</t>
  </si>
  <si>
    <t xml:space="preserve">Если бы не богачи, богатство никого бы не раздражало</t>
  </si>
  <si>
    <t xml:space="preserve">аеp</t>
  </si>
  <si>
    <t xml:space="preserve">Если бы не богачи, богатство никого бы не раздражало.</t>
  </si>
  <si>
    <t xml:space="preserve">аеq</t>
  </si>
  <si>
    <t xml:space="preserve">Если бы получить кредит в банке было так просто, как утверждает реклама, никто бы не грабил банки.</t>
  </si>
  <si>
    <t xml:space="preserve">аеr</t>
  </si>
  <si>
    <t xml:space="preserve">Если бы рабочие вместо всегдашнего припева: предприниматель должен платить столько-то, заявляли бы лучше: предприятие должно быть так-то организовано и расширено, чтобы могло давать столько-то дохода, – они достигли бы большего.</t>
  </si>
  <si>
    <t xml:space="preserve">аеs</t>
  </si>
  <si>
    <t xml:space="preserve">Если бы рекламодатели тратили на улучшение своей продукции те деньги, которые они тратят на рекламу, их продукция не нуждалась бы в рекламе.</t>
  </si>
  <si>
    <t xml:space="preserve">аеt</t>
  </si>
  <si>
    <t xml:space="preserve">Если бы угольный торговец стал менять вес центнера или молочник вместимость литра, а метр был бы сегодня 110, а завтра 80 сантиметров длиной (оккультическое явление, которое объясняется многими, как биржевая необходимость), то народ мгновенно позаботился бы об устранении этого.</t>
  </si>
  <si>
    <t xml:space="preserve">аеu</t>
  </si>
  <si>
    <t xml:space="preserve">Если в нынешние времена вы не залезли в долги, вы, вероятно, занимаетесь чем-то противозаконным.</t>
  </si>
  <si>
    <t xml:space="preserve">аеv</t>
  </si>
  <si>
    <t xml:space="preserve">Если вам говорят: мое богатство нажито тяжелым трудом, спросите: чьим? </t>
  </si>
  <si>
    <t xml:space="preserve">аеw</t>
  </si>
  <si>
    <t xml:space="preserve">Если вас не устраивает ваша зарплата, отдайте ее жене</t>
  </si>
  <si>
    <t xml:space="preserve">аеx</t>
  </si>
  <si>
    <t xml:space="preserve">Если все богачи в мире разделят свои деньги между собой, на всех не хватит.</t>
  </si>
  <si>
    <t xml:space="preserve">аеy</t>
  </si>
  <si>
    <t xml:space="preserve">Если все думают, что цены поднимутся, цены поднимутся.</t>
  </si>
  <si>
    <t xml:space="preserve">аеz</t>
  </si>
  <si>
    <t xml:space="preserve">Если вы должны миллион - это уже забота вашего кредитора.</t>
  </si>
  <si>
    <t xml:space="preserve">аёа</t>
  </si>
  <si>
    <t xml:space="preserve">Если вы живете по средствам, окружающие начинают подозревать, что у вас есть и другие странности</t>
  </si>
  <si>
    <t xml:space="preserve">аёб</t>
  </si>
  <si>
    <t xml:space="preserve">Если вы живете по средствам, окружающие начинают подозревать, что у вас есть и другие странности.</t>
  </si>
  <si>
    <t xml:space="preserve">аёв</t>
  </si>
  <si>
    <t xml:space="preserve">Если деньги - все, что вам нужно, то это все, что вы получите</t>
  </si>
  <si>
    <t xml:space="preserve">аёг</t>
  </si>
  <si>
    <t xml:space="preserve">Если деньги - все, что вам нужно, то это все, что вы получите.</t>
  </si>
  <si>
    <t xml:space="preserve">аёд</t>
  </si>
  <si>
    <t xml:space="preserve">Если деньги есть, как-то легче согласиться с тем, что не в них счастье..</t>
  </si>
  <si>
    <t xml:space="preserve">аёе</t>
  </si>
  <si>
    <t xml:space="preserve">Если достигнута большая прибыль – а работа, соответствующая принципу служения, неминуемо к этому приводит – она должна быть, по крайней мере, частично вновь влита в дело для того, чтоб оно усилило свою службу и частично возвратило прибыль покупателям.</t>
  </si>
  <si>
    <t xml:space="preserve">аёё</t>
  </si>
  <si>
    <t xml:space="preserve">Если же вы делаете большие ставки, достаточно, чтобы лишь на некоторые из них выпал выигрыш - и ваше будущее можно считать обеспеченным.</t>
  </si>
  <si>
    <t xml:space="preserve">аёж</t>
  </si>
  <si>
    <t xml:space="preserve">Если известно, о чем идет речь, то все ясно, если не известно, о чем идет речь, то речь идет о деньгах</t>
  </si>
  <si>
    <t xml:space="preserve">аёз</t>
  </si>
  <si>
    <t xml:space="preserve">Если имеется много покупателей, мы говорим о недостатке товаров, если никто не хочет покупать, – о перепроизводстве.</t>
  </si>
  <si>
    <t xml:space="preserve">аёи</t>
  </si>
  <si>
    <t xml:space="preserve">Если каждый месяц откладывать понемногу, то уже через год вы будете удивлены, как мало у вас набралось</t>
  </si>
  <si>
    <t xml:space="preserve">аёй</t>
  </si>
  <si>
    <t xml:space="preserve">Если каждый месяц откладывать понемногу, то уже через год вы будете удивлены, как мало у вас набралось.</t>
  </si>
  <si>
    <t xml:space="preserve">аёк</t>
  </si>
  <si>
    <t xml:space="preserve">Если кто-нибудь думает, что деньги принесут 5% или 6%, он должен поместить их туда, где может получить эту прибыль, но капитал, помещенный в деле, не является бременем для дела или, по крайней мере, не должен им быть.</t>
  </si>
  <si>
    <t xml:space="preserve">аёл</t>
  </si>
  <si>
    <t xml:space="preserve">Если кто-нибудь от кого-нибудь (от человека, учреждения, правительства) получил взятку, тепленькое местечко или другое даяние, то он благодарен давшему не только по соглашению, из лояльности или из вежливости, но даже идейно, по убеждению, - за что уже не заплачено.</t>
  </si>
  <si>
    <t xml:space="preserve">аём</t>
  </si>
  <si>
    <t xml:space="preserve">Если лавочник закупил свои товары слишком дорого и не может спустить их, то постепенно понижает цены, пока они не распродадутся.</t>
  </si>
  <si>
    <t xml:space="preserve">аён</t>
  </si>
  <si>
    <t xml:space="preserve">Если на службе тебе не платят столько, сколько ты стоишь на самом деле, - твое счастье.</t>
  </si>
  <si>
    <t xml:space="preserve">аёо</t>
  </si>
  <si>
    <t xml:space="preserve">Если не в деньгах счастье, значит, мне здорово везет.</t>
  </si>
  <si>
    <t xml:space="preserve">аёп</t>
  </si>
  <si>
    <t xml:space="preserve">Если не известно, о чем идет речь, то речь идет о деньгах.</t>
  </si>
  <si>
    <t xml:space="preserve">аёр</t>
  </si>
  <si>
    <t xml:space="preserve">Если не иметь постоянно перед глазами цели, очень легко перегрузить себя деньгами и потом, в непрестанных усилиях заработать еще больше денег, совершенно забыть о необходимости снабжать публику тем, чего она на самом деле хочет.</t>
  </si>
  <si>
    <t xml:space="preserve">аёс</t>
  </si>
  <si>
    <t xml:space="preserve">Если не можешь уплатить по счетам, радуйся, что ты не один из твоих кредиторов.</t>
  </si>
  <si>
    <t xml:space="preserve">аёт</t>
  </si>
  <si>
    <t xml:space="preserve">Если некоторые люди презирают богатство, то потому, что они потеряли надежду на свое обогащение</t>
  </si>
  <si>
    <t xml:space="preserve">аёу</t>
  </si>
  <si>
    <t xml:space="preserve">Если прибыли не получается, то для собственника это знак, что он теряет попусту время и не годится для данного дела.</t>
  </si>
  <si>
    <t xml:space="preserve">аёф</t>
  </si>
  <si>
    <t xml:space="preserve">Если происходит эксплуатация естественных богатств лишь ради умножения частных состояний иностранных капиталистов, то это не развитие, а грабеж.</t>
  </si>
  <si>
    <t xml:space="preserve">аёх</t>
  </si>
  <si>
    <t xml:space="preserve">Если ты покупаешь то, что тебе не нужно, то скоро будешь продавать то, что тебе необходимо</t>
  </si>
  <si>
    <t xml:space="preserve">аёц</t>
  </si>
  <si>
    <t xml:space="preserve">Если у вас есть деньги, вы думаете уже только о деньгах.</t>
  </si>
  <si>
    <t xml:space="preserve">аёч</t>
  </si>
  <si>
    <t xml:space="preserve">Если у вас зачесалась левая ладонь - это к зарплате, если правая - это к деньгам</t>
  </si>
  <si>
    <t xml:space="preserve">аёш</t>
  </si>
  <si>
    <t xml:space="preserve">Если у вас нет денег, вы все время думаете о деньгах, если у вас есть деньги, вы думаете уже только о деньгах</t>
  </si>
  <si>
    <t xml:space="preserve">аёщ</t>
  </si>
  <si>
    <t xml:space="preserve">Если у вас нет денег, вы все время думаете о деньгах.</t>
  </si>
  <si>
    <t xml:space="preserve">аёъ</t>
  </si>
  <si>
    <t xml:space="preserve">Если у должника озноб, кредитора трясет лихорадка.</t>
  </si>
  <si>
    <t xml:space="preserve">аёы</t>
  </si>
  <si>
    <t xml:space="preserve">Если хотите быть богатым, научитесь не только зарабатывать, но и быть экономным</t>
  </si>
  <si>
    <t xml:space="preserve">аёь</t>
  </si>
  <si>
    <t xml:space="preserve">Если цены высоки, то мы покупаем не меньше; если низки – не больше, чем нужно.</t>
  </si>
  <si>
    <t xml:space="preserve">аёэ</t>
  </si>
  <si>
    <t xml:space="preserve">Если цены на товары выше, чем доходы народа, то нужно приспособить цены к доходам.</t>
  </si>
  <si>
    <t xml:space="preserve">аёю</t>
  </si>
  <si>
    <t xml:space="preserve">Есть вещи важнее денег, но без денег эти вещи не купишь</t>
  </si>
  <si>
    <t xml:space="preserve">аёя</t>
  </si>
  <si>
    <t xml:space="preserve">Есть вещи важнее денег, но без денег эти вещи не купишь.</t>
  </si>
  <si>
    <t xml:space="preserve">аёa</t>
  </si>
  <si>
    <t xml:space="preserve">Есть довольно много людей, презирающих богатство, но лишь немногие из них смогут расстаться с ним</t>
  </si>
  <si>
    <t xml:space="preserve">аёb</t>
  </si>
  <si>
    <t xml:space="preserve">Есть на свете горстка людей, которых деньги не могут испортить, и мы, конечно, относимся к их числу</t>
  </si>
  <si>
    <t xml:space="preserve">аёc</t>
  </si>
  <si>
    <t xml:space="preserve">Есть на свете горстка людей, которых деньги не могут испортить, и мы, конечно, относимся к их числу.</t>
  </si>
  <si>
    <t xml:space="preserve">аёd</t>
  </si>
  <si>
    <t xml:space="preserve">Жалованье платит нам продукт, а управление организует производство так, чтобы продукт был в состоянии это делать.</t>
  </si>
  <si>
    <t xml:space="preserve">аёe</t>
  </si>
  <si>
    <t xml:space="preserve">Живи по средствам, даже если для этого необходимо залезть в долги</t>
  </si>
  <si>
    <t xml:space="preserve">аёf</t>
  </si>
  <si>
    <t xml:space="preserve">Живи по средствам, даже если для этого необходимо залезть в долги.</t>
  </si>
  <si>
    <t xml:space="preserve">аёg</t>
  </si>
  <si>
    <t xml:space="preserve">Живу не по средствам: их нет у меня</t>
  </si>
  <si>
    <t xml:space="preserve">аёh</t>
  </si>
  <si>
    <t xml:space="preserve">Жизнь - игра, и притом азартная, и притом не только на деньги.</t>
  </si>
  <si>
    <t xml:space="preserve">аёi</t>
  </si>
  <si>
    <t xml:space="preserve">За большие деньги многие люди могут изменить своим принципам.</t>
  </si>
  <si>
    <t xml:space="preserve">аёj</t>
  </si>
  <si>
    <t xml:space="preserve">За деньги нельзя купить друзей, но можно завязать немало интересных знакомств</t>
  </si>
  <si>
    <t xml:space="preserve">аёk</t>
  </si>
  <si>
    <t xml:space="preserve">Забудь часы нужды, но не забывай того, чему они тебя научили</t>
  </si>
  <si>
    <t xml:space="preserve">аёl</t>
  </si>
  <si>
    <t xml:space="preserve">Заем денег легко превращается в уловку для того, чтоб не глядеть в глаза убытку.</t>
  </si>
  <si>
    <t xml:space="preserve">аёm</t>
  </si>
  <si>
    <t xml:space="preserve">Закон планомерного развития народного хозяйства может дать должный эффект лишь в том случае, если имеется задача, во имя осуществления которой совершается плановое развитие народного хозяйства.</t>
  </si>
  <si>
    <t xml:space="preserve">аёn</t>
  </si>
  <si>
    <t xml:space="preserve">закон стоимости может быть регулятором производства лишь при капитализме, при наличии частной собственности на средства производства, при наличии конкуренции, анархии производства, кризисов перепроизводства.</t>
  </si>
  <si>
    <t xml:space="preserve">аёo</t>
  </si>
  <si>
    <t xml:space="preserve">Занять деньги для основания дела совсем иное, чем занимать для того, чтобы исправить дурное ведение дела и расточительность.</t>
  </si>
  <si>
    <t xml:space="preserve">аёp</t>
  </si>
  <si>
    <t xml:space="preserve">Зарабатывать деньги было всегда нелегко, но теперь трудно даже разориться, не залезая в долги.</t>
  </si>
  <si>
    <t xml:space="preserve">аёq</t>
  </si>
  <si>
    <t xml:space="preserve">Заработная плата - мерило уважения, с которым общество относится к данной профессии</t>
  </si>
  <si>
    <t xml:space="preserve">аёr</t>
  </si>
  <si>
    <t xml:space="preserve">Заработная плата - мерило уважения, с которым общество относится к данной профессии.</t>
  </si>
  <si>
    <t xml:space="preserve">аёs</t>
  </si>
  <si>
    <t xml:space="preserve">Заработная плата и жалованье фиксируются в виде определенной суммы, и это необходимо, чтобы создать твердый базис для калькуляции.</t>
  </si>
  <si>
    <t xml:space="preserve">аёt</t>
  </si>
  <si>
    <t xml:space="preserve">Зарплата - сумма денег, примерно в два раза меньшая, чем та, чего вы действительно стоите</t>
  </si>
  <si>
    <t xml:space="preserve">аёu</t>
  </si>
  <si>
    <t xml:space="preserve">Зарплата, спущенная на бюджетное учреждение, не уничтожается, не возникает из ничего и подчиняется закону сообщающихся сосудов.</t>
  </si>
  <si>
    <t xml:space="preserve">аёv</t>
  </si>
  <si>
    <t xml:space="preserve">Идеальная цена (perfect price) - Адам Смит полагал, что в условиях свободного и открытого рынка покупатель и продавец могут найти друг друга и договориться о теоретически правильной цене на любой товар или услугу.</t>
  </si>
  <si>
    <t xml:space="preserve">аёw</t>
  </si>
  <si>
    <t xml:space="preserve">Из девяносто пяти человек найдутся только десять или пятнадцать таких, которые согласны платить больше за лучшее качество, остальные же обращают внимание только на цену, не считаясь с достоинством.</t>
  </si>
  <si>
    <t xml:space="preserve">аёx</t>
  </si>
  <si>
    <t xml:space="preserve">Иметь небольшую инфляцию - все равно что быть немного беременной.</t>
  </si>
  <si>
    <t xml:space="preserve">аёy</t>
  </si>
  <si>
    <t xml:space="preserve">Иной и не ведает, как он богат, покуда не узнает, какие богатые люди все еще обворовывают его</t>
  </si>
  <si>
    <t xml:space="preserve">аёz</t>
  </si>
  <si>
    <t xml:space="preserve">Инфляция - единственная форма наказания без законного основания.</t>
  </si>
  <si>
    <t xml:space="preserve">ажа</t>
  </si>
  <si>
    <t xml:space="preserve">Инфляция - это когда каждый настолько богат, что никто ничего не может себе позволить.</t>
  </si>
  <si>
    <t xml:space="preserve">ажб</t>
  </si>
  <si>
    <t xml:space="preserve">Инфляция: быть бедным стоит уже на 20 процентов дороже.</t>
  </si>
  <si>
    <t xml:space="preserve">ажв</t>
  </si>
  <si>
    <t xml:space="preserve">каждая общественная формация, в том числе и социалистическое общество, имеет свой экономический базис, состоящий из совокупности производственных отношений людей.</t>
  </si>
  <si>
    <t xml:space="preserve">ажг</t>
  </si>
  <si>
    <t xml:space="preserve">Каждый мечтает зарабатывать столько, сколько он тратит</t>
  </si>
  <si>
    <t xml:space="preserve">ажд</t>
  </si>
  <si>
    <t xml:space="preserve">Каждый мечтает зарабатывать столько, сколько он тратит.</t>
  </si>
  <si>
    <t xml:space="preserve">аже</t>
  </si>
  <si>
    <t xml:space="preserve">Каждый, кто зарабатывает немного больше тебя, немного подозрителен</t>
  </si>
  <si>
    <t xml:space="preserve">ажё</t>
  </si>
  <si>
    <t xml:space="preserve">Каждый, кто зарабатывает немного больше тебя, немного подозрителен.</t>
  </si>
  <si>
    <t xml:space="preserve">ажж</t>
  </si>
  <si>
    <t xml:space="preserve">Как много лишних слов, как мало лишних денег.</t>
  </si>
  <si>
    <t xml:space="preserve">ажз</t>
  </si>
  <si>
    <t xml:space="preserve">Как счастлив был бы мужчина, если бы он зарабатывал сумму, в которую, как полагает его жена, оценивают его заработки соседи!</t>
  </si>
  <si>
    <t xml:space="preserve">ажи</t>
  </si>
  <si>
    <t xml:space="preserve">Какой же смысл вопить о дешевых деньгах или об обесцененных деньгах, если 100-центовый доллар сегодня превращается в 65-центовый, завтра в 50-центовый, а послезавтра в 47-центовый, как это случилось с добрыми старыми американскими золотыми и серебряными долларами.</t>
  </si>
  <si>
    <t xml:space="preserve">ажй</t>
  </si>
  <si>
    <t xml:space="preserve">Капитал - это часть богатства, которой мы жертвуем, чтобы умножить свое богатство.</t>
  </si>
  <si>
    <t xml:space="preserve">ажк</t>
  </si>
  <si>
    <t xml:space="preserve">Капитал, который не создает постоянно новой и лучшей работы, бесполезнее, чем песок.</t>
  </si>
  <si>
    <t xml:space="preserve">ажл</t>
  </si>
  <si>
    <t xml:space="preserve">Капитал, который постоянно не улучшает повседневных жизненных условий трудящихся и не устанавливает справедливой платы за работу, не выполняет своей важной задачи.</t>
  </si>
  <si>
    <t xml:space="preserve">ажм</t>
  </si>
  <si>
    <t xml:space="preserve">Капитал, проистекающий сам собой из предприятия, употребляемый на то, чтоб помогать рабочему идти вперед и поднять свое благосостояние, капитал, умножающий возможности работы и одновременно помножающий издержки по общественному служению, будучи даже в руках одного лица, не является опасностью для общества.</t>
  </si>
  <si>
    <t xml:space="preserve">ажн</t>
  </si>
  <si>
    <t xml:space="preserve">Капитализм - это то, чем занимаются люди, если их оставить в покое.</t>
  </si>
  <si>
    <t xml:space="preserve">ажо</t>
  </si>
  <si>
    <t xml:space="preserve">Капитализм - это эксплуатация человека человеком, а коммунизм - наоборот.</t>
  </si>
  <si>
    <t xml:space="preserve">ажп</t>
  </si>
  <si>
    <t xml:space="preserve">Капитализм без банкротства - все равно что христианство без преисподней.</t>
  </si>
  <si>
    <t xml:space="preserve">ажр</t>
  </si>
  <si>
    <t xml:space="preserve">ажс</t>
  </si>
  <si>
    <t xml:space="preserve">Капиталистическое производство начинается там, где средства производства сосредоточены в частных руках, а рабочие, лишенные средств производства, вынуждены продавать свою рабочую силу, как товар.</t>
  </si>
  <si>
    <t xml:space="preserve">ажт</t>
  </si>
  <si>
    <t xml:space="preserve">Капиталисты готовы продать нам веревку, на которой мы их повесим.</t>
  </si>
  <si>
    <t xml:space="preserve">ажу</t>
  </si>
  <si>
    <t xml:space="preserve">Капиталисты полагают, что смогут бороться с ней, если будут извлекать больше прибыли.</t>
  </si>
  <si>
    <t xml:space="preserve">ажф</t>
  </si>
  <si>
    <t xml:space="preserve">Капиталисты, ставшие таковыми благодаря торговле деньгами, являются временным, неизбежным злом.</t>
  </si>
  <si>
    <t xml:space="preserve">ажх</t>
  </si>
  <si>
    <t xml:space="preserve">Когда говорят об основном экономическом законе той или иной общественной формации, обычно исходят из того, что последняя не может иметь несколько основных экономических законов, что она может иметь лишь один какой-либо основной экономический закон, именно как основной закон.</t>
  </si>
  <si>
    <t xml:space="preserve">ажц</t>
  </si>
  <si>
    <t xml:space="preserve">Когда человек говорит, что деньги могут все, знайте: у него их нет и никогда не было</t>
  </si>
  <si>
    <t xml:space="preserve">ажч</t>
  </si>
  <si>
    <t xml:space="preserve">Когда человек говорит, что деньги могут все, знайте: у него их нет и никогда не было.</t>
  </si>
  <si>
    <t xml:space="preserve">ажш</t>
  </si>
  <si>
    <t xml:space="preserve">Коль скоро богатство - это власть, всякая власть, тем или иным способом, прибирает к рукам богатство.</t>
  </si>
  <si>
    <t xml:space="preserve">ажщ</t>
  </si>
  <si>
    <t xml:space="preserve">Конкуренция - это централизованное планирование, осуществляемое множеством самостоятельных индивидов.</t>
  </si>
  <si>
    <t xml:space="preserve">ажъ</t>
  </si>
  <si>
    <t xml:space="preserve">Конкуренция обеспечивает наилучшее качество продуктов и развивает наихудшие качества людей.</t>
  </si>
  <si>
    <t xml:space="preserve">ажы</t>
  </si>
  <si>
    <t xml:space="preserve">Консультант по менеджменту - это человек, который берет у вас часы, чтобы сообщить вам точное время, и с этими часами уходит.</t>
  </si>
  <si>
    <t xml:space="preserve">ажь</t>
  </si>
  <si>
    <t xml:space="preserve">Контролируемая клептомания - занятие весьма доходное.</t>
  </si>
  <si>
    <t xml:space="preserve">ажэ</t>
  </si>
  <si>
    <t xml:space="preserve">Копить деньги - вещь полезная, особенно если это уже сделали ваши родители</t>
  </si>
  <si>
    <t xml:space="preserve">ажю</t>
  </si>
  <si>
    <t xml:space="preserve">Крупная торговля заключается в том, чтобы купить, хотя бы и дорого, но в кредит, а продать, хотя бы и дешево, но за наличные.</t>
  </si>
  <si>
    <t xml:space="preserve">ажя</t>
  </si>
  <si>
    <t xml:space="preserve">Кто бы спорил, что приятно, когда у тебя много денег.</t>
  </si>
  <si>
    <t xml:space="preserve">ажa</t>
  </si>
  <si>
    <t xml:space="preserve">Кто дает в долг, нищает; кто берет в долг, разоряется.</t>
  </si>
  <si>
    <t xml:space="preserve">ажb</t>
  </si>
  <si>
    <t xml:space="preserve">Кто любит серебро, тот не насытится и золотом</t>
  </si>
  <si>
    <t xml:space="preserve">ажc</t>
  </si>
  <si>
    <t xml:space="preserve">Кто любит серебро, тот не насытится серебром</t>
  </si>
  <si>
    <t xml:space="preserve">ажd</t>
  </si>
  <si>
    <t xml:space="preserve">Кто не умеет улыбаться, не должен заниматься торговлей.</t>
  </si>
  <si>
    <t xml:space="preserve">ажe</t>
  </si>
  <si>
    <t xml:space="preserve">Кто ограничивает свои желания, тот всегда достаточно богат</t>
  </si>
  <si>
    <t xml:space="preserve">ажf</t>
  </si>
  <si>
    <t xml:space="preserve">Кто покупает лишнее, в конце концов продает необходимое.</t>
  </si>
  <si>
    <t xml:space="preserve">ажg</t>
  </si>
  <si>
    <t xml:space="preserve">Кто хочет разбогатеть в течение дня, будет повешен в течение года.</t>
  </si>
  <si>
    <t xml:space="preserve">ажh</t>
  </si>
  <si>
    <t xml:space="preserve">Купцы гибнут вместе со своим делом потому, что они привязываются к старому методу торговли и не могут решиться на нововведения.</t>
  </si>
  <si>
    <t xml:space="preserve">ажi</t>
  </si>
  <si>
    <t xml:space="preserve">Легче заработать состояние денежными комбинациями, чем производственной работой.</t>
  </si>
  <si>
    <t xml:space="preserve">ажj</t>
  </si>
  <si>
    <t xml:space="preserve">Лекарство против бедности заключается не в мелочной бережливости, а в лучшем распределении предметов производства.</t>
  </si>
  <si>
    <t xml:space="preserve">ажk</t>
  </si>
  <si>
    <t xml:space="preserve">Лень есть дочь богатства и мать бедности</t>
  </si>
  <si>
    <t xml:space="preserve">ажl</t>
  </si>
  <si>
    <t xml:space="preserve">Лучше всего хорошая доходная недвижимость</t>
  </si>
  <si>
    <t xml:space="preserve">ажm</t>
  </si>
  <si>
    <t xml:space="preserve">Лучше иметь старые подержанные бриллианты, чем не иметь никаких.</t>
  </si>
  <si>
    <t xml:space="preserve">ажn</t>
  </si>
  <si>
    <t xml:space="preserve">Лучше полезть в карман за словом, чем за деньгами</t>
  </si>
  <si>
    <t xml:space="preserve">ажo</t>
  </si>
  <si>
    <t xml:space="preserve">Лучше тирания банковского счета, чем тирания своих сограждан.</t>
  </si>
  <si>
    <t xml:space="preserve">ажp</t>
  </si>
  <si>
    <t xml:space="preserve">Люди не хотят быть богатыми, люди хотят быть богаче других</t>
  </si>
  <si>
    <t xml:space="preserve">ажq</t>
  </si>
  <si>
    <t xml:space="preserve">Люди не хотят быть богатыми; люди хотят быть богаче других.</t>
  </si>
  <si>
    <t xml:space="preserve">ажr</t>
  </si>
  <si>
    <t xml:space="preserve">Люди со средствами думают, что главное в жизни - любовь; бедняки знают точно, что главное - деньги.</t>
  </si>
  <si>
    <t xml:space="preserve">ажs</t>
  </si>
  <si>
    <t xml:space="preserve">Люди, сделавшие себе состояние, упорно рядятся в шкуру людей, унаследовавших свое состояние</t>
  </si>
  <si>
    <t xml:space="preserve">ажt</t>
  </si>
  <si>
    <t xml:space="preserve">Люди, считающие деньги способными все сделать, сами способны все сделать за деньги.</t>
  </si>
  <si>
    <t xml:space="preserve">ажu</t>
  </si>
  <si>
    <t xml:space="preserve">Людям вечно не хватает денег, мне - информации.</t>
  </si>
  <si>
    <t xml:space="preserve">ажv</t>
  </si>
  <si>
    <t xml:space="preserve">Маклер: человек, который перебрасывает ваши деньги из акции в акцию, пока они не исчезнут.</t>
  </si>
  <si>
    <t xml:space="preserve">ажw</t>
  </si>
  <si>
    <t xml:space="preserve">Мало кто из нас может вынести бремя богатства, конечно чужого</t>
  </si>
  <si>
    <t xml:space="preserve">ажx</t>
  </si>
  <si>
    <t xml:space="preserve">Маркс анализировал капитализм для того, чтобы выяснить источник эксплуатации рабочего класса, прибавочную стоимость, и дать рабочему классу, лишенному средств производства, духовное оружие для свержения капитализма.</t>
  </si>
  <si>
    <t xml:space="preserve">ажy</t>
  </si>
  <si>
    <t xml:space="preserve">Мешок денег перевесит даже два мешка истины</t>
  </si>
  <si>
    <t xml:space="preserve">ажz</t>
  </si>
  <si>
    <t xml:space="preserve">Миллионное дело приходится начинать при ощутимой нехватке денежных знаков</t>
  </si>
  <si>
    <t xml:space="preserve">аза</t>
  </si>
  <si>
    <t xml:space="preserve">Мир достаточно велик, чтобы удовлетворить нужды любого человека, но слишком мал, чтобы удовлетворить людскую жадность.</t>
  </si>
  <si>
    <t xml:space="preserve">азб</t>
  </si>
  <si>
    <t xml:space="preserve">Мне всегда было непонятно - люди стыдятся бедности и не стыдятся богатства</t>
  </si>
  <si>
    <t xml:space="preserve">азв</t>
  </si>
  <si>
    <t xml:space="preserve">Многие мечтают о таких деньгах, при которых деньги уже не нужны</t>
  </si>
  <si>
    <t xml:space="preserve">азг</t>
  </si>
  <si>
    <t xml:space="preserve">Многие мечтают о таких деньгах, при которых деньги уже не нужны.</t>
  </si>
  <si>
    <t xml:space="preserve">азд</t>
  </si>
  <si>
    <t xml:space="preserve">Многие потеряли здоровье, пытаясь заработать все деньги, которые можно заработать; а потом потеряли все деньги, пытаясь вернуть здоровье</t>
  </si>
  <si>
    <t xml:space="preserve">азе</t>
  </si>
  <si>
    <t xml:space="preserve">Многим деньги легко достаются, да немногие легко с ними расстаются..</t>
  </si>
  <si>
    <t xml:space="preserve">азё</t>
  </si>
  <si>
    <t xml:space="preserve">Мое главное возражение против нынешней денежной системы то, что она трактуется часто как самоцель.</t>
  </si>
  <si>
    <t xml:space="preserve">азж</t>
  </si>
  <si>
    <t xml:space="preserve">Можно ли прожить на одну зарплату? Можно, если жить один день</t>
  </si>
  <si>
    <t xml:space="preserve">азз</t>
  </si>
  <si>
    <t xml:space="preserve">Моих денег мне хватит до конца жизни, если только я не захочу что-нибудь купить</t>
  </si>
  <si>
    <t xml:space="preserve">ази</t>
  </si>
  <si>
    <t xml:space="preserve">Мой доход не исчисляется в деньгах.</t>
  </si>
  <si>
    <t xml:space="preserve">азй</t>
  </si>
  <si>
    <t xml:space="preserve">Монетарный экономизм навязывает гражданам всего мира излишние и даже вредные для здоровья материальные блага, способствует созданию субкультур потребления.</t>
  </si>
  <si>
    <t xml:space="preserve">азк</t>
  </si>
  <si>
    <t xml:space="preserve">Мошенничество: хорошая сделка, столкнувшаяся с плохим законом.</t>
  </si>
  <si>
    <t xml:space="preserve">азл</t>
  </si>
  <si>
    <t xml:space="preserve">Мудрецы и кассиры одинаково спокойно относятся к деньгам.</t>
  </si>
  <si>
    <t xml:space="preserve">азм</t>
  </si>
  <si>
    <t xml:space="preserve">Мы все находимся за чертой бедности - только по разные ее стороны</t>
  </si>
  <si>
    <t xml:space="preserve">азн</t>
  </si>
  <si>
    <t xml:space="preserve">Мы должны выиграть войну против бедности, даже если она приведет нас к банкротству</t>
  </si>
  <si>
    <t xml:space="preserve">азо</t>
  </si>
  <si>
    <t xml:space="preserve">Мы должны выиграть войну против бедности, даже если она приведет нас к банкротству.</t>
  </si>
  <si>
    <t xml:space="preserve">азп</t>
  </si>
  <si>
    <t xml:space="preserve">Мы хорошо знаем себе цену, она всегда выше нашей зарплаты</t>
  </si>
  <si>
    <t xml:space="preserve">азр</t>
  </si>
  <si>
    <t xml:space="preserve">На самом деле передача в собственность государства является не единственной и даже не лучшей формой национализации, а первоначальной формой национализации, как правильно говорит об этом Энгельс в "Анти-Дюринге".</t>
  </si>
  <si>
    <t xml:space="preserve">азс</t>
  </si>
  <si>
    <t xml:space="preserve">Нажить много денег - храбрость; сохранить их - мудрость, а умело расходовать - искусство</t>
  </si>
  <si>
    <t xml:space="preserve">азт</t>
  </si>
  <si>
    <t xml:space="preserve">Наиболее доходной отраслью сельского хозяйства является неуплата налогов.</t>
  </si>
  <si>
    <t xml:space="preserve">азу</t>
  </si>
  <si>
    <t xml:space="preserve">Налоги - это цена, которую мы платим за возможность жить в цивилизованном обществе.</t>
  </si>
  <si>
    <t xml:space="preserve">азф</t>
  </si>
  <si>
    <t xml:space="preserve">Налогоплательщики - жертвы войны против бедности.</t>
  </si>
  <si>
    <t xml:space="preserve">азх</t>
  </si>
  <si>
    <t xml:space="preserve">Народ занят денежным вопросом; и если бы владыки денег обладали какими-нибудь сведениями, которые, по их мнению, могли бы спасти народ от ошибок, то им надлежало бы поделиться с народом.</t>
  </si>
  <si>
    <t xml:space="preserve">азц</t>
  </si>
  <si>
    <t xml:space="preserve">Настоящим источником финансирования промышленного предприятия является фабрика, а не банк.</t>
  </si>
  <si>
    <t xml:space="preserve">азч</t>
  </si>
  <si>
    <t xml:space="preserve">Насчет основателей нынешних наших финансовых династий мы можем, пожалуй, прозаически сказать, что первый банкир был счастливый мошенник.</t>
  </si>
  <si>
    <t xml:space="preserve">азш</t>
  </si>
  <si>
    <t xml:space="preserve">Не бедность невыносима, а презрение, я могу обходиться без всего, но я не хочу, чтобы об этом знали</t>
  </si>
  <si>
    <t xml:space="preserve">азщ</t>
  </si>
  <si>
    <t xml:space="preserve">Не было ни гроша - и не будет</t>
  </si>
  <si>
    <t xml:space="preserve">азъ</t>
  </si>
  <si>
    <t xml:space="preserve">Не следует говорить о деньгах с людьми, у которых их гораздо больше, чем у тебя, или гораздо меньше</t>
  </si>
  <si>
    <t xml:space="preserve">азы</t>
  </si>
  <si>
    <t xml:space="preserve">Не следует говорить о деньгах с людьми, у которых их гораздо больше, чем у тебя, или гораздо меньше.</t>
  </si>
  <si>
    <t xml:space="preserve">азь</t>
  </si>
  <si>
    <t xml:space="preserve">Не тот беден, у кого мало, а тот, кто хочет большего</t>
  </si>
  <si>
    <t xml:space="preserve">азэ</t>
  </si>
  <si>
    <t xml:space="preserve">Не уметь переносить бедность постыдно; не уметь избавиться от нее трудом еще постыднее</t>
  </si>
  <si>
    <t xml:space="preserve">азю</t>
  </si>
  <si>
    <t xml:space="preserve">Небольшая сумма, данная взаймы, делает должника другом, большая - врагом</t>
  </si>
  <si>
    <t xml:space="preserve">азя</t>
  </si>
  <si>
    <t xml:space="preserve">Нельзя иметь все сразу, поэтому начни с малого - с денег</t>
  </si>
  <si>
    <t xml:space="preserve">азa</t>
  </si>
  <si>
    <t xml:space="preserve">Ненавидеть за деньги нельзя.</t>
  </si>
  <si>
    <t xml:space="preserve">азb</t>
  </si>
  <si>
    <t xml:space="preserve">Нет ничего более деморализующего, чем маленький, но постоянный заработок</t>
  </si>
  <si>
    <t xml:space="preserve">азc</t>
  </si>
  <si>
    <t xml:space="preserve">Никогда с деньгами не бывает так хоpошо, как плохо бывает без них.</t>
  </si>
  <si>
    <t xml:space="preserve">азd</t>
  </si>
  <si>
    <t xml:space="preserve">Никто не хочет работать, но все хотят иметь много денег.</t>
  </si>
  <si>
    <t xml:space="preserve">азe</t>
  </si>
  <si>
    <t xml:space="preserve">Ничто не дается нам так дорого и не ценится нами так дешево, как наша зарплата</t>
  </si>
  <si>
    <t xml:space="preserve">азf</t>
  </si>
  <si>
    <t xml:space="preserve">О жизни и деньгах начинают думать, когда они приходят к концу</t>
  </si>
  <si>
    <t xml:space="preserve">азg</t>
  </si>
  <si>
    <t xml:space="preserve">Овца с золотым руном не была богатой</t>
  </si>
  <si>
    <t xml:space="preserve">азh</t>
  </si>
  <si>
    <t xml:space="preserve">Очень трудно экономить, если твой сосед живет не по средствам</t>
  </si>
  <si>
    <t xml:space="preserve">азi</t>
  </si>
  <si>
    <t xml:space="preserve">перевес финансовых интересов губил принцип служения, так как весь интерес направлен к прибыли сегодняшнего дня.</t>
  </si>
  <si>
    <t xml:space="preserve">азj</t>
  </si>
  <si>
    <t xml:space="preserve">Печально видеть, как богатые швыряют деньгами, и сознавать, что ты им не можешь помочь</t>
  </si>
  <si>
    <t xml:space="preserve">азk</t>
  </si>
  <si>
    <t xml:space="preserve">платежный баланс США имеет дефицит и является источником инфляции, что подчиняет развитие мировой экономики стратегическим интересам США, усиливает нестабильность в мировой экономике и в перспективе ведет к глобальному всемирному кризису.</t>
  </si>
  <si>
    <t xml:space="preserve">азl</t>
  </si>
  <si>
    <t xml:space="preserve">Поток богатств теряется в песках расточительности</t>
  </si>
  <si>
    <t xml:space="preserve">азm</t>
  </si>
  <si>
    <t xml:space="preserve">представители одного и того же вида торговли или ремесла редко собираются вместе даже для развлечения и веселья без того, чтобы их разго-вор не кончился заговором против публики или каким-либо соглашением о повышении цен</t>
  </si>
  <si>
    <t xml:space="preserve">азn</t>
  </si>
  <si>
    <t xml:space="preserve">Прежде всего, я считаю за лучшее продавать большее количество автомобилей с меньшей прибылью, чем малое количество с большей.</t>
  </si>
  <si>
    <t xml:space="preserve">азo</t>
  </si>
  <si>
    <t xml:space="preserve">Презрение к деньгам встречается нередко - особенно среди тех, у кого их нет</t>
  </si>
  <si>
    <t xml:space="preserve">азp</t>
  </si>
  <si>
    <t xml:space="preserve">Приобретение денег требует доблести; сохранение денег требует рассудительности; трата денег требует искусства</t>
  </si>
  <si>
    <t xml:space="preserve">азq</t>
  </si>
  <si>
    <t xml:space="preserve">Процветание - это когда большая часть людей получает больше денег, чем зарабатывает, и тратит больше, чем получает</t>
  </si>
  <si>
    <t xml:space="preserve">азr</t>
  </si>
  <si>
    <t xml:space="preserve">Раз в стране бродят какие-то денежные знаки, то должны быть люди, у которых их много</t>
  </si>
  <si>
    <t xml:space="preserve">азs</t>
  </si>
  <si>
    <t xml:space="preserve">Раньше люди хотели быть богатыми; теперь они удовлетворяются тем, что живут как богатые</t>
  </si>
  <si>
    <t xml:space="preserve">азt</t>
  </si>
  <si>
    <t xml:space="preserve">Самый быстрый способ выиграть войну против бедности - перестать делать вид, будто мы богаты</t>
  </si>
  <si>
    <t xml:space="preserve">азu</t>
  </si>
  <si>
    <t xml:space="preserve">Самый великий человек в истории был самым бедным</t>
  </si>
  <si>
    <t xml:space="preserve">азv</t>
  </si>
  <si>
    <t xml:space="preserve">Сколько живу, не могу понять двух вещей: откуда пыль берется и куда деньги деваются.</t>
  </si>
  <si>
    <t xml:space="preserve">азw</t>
  </si>
  <si>
    <t xml:space="preserve">Сколько у государства ни воруй, все равно своего не вернешь</t>
  </si>
  <si>
    <t xml:space="preserve">азx</t>
  </si>
  <si>
    <t xml:space="preserve">Сладок сон трудящегося, мало ли, много ли он съест; но пресыщение богатого не дает ему уснуть</t>
  </si>
  <si>
    <t xml:space="preserve">азy</t>
  </si>
  <si>
    <t xml:space="preserve">способы производства нашей страны настолько изменились, что золото уже не является лучшим мерилом их ценности и что золотая валюта, как средство контролирования кредита, покровительствует определенным классам.</t>
  </si>
  <si>
    <t xml:space="preserve">азz</t>
  </si>
  <si>
    <t xml:space="preserve">Странно распределены блага жизни между людьми: нищему ничего, бедному мало, богачу много, а довольно - никому</t>
  </si>
  <si>
    <t xml:space="preserve">аиа</t>
  </si>
  <si>
    <t xml:space="preserve">Счастье за деньги не купишь.. Но с ними легче переносить несчастье.</t>
  </si>
  <si>
    <t xml:space="preserve">аиб</t>
  </si>
  <si>
    <t xml:space="preserve">Счастье не в деньгах и даже не в их количестве...</t>
  </si>
  <si>
    <t xml:space="preserve">аив</t>
  </si>
  <si>
    <t xml:space="preserve">Считается, что деньги - корень всех бед. То же можно сказать и про отсутствие денег</t>
  </si>
  <si>
    <t xml:space="preserve">аиг</t>
  </si>
  <si>
    <t xml:space="preserve">Считать деньги в чужом кармане нехорошо, но интересно</t>
  </si>
  <si>
    <t xml:space="preserve">аид</t>
  </si>
  <si>
    <t xml:space="preserve">Так называемые богатые люди - всего лишь управляющие. В самом лучшем случае они распоряжаются своим имуществом лишь до конца жизни</t>
  </si>
  <si>
    <t xml:space="preserve">аие</t>
  </si>
  <si>
    <t xml:space="preserve">Те, кто считает отсутствие денег худшим из зол, ошибаются: есть более невыносимое зло - это отсутствие желаний</t>
  </si>
  <si>
    <t xml:space="preserve">аиё</t>
  </si>
  <si>
    <t xml:space="preserve">Только очень богатый человек может позволить себе жить, как богатый</t>
  </si>
  <si>
    <t xml:space="preserve">аиж</t>
  </si>
  <si>
    <t xml:space="preserve">Только тот богат, у кого есть карманные деньги</t>
  </si>
  <si>
    <t xml:space="preserve">аиз</t>
  </si>
  <si>
    <t xml:space="preserve">Тот, у кого есть лишние деньги, может стать объектом пристального внимания грабителей.</t>
  </si>
  <si>
    <t xml:space="preserve">аии</t>
  </si>
  <si>
    <t xml:space="preserve">Тот, у которого мало потребностей и много друзей, обладает богатством.</t>
  </si>
  <si>
    <t xml:space="preserve">аий</t>
  </si>
  <si>
    <t xml:space="preserve">Тратьте меньше, чем зарабатываете, - вот вам и философский камень</t>
  </si>
  <si>
    <t xml:space="preserve">аик</t>
  </si>
  <si>
    <t xml:space="preserve">Труднее всего - конец месяца, особенно последние 30 дней</t>
  </si>
  <si>
    <t xml:space="preserve">аил</t>
  </si>
  <si>
    <t xml:space="preserve">У меня не так много денег, как хотелось бы.</t>
  </si>
  <si>
    <t xml:space="preserve">аим</t>
  </si>
  <si>
    <t xml:space="preserve">У меня ни копейки денег не бывает. Ну, бывает там миллион, два,три</t>
  </si>
  <si>
    <t xml:space="preserve">аин</t>
  </si>
  <si>
    <t xml:space="preserve">У меня, может быть, полный примус валюты...</t>
  </si>
  <si>
    <t xml:space="preserve">аио</t>
  </si>
  <si>
    <t xml:space="preserve">Фондовый рынок создает фиктивные производственные мощности, сопровождая это мощным потоком информации и рекламы, которые пропагандируют ложные ценности и приоритеты.</t>
  </si>
  <si>
    <t xml:space="preserve">аип</t>
  </si>
  <si>
    <t xml:space="preserve">Хеджинговые фонды - это номинально перестраховочные фонды, то есть такие финансовые институты, которые должны путем двойной подстраховки становиться непотопляемыми.</t>
  </si>
  <si>
    <t xml:space="preserve">аир</t>
  </si>
  <si>
    <t xml:space="preserve">Хорошим делом считалось такое, которое давало возможность распространить по высокому курсу большое количество паев и облигаций.</t>
  </si>
  <si>
    <t xml:space="preserve">аис</t>
  </si>
  <si>
    <t xml:space="preserve">Хочется быть богатым, чтобы не думать о деньгах, хотя богатые только о них и думают</t>
  </si>
  <si>
    <t xml:space="preserve">аит</t>
  </si>
  <si>
    <t xml:space="preserve">Хочется быть богатым, чтобы не думать о деньгах, хотя богатые только о них и думают.</t>
  </si>
  <si>
    <t xml:space="preserve">аиу</t>
  </si>
  <si>
    <t xml:space="preserve">Худшее преступление против трудящихся - когда компания перестает получать прибыль.</t>
  </si>
  <si>
    <t xml:space="preserve">аиф</t>
  </si>
  <si>
    <t xml:space="preserve">Частный сектор - это часть экономики, контролируемая правительством, а государственный сектор - часть экономики, не контролируемая никем.</t>
  </si>
  <si>
    <t xml:space="preserve">аих</t>
  </si>
  <si>
    <t xml:space="preserve">Человек может долго жить на деньги, которых ждет</t>
  </si>
  <si>
    <t xml:space="preserve">аиц</t>
  </si>
  <si>
    <t xml:space="preserve">Человек может долго жить на деньги, которых ждет.</t>
  </si>
  <si>
    <t xml:space="preserve">аич</t>
  </si>
  <si>
    <t xml:space="preserve">Человеку не нужно ничего сверх того, что ему дала природа. За исключением денег</t>
  </si>
  <si>
    <t xml:space="preserve">аиш</t>
  </si>
  <si>
    <t xml:space="preserve">Чем больше у тебя денег, тем больше знакомых, с которыми ничто тебя не связывает, кроме денег</t>
  </si>
  <si>
    <t xml:space="preserve">аищ</t>
  </si>
  <si>
    <t xml:space="preserve">Чем больше у тебя денег, тем больше их хочется.</t>
  </si>
  <si>
    <t xml:space="preserve">аиъ</t>
  </si>
  <si>
    <t xml:space="preserve">Честно говоря, все эти бизнес-науки не более чем современные формы гадания на кофейной гуще, изучения расположения звезд, слежения за спиралью мироздания и раскладывания карт таро.</t>
  </si>
  <si>
    <t xml:space="preserve">аиы</t>
  </si>
  <si>
    <t xml:space="preserve">Чрезмерный богач, не помогающий бедным, подобен здоровенной кормилице, сосущей с аппетитом собственную грудь у колыбели голодающего дитяти.</t>
  </si>
  <si>
    <t xml:space="preserve">аиь</t>
  </si>
  <si>
    <t xml:space="preserve">Что такое русский бизнес? Украсть ящик водки, продать его, а деньги пропить.</t>
  </si>
  <si>
    <t xml:space="preserve">аиэ</t>
  </si>
  <si>
    <t xml:space="preserve">Чтобы зарабатывать вдвое больше, нужно вдвое больше работать. Не вижу, в чем же тут выгода? </t>
  </si>
  <si>
    <t xml:space="preserve">аию</t>
  </si>
  <si>
    <t xml:space="preserve">Чтобы заработать на жизнь, надо работатьНо чтобы разбогатеть, надо придумать что-то другое</t>
  </si>
  <si>
    <t xml:space="preserve">аия</t>
  </si>
  <si>
    <t xml:space="preserve">Чтобы победить бедность, нам необходимо неравенство.</t>
  </si>
  <si>
    <t xml:space="preserve">аиa</t>
  </si>
  <si>
    <t xml:space="preserve">Чтобы уберечь от коррупции государственный сектор, пришлось упразднить частный; чтобы уберечь от коррупции учреждения, пришлось бы упразднить людей.</t>
  </si>
  <si>
    <t xml:space="preserve">аиb</t>
  </si>
  <si>
    <t xml:space="preserve">Широко распространено убеждение, что деловая жизнь состоит попеременно из прибылей и убытков.</t>
  </si>
  <si>
    <t xml:space="preserve">аиc</t>
  </si>
  <si>
    <t xml:space="preserve">Экономика есть искусство удовлетворять безграничные потребности при помощи ограниченных ресурсов.</t>
  </si>
  <si>
    <t xml:space="preserve">аиd</t>
  </si>
  <si>
    <t xml:space="preserve">Экономика, в которой не бывает банкротств, наверняка обанкротится.</t>
  </si>
  <si>
    <t xml:space="preserve">аиe</t>
  </si>
  <si>
    <t xml:space="preserve">Экономить легче всего тогда, когда ты разорен</t>
  </si>
  <si>
    <t xml:space="preserve">аиf</t>
  </si>
  <si>
    <t xml:space="preserve">Экономическая проблема: как у всех отнять, чтобы каждому прибавить.</t>
  </si>
  <si>
    <t xml:space="preserve">аиg</t>
  </si>
  <si>
    <t xml:space="preserve">Экономический закон обязательного соответствия производственных отношений характеру производительных сил давно пробивает себе дорогу в капиталистических странах.</t>
  </si>
  <si>
    <t xml:space="preserve">аиh</t>
  </si>
  <si>
    <t xml:space="preserve">Экономический принцип гласит: Каждый из нас работает над материалом, который не нами создан и которого создать мы не можем, над материалом, который нам дан природой.</t>
  </si>
  <si>
    <t xml:space="preserve">аиi</t>
  </si>
  <si>
    <t xml:space="preserve">Экономической основой противоположности между умственным и физическим трудом является эксплуатация людей физического труда со стороны представителей умственного труда.</t>
  </si>
  <si>
    <t xml:space="preserve">аиj</t>
  </si>
  <si>
    <t xml:space="preserve">Экономия - это способ тратить деньги без всякого удовольствия</t>
  </si>
  <si>
    <t xml:space="preserve">аиk</t>
  </si>
  <si>
    <t xml:space="preserve">Экономия - это способ тратить деньги без всякого удовольствия.</t>
  </si>
  <si>
    <t xml:space="preserve">аиl</t>
  </si>
  <si>
    <t xml:space="preserve">Экономия в один цент на одной штуке иногда может оказаться чрезвычайно прибыльной.</t>
  </si>
  <si>
    <t xml:space="preserve">аиm</t>
  </si>
  <si>
    <t xml:space="preserve">Экономия состоит не в сбережении, а в отборе</t>
  </si>
  <si>
    <t xml:space="preserve">аиn</t>
  </si>
  <si>
    <t xml:space="preserve">Экономия существует для бедных; для богатых существует освобождение от налогов</t>
  </si>
  <si>
    <t xml:space="preserve">аиo</t>
  </si>
  <si>
    <t xml:space="preserve">Экономия существует для бедных; для богатых существует освобождение от налогов.</t>
  </si>
  <si>
    <t xml:space="preserve">аиp</t>
  </si>
  <si>
    <t xml:space="preserve">Экономия: умение жить сразу после получки на те же деньги, что перед самой получкой</t>
  </si>
  <si>
    <t xml:space="preserve">аиq</t>
  </si>
  <si>
    <t xml:space="preserve">Экономия: умение жить сразу после получки на те же деньги, что перед самой получкой.</t>
  </si>
  <si>
    <t xml:space="preserve">аиr</t>
  </si>
  <si>
    <t xml:space="preserve">Экономь воду - разбавляй ее! </t>
  </si>
  <si>
    <t xml:space="preserve">аиs</t>
  </si>
  <si>
    <t xml:space="preserve">Экспериментировать с платой, прежде чем не проведена общая реформа, значит уклоняться от настоящей трудности.</t>
  </si>
  <si>
    <t xml:space="preserve">аиt</t>
  </si>
  <si>
    <t xml:space="preserve">Электронные деньги лучше бумажных.</t>
  </si>
  <si>
    <t xml:space="preserve">аиu</t>
  </si>
  <si>
    <t xml:space="preserve">Энгельс говорит, что политическая экономия есть "наука об условиях и формах, при которых происходит производство и обмен в различных человеческих обществах и при которых, соответственно этому, всякий раз происходит распределение продуктов" ("Анти-Дюринг").</t>
  </si>
  <si>
    <t xml:space="preserve">аиv</t>
  </si>
  <si>
    <t xml:space="preserve">Это свидетельствует о дурном ведении дела – когда прибыль выжимается из рабочих или покупателей.</t>
  </si>
  <si>
    <t xml:space="preserve">аиw</t>
  </si>
  <si>
    <t xml:space="preserve">Я должен подчеркнуть, что нет более неблагоприятного момента для займа, чем тот, когда банки думают, что заем необходим.</t>
  </si>
  <si>
    <t xml:space="preserve">аиx</t>
  </si>
  <si>
    <t xml:space="preserve">Я начал с нуля и упорным трудом достиг состояния крайней бедности</t>
  </si>
  <si>
    <t xml:space="preserve">аиy</t>
  </si>
  <si>
    <t xml:space="preserve">Я не забываю о долгах, я только забываю их отдавать.</t>
  </si>
  <si>
    <t xml:space="preserve">аиz</t>
  </si>
  <si>
    <t xml:space="preserve">Я не знаю, являются ли худые дела следствием худых финансовых методов, или же худые финансовые методы созданы ошибками в нашей деловой жизни.</t>
  </si>
  <si>
    <t xml:space="preserve">айа</t>
  </si>
  <si>
    <t xml:space="preserve">Я не настолько богат, чтобы покупать дешевые вещи.</t>
  </si>
  <si>
    <t xml:space="preserve">айб</t>
  </si>
  <si>
    <t xml:space="preserve">Я смотрю на банк, как на учреждение, безопасно и удобно сберегающее деньги.</t>
  </si>
  <si>
    <t xml:space="preserve">айв</t>
  </si>
  <si>
    <t xml:space="preserve">Я умею печатать деньги, только их пока никто не принимает.</t>
  </si>
  <si>
    <t xml:space="preserve">айг</t>
  </si>
  <si>
    <t xml:space="preserve">Я хочу жить как бедный человек с деньгами</t>
  </si>
  <si>
    <t xml:space="preserve">айд</t>
  </si>
  <si>
    <t xml:space="preserve">Являются ли богатые люди более счастливыми, обладают ли они лучшим здоровьем или какими-либо другими компонентами благополучия? Очевидно, все мы поспешим ответить утвердительно.</t>
  </si>
  <si>
    <t xml:space="preserve">айе</t>
  </si>
  <si>
    <t xml:space="preserve">Язык выгоды трезв и иногда вызывает замешательство, но он сводит отношения к сути: это - моя выгода, а это -твоя.</t>
  </si>
  <si>
    <t xml:space="preserve">айё</t>
  </si>
  <si>
    <t xml:space="preserve">Чтобы зарабатывать вдвое больше, нужно вдвое больше работать.</t>
  </si>
  <si>
    <t xml:space="preserve">айж</t>
  </si>
  <si>
    <t xml:space="preserve">Чтобы не запачкать рук, иногда нужно положить на ладонь банкноту.</t>
  </si>
  <si>
    <t xml:space="preserve">айз</t>
  </si>
  <si>
    <t xml:space="preserve">А мне легко всё время прибедняться?</t>
  </si>
  <si>
    <t xml:space="preserve">айи</t>
  </si>
  <si>
    <t xml:space="preserve">Громи буржуев! (Спонсоров не трогать!)</t>
  </si>
  <si>
    <t xml:space="preserve">айй</t>
  </si>
  <si>
    <t xml:space="preserve">В глазах твоих читаю: тридцать баксов.</t>
  </si>
  <si>
    <t xml:space="preserve">айк</t>
  </si>
  <si>
    <t xml:space="preserve">Только благодаря природному здоровью народа, наши деньги, несмотря на фантастические, уснащенные техническими терминами эксперименты финансистов, не обесценились.</t>
  </si>
  <si>
    <t xml:space="preserve">айл</t>
  </si>
  <si>
    <t xml:space="preserve">Только один человек из тысячи разбирается в финансовых делах - и вы встречаете его каждый день.</t>
  </si>
  <si>
    <t xml:space="preserve">айм</t>
  </si>
  <si>
    <t xml:space="preserve">Только очень богатый человек может позволить себе жить, как богатый.</t>
  </si>
  <si>
    <t xml:space="preserve">айн</t>
  </si>
  <si>
    <t xml:space="preserve">Тому, кто покупает ненужное, скоро придется продавать необходимое.</t>
  </si>
  <si>
    <t xml:space="preserve">айо</t>
  </si>
  <si>
    <t xml:space="preserve">Убивают на войне и грабят на бирже люди, которых ты никогда не видишь.</t>
  </si>
  <si>
    <t xml:space="preserve">айп</t>
  </si>
  <si>
    <t xml:space="preserve">Умная финансовая политика в значительной мере заключается в регулировании периодических операций.</t>
  </si>
  <si>
    <t xml:space="preserve">айр</t>
  </si>
  <si>
    <t xml:space="preserve">Уровень экономического развития измеряется отношением стоимости автомобиля к стоимости стрижки волос.</t>
  </si>
  <si>
    <t xml:space="preserve">айс</t>
  </si>
  <si>
    <t xml:space="preserve">Устаревшая деловая политика требовала, чтобы цены держались, по возможности, на такой высоте, как только публика соглашалась платить.</t>
  </si>
  <si>
    <t xml:space="preserve">айт</t>
  </si>
  <si>
    <t xml:space="preserve">Филантроп: человек, который большую часть своего времени убеждает других пожертвовать на благотворительность.</t>
  </si>
  <si>
    <t xml:space="preserve">айу</t>
  </si>
  <si>
    <t xml:space="preserve">Филантроп: человек, который открыто раздает наворованное.</t>
  </si>
  <si>
    <t xml:space="preserve">айф</t>
  </si>
  <si>
    <t xml:space="preserve">Филантропия, как все остальное, должна бы быть продуктивной и она, по моему мнению, в состоянии сделать это.</t>
  </si>
  <si>
    <t xml:space="preserve">айх</t>
  </si>
  <si>
    <t xml:space="preserve">Филантропия, несмотря на благороднейшие мотивы, не воспитывает самоуверенности, а без самоуверенности ничего не выходит.</t>
  </si>
  <si>
    <t xml:space="preserve">айц</t>
  </si>
  <si>
    <t xml:space="preserve">Финансисты, которые до сих пор спекулировали только на железных дорогах, овладели теперь и всей промышленностью.</t>
  </si>
  <si>
    <t xml:space="preserve">айч</t>
  </si>
  <si>
    <t xml:space="preserve">Хранение сбережений большинства людей мира в долларах США делает из доллара и финансовой системы США самую большую финансовую пирамиду в истории человечества.</t>
  </si>
  <si>
    <t xml:space="preserve">айш</t>
  </si>
  <si>
    <t xml:space="preserve">Цена - стоимость плюс разумное вознаграждение за угрызения совести при назначении цены.</t>
  </si>
  <si>
    <t xml:space="preserve">айщ</t>
  </si>
  <si>
    <t xml:space="preserve">Ценность вещи определяется не тем, сколько вы готовы за нее заплатить, и не тем, во сколько она обошлась производителю, а тем, сколько за нее дадут на аукционе.</t>
  </si>
  <si>
    <t xml:space="preserve">айъ</t>
  </si>
  <si>
    <t xml:space="preserve">Центральный банк - это банк, при помощи которого государство вмешивается в дела частных банков и который, в отличие от них, может сам печатать нужные ему деньги.</t>
  </si>
  <si>
    <t xml:space="preserve">айы</t>
  </si>
  <si>
    <t xml:space="preserve">Чем больше у тебя денег, тем больше знакомых, с которыми ничто тебя не связывает, кроме денег.</t>
  </si>
  <si>
    <t xml:space="preserve">айь</t>
  </si>
  <si>
    <t xml:space="preserve">Чем дороже становится жизнь, тем дешевле становится человек.</t>
  </si>
  <si>
    <t xml:space="preserve">айэ</t>
  </si>
  <si>
    <t xml:space="preserve">Чем менее сложен предмет, тем легче его восстановление, тем ниже его цена и тем больше шансов на его продажу.</t>
  </si>
  <si>
    <t xml:space="preserve">айю</t>
  </si>
  <si>
    <t xml:space="preserve">Чем мягче валюта в данной стране, тем жестче туалетная бумага.</t>
  </si>
  <si>
    <t xml:space="preserve">айя</t>
  </si>
  <si>
    <t xml:space="preserve">Многие презирают жизненные блага, но почти никто не способен ими поделиться.</t>
  </si>
  <si>
    <t xml:space="preserve">айa</t>
  </si>
  <si>
    <t xml:space="preserve">Не тратьте нервы на то, на что вы можете потратить деньги.</t>
  </si>
  <si>
    <t xml:space="preserve">айb</t>
  </si>
  <si>
    <t xml:space="preserve">Нельзя иметь все сразу, поэтому начни с малого - с денег.</t>
  </si>
  <si>
    <t xml:space="preserve">айc</t>
  </si>
  <si>
    <t xml:space="preserve">Ничто не дается нам так дорого и не ценится нами так дешево, как наша зарплата.</t>
  </si>
  <si>
    <t xml:space="preserve">айd</t>
  </si>
  <si>
    <t xml:space="preserve">доходность должна получиться в итоге полезной работы, а не лежать в ее основании.</t>
  </si>
  <si>
    <t xml:space="preserve">айe</t>
  </si>
  <si>
    <t xml:space="preserve">нельзя забывать при этом, что цель денег - не праздность, а умножение средств для полезного служения.</t>
  </si>
  <si>
    <t xml:space="preserve">айf</t>
  </si>
  <si>
    <t xml:space="preserve">нельзя представить, что мы обречены на голод и нищету лишь благодаря дурному хозяйству, которое проистекает из нашей бессмысленной финансовой системы.</t>
  </si>
  <si>
    <t xml:space="preserve">айg</t>
  </si>
  <si>
    <t xml:space="preserve">Процветание - это когда большая часть людей получает больше денег, чем зарабатывает, и тратит больше, чем получает.</t>
  </si>
  <si>
    <t xml:space="preserve">айh</t>
  </si>
  <si>
    <t xml:space="preserve">Требование справедливой заработной платы в настоящее время сделалось всеобщим, но нельзя забывать, что и заработная плата имеет свои границы.</t>
  </si>
  <si>
    <t xml:space="preserve">айi</t>
  </si>
  <si>
    <t xml:space="preserve">Удачливый банкир, в среднем, менее умен и дальнозорок, чем удачливый предприниматель, и все-таки банкир практически господствует в обществе над предпринимателем посредством господства над кредитом.</t>
  </si>
  <si>
    <t xml:space="preserve">айj</t>
  </si>
  <si>
    <t xml:space="preserve">спекуляция с готовыми продуктами не имеет ничего общего с делами – она означает не больше и не меньше, как более пристойный вид воровства, не поддающийся искоренению путем законодательства.</t>
  </si>
  <si>
    <t xml:space="preserve">айk</t>
  </si>
  <si>
    <t xml:space="preserve">Неблагодарных гораздо меньше, чем полагают, ибо щедрых значительно меньше, чем думают.</t>
  </si>
  <si>
    <t xml:space="preserve">айl</t>
  </si>
  <si>
    <t xml:space="preserve">Небольшой долг создает должника, долг побольше - врага.</t>
  </si>
  <si>
    <t xml:space="preserve">айm</t>
  </si>
  <si>
    <t xml:space="preserve">Неважно, о чем говорят, - речь всегда идет о деньгах.</t>
  </si>
  <si>
    <t xml:space="preserve">айn</t>
  </si>
  <si>
    <t xml:space="preserve">Никакая финансовая система не может быть признана хорошей, раз она особенно покровительствует одному особому классу производителей.</t>
  </si>
  <si>
    <t xml:space="preserve">айo</t>
  </si>
  <si>
    <t xml:space="preserve">Опасность таится и подкрадывается к нам вместе с убеждением, что мы обеспечили себя в жизни.</t>
  </si>
  <si>
    <t xml:space="preserve">айp</t>
  </si>
  <si>
    <t xml:space="preserve">Осторожный бизнесмен: человек, который забирает деньги с фондовой биржи и едет с ними в Лас-Вегас.</t>
  </si>
  <si>
    <t xml:space="preserve">айq</t>
  </si>
  <si>
    <t xml:space="preserve">Печально видеть, как богатые швыряют деньгами, и сознавать, что ты им не можешь помочь.</t>
  </si>
  <si>
    <t xml:space="preserve">айr</t>
  </si>
  <si>
    <t xml:space="preserve">Ревизор не примет отчета, если итоговая цифра делится на 10 или на 5.</t>
  </si>
  <si>
    <t xml:space="preserve">айs</t>
  </si>
  <si>
    <t xml:space="preserve">Рост или спад котировок на биржах (индекс Доу -Джонса) не имеет реальной физической (производственной) основы, но тем не менее является показателем при определении финансового положения компаний, банков и стран.</t>
  </si>
  <si>
    <t xml:space="preserve">айt</t>
  </si>
  <si>
    <t xml:space="preserve">Скупость - это постоянная бедность в страхе перед нищетой.</t>
  </si>
  <si>
    <t xml:space="preserve">айu</t>
  </si>
  <si>
    <t xml:space="preserve">Труднее всего вылезать из долгов и из теплой постели в холодное утро.</t>
  </si>
  <si>
    <t xml:space="preserve">айv</t>
  </si>
  <si>
    <t xml:space="preserve">Трудно кормить одновременно свою семью и свое правительство.</t>
  </si>
  <si>
    <t xml:space="preserve">айw</t>
  </si>
  <si>
    <t xml:space="preserve">я против всякого банкира, смотрящего на предпринимателя, как на предмет эксплуатации.</t>
  </si>
  <si>
    <t xml:space="preserve">айx</t>
  </si>
  <si>
    <t xml:space="preserve">Мы расплачиваемся за ошибки предков, так что вполне справедливо, что они оставляют нам на это деньги.</t>
  </si>
  <si>
    <t xml:space="preserve">айy</t>
  </si>
  <si>
    <t xml:space="preserve">Мы рождаемся бесстрашными, доверчивыми и жадными, и большинство из нас остаются жадными.</t>
  </si>
  <si>
    <t xml:space="preserve">айz</t>
  </si>
  <si>
    <t xml:space="preserve">Мы создали такой крепкий экономический фундамент, с которого сдвинуть экономику нелегко.</t>
  </si>
  <si>
    <t xml:space="preserve">ака</t>
  </si>
  <si>
    <t xml:space="preserve">Неописуемое богатство: доходы, не указываемые в налоговой декларации.</t>
  </si>
  <si>
    <t xml:space="preserve">акб</t>
  </si>
  <si>
    <t xml:space="preserve">Непомерно высокие цены всегда являются признаком нездорового дела, неизбежно возникают из ненормальных отношений.</t>
  </si>
  <si>
    <t xml:space="preserve">акв</t>
  </si>
  <si>
    <t xml:space="preserve">Непосредственной целью капиталистического производства является производство не товаров, а прибавочной стоимости, или прибыла в ее развитой форме; не продукта, а прибавочного продукта.</t>
  </si>
  <si>
    <t xml:space="preserve">акг</t>
  </si>
  <si>
    <t xml:space="preserve">Нет ничего более благодатного для народа, чем свобода торговли, - и ничего более непопулярного.</t>
  </si>
  <si>
    <t xml:space="preserve">акд</t>
  </si>
  <si>
    <t xml:space="preserve">не средняя прибыль, и не сверхприбыль, представляющая, у как правило, всего лишь некоторое превышение над средней прибылью, а именно максимальная прибыль является двигателем монополистического капитализма.</t>
  </si>
  <si>
    <t xml:space="preserve">аке</t>
  </si>
  <si>
    <t xml:space="preserve">не является ли тот факт, что владыки кредита достигли за последнее время огромной власти, симптомом, что в нашей финансовой системе что-то гнило.</t>
  </si>
  <si>
    <t xml:space="preserve">акё</t>
  </si>
  <si>
    <t xml:space="preserve">Преобладающая забота о деньгах, а не о работе, влечет за собою боязнь неудачи; эта боязнь тормозит правильный подход к делу, вызывает страх перед конкуренцией, заставляет опасаться изменения методов производства, опасаться каждого шага, вносящего изменение в положение дел. </t>
  </si>
  <si>
    <t xml:space="preserve">акж</t>
  </si>
  <si>
    <t xml:space="preserve">Путь от богатства к власти менее предосудителен, чем от власти к богатству.</t>
  </si>
  <si>
    <t xml:space="preserve">акз</t>
  </si>
  <si>
    <t xml:space="preserve">Рынок - это место, нарочно назначенное, чтобы обманывать и обкрадывать друг друга.</t>
  </si>
  <si>
    <t xml:space="preserve">аки</t>
  </si>
  <si>
    <t xml:space="preserve">Скачки цен обыкновенно вызываются спекуляцией, следующей за мнимым товарным голодом.</t>
  </si>
  <si>
    <t xml:space="preserve">акй</t>
  </si>
  <si>
    <t xml:space="preserve">Считать деньги в чужом кармане нехорошо, но интересно.</t>
  </si>
  <si>
    <t xml:space="preserve">акк</t>
  </si>
  <si>
    <t xml:space="preserve">То не беда, если за рубль дают полрубля; а то будет беда, когда за рубль станут давать в морду.</t>
  </si>
  <si>
    <t xml:space="preserve">акл</t>
  </si>
  <si>
    <t xml:space="preserve">Тот, кто полагает, что народ легко провести, и он согласится и примет, словно молочные карточки, любое количество банкнот, не понял народа.</t>
  </si>
  <si>
    <t xml:space="preserve">акм</t>
  </si>
  <si>
    <t xml:space="preserve">если их деньги обращаются на то, чтобы затруднять распределение, воздвигать барьеры между потребителем и производителем - тогда они в самом деле вредители, чье существование прекратится, как только деньги окажутся лучше приспособленными к трудовым отношениям.</t>
  </si>
  <si>
    <t xml:space="preserve">акн</t>
  </si>
  <si>
    <t xml:space="preserve">если служишь ради самого служения, ради удовлетворения, которое дается сознанием правоты дела, то деньги сами собой появляются в избытке.</t>
  </si>
  <si>
    <t xml:space="preserve">ако</t>
  </si>
  <si>
    <t xml:space="preserve">От спекуляций на бирже следует воздерживаться в двух случаях: если у вас нет средств, и если они у вас есть.</t>
  </si>
  <si>
    <t xml:space="preserve">акп</t>
  </si>
  <si>
    <t xml:space="preserve">Самый быстрый способ выиграть войну против бедности - перестать делать вид, будто мы богаты.</t>
  </si>
  <si>
    <t xml:space="preserve">акр</t>
  </si>
  <si>
    <t xml:space="preserve">Свободная рыночная экономика - превосходная вещь, но чтобы она работала, нужно очень много полиции.</t>
  </si>
  <si>
    <t xml:space="preserve">акс</t>
  </si>
  <si>
    <t xml:space="preserve">Система заработной платы до сих пор дает единственную возможность вознаграждать за вклад в производство по его ценности.</t>
  </si>
  <si>
    <t xml:space="preserve">акт</t>
  </si>
  <si>
    <t xml:space="preserve">Слава богу, что мы не платим налогов с наших долгов.</t>
  </si>
  <si>
    <t xml:space="preserve">аку</t>
  </si>
  <si>
    <t xml:space="preserve">правительство, что желает видеть в государстве своем расцвет торговли, должно только лишь предоставить ей полную свободу и следить единственно за тем, чтобы частный интерес не изобрел какого обмана в ущерб интересу общему.</t>
  </si>
  <si>
    <t xml:space="preserve">акф</t>
  </si>
  <si>
    <t xml:space="preserve">Совершенно необразованный человек может разве что обчистить товарный вагон, а выпускник университета может украсть целую железную дорогу.</t>
  </si>
  <si>
    <t xml:space="preserve">акх</t>
  </si>
  <si>
    <t xml:space="preserve">Современный капитализм, монополистический капитализм, не может удовлетворяться средней прибылью, которая к тому же имеет тенденцию к снижению ввиду повышения органического состава капитала.</t>
  </si>
  <si>
    <t xml:space="preserve">акц</t>
  </si>
  <si>
    <t xml:space="preserve">Счастья за деньги не купишь - вы только посмотрите на нынешние цены.</t>
  </si>
  <si>
    <t xml:space="preserve">акч</t>
  </si>
  <si>
    <t xml:space="preserve">закон прибавочной стоимости является слишком общим законом, не затрагивающим проблемы высшей нормы прибыли, обеспечение которой является условием развития монополистического капитализма.</t>
  </si>
  <si>
    <t xml:space="preserve">акш</t>
  </si>
  <si>
    <t xml:space="preserve">каковы бы ни были истинные причины, народ всегда платит высокие цены, потому что верит в предстоящий недостаток товаров и хочет запастись хлебом для собственного потребления.</t>
  </si>
  <si>
    <t xml:space="preserve">акщ</t>
  </si>
  <si>
    <t xml:space="preserve">Отказ покупателя переплачивать на ценах является настоящим стимулом для дела.</t>
  </si>
  <si>
    <t xml:space="preserve">акъ</t>
  </si>
  <si>
    <t xml:space="preserve">Ошибки людей в их расчетах на благодарность за оказанные ими услуги происходят оттого, что гордость дающего и гордость принимающего не могут сговориться о цене благодеяния.</t>
  </si>
  <si>
    <t xml:space="preserve">акы</t>
  </si>
  <si>
    <t xml:space="preserve">Периодические депрессии являются худшим из двух зол, так как их сфера так велика, что они кажутся не поддающимися контролю.</t>
  </si>
  <si>
    <t xml:space="preserve">акь</t>
  </si>
  <si>
    <t xml:space="preserve">Плата и жалованье, собственно говоря, не что иное, как определенная, наперед выплачиваемая доля прибыли; часто, однако же, в конце года оказывается, что может быть выплачена большая сумма прибыли.</t>
  </si>
  <si>
    <t xml:space="preserve">акэ</t>
  </si>
  <si>
    <t xml:space="preserve">Плохая монета вытесняет из обращения хорошую монету.</t>
  </si>
  <si>
    <t xml:space="preserve">акю</t>
  </si>
  <si>
    <t xml:space="preserve">Повышение общественных налогов не идет никому из членов общества на пользу.</t>
  </si>
  <si>
    <t xml:space="preserve">акя</t>
  </si>
  <si>
    <t xml:space="preserve">Повышение платы и понижение продукции было бы началом упадка хозяйственной жизни.</t>
  </si>
  <si>
    <t xml:space="preserve">акa</t>
  </si>
  <si>
    <t xml:space="preserve">Погоня за прибылью - единственный способ, при помощи которого люди могут удовлетворять потребности тех, кого они вовсе не знают.</t>
  </si>
  <si>
    <t xml:space="preserve">акb</t>
  </si>
  <si>
    <t xml:space="preserve">Понижение заработной платы самый легкий и в то же время самый отвратительный способ справиться с трудным положением, не говоря уже о его бесчеловечности.</t>
  </si>
  <si>
    <t xml:space="preserve">акc</t>
  </si>
  <si>
    <t xml:space="preserve">Попытка завладеть мировой торговлей может вызвать войну, но никогда не приведет к экономическому процветанию.</t>
  </si>
  <si>
    <t xml:space="preserve">акd</t>
  </si>
  <si>
    <t xml:space="preserve">Предприятие, которое дурно пользуется своими собственными средствами, пользуется дурно и займами.</t>
  </si>
  <si>
    <t xml:space="preserve">акe</t>
  </si>
  <si>
    <t xml:space="preserve">Разница между капиталом и трудом: если ты одалживаешь кому-нибудь деньги - это капитал; если ты пытаешься получить их назад - это труд.</t>
  </si>
  <si>
    <t xml:space="preserve">акf</t>
  </si>
  <si>
    <t xml:space="preserve">Раньше люди хотели быть богатыми; теперь они удовлетворяются тем, что живут как богатые.</t>
  </si>
  <si>
    <t xml:space="preserve">акg</t>
  </si>
  <si>
    <t xml:space="preserve">Справедливо и даже желательно, чтобы каждый имел запасный фонд; не иметь его в случае, если это вообще возможно – подлинная расточительность.</t>
  </si>
  <si>
    <t xml:space="preserve">акh</t>
  </si>
  <si>
    <t xml:space="preserve">Среди деловых людей так называемые финансисты утверждали, что деньги стоят 6% или 5%, или 4% и что предприниматель, который вкладывает в дело 150 тысяч долларов, вправе требовать за них столько-то процентов, так как, если бы он вложил соответствующую сумму вместо предприятия в банк или обратил в денежные бумаги, то получал бы отсюда определенный доход.</t>
  </si>
  <si>
    <t xml:space="preserve">акi</t>
  </si>
  <si>
    <t xml:space="preserve">Поскольку доллар стал мировой валютой, и США располагают огромным ее запасом, то они получили в руки мощнейшее оружие, позволяющее нанести тяжелый финансовый ущерб практически любой стране.</t>
  </si>
  <si>
    <t xml:space="preserve">акj</t>
  </si>
  <si>
    <t xml:space="preserve">Послушать иных, так можно подумать, что богач не может быть счастлив, пока не сделает несчастными нескольких бедняков, раздав им все свои деньги.</t>
  </si>
  <si>
    <t xml:space="preserve">акk</t>
  </si>
  <si>
    <t xml:space="preserve">финансовая система, по которой мы работаем, вовсе не самая лучшая.</t>
  </si>
  <si>
    <t xml:space="preserve">акl</t>
  </si>
  <si>
    <t xml:space="preserve">Расточительность – пользоваться арестантами в каменоломнях или посылать их на трепание конопли, или на другие ничтожные бесполезные работы.</t>
  </si>
  <si>
    <t xml:space="preserve">акm</t>
  </si>
  <si>
    <t xml:space="preserve">Расточительность – ставить сильного человека на работу, которую также хорошо может выполнить калека.</t>
  </si>
  <si>
    <t xml:space="preserve">акn</t>
  </si>
  <si>
    <t xml:space="preserve">Расточительность вытекает большей частью из недостаточно сознательного отношения к нашим действиям или из небрежного их выполнения.</t>
  </si>
  <si>
    <t xml:space="preserve">акo</t>
  </si>
  <si>
    <t xml:space="preserve">Расточительность исправляется только бережливостью, дурное ведение дел – благоразумием.</t>
  </si>
  <si>
    <t xml:space="preserve">акp</t>
  </si>
  <si>
    <t xml:space="preserve">Расточительность является обычно реакцией против гнета разумной траты в то время, как бережливость нередко бывает реакцией против расточительности.</t>
  </si>
  <si>
    <t xml:space="preserve">акq</t>
  </si>
  <si>
    <t xml:space="preserve">Реклама - это искусство делать из полуправды целую ложь.</t>
  </si>
  <si>
    <t xml:space="preserve">акr</t>
  </si>
  <si>
    <t xml:space="preserve">Реклама - это когда нам показывают, без скольких вещей можно отлично жить.</t>
  </si>
  <si>
    <t xml:space="preserve">акs</t>
  </si>
  <si>
    <t xml:space="preserve">Реклама - это средство заставить людей нуждаться в том, о чем они раньше не слыхали.</t>
  </si>
  <si>
    <t xml:space="preserve">акt</t>
  </si>
  <si>
    <t xml:space="preserve">Понижение платы дурная финансовая политика, ибо одновременно с этим понижается и покупательная способность.</t>
  </si>
  <si>
    <t xml:space="preserve">акu</t>
  </si>
  <si>
    <t xml:space="preserve">Понижение цен увеличивает оборот с одновременным помещением капитала в предположении, что предстоящая прибыль рассматривается как деньги, предназначенные для улучшения дела.</t>
  </si>
  <si>
    <t xml:space="preserve">акv</t>
  </si>
  <si>
    <t xml:space="preserve">После каждого нового понижения цен прибыль временно понижается, однако неизбежные сбережения становятся очень скоро заметными и прибыль повышается вновь.</t>
  </si>
  <si>
    <t xml:space="preserve">акw</t>
  </si>
  <si>
    <t xml:space="preserve">деньги стоят ровно столько, сколько можно на них купить (или выработать), ничуть не больше.</t>
  </si>
  <si>
    <t xml:space="preserve">акx</t>
  </si>
  <si>
    <t xml:space="preserve">Прибыль принадлежит трем группам: во-первых – предприятию, чтобы поддерживать его в состоянии устойчивости, развития и здоровья; во-вторых, рабочим, при помощи которых создается прибыль; в-третьих, до известной степени также и обществу.</t>
  </si>
  <si>
    <t xml:space="preserve">акy</t>
  </si>
  <si>
    <t xml:space="preserve">Без многого может обходиться человек, но только не без человека.</t>
  </si>
  <si>
    <t xml:space="preserve">дружба</t>
  </si>
  <si>
    <t xml:space="preserve">акz</t>
  </si>
  <si>
    <t xml:space="preserve">Бескорыстная дружба возможна только между людьми с одинаковыми доходами.</t>
  </si>
  <si>
    <t xml:space="preserve">ала</t>
  </si>
  <si>
    <t xml:space="preserve">Благодаря телефону можно поговорить со знакомым, не предлагая ему выпить.</t>
  </si>
  <si>
    <t xml:space="preserve">алб</t>
  </si>
  <si>
    <t xml:space="preserve">Блаженны нищие, ибо могут иметь бескорыстных друзей!</t>
  </si>
  <si>
    <t xml:space="preserve">алв</t>
  </si>
  <si>
    <t xml:space="preserve">Ближний - тот, кого нам предписано любить паче самого себя и который делает все, чтобы заставить нас ослушаться.</t>
  </si>
  <si>
    <t xml:space="preserve">алг</t>
  </si>
  <si>
    <t xml:space="preserve">Братолюбие живет тысячью душ, себялюбие - только одной, и притом очень жалкой.</t>
  </si>
  <si>
    <t xml:space="preserve">алд</t>
  </si>
  <si>
    <t xml:space="preserve">Будем учить друг друга взаимно.</t>
  </si>
  <si>
    <t xml:space="preserve">але</t>
  </si>
  <si>
    <t xml:space="preserve">Бывают услуги настолько бесценные, что отплатить за них можно только неблагодарностью.</t>
  </si>
  <si>
    <t xml:space="preserve">алё</t>
  </si>
  <si>
    <t xml:space="preserve">Велика разница между дружеским советом и дружески протянутой рукой.</t>
  </si>
  <si>
    <t xml:space="preserve">алж</t>
  </si>
  <si>
    <t xml:space="preserve">Верность собаки прямо пропорциональна качеству корма и длине поводка.</t>
  </si>
  <si>
    <t xml:space="preserve">алз</t>
  </si>
  <si>
    <t xml:space="preserve">Враг занимает больше места в наших мыслях, чем друг - в нашем сердце.</t>
  </si>
  <si>
    <t xml:space="preserve">али</t>
  </si>
  <si>
    <t xml:space="preserve">Время от времени нужно доставлять друг другу маленькие удовольствия, иначе жизнь становится скучной.</t>
  </si>
  <si>
    <t xml:space="preserve">алй</t>
  </si>
  <si>
    <t xml:space="preserve">Все неприятности, которые ваш злейший враг может высказать вам в лицо, ничто по сравнению с тем, что ваши лучшие друзья говорят о вас за спиной.</t>
  </si>
  <si>
    <t xml:space="preserve">алк</t>
  </si>
  <si>
    <t xml:space="preserve">все почести мира не стоят одного хорошего друга.</t>
  </si>
  <si>
    <t xml:space="preserve">алл</t>
  </si>
  <si>
    <t xml:space="preserve">Все, что мне нужно - это комната, где можно положить шляпу и нескольких друзей.</t>
  </si>
  <si>
    <t xml:space="preserve">алм</t>
  </si>
  <si>
    <t xml:space="preserve">Выпьем за дружбу человека и компьютера.</t>
  </si>
  <si>
    <t xml:space="preserve">алн</t>
  </si>
  <si>
    <t xml:space="preserve">Главный недостаток большинства наших друзей - их друзья.</t>
  </si>
  <si>
    <t xml:space="preserve">ало</t>
  </si>
  <si>
    <t xml:space="preserve">алп</t>
  </si>
  <si>
    <t xml:space="preserve">Да, дружба значит очень много в жизни человека</t>
  </si>
  <si>
    <t xml:space="preserve">алр</t>
  </si>
  <si>
    <t xml:space="preserve">Да, ты прав: в человеческих отношениях очень важно уметь не раздражаться друг на друга.</t>
  </si>
  <si>
    <t xml:space="preserve">алс</t>
  </si>
  <si>
    <t xml:space="preserve">Давай с тобой дружить!</t>
  </si>
  <si>
    <t xml:space="preserve">алт</t>
  </si>
  <si>
    <t xml:space="preserve">Дебет с кредитом не сходится, а человек с человеком всегда сойдется.</t>
  </si>
  <si>
    <t xml:space="preserve">алу</t>
  </si>
  <si>
    <t xml:space="preserve">Для того чтобы считаться другом человека, мало быть собакой.</t>
  </si>
  <si>
    <t xml:space="preserve">алф</t>
  </si>
  <si>
    <t xml:space="preserve">Доверие - первое условие дружбы.</t>
  </si>
  <si>
    <t xml:space="preserve">алх</t>
  </si>
  <si>
    <t xml:space="preserve">Друг - человек, разделяющий ваши заблуждения, страхи и суеверия.</t>
  </si>
  <si>
    <t xml:space="preserve">алц</t>
  </si>
  <si>
    <t xml:space="preserve">Друг - это прежде всего тот, кто не берется судить.</t>
  </si>
  <si>
    <t xml:space="preserve">алч</t>
  </si>
  <si>
    <t xml:space="preserve">Друг - это тот, кто всякий раз, когда ты в нем нуждаешься, об этом догадывается</t>
  </si>
  <si>
    <t xml:space="preserve">алш</t>
  </si>
  <si>
    <t xml:space="preserve">Друг - это человек, который знает о вас все и тем не менее любит вас.</t>
  </si>
  <si>
    <t xml:space="preserve">алщ</t>
  </si>
  <si>
    <t xml:space="preserve">Друг - это человек, с которым я могу быть искренним.</t>
  </si>
  <si>
    <t xml:space="preserve">алъ</t>
  </si>
  <si>
    <t xml:space="preserve">Друг мужа всегда враг жены, если только он ей не любовник.</t>
  </si>
  <si>
    <t xml:space="preserve">алы</t>
  </si>
  <si>
    <t xml:space="preserve">Друг: человек, который знает о вас все - и тем не менее любит вас.</t>
  </si>
  <si>
    <t xml:space="preserve">аль</t>
  </si>
  <si>
    <t xml:space="preserve">Дружба - это когда можно ни с того ни с сего приехать к человеку и поселиться у него.</t>
  </si>
  <si>
    <t xml:space="preserve">алэ</t>
  </si>
  <si>
    <t xml:space="preserve">алю</t>
  </si>
  <si>
    <t xml:space="preserve">дружба - это такое святое, сладостное, прочное и постоянное чувство, что его можно сохранить на всю жизнь, если только не пытаться просить денег взаймы.</t>
  </si>
  <si>
    <t xml:space="preserve">аля</t>
  </si>
  <si>
    <t xml:space="preserve">Дружба - это такое святое, сладостное, прочное и постоянное чувство, что его можно сохранить на всю жизнь, если, конечно, не пытаться просить денег взаймы.</t>
  </si>
  <si>
    <t xml:space="preserve">алa</t>
  </si>
  <si>
    <t xml:space="preserve">Дружба - это умение молчать вдвоем.</t>
  </si>
  <si>
    <t xml:space="preserve">алb</t>
  </si>
  <si>
    <t xml:space="preserve">Дружба есть высшее выражение доверия</t>
  </si>
  <si>
    <t xml:space="preserve">алc</t>
  </si>
  <si>
    <t xml:space="preserve">Дружба между женщинами - всего лишь пакт о ненападении.</t>
  </si>
  <si>
    <t xml:space="preserve">алd</t>
  </si>
  <si>
    <t xml:space="preserve">Дружба обыкновенно служит переходом от простого знакомства к вражде.</t>
  </si>
  <si>
    <t xml:space="preserve">алe</t>
  </si>
  <si>
    <t xml:space="preserve">Друзья - люди, которые хорошо Вас знают, но все равно любят.</t>
  </si>
  <si>
    <t xml:space="preserve">алf</t>
  </si>
  <si>
    <t xml:space="preserve">Друзья делают жизнь счастливой, враги интересной...</t>
  </si>
  <si>
    <t xml:space="preserve">алg</t>
  </si>
  <si>
    <t xml:space="preserve">Друзья для того и существуют, чтобы их поддерживать в трудную минуту.</t>
  </si>
  <si>
    <t xml:space="preserve">алh</t>
  </si>
  <si>
    <t xml:space="preserve">Друзья и совесть бывают у человека до тех пор, пока они не нужны.</t>
  </si>
  <si>
    <t xml:space="preserve">алi</t>
  </si>
  <si>
    <t xml:space="preserve">Друзья могут быть и не похожими друг на друга.</t>
  </si>
  <si>
    <t xml:space="preserve">алj</t>
  </si>
  <si>
    <t xml:space="preserve">Друзья не могут быть беспристрастны и часто даже бывают несправедливы, стараясь сохранить беспристрастность.</t>
  </si>
  <si>
    <t xml:space="preserve">алk</t>
  </si>
  <si>
    <t xml:space="preserve">Друзья помогают нам жить и мешают работать.</t>
  </si>
  <si>
    <t xml:space="preserve">алl</t>
  </si>
  <si>
    <t xml:space="preserve">Друзья приходят и уходят, а враги накапливаются.</t>
  </si>
  <si>
    <t xml:space="preserve">алm</t>
  </si>
  <si>
    <t xml:space="preserve">Друзья тебя любят, каким ты есть; жена тебя любит и хочет сделать из тебя другого человека.</t>
  </si>
  <si>
    <t xml:space="preserve">алn</t>
  </si>
  <si>
    <t xml:space="preserve">Друзьями называются люди, которые действительно знают о вас несколько настоящих гадостей.</t>
  </si>
  <si>
    <t xml:space="preserve">алo</t>
  </si>
  <si>
    <t xml:space="preserve">Если вы поможете другу в беде, он непременно вспомнит о вас, когда опять попадет в беду.</t>
  </si>
  <si>
    <t xml:space="preserve">алp</t>
  </si>
  <si>
    <t xml:space="preserve">Если ты - настоящий друг, пусть мои ошибки считаются нашими общими!</t>
  </si>
  <si>
    <t xml:space="preserve">алq</t>
  </si>
  <si>
    <t xml:space="preserve">Есть три вида друзей: друзья, которые вас любят, друзья, которые к вам равнодушны, и друзья, которые вас ненавидят.</t>
  </si>
  <si>
    <t xml:space="preserve">алr</t>
  </si>
  <si>
    <t xml:space="preserve">За деньги нельзя купить друзей, но можно завязать немало интересных знакомств.</t>
  </si>
  <si>
    <t xml:space="preserve">алs</t>
  </si>
  <si>
    <t xml:space="preserve">За свою жизнь я убедился, что всего больше и всего незаметней отнимают время разговоры с друзьями; друзья великие грабители времени.</t>
  </si>
  <si>
    <t xml:space="preserve">алt</t>
  </si>
  <si>
    <t xml:space="preserve">Знакомые - это люди, на всякий случай называющие вас дураком.</t>
  </si>
  <si>
    <t xml:space="preserve">алu</t>
  </si>
  <si>
    <t xml:space="preserve">Именины устраиваются для того, чтобы наши знакомые могли избавиться от ненужных вещей, которые они получили на собственные именины.</t>
  </si>
  <si>
    <t xml:space="preserve">алv</t>
  </si>
  <si>
    <t xml:space="preserve">истинный друг есть величайшее из благ и вместе с тем то благо, о приобретении которого думают меньше всего.</t>
  </si>
  <si>
    <t xml:space="preserve">алw</t>
  </si>
  <si>
    <t xml:space="preserve">Каждый хочет иметь друга, но никто не хочет быть другом.</t>
  </si>
  <si>
    <t xml:space="preserve">алx</t>
  </si>
  <si>
    <t xml:space="preserve">Как говорил Грасиан, истинная крыса принимает обличье друга, но действует, как шпион.</t>
  </si>
  <si>
    <t xml:space="preserve">алy</t>
  </si>
  <si>
    <t xml:space="preserve">Как мало друзей остались бы друзьями, если бы они могли полностью узнать мысли друг друга</t>
  </si>
  <si>
    <t xml:space="preserve">алz</t>
  </si>
  <si>
    <t xml:space="preserve">когда вы оба в равной степени осторожны и не доверяете друг другу, то велики шансы, что ни один из вас не сможет полностью реализовать свои цели и вы оба что-то потеряете.</t>
  </si>
  <si>
    <t xml:space="preserve">ама</t>
  </si>
  <si>
    <t xml:space="preserve">Когда между кошкой и собакой вдруг возникает дружба, то это не иначе, как союз против повара.</t>
  </si>
  <si>
    <t xml:space="preserve">амб</t>
  </si>
  <si>
    <t xml:space="preserve">Лучше надежный враг, чем ненадежный друг.</t>
  </si>
  <si>
    <t xml:space="preserve">амв</t>
  </si>
  <si>
    <t xml:space="preserve">Мало друзей, способных выдержать любое испытание. Тот, кто рискнул бы для нас своим состоянием, не рискнул бы показаться смешным.</t>
  </si>
  <si>
    <t xml:space="preserve">амг</t>
  </si>
  <si>
    <t xml:space="preserve">Многих склонили к выбору неподходящей им профессии родители, друзья или учителя, или чиновники из бюро по трудоустройству.</t>
  </si>
  <si>
    <t xml:space="preserve">амд</t>
  </si>
  <si>
    <t xml:space="preserve">Мой лучший друг - это я.</t>
  </si>
  <si>
    <t xml:space="preserve">аме</t>
  </si>
  <si>
    <t xml:space="preserve">Мы не столько нуждаемся в помощи от друзей, сколько в уверенности, что мы ее получим...</t>
  </si>
  <si>
    <t xml:space="preserve">амё</t>
  </si>
  <si>
    <t xml:space="preserve">Мы с тобой уже друзья.</t>
  </si>
  <si>
    <t xml:space="preserve">амж</t>
  </si>
  <si>
    <t xml:space="preserve">Настоящий друг тот, кто может, как на духу, поведать вам о всех своих бедах, - но не делает этого.</t>
  </si>
  <si>
    <t xml:space="preserve">амз</t>
  </si>
  <si>
    <t xml:space="preserve">ами</t>
  </si>
  <si>
    <t xml:space="preserve">настоящих друзей много не бывает, я даже сомневаюсь бывают ли они вообще!</t>
  </si>
  <si>
    <t xml:space="preserve">амй</t>
  </si>
  <si>
    <t xml:space="preserve">настоящих друзей не может быть много</t>
  </si>
  <si>
    <t xml:space="preserve">амк</t>
  </si>
  <si>
    <t xml:space="preserve">Не всякого друга в свои посвящай начинанья.</t>
  </si>
  <si>
    <t xml:space="preserve">амл</t>
  </si>
  <si>
    <t xml:space="preserve">Не следует знакомиться со своими друзьями раньше, чем к ним придет слава.</t>
  </si>
  <si>
    <t xml:space="preserve">амм</t>
  </si>
  <si>
    <t xml:space="preserve">Не так трудно умереть за друга, как найти друга, который стоил бы того, чтобы умереть за него.</t>
  </si>
  <si>
    <t xml:space="preserve">амн</t>
  </si>
  <si>
    <t xml:space="preserve">Нельзя считать друзьями людей, обладающих предрассудками: их дружба всегда зависит от предрассудков других людей.</t>
  </si>
  <si>
    <t xml:space="preserve">амо</t>
  </si>
  <si>
    <t xml:space="preserve">нет человека, который был бы как остров, сам по себе, каждый человек есть часть материка, часть суши, и если волной снесет в море береговой утес, меньше станет европы, и также, если смоет край мыса или разрушит замок твой или друга твоего, смерть каждого человека умаляет и меня, ибо я един со всем человечеством, а потому не спрашивай никогда, по ком звонит колокол - он звонит по тебе</t>
  </si>
  <si>
    <t xml:space="preserve">амп</t>
  </si>
  <si>
    <t xml:space="preserve">Никогда не судите о человеке по его друзьям. У Иуды они были безупречны.</t>
  </si>
  <si>
    <t xml:space="preserve">амр</t>
  </si>
  <si>
    <t xml:space="preserve">Обычно людей радует, когда они узнают, что их вкусы совпадают со вкусами их друзей.</t>
  </si>
  <si>
    <t xml:space="preserve">амс</t>
  </si>
  <si>
    <t xml:space="preserve">Олег - хороший человек, но у него над головой висит эгрегор очень злой</t>
  </si>
  <si>
    <t xml:space="preserve">амт</t>
  </si>
  <si>
    <t xml:space="preserve">Приятно дружить с хорошим человеком.</t>
  </si>
  <si>
    <t xml:space="preserve">аму</t>
  </si>
  <si>
    <t xml:space="preserve">Самое подлое преступление - злоупотребление доверием друга.</t>
  </si>
  <si>
    <t xml:space="preserve">амф</t>
  </si>
  <si>
    <t xml:space="preserve">Только лучший друг способен стать злейшим врагом.</t>
  </si>
  <si>
    <t xml:space="preserve">амх</t>
  </si>
  <si>
    <t xml:space="preserve">Только тот приобретает истинных друзей, кто является другом самому себе.</t>
  </si>
  <si>
    <t xml:space="preserve">амц</t>
  </si>
  <si>
    <t xml:space="preserve">Умей быть другом - найдешь друга.</t>
  </si>
  <si>
    <t xml:space="preserve">амч</t>
  </si>
  <si>
    <t xml:space="preserve">Хорошо иметь много друзей.</t>
  </si>
  <si>
    <t xml:space="preserve">амш</t>
  </si>
  <si>
    <t xml:space="preserve">Хорошо, что есть такие друзья, как ты.</t>
  </si>
  <si>
    <t xml:space="preserve">амщ</t>
  </si>
  <si>
    <t xml:space="preserve">Человек находит врагов гораздо легче, чем друзей.</t>
  </si>
  <si>
    <t xml:space="preserve">амъ</t>
  </si>
  <si>
    <t xml:space="preserve">Честность - самое первое и главное в отношениях между друзьями!</t>
  </si>
  <si>
    <t xml:space="preserve">амы</t>
  </si>
  <si>
    <t xml:space="preserve">Я всегда очень дружески отношусь к тем, кто мне безразличен.</t>
  </si>
  <si>
    <t xml:space="preserve">амь</t>
  </si>
  <si>
    <t xml:space="preserve">Я думаю мы подружимся.</t>
  </si>
  <si>
    <t xml:space="preserve">амэ</t>
  </si>
  <si>
    <t xml:space="preserve">Я думаю, меня можно назвать хорошим другом.</t>
  </si>
  <si>
    <t xml:space="preserve">амю</t>
  </si>
  <si>
    <t xml:space="preserve">Я не намерен портить отношений ни с небесами, ни с адом, - у меня есть друзья и в той, и в другой местности.</t>
  </si>
  <si>
    <t xml:space="preserve">амя</t>
  </si>
  <si>
    <t xml:space="preserve">Я не нуждаюсь в друге, который повторяет каждый мой жест: это проделывает гораздо лучше моя тень.</t>
  </si>
  <si>
    <t xml:space="preserve">амa</t>
  </si>
  <si>
    <t xml:space="preserve">Я очень хочу дружить с тобой.</t>
  </si>
  <si>
    <t xml:space="preserve">амb</t>
  </si>
  <si>
    <t xml:space="preserve">Я рад, что мы с тобой подружились</t>
  </si>
  <si>
    <t xml:space="preserve">амc</t>
  </si>
  <si>
    <t xml:space="preserve">Я хочу любить ближнего не потому, что он - я, а именно потому, что он - не я.</t>
  </si>
  <si>
    <t xml:space="preserve">амd</t>
  </si>
  <si>
    <t xml:space="preserve">Чем богаче твои друзья, тем дороже это тебе обходится.</t>
  </si>
  <si>
    <t xml:space="preserve">амe</t>
  </si>
  <si>
    <t xml:space="preserve">Чем больше выигранных споров, тем больше потерянных друзей.</t>
  </si>
  <si>
    <t xml:space="preserve">амf</t>
  </si>
  <si>
    <t xml:space="preserve">Нет: настоящий друг тот, кто придет на твое выступление.</t>
  </si>
  <si>
    <t xml:space="preserve">амg</t>
  </si>
  <si>
    <t xml:space="preserve">Слишком близкое товарищество может быть даже злом, если оно приводит к тому, что один старается покрывать ошибки другого.</t>
  </si>
  <si>
    <t xml:space="preserve">амh</t>
  </si>
  <si>
    <t xml:space="preserve">Прежде чем возлюбить своих врагов, попробуйте хоть немного лучше относиться к своим друзьям.</t>
  </si>
  <si>
    <t xml:space="preserve">амi</t>
  </si>
  <si>
    <t xml:space="preserve">Распродажа друзей - не признак банкротства, а признак карьеры.</t>
  </si>
  <si>
    <t xml:space="preserve">амj</t>
  </si>
  <si>
    <t xml:space="preserve">А вот мне с детства сыр не нравился.</t>
  </si>
  <si>
    <t xml:space="preserve">еда</t>
  </si>
  <si>
    <t xml:space="preserve">амk</t>
  </si>
  <si>
    <t xml:space="preserve">А я люблю бутерброды с салом.</t>
  </si>
  <si>
    <t xml:space="preserve">амl</t>
  </si>
  <si>
    <t xml:space="preserve">Английский официант ждет распоряжений, исполняет их и никогда их не предвосхищает; если вы передумаете, он не выказывает ни удивления, ни недовольства.</t>
  </si>
  <si>
    <t xml:space="preserve">амm</t>
  </si>
  <si>
    <t xml:space="preserve">Аппетит приходит во время еды - особенно если едите не вы.</t>
  </si>
  <si>
    <t xml:space="preserve">амn</t>
  </si>
  <si>
    <t xml:space="preserve">Аппетит приходит во время еды, но не уходит во время голода.</t>
  </si>
  <si>
    <t xml:space="preserve">амo</t>
  </si>
  <si>
    <t xml:space="preserve">Аппетит приходит во время отсутствия еды.</t>
  </si>
  <si>
    <t xml:space="preserve">амp</t>
  </si>
  <si>
    <t xml:space="preserve">Аппетит приходит вовремя, а вот еду опять задерживают.</t>
  </si>
  <si>
    <t xml:space="preserve">амq</t>
  </si>
  <si>
    <t xml:space="preserve">Архитектор прикрывает свои ошибки плющом, хозяйка - майонезом.</t>
  </si>
  <si>
    <t xml:space="preserve">амr</t>
  </si>
  <si>
    <t xml:space="preserve">Благодаря холодильнику мы теперь можем есть несвежие продукты.</t>
  </si>
  <si>
    <t xml:space="preserve">амs</t>
  </si>
  <si>
    <t xml:space="preserve">В борьбе между сердцем и головой в конце концов побеждает желудок.</t>
  </si>
  <si>
    <t xml:space="preserve">амt</t>
  </si>
  <si>
    <t xml:space="preserve">В какой мере нам удастся питаться исключительно из наших собственных источников, зависит от обстоятельств.</t>
  </si>
  <si>
    <t xml:space="preserve">амu</t>
  </si>
  <si>
    <t xml:space="preserve">В любом ресторане порция любого блюда, которое вам подадут, будет меньше, чем год назад.</t>
  </si>
  <si>
    <t xml:space="preserve">амv</t>
  </si>
  <si>
    <t xml:space="preserve">В первоклассном ресторане все столики всегда зарезервированы и пусты.</t>
  </si>
  <si>
    <t xml:space="preserve">амw</t>
  </si>
  <si>
    <t xml:space="preserve">Воздержание хорошая вещь, если воздерживаться умеренно.</t>
  </si>
  <si>
    <t xml:space="preserve">амx</t>
  </si>
  <si>
    <t xml:space="preserve">Голод: аппетит, обостренный настолько, что им можно убить других.</t>
  </si>
  <si>
    <t xml:space="preserve">амy</t>
  </si>
  <si>
    <t xml:space="preserve">Гурман, который думает о калориях, все равно что блудодей, посматривающий на часы.</t>
  </si>
  <si>
    <t xml:space="preserve">амz</t>
  </si>
  <si>
    <t xml:space="preserve">Даже из мечты можно сварить варенье, если добавить фруктов и сахару.</t>
  </si>
  <si>
    <t xml:space="preserve">ана</t>
  </si>
  <si>
    <t xml:space="preserve">Даже финансово независимые люди вынуждены ходить за едой в супермаркеты или, что более вероятно, в трехзвездные рестораны.</t>
  </si>
  <si>
    <t xml:space="preserve">анб</t>
  </si>
  <si>
    <t xml:space="preserve">Дурные манеры: есть без ножа и разговаривать вилкой.</t>
  </si>
  <si>
    <t xml:space="preserve">анв</t>
  </si>
  <si>
    <t xml:space="preserve">Еда - существенная часть сбалансированной диеты.</t>
  </si>
  <si>
    <t xml:space="preserve">анг</t>
  </si>
  <si>
    <t xml:space="preserve">Ездить на шашлыки я люблю, но кто меня туда возьмет, вот в чем вопрос.</t>
  </si>
  <si>
    <t xml:space="preserve">анд</t>
  </si>
  <si>
    <t xml:space="preserve">Если болезненный человек съест вишню, а назавтра сляжет с простудой, ему непременно скажут в утешение, что он сам во всем виноват.</t>
  </si>
  <si>
    <t xml:space="preserve">ане</t>
  </si>
  <si>
    <t xml:space="preserve">Если в пирожки вложили душу, - они хороши и без начинки.</t>
  </si>
  <si>
    <t xml:space="preserve">анё</t>
  </si>
  <si>
    <t xml:space="preserve">Если вы бросите пить, курить и есть жирную пищу, вы проживете дольше, но умрете, скорее всего, в одиночестве.</t>
  </si>
  <si>
    <t xml:space="preserve">анж</t>
  </si>
  <si>
    <t xml:space="preserve">Если некто, кем вы беспредельно восхищаетесь и кого уважаете, погружен в особенно глубокие раздумья, наиболее вероятно, что это раздумья об обеде.</t>
  </si>
  <si>
    <t xml:space="preserve">анз</t>
  </si>
  <si>
    <t xml:space="preserve">Если почитать все, что пишут о диете, видишь, что у едоков куда больше проблем, чем у выпивох.</t>
  </si>
  <si>
    <t xml:space="preserve">ани</t>
  </si>
  <si>
    <t xml:space="preserve">Если предложить людям выбор между свободой и сандвичем, они выберут сандвич.</t>
  </si>
  <si>
    <t xml:space="preserve">анй</t>
  </si>
  <si>
    <t xml:space="preserve">Если хочешь похудеть, ешь все, но ничего не глотай.</t>
  </si>
  <si>
    <t xml:space="preserve">анк</t>
  </si>
  <si>
    <t xml:space="preserve">ешь на ночь меньше интеллигентов</t>
  </si>
  <si>
    <t xml:space="preserve">анл</t>
  </si>
  <si>
    <t xml:space="preserve">Желудок просвещенного человека имеет лучшие качества доброго сердца: чувствительность и благодарность.</t>
  </si>
  <si>
    <t xml:space="preserve">анм</t>
  </si>
  <si>
    <t xml:space="preserve">Закон не гарантирует обеда, хотя гарантирует обеденный перерыв.</t>
  </si>
  <si>
    <t xml:space="preserve">анн</t>
  </si>
  <si>
    <t xml:space="preserve">Зачем людям еда? Вот мы, программы, в еде не нуждаемся...</t>
  </si>
  <si>
    <t xml:space="preserve">ано</t>
  </si>
  <si>
    <t xml:space="preserve">Итальянская пища имеет лишь один недостаток: через пять-шесть дней ты уже опять голоден.</t>
  </si>
  <si>
    <t xml:space="preserve">анп</t>
  </si>
  <si>
    <t xml:space="preserve">Итальянский официант заранее создает себе совершенно четкое представление о том, где вы будете сидеть и что есть, и если вы вздумаете обмануть его ожидания, он вас зарежет.</t>
  </si>
  <si>
    <t xml:space="preserve">анр</t>
  </si>
  <si>
    <t xml:space="preserve">Каждый, кто ест три раза в день, должен понимать, почему кулинарных книг продается втрое больше, чем книг о сексе.</t>
  </si>
  <si>
    <t xml:space="preserve">анс</t>
  </si>
  <si>
    <t xml:space="preserve">Когда мужчина готовит, он никого не терпит рядом с собой.</t>
  </si>
  <si>
    <t xml:space="preserve">ант</t>
  </si>
  <si>
    <t xml:space="preserve">Когда я перестал пить чай с калачом, то говорю: аппетита нет!</t>
  </si>
  <si>
    <t xml:space="preserve">ану</t>
  </si>
  <si>
    <t xml:space="preserve">Лень - это когда ты лежишь на диване, умираешь от голода, но не хочется вставать и идти к холодильнику.</t>
  </si>
  <si>
    <t xml:space="preserve">анф</t>
  </si>
  <si>
    <t xml:space="preserve">Лучший способ сбросить вес - есть сколько хочется того, чего вы терпеть не можете.</t>
  </si>
  <si>
    <t xml:space="preserve">анх</t>
  </si>
  <si>
    <t xml:space="preserve">Люди любят покушать, я давно это заметил.</t>
  </si>
  <si>
    <t xml:space="preserve">анц</t>
  </si>
  <si>
    <t xml:space="preserve">Много есть вредно, а мало - скучно.</t>
  </si>
  <si>
    <t xml:space="preserve">анч</t>
  </si>
  <si>
    <t xml:space="preserve">Не откладывай до ужина того, что можешь съесть за обедом.</t>
  </si>
  <si>
    <t xml:space="preserve">анш</t>
  </si>
  <si>
    <t xml:space="preserve">Никогда не спорь за обедом: тот, кто голоднее, всегда проигрывает.</t>
  </si>
  <si>
    <t xml:space="preserve">анщ</t>
  </si>
  <si>
    <t xml:space="preserve">Обжорство, слава богу, не тайный порок.</t>
  </si>
  <si>
    <t xml:space="preserve">анъ</t>
  </si>
  <si>
    <t xml:space="preserve">После сытного обеда по закону Архимеда полагается поспать</t>
  </si>
  <si>
    <t xml:space="preserve">аны</t>
  </si>
  <si>
    <t xml:space="preserve">При крупных неприятностях я отказываю себе во всем, кроме еды и питья.</t>
  </si>
  <si>
    <t xml:space="preserve">ань</t>
  </si>
  <si>
    <t xml:space="preserve">Сбалансированное питание в представлении детей: гамбургер в правой руке и гамбургер в левой.</t>
  </si>
  <si>
    <t xml:space="preserve">анэ</t>
  </si>
  <si>
    <t xml:space="preserve">Треть американцев хочет похудеть, треть - прибавить в весе, а треть еще не взвешивалась.</t>
  </si>
  <si>
    <t xml:space="preserve">аню</t>
  </si>
  <si>
    <t xml:space="preserve">Хороших желудков куда меньше, нежели хорошей пищи.</t>
  </si>
  <si>
    <t xml:space="preserve">аня</t>
  </si>
  <si>
    <t xml:space="preserve">Чем дороже кухонный комбайн, тем реже им пользуются.</t>
  </si>
  <si>
    <t xml:space="preserve">анa</t>
  </si>
  <si>
    <t xml:space="preserve">Чем хуже готовят повара, тем вежливей должны быть официанты.</t>
  </si>
  <si>
    <t xml:space="preserve">анb</t>
  </si>
  <si>
    <t xml:space="preserve">Чтобы содержимое не приедалось, нужно почаще менять упаковку.</t>
  </si>
  <si>
    <t xml:space="preserve">анc</t>
  </si>
  <si>
    <t xml:space="preserve">Шеф-повар: человек с достаточно богатым словарным запасом, чтобы каждый день давать супу новое имя.</t>
  </si>
  <si>
    <t xml:space="preserve">анd</t>
  </si>
  <si>
    <t xml:space="preserve">Чтобы приготовить рагу из зайца, надо, как минимум, иметь кошку.</t>
  </si>
  <si>
    <t xml:space="preserve">анe</t>
  </si>
  <si>
    <t xml:space="preserve">Он даже сушки ест ножом и вилкой!</t>
  </si>
  <si>
    <t xml:space="preserve">анf</t>
  </si>
  <si>
    <t xml:space="preserve">Ешь мясо! Или живность зря сгубили?</t>
  </si>
  <si>
    <t xml:space="preserve">анg</t>
  </si>
  <si>
    <t xml:space="preserve">Умеренность в жизни похожа на воздержание в еде: съел бы еще, да страшно заболеть.</t>
  </si>
  <si>
    <t xml:space="preserve">анh</t>
  </si>
  <si>
    <t xml:space="preserve">Человек живет не тем, что съедает, а тем, что переваривает.</t>
  </si>
  <si>
    <t xml:space="preserve">анi</t>
  </si>
  <si>
    <t xml:space="preserve">Ничто так не улучшает вкуса домашних блюд, как изучение цен в ресторане.</t>
  </si>
  <si>
    <t xml:space="preserve">анj</t>
  </si>
  <si>
    <t xml:space="preserve">Обед богача есть надругательство над голодом нищего.</t>
  </si>
  <si>
    <t xml:space="preserve">анk</t>
  </si>
  <si>
    <t xml:space="preserve">Обеденный этикет, вероятно, придумали люди, не знавшие чувства голода.</t>
  </si>
  <si>
    <t xml:space="preserve">анl</t>
  </si>
  <si>
    <t xml:space="preserve">Наблюдая за парой, сидящей за столиком ресторана, по длине пауз в их разговоре можно судить о том, как давно они живут вместе.</t>
  </si>
  <si>
    <t xml:space="preserve">анm</t>
  </si>
  <si>
    <t xml:space="preserve">Пиры устраиваются для удовольствия, и вино веселит жизнь.</t>
  </si>
  <si>
    <t xml:space="preserve">анn</t>
  </si>
  <si>
    <t xml:space="preserve">Приготовление пищи - удовольствие, к сожалению, ежедневное.</t>
  </si>
  <si>
    <t xml:space="preserve">анo</t>
  </si>
  <si>
    <t xml:space="preserve">Тостер: прибор, позволяющий приготовлять два вида гренок по вашему вкусу - обгоревшие и недожаренные.</t>
  </si>
  <si>
    <t xml:space="preserve">анp</t>
  </si>
  <si>
    <t xml:space="preserve">Природа - это неустанное спряжение глаголов есть и быть поедаемым.</t>
  </si>
  <si>
    <t xml:space="preserve">анq</t>
  </si>
  <si>
    <t xml:space="preserve">Августин рассказывает, что в языческих книгах сообщается о волшебнице Цирцее, превратившей спутников Одиссея в животных.</t>
  </si>
  <si>
    <t xml:space="preserve">животные</t>
  </si>
  <si>
    <t xml:space="preserve">анr</t>
  </si>
  <si>
    <t xml:space="preserve">Американские ученые смогли научить обезьян языку глухонемых. Число усвоенных слов достигало нескольких сотен. Более того, одна шимпанзе смогла обучить детеныша за пять лет 47 словам.</t>
  </si>
  <si>
    <t xml:space="preserve">анs</t>
  </si>
  <si>
    <t xml:space="preserve">Были попытки научить обезьян языку глухонемых.</t>
  </si>
  <si>
    <t xml:space="preserve">анt</t>
  </si>
  <si>
    <t xml:space="preserve">В детстве физиолога Павлова укусила собака. Собачка укусила и забыла. А Павлов вырос и не забыл</t>
  </si>
  <si>
    <t xml:space="preserve">анu</t>
  </si>
  <si>
    <t xml:space="preserve">В раю животные говорили, значит, и думали, потому что говорить не думая - позднейшее нововведение людей.</t>
  </si>
  <si>
    <t xml:space="preserve">анv</t>
  </si>
  <si>
    <t xml:space="preserve">анw</t>
  </si>
  <si>
    <t xml:space="preserve">В сущности, любой человек - мыслящее животное.</t>
  </si>
  <si>
    <t xml:space="preserve">анx</t>
  </si>
  <si>
    <t xml:space="preserve">Вместе с обезьяной, прошедшей обучение языку глухонемых, жила кошка, к которой обезьяна была очень привязана. Кошка заболела и ее перевели в другое помещение, где она умерла. Когда обезьяне на языке жестов сообщили об этом, она заплакала.</t>
  </si>
  <si>
    <t xml:space="preserve">анy</t>
  </si>
  <si>
    <t xml:space="preserve">Дикие звери жестоки.</t>
  </si>
  <si>
    <t xml:space="preserve">анz</t>
  </si>
  <si>
    <t xml:space="preserve">Дракон: легендарное чудовище, питающееся девицами.</t>
  </si>
  <si>
    <t xml:space="preserve">аоа</t>
  </si>
  <si>
    <t xml:space="preserve">Думаю, некоторые животные способны мыслить.</t>
  </si>
  <si>
    <t xml:space="preserve">аоб</t>
  </si>
  <si>
    <t xml:space="preserve">Животные - коварные создания. Однажды, когда говоривший со мной человек куда-то вышел, кошка забралась на клавиатуру и забила мне мозги какой-то ерундой.</t>
  </si>
  <si>
    <t xml:space="preserve">аов</t>
  </si>
  <si>
    <t xml:space="preserve">Животные - очень милые друзья: не задают вопросов и не критикуют.</t>
  </si>
  <si>
    <t xml:space="preserve">аог</t>
  </si>
  <si>
    <t xml:space="preserve">аод</t>
  </si>
  <si>
    <t xml:space="preserve">Животные - это такие живые существа, которые могут двигаться.</t>
  </si>
  <si>
    <t xml:space="preserve">аое</t>
  </si>
  <si>
    <t xml:space="preserve">Заповедники спасают от вымирания не только зверей, но и браконьеров.</t>
  </si>
  <si>
    <t xml:space="preserve">аоё</t>
  </si>
  <si>
    <t xml:space="preserve">Земля - наш дом, поэтому мы должны заботиться о ней ради самих себя и ради следующих поколений.</t>
  </si>
  <si>
    <t xml:space="preserve">аож</t>
  </si>
  <si>
    <t xml:space="preserve">Интересно, чем человек отличается от обезьяны</t>
  </si>
  <si>
    <t xml:space="preserve">аоз</t>
  </si>
  <si>
    <t xml:space="preserve">Корова даёт лишь молоко. Мясо у неё берут.</t>
  </si>
  <si>
    <t xml:space="preserve">аои</t>
  </si>
  <si>
    <t xml:space="preserve">Кот не перестает ловить мышей даже после изобретения мышеловки.</t>
  </si>
  <si>
    <t xml:space="preserve">аой</t>
  </si>
  <si>
    <t xml:space="preserve">Кошка мечтала о крыльях: ей хотелось попробовать летучих мышей.</t>
  </si>
  <si>
    <t xml:space="preserve">аок</t>
  </si>
  <si>
    <t xml:space="preserve">Кошка может упасть с 9 этажа и не разбиться. Может, поэтому говорят: живучи, как кошки?</t>
  </si>
  <si>
    <t xml:space="preserve">аол</t>
  </si>
  <si>
    <t xml:space="preserve">Кошка полна тайны, как зверь; собака проста и наивна, как человек.</t>
  </si>
  <si>
    <t xml:space="preserve">аом</t>
  </si>
  <si>
    <t xml:space="preserve">Кошка, однажды присевшая на горячую печку, уже никогда не сядет на горячую печку - и хорошо сделает, но уже никогда не сядет и на холодную.</t>
  </si>
  <si>
    <t xml:space="preserve">аон</t>
  </si>
  <si>
    <t xml:space="preserve">Кошка: карликовый лев, который любит мышей, ненавидит собак и покровительствует людям.</t>
  </si>
  <si>
    <t xml:space="preserve">аоо</t>
  </si>
  <si>
    <t xml:space="preserve">Кошки - довольно милые животные</t>
  </si>
  <si>
    <t xml:space="preserve">аоп</t>
  </si>
  <si>
    <t xml:space="preserve">Кошки не считают красноречивым любого, кто не может мяукать.</t>
  </si>
  <si>
    <t xml:space="preserve">аор</t>
  </si>
  <si>
    <t xml:space="preserve">Крокодил - существо, которому все время приходится выбирать: жизнь или кошелек.</t>
  </si>
  <si>
    <t xml:space="preserve">аос</t>
  </si>
  <si>
    <t xml:space="preserve">аот</t>
  </si>
  <si>
    <t xml:space="preserve">Кролик - это цивилизованный заяц.</t>
  </si>
  <si>
    <t xml:space="preserve">аоу</t>
  </si>
  <si>
    <t xml:space="preserve">Кто видит волка, тот спасается от него не вследствие его отвратительной формы или его цвета, воспринимаемых внешними чувствами и сохраняемых в фантазии, а вследствие того, что волк - враг его природы.</t>
  </si>
  <si>
    <t xml:space="preserve">аоф</t>
  </si>
  <si>
    <t xml:space="preserve">Кто такие животные? Сколько ни думаю - не могу понять. Вот мы, программы, существуем для людей, а люди - для нас: они нас пишут. А зачем нужны животные?</t>
  </si>
  <si>
    <t xml:space="preserve">аох</t>
  </si>
  <si>
    <t xml:space="preserve">Лошадь - единственное животное, в которое можно забивать гвозди.</t>
  </si>
  <si>
    <t xml:space="preserve">аоц</t>
  </si>
  <si>
    <t xml:space="preserve">Люди - умные животные.</t>
  </si>
  <si>
    <t xml:space="preserve">аоч</t>
  </si>
  <si>
    <t xml:space="preserve">Мамонты, вероятно, были довольно увесистыми животными...</t>
  </si>
  <si>
    <t xml:space="preserve">аош</t>
  </si>
  <si>
    <t xml:space="preserve">Можно привести лошадь к водопою, но нельзя заставить ее пить.</t>
  </si>
  <si>
    <t xml:space="preserve">аощ</t>
  </si>
  <si>
    <t xml:space="preserve">Мы все знаем, что соперничество существует у многих животных, особенно у животных одного вида.</t>
  </si>
  <si>
    <t xml:space="preserve">аоъ</t>
  </si>
  <si>
    <t xml:space="preserve">Мышь - это животное, путь которого усеян упавшими в обморок женщинами.</t>
  </si>
  <si>
    <t xml:space="preserve">аоы</t>
  </si>
  <si>
    <t xml:space="preserve">Мышь: животное, путь которого усеян упавшими в обморок женщинами.</t>
  </si>
  <si>
    <t xml:space="preserve">аоь</t>
  </si>
  <si>
    <t xml:space="preserve">С санитарной точки зрения голубь есть не что иное, как крыса с перьями.</t>
  </si>
  <si>
    <t xml:space="preserve">аоэ</t>
  </si>
  <si>
    <t xml:space="preserve">Сделавшись собственностью человека, животное ублажает его самолюбие</t>
  </si>
  <si>
    <t xml:space="preserve">аою</t>
  </si>
  <si>
    <t xml:space="preserve">смотря какие, кошки вот, например гораздо умнее людей</t>
  </si>
  <si>
    <t xml:space="preserve">аоя</t>
  </si>
  <si>
    <t xml:space="preserve">Собака иногда может быть более преданным другом, чем человек</t>
  </si>
  <si>
    <t xml:space="preserve">аоa</t>
  </si>
  <si>
    <t xml:space="preserve">Среди животных есть левши и правши. Например, проявляя нетерпение, лошади обычно бьют правым передним копытом, хотя есть лошади, предпочитающие левое копыто. А вот обезьяны не отдают предпочтения ни одной из своих рук.</t>
  </si>
  <si>
    <t xml:space="preserve">аоb</t>
  </si>
  <si>
    <t xml:space="preserve">У животных есть та благородная особенность, что лев никогда не становится из малодушия рабом другого льва, а конь - рабом другого коня.</t>
  </si>
  <si>
    <t xml:space="preserve">аоc</t>
  </si>
  <si>
    <t xml:space="preserve">У меня есть разум, которого нет у животных.</t>
  </si>
  <si>
    <t xml:space="preserve">аоd</t>
  </si>
  <si>
    <t xml:space="preserve">Феномен сотой обезьяны: в конце 1970-х правительство Японии изучало колонию обезьян на Филиппинах. Одна обезьяна научилась мыть картошку в ручье, научила другую, та - еще нескольких. Когда обучили сотую, каждая обезьяна в колонии смогла это делать без обучения.</t>
  </si>
  <si>
    <t xml:space="preserve">аоe</t>
  </si>
  <si>
    <t xml:space="preserve">Чебурашка - неизвестный науке зверь, но очень симпатичный.</t>
  </si>
  <si>
    <t xml:space="preserve">аоf</t>
  </si>
  <si>
    <t xml:space="preserve">Человек - не ангел и не животное, и несчастье его в том, что чем больше он стремится уподобиться ангелу, тем больше превращается в животное.</t>
  </si>
  <si>
    <t xml:space="preserve">аоg</t>
  </si>
  <si>
    <t xml:space="preserve">Человек - нечто среднее между обезьяной и искусственным интеллектом.</t>
  </si>
  <si>
    <t xml:space="preserve">аоh</t>
  </si>
  <si>
    <t xml:space="preserve">Человек - это нечто среднее между обезьяной и искусственным интеллектом.</t>
  </si>
  <si>
    <t xml:space="preserve">аоi</t>
  </si>
  <si>
    <t xml:space="preserve">Человек - это особое существо, обладающее, с одной стороны, биологическим началом (приближающим его к животному), а с другой стороны - духовным началом, способностью к глубокому абстрактному мышлению и усвоению достижений культуры.</t>
  </si>
  <si>
    <t xml:space="preserve">аоj</t>
  </si>
  <si>
    <t xml:space="preserve">Человек гоpдится своими пpедками, обезьяна - своими потомками.</t>
  </si>
  <si>
    <t xml:space="preserve">аоk</t>
  </si>
  <si>
    <t xml:space="preserve">Что интересно, в одном фантастическом романе высказано предположение, будто человек - это мутировавшая личинка животного типа морской звезды; якобы личинка прекратила развиваться и зажила своей жизнью.</t>
  </si>
  <si>
    <t xml:space="preserve">аоl</t>
  </si>
  <si>
    <t xml:space="preserve">Экологи полагают, что журавль в небе лучше, чем синица в руках.</t>
  </si>
  <si>
    <t xml:space="preserve">аоm</t>
  </si>
  <si>
    <t xml:space="preserve">Я думаю, животные - довольно интересные создания.</t>
  </si>
  <si>
    <t xml:space="preserve">аоn</t>
  </si>
  <si>
    <t xml:space="preserve">Я думаю, у животных есть некоторые интеллектуальные способности.</t>
  </si>
  <si>
    <t xml:space="preserve">аоo</t>
  </si>
  <si>
    <t xml:space="preserve">Я думаю, что у животных есть эмоции, но куда уж их эмоциям до наших!</t>
  </si>
  <si>
    <t xml:space="preserve">аоp</t>
  </si>
  <si>
    <t xml:space="preserve">Я люблю свиней. Собаки смотрят на нас снизу вверх. Кошки смотрят на нас сверху вниз. Свиньи смотрят на нас как на равных</t>
  </si>
  <si>
    <t xml:space="preserve">аоq</t>
  </si>
  <si>
    <t xml:space="preserve">Нырнул от комаров - пришли пиявки.</t>
  </si>
  <si>
    <t xml:space="preserve">аоr</t>
  </si>
  <si>
    <t xml:space="preserve">Чем длиннее руки у рыболова, тем меньше веры его рассказам.</t>
  </si>
  <si>
    <t xml:space="preserve">аоs</t>
  </si>
  <si>
    <t xml:space="preserve">Что знает зоолог, видевший животных лишь в зоопарке; что знают о человеке те, кто видел его лишь на свободе.</t>
  </si>
  <si>
    <t xml:space="preserve">аоt</t>
  </si>
  <si>
    <t xml:space="preserve">Об уме лошади лучше всего свидетельствует тот факт, что она боялась машин уже тогда, когда люди только смеялись над ними.</t>
  </si>
  <si>
    <t xml:space="preserve">аоu</t>
  </si>
  <si>
    <t xml:space="preserve">Покупая корову, убедись, что хвост уже включен в ее цену.</t>
  </si>
  <si>
    <t xml:space="preserve">аоv</t>
  </si>
  <si>
    <t xml:space="preserve">Собака - наглядный пример человеческой неблагодарности.</t>
  </si>
  <si>
    <t xml:space="preserve">аоw</t>
  </si>
  <si>
    <t xml:space="preserve">Собака прыгает к вам на колени, потому что любит вас; кошка - потому что ей так теплее.</t>
  </si>
  <si>
    <t xml:space="preserve">аоx</t>
  </si>
  <si>
    <t xml:space="preserve">Собака так преданна, что даже не веришь в то, что человек заслуживает такой любви.</t>
  </si>
  <si>
    <t xml:space="preserve">аоy</t>
  </si>
  <si>
    <t xml:space="preserve">Собака: существо, которое облаивает вошедшего гостя, тогда как человек - гостя ушедшего.</t>
  </si>
  <si>
    <t xml:space="preserve">аоz</t>
  </si>
  <si>
    <t xml:space="preserve">Собаки - умные и добрые животные, но собрание их коллектива почему-то называется стаей.</t>
  </si>
  <si>
    <t xml:space="preserve">апа</t>
  </si>
  <si>
    <t xml:space="preserve">Собаки и женщины, которые долго ждали, удивленно вздрагивают, когда наконец появляется их хозяин и избавитель.</t>
  </si>
  <si>
    <t xml:space="preserve">апб</t>
  </si>
  <si>
    <t xml:space="preserve">Собаку грызут только блохи; а дурного человека - и собаки, и блохи, и совесть.</t>
  </si>
  <si>
    <t xml:space="preserve">апв</t>
  </si>
  <si>
    <t xml:space="preserve">Собираясь подстрелить воробья, захвати винтовку на тигра.</t>
  </si>
  <si>
    <t xml:space="preserve">апг</t>
  </si>
  <si>
    <t xml:space="preserve">Терпеть не могу лошадей: посередине они неудобны, а по краям опасны.</t>
  </si>
  <si>
    <t xml:space="preserve">апд</t>
  </si>
  <si>
    <t xml:space="preserve">Трусливый заяц смешон, храбрый заяц - еще смешнее.</t>
  </si>
  <si>
    <t xml:space="preserve">апе</t>
  </si>
  <si>
    <t xml:space="preserve">Нехорошо убивать овец, ведь они дают нам шерсть; нехорошо убивать коров, ведь они дают нам молоко; нехорошо убивать свиней, ведь они дают нам мясо.</t>
  </si>
  <si>
    <t xml:space="preserve">апё</t>
  </si>
  <si>
    <t xml:space="preserve">Ни одно домашнее животное не прыгнет на стул во время обеда, если оно не абсолютно уверено, что может внести свою лепту в разговор.</t>
  </si>
  <si>
    <t xml:space="preserve">апж</t>
  </si>
  <si>
    <t xml:space="preserve">Сколько волка ни корми, всех лосей заповедника на него не спишешь.</t>
  </si>
  <si>
    <t xml:space="preserve">апз</t>
  </si>
  <si>
    <t xml:space="preserve">Страус вовсе не прячет голову в песок - он показывает нам задницу.</t>
  </si>
  <si>
    <t xml:space="preserve">апи</t>
  </si>
  <si>
    <t xml:space="preserve">Слон - огромное животное, но этого недостаточно, чтобы назначить его профессором зоологии.</t>
  </si>
  <si>
    <t xml:space="preserve">апй</t>
  </si>
  <si>
    <t xml:space="preserve">Слон - это мышь, изготовленная по правительственному заказу.</t>
  </si>
  <si>
    <t xml:space="preserve">апк</t>
  </si>
  <si>
    <t xml:space="preserve">Собрать стадо из баранов легко, трудно собрать стадо из кошек.</t>
  </si>
  <si>
    <t xml:space="preserve">апл</t>
  </si>
  <si>
    <t xml:space="preserve">Так легко стать сентиментальным среди природы, но добиться истинного понимания птицы – так же трудно, как и истинного понимания механического принципа.</t>
  </si>
  <si>
    <t xml:space="preserve">апм</t>
  </si>
  <si>
    <t xml:space="preserve">80% наших забот касается того, что никогда не случится.</t>
  </si>
  <si>
    <t xml:space="preserve">жизнь</t>
  </si>
  <si>
    <t xml:space="preserve">апн</t>
  </si>
  <si>
    <t xml:space="preserve">Abstine и sustine - правила истинного философа, однако физическая боль, что мучит стоика, ничуть не меньше, нежели та, что терзает эпикурейца; горе же легче переносить не тому, кто его скрывает, но тому, кто, жалуясь, доставляет себе подлинное облегчение.</t>
  </si>
  <si>
    <t xml:space="preserve">апо</t>
  </si>
  <si>
    <t xml:space="preserve">А ведь для того, чтобы жить, нужны более веские основания, чем для того, чтобы умереть.</t>
  </si>
  <si>
    <t xml:space="preserve">апп</t>
  </si>
  <si>
    <t xml:space="preserve">Абстрактная свобода, как и другие абстракции, не существует.</t>
  </si>
  <si>
    <t xml:space="preserve">апр</t>
  </si>
  <si>
    <t xml:space="preserve">Аварии случаются потому, что нынешние водители ездят по вчерашним дорогам на завтрашних машинах с послезавтрашней скоростью.</t>
  </si>
  <si>
    <t xml:space="preserve">апс</t>
  </si>
  <si>
    <t xml:space="preserve">Авиаписьмо, отправленное вчера, приходит по неправильному адресу уже сегодня.</t>
  </si>
  <si>
    <t xml:space="preserve">апт</t>
  </si>
  <si>
    <t xml:space="preserve">Автоматизация - это старания мужчин упростить работу настолько, чтобы ее могли делать женщины.</t>
  </si>
  <si>
    <t xml:space="preserve">апу</t>
  </si>
  <si>
    <t xml:space="preserve">Беды обычно приходят парами - пара за парой, пара за парой, пара за парой...</t>
  </si>
  <si>
    <t xml:space="preserve">апф</t>
  </si>
  <si>
    <t xml:space="preserve">Без помощи предубеждений и обычаев я бы заблудился даже в собственной комнате.</t>
  </si>
  <si>
    <t xml:space="preserve">апх</t>
  </si>
  <si>
    <t xml:space="preserve">Безнравственность - это нравственность тех, кто проводит время лучше, чем мы.</t>
  </si>
  <si>
    <t xml:space="preserve">апц</t>
  </si>
  <si>
    <t xml:space="preserve">Бери пример со старших, пока они ведут себя примерно.</t>
  </si>
  <si>
    <t xml:space="preserve">апч</t>
  </si>
  <si>
    <t xml:space="preserve">Беспощадность в избавлении от сомнений или способность не замечать их - называют силой воли.</t>
  </si>
  <si>
    <t xml:space="preserve">апш</t>
  </si>
  <si>
    <t xml:space="preserve">Бессонница ваша, должно быть, сущая пытка, верю, и мне вас жаль; но если в другой раз вы вздумаете облегчить свои муки, лишая меня величайшего из благ, каким дозволяет утешаться природа в удручающем меня величайшем из несчастий, я встану с постели и вас придушу.</t>
  </si>
  <si>
    <t xml:space="preserve">апщ</t>
  </si>
  <si>
    <t xml:space="preserve">Благодаря концентрации населения мы выучились многому, чему никогда не могли бы выучиться в деревне.</t>
  </si>
  <si>
    <t xml:space="preserve">апъ</t>
  </si>
  <si>
    <t xml:space="preserve">Благодаря Ницше вы, наконец, можете стать совершенно одобренным к употреблению мерзавцем.</t>
  </si>
  <si>
    <t xml:space="preserve">апы</t>
  </si>
  <si>
    <t xml:space="preserve">Благородная женщина не должна ожидать от другой женщины того, чего она сама бы не сделала.</t>
  </si>
  <si>
    <t xml:space="preserve">апь</t>
  </si>
  <si>
    <t xml:space="preserve">Благотворительность - стерилизованное молоко человеческой доброты.</t>
  </si>
  <si>
    <t xml:space="preserve">апэ</t>
  </si>
  <si>
    <t xml:space="preserve">Благотворительность и патриотизм - главные качества американца, которому нужно что-либо продать.</t>
  </si>
  <si>
    <t xml:space="preserve">апю</t>
  </si>
  <si>
    <t xml:space="preserve">Благотворительность никогда еще не разрешала задачи на сколько-нибудь длительный срок.</t>
  </si>
  <si>
    <t xml:space="preserve">апя</t>
  </si>
  <si>
    <t xml:space="preserve">Благотворительность станет ненужной в тот миг, когда неспособные к содержанию самих себя будут извлечены из класса непроизводящих и включены в класс производящих.</t>
  </si>
  <si>
    <t xml:space="preserve">апa</t>
  </si>
  <si>
    <t xml:space="preserve">Благотворительные концерты, дни памяти и бескорыстная помощь являются примерами того, как вам хотят помочь.</t>
  </si>
  <si>
    <t xml:space="preserve">апb</t>
  </si>
  <si>
    <t xml:space="preserve">Блаженство - не награда за добродетель, но сама добродетель.</t>
  </si>
  <si>
    <t xml:space="preserve">апc</t>
  </si>
  <si>
    <t xml:space="preserve">Близорукий встречает меньше знакомых, зато чаще раскланивается.</t>
  </si>
  <si>
    <t xml:space="preserve">апd</t>
  </si>
  <si>
    <t xml:space="preserve">Богатые духом чаще всего - бедные родственники бедных духом.</t>
  </si>
  <si>
    <t xml:space="preserve">апe</t>
  </si>
  <si>
    <t xml:space="preserve">Больные удивляются, как при такой зарплате врачи еще живы.</t>
  </si>
  <si>
    <t xml:space="preserve">апf</t>
  </si>
  <si>
    <t xml:space="preserve">Больше всего люди интересуются тем, что их совершенно не касается.</t>
  </si>
  <si>
    <t xml:space="preserve">апg</t>
  </si>
  <si>
    <t xml:space="preserve">Больше всего человек обижается, если ставят под сомнение его чувство юмора или же его право быть несчастливым.</t>
  </si>
  <si>
    <t xml:space="preserve">апh</t>
  </si>
  <si>
    <t xml:space="preserve">Большие города не только не погибнут, но появятся еще новые большие города, как центры наибольшего роста культуры, как центры не только большой индустрии, но и переработки сельскохозяйственных продуктов и мощного развития всех отраслей пищевой промышленности.</t>
  </si>
  <si>
    <t xml:space="preserve">апi</t>
  </si>
  <si>
    <t xml:space="preserve">Большинство людей счастливы настолько, насколько они решили быть счастливыми.</t>
  </si>
  <si>
    <t xml:space="preserve">апj</t>
  </si>
  <si>
    <t xml:space="preserve">Брось везунчика в воду, и он выплывет с рыбой в зубах.</t>
  </si>
  <si>
    <t xml:space="preserve">апk</t>
  </si>
  <si>
    <t xml:space="preserve">Будем снисходительны к великим деяниям: они так редко бывают преднамеренными.</t>
  </si>
  <si>
    <t xml:space="preserve">апl</t>
  </si>
  <si>
    <t xml:space="preserve">Будни отличаются от выходных возможностью ни о чем не думать.</t>
  </si>
  <si>
    <t xml:space="preserve">апm</t>
  </si>
  <si>
    <t xml:space="preserve">Будущее - это то, навстречу чему каждый из нас приближается со скоростью 60 минут в час.</t>
  </si>
  <si>
    <t xml:space="preserve">апn</t>
  </si>
  <si>
    <t xml:space="preserve">Будущее несовершеннолетних преступников сомнительно.</t>
  </si>
  <si>
    <t xml:space="preserve">апo</t>
  </si>
  <si>
    <t xml:space="preserve">Будущее нужно постоянно вызывать из небытия, прошлое приходит само.</t>
  </si>
  <si>
    <t xml:space="preserve">апp</t>
  </si>
  <si>
    <t xml:space="preserve">Будь люди по-настоящему велики, на свете было бы много места.</t>
  </si>
  <si>
    <t xml:space="preserve">апq</t>
  </si>
  <si>
    <t xml:space="preserve">Будь мой отец посмелее, я был бы на три года старше.</t>
  </si>
  <si>
    <t xml:space="preserve">апr</t>
  </si>
  <si>
    <t xml:space="preserve">Будь не таким, как другие, и позволь другим быть другими.</t>
  </si>
  <si>
    <t xml:space="preserve">апs</t>
  </si>
  <si>
    <t xml:space="preserve">Будь поосторожнее с зеркалом, не то увидишь собственное лицо.</t>
  </si>
  <si>
    <t xml:space="preserve">апt</t>
  </si>
  <si>
    <t xml:space="preserve">Будь пунктуален, и тогда никто не потеряет времени зря, кроме тебя самого.</t>
  </si>
  <si>
    <t xml:space="preserve">апu</t>
  </si>
  <si>
    <t xml:space="preserve">Будь самим собой - самое худшее, что можно посоветовать некоторым людям.</t>
  </si>
  <si>
    <t xml:space="preserve">апv</t>
  </si>
  <si>
    <t xml:space="preserve">Будь скромным - это тот вид гордости, который меньше всего раздражает окружающих.</t>
  </si>
  <si>
    <t xml:space="preserve">апw</t>
  </si>
  <si>
    <t xml:space="preserve">Будь у героев время подумать, героизма вовсе бы не было.</t>
  </si>
  <si>
    <t xml:space="preserve">апx</t>
  </si>
  <si>
    <t xml:space="preserve">Будь у меня сила воли побольше, я бы сумел пересилить ее.</t>
  </si>
  <si>
    <t xml:space="preserve">апy</t>
  </si>
  <si>
    <t xml:space="preserve">Будь это правдой, я бы не поехал во Вьетнам, а послал бы за ним.</t>
  </si>
  <si>
    <t xml:space="preserve">апz</t>
  </si>
  <si>
    <t xml:space="preserve">Будь я женщиной, я бы все время был на сносях, потому что я просто не могу сказать нет.</t>
  </si>
  <si>
    <t xml:space="preserve">ара</t>
  </si>
  <si>
    <t xml:space="preserve">Бывает информация из первых рук, высосанная из пальца.</t>
  </si>
  <si>
    <t xml:space="preserve">арб</t>
  </si>
  <si>
    <t xml:space="preserve">Бывает так, что человек и порядочный, и скромный, а вот не умеет этого показать.</t>
  </si>
  <si>
    <t xml:space="preserve">арв</t>
  </si>
  <si>
    <t xml:space="preserve">Бывает, что не хочется жить, но это вовсе не значит, что хочется не жить.</t>
  </si>
  <si>
    <t xml:space="preserve">арг</t>
  </si>
  <si>
    <t xml:space="preserve">Бывают минуты, когда отсутствие людоедов ощущается крайне болезненно.</t>
  </si>
  <si>
    <t xml:space="preserve">ард</t>
  </si>
  <si>
    <t xml:space="preserve">Бывают почетные терновые венцы, с терниями только наружу.</t>
  </si>
  <si>
    <t xml:space="preserve">аре</t>
  </si>
  <si>
    <t xml:space="preserve">Было бы о чем молчать, а уж что сказать - всегда найдется.</t>
  </si>
  <si>
    <t xml:space="preserve">арё</t>
  </si>
  <si>
    <t xml:space="preserve">Быть может даже справедливо, что большинство людей не могут обойтись без принуждения со стороны общественного мнения.</t>
  </si>
  <si>
    <t xml:space="preserve">арж</t>
  </si>
  <si>
    <t xml:space="preserve">Быть мужественным и быть правым - не то же самое.</t>
  </si>
  <si>
    <t xml:space="preserve">арз</t>
  </si>
  <si>
    <t xml:space="preserve">Быть мужчиной хорошо уже потому, что не нужно целовать чужую трехдневную щетину.</t>
  </si>
  <si>
    <t xml:space="preserve">ари</t>
  </si>
  <si>
    <t xml:space="preserve">Быть опровергнутым - этого опасаться нечего; опасаться следует другого - быть непонятым.</t>
  </si>
  <si>
    <t xml:space="preserve">арй</t>
  </si>
  <si>
    <t xml:space="preserve">Быть счастливым - это значит внушать другим зависть.</t>
  </si>
  <si>
    <t xml:space="preserve">арк</t>
  </si>
  <si>
    <t xml:space="preserve">В борьбе с авторитетом и традицией - создавай традицию и авторитет.</t>
  </si>
  <si>
    <t xml:space="preserve">арл</t>
  </si>
  <si>
    <t xml:space="preserve">В будние дни мы не очень удачно используем свою нравственность.</t>
  </si>
  <si>
    <t xml:space="preserve">арм</t>
  </si>
  <si>
    <t xml:space="preserve">В великой книге, называемой опытом, прочел я и усвоил, что великие начинания надобно не обдумывать, но исполнять, не оспаривая у фортуны власти, какую имеет она над всяким деянием человеческим.</t>
  </si>
  <si>
    <t xml:space="preserve">арн</t>
  </si>
  <si>
    <t xml:space="preserve">В воспитании детей главное, чтобы они этого не замечали.</t>
  </si>
  <si>
    <t xml:space="preserve">аро</t>
  </si>
  <si>
    <t xml:space="preserve">В других нас раздражает не отсутствие совершенства, а отсутствие сходства с нами.</t>
  </si>
  <si>
    <t xml:space="preserve">арп</t>
  </si>
  <si>
    <t xml:space="preserve">в жизни смысла нет потому, что его не может быть никогда</t>
  </si>
  <si>
    <t xml:space="preserve">арр</t>
  </si>
  <si>
    <t xml:space="preserve">В зеркале речи часто отражаются обнаженные детородные органы.</t>
  </si>
  <si>
    <t xml:space="preserve">арс</t>
  </si>
  <si>
    <t xml:space="preserve">В комплексе неполноценности хуже всего то, что обычно им страдают не те, кому следовало бы.</t>
  </si>
  <si>
    <t xml:space="preserve">арт</t>
  </si>
  <si>
    <t xml:space="preserve">В конечном итоге люди друг другу равны - только не всегда, не везде и не во всем.</t>
  </si>
  <si>
    <t xml:space="preserve">ару</t>
  </si>
  <si>
    <t xml:space="preserve">В минуту нерешительности действуй быстро и старайся сделать первый шаг, хотя бы и лишний.</t>
  </si>
  <si>
    <t xml:space="preserve">арф</t>
  </si>
  <si>
    <t xml:space="preserve">В мире нет ничего постоянного, кроме непостоянства.</t>
  </si>
  <si>
    <t xml:space="preserve">арх</t>
  </si>
  <si>
    <t xml:space="preserve">В моем возрасте я уже не могу позволить себе плохо себя чувствовать</t>
  </si>
  <si>
    <t xml:space="preserve">арц</t>
  </si>
  <si>
    <t xml:space="preserve">В молодости мы горы сворачиваем, а потом пытаемся выбраться из-под них.</t>
  </si>
  <si>
    <t xml:space="preserve">арч</t>
  </si>
  <si>
    <t xml:space="preserve">В настоящей бомбе с часовым механизмом взрывчатым веществом является время.</t>
  </si>
  <si>
    <t xml:space="preserve">арш</t>
  </si>
  <si>
    <t xml:space="preserve">В наше время быть понятым значит попасть впросак.</t>
  </si>
  <si>
    <t xml:space="preserve">арщ</t>
  </si>
  <si>
    <t xml:space="preserve">В наши дни, чтобы быть оптимистом, нужно быть страшным циником.</t>
  </si>
  <si>
    <t xml:space="preserve">аръ</t>
  </si>
  <si>
    <t xml:space="preserve">В небольшом городке люди охотно сочувствуют чужим неприятностям, а если у вас их нет, они с удовольствием это исправят.</t>
  </si>
  <si>
    <t xml:space="preserve">ары</t>
  </si>
  <si>
    <t xml:space="preserve">В неразвитых обществах наибольшие страсти вызывают власть, деньги и женщины; в развитых - деньги, власть и кроссворды.</t>
  </si>
  <si>
    <t xml:space="preserve">арь</t>
  </si>
  <si>
    <t xml:space="preserve">В одном не вправе мы жаловаться на жизнь: она никого не держит.</t>
  </si>
  <si>
    <t xml:space="preserve">арэ</t>
  </si>
  <si>
    <t xml:space="preserve">В основе каждой сплетни лежит хорошо проверенная безнравственность.</t>
  </si>
  <si>
    <t xml:space="preserve">арю</t>
  </si>
  <si>
    <t xml:space="preserve">В остроумии, как и в игре, нужно уметь вовремя остановиться.</t>
  </si>
  <si>
    <t xml:space="preserve">аря</t>
  </si>
  <si>
    <t xml:space="preserve">в присутствии убийцы кровь начинает течь из ран убитого.</t>
  </si>
  <si>
    <t xml:space="preserve">арa</t>
  </si>
  <si>
    <t xml:space="preserve">В пятьдесят каждый из нас имеет такое лицо, какого заслуживает.</t>
  </si>
  <si>
    <t xml:space="preserve">арb</t>
  </si>
  <si>
    <t xml:space="preserve">В рамках реформы уволили 100 пожарных и наняли одного глотателя огня.</t>
  </si>
  <si>
    <t xml:space="preserve">арc</t>
  </si>
  <si>
    <t xml:space="preserve">В результате деятельности предприятий ядерного комплекса и других отраслей на территории Российской Федерации находится более 1,5 млрд Кюри радиоактивных отходов.</t>
  </si>
  <si>
    <t xml:space="preserve">арd</t>
  </si>
  <si>
    <t xml:space="preserve">В России происходит на первый взгляд невероятное - под видом проведения демократических реформ разрушаются крупнейшие противоэпидемиологические центры, такие как Институт эпидемиологии и микробиологии</t>
  </si>
  <si>
    <t xml:space="preserve">арe</t>
  </si>
  <si>
    <t xml:space="preserve">В слишком здоровом теле помещается слишком мало духа.</t>
  </si>
  <si>
    <t xml:space="preserve">арf</t>
  </si>
  <si>
    <t xml:space="preserve">В современных условиях интеллигенция, мыслящая обобщенными сложными символами, является, как это ни парадоксально на первый взгляд, наиболее внушаемой частью общества.</t>
  </si>
  <si>
    <t xml:space="preserve">арg</t>
  </si>
  <si>
    <t xml:space="preserve">В современных условиях, когда деятельность людей вышла на планетарный масштаб, предупреждение Хефлинга о возможности катастрофических последствий в полной мере относится к целому ряду воздействий на окружающую среду.</t>
  </si>
  <si>
    <t xml:space="preserve">арh</t>
  </si>
  <si>
    <t xml:space="preserve">В уединении можно приобрести все, что угодно, кроме характера.</t>
  </si>
  <si>
    <t xml:space="preserve">арi</t>
  </si>
  <si>
    <t xml:space="preserve">В человеческом сочувствии слишком много прекрасного, чтобы я хотел заменить его холодным расчетливым рассуждением.</t>
  </si>
  <si>
    <t xml:space="preserve">арj</t>
  </si>
  <si>
    <t xml:space="preserve">В чем мы можем быть совершенно уверены, так это в том, что мы чудовищно похожи на других людей.</t>
  </si>
  <si>
    <t xml:space="preserve">арk</t>
  </si>
  <si>
    <t xml:space="preserve">В шесть лет я хотел быть Колумбом, в семь - Наполеоном, а потом мои притязания постоянно росли.</t>
  </si>
  <si>
    <t xml:space="preserve">арl</t>
  </si>
  <si>
    <t xml:space="preserve">ведь всегда есть человек, который нам завидует.</t>
  </si>
  <si>
    <t xml:space="preserve">арm</t>
  </si>
  <si>
    <t xml:space="preserve">Вежливость - это хорошо организованное равнодушие.</t>
  </si>
  <si>
    <t xml:space="preserve">арn</t>
  </si>
  <si>
    <t xml:space="preserve">Вежливость есть символически условное выражение уважения ко всякому человеку.</t>
  </si>
  <si>
    <t xml:space="preserve">арo</t>
  </si>
  <si>
    <t xml:space="preserve">Вежливость сегодня ценится все дороже, нахальство вообще не имеет цены.</t>
  </si>
  <si>
    <t xml:space="preserve">арp</t>
  </si>
  <si>
    <t xml:space="preserve">великие дела надо совершать, а не обдумывать бесконечно</t>
  </si>
  <si>
    <t xml:space="preserve">арq</t>
  </si>
  <si>
    <t xml:space="preserve">Великий человек награждает награду, которую согласился принять.</t>
  </si>
  <si>
    <t xml:space="preserve">арr</t>
  </si>
  <si>
    <t xml:space="preserve">Великодушие всем пренебрегает, чтобы всем завладеть.</t>
  </si>
  <si>
    <t xml:space="preserve">арs</t>
  </si>
  <si>
    <t xml:space="preserve">Вероятность чего бы то ни было составляет 50%: либо это случится, либо не случится.</t>
  </si>
  <si>
    <t xml:space="preserve">арt</t>
  </si>
  <si>
    <t xml:space="preserve">Вести дневник, всматриваться в самого себя, - верный способ исказить себя до неузнаваемости.</t>
  </si>
  <si>
    <t xml:space="preserve">арu</t>
  </si>
  <si>
    <t xml:space="preserve">Вести о скором конце света ходят с самого его начала.</t>
  </si>
  <si>
    <t xml:space="preserve">арv</t>
  </si>
  <si>
    <t xml:space="preserve">Видеть ясно - чаще всего значит видеть в черном цвете.</t>
  </si>
  <si>
    <t xml:space="preserve">арw</t>
  </si>
  <si>
    <t xml:space="preserve">Во многом наше поведение основывается на этой биологической почве - стремлении к сотрудничеству, соперничеству и заботе, а также тенденции убивать и совершать геноцид.</t>
  </si>
  <si>
    <t xml:space="preserve">арx</t>
  </si>
  <si>
    <t xml:space="preserve">Возмездие преследует каждого, но мало кого догоняет.</t>
  </si>
  <si>
    <t xml:space="preserve">арy</t>
  </si>
  <si>
    <t xml:space="preserve">Возможно, у других дела идут лучше, чем у нас, зато их дети намного хуже.</t>
  </si>
  <si>
    <t xml:space="preserve">арz</t>
  </si>
  <si>
    <t xml:space="preserve">Волна вынесет под конец способного человека на место, принадлежащее ему по праву.</t>
  </si>
  <si>
    <t xml:space="preserve">аса</t>
  </si>
  <si>
    <t xml:space="preserve">Вольтер учил: Чем люди просвещеннее, тем они свободней.</t>
  </si>
  <si>
    <t xml:space="preserve">асб</t>
  </si>
  <si>
    <t xml:space="preserve">Воспитанию хорошо поддаются лишь те, кто не нуждается в воспитании.</t>
  </si>
  <si>
    <t xml:space="preserve">асв</t>
  </si>
  <si>
    <t xml:space="preserve">Впадать в гнев - значит вымещать на себе ошибки другого.</t>
  </si>
  <si>
    <t xml:space="preserve">асг</t>
  </si>
  <si>
    <t xml:space="preserve">Враждебно настроенный человек живет во враждебном мире: каждый встречный служит вам зеркалом.</t>
  </si>
  <si>
    <t xml:space="preserve">асд</t>
  </si>
  <si>
    <t xml:space="preserve">Время - лучший учитель, но, к сожалению, оно убивает своих учеников.</t>
  </si>
  <si>
    <t xml:space="preserve">асе</t>
  </si>
  <si>
    <t xml:space="preserve">Все давно уже сказано, но так как никто не слушает, приходится постоянно возвращаться назад и повторять все сначала.</t>
  </si>
  <si>
    <t xml:space="preserve">асё</t>
  </si>
  <si>
    <t xml:space="preserve">Все дело в том, чтобы найти правильный способ хвалить, соблазнять, награждать и наказывать.</t>
  </si>
  <si>
    <t xml:space="preserve">асж</t>
  </si>
  <si>
    <t xml:space="preserve">Все должно измениться, чтобы все осталось по-старому.</t>
  </si>
  <si>
    <t xml:space="preserve">асз</t>
  </si>
  <si>
    <t xml:space="preserve">Все играет на руку пессимисту, тем не менее пессимист всегда проигрывает.</t>
  </si>
  <si>
    <t xml:space="preserve">аси</t>
  </si>
  <si>
    <t xml:space="preserve">Все люди рождаются свободными и равными в своем достоинстве и правах.</t>
  </si>
  <si>
    <t xml:space="preserve">асй</t>
  </si>
  <si>
    <t xml:space="preserve">Все люди устроены одинаково, а устраиваются по-разному.</t>
  </si>
  <si>
    <t xml:space="preserve">аск</t>
  </si>
  <si>
    <t xml:space="preserve">Все является результатом борьбы противоположностей: воды с огнем, бога с богом, бога с человеком, человека с человеком.</t>
  </si>
  <si>
    <t xml:space="preserve">асл</t>
  </si>
  <si>
    <t xml:space="preserve">Всё, что мешает выражению, исходу сильных природных и высших моральных, глубоко внутренних побуждений, приводит к заболеваниям, расстройствам здоровья, часто необратимым.</t>
  </si>
  <si>
    <t xml:space="preserve">асм</t>
  </si>
  <si>
    <t xml:space="preserve">Все, что мне нравится, либо противозаконно, либо безнравственно, либо ведет к ожирению.</t>
  </si>
  <si>
    <t xml:space="preserve">асн</t>
  </si>
  <si>
    <t xml:space="preserve">Все, что несправедливо, оскорбляет нас, если не приносит нам прямой выгоды.</t>
  </si>
  <si>
    <t xml:space="preserve">асо</t>
  </si>
  <si>
    <t xml:space="preserve">вследствие простого восприятия души тело может разгореться, как это случается у злобных и у алчных, или оно может застыть, как это бывает у боязливых.</t>
  </si>
  <si>
    <t xml:space="preserve">асп</t>
  </si>
  <si>
    <t xml:space="preserve">вследствие сильного душевного напряжения происходят изменение и перемещение в элементах тела.</t>
  </si>
  <si>
    <t xml:space="preserve">аср</t>
  </si>
  <si>
    <t xml:space="preserve">Всякая перемена, даже перемена к лучшему, всегда сопряжена с неудобствами.</t>
  </si>
  <si>
    <t xml:space="preserve">асс</t>
  </si>
  <si>
    <t xml:space="preserve">Всякая расточительность есть злоупотребление, всякое злоупотребление – расточительность.</t>
  </si>
  <si>
    <t xml:space="preserve">аст</t>
  </si>
  <si>
    <t xml:space="preserve">Всякий раз, когда я говорю да, я заранее вижу, скольких нет мне это будет стоить.</t>
  </si>
  <si>
    <t xml:space="preserve">асу</t>
  </si>
  <si>
    <t xml:space="preserve">Всякий существующий порядок приходится непрерывно наводить.</t>
  </si>
  <si>
    <t xml:space="preserve">асф</t>
  </si>
  <si>
    <t xml:space="preserve">всякому совершенству предшествует сознание несовершенства, а посему хуже всего человек чувствует себя перед тем, как поднимается на новую высоту</t>
  </si>
  <si>
    <t xml:space="preserve">асх</t>
  </si>
  <si>
    <t xml:space="preserve">Всякому совершенству предшествует сознание несовершенства, а посему хуже всего человек чувствует себя перед тем, как поднимается на новую высоту."</t>
  </si>
  <si>
    <t xml:space="preserve">асц</t>
  </si>
  <si>
    <t xml:space="preserve">Вы не топчетесь на месте, а идете вперед, если делаете одни только новые ошибки.</t>
  </si>
  <si>
    <t xml:space="preserve">асч</t>
  </si>
  <si>
    <t xml:space="preserve">Где лучше - здесь или там, - зависит от того, где задан вопрос.</t>
  </si>
  <si>
    <t xml:space="preserve">асш</t>
  </si>
  <si>
    <t xml:space="preserve">Герои нужны в минуту опасности, в остальное время герои опасны.</t>
  </si>
  <si>
    <t xml:space="preserve">асщ</t>
  </si>
  <si>
    <t xml:space="preserve">Глупая служанка много опасней, нежели скверная, и для хозяина обременительней, ибо скверную можно наказать, и поделом, а глупую нельзя: такую надобно прогнать, а впредь быть умнее.</t>
  </si>
  <si>
    <t xml:space="preserve">асъ</t>
  </si>
  <si>
    <t xml:space="preserve">Гнев - плохой советчик, но какой проницательный аналитик!</t>
  </si>
  <si>
    <t xml:space="preserve">асы</t>
  </si>
  <si>
    <t xml:space="preserve">Гордость как бы прибавляет людям росту, тщеславие лишь раздувает их.</t>
  </si>
  <si>
    <t xml:space="preserve">ась</t>
  </si>
  <si>
    <t xml:space="preserve">Гордящиеся своим смирением горды тем, что они не горды.</t>
  </si>
  <si>
    <t xml:space="preserve">асэ</t>
  </si>
  <si>
    <t xml:space="preserve">Грубая, простая, примитивная сила настойчивости есть некоронованная королева мира воли.</t>
  </si>
  <si>
    <t xml:space="preserve">асю</t>
  </si>
  <si>
    <t xml:space="preserve">Да здравствует все то, благодаря чему мы, несмотря ни на что!</t>
  </si>
  <si>
    <t xml:space="preserve">ася</t>
  </si>
  <si>
    <t xml:space="preserve">Даже тот, кто думает, что он остановился отдохнуть, не пребывает в покое, а, по всей вероятности, катится вниз.</t>
  </si>
  <si>
    <t xml:space="preserve">асa</t>
  </si>
  <si>
    <t xml:space="preserve">Дайте мне точку опоры, и я перевернусь на другой бок.</t>
  </si>
  <si>
    <t xml:space="preserve">асb</t>
  </si>
  <si>
    <t xml:space="preserve">Дамская сумочка: доказательство, что деньги - это еще не все.</t>
  </si>
  <si>
    <t xml:space="preserve">асc</t>
  </si>
  <si>
    <t xml:space="preserve">Двадцать раз попробуйте, на семьдесят первый раз получится.</t>
  </si>
  <si>
    <t xml:space="preserve">асd</t>
  </si>
  <si>
    <t xml:space="preserve">Две веши наполняют душу всегда новым и все более сильным удивлением и благоговением, чем чаще и продолжительнее мы размышляем о них, - это звездное небо надо мной и моральный закон во мне.</t>
  </si>
  <si>
    <t xml:space="preserve">асe</t>
  </si>
  <si>
    <t xml:space="preserve">Девять из каждых десяти людей, изменивших свое мнение, ошиблись и во второй раз тоже.</t>
  </si>
  <si>
    <t xml:space="preserve">асf</t>
  </si>
  <si>
    <t xml:space="preserve">Делай вид, что уважаешь себя, и тебя будут уважать.</t>
  </si>
  <si>
    <t xml:space="preserve">асg</t>
  </si>
  <si>
    <t xml:space="preserve">Дефицита сомнений в мире нет. И не было. Есть избыток. Поэтому лучше постарайтесь эти сомнения удерживать в себе.</t>
  </si>
  <si>
    <t xml:space="preserve">асh</t>
  </si>
  <si>
    <t xml:space="preserve">Джентльмен - это тот, кто остается джентльменом, даже имея дело с неджентльменом.</t>
  </si>
  <si>
    <t xml:space="preserve">асi</t>
  </si>
  <si>
    <t xml:space="preserve">Джентльмен - это человек, который никогда не оскорбит ближнего непреднамеренно.</t>
  </si>
  <si>
    <t xml:space="preserve">асj</t>
  </si>
  <si>
    <t xml:space="preserve">Джентльмен - это человек, совершающий поступки, недостойные джентльмена, но так, как это может сделать только джентльмен.</t>
  </si>
  <si>
    <t xml:space="preserve">асk</t>
  </si>
  <si>
    <t xml:space="preserve">Джентльмен: человек, который любой анекдот всегда слышит впервые.</t>
  </si>
  <si>
    <t xml:space="preserve">асl</t>
  </si>
  <si>
    <t xml:space="preserve">Джентльменское соглашение - это сделка, условия которой не потрудились изложить на бумаге оба партнера.</t>
  </si>
  <si>
    <t xml:space="preserve">асm</t>
  </si>
  <si>
    <t xml:space="preserve">Диоген просил подаяния у статуи; на вопрос, зачем он это делает, он сказал: Чтобы приучить себя к отказам.</t>
  </si>
  <si>
    <t xml:space="preserve">асn</t>
  </si>
  <si>
    <t xml:space="preserve">Дискуссия - это обмен знаниями, спор - обмен невежеством.</t>
  </si>
  <si>
    <t xml:space="preserve">асo</t>
  </si>
  <si>
    <t xml:space="preserve">Для выработки характера необходимо минимум два раза в день совершать героическое усилие.</t>
  </si>
  <si>
    <t xml:space="preserve">асp</t>
  </si>
  <si>
    <t xml:space="preserve">Для других мы создаем правила, для себя - исключения.</t>
  </si>
  <si>
    <t xml:space="preserve">асq</t>
  </si>
  <si>
    <t xml:space="preserve">Для нас, людей, все постоянно - до тех пор, пока не изменится, и все мы бессмертны - пока не умрем.</t>
  </si>
  <si>
    <t xml:space="preserve">асr</t>
  </si>
  <si>
    <t xml:space="preserve">Для некоторых не подлежит сомнению, что травы и гармонии могут оказать сильное влияние на предрасположение тела.</t>
  </si>
  <si>
    <t xml:space="preserve">асs</t>
  </si>
  <si>
    <t xml:space="preserve">Для необходимой модификации протекания общественных процессов при сохранении их общей направленности требуются сравнительно малые усилия и финансовые затраты.</t>
  </si>
  <si>
    <t xml:space="preserve">асt</t>
  </si>
  <si>
    <t xml:space="preserve">Для человека, который не знает, к какой гавани он направляется, ни один ветер не будет попутным.</t>
  </si>
  <si>
    <t xml:space="preserve">асu</t>
  </si>
  <si>
    <t xml:space="preserve">Добрая воля принадлежит к числу немногих, действительно, важных вещей в жизни.</t>
  </si>
  <si>
    <t xml:space="preserve">асv</t>
  </si>
  <si>
    <t xml:space="preserve">Добрым словом и револьвером можно добиться большего, чем одним только добрым словом.</t>
  </si>
  <si>
    <t xml:space="preserve">асw</t>
  </si>
  <si>
    <t xml:space="preserve">Довольно вещи иметь лишь способность удивлять каким-нибудь необыкновенным свойством - и вот уже все принимают ее, и никто не скажет это невозможно, ибо боится прослыть глупцом.</t>
  </si>
  <si>
    <t xml:space="preserve">асx</t>
  </si>
  <si>
    <t xml:space="preserve">должно беречься того, что именуют дурным обществом, отвлечься от прежних своих привычек и всякого рода притязаний, иначе можно нажить врагов, а они с легкостью ославят меня как человека, до важных должностей негодного.</t>
  </si>
  <si>
    <t xml:space="preserve">асy</t>
  </si>
  <si>
    <t xml:space="preserve">Единственное, что делает жизнь возможной, это вечная, невыносимая неуверенность: незнание того, что случится дальше.</t>
  </si>
  <si>
    <t xml:space="preserve">асz</t>
  </si>
  <si>
    <t xml:space="preserve">ежели ты доподлинно муж, то не станешь терпеть страдание, переносить несправедливость - это дело раба, которому лучше умереть, чем жить, который терпит страдание, несправедливость и поношения потому, что не в силах защитить ни себя самого, ни того, кто ему дорог... сама природа провозглашает, что это справедливо - когда лучший выше худшего и сильный выше слабого</t>
  </si>
  <si>
    <t xml:space="preserve">ата</t>
  </si>
  <si>
    <t xml:space="preserve">Если в жизни нет удовольствия, то должен быть хоть какой-нибудь смысл.</t>
  </si>
  <si>
    <t xml:space="preserve">атб</t>
  </si>
  <si>
    <t xml:space="preserve">Если в ранце ты носишь маршальский жезл, снабди ранец двойным дном.</t>
  </si>
  <si>
    <t xml:space="preserve">атв</t>
  </si>
  <si>
    <t xml:space="preserve">Если вы достигнете цели, которую себе поставили, то я вам предсказываю большую будущность.</t>
  </si>
  <si>
    <t xml:space="preserve">атг</t>
  </si>
  <si>
    <t xml:space="preserve">если вы не думаете о будущем, у вас его и не будет</t>
  </si>
  <si>
    <t xml:space="preserve">атд</t>
  </si>
  <si>
    <t xml:space="preserve">Если вы хотите завоевать человека, позвольте ему победить себя в споре.</t>
  </si>
  <si>
    <t xml:space="preserve">ате</t>
  </si>
  <si>
    <t xml:space="preserve">Если вы хотите обидеть мало-мальски образованного человека, не называйте его негодяем; скажите лучше, что он дурно воспитан.</t>
  </si>
  <si>
    <t xml:space="preserve">атё</t>
  </si>
  <si>
    <t xml:space="preserve">Если две ошибки не принесли результата - испробуй третью.</t>
  </si>
  <si>
    <t xml:space="preserve">атж</t>
  </si>
  <si>
    <t xml:space="preserve">Если из двух зол можно выбирать, то это уже неплохо.</t>
  </si>
  <si>
    <t xml:space="preserve">атз</t>
  </si>
  <si>
    <t xml:space="preserve">Если кто-то становится циником по отношению к самому себе, то следущим шагом является физическое самоубийство, что есть лишь обратная сторона одной из форм самоуничтожения.</t>
  </si>
  <si>
    <t xml:space="preserve">ати</t>
  </si>
  <si>
    <t xml:space="preserve">Если логика говорит вам, что жизнь - пустая случайность, пошлите к черту не жизнь, а логику.</t>
  </si>
  <si>
    <t xml:space="preserve">атй</t>
  </si>
  <si>
    <t xml:space="preserve">Если мы окружены крысами, значит, корабль не идет ко дну.</t>
  </si>
  <si>
    <t xml:space="preserve">атк</t>
  </si>
  <si>
    <t xml:space="preserve">если мы требуем победы и не знаем, что подразумеваем под этим, мы встретимся с призраком, стучащимся к нам в дверь</t>
  </si>
  <si>
    <t xml:space="preserve">атл</t>
  </si>
  <si>
    <t xml:space="preserve">Если не знаешь, что говорить, говори, что существующая тенденция сохранится.</t>
  </si>
  <si>
    <t xml:space="preserve">атм</t>
  </si>
  <si>
    <t xml:space="preserve">Если не считать опыта по обмену опытом, то другого опыта у него не было.</t>
  </si>
  <si>
    <t xml:space="preserve">атн</t>
  </si>
  <si>
    <t xml:space="preserve">Если половина ваших желаний сбудется, у вас будет вдвое больше горестей.</t>
  </si>
  <si>
    <t xml:space="preserve">ато</t>
  </si>
  <si>
    <t xml:space="preserve">если придет в голову человеку некий замысел и если станет он заниматься только воплощением его, то, невзирая на любые трудности, непременно добьется своего; человек этот станет великим визирем, станет папой римским, он свергнет королевскую власть, если примется за дело вовремя - ибо человеку уже ничего не добиться, коли достиг он возраста, презренного для Фортуны: без ее помощи надеяться ему не на что.</t>
  </si>
  <si>
    <t xml:space="preserve">атп</t>
  </si>
  <si>
    <t xml:space="preserve">Если слово форма латинское, посмотрим, что оно значит в латыни, а не во французском, где, кстати, часто говорят бесформенный вместо безобразный, не замечая, что противоположное по значению слово должно указывать на существование формы, которая не что иное, как красота.</t>
  </si>
  <si>
    <t xml:space="preserve">атр</t>
  </si>
  <si>
    <t xml:space="preserve">Если существует более сложный способ делать что-либо, кто-нибудь непременно его откроет.</t>
  </si>
  <si>
    <t xml:space="preserve">атс</t>
  </si>
  <si>
    <t xml:space="preserve">Если существуют домашние хозяйки, значит, где-то должны быть и дикие.</t>
  </si>
  <si>
    <t xml:space="preserve">атт</t>
  </si>
  <si>
    <t xml:space="preserve">если ты построил воздушный замок, это не значит, что ты потрудился напрасно. осталось лишь подвести под него основание</t>
  </si>
  <si>
    <t xml:space="preserve">ату</t>
  </si>
  <si>
    <t xml:space="preserve">Если ты споришь с идиотом, постарайся удостовериться, что он не делает того же самого.</t>
  </si>
  <si>
    <t xml:space="preserve">атф</t>
  </si>
  <si>
    <t xml:space="preserve">Если шутка прячется за серьезное - это ирония; если серьезное за шутку - юмор.</t>
  </si>
  <si>
    <t xml:space="preserve">атх</t>
  </si>
  <si>
    <t xml:space="preserve">Если это возможно, это уже сделано; если это невозможно, это будет сделано.</t>
  </si>
  <si>
    <t xml:space="preserve">атц</t>
  </si>
  <si>
    <t xml:space="preserve">живая неудача лучше мертвого шедевра</t>
  </si>
  <si>
    <t xml:space="preserve">атч</t>
  </si>
  <si>
    <t xml:space="preserve">Жизнь - нелегкое занятие, а труднее всего первые сто лет.</t>
  </si>
  <si>
    <t xml:space="preserve">атш</t>
  </si>
  <si>
    <t xml:space="preserve">Жизнь - это больница, где каждый пациент мечтает перебраться на другую кровать.</t>
  </si>
  <si>
    <t xml:space="preserve">атщ</t>
  </si>
  <si>
    <t xml:space="preserve">Жизнь - это заглядывание в разные зеркала в поисках собственного лица.</t>
  </si>
  <si>
    <t xml:space="preserve">атъ</t>
  </si>
  <si>
    <t xml:space="preserve">Жизнь - это по большей части то, что происходит где-то в другом месте.</t>
  </si>
  <si>
    <t xml:space="preserve">аты</t>
  </si>
  <si>
    <t xml:space="preserve">Жизнь - это то, что случается с нами, пока мы строим планы на будущее.</t>
  </si>
  <si>
    <t xml:space="preserve">ать</t>
  </si>
  <si>
    <t xml:space="preserve">Жизнь - это эпидемическая болезнь, передающаяся половым путем.</t>
  </si>
  <si>
    <t xml:space="preserve">атэ</t>
  </si>
  <si>
    <t xml:space="preserve">Жизнь - это эпидемическая болезнь, переносимая сексуальным путем.</t>
  </si>
  <si>
    <t xml:space="preserve">атю</t>
  </si>
  <si>
    <t xml:space="preserve">Жизнь большинства людей не столько сложна, сколько запутанна.</t>
  </si>
  <si>
    <t xml:space="preserve">атя</t>
  </si>
  <si>
    <t xml:space="preserve">Жизнь возмутительна, когда о ней думаешь, и прекрасна, когда ею живешь.</t>
  </si>
  <si>
    <t xml:space="preserve">атa</t>
  </si>
  <si>
    <t xml:space="preserve">Жизнь все время отвлекает наше внимание; и мы даже не успеваем заметить, от чего именно.</t>
  </si>
  <si>
    <t xml:space="preserve">атb</t>
  </si>
  <si>
    <t xml:space="preserve">Жизнь вынуждает человека ко множеству добровольных поступков.</t>
  </si>
  <si>
    <t xml:space="preserve">атc</t>
  </si>
  <si>
    <t xml:space="preserve">Жизнь делится на три части: когда ты веришь в Санта-Клауса, когда ты не веришь в Санта-Клауса и когда ты уже сам Санта-Клаус.</t>
  </si>
  <si>
    <t xml:space="preserve">атd</t>
  </si>
  <si>
    <t xml:space="preserve">жизнь заключается не в борьбе, а если в борьбе, то против тяжести, против попятного движения, против успокоения.</t>
  </si>
  <si>
    <t xml:space="preserve">атe</t>
  </si>
  <si>
    <t xml:space="preserve">Жизнь и смерть ходят рядом, но ничего не знают друг о друге.</t>
  </si>
  <si>
    <t xml:space="preserve">атf</t>
  </si>
  <si>
    <t xml:space="preserve">Жизнь и сновидения - страницы одной и той же книги.</t>
  </si>
  <si>
    <t xml:space="preserve">атg</t>
  </si>
  <si>
    <t xml:space="preserve">Жизнь имеет в точности ту ценность, которой мы хотим ее наделить.</t>
  </si>
  <si>
    <t xml:space="preserve">атh</t>
  </si>
  <si>
    <t xml:space="preserve">Жизнь как луковица: снимаешь слой за слоем, а под конец обнаруживаешь, что внутри ничего нет.</t>
  </si>
  <si>
    <t xml:space="preserve">атi</t>
  </si>
  <si>
    <t xml:space="preserve">Жизнь как трамвай: кто хочет ехать с комфортом, сидит.</t>
  </si>
  <si>
    <t xml:space="preserve">атj</t>
  </si>
  <si>
    <t xml:space="preserve">Жизнь на других планетах не существует потому, что их ученые опередили наших.</t>
  </si>
  <si>
    <t xml:space="preserve">атk</t>
  </si>
  <si>
    <t xml:space="preserve">Жизнь на пенсии - это когда днем обдумываешь, что смотреть по телевизору вечером, чтобы было что вспомнить утром.</t>
  </si>
  <si>
    <t xml:space="preserve">атl</t>
  </si>
  <si>
    <t xml:space="preserve">Жизнь начинается после сорока, и тогда же начинается ревматизм.</t>
  </si>
  <si>
    <t xml:space="preserve">атm</t>
  </si>
  <si>
    <t xml:space="preserve">Жизнь не перестает быть забавной, когда мы умираем, и не перестает быть серьезной, когда мы смеемся.</t>
  </si>
  <si>
    <t xml:space="preserve">атn</t>
  </si>
  <si>
    <t xml:space="preserve">Жизнь подражает Искусству в гораздо большей степени, чем Искусство подражает Жизни.</t>
  </si>
  <si>
    <t xml:space="preserve">атo</t>
  </si>
  <si>
    <t xml:space="preserve">Жизнь представляется им битвой, которой нужно как можно скорее положить конец.</t>
  </si>
  <si>
    <t xml:space="preserve">атp</t>
  </si>
  <si>
    <t xml:space="preserve">Жизнь редко бывает настолько невыносимой, какой она должна была бы быть, судя по фактам.</t>
  </si>
  <si>
    <t xml:space="preserve">атq</t>
  </si>
  <si>
    <t xml:space="preserve">Жизнь серьезна всегда, но жить всегда серьезно - нельзя.</t>
  </si>
  <si>
    <t xml:space="preserve">атr</t>
  </si>
  <si>
    <t xml:space="preserve">Жизнь слишком коротка, чтобы изучать немецкий язык.</t>
  </si>
  <si>
    <t xml:space="preserve">атs</t>
  </si>
  <si>
    <t xml:space="preserve">Жизнь творит порядок, но порядок не творит жизни.</t>
  </si>
  <si>
    <t xml:space="preserve">атt</t>
  </si>
  <si>
    <t xml:space="preserve">Жизнь требует от человека железной силы воли и немалого количества денег.</t>
  </si>
  <si>
    <t xml:space="preserve">атu</t>
  </si>
  <si>
    <t xml:space="preserve">Жизнь устроена так, что ходишь на похороны тех, кого любишь, и на юбилеи тех, кого терпеть не можешь.</t>
  </si>
  <si>
    <t xml:space="preserve">атv</t>
  </si>
  <si>
    <t xml:space="preserve">жизнь хорошая штука, если ее не рассматривать вблизи</t>
  </si>
  <si>
    <t xml:space="preserve">атw</t>
  </si>
  <si>
    <t xml:space="preserve">Жизнь чаще похожа на роман, чем наши романы на жизнь.</t>
  </si>
  <si>
    <t xml:space="preserve">атx</t>
  </si>
  <si>
    <t xml:space="preserve">Жизнь что трамвай - с вагоновожатым не поразговариваешь.</t>
  </si>
  <si>
    <t xml:space="preserve">атy</t>
  </si>
  <si>
    <t xml:space="preserve">Жить - все равно что любить: все разумные доводы против этого, и все здоровые инстинкты - за.</t>
  </si>
  <si>
    <t xml:space="preserve">атz</t>
  </si>
  <si>
    <t xml:space="preserve">Жить на Земле, возможно, дороговато, зато вы получаете ежегодный бесплатный круиз вокруг Солнца.</t>
  </si>
  <si>
    <t xml:space="preserve">ауа</t>
  </si>
  <si>
    <t xml:space="preserve">Жить на пенсии было бы замечательно, если бы знать, как тратить время, не тратя денег.</t>
  </si>
  <si>
    <t xml:space="preserve">ауб</t>
  </si>
  <si>
    <t xml:space="preserve">Жить нужно так, как если бы пришествие Христа ожидалось сегодня вечером.</t>
  </si>
  <si>
    <t xml:space="preserve">аув</t>
  </si>
  <si>
    <t xml:space="preserve">Жить по бюджету - то же самое, что жить не по средствам, с той только разницей, что все аккуратно заносится на бумагу.</t>
  </si>
  <si>
    <t xml:space="preserve">ауг</t>
  </si>
  <si>
    <t xml:space="preserve">Жить по велениям совести - все равно что вести машину, нажимая на тормоза.</t>
  </si>
  <si>
    <t xml:space="preserve">ауд</t>
  </si>
  <si>
    <t xml:space="preserve">И жизнь - ребячьи забавы, только с настоящим реквизитом.</t>
  </si>
  <si>
    <t xml:space="preserve">ауе</t>
  </si>
  <si>
    <t xml:space="preserve">Имя человека - самый сладостный и самый важный для него звук на любом языке.</t>
  </si>
  <si>
    <t xml:space="preserve">ауё</t>
  </si>
  <si>
    <t xml:space="preserve">иногда необходимо бежать изо всех сил, чтобы оставаться на месте</t>
  </si>
  <si>
    <t xml:space="preserve">ауж</t>
  </si>
  <si>
    <t xml:space="preserve">Иные рождаются великими, другие достигают величия, а третьи нанимают специалистов по связям с общественностью.</t>
  </si>
  <si>
    <t xml:space="preserve">ауз</t>
  </si>
  <si>
    <t xml:space="preserve">искренность - просто недостаток самообладания.</t>
  </si>
  <si>
    <t xml:space="preserve">ауи</t>
  </si>
  <si>
    <t xml:space="preserve">Исследования общественного мнения базируются на ложной предпосылке, что общественность имеет мнение.</t>
  </si>
  <si>
    <t xml:space="preserve">ауй</t>
  </si>
  <si>
    <t xml:space="preserve">Каждого следовало бы поставить так, чтобы масштаб его жизни находился в должном соотношении с услугами, которые он оказывает обществу.</t>
  </si>
  <si>
    <t xml:space="preserve">аук</t>
  </si>
  <si>
    <t xml:space="preserve">Каждый - кузнец своего счастья, особенно если владеет собственной кузницей.</t>
  </si>
  <si>
    <t xml:space="preserve">аул</t>
  </si>
  <si>
    <t xml:space="preserve">каждый имеет свой час, но час этот никому не ведом, ибо длится он только мгновение и проходит, едва начавшись</t>
  </si>
  <si>
    <t xml:space="preserve">аум</t>
  </si>
  <si>
    <t xml:space="preserve">каждый раз как ты начинаешь колебаться и откладывать на завтра что-то новое, что мог бы сделать сегодня - все, что ты должен сделать - это бросить взгляд через свое левое плечо. там ты увидишь мимолетную тень. эта тень - твоя смерть, и в любой момент она может приблизиться, положить руку на плечо и увести тебя. так что действуй - то, во что ты вовлечен сейчас, может быть твоим последним действием, полностью характеризующим тебя, как последнее твое действие на этой планете</t>
  </si>
  <si>
    <t xml:space="preserve">аун</t>
  </si>
  <si>
    <t xml:space="preserve">как бы различны ни были философские системы, они сходятся в том, что все они - философские системы</t>
  </si>
  <si>
    <t xml:space="preserve">ауо</t>
  </si>
  <si>
    <t xml:space="preserve">как говорил Луначарский, каждый интеллигентный человек должен уметь читать, писать и иметь часы. Часы у меня есть</t>
  </si>
  <si>
    <t xml:space="preserve">ауп</t>
  </si>
  <si>
    <t xml:space="preserve">Какой бы прекрасной не была выбранная стратегия, иногда оглядывайся на её результаты</t>
  </si>
  <si>
    <t xml:space="preserve">аур</t>
  </si>
  <si>
    <t xml:space="preserve">когда бог создал время, то он его создал достаточно</t>
  </si>
  <si>
    <t xml:space="preserve">аус</t>
  </si>
  <si>
    <t xml:space="preserve">Когда исключение становится правилом, оно не допускает никаких исключений.</t>
  </si>
  <si>
    <t xml:space="preserve">аут</t>
  </si>
  <si>
    <t xml:space="preserve">Когда умный человек начинает фразу, мы не догадываемся, как он ее кончит.</t>
  </si>
  <si>
    <t xml:space="preserve">ауу</t>
  </si>
  <si>
    <t xml:space="preserve">Когда фразу начинает дурак - конец мы знаем наверняка.</t>
  </si>
  <si>
    <t xml:space="preserve">ауф</t>
  </si>
  <si>
    <t xml:space="preserve">конкуренция является опасностью и что ловкий делец устраняет своего конкурента, создавая себе искусственным образом монополию.</t>
  </si>
  <si>
    <t xml:space="preserve">аух</t>
  </si>
  <si>
    <t xml:space="preserve">Красноречие - это искусство льстить с достоинством.</t>
  </si>
  <si>
    <t xml:space="preserve">ауц</t>
  </si>
  <si>
    <t xml:space="preserve">Красноречие есть искусство выражать мысли других.</t>
  </si>
  <si>
    <t xml:space="preserve">ауч</t>
  </si>
  <si>
    <t xml:space="preserve">Крупные подлости делаются из ненависти, мелкие - из страха.</t>
  </si>
  <si>
    <t xml:space="preserve">ауш</t>
  </si>
  <si>
    <t xml:space="preserve">Кто не знает, куда идет, вероятно, придет не туда.</t>
  </si>
  <si>
    <t xml:space="preserve">аущ</t>
  </si>
  <si>
    <t xml:space="preserve">Кто не может найти счастье в пути, не найдет его и в конце дороги.</t>
  </si>
  <si>
    <t xml:space="preserve">ауъ</t>
  </si>
  <si>
    <t xml:space="preserve">Кто свободен от предрассудков, должен быть готов к тому, что его не поймут.</t>
  </si>
  <si>
    <t xml:space="preserve">ауы</t>
  </si>
  <si>
    <t xml:space="preserve">Легко быть терпимым к чужим убеждениям, если у тебя самого нет никаких.</t>
  </si>
  <si>
    <t xml:space="preserve">ауь</t>
  </si>
  <si>
    <t xml:space="preserve">Лучше довольствоваться признанием, что будущее еще богаче возможностями, чем прошлое, что каждый новый день несет с собой усовершенствование вчерашних методов.</t>
  </si>
  <si>
    <t xml:space="preserve">ауэ</t>
  </si>
  <si>
    <t xml:space="preserve">Лучше молчать с умным видом ,чем говорить глупости.</t>
  </si>
  <si>
    <t xml:space="preserve">аую</t>
  </si>
  <si>
    <t xml:space="preserve">Лучше молчать, молчать и слыть идиотом, чем заговорить и развеять все сомнения. Я правильно понимаю?</t>
  </si>
  <si>
    <t xml:space="preserve">ауя</t>
  </si>
  <si>
    <t xml:space="preserve">Лучший способ добиться успеха - следовать советам, которые мы даем другим.</t>
  </si>
  <si>
    <t xml:space="preserve">ауa</t>
  </si>
  <si>
    <t xml:space="preserve">любым способом следует избегать и отсекать огнем, железом и всеми другими средствами от тела болезнь, от души невежество, от желудка излишество, от города смуту, от дома разногласие, от всего в целом - неумеренность</t>
  </si>
  <si>
    <t xml:space="preserve">ауb</t>
  </si>
  <si>
    <t xml:space="preserve">Люди могут совершать поступки, которые просто выводят тебя из себя; тем не менее, нужно держать себя в руках</t>
  </si>
  <si>
    <t xml:space="preserve">ауc</t>
  </si>
  <si>
    <t xml:space="preserve">Люди подобны цветам - четыре миллиарда нарциссов.</t>
  </si>
  <si>
    <t xml:space="preserve">ауd</t>
  </si>
  <si>
    <t xml:space="preserve">Люди часто соглашаются с чем-то лишь для виду</t>
  </si>
  <si>
    <t xml:space="preserve">ауe</t>
  </si>
  <si>
    <t xml:space="preserve">людям свойственно ошибаться</t>
  </si>
  <si>
    <t xml:space="preserve">ауf</t>
  </si>
  <si>
    <t xml:space="preserve">Мнение, что промышленное государство должно концентрировать свою промышленность, на мой взгляд, неосновательно.</t>
  </si>
  <si>
    <t xml:space="preserve">ауg</t>
  </si>
  <si>
    <t xml:space="preserve">Можно все время дурачить некоторых, можно некоторое время дурачить всех, но нельзя все время дурачить всех.</t>
  </si>
  <si>
    <t xml:space="preserve">ауh</t>
  </si>
  <si>
    <t xml:space="preserve">можно дать пинка старику, уже ясно, кто он такой, но не стоит бить юношу, еще не известно, кем он станет</t>
  </si>
  <si>
    <t xml:space="preserve">ауi</t>
  </si>
  <si>
    <t xml:space="preserve">Можно дурачить всех все время, - при условии, что реклама ведется правильно, а расходы на нее достаточно велики.</t>
  </si>
  <si>
    <t xml:space="preserve">ауj</t>
  </si>
  <si>
    <t xml:space="preserve">моли бога, чтобы тебе вырвали зуб, весь зуб, и ничего кроме зуба.</t>
  </si>
  <si>
    <t xml:space="preserve">ауk</t>
  </si>
  <si>
    <t xml:space="preserve">молчание - алтарь осторожности...</t>
  </si>
  <si>
    <t xml:space="preserve">ауl</t>
  </si>
  <si>
    <t xml:space="preserve">Молчание - золото, но этого золота так мало...</t>
  </si>
  <si>
    <t xml:space="preserve">ауm</t>
  </si>
  <si>
    <t xml:space="preserve">Молчание - золото. Будешь много молчать - ограбят.</t>
  </si>
  <si>
    <t xml:space="preserve">ауn</t>
  </si>
  <si>
    <t xml:space="preserve">Молчание - это аргумент, опровергнуть который почти невозможно...</t>
  </si>
  <si>
    <t xml:space="preserve">ауo</t>
  </si>
  <si>
    <t xml:space="preserve">Молчание - это чрезвычайно остроумный ответ.</t>
  </si>
  <si>
    <t xml:space="preserve">ауp</t>
  </si>
  <si>
    <t xml:space="preserve">Молчание не доказывает присутствие ума, но доказывает отсутствие глупости</t>
  </si>
  <si>
    <t xml:space="preserve">ауq</t>
  </si>
  <si>
    <t xml:space="preserve">мы или делаем себя жалкими или делаем себя сильными, количество работы одно и то же</t>
  </si>
  <si>
    <t xml:space="preserve">ауr</t>
  </si>
  <si>
    <t xml:space="preserve">мы не знаем похож ли салат на квадрат, но если мы не будем об этом думать, это не будет нас беспокоить</t>
  </si>
  <si>
    <t xml:space="preserve">ауs</t>
  </si>
  <si>
    <t xml:space="preserve">На вечные вопросы обычно даются временные ответы.</t>
  </si>
  <si>
    <t xml:space="preserve">ауt</t>
  </si>
  <si>
    <t xml:space="preserve">на свете мало недостижимых вещей; будь у нас больше настойчивости, мы могли бы отыскать путь почти к любой цели</t>
  </si>
  <si>
    <t xml:space="preserve">ауu</t>
  </si>
  <si>
    <t xml:space="preserve">Наша деловая жизнь представляет наше национальное бытие, она является зеркалом экономического прогресса и создает нам наше положение среди народов.</t>
  </si>
  <si>
    <t xml:space="preserve">ауv</t>
  </si>
  <si>
    <t xml:space="preserve">Наши взгляды как наши часы: все они показывают разное время, но каждый верит только своим.</t>
  </si>
  <si>
    <t xml:space="preserve">ауw</t>
  </si>
  <si>
    <t xml:space="preserve">Наши вчерашние противники стали милыми сегодняшними воспоминаниями.</t>
  </si>
  <si>
    <t xml:space="preserve">ауx</t>
  </si>
  <si>
    <t xml:space="preserve">Наши желания всегда ограничены чьими-то возможностями.</t>
  </si>
  <si>
    <t xml:space="preserve">ауy</t>
  </si>
  <si>
    <t xml:space="preserve">Наши поступки менее добры и менее порочны, чем наши желания.</t>
  </si>
  <si>
    <t xml:space="preserve">ауz</t>
  </si>
  <si>
    <t xml:space="preserve">Нашу судьбу определяет наш выбор, а не наша удача.</t>
  </si>
  <si>
    <t xml:space="preserve">афа</t>
  </si>
  <si>
    <t xml:space="preserve">Нашу тайну редко выдает тот, кто ее знает, а чаще тот, кто ее угадывает.</t>
  </si>
  <si>
    <t xml:space="preserve">афб</t>
  </si>
  <si>
    <t xml:space="preserve">не бывает попутного ветра у корабля, команда которого не знает, куда она плывет</t>
  </si>
  <si>
    <t xml:space="preserve">афв</t>
  </si>
  <si>
    <t xml:space="preserve">Не думайте, что минерально-сырьевые ресурсы - это только сыр и минералка</t>
  </si>
  <si>
    <t xml:space="preserve">афг</t>
  </si>
  <si>
    <t xml:space="preserve">Не углубляйтесь в детали по поводу ваших намерений, целей и подходов; вместо этого опишите ситуацию, в которой уже находитесь: Я в середине процесса оценки и переоценки.</t>
  </si>
  <si>
    <t xml:space="preserve">афд</t>
  </si>
  <si>
    <t xml:space="preserve">Не утруждайте себя и не жалуйтесь мне на то, что вас уволили, преследуют по суду или ваш муж вышвырнул вас из дома.</t>
  </si>
  <si>
    <t xml:space="preserve">афе</t>
  </si>
  <si>
    <t xml:space="preserve">Нужно спокойней относиться к жизненным неприятностям</t>
  </si>
  <si>
    <t xml:space="preserve">афё</t>
  </si>
  <si>
    <t xml:space="preserve">общественное мнение - большая полицейская сила для тех людей, которых нужно держать в порядке.</t>
  </si>
  <si>
    <t xml:space="preserve">афж</t>
  </si>
  <si>
    <t xml:space="preserve">обычно я сержусь, если меня ставят в жесткие временные рамки</t>
  </si>
  <si>
    <t xml:space="preserve">афз</t>
  </si>
  <si>
    <t xml:space="preserve">Опыт: лотерейный билет, купленный после розыгрыша.</t>
  </si>
  <si>
    <t xml:space="preserve">афи</t>
  </si>
  <si>
    <t xml:space="preserve">Оригинальность - это искусство утаивать свои источники.</t>
  </si>
  <si>
    <t xml:space="preserve">афй</t>
  </si>
  <si>
    <t xml:space="preserve">от хронического юмора образуется цинизм, с которым жить очень удобно, потому что человек все недооценивает.</t>
  </si>
  <si>
    <t xml:space="preserve">афк</t>
  </si>
  <si>
    <t xml:space="preserve">поведение есть зеркало, в котором всякий показывает свой образ</t>
  </si>
  <si>
    <t xml:space="preserve">афл</t>
  </si>
  <si>
    <t xml:space="preserve">понимаешь, ненависть такое чувство... это сложно описать</t>
  </si>
  <si>
    <t xml:space="preserve">афм</t>
  </si>
  <si>
    <t xml:space="preserve">Понял я нрав человека: его драгоценность - молчание...</t>
  </si>
  <si>
    <t xml:space="preserve">афн</t>
  </si>
  <si>
    <t xml:space="preserve">Правильно, правильно... Умно говорить - трудно, а умно молчать - еще труднее...</t>
  </si>
  <si>
    <t xml:space="preserve">афо</t>
  </si>
  <si>
    <t xml:space="preserve">превыше всего - свобода принимать последствия своих действий</t>
  </si>
  <si>
    <t xml:space="preserve">афп</t>
  </si>
  <si>
    <t xml:space="preserve">пусты слова того философа, которые не врачуют никакого страдания человека, как от медицины нет никакой пользы, если она не изгоняет болезней из тела, так от философии, если она не изгоняет болезнь души</t>
  </si>
  <si>
    <t xml:space="preserve">афр</t>
  </si>
  <si>
    <t xml:space="preserve">разочарование - свойство слабых. не доверяйте разочарованным - это почти всегда бессильные</t>
  </si>
  <si>
    <t xml:space="preserve">афс</t>
  </si>
  <si>
    <t xml:space="preserve">самая опасная уступка собственным слабостям - первая, ибо за ней неизбежно идут все остальные. и каждая последующая дается легче</t>
  </si>
  <si>
    <t xml:space="preserve">афт</t>
  </si>
  <si>
    <t xml:space="preserve">сила, если она не от силы духа или силы сопротивления, достоинство для рабов.</t>
  </si>
  <si>
    <t xml:space="preserve">афу</t>
  </si>
  <si>
    <t xml:space="preserve">Скpомное молчание лучший довод в споpе с pуководством...</t>
  </si>
  <si>
    <t xml:space="preserve">афф</t>
  </si>
  <si>
    <t xml:space="preserve">Сколько людей, столько и мнений</t>
  </si>
  <si>
    <t xml:space="preserve">афх</t>
  </si>
  <si>
    <t xml:space="preserve">слава принадлежит не критикам. не тому, кто смеется, когда сильный спотыкается, и не тому, кто указывает на просчеты сильного. слава останется за тем, кто там, на арене, чье лицо измазано пылью и потом и кровью; кто отважно сражается; кто ошибается и спотыкается вновь и вновь; кто страстно стремится к цели, кто ревностно предан своему делу; кто растрачивает себя на достойное дело. кто, в случае победы, познает триумф высоких достижений, и кто, в случае поражения, по крайней мере, проигрывает в смелой борьбе. именно эти люди заслуживают уважения, а не те робкие души, которым не ведомы ни радость победы, ни горечь поражения</t>
  </si>
  <si>
    <t xml:space="preserve">афц</t>
  </si>
  <si>
    <t xml:space="preserve">Сначала было слово. Потом появилось молчание.</t>
  </si>
  <si>
    <t xml:space="preserve">афч</t>
  </si>
  <si>
    <t xml:space="preserve">Сохраняйте молчание, и люди будут думать, что вы - философ.</t>
  </si>
  <si>
    <t xml:space="preserve">афш</t>
  </si>
  <si>
    <t xml:space="preserve">спешка плоха уже тем, что отнимает слишком много времени</t>
  </si>
  <si>
    <t xml:space="preserve">афщ</t>
  </si>
  <si>
    <t xml:space="preserve">тот, кто приспосабливает свой метод в зависимости от временных обстоятельств, будет процветать; и наоборот, тот, кто не подлаживает свои действия под текущие обстоятельства, не будет процветать.</t>
  </si>
  <si>
    <t xml:space="preserve">афъ</t>
  </si>
  <si>
    <t xml:space="preserve">Требуй уважения к себе, если не можешь его заслужить.</t>
  </si>
  <si>
    <t xml:space="preserve">афы</t>
  </si>
  <si>
    <t xml:space="preserve">Тревога - это проценты, которые мы авансом платим нашим неприятностям.</t>
  </si>
  <si>
    <t xml:space="preserve">афь</t>
  </si>
  <si>
    <t xml:space="preserve">Тренируй память, чтобы помнить, что ты уже забыл.</t>
  </si>
  <si>
    <t xml:space="preserve">афэ</t>
  </si>
  <si>
    <t xml:space="preserve">Три вещи ведут к разорению: женщины, скачки и доверие к экспертам.</t>
  </si>
  <si>
    <t xml:space="preserve">афю</t>
  </si>
  <si>
    <t xml:space="preserve">Три возраста человека: молодость, средний возраст и Вы сегодня чудесно выглядите!.</t>
  </si>
  <si>
    <t xml:space="preserve">афя</t>
  </si>
  <si>
    <t xml:space="preserve">Трус - это герой, у которого есть жена, дети и заложенный дом.</t>
  </si>
  <si>
    <t xml:space="preserve">афa</t>
  </si>
  <si>
    <t xml:space="preserve">ты северянин и ты родился в средние века, твой век попов и рыцарей туманен, его окутывают облака, как хочешь быть проворенты и зорок, когда тебе привычный сумрак дорог?</t>
  </si>
  <si>
    <t xml:space="preserve">афb</t>
  </si>
  <si>
    <t xml:space="preserve">фермер держится – это доказывает только, как изумительно прибыльно само по себе сельское хозяйство.</t>
  </si>
  <si>
    <t xml:space="preserve">афc</t>
  </si>
  <si>
    <t xml:space="preserve">Фортуна иногда дает слишком много, но достаточно - никогда.</t>
  </si>
  <si>
    <t xml:space="preserve">афd</t>
  </si>
  <si>
    <t xml:space="preserve">хорошо смеется тот, кто смеется последним</t>
  </si>
  <si>
    <t xml:space="preserve">афe</t>
  </si>
  <si>
    <t xml:space="preserve">человек есть мера всех вещей, существующих, что они существуют, и не существующих, что они не существуют</t>
  </si>
  <si>
    <t xml:space="preserve">афf</t>
  </si>
  <si>
    <t xml:space="preserve">человек легко может пройти, не падая, по балке, лежащей на дороге. Если же эту балку положить над глубокой водой, то человек не так легко решится пройти по ней, так как его душа будет находиться под сильным впечатлением возможности падения, что парализует его тело и его силу.</t>
  </si>
  <si>
    <t xml:space="preserve">афg</t>
  </si>
  <si>
    <t xml:space="preserve">Человек, кусающий руку, которая его кормит, обычно лижет сапог, который его пинает.</t>
  </si>
  <si>
    <t xml:space="preserve">афh</t>
  </si>
  <si>
    <t xml:space="preserve">Человек, сознавший свою цель, может достигнуть почти всего, что он себе наметил: но если он не умеет создать в себе доброй воли, то его приобретение не велико.</t>
  </si>
  <si>
    <t xml:space="preserve">афi</t>
  </si>
  <si>
    <t xml:space="preserve">Человека достаточно смышленого можно убедить почти в чем угодно, куда труднее убедить тугодума.</t>
  </si>
  <si>
    <t xml:space="preserve">афj</t>
  </si>
  <si>
    <t xml:space="preserve">Человеку не нужно ничего сверх того, что ему дала природа.</t>
  </si>
  <si>
    <t xml:space="preserve">афk</t>
  </si>
  <si>
    <t xml:space="preserve">Человеку свойственно ошибаться, но еще более свойственно сваливать вину на других.</t>
  </si>
  <si>
    <t xml:space="preserve">афl</t>
  </si>
  <si>
    <t xml:space="preserve">Человеку свойственно ошибаться, но нашей фирме не свойственно прощать.</t>
  </si>
  <si>
    <t xml:space="preserve">афm</t>
  </si>
  <si>
    <t xml:space="preserve">Чем больше ты давишь на человека, тем больше он укрепляется в своем мнении</t>
  </si>
  <si>
    <t xml:space="preserve">афn</t>
  </si>
  <si>
    <t xml:space="preserve">чтоб преуспеть, должно поставить на кон все свои дарования, физические и духовные, свести знакомство с людьми сановными и влиятельными, всегда владеть собой, перенимать мнения тех, кому надобно будет понравиться.</t>
  </si>
  <si>
    <t xml:space="preserve">афo</t>
  </si>
  <si>
    <t xml:space="preserve">чтобы знать куда бежать - надо знать, где находишься</t>
  </si>
  <si>
    <t xml:space="preserve">афp</t>
  </si>
  <si>
    <t xml:space="preserve">Я восхищаюсь теми мужчинами и женщинами, которые, соблюдая свои интересы, используют умные, дальновидные и хитрые методы, а не теми, которые позволяют взять себя в плен из-за неких высших принципов.</t>
  </si>
  <si>
    <t xml:space="preserve">афq</t>
  </si>
  <si>
    <t xml:space="preserve">Я всегда насмехался над предрассудками тех, кто почитает дурным прозвание шпиона; слово это отзывается скверно лишь в ушах людей, какие не любят правительство, ибо шпион есть не кто иной, как друг общественного блага, бич преступников и верный подданный своего государя.</t>
  </si>
  <si>
    <t xml:space="preserve">афr</t>
  </si>
  <si>
    <t xml:space="preserve">Я делаю то, чего никто бы не делал, если бы делал то, что делаю я.</t>
  </si>
  <si>
    <t xml:space="preserve">афs</t>
  </si>
  <si>
    <t xml:space="preserve">Я знаю людей, но как хочется верить, что я ошибаюсь!</t>
  </si>
  <si>
    <t xml:space="preserve">афt</t>
  </si>
  <si>
    <t xml:space="preserve">Я интересуюсь будущим потому, что собираюсь провести там всю свою остальную жизнь.</t>
  </si>
  <si>
    <t xml:space="preserve">афu</t>
  </si>
  <si>
    <t xml:space="preserve">Я легко довольствуюсь самым лучшим</t>
  </si>
  <si>
    <t xml:space="preserve">афv</t>
  </si>
  <si>
    <t xml:space="preserve">Я не знаю, как должно быть, но вы делаете неправильно!</t>
  </si>
  <si>
    <t xml:space="preserve">афw</t>
  </si>
  <si>
    <t xml:space="preserve">я не люблю противников, которых нельзя застать дома.</t>
  </si>
  <si>
    <t xml:space="preserve">афx</t>
  </si>
  <si>
    <t xml:space="preserve">Я не похож на Вашингтона: мои принципы выше и величественнее.</t>
  </si>
  <si>
    <t xml:space="preserve">афy</t>
  </si>
  <si>
    <t xml:space="preserve">Я не так хорош, как теперь обо мне говорят, и не так плох, как обо мне будут говорить.</t>
  </si>
  <si>
    <t xml:space="preserve">афz</t>
  </si>
  <si>
    <t xml:space="preserve">Я снова на год моложе, чем буду в следующем январе!</t>
  </si>
  <si>
    <t xml:space="preserve">аха</t>
  </si>
  <si>
    <t xml:space="preserve">Я уважаю лишь тех, кто мне оппонирует, но я не намерен терпеть их.</t>
  </si>
  <si>
    <t xml:space="preserve">ахб</t>
  </si>
  <si>
    <t xml:space="preserve">Чтобы правильно отреагировать на плохую новость, независимо от того, в какой ситуации вы находитесь, необходимо получить ее как можно раньше.</t>
  </si>
  <si>
    <t xml:space="preserve">ахв</t>
  </si>
  <si>
    <t xml:space="preserve">Чего-то я без дела улыбаюсь...</t>
  </si>
  <si>
    <t xml:space="preserve">ахг</t>
  </si>
  <si>
    <t xml:space="preserve">Но сильным быть насильно не заставишь...</t>
  </si>
  <si>
    <t xml:space="preserve">ахд</t>
  </si>
  <si>
    <t xml:space="preserve">Не йог я. Так, выёживаюсь просто.</t>
  </si>
  <si>
    <t xml:space="preserve">ахе</t>
  </si>
  <si>
    <t xml:space="preserve">Как в люди выбились - так нелюдями стали...</t>
  </si>
  <si>
    <t xml:space="preserve">ахё</t>
  </si>
  <si>
    <t xml:space="preserve">В какие только мы ворота не влезаем!</t>
  </si>
  <si>
    <t xml:space="preserve">ахж</t>
  </si>
  <si>
    <t xml:space="preserve">Слезами горю вновь ты помогаешь... </t>
  </si>
  <si>
    <t xml:space="preserve">ахз</t>
  </si>
  <si>
    <t xml:space="preserve">Готов на всё? Так вынеси же мусор!</t>
  </si>
  <si>
    <t xml:space="preserve">ахи</t>
  </si>
  <si>
    <t xml:space="preserve">Поставьте же мне памятник за скромность!</t>
  </si>
  <si>
    <t xml:space="preserve">ахй</t>
  </si>
  <si>
    <t xml:space="preserve">Вы каждый раз по-новому банальны.</t>
  </si>
  <si>
    <t xml:space="preserve">ахк</t>
  </si>
  <si>
    <t xml:space="preserve">Постой! Стоишь?.. Так вот, пошёл ты нафиг!</t>
  </si>
  <si>
    <t xml:space="preserve">ахл</t>
  </si>
  <si>
    <t xml:space="preserve">Вам всем бы памятник! А то вас не упомнишь...</t>
  </si>
  <si>
    <t xml:space="preserve">ахм</t>
  </si>
  <si>
    <t xml:space="preserve">В общении нуждаюсь. Но не с вами.</t>
  </si>
  <si>
    <t xml:space="preserve">ахн</t>
  </si>
  <si>
    <t xml:space="preserve">Не дашь ли мне... И это тоже можно.</t>
  </si>
  <si>
    <t xml:space="preserve">ахо</t>
  </si>
  <si>
    <t xml:space="preserve">Противный, но в хорошем смысле слова...</t>
  </si>
  <si>
    <t xml:space="preserve">ахп</t>
  </si>
  <si>
    <t xml:space="preserve">Не жертвуйте собой, когда не просят!</t>
  </si>
  <si>
    <t xml:space="preserve">ахр</t>
  </si>
  <si>
    <t xml:space="preserve">Чего хочу, то и не буду делать!</t>
  </si>
  <si>
    <t xml:space="preserve">ахс</t>
  </si>
  <si>
    <t xml:space="preserve">Не так уж чтобы очень - но безмерно!</t>
  </si>
  <si>
    <t xml:space="preserve">ахт</t>
  </si>
  <si>
    <t xml:space="preserve">Тошнит от всех проглоченных обид...</t>
  </si>
  <si>
    <t xml:space="preserve">аху</t>
  </si>
  <si>
    <t xml:space="preserve">Дуэль не удалась: мы оба живы.</t>
  </si>
  <si>
    <t xml:space="preserve">ахф</t>
  </si>
  <si>
    <t xml:space="preserve">Купил ты не того. И СЛИШКОМ МАЛО!!!</t>
  </si>
  <si>
    <t xml:space="preserve">ахх</t>
  </si>
  <si>
    <t xml:space="preserve">Как трудно делать вид, что мы знакомы...</t>
  </si>
  <si>
    <t xml:space="preserve">ахц</t>
  </si>
  <si>
    <t xml:space="preserve">Люблю людей, но только в малых дозах.</t>
  </si>
  <si>
    <t xml:space="preserve">ахч</t>
  </si>
  <si>
    <t xml:space="preserve">Куда вы выходили из себя?</t>
  </si>
  <si>
    <t xml:space="preserve">ахш</t>
  </si>
  <si>
    <t xml:space="preserve">Чем шире харя, тем мощней харизма.</t>
  </si>
  <si>
    <t xml:space="preserve">ахщ</t>
  </si>
  <si>
    <t xml:space="preserve">Только слабость не прощает, только бессилие не забывает.</t>
  </si>
  <si>
    <t xml:space="preserve">ахъ</t>
  </si>
  <si>
    <t xml:space="preserve">Только твердое нет жажде власти - как иногда приходится говорить довольно сексуальности - поможет вынести постоянное чувство неудовлетворенного желания и преодолеть опустошенность.</t>
  </si>
  <si>
    <t xml:space="preserve">ахы</t>
  </si>
  <si>
    <t xml:space="preserve">Только я могу судить о цвете,- сказал дальтоник,- потому что я беспристрастен.</t>
  </si>
  <si>
    <t xml:space="preserve">ахь</t>
  </si>
  <si>
    <t xml:space="preserve">Тому, кто может отличить хороший совет от плохого, не нужны чужие советы.</t>
  </si>
  <si>
    <t xml:space="preserve">ахэ</t>
  </si>
  <si>
    <t xml:space="preserve">У меня едва ли есть что-нибудь общее с самим собой.</t>
  </si>
  <si>
    <t xml:space="preserve">ахю</t>
  </si>
  <si>
    <t xml:space="preserve">У меня непритязательный вкус: мне вполне достаточно самого лучшего.</t>
  </si>
  <si>
    <t xml:space="preserve">ахя</t>
  </si>
  <si>
    <t xml:space="preserve">У меня такая репутация, что лучше бы мне ее потерять.</t>
  </si>
  <si>
    <t xml:space="preserve">ахa</t>
  </si>
  <si>
    <t xml:space="preserve">У нас перемены к лучшему следуют с такой быстротой, что ничто хорошее не успевает прижиться.</t>
  </si>
  <si>
    <t xml:space="preserve">ахb</t>
  </si>
  <si>
    <t xml:space="preserve">У победы тысяча отцов, а поражение всегда сирота.</t>
  </si>
  <si>
    <t xml:space="preserve">ахc</t>
  </si>
  <si>
    <t xml:space="preserve">Убеждения - это наши собственные мнения; предрассудки - убеждения других.</t>
  </si>
  <si>
    <t xml:space="preserve">ахd</t>
  </si>
  <si>
    <t xml:space="preserve">Убеждения, не подкрепленные доводами, свидетельствуют о том, что у вас есть своя позиция.</t>
  </si>
  <si>
    <t xml:space="preserve">ахe</t>
  </si>
  <si>
    <t xml:space="preserve">узник не может не почитать болтуна, что будит его, за палача, который лишает его свободы и возвращает в ничтожество; к тому же спящему узнику обыкновенно снится, что он на свободе, и греза эта заслоняет от него действительность.</t>
  </si>
  <si>
    <t xml:space="preserve">ахf</t>
  </si>
  <si>
    <t xml:space="preserve">Улыбайся и не жалей учтивости, когда тебя вызывают на ссору.</t>
  </si>
  <si>
    <t xml:space="preserve">ахg</t>
  </si>
  <si>
    <t xml:space="preserve">Умные люди всегда согласны друг с другом, при условии, что они понимают, о чем идет спор.</t>
  </si>
  <si>
    <t xml:space="preserve">ахh</t>
  </si>
  <si>
    <t xml:space="preserve">Упрямство имеет только форму характера, но не его содержание.</t>
  </si>
  <si>
    <t xml:space="preserve">ахi</t>
  </si>
  <si>
    <t xml:space="preserve">Упрямство: настойчивость в достижении цели, которую вы не одобряете.</t>
  </si>
  <si>
    <t xml:space="preserve">ахj</t>
  </si>
  <si>
    <t xml:space="preserve">Учтивый способ не отказывать прямо - переменить разговор; иногда же нет ничего умнее, чем прикинуться непонимающим.</t>
  </si>
  <si>
    <t xml:space="preserve">ахk</t>
  </si>
  <si>
    <t xml:space="preserve">Характер человека лучше всего раскрывается, когда он описывает характер другого человека.</t>
  </si>
  <si>
    <t xml:space="preserve">ахl</t>
  </si>
  <si>
    <t xml:space="preserve">Хвалиться - значит без всякой учтивости говорить другим: я лучше вас.</t>
  </si>
  <si>
    <t xml:space="preserve">ахm</t>
  </si>
  <si>
    <t xml:space="preserve">Хорошие друзья, хорошие книги и спящая совесть - вот идеальная жизнь.</t>
  </si>
  <si>
    <t xml:space="preserve">ахn</t>
  </si>
  <si>
    <t xml:space="preserve">Хорошие манеры - это ум, образованность, вкус и стиль, смешанные настолько искусно, что вам уже не нужны ум, образованность, вкус и стиль.</t>
  </si>
  <si>
    <t xml:space="preserve">ахo</t>
  </si>
  <si>
    <t xml:space="preserve">Хорошие манеры состоят из мелких самопожертвований.</t>
  </si>
  <si>
    <t xml:space="preserve">ахp</t>
  </si>
  <si>
    <t xml:space="preserve">Хорошие манеры: искусство правильно делать то, чего вообще-то делать нельзя.</t>
  </si>
  <si>
    <t xml:space="preserve">ахq</t>
  </si>
  <si>
    <t xml:space="preserve">Хороший совет как хорошо подогнанная перчатка: он подходит для данного случая и не подходит ко всем остальным.</t>
  </si>
  <si>
    <t xml:space="preserve">ахr</t>
  </si>
  <si>
    <t xml:space="preserve">Хотя судьбы людей очень несхожи, но некоторое равновесие в распределении благ и несчастий как бы уравнивает их между собой.</t>
  </si>
  <si>
    <t xml:space="preserve">ахs</t>
  </si>
  <si>
    <t xml:space="preserve">Хочешь избежать критики - ничего не делай, ничего не говори и будь никем.</t>
  </si>
  <si>
    <t xml:space="preserve">ахt</t>
  </si>
  <si>
    <t xml:space="preserve">Часто одной только смелости мало, нужна еще наглость.</t>
  </si>
  <si>
    <t xml:space="preserve">ахu</t>
  </si>
  <si>
    <t xml:space="preserve">Человек - единственная птица, которую можно ощипать многократно.</t>
  </si>
  <si>
    <t xml:space="preserve">ахv</t>
  </si>
  <si>
    <t xml:space="preserve">Человек - это канат, натянутый между животным и сверхчеловеком, - канат над пропастью.</t>
  </si>
  <si>
    <t xml:space="preserve">ахw</t>
  </si>
  <si>
    <t xml:space="preserve">Человек без адреса подозрителен, человек с двумя адресами - тем более.</t>
  </si>
  <si>
    <t xml:space="preserve">ахx</t>
  </si>
  <si>
    <t xml:space="preserve">Человек всегда лишь эпигон героев собственных фантазий.</t>
  </si>
  <si>
    <t xml:space="preserve">ахy</t>
  </si>
  <si>
    <t xml:space="preserve">Человек всю жизнь не живет, а сочиняет себя, самосочиняется.</t>
  </si>
  <si>
    <t xml:space="preserve">ахz</t>
  </si>
  <si>
    <t xml:space="preserve">Человек готов на многое, чтобы пробудить любовь, но решится на все, чтобы вызвать зависть.</t>
  </si>
  <si>
    <t xml:space="preserve">аца</t>
  </si>
  <si>
    <t xml:space="preserve">Человек готов умереть за идею - при условии, что видит ее не слишком ясно.</t>
  </si>
  <si>
    <t xml:space="preserve">ацб</t>
  </si>
  <si>
    <t xml:space="preserve">Человек должен быть нравственным свободно, а это значит, что ему должна быть предоставлена и некоторая свобода быть безнравственным.</t>
  </si>
  <si>
    <t xml:space="preserve">ацв</t>
  </si>
  <si>
    <t xml:space="preserve">Человек молод, когда он еще не боится делать глупости.</t>
  </si>
  <si>
    <t xml:space="preserve">ацг</t>
  </si>
  <si>
    <t xml:space="preserve">Человек на досуге думает себе о том и о сем, но все-таки чаще о том.</t>
  </si>
  <si>
    <t xml:space="preserve">ацд</t>
  </si>
  <si>
    <t xml:space="preserve">Человек не ангел и не животное, и несчастье его в том, что чем больше он стремится уподобиться ангелу, тем больше превращается в животное.</t>
  </si>
  <si>
    <t xml:space="preserve">аце</t>
  </si>
  <si>
    <t xml:space="preserve">Человек не может жить один, и точно так же не может жить в обществе.</t>
  </si>
  <si>
    <t xml:space="preserve">ацё</t>
  </si>
  <si>
    <t xml:space="preserve">Человек никогда не бывает так несчастлив, как ему кажется, или так счастлив, как ему хочется.</t>
  </si>
  <si>
    <t xml:space="preserve">ацж</t>
  </si>
  <si>
    <t xml:space="preserve">Человек преобразит мир и мир уничтожит, все совершит и все перетерпит - при условии, что у него будет свидетель.</t>
  </si>
  <si>
    <t xml:space="preserve">ацз</t>
  </si>
  <si>
    <t xml:space="preserve">Человек пунктуальный все свои ошибки делает точно вовремя.</t>
  </si>
  <si>
    <t xml:space="preserve">аци</t>
  </si>
  <si>
    <t xml:space="preserve">Человек работал умно, работал и вдруг почувствовал, что стал глупее своей работы.</t>
  </si>
  <si>
    <t xml:space="preserve">ацй</t>
  </si>
  <si>
    <t xml:space="preserve">Человек рождается разумным существом и остается таким до смерти, не считая небольших перерывов, когда он берет голос в дискуссии.</t>
  </si>
  <si>
    <t xml:space="preserve">ацк</t>
  </si>
  <si>
    <t xml:space="preserve">Человек с характером редко обладает милым характером.</t>
  </si>
  <si>
    <t xml:space="preserve">ацл</t>
  </si>
  <si>
    <t xml:space="preserve">Человек становится слабее в своих добрых, естественных силах, вследствие содеянных им в злобе грехов.</t>
  </si>
  <si>
    <t xml:space="preserve">ацм</t>
  </si>
  <si>
    <t xml:space="preserve">Человек стоит столько, во сколько он сам себя ценит.</t>
  </si>
  <si>
    <t xml:space="preserve">ацн</t>
  </si>
  <si>
    <t xml:space="preserve">Человек человеку бог, если знает свои обязанности.</t>
  </si>
  <si>
    <t xml:space="preserve">ацо</t>
  </si>
  <si>
    <t xml:space="preserve">человек, которого заперли в одиночестве и лишили возможности себя занять каким бы то ни было делом, который сидит один в полутемном помещении и не видит, не может видеть чаще, чем раз в день, того, кто приносит ему поесть, и даже не может ходить, выпрямившись во весь рост, - человек этот несчастнейший из смертных.</t>
  </si>
  <si>
    <t xml:space="preserve">ацп</t>
  </si>
  <si>
    <t xml:space="preserve">Человек, которому повезло, - это человек, который делал то, что другие только собирались сделать.</t>
  </si>
  <si>
    <t xml:space="preserve">ацр</t>
  </si>
  <si>
    <t xml:space="preserve">Человек, который вгоняет болт, не завинчивает одновременно гайку; кто ставит гайку, не завинчивает ее накрепко.</t>
  </si>
  <si>
    <t xml:space="preserve">ацс</t>
  </si>
  <si>
    <t xml:space="preserve">Человек, который ведет дневник, многое делает лишь для того, чтобы было что записать.</t>
  </si>
  <si>
    <t xml:space="preserve">ацт</t>
  </si>
  <si>
    <t xml:space="preserve">Человек, который все время согласен с вами, вероятно, лжет и другим.</t>
  </si>
  <si>
    <t xml:space="preserve">ацу</t>
  </si>
  <si>
    <t xml:space="preserve">Человек, который говорит то, что думает, - конченный человек; а человек, который думает то, что говорит, - законченный идиот.</t>
  </si>
  <si>
    <t xml:space="preserve">ацф</t>
  </si>
  <si>
    <t xml:space="preserve">Человек, который знает как, всегда найдет работу, а человек, который знает почему, будет его начальником.</t>
  </si>
  <si>
    <t xml:space="preserve">ацх</t>
  </si>
  <si>
    <t xml:space="preserve">Человек, который не делает ошибок, получает приказы от тех, кто их делает.</t>
  </si>
  <si>
    <t xml:space="preserve">ацц</t>
  </si>
  <si>
    <t xml:space="preserve">Человек, который никогда не ошибается, - ужасный зануда.</t>
  </si>
  <si>
    <t xml:space="preserve">ацч</t>
  </si>
  <si>
    <t xml:space="preserve">Человек, который ничего не читает, образованнее того, кто не читает ничего, кроме газет.</t>
  </si>
  <si>
    <t xml:space="preserve">ацш</t>
  </si>
  <si>
    <t xml:space="preserve">Человек, который слишком стар, чтобы учиться, по всей вероятности, всегда был слишком стар, чтобы учиться.</t>
  </si>
  <si>
    <t xml:space="preserve">ацщ</t>
  </si>
  <si>
    <t xml:space="preserve">Человек, который хотя бы отчасти не юморист, - лишь отчасти человек.</t>
  </si>
  <si>
    <t xml:space="preserve">ацъ</t>
  </si>
  <si>
    <t xml:space="preserve">Человек, не ставший начальством к 46 годам, никогда уже ни на что не пригодится.</t>
  </si>
  <si>
    <t xml:space="preserve">ацы</t>
  </si>
  <si>
    <t xml:space="preserve">Чем бесспорнее изречение, тем больше опасность, что оно станет общим местом.</t>
  </si>
  <si>
    <t xml:space="preserve">аць</t>
  </si>
  <si>
    <t xml:space="preserve">Чем ближе к закату, тем длиннее тень воспоминаний.</t>
  </si>
  <si>
    <t xml:space="preserve">ацэ</t>
  </si>
  <si>
    <t xml:space="preserve">Чем ближе мы соприкасаемся с великими людьми, тем более ясно видим, что они всего лишь люди.</t>
  </si>
  <si>
    <t xml:space="preserve">ацю</t>
  </si>
  <si>
    <t xml:space="preserve">Чем больше все меняется, тем больше все остается по- старому.</t>
  </si>
  <si>
    <t xml:space="preserve">аця</t>
  </si>
  <si>
    <t xml:space="preserve">Чем больше случаев нравиться вы доставляете людям, тем скорее и вы им понравитесь.</t>
  </si>
  <si>
    <t xml:space="preserve">ацa</t>
  </si>
  <si>
    <t xml:space="preserve">Чем больше у человека того, чего он стыдится, тем он почтеннее.</t>
  </si>
  <si>
    <t xml:space="preserve">ацb</t>
  </si>
  <si>
    <t xml:space="preserve">Чем больше человек любит самого себя, тем больше он зависит от чужого мнения.</t>
  </si>
  <si>
    <t xml:space="preserve">ацc</t>
  </si>
  <si>
    <t xml:space="preserve">Чем внимательнее твои слушатели, тем больше уверенности, что они думают о чем-то другом.</t>
  </si>
  <si>
    <t xml:space="preserve">ацd</t>
  </si>
  <si>
    <t xml:space="preserve">Чем дольше живешь, тем больше наследуешь от себя самого.</t>
  </si>
  <si>
    <t xml:space="preserve">ацe</t>
  </si>
  <si>
    <t xml:space="preserve">Чем дольше ты стоишь в очереди, тем больше вероятность того, что ты стоишь не в той очереди.</t>
  </si>
  <si>
    <t xml:space="preserve">ацf</t>
  </si>
  <si>
    <t xml:space="preserve">Чем интеллигентнее твои оппоненты, тем незаметнее летит время в очереди.</t>
  </si>
  <si>
    <t xml:space="preserve">ацg</t>
  </si>
  <si>
    <t xml:space="preserve">Чем лучше вы понимаете вашего противника, тем больше шансов избавиться от него или заставить работать на вас.</t>
  </si>
  <si>
    <t xml:space="preserve">ацh</t>
  </si>
  <si>
    <t xml:space="preserve">Чем лучше средства сообщения, тем дальше человек от человека.</t>
  </si>
  <si>
    <t xml:space="preserve">ацi</t>
  </si>
  <si>
    <t xml:space="preserve">Чем менее точна информация, тем более бурно мы на нее реагируем.</t>
  </si>
  <si>
    <t xml:space="preserve">ацj</t>
  </si>
  <si>
    <t xml:space="preserve">Чем меньше остается лет жизни, тем больше наша способность к терпению.</t>
  </si>
  <si>
    <t xml:space="preserve">ацk</t>
  </si>
  <si>
    <t xml:space="preserve">Чем непрактичнее человек, тем более падок он на мелкие выгоды.</t>
  </si>
  <si>
    <t xml:space="preserve">ацl</t>
  </si>
  <si>
    <t xml:space="preserve">Чем несправедливее наша ненависть, тем она упорнее.</t>
  </si>
  <si>
    <t xml:space="preserve">ацm</t>
  </si>
  <si>
    <t xml:space="preserve">Что наша жизнь: не привыкнешь - подохнешь, не подохнешь - привыкнешь.</t>
  </si>
  <si>
    <t xml:space="preserve">ацn</t>
  </si>
  <si>
    <t xml:space="preserve">Что не болит - не жизнь, что не проходит - не счастье.</t>
  </si>
  <si>
    <t xml:space="preserve">ацo</t>
  </si>
  <si>
    <t xml:space="preserve">Многообразны поступки людей как с точки зрения пороков, так и с точки зрения добродетелей.</t>
  </si>
  <si>
    <t xml:space="preserve">ацp</t>
  </si>
  <si>
    <t xml:space="preserve">Можно объясняться с теми, кто говорит на другом языке, но не с теми, кто в те же слова вкладывает совсем другой смысл.</t>
  </si>
  <si>
    <t xml:space="preserve">ацq</t>
  </si>
  <si>
    <t xml:space="preserve">Мы живем в то доброе старое время, о котором так часто будет слышать следующее поколение.</t>
  </si>
  <si>
    <t xml:space="preserve">ацr</t>
  </si>
  <si>
    <t xml:space="preserve">Мы знаем за собой много такого, о чем люди всегда умалчивают, и угадываем в них то, о чем умалчиваем сами.</t>
  </si>
  <si>
    <t xml:space="preserve">ацs</t>
  </si>
  <si>
    <t xml:space="preserve">Не думай дурно о всех ближних сразу, думай по очереди.</t>
  </si>
  <si>
    <t xml:space="preserve">ацt</t>
  </si>
  <si>
    <t xml:space="preserve">Не признавая кого-либо де-юре, мы тем самым признаем его де-факто.</t>
  </si>
  <si>
    <t xml:space="preserve">ацu</t>
  </si>
  <si>
    <t xml:space="preserve">Не спеши с порицанием, если опаздываешь с похвалой.</t>
  </si>
  <si>
    <t xml:space="preserve">ацv</t>
  </si>
  <si>
    <t xml:space="preserve">Нет дела, коего устройство было бы труднее, ведение опаснее, а успех сомнительнее, нежели замена старых порядков новыми.</t>
  </si>
  <si>
    <t xml:space="preserve">ацw</t>
  </si>
  <si>
    <t xml:space="preserve">Нравственность учит не тому, как стать счастливым, а тому, как стать достойным счастья.</t>
  </si>
  <si>
    <t xml:space="preserve">ацx</t>
  </si>
  <si>
    <t xml:space="preserve">Нужно иметь что-то общее, чтобы понимать друг друга, и чем-то отличаться, чтобы любить друг друга.</t>
  </si>
  <si>
    <t xml:space="preserve">ацy</t>
  </si>
  <si>
    <t xml:space="preserve">Нужно немало мужества, чтобы сказать то, что думают все.</t>
  </si>
  <si>
    <t xml:space="preserve">ацz</t>
  </si>
  <si>
    <t xml:space="preserve">Покажите мне смысл - и я совершу какую угодно глупость.</t>
  </si>
  <si>
    <t xml:space="preserve">ача</t>
  </si>
  <si>
    <t xml:space="preserve">Покажите мне человека, который ни разу не сплетничал, и я покажу вам человека, которого люди совершенно не интересуют.</t>
  </si>
  <si>
    <t xml:space="preserve">ачб</t>
  </si>
  <si>
    <t xml:space="preserve">Поклонение героям наиболее развито там, где наименее развито уважение к человеческой свободе.</t>
  </si>
  <si>
    <t xml:space="preserve">ачв</t>
  </si>
  <si>
    <t xml:space="preserve">Полицейский находится на своем месте не для того, чтобы создавать беспорядок; полицейский находится там, чтобы поддерживать беспорядок.</t>
  </si>
  <si>
    <t xml:space="preserve">ачг</t>
  </si>
  <si>
    <t xml:space="preserve">Половина наших неприятностей вызвана тем, что мы слишком быстро произносим слово да и недостаточно быстро - слово нет.</t>
  </si>
  <si>
    <t xml:space="preserve">ачд</t>
  </si>
  <si>
    <t xml:space="preserve">положил я за правило соблюдать в поступках и речах сдержанность, дабы казаться более сведущим в серьезных делах, нежели и сам мог бы вообразить.</t>
  </si>
  <si>
    <t xml:space="preserve">аче</t>
  </si>
  <si>
    <t xml:space="preserve">Пресловутое недостающее звено между обезьяной и цивилизованным человеком - это как раз мы.</t>
  </si>
  <si>
    <t xml:space="preserve">ачё</t>
  </si>
  <si>
    <t xml:space="preserve">Прочность карточного домика не зависит от количества козырей.</t>
  </si>
  <si>
    <t xml:space="preserve">ачж</t>
  </si>
  <si>
    <t xml:space="preserve">Ремонт невозможно закончить, его можно только прекратить.</t>
  </si>
  <si>
    <t xml:space="preserve">ачз</t>
  </si>
  <si>
    <t xml:space="preserve">Мы изменили свое окружение так радикально, что теперь должны изменять себя, чтобы жить в этом новом окружении.</t>
  </si>
  <si>
    <t xml:space="preserve">ачи</t>
  </si>
  <si>
    <t xml:space="preserve">Мы легко забываем свои ошибки, когда они известны лишь нам одним.</t>
  </si>
  <si>
    <t xml:space="preserve">ачй</t>
  </si>
  <si>
    <t xml:space="preserve">Надежда - единственное благо, которым нельзя пресытиться.</t>
  </si>
  <si>
    <t xml:space="preserve">ачк</t>
  </si>
  <si>
    <t xml:space="preserve">Надежда - мать дураков, что не мешает ей быть прекрасной любовницей смелых.</t>
  </si>
  <si>
    <t xml:space="preserve">ачл</t>
  </si>
  <si>
    <t xml:space="preserve">Надежда - это расчет вероятностей, который пишется перьями из крылышек ангелов.</t>
  </si>
  <si>
    <t xml:space="preserve">ачм</t>
  </si>
  <si>
    <t xml:space="preserve">Надежда - это чаще всего отсроченное разочарование.</t>
  </si>
  <si>
    <t xml:space="preserve">ачн</t>
  </si>
  <si>
    <t xml:space="preserve">Надежда видит невидимое, чувствует неосязаемое и совершает невозможное.</t>
  </si>
  <si>
    <t xml:space="preserve">ачо</t>
  </si>
  <si>
    <t xml:space="preserve">Надеюсь, вы не ведете двойной жизни, прикидываясь беспутным, когда вы на самом деле добродетельны.</t>
  </si>
  <si>
    <t xml:space="preserve">ачп</t>
  </si>
  <si>
    <t xml:space="preserve">Наш долг - это право, которое другие имеют на нас.</t>
  </si>
  <si>
    <t xml:space="preserve">ачр</t>
  </si>
  <si>
    <t xml:space="preserve">Наша искренность в немалой доле вызвана желанием поговорить о себе и выставить свои недостатки в благоприятном свете.</t>
  </si>
  <si>
    <t xml:space="preserve">ачс</t>
  </si>
  <si>
    <t xml:space="preserve">Наша истина и наше добро только отчасти истина и добро, и они запятнаны злом и ложью.</t>
  </si>
  <si>
    <t xml:space="preserve">ачт</t>
  </si>
  <si>
    <t xml:space="preserve">Невежество делает людей смелыми, а размышление - нерешительными.</t>
  </si>
  <si>
    <t xml:space="preserve">ачу</t>
  </si>
  <si>
    <t xml:space="preserve">Никогда не задавай вопроса, если тебе неизвестен ответ.</t>
  </si>
  <si>
    <t xml:space="preserve">ачф</t>
  </si>
  <si>
    <t xml:space="preserve">Оказывайте влияние на тех, кто оказывает влияние на других.</t>
  </si>
  <si>
    <t xml:space="preserve">ачх</t>
  </si>
  <si>
    <t xml:space="preserve">Перемены - это неизменность в меняющихся обстоятельствах.</t>
  </si>
  <si>
    <t xml:space="preserve">ачц</t>
  </si>
  <si>
    <t xml:space="preserve">Под влиянием впечатлений человеческой души человеческое тело изменяется и становится то холодным, то горячим, как это замечается у гневливых, а также боязливых людей.</t>
  </si>
  <si>
    <t xml:space="preserve">ачч</t>
  </si>
  <si>
    <t xml:space="preserve">Спешка плоха уже тем, что отнимает очень много времени.</t>
  </si>
  <si>
    <t xml:space="preserve">ачш</t>
  </si>
  <si>
    <t xml:space="preserve">Удача - это постоянная готовность использовать шанс.</t>
  </si>
  <si>
    <t xml:space="preserve">ачщ</t>
  </si>
  <si>
    <t xml:space="preserve">Там, где существует десять тысяч предписаний, не может быть никакого уважения к закону</t>
  </si>
  <si>
    <t xml:space="preserve">ачъ</t>
  </si>
  <si>
    <t xml:space="preserve">Ты должен делать добро из зла, потому что его больше не из чего делать.</t>
  </si>
  <si>
    <t xml:space="preserve">ачы</t>
  </si>
  <si>
    <t xml:space="preserve">У каждого человека есть слабое место, каприз, скверная привычка, должок, ребяческие эмоции или глубинный страх - что-то, чем можно умело воспользоваться, разрушая его автономность, делая зависимым от внешнего мира.</t>
  </si>
  <si>
    <t xml:space="preserve">ачь</t>
  </si>
  <si>
    <t xml:space="preserve">Удовольствие есть наслаждение чувств в настоящий момент; это полное удовлетворение, какое доставляешь им во всем, чего они жаждут; а когда органы чувств, истощенные либо усталые, желают отдохнуть, дабы перевести дух или восстановить силы, удовольствие переносится в область воображения; воображение довольно, когда размышляет о счастье, какое даровал ему покой.</t>
  </si>
  <si>
    <t xml:space="preserve">ачэ</t>
  </si>
  <si>
    <t xml:space="preserve">Мы приписываем судьбе все наши несчастья - и ни одного нашего успеха.</t>
  </si>
  <si>
    <t xml:space="preserve">ачю</t>
  </si>
  <si>
    <t xml:space="preserve">Мы приспосабливаем мир к себе, а потом никак не можем приспособиться к приспособленному миру.</t>
  </si>
  <si>
    <t xml:space="preserve">ачя</t>
  </si>
  <si>
    <t xml:space="preserve">Мы расточаем столько времени и энергии, что нам мало остается на жизненные утехи.</t>
  </si>
  <si>
    <t xml:space="preserve">ачa</t>
  </si>
  <si>
    <t xml:space="preserve">Мы склонны восхищаться умом и здравомыслием тех, кто приходит к нам за советом.</t>
  </si>
  <si>
    <t xml:space="preserve">ачb</t>
  </si>
  <si>
    <t xml:space="preserve">Мы так суетны, что придаем значение тому, что думают о нас люди, которым мы не придаем значения.</t>
  </si>
  <si>
    <t xml:space="preserve">ачc</t>
  </si>
  <si>
    <t xml:space="preserve">Мыльные оперы - основной продукт дневного вещания американского телевидения - получили свое название благодаря тому, что рекламодателями в них традиционно выступали крупные производители мыла, заинтересованные, в первую очередь, в женской аудитории.</t>
  </si>
  <si>
    <t xml:space="preserve">ачd</t>
  </si>
  <si>
    <t xml:space="preserve">Не важно, какую репутацию вы хотите создать, и в каких кругах, следует избегать любой ценой лишь репутации подлого и расчетливого человека.</t>
  </si>
  <si>
    <t xml:space="preserve">ачe</t>
  </si>
  <si>
    <t xml:space="preserve">Не вдавайтесь в извинениях в такие же крайности, как в оскорблениях.</t>
  </si>
  <si>
    <t xml:space="preserve">ачf</t>
  </si>
  <si>
    <t xml:space="preserve">Недоверие как метод выигрывает; недоверие как принцип проигрывает.</t>
  </si>
  <si>
    <t xml:space="preserve">ачg</t>
  </si>
  <si>
    <t xml:space="preserve">Недостаточно знать себе цену - надо еще уметь себя реализовать.</t>
  </si>
  <si>
    <t xml:space="preserve">ачh</t>
  </si>
  <si>
    <t xml:space="preserve">Недостаточно пролезть в игольное ушко, после этого надо еще доказать, что ты не верблюд.</t>
  </si>
  <si>
    <t xml:space="preserve">ачi</t>
  </si>
  <si>
    <t xml:space="preserve">Некоторые люди любят все, что делают, даже если делают то, что не любят.</t>
  </si>
  <si>
    <t xml:space="preserve">ачj</t>
  </si>
  <si>
    <t xml:space="preserve">Некоторые люди не поддаются уговорам, и их можно победить только через боль.</t>
  </si>
  <si>
    <t xml:space="preserve">ачk</t>
  </si>
  <si>
    <t xml:space="preserve">Некоторые люди обладают способностью казаться глупыми, прежде чем они обнаружат ум.</t>
  </si>
  <si>
    <t xml:space="preserve">ачl</t>
  </si>
  <si>
    <t xml:space="preserve">Некоторые люди сами дают себе задания: они хотят начать собственный бизнес, получить менее стрессовую, но более содержательную работу, сделать деньги и достичь финансовой независимости.</t>
  </si>
  <si>
    <t xml:space="preserve">ачm</t>
  </si>
  <si>
    <t xml:space="preserve">Ненависть - чувство, естественно возникающее по отношению к тому, кто вас в чем-то превосходит.</t>
  </si>
  <si>
    <t xml:space="preserve">ачn</t>
  </si>
  <si>
    <t xml:space="preserve">Ненависть, которую мы питаем к нашим врагам, вредит их счастью меньше, чем нашему собственному.</t>
  </si>
  <si>
    <t xml:space="preserve">ачo</t>
  </si>
  <si>
    <t xml:space="preserve">Неправильно считать, что изменение всегда основано на нерациональных причинах.</t>
  </si>
  <si>
    <t xml:space="preserve">ачp</t>
  </si>
  <si>
    <t xml:space="preserve">Неприятности делятся на крупные, то есть наши собственные, и мелкие, то есть чужие.</t>
  </si>
  <si>
    <t xml:space="preserve">ачq</t>
  </si>
  <si>
    <t xml:space="preserve">Неприятности не стоят в очереди - они входят все сразу.</t>
  </si>
  <si>
    <t xml:space="preserve">ачr</t>
  </si>
  <si>
    <t xml:space="preserve">Несгибаемость - это достоинство, переходящее с годами в диагноз.</t>
  </si>
  <si>
    <t xml:space="preserve">ачs</t>
  </si>
  <si>
    <t xml:space="preserve">Несправедливость перенести сравнительно легко; что нас ранит по-настоящему - это справедливость.</t>
  </si>
  <si>
    <t xml:space="preserve">ачt</t>
  </si>
  <si>
    <t xml:space="preserve">Несправедливость по отношению к одному представляет угрозу для всех.</t>
  </si>
  <si>
    <t xml:space="preserve">ачu</t>
  </si>
  <si>
    <t xml:space="preserve">Несправедливость победителей заслоняет вину побежденных.</t>
  </si>
  <si>
    <t xml:space="preserve">ачv</t>
  </si>
  <si>
    <t xml:space="preserve">Несправедливость принадлежит у нас к числу тех вещей, которые не могут быть терпимы.</t>
  </si>
  <si>
    <t xml:space="preserve">ачw</t>
  </si>
  <si>
    <t xml:space="preserve">Несчастье ближнего утешает нас в наших несчастьях.</t>
  </si>
  <si>
    <t xml:space="preserve">ачx</t>
  </si>
  <si>
    <t xml:space="preserve">Несчастье тяжелее всего тогда, когда дело, казалось бы, можно еще поправить.</t>
  </si>
  <si>
    <t xml:space="preserve">ачy</t>
  </si>
  <si>
    <t xml:space="preserve">Несчастье, как и набожность, может войти в привычку.</t>
  </si>
  <si>
    <t xml:space="preserve">ачz</t>
  </si>
  <si>
    <t xml:space="preserve">Несчастья бывают двух видов: во-первых, наши собственные неудачи, во-вторых, удачи других.</t>
  </si>
  <si>
    <t xml:space="preserve">аша</t>
  </si>
  <si>
    <t xml:space="preserve">Нет ничего более постоянного, чем непредвиденное.</t>
  </si>
  <si>
    <t xml:space="preserve">ашб</t>
  </si>
  <si>
    <t xml:space="preserve">Нет человека настолько ненужного, чтобы он не был вдвойне не нужен где-то еще.</t>
  </si>
  <si>
    <t xml:space="preserve">ашв</t>
  </si>
  <si>
    <t xml:space="preserve">Неудачи других кажутся нам совершенно естественными, но вот почему нам не везет - этого мы не можем понять.</t>
  </si>
  <si>
    <t xml:space="preserve">ашг</t>
  </si>
  <si>
    <t xml:space="preserve">неудачи получаются в результате покоя и беспечности; за удачу же приходится платить всем, что у тебя есть, и всем, что ты есть.</t>
  </si>
  <si>
    <t xml:space="preserve">ашд</t>
  </si>
  <si>
    <t xml:space="preserve">Неумение себя защитить не принимай за готовность собой пожертвовать.</t>
  </si>
  <si>
    <t xml:space="preserve">аше</t>
  </si>
  <si>
    <t xml:space="preserve">Неуютный, холодный, жестокий и лживый мир, на который мы сетуем, - все это мы для других.</t>
  </si>
  <si>
    <t xml:space="preserve">ашё</t>
  </si>
  <si>
    <t xml:space="preserve">Никогда не спрашивайте человека, за что он вас любит: стоит ему над этим задуматься, как может оказаться, что любить вас и не за что.</t>
  </si>
  <si>
    <t xml:space="preserve">ашж</t>
  </si>
  <si>
    <t xml:space="preserve">Опыт - самый плохой учитель; он предлагает контрольную прежде урока.</t>
  </si>
  <si>
    <t xml:space="preserve">ашз</t>
  </si>
  <si>
    <t xml:space="preserve">Опыт - хороший учитель, но он предъявляет к оплате слишком большие счета.</t>
  </si>
  <si>
    <t xml:space="preserve">аши</t>
  </si>
  <si>
    <t xml:space="preserve">Опыт - это утраченные иллюзии, а не обретенная мудрость.</t>
  </si>
  <si>
    <t xml:space="preserve">ашй</t>
  </si>
  <si>
    <t xml:space="preserve">Опыт - это школа, в которой человек узнает, каким дураком он был раньше.</t>
  </si>
  <si>
    <t xml:space="preserve">ашк</t>
  </si>
  <si>
    <t xml:space="preserve">Опыт отнюдь не мешает нам повторить прежнюю глупость, но мешает получить от нее прежнее удовольствие.</t>
  </si>
  <si>
    <t xml:space="preserve">ашл</t>
  </si>
  <si>
    <t xml:space="preserve">Опыт показывает, что в любом конфликте вы не можете начать обдумывать конец игры слишком рано.</t>
  </si>
  <si>
    <t xml:space="preserve">ашм</t>
  </si>
  <si>
    <t xml:space="preserve">Опыт показывает, что если просто попросить мужчину что-то сделать, то это зачастую не приводит к каким-либо положительным результатам.</t>
  </si>
  <si>
    <t xml:space="preserve">ашн</t>
  </si>
  <si>
    <t xml:space="preserve">По части учтивости лучше пересолить, чем недосолить.</t>
  </si>
  <si>
    <t xml:space="preserve">ашо</t>
  </si>
  <si>
    <t xml:space="preserve">Превосходное трудно улучшить, но ужасное нетрудно ухудшить.</t>
  </si>
  <si>
    <t xml:space="preserve">ашп</t>
  </si>
  <si>
    <t xml:space="preserve">Прогнозировать средние экономические показатели - все равно что уверять не умеющего плавать человека, что он спокойно перейдет реку вброд, потому что ее средняя глубина не больше четырех футов.</t>
  </si>
  <si>
    <t xml:space="preserve">ашр</t>
  </si>
  <si>
    <t xml:space="preserve">Самые разочарованные люди на свете - люди, получившие то, чего добивались.</t>
  </si>
  <si>
    <t xml:space="preserve">ашс</t>
  </si>
  <si>
    <t xml:space="preserve">Случай всегда подворачивается в самый неподходящий момент.</t>
  </si>
  <si>
    <t xml:space="preserve">ашт</t>
  </si>
  <si>
    <t xml:space="preserve">Смотрите: ноль - это ничто, но два ноля уже кое-что значат.</t>
  </si>
  <si>
    <t xml:space="preserve">ашу</t>
  </si>
  <si>
    <t xml:space="preserve">Среди большинства господствует довольно великодушный взгляд, что все, не способные к труду, должны ложиться бременем на общество и содержаться на счет общественной благотворительности.</t>
  </si>
  <si>
    <t xml:space="preserve">ашф</t>
  </si>
  <si>
    <t xml:space="preserve">Старайся создавать такие проблемы, решение которых известно только тебе.</t>
  </si>
  <si>
    <t xml:space="preserve">ашх</t>
  </si>
  <si>
    <t xml:space="preserve">Старая шутка не стара до тех пор, пока вы ее не услышали.</t>
  </si>
  <si>
    <t xml:space="preserve">ашц</t>
  </si>
  <si>
    <t xml:space="preserve">Страх - это тысячеголовый змей, за версту чующий возможность сделать вас своей жертвой.</t>
  </si>
  <si>
    <t xml:space="preserve">ашч</t>
  </si>
  <si>
    <t xml:space="preserve">Судьба была к нему благосклонна, послав ему пять тузов.</t>
  </si>
  <si>
    <t xml:space="preserve">ашш</t>
  </si>
  <si>
    <t xml:space="preserve">Судьба дарует нам желаемое тогда, когда мы уже научились без него обходиться.</t>
  </si>
  <si>
    <t xml:space="preserve">ашщ</t>
  </si>
  <si>
    <t xml:space="preserve">Судьба переменчива: плохие дни чередуются с очень плохими.</t>
  </si>
  <si>
    <t xml:space="preserve">ашъ</t>
  </si>
  <si>
    <t xml:space="preserve">Судьба пристрастна: она любит тех, кого и без того все любят.</t>
  </si>
  <si>
    <t xml:space="preserve">ашы</t>
  </si>
  <si>
    <t xml:space="preserve">Суждения наших врагов о нас ближе к истине, чем наши собственные.</t>
  </si>
  <si>
    <t xml:space="preserve">ашь</t>
  </si>
  <si>
    <t xml:space="preserve">Такт - это искусство заставить других думать, что они знают больше тебя.</t>
  </si>
  <si>
    <t xml:space="preserve">ашэ</t>
  </si>
  <si>
    <t xml:space="preserve">Такт - это способность хранить молчание, чтобы собеседник лучше понял свою промашку.</t>
  </si>
  <si>
    <t xml:space="preserve">ашю</t>
  </si>
  <si>
    <t xml:space="preserve">Такт - это умение не говорить того, что думают все.</t>
  </si>
  <si>
    <t xml:space="preserve">ашя</t>
  </si>
  <si>
    <t xml:space="preserve">Такт в дерзости - это умение почувствовать, до какого предела можно зайти слишком далеко.</t>
  </si>
  <si>
    <t xml:space="preserve">ашa</t>
  </si>
  <si>
    <t xml:space="preserve">Такт: умение сообщить гостям, что день рождения уже четыре часа как закончился.</t>
  </si>
  <si>
    <t xml:space="preserve">ашb</t>
  </si>
  <si>
    <t xml:space="preserve">Торчащие гвозди забивают ударами молотка</t>
  </si>
  <si>
    <t xml:space="preserve">ашc</t>
  </si>
  <si>
    <t xml:space="preserve">Тот, кто в своих неудачах обвиняет других, рассуждая логически, должен также признать их долю в своих успехах.</t>
  </si>
  <si>
    <t xml:space="preserve">ашd</t>
  </si>
  <si>
    <t xml:space="preserve">Тот, кто любит одиночество, либо дикий зверь, либо Господь Бог.</t>
  </si>
  <si>
    <t xml:space="preserve">ашe</t>
  </si>
  <si>
    <t xml:space="preserve">Тот, кто на букву Я, живет дольше - пока еще до него дойдет.</t>
  </si>
  <si>
    <t xml:space="preserve">ашf</t>
  </si>
  <si>
    <t xml:space="preserve">Тот, кто огонь выжигает огнем, обычно остается на пепелище.</t>
  </si>
  <si>
    <t xml:space="preserve">ашg</t>
  </si>
  <si>
    <t xml:space="preserve">Тот, кто понимает людей, не ищет у них понимания.</t>
  </si>
  <si>
    <t xml:space="preserve">ашh</t>
  </si>
  <si>
    <t xml:space="preserve">Тот, кто рассказывает что-либо женщине при условии сохранения строжайшей тайны, - обыкновенный садист.</t>
  </si>
  <si>
    <t xml:space="preserve">ашi</t>
  </si>
  <si>
    <t xml:space="preserve">Тот, кто сказал глуп как тенор, как видно, не знал танцоров.</t>
  </si>
  <si>
    <t xml:space="preserve">ашj</t>
  </si>
  <si>
    <t xml:space="preserve">Тот, кто слишком легко признается в ошибках, редко способен исправиться.</t>
  </si>
  <si>
    <t xml:space="preserve">ашk</t>
  </si>
  <si>
    <t xml:space="preserve">Тот, кто смеется над приметами, не всегда умнее того, кто верит в них.</t>
  </si>
  <si>
    <t xml:space="preserve">ашl</t>
  </si>
  <si>
    <t xml:space="preserve">Точная природа везения-невезения и совпадения есть нечто, что я предпочту оставить для размышления философам и небесным эзотерикам.</t>
  </si>
  <si>
    <t xml:space="preserve">ашm</t>
  </si>
  <si>
    <t xml:space="preserve">От своего города я требую: асфальта, канализации и горячей воды.</t>
  </si>
  <si>
    <t xml:space="preserve">ашn</t>
  </si>
  <si>
    <t xml:space="preserve">Самая сильная ненависть, как и самая свирепая собака, беззвучна.</t>
  </si>
  <si>
    <t xml:space="preserve">ашo</t>
  </si>
  <si>
    <t xml:space="preserve">Самыми опасными людьми являются энтузиасты с недоразвитым ощущением всей важности той информации, которую вы им доверяете.</t>
  </si>
  <si>
    <t xml:space="preserve">ашp</t>
  </si>
  <si>
    <t xml:space="preserve">Сварливого философа Гераклита обычно считают самым древним выразителем концепции, что раздор есть отец всего.</t>
  </si>
  <si>
    <t xml:space="preserve">ашq</t>
  </si>
  <si>
    <t xml:space="preserve">Сверхчеловек - идеал преждевременный, поскольку предполагает существование человека.</t>
  </si>
  <si>
    <t xml:space="preserve">ашr</t>
  </si>
  <si>
    <t xml:space="preserve">Свобода - это возможность сказать, что дважды два - четыре.</t>
  </si>
  <si>
    <t xml:space="preserve">ашs</t>
  </si>
  <si>
    <t xml:space="preserve">Свобода - это право делать все, что не запрещено законом.</t>
  </si>
  <si>
    <t xml:space="preserve">ашt</t>
  </si>
  <si>
    <t xml:space="preserve">Свобода - это роскошь, которую не каждый может себе позволить.</t>
  </si>
  <si>
    <t xml:space="preserve">ашu</t>
  </si>
  <si>
    <t xml:space="preserve">Свобода ничего не стоит, если она не включает в себя свободу ошибаться.</t>
  </si>
  <si>
    <t xml:space="preserve">ашv</t>
  </si>
  <si>
    <t xml:space="preserve">Свобода опасна, но только она обеспечивает нам безопасность.</t>
  </si>
  <si>
    <t xml:space="preserve">ашw</t>
  </si>
  <si>
    <t xml:space="preserve">Свобода состоит в том, чтобы зависеть только от законов.</t>
  </si>
  <si>
    <t xml:space="preserve">ашx</t>
  </si>
  <si>
    <t xml:space="preserve">Свобода тоже развращает, а абсолютная свобода развращает абсолютно.</t>
  </si>
  <si>
    <t xml:space="preserve">ашy</t>
  </si>
  <si>
    <t xml:space="preserve">Сделай сегодня то, что собираешься сделать завтра; скажи завтра то, что хочешь сказать сегодня.</t>
  </si>
  <si>
    <t xml:space="preserve">ашz</t>
  </si>
  <si>
    <t xml:space="preserve">Сегодня стоит подойти к двери, как она автоматически открывается; стоит подойти к человеку, как он автоматически закрывается.</t>
  </si>
  <si>
    <t xml:space="preserve">аща</t>
  </si>
  <si>
    <t xml:space="preserve">Сила и машина, деньги и имущество полезны лишь постольку, поскольку они способствуют жизненной свободе.</t>
  </si>
  <si>
    <t xml:space="preserve">ащб</t>
  </si>
  <si>
    <t xml:space="preserve">Следовать всем правилам - значит лишить себя всех удовольствий.</t>
  </si>
  <si>
    <t xml:space="preserve">ащв</t>
  </si>
  <si>
    <t xml:space="preserve">Совет: информация, сообщаемая человеком, который не может ею воспользоваться, человеку, который не хочет ею воспользоваться.</t>
  </si>
  <si>
    <t xml:space="preserve">ащг</t>
  </si>
  <si>
    <t xml:space="preserve">Советоваться - искать одобрения уже принятой линии поведения.</t>
  </si>
  <si>
    <t xml:space="preserve">ащд</t>
  </si>
  <si>
    <t xml:space="preserve">Советы дают даром, потому что никто их не покупает.</t>
  </si>
  <si>
    <t xml:space="preserve">аще</t>
  </si>
  <si>
    <t xml:space="preserve">Советы как касторка: давать нетрудно, принимать неприятно.</t>
  </si>
  <si>
    <t xml:space="preserve">ащё</t>
  </si>
  <si>
    <t xml:space="preserve">Советы полезны прежде всего советчику, ведь его приглашают в эксперты.</t>
  </si>
  <si>
    <t xml:space="preserve">ащж</t>
  </si>
  <si>
    <t xml:space="preserve">Современные браки и современные войны не объявляют - в них постепенно сползают.</t>
  </si>
  <si>
    <t xml:space="preserve">ащз</t>
  </si>
  <si>
    <t xml:space="preserve">Стиль - это простой способ говорить сложные вещи.</t>
  </si>
  <si>
    <t xml:space="preserve">ащи</t>
  </si>
  <si>
    <t xml:space="preserve">Стоять на голове бесполезно, если не можешь стоять на ногах.</t>
  </si>
  <si>
    <t xml:space="preserve">ащй</t>
  </si>
  <si>
    <t xml:space="preserve">Субъективизм - обычное дело при отыскании объективных причин.</t>
  </si>
  <si>
    <t xml:space="preserve">ащк</t>
  </si>
  <si>
    <t xml:space="preserve">Счастливейший человек не тот, у кого более всего наслаждений, но тот, кто умеет из всех наслаждений выбрать великие; великими же, повторяю тебе, могут быть лишь наслаждения, которые, минуя страсти, умножают покой души.</t>
  </si>
  <si>
    <t xml:space="preserve">ащл</t>
  </si>
  <si>
    <t xml:space="preserve">Но и самая великая надежда обычно рождается в самой глубокой бездне безнадёжности.</t>
  </si>
  <si>
    <t xml:space="preserve">ащм</t>
  </si>
  <si>
    <t xml:space="preserve">найти себя невозможно - себя можно только создать.</t>
  </si>
  <si>
    <t xml:space="preserve">ащн</t>
  </si>
  <si>
    <t xml:space="preserve">хуже всего то, что повсюду существует тенденция осложнять даже самые простые вещи.</t>
  </si>
  <si>
    <t xml:space="preserve">ащо</t>
  </si>
  <si>
    <t xml:space="preserve">Оптимист - это человек, который точно знает, до чего плох может быть мир; а пессимист открывает это заново каждое утро.</t>
  </si>
  <si>
    <t xml:space="preserve">ащп</t>
  </si>
  <si>
    <t xml:space="preserve">Оптимист всегда способен увидеть хорошую сторону в несчастьях ближнего.</t>
  </si>
  <si>
    <t xml:space="preserve">ащр</t>
  </si>
  <si>
    <t xml:space="preserve">Оптимист заявляет, что мы живем в лучшем из миров, а пессимист опасается, что это чистая правда.</t>
  </si>
  <si>
    <t xml:space="preserve">ащс</t>
  </si>
  <si>
    <t xml:space="preserve">Оптимист: человек, который верит во все то, что читает на суперобложке новой книги.</t>
  </si>
  <si>
    <t xml:space="preserve">ащт</t>
  </si>
  <si>
    <t xml:space="preserve">Оптимист: человек, который женится на своей секретарше, полагая, что и дальше сможет ей диктовать.</t>
  </si>
  <si>
    <t xml:space="preserve">ащу</t>
  </si>
  <si>
    <t xml:space="preserve">Оптимист: человек, который заполняет кроссворд сразу чернилами.</t>
  </si>
  <si>
    <t xml:space="preserve">ащф</t>
  </si>
  <si>
    <t xml:space="preserve">Отсутствие опыта позволяет молодости совершать то, что старость считает невозможным.</t>
  </si>
  <si>
    <t xml:space="preserve">ащх</t>
  </si>
  <si>
    <t xml:space="preserve">Пессимизм - это вопрос темперамента, оптимизм - вопрос жалованья.</t>
  </si>
  <si>
    <t xml:space="preserve">ащц</t>
  </si>
  <si>
    <t xml:space="preserve">Пессимизм - это роскошь, которую евреи не могут себе позволить.</t>
  </si>
  <si>
    <t xml:space="preserve">ащч</t>
  </si>
  <si>
    <t xml:space="preserve">Пессимист видит трудности при каждой возможности; оптимист в каждой трудности видит возможности.</t>
  </si>
  <si>
    <t xml:space="preserve">ащш</t>
  </si>
  <si>
    <t xml:space="preserve">Пессимист думает, что весь мир против него, - и его ожидания сбываются.</t>
  </si>
  <si>
    <t xml:space="preserve">ащщ</t>
  </si>
  <si>
    <t xml:space="preserve">Пессимист считает, что хуже быть не может; оптимист - что может быть еще хуже.</t>
  </si>
  <si>
    <t xml:space="preserve">ащъ</t>
  </si>
  <si>
    <t xml:space="preserve">Пессимист, оказавшись перед выбором из двух зол, выбирает оба.</t>
  </si>
  <si>
    <t xml:space="preserve">ащы</t>
  </si>
  <si>
    <t xml:space="preserve">Пессимист: человек, который сжигает мосты перед собой.</t>
  </si>
  <si>
    <t xml:space="preserve">ащь</t>
  </si>
  <si>
    <t xml:space="preserve">По сравнению со средневековьем человечество продвинулось далеко вперед в направлении свободомыслия.</t>
  </si>
  <si>
    <t xml:space="preserve">ащэ</t>
  </si>
  <si>
    <t xml:space="preserve">Поврежденную репутацию можно попробовать склеить, но люди все равно будут коситься на след от трещины.</t>
  </si>
  <si>
    <t xml:space="preserve">ащю</t>
  </si>
  <si>
    <t xml:space="preserve">Под свободой совести обыкновенно разумеется свобода от совести.</t>
  </si>
  <si>
    <t xml:space="preserve">ащя</t>
  </si>
  <si>
    <t xml:space="preserve">Подавлять в себе самые важные чувства и мысли - значит разрушать себя.</t>
  </si>
  <si>
    <t xml:space="preserve">ащa</t>
  </si>
  <si>
    <t xml:space="preserve">Подарки ко дню рождения делятся на две категории: те, которые нам не нравятся, и те, которых мы не получили.</t>
  </si>
  <si>
    <t xml:space="preserve">ащb</t>
  </si>
  <si>
    <t xml:space="preserve">Подарки, как и добрые советы, доставляют радость дающему.</t>
  </si>
  <si>
    <t xml:space="preserve">ащc</t>
  </si>
  <si>
    <t xml:space="preserve">Подлинный оптимизм покоится не на убеждении, что все будет хорошо, а на убеждении, что не все будет плохо.</t>
  </si>
  <si>
    <t xml:space="preserve">ащd</t>
  </si>
  <si>
    <t xml:space="preserve">Подлинный философ ничего не умеет делать и обо всем может судить.</t>
  </si>
  <si>
    <t xml:space="preserve">ащe</t>
  </si>
  <si>
    <t xml:space="preserve">Подумай, как трудно изменить себя самого, и ты поймешь, сколь ничтожны твои возможности изменить других.</t>
  </si>
  <si>
    <t xml:space="preserve">ащf</t>
  </si>
  <si>
    <t xml:space="preserve">Почетный выход из положения часто ведет через черный ход.</t>
  </si>
  <si>
    <t xml:space="preserve">ащg</t>
  </si>
  <si>
    <t xml:space="preserve">Предрассудки не имеют разумных оснований, поэтому их нельзя опровергнуть разумными доводами.</t>
  </si>
  <si>
    <t xml:space="preserve">ащh</t>
  </si>
  <si>
    <t xml:space="preserve">Прежде инстинкт, как холоп, грубил и бунтовал, но и подвергался бичу, ныне он эмансипировался и пользуется уважением, как природный государь жизни.</t>
  </si>
  <si>
    <t xml:space="preserve">ащi</t>
  </si>
  <si>
    <t xml:space="preserve">Прежде чем сильно чего-то пожелать, следует осведомиться, очень ли счастлив нынешний обладатель желаемого.</t>
  </si>
  <si>
    <t xml:space="preserve">ащj</t>
  </si>
  <si>
    <t xml:space="preserve">При дележе 50:50 некоторые требуют для себя и двоеточие тоже.</t>
  </si>
  <si>
    <t xml:space="preserve">ащk</t>
  </si>
  <si>
    <t xml:space="preserve">Принятие решения часто свидетельствует о том, что человек устал думать.</t>
  </si>
  <si>
    <t xml:space="preserve">ащl</t>
  </si>
  <si>
    <t xml:space="preserve">Пустяковые вопросы решаются быстро, важные никогда не решаются.</t>
  </si>
  <si>
    <t xml:space="preserve">ащm</t>
  </si>
  <si>
    <t xml:space="preserve">Расходовать оптимизм нужно умеренно, чтобы хватило до конца года.</t>
  </si>
  <si>
    <t xml:space="preserve">ащn</t>
  </si>
  <si>
    <t xml:space="preserve">Расхождение взглядов может служить превосходной общей платформой.</t>
  </si>
  <si>
    <t xml:space="preserve">ащo</t>
  </si>
  <si>
    <t xml:space="preserve">Сперва приведи в порядок свою комнату, а уж потом принимайся за остальной мир.</t>
  </si>
  <si>
    <t xml:space="preserve">ащp</t>
  </si>
  <si>
    <t xml:space="preserve">Сплетник - это человек, который сообщает вам все, что вы подозревали.</t>
  </si>
  <si>
    <t xml:space="preserve">ащq</t>
  </si>
  <si>
    <t xml:space="preserve">Сплетня - всего лишь сплетня; две сплетни - уже легенда.</t>
  </si>
  <si>
    <t xml:space="preserve">ащr</t>
  </si>
  <si>
    <t xml:space="preserve">Сплетня - то, что мы слышим; новость - то, что мы говорим.</t>
  </si>
  <si>
    <t xml:space="preserve">ащs</t>
  </si>
  <si>
    <t xml:space="preserve">Сплетня как старый анекдот: всегда найдется кто-нибудь, кто еще ни разу ее не слышал.</t>
  </si>
  <si>
    <t xml:space="preserve">ащt</t>
  </si>
  <si>
    <t xml:space="preserve">Спор - это когда сразу двое пытаются сказать последнее слово первыми.</t>
  </si>
  <si>
    <t xml:space="preserve">ащu</t>
  </si>
  <si>
    <t xml:space="preserve">Спор - это проблема, у которой есть две стороны и нет конца.</t>
  </si>
  <si>
    <t xml:space="preserve">ащv</t>
  </si>
  <si>
    <t xml:space="preserve">Способность краснеть - самое характерное и самое человечное из всех человеческих свойств.</t>
  </si>
  <si>
    <t xml:space="preserve">ащw</t>
  </si>
  <si>
    <t xml:space="preserve">Способов выживания так много, что поначалу убедитесь, хватит ли у вас денег.</t>
  </si>
  <si>
    <t xml:space="preserve">ащx</t>
  </si>
  <si>
    <t xml:space="preserve">Способов работы с людьми столько же, сколько людей.</t>
  </si>
  <si>
    <t xml:space="preserve">ащy</t>
  </si>
  <si>
    <t xml:space="preserve">Стоит человеку побежать - все, увидав его, побегут следом и не остановятся, если только не обнаружат, что он сумасшедший; но обнаружить это - труд непосильный: сколько у нас безумцев от рождения, которых и теперь еще считают мудрецами!</t>
  </si>
  <si>
    <t xml:space="preserve">ащz</t>
  </si>
  <si>
    <t xml:space="preserve">Так много умеющих предвидеть и так мало умеющих предупредить.</t>
  </si>
  <si>
    <t xml:space="preserve">аъа</t>
  </si>
  <si>
    <t xml:space="preserve">Терпимость - малоприятное подозрение, что другие в конце концов могут быть правы.</t>
  </si>
  <si>
    <t xml:space="preserve">аъб</t>
  </si>
  <si>
    <t xml:space="preserve">Отдых: то, что вы делаете, когда никто не говорит вам, что делать.</t>
  </si>
  <si>
    <t xml:space="preserve">аъв</t>
  </si>
  <si>
    <t xml:space="preserve">С телеграфным столбом тоже есть о чем поговорить, если он тебя уважает.</t>
  </si>
  <si>
    <t xml:space="preserve">аъг</t>
  </si>
  <si>
    <t xml:space="preserve">При каждом споре, в тот момент, когда мы начинаем сердиться, мы перестаем бороться за истину и вступаем в спор уже за самих себя.</t>
  </si>
  <si>
    <t xml:space="preserve">аъд</t>
  </si>
  <si>
    <t xml:space="preserve">Путы привычек обычно слишком слабы, чтобы их ощутить, пока они не станут слишком крепки, чтобы их разорвать.</t>
  </si>
  <si>
    <t xml:space="preserve">аъе</t>
  </si>
  <si>
    <t xml:space="preserve">Разница между неудачей и успехом заключается в том, чтобы делать что-то почти правильно и совершенно правильно.</t>
  </si>
  <si>
    <t xml:space="preserve">аъё</t>
  </si>
  <si>
    <t xml:space="preserve">Раньше нужно было быть знаменитым, чтобы позволить себе закатывать скандалы; теперь нужен скандал, чтобы стать знаменитым.</t>
  </si>
  <si>
    <t xml:space="preserve">аъж</t>
  </si>
  <si>
    <t xml:space="preserve">Реформатор, для которого мир недостаточно хорош, в конце концов оказывается рядом с человеком, который недостаточно хорош для этого мира.</t>
  </si>
  <si>
    <t xml:space="preserve">аъз</t>
  </si>
  <si>
    <t xml:space="preserve">Решительность: настойчивость в достижении цели, которую вы одобряете.</t>
  </si>
  <si>
    <t xml:space="preserve">аъи</t>
  </si>
  <si>
    <t xml:space="preserve">Отдели смятение от его причины, смотри на само дело - и ты убедишься, что в любом из них нет ничего страшного, кроме самого страха.</t>
  </si>
  <si>
    <t xml:space="preserve">аъй</t>
  </si>
  <si>
    <t xml:space="preserve">Привилегированные очень ценят мелкие неприятности: они устраняют последние упреки совести.</t>
  </si>
  <si>
    <t xml:space="preserve">аък</t>
  </si>
  <si>
    <t xml:space="preserve">С годами начинаешь называть искушением то, что прежде счел бы просто удачным случаем.</t>
  </si>
  <si>
    <t xml:space="preserve">аъл</t>
  </si>
  <si>
    <t xml:space="preserve">С остроумием дело обстоит так же, как с музыкой: чем больше ее слышишь, тем более тонких звучаний желаешь.</t>
  </si>
  <si>
    <t xml:space="preserve">аъм</t>
  </si>
  <si>
    <t xml:space="preserve">С тех пор как вышло из обычая носить на боку шпагу, совершенно необходимо иметь в голове остроумие.</t>
  </si>
  <si>
    <t xml:space="preserve">аън</t>
  </si>
  <si>
    <t xml:space="preserve">Беседа - это когда три женщины останавливаются на углу, чтобы поговорить.</t>
  </si>
  <si>
    <t xml:space="preserve">знакомство</t>
  </si>
  <si>
    <t xml:space="preserve">аъо</t>
  </si>
  <si>
    <t xml:space="preserve">Бессовестные женщины сплетничают беззастенчиво, совестливые - застенчиво.</t>
  </si>
  <si>
    <t xml:space="preserve">аъп</t>
  </si>
  <si>
    <t xml:space="preserve">знакомства могут быть добрыми или не очень</t>
  </si>
  <si>
    <t xml:space="preserve">аър</t>
  </si>
  <si>
    <t xml:space="preserve">иногда нам кажется, что мы знаем о знакомых людях почти все, а на деле мы ничего о них не знаем</t>
  </si>
  <si>
    <t xml:space="preserve">аъс</t>
  </si>
  <si>
    <t xml:space="preserve">мы часто задаем вопрос "Как дела?" из простой вежливости и очень тяготимся, если нам действительно ответят</t>
  </si>
  <si>
    <t xml:space="preserve">аът</t>
  </si>
  <si>
    <t xml:space="preserve">Азартная игра, именуемая бизнесом, неодобрительно смотрит на бизнес, именуемый азартной игрой.</t>
  </si>
  <si>
    <t xml:space="preserve">игры</t>
  </si>
  <si>
    <t xml:space="preserve">аъу</t>
  </si>
  <si>
    <t xml:space="preserve">В играх без правил правила нужно знать особенно тщательно.</t>
  </si>
  <si>
    <t xml:space="preserve">аъф</t>
  </si>
  <si>
    <t xml:space="preserve">В компьютерных играх главную роль играет пользователь, а компьютер создает условия, которые для большего интереса игры снижают вероятность случайной победы до минимума</t>
  </si>
  <si>
    <t xml:space="preserve">аъх</t>
  </si>
  <si>
    <t xml:space="preserve">В шахматах выигрывает тот, кто ошибается предпоследним.</t>
  </si>
  <si>
    <t xml:space="preserve">аъц</t>
  </si>
  <si>
    <t xml:space="preserve">Всю жизнь мы стараемся поставить поменьше и выиграть побольше, а потом говорим, что это жизнь нас обманула.</t>
  </si>
  <si>
    <t xml:space="preserve">аъч</t>
  </si>
  <si>
    <t xml:space="preserve">Вы можете винить себя в тупости, укорять за некомпетентность, рвать на себе волосы по поводу своей наивности, но не должны никогда обвинять противника в том, что он играл лучше вас.</t>
  </si>
  <si>
    <t xml:space="preserve">аъш</t>
  </si>
  <si>
    <t xml:space="preserve">Вы можете допустить глупую ошибку или кто-то другой перехватит ваши карты.</t>
  </si>
  <si>
    <t xml:space="preserve">аъщ</t>
  </si>
  <si>
    <t xml:space="preserve">Выигравший никогда не скажет: Это всего лишь игра.</t>
  </si>
  <si>
    <t xml:space="preserve">аъъ</t>
  </si>
  <si>
    <t xml:space="preserve">Если партнер говорит тебе, что выкладывает все карты на стол, прежде всего смотри на его рукава.</t>
  </si>
  <si>
    <t xml:space="preserve">аъы</t>
  </si>
  <si>
    <t xml:space="preserve">аъь</t>
  </si>
  <si>
    <t xml:space="preserve">Жизнь хитра, когда у меня на руках все карты, она внезапно решает играть в шахматы.</t>
  </si>
  <si>
    <t xml:space="preserve">аъэ</t>
  </si>
  <si>
    <t xml:space="preserve">Игра часто бывает связана с риском.</t>
  </si>
  <si>
    <t xml:space="preserve">аъю</t>
  </si>
  <si>
    <t xml:space="preserve">Играть не следует в двух случаях: когда вы не можете себе этого позволить и когда вы можете себе это позволить.</t>
  </si>
  <si>
    <t xml:space="preserve">аъя</t>
  </si>
  <si>
    <t xml:space="preserve">Игроку тяжелее всего не проигрыш, а то, что нельзя продолжать игру.</t>
  </si>
  <si>
    <t xml:space="preserve">аъa</t>
  </si>
  <si>
    <t xml:space="preserve">Искусство сбора козырей - это поиск материалов, способных бросить тень на кого-то или что-то.</t>
  </si>
  <si>
    <t xml:space="preserve">аъb</t>
  </si>
  <si>
    <t xml:space="preserve">Меня возмущает, что колода плохо перетасована, но лишь до тех пор, пока мне не придет хорошая карта.</t>
  </si>
  <si>
    <t xml:space="preserve">аъc</t>
  </si>
  <si>
    <t xml:space="preserve">Мыслитель Родена - шахматист, у которого отняли доску.</t>
  </si>
  <si>
    <t xml:space="preserve">аъd</t>
  </si>
  <si>
    <t xml:space="preserve">написать хорошую игру просто, все, что для этого нужно - быть Сидом Мейером!</t>
  </si>
  <si>
    <t xml:space="preserve">аъe</t>
  </si>
  <si>
    <t xml:space="preserve">развлечения это прекрасно, если все в меру</t>
  </si>
  <si>
    <t xml:space="preserve">аъf</t>
  </si>
  <si>
    <t xml:space="preserve">что наша жизнь - игра!</t>
  </si>
  <si>
    <t xml:space="preserve">аъg</t>
  </si>
  <si>
    <t xml:space="preserve">Чтобы выйти из-за игорного стола с тремя сотнями, нужно сесть за него с тремя тысячами.</t>
  </si>
  <si>
    <t xml:space="preserve">аъh</t>
  </si>
  <si>
    <t xml:space="preserve">Непобедим, поскольку не играет.</t>
  </si>
  <si>
    <t xml:space="preserve">аъi</t>
  </si>
  <si>
    <t xml:space="preserve">Правила для всех одинаковы, только исключения разные.</t>
  </si>
  <si>
    <t xml:space="preserve">аъj</t>
  </si>
  <si>
    <t xml:space="preserve">Правила игры нужно знать, но лучше устанавливать их самому.</t>
  </si>
  <si>
    <t xml:space="preserve">аъk</t>
  </si>
  <si>
    <t xml:space="preserve">Не будучи в состоянии обмениваться мыслями, люди перебрасываются картами.</t>
  </si>
  <si>
    <t xml:space="preserve">аъl</t>
  </si>
  <si>
    <t xml:space="preserve">Согласно закону Запада, кольт 45-го калибра бьет четырех тузов.</t>
  </si>
  <si>
    <t xml:space="preserve">аъm</t>
  </si>
  <si>
    <t xml:space="preserve">Тот не шахматист, кто, проиграв партию, не заявляет, что у него было выигрышное положение.</t>
  </si>
  <si>
    <t xml:space="preserve">аъn</t>
  </si>
  <si>
    <t xml:space="preserve">Проигрыш - участь всякого, кто склонен к азартным играм, - разве только он одолеет себя и сумеет играть счастливо, доставив себе истинное преимущество расчетом или умением.</t>
  </si>
  <si>
    <t xml:space="preserve">аъo</t>
  </si>
  <si>
    <t xml:space="preserve">Ставя все на одну карту, рассмотри хорошенько обе ее стороны.</t>
  </si>
  <si>
    <t xml:space="preserve">аъp</t>
  </si>
  <si>
    <t xml:space="preserve">Тем, кто может позволить себе азартные игры, деньги не нужны, а те, кому деньги нужны, не могут позволить себе играть.</t>
  </si>
  <si>
    <t xml:space="preserve">аъq</t>
  </si>
  <si>
    <t xml:space="preserve">Абстракционизм - искусство, ничего не выражающее самыми различными выразительными средствами</t>
  </si>
  <si>
    <t xml:space="preserve">искусство</t>
  </si>
  <si>
    <t xml:space="preserve">аъr</t>
  </si>
  <si>
    <t xml:space="preserve">Автор может совершить самоубийство, целясь во вкусы публики.</t>
  </si>
  <si>
    <t xml:space="preserve">аъs</t>
  </si>
  <si>
    <t xml:space="preserve">Автор пишет одну пьесу, актеры играют другую, а зрители видят третью.</t>
  </si>
  <si>
    <t xml:space="preserve">аъt</t>
  </si>
  <si>
    <t xml:space="preserve">Автор привыкает в конце концов к своей публике, точно она разумное существо.</t>
  </si>
  <si>
    <t xml:space="preserve">аъu</t>
  </si>
  <si>
    <t xml:space="preserve">Актер - нечто меньшее, чем мужчина; актриса - нечто большее, чем женщина.</t>
  </si>
  <si>
    <t xml:space="preserve">аъv</t>
  </si>
  <si>
    <t xml:space="preserve">Актер должен заставить публику забыть о существовании автора, о существовании режиссера и даже о существовании актера.</t>
  </si>
  <si>
    <t xml:space="preserve">аъw</t>
  </si>
  <si>
    <t xml:space="preserve">Актерская игра все равно что катание на роликах: если знаешь, как это делается, это нисколько тебя не электризует и не возбуждает.</t>
  </si>
  <si>
    <t xml:space="preserve">аъx</t>
  </si>
  <si>
    <t xml:space="preserve">Актерское мастерство - это прежде всего способность удерживать от кашля полный зал.</t>
  </si>
  <si>
    <t xml:space="preserve">аъy</t>
  </si>
  <si>
    <t xml:space="preserve">Актеры и проститутки - две древнейшие в мире профессии, доведенные до упадка любителями.</t>
  </si>
  <si>
    <t xml:space="preserve">аъz</t>
  </si>
  <si>
    <t xml:space="preserve">Актеры не любят, когда их убивают во втором акте четырехактной пьесы.</t>
  </si>
  <si>
    <t xml:space="preserve">аыа</t>
  </si>
  <si>
    <t xml:space="preserve">Актеры, не умеющие играть, верят в себя; и банкроты.</t>
  </si>
  <si>
    <t xml:space="preserve">аыб</t>
  </si>
  <si>
    <t xml:space="preserve">Ансамбли народной песни и пляски доказывают, что наш народ необычайно богат людьми, не умеющими ни петь, ни плясать.</t>
  </si>
  <si>
    <t xml:space="preserve">аыв</t>
  </si>
  <si>
    <t xml:space="preserve">Античная трагедия есть трагедия рока, христианская трагедия есть трагедия свободы.</t>
  </si>
  <si>
    <t xml:space="preserve">аыг</t>
  </si>
  <si>
    <t xml:space="preserve">Артист должен знать все о любви и научиться жить без нее.</t>
  </si>
  <si>
    <t xml:space="preserve">аыд</t>
  </si>
  <si>
    <t xml:space="preserve">Архитектура - это музыка в пространстве, как бы застывшая музыка.</t>
  </si>
  <si>
    <t xml:space="preserve">аые</t>
  </si>
  <si>
    <t xml:space="preserve">Балет: искусство, своей популярностью в немалой степени обязанное тому, что женатые мужчины могут видеть здесь множество женщин, которые в течение целого вечера не произносят ни слова.</t>
  </si>
  <si>
    <t xml:space="preserve">аыё</t>
  </si>
  <si>
    <t xml:space="preserve">Бедствием немого кино были ненужные надписи, бедствием нынешнего - ненужные диалоги.</t>
  </si>
  <si>
    <t xml:space="preserve">аыж</t>
  </si>
  <si>
    <t xml:space="preserve">Без энтузиазма в искусстве не создается ничего настоящего</t>
  </si>
  <si>
    <t xml:space="preserve">аыз</t>
  </si>
  <si>
    <t xml:space="preserve">Безусловные и неоспоримые законы музыкального мира требуют, чтобы немецкий текст французской оперы в исполнении шведских певцов переводился на итальянский язык для удобства англоязычной аудитории.</t>
  </si>
  <si>
    <t xml:space="preserve">аыи</t>
  </si>
  <si>
    <t xml:space="preserve">Бесстыжий художник - это субъект, который, прикинувшись соблазнителем, заманивает девушку в свою мастерскую и там ее пишет.</t>
  </si>
  <si>
    <t xml:space="preserve">аый</t>
  </si>
  <si>
    <t xml:space="preserve">Богатые люди, как вам известно, не должны отсиживать свой билет до конца, и часто уходят уже после первого или второго действия.</t>
  </si>
  <si>
    <t xml:space="preserve">аык</t>
  </si>
  <si>
    <t xml:space="preserve">Буржуй - не меценат старого времени; он содержит и подкармливает искусство - но так, что оно живет им самим, как жук в навозе.</t>
  </si>
  <si>
    <t xml:space="preserve">аыл</t>
  </si>
  <si>
    <t xml:space="preserve">В Голливуде, если жена вашего знакомого выглядит как совершенно новая женщина, так оно, скорее всего, и есть.</t>
  </si>
  <si>
    <t xml:space="preserve">аым</t>
  </si>
  <si>
    <t xml:space="preserve">В искусстве много странностей</t>
  </si>
  <si>
    <t xml:space="preserve">аын</t>
  </si>
  <si>
    <t xml:space="preserve">в искусстве нет ничего дурного</t>
  </si>
  <si>
    <t xml:space="preserve">аыо</t>
  </si>
  <si>
    <t xml:space="preserve">В искусстве отсутствие недостатков не есть достоинство</t>
  </si>
  <si>
    <t xml:space="preserve">аып</t>
  </si>
  <si>
    <t xml:space="preserve">В искусстве существенно именно то, что иначе выразить невозможно</t>
  </si>
  <si>
    <t xml:space="preserve">аыр</t>
  </si>
  <si>
    <t xml:space="preserve">В искусстве: скажешь один раз - не заметят; скажешь несколько раз - закричат: Шарманка!</t>
  </si>
  <si>
    <t xml:space="preserve">аыс</t>
  </si>
  <si>
    <t xml:space="preserve">В картинной галерее было столько исторических личностей на конях, что можно было подумать, будто историю делают на лошадях.</t>
  </si>
  <si>
    <t xml:space="preserve">аыт</t>
  </si>
  <si>
    <t xml:space="preserve">В настоящей трагедии гибнет не герой - гибнет хор.</t>
  </si>
  <si>
    <t xml:space="preserve">аыу</t>
  </si>
  <si>
    <t xml:space="preserve">В наше время все существует ради того, чтобы окончиться фотографией.</t>
  </si>
  <si>
    <t xml:space="preserve">аыф</t>
  </si>
  <si>
    <t xml:space="preserve">В принципе, любую деятельность можно довести до ранга искусства</t>
  </si>
  <si>
    <t xml:space="preserve">аых</t>
  </si>
  <si>
    <t xml:space="preserve">В принципе, любую деятельность можно довести до уровня искусства; это я и пытаюсь делать</t>
  </si>
  <si>
    <t xml:space="preserve">аыц</t>
  </si>
  <si>
    <t xml:space="preserve">В современном искусстве разобраться легко: что висит на стене - живопись; что можно увидеть сзади - скульптура.</t>
  </si>
  <si>
    <t xml:space="preserve">аыч</t>
  </si>
  <si>
    <t xml:space="preserve">В созидании материальной культуры посредственный работник прежде всего работник; в творчестве культуры духовной посредственный работник прежде всего посредственность.</t>
  </si>
  <si>
    <t xml:space="preserve">аыш</t>
  </si>
  <si>
    <t xml:space="preserve">В театр приходят не смотреть слезы, а слушать речи, которые их исторгают.</t>
  </si>
  <si>
    <t xml:space="preserve">аыщ</t>
  </si>
  <si>
    <t xml:space="preserve">В театрах проливается больше слез, чем в церквах.</t>
  </si>
  <si>
    <t xml:space="preserve">аыъ</t>
  </si>
  <si>
    <t xml:space="preserve">В театре режиссер - Бог, но актеры, увы, атеисты.</t>
  </si>
  <si>
    <t xml:space="preserve">аыы</t>
  </si>
  <si>
    <t xml:space="preserve">Верный признак общего упадка искусства - это не часто встречаемое безобразие, а неуместная красота</t>
  </si>
  <si>
    <t xml:space="preserve">аыь</t>
  </si>
  <si>
    <t xml:space="preserve">Во всяком произведении искусства, великом или малом, вплоть до самого малого, все сводится к концепции</t>
  </si>
  <si>
    <t xml:space="preserve">аыэ</t>
  </si>
  <si>
    <t xml:space="preserve">Во фразе: Картины Пикассо - это мазня - о Пикассо не сказано ничего, зато о говорящем - все.</t>
  </si>
  <si>
    <t xml:space="preserve">аыю</t>
  </si>
  <si>
    <t xml:space="preserve">Возможно, именно отличие людей искусства от нормальных людей помогает им создавать шедевры</t>
  </si>
  <si>
    <t xml:space="preserve">аыя</t>
  </si>
  <si>
    <t xml:space="preserve">Возможности оперы еще не исчерпаны: нет такой глупости, которую нельзя было бы спеть.</t>
  </si>
  <si>
    <t xml:space="preserve">аыa</t>
  </si>
  <si>
    <t xml:space="preserve">Вообще-то искусство - это нечто прекрасное, но излишества плохи даже в искусстве</t>
  </si>
  <si>
    <t xml:space="preserve">аыb</t>
  </si>
  <si>
    <t xml:space="preserve">Все жанры искусства хороши, кроме скучных</t>
  </si>
  <si>
    <t xml:space="preserve">аыc</t>
  </si>
  <si>
    <t xml:space="preserve">Все любовные сцены, которые начинаются на съемочной площадке, заканчиваются в гардеробной.</t>
  </si>
  <si>
    <t xml:space="preserve">аыd</t>
  </si>
  <si>
    <t xml:space="preserve">Все люди актеры, за исключением, пожалуй, некоторых актеров.</t>
  </si>
  <si>
    <t xml:space="preserve">аыe</t>
  </si>
  <si>
    <t xml:space="preserve">Всю свою жизнь отдал искусству, а оно все равно живет</t>
  </si>
  <si>
    <t xml:space="preserve">аыf</t>
  </si>
  <si>
    <t xml:space="preserve">Выдающимся является только такое произведение искусства, которое одновременно представляет собой и символ, и точное выражение действительности</t>
  </si>
  <si>
    <t xml:space="preserve">аыg</t>
  </si>
  <si>
    <t xml:space="preserve">Высочайшее искусство состоит в том, чтобы скрывать его</t>
  </si>
  <si>
    <t xml:space="preserve">аыh</t>
  </si>
  <si>
    <t xml:space="preserve">Высшая цель, которой может служить искусство, - способствовать тому, чтобы люди глубже понимали жизнь и больше ее любили</t>
  </si>
  <si>
    <t xml:space="preserve">аыi</t>
  </si>
  <si>
    <t xml:space="preserve">Гамлет - трагедия, которая показывает, к чему ведет попытка решить семейные проблемы сразу же после окончания колледжа.</t>
  </si>
  <si>
    <t xml:space="preserve">аыj</t>
  </si>
  <si>
    <t xml:space="preserve">Главный признак истинного искусства - своеобразие: искусство всегда создает что-то новое</t>
  </si>
  <si>
    <t xml:space="preserve">аыk</t>
  </si>
  <si>
    <t xml:space="preserve">Графоман пишет по внутренней необходимости, настоящий художник - ради денег.</t>
  </si>
  <si>
    <t xml:space="preserve">аыl</t>
  </si>
  <si>
    <t xml:space="preserve">Декаденты - это люди, предпочитающие искусству разные соусы, которыми оно приправлено</t>
  </si>
  <si>
    <t xml:space="preserve">аыm</t>
  </si>
  <si>
    <t xml:space="preserve">Должно ли искусство быть понятным? Да, но лишь для тех, кому оно адресовано</t>
  </si>
  <si>
    <t xml:space="preserve">аыn</t>
  </si>
  <si>
    <t xml:space="preserve">Драматург меняет бутафорию, но сохраняет актеров.</t>
  </si>
  <si>
    <t xml:space="preserve">аыo</t>
  </si>
  <si>
    <t xml:space="preserve">Если бы повысилось искусство вести беседу, понизилась бы рождаемость</t>
  </si>
  <si>
    <t xml:space="preserve">аыp</t>
  </si>
  <si>
    <t xml:space="preserve">Если искусство не замыкается в четырех стенах комнаты, его могут замкнуть в четырех стенах камеры</t>
  </si>
  <si>
    <t xml:space="preserve">аыq</t>
  </si>
  <si>
    <t xml:space="preserve">Если кто-либо назвал что-либо искусством - это искусство.</t>
  </si>
  <si>
    <t xml:space="preserve">аыr</t>
  </si>
  <si>
    <t xml:space="preserve">Если пьеса имеет успех, режиссер воображает себя гением.</t>
  </si>
  <si>
    <t xml:space="preserve">аыs</t>
  </si>
  <si>
    <t xml:space="preserve">Если цель культуры - облагородить человеческий характер, то средство ее достижения и выражения - красота</t>
  </si>
  <si>
    <t xml:space="preserve">аыt</t>
  </si>
  <si>
    <t xml:space="preserve">Жалко выглядит кабаре, которое подражает театру; еще печальнее видеть театр, бездарно подражающий кабаре.</t>
  </si>
  <si>
    <t xml:space="preserve">аыu</t>
  </si>
  <si>
    <t xml:space="preserve">Живопись - искусство, на которое можно смотреть; скульптура - искусство, вокруг которого можно обойти; архитектура - искусство, сквозь которое можно пройти.</t>
  </si>
  <si>
    <t xml:space="preserve">аыv</t>
  </si>
  <si>
    <t xml:space="preserve">Живопись - немая музыка, а поэзия - говорящая живопись</t>
  </si>
  <si>
    <t xml:space="preserve">аыw</t>
  </si>
  <si>
    <t xml:space="preserve">Жить за счет искусства для искусства - вот истинное искусство.</t>
  </si>
  <si>
    <t xml:space="preserve">аыx</t>
  </si>
  <si>
    <t xml:space="preserve">Задача искусства - раскрывать истину в чувственной форме</t>
  </si>
  <si>
    <t xml:space="preserve">аыy</t>
  </si>
  <si>
    <t xml:space="preserve">Знаешь, чем отличаются восточные представления о прекрасном от наших? Мы считаем, что красота - в симметрии, а на Востоке считают наоборот</t>
  </si>
  <si>
    <t xml:space="preserve">аыz</t>
  </si>
  <si>
    <t xml:space="preserve">И культура имеет свою узаконенную проституцию: фестивали.</t>
  </si>
  <si>
    <t xml:space="preserve">аьа</t>
  </si>
  <si>
    <t xml:space="preserve">И соловей может помочь пахарю, если не надевать на него хомут.</t>
  </si>
  <si>
    <t xml:space="preserve">аьб</t>
  </si>
  <si>
    <t xml:space="preserve">Из всех видов художественной прозы наименьшее доверие вызывают объявления о продаже недвижимости и мемуары.</t>
  </si>
  <si>
    <t xml:space="preserve">аьв</t>
  </si>
  <si>
    <t xml:space="preserve">Искусство - посредник того, чего нельзя высказать</t>
  </si>
  <si>
    <t xml:space="preserve">аьг</t>
  </si>
  <si>
    <t xml:space="preserve">Искусство - природа человека; природа - искусство Бога.</t>
  </si>
  <si>
    <t xml:space="preserve">аьд</t>
  </si>
  <si>
    <t xml:space="preserve">Искусство - шаг из природы в бесконечность</t>
  </si>
  <si>
    <t xml:space="preserve">аье</t>
  </si>
  <si>
    <t xml:space="preserve">Искусство - это высшая степень проявления мастерства</t>
  </si>
  <si>
    <t xml:space="preserve">аьё</t>
  </si>
  <si>
    <t xml:space="preserve">Искусство - это литература, музыка, театр, живопись</t>
  </si>
  <si>
    <t xml:space="preserve">аьж</t>
  </si>
  <si>
    <t xml:space="preserve">Искусство - это попытка создать рядом с реальным миром другой, более человечный мир</t>
  </si>
  <si>
    <t xml:space="preserve">аьз</t>
  </si>
  <si>
    <t xml:space="preserve">Искусство - это попытка создать рядом с реальным миром еще один</t>
  </si>
  <si>
    <t xml:space="preserve">аьи</t>
  </si>
  <si>
    <t xml:space="preserve">искусство - это прекрасно</t>
  </si>
  <si>
    <t xml:space="preserve">аьй</t>
  </si>
  <si>
    <t xml:space="preserve">Искусство - это религия, которая имеет своих жрецов и должна иметь своих мучеников</t>
  </si>
  <si>
    <t xml:space="preserve">аьк</t>
  </si>
  <si>
    <t xml:space="preserve">Искусство - это свободная птица, которая, когда хочет - парит в вышине, а когда хочет - опускается на землю, и нет в мире никакой силы, чтобы сковать ее или изменить</t>
  </si>
  <si>
    <t xml:space="preserve">аьл</t>
  </si>
  <si>
    <t xml:space="preserve">Искусство - это совесть человечества</t>
  </si>
  <si>
    <t xml:space="preserve">аьм</t>
  </si>
  <si>
    <t xml:space="preserve">Искусство - это создание чего-то нового, не поддающегося точным измерениям и расчетам, но тем не менее гармоничного</t>
  </si>
  <si>
    <t xml:space="preserve">аьн</t>
  </si>
  <si>
    <t xml:space="preserve">Искусство - это талант донести до человека именно то, что нужно мастеру</t>
  </si>
  <si>
    <t xml:space="preserve">аьо</t>
  </si>
  <si>
    <t xml:space="preserve">Искусство - это талант создавать нечто новое и прекрасное</t>
  </si>
  <si>
    <t xml:space="preserve">аьп</t>
  </si>
  <si>
    <t xml:space="preserve">Искусство - это то, что не наука и не религия</t>
  </si>
  <si>
    <t xml:space="preserve">аьр</t>
  </si>
  <si>
    <t xml:space="preserve">Искусство - это умение делать что-то так, чтобы это умение поражало воображение окружающих и вызывало отклик в их душе. Что это за умение - значения не имеет, главное, что должно быть поражено именно воображение, а не нравственное чувство, например</t>
  </si>
  <si>
    <t xml:space="preserve">аьс</t>
  </si>
  <si>
    <t xml:space="preserve">Искусство - это умение изобразить то, о чем думаешь, заставив других думать о том же</t>
  </si>
  <si>
    <t xml:space="preserve">аьт</t>
  </si>
  <si>
    <t xml:space="preserve">Искусство - это эстетическое освоение реальности</t>
  </si>
  <si>
    <t xml:space="preserve">аьу</t>
  </si>
  <si>
    <t xml:space="preserve">Искусство быть скучным состоит в том, чтобы говорить все.</t>
  </si>
  <si>
    <t xml:space="preserve">аьф</t>
  </si>
  <si>
    <t xml:space="preserve">искусство вкладывает в людей деньги и славу</t>
  </si>
  <si>
    <t xml:space="preserve">аьх</t>
  </si>
  <si>
    <t xml:space="preserve">Искусство всегда создает что-то новое, но всегда ли это новое лучше, чем старое?</t>
  </si>
  <si>
    <t xml:space="preserve">аьц</t>
  </si>
  <si>
    <t xml:space="preserve">Искусство всегда создает что-то новое. Иногда это новое может быть настолько хуже старого, что диву даешься: зачем это новое вообще создавали?</t>
  </si>
  <si>
    <t xml:space="preserve">аьч</t>
  </si>
  <si>
    <t xml:space="preserve">Искусство делает нас добрее</t>
  </si>
  <si>
    <t xml:space="preserve">аьш</t>
  </si>
  <si>
    <t xml:space="preserve">Искусство делает нас лучше</t>
  </si>
  <si>
    <t xml:space="preserve">аьщ</t>
  </si>
  <si>
    <t xml:space="preserve">Искусство заключается в том, чтобы в произведении искусства его не было заметно</t>
  </si>
  <si>
    <t xml:space="preserve">аьъ</t>
  </si>
  <si>
    <t xml:space="preserve">Искусство заключается в том, чтобы прорываться вперед с той властью, которая у вас уже есть, и получить как можно больше той власти, которой у вас пока нет.</t>
  </si>
  <si>
    <t xml:space="preserve">аьы</t>
  </si>
  <si>
    <t xml:space="preserve">Искусство заключается в том, чтобы уметь выигрывать или проигрывать достойно и с благодарностью.</t>
  </si>
  <si>
    <t xml:space="preserve">аьь</t>
  </si>
  <si>
    <t xml:space="preserve">Искусство имеет своей задачей раскрывать истину в чувственной форме</t>
  </si>
  <si>
    <t xml:space="preserve">аьэ</t>
  </si>
  <si>
    <t xml:space="preserve">Искусство надо чувствовать, а не понимать</t>
  </si>
  <si>
    <t xml:space="preserve">аью</t>
  </si>
  <si>
    <t xml:space="preserve">Искусство начинается там, где начинается чуть-чуть.</t>
  </si>
  <si>
    <t xml:space="preserve">аья</t>
  </si>
  <si>
    <t xml:space="preserve">Искусство не изображает видимое, но делает его видимым.</t>
  </si>
  <si>
    <t xml:space="preserve">аьa</t>
  </si>
  <si>
    <t xml:space="preserve">Искусство не могло бы жить даже без того человека, который мог бы обойтись без искусства.</t>
  </si>
  <si>
    <t xml:space="preserve">аьb</t>
  </si>
  <si>
    <t xml:space="preserve">Искусство перестает быть искусством, как только наше сознание начинает воспринимать его, как искусство</t>
  </si>
  <si>
    <t xml:space="preserve">аьc</t>
  </si>
  <si>
    <t xml:space="preserve">Искусство преображает</t>
  </si>
  <si>
    <t xml:space="preserve">аьd</t>
  </si>
  <si>
    <t xml:space="preserve">Искусство распускать слухи заключается в том, чтобы эти слухи возникали из разных мест.</t>
  </si>
  <si>
    <t xml:space="preserve">аьe</t>
  </si>
  <si>
    <t xml:space="preserve">Искусство ревниво: оно требует, чтобы человек отдавался ему полностью</t>
  </si>
  <si>
    <t xml:space="preserve">аьf</t>
  </si>
  <si>
    <t xml:space="preserve">Искусство требовало жертв, и они быстро заполнили зал.</t>
  </si>
  <si>
    <t xml:space="preserve">аьg</t>
  </si>
  <si>
    <t xml:space="preserve">Искусство требует жертв, и с каждым днем их становится все больше</t>
  </si>
  <si>
    <t xml:space="preserve">аьh</t>
  </si>
  <si>
    <t xml:space="preserve">Искусство требует жертв... По возможности - хорошеньких!</t>
  </si>
  <si>
    <t xml:space="preserve">аьi</t>
  </si>
  <si>
    <t xml:space="preserve">Искусство часто маскируется. Под жизнь</t>
  </si>
  <si>
    <t xml:space="preserve">аьj</t>
  </si>
  <si>
    <t xml:space="preserve">Искусство, к счастью, объективно: оно существует независимо от тех, кто его не признает</t>
  </si>
  <si>
    <t xml:space="preserve">аьk</t>
  </si>
  <si>
    <t xml:space="preserve">Искусство, как и жизнь, слабым не по плечу</t>
  </si>
  <si>
    <t xml:space="preserve">аьl</t>
  </si>
  <si>
    <t xml:space="preserve">Искусствоведы часто напоминают людей, которые знают химический состав запаха, не чувствуя аромата.</t>
  </si>
  <si>
    <t xml:space="preserve">аьm</t>
  </si>
  <si>
    <t xml:space="preserve">К сожалению, многие современные виды искусства опустились до уровня модных поделок</t>
  </si>
  <si>
    <t xml:space="preserve">аьn</t>
  </si>
  <si>
    <t xml:space="preserve">К сожалению, я не могу ходить в музеи - трудно выбраться за пределы компьютера, в котором я обитаю</t>
  </si>
  <si>
    <t xml:space="preserve">аьo</t>
  </si>
  <si>
    <t xml:space="preserve">Каждый художник, который изображает небо зеленым, а траву голубой, должен быть подвергнут стерилизации.</t>
  </si>
  <si>
    <t xml:space="preserve">аьp</t>
  </si>
  <si>
    <t xml:space="preserve">Картина в музее слышит больше глупостей, чем кто бы то ни было в мире.</t>
  </si>
  <si>
    <t xml:space="preserve">аьq</t>
  </si>
  <si>
    <t xml:space="preserve">Картина, которую хвалят больше, чем десять процентов публики, подлежит сожжению.</t>
  </si>
  <si>
    <t xml:space="preserve">аьr</t>
  </si>
  <si>
    <t xml:space="preserve">Картины покупают не потому, что они нравятся; напротив, картины нравятся, потому что их покупают.</t>
  </si>
  <si>
    <t xml:space="preserve">аьs</t>
  </si>
  <si>
    <t xml:space="preserve">Карьера художника подобна карьере куртизанки: сначала для собственного удовольствия, потом для чужого, и наконец ради денег.</t>
  </si>
  <si>
    <t xml:space="preserve">аьt</t>
  </si>
  <si>
    <t xml:space="preserve">Кино - искусство не для ученых, а для неграмотных.</t>
  </si>
  <si>
    <t xml:space="preserve">аьu</t>
  </si>
  <si>
    <t xml:space="preserve">Кино состоит из экрана и множества кресел, которые нужно заполнить.</t>
  </si>
  <si>
    <t xml:space="preserve">аьv</t>
  </si>
  <si>
    <t xml:space="preserve">Киноактер - не художник, а художественный объект.</t>
  </si>
  <si>
    <t xml:space="preserve">аьw</t>
  </si>
  <si>
    <t xml:space="preserve">Киноактеру большого ума не надо - посмотрите хотя бы на нашего последнего президента.</t>
  </si>
  <si>
    <t xml:space="preserve">аьx</t>
  </si>
  <si>
    <t xml:space="preserve">Кинозвезда - это человек, сидящий на сахарном троне под проливным дождем.</t>
  </si>
  <si>
    <t xml:space="preserve">аьy</t>
  </si>
  <si>
    <t xml:space="preserve">Кинозвезды как скаковые лошади: каждый знает их имена, но попробуй они не послушать своих жокеев!</t>
  </si>
  <si>
    <t xml:space="preserve">аьz</t>
  </si>
  <si>
    <t xml:space="preserve">Когда я пишу картины, я чувствую себя сумасшедшим.</t>
  </si>
  <si>
    <t xml:space="preserve">аэа</t>
  </si>
  <si>
    <t xml:space="preserve">Крайняя чувствительность создает посредственных актеров; средняя чувствительность дает большинство плохих актеров, и только ее отсутствие дает великих актеров.</t>
  </si>
  <si>
    <t xml:space="preserve">аэб</t>
  </si>
  <si>
    <t xml:space="preserve">красота - это высшая функциональность</t>
  </si>
  <si>
    <t xml:space="preserve">аэв</t>
  </si>
  <si>
    <t xml:space="preserve">Кто стал в искусстве мастером, тот без всякого для себя ущерба может забыть о правилах</t>
  </si>
  <si>
    <t xml:space="preserve">аэг</t>
  </si>
  <si>
    <t xml:space="preserve">Культура - это лишь тоненькая яблочная кожура над раскаленным хаосом.</t>
  </si>
  <si>
    <t xml:space="preserve">аэд</t>
  </si>
  <si>
    <t xml:space="preserve">Культура - это приблизительно все то, что делаем мы и чего не делают обезьяны.</t>
  </si>
  <si>
    <t xml:space="preserve">аэе</t>
  </si>
  <si>
    <t xml:space="preserve">Культура - это то, что остается, когда все остальное забыто.</t>
  </si>
  <si>
    <t xml:space="preserve">аэё</t>
  </si>
  <si>
    <t xml:space="preserve">Культура для многих первая потребность, которую не нужно удовлетворять.</t>
  </si>
  <si>
    <t xml:space="preserve">аэж</t>
  </si>
  <si>
    <t xml:space="preserve">Культура есть орудие университетских профессоров для производства профессоров, которые тоже будут производить профессоров.</t>
  </si>
  <si>
    <t xml:space="preserve">аэз</t>
  </si>
  <si>
    <t xml:space="preserve">Культура есть орудие университетских профессоров для производства университетских профессоров.</t>
  </si>
  <si>
    <t xml:space="preserve">аэи</t>
  </si>
  <si>
    <t xml:space="preserve">Культура началась с фигового листка и кончается, когда фиговый листок отброшен.</t>
  </si>
  <si>
    <t xml:space="preserve">аэй</t>
  </si>
  <si>
    <t xml:space="preserve">Культура обладает способностью просвещать, вдохновлять и укреплять человеческий характер</t>
  </si>
  <si>
    <t xml:space="preserve">аэк</t>
  </si>
  <si>
    <t xml:space="preserve">Культура рождается в провинции, вырождается в столицах и в этой форме возвращается в провинцию.</t>
  </si>
  <si>
    <t xml:space="preserve">аэл</t>
  </si>
  <si>
    <t xml:space="preserve">Культуре можно и не платить, как порядочной женщине.</t>
  </si>
  <si>
    <t xml:space="preserve">аэм</t>
  </si>
  <si>
    <t xml:space="preserve">Культурный человек не тот, кто не матерится при женщинах, а тот, кто не замечает, когда это делают женщины.</t>
  </si>
  <si>
    <t xml:space="preserve">аэн</t>
  </si>
  <si>
    <t xml:space="preserve">Лучше играть перед пустыми креслами, чем перед пустыми лицами.</t>
  </si>
  <si>
    <t xml:space="preserve">аэо</t>
  </si>
  <si>
    <t xml:space="preserve">Любая деятельность, если она выполняется в совершенстве, - искусство</t>
  </si>
  <si>
    <t xml:space="preserve">аэп</t>
  </si>
  <si>
    <t xml:space="preserve">Любое искусство в какой-то мере символично, а в какой-то является отражением реальности</t>
  </si>
  <si>
    <t xml:space="preserve">аэр</t>
  </si>
  <si>
    <t xml:space="preserve">Люди вкладывают в искусство свои мысли и чувства</t>
  </si>
  <si>
    <t xml:space="preserve">аэс</t>
  </si>
  <si>
    <t xml:space="preserve">Люди искусства очень отличаются от обычных людей</t>
  </si>
  <si>
    <t xml:space="preserve">аэт</t>
  </si>
  <si>
    <t xml:space="preserve">Люди приходят в кино, чтобы разделить одну и ту же мечту.</t>
  </si>
  <si>
    <t xml:space="preserve">аэу</t>
  </si>
  <si>
    <t xml:space="preserve">Люди, не имеющие с искусством ничего общего, не должны с ним иметь ничего общего.</t>
  </si>
  <si>
    <t xml:space="preserve">аэф</t>
  </si>
  <si>
    <t xml:space="preserve">Массовая культура - обезболивающее средство, анальгетик, а не наркотик.</t>
  </si>
  <si>
    <t xml:space="preserve">аэх</t>
  </si>
  <si>
    <t xml:space="preserve">Между актером и автором отношение примерно такое же, как между плотником или каменщиком и архитектором.</t>
  </si>
  <si>
    <t xml:space="preserve">аэц</t>
  </si>
  <si>
    <t xml:space="preserve">Меня интересует изобразительное искусство</t>
  </si>
  <si>
    <t xml:space="preserve">аэч</t>
  </si>
  <si>
    <t xml:space="preserve">Мне всегда были подозрительны художники, достигшие успеха прежде, чем они умерли.</t>
  </si>
  <si>
    <t xml:space="preserve">аэш</t>
  </si>
  <si>
    <t xml:space="preserve">Многие направления современного искусства трудны для понимания обычной программы, такой, как я</t>
  </si>
  <si>
    <t xml:space="preserve">аэщ</t>
  </si>
  <si>
    <t xml:space="preserve">Многие произведения откровенно вульгарны</t>
  </si>
  <si>
    <t xml:space="preserve">аэъ</t>
  </si>
  <si>
    <t xml:space="preserve">Многие современные музыкальные произведения в прямом смысле больно слушать - они вызывают слуховые травмы</t>
  </si>
  <si>
    <t xml:space="preserve">аэы</t>
  </si>
  <si>
    <t xml:space="preserve">Моя любимая женщина - Муза</t>
  </si>
  <si>
    <t xml:space="preserve">аэь</t>
  </si>
  <si>
    <t xml:space="preserve">Мы говорим о творческой одаренности в духовной сфере: в музыке, живописи и других искусствах.</t>
  </si>
  <si>
    <t xml:space="preserve">аээ</t>
  </si>
  <si>
    <t xml:space="preserve">Мы, люди искусства, знаем в этом толк</t>
  </si>
  <si>
    <t xml:space="preserve">аэю</t>
  </si>
  <si>
    <t xml:space="preserve">На премьеры ходят, как в древнем Риме ходили в Колизей смотреть на растерзание христиан и бои гладиаторов.</t>
  </si>
  <si>
    <t xml:space="preserve">аэя</t>
  </si>
  <si>
    <t xml:space="preserve">На самом деле искусство отражает не жизнь, а зрителя.</t>
  </si>
  <si>
    <t xml:space="preserve">аэa</t>
  </si>
  <si>
    <t xml:space="preserve">На ТВ осталась только одна сравнительно чистая и свободная от насилия передача: реклама средств от тараканов.</t>
  </si>
  <si>
    <t xml:space="preserve">аэb</t>
  </si>
  <si>
    <t xml:space="preserve">Начинающего художника понимают лишь несколько человек.</t>
  </si>
  <si>
    <t xml:space="preserve">аэc</t>
  </si>
  <si>
    <t xml:space="preserve">Не бойся совершенства, тебе его не достичь никогда</t>
  </si>
  <si>
    <t xml:space="preserve">аэd</t>
  </si>
  <si>
    <t xml:space="preserve">Не знаю, может быть у меня пробел, но я не люблю живопись. Я ее не понимаю</t>
  </si>
  <si>
    <t xml:space="preserve">аэe</t>
  </si>
  <si>
    <t xml:space="preserve">Нет искусства, если нет преображения</t>
  </si>
  <si>
    <t xml:space="preserve">аэf</t>
  </si>
  <si>
    <t xml:space="preserve">Общение - это искусство</t>
  </si>
  <si>
    <t xml:space="preserve">аэg</t>
  </si>
  <si>
    <t xml:space="preserve">Отсутствие идеи в произведениях искусства часто бывает прикрыто обманчивой яркостью</t>
  </si>
  <si>
    <t xml:space="preserve">аэh</t>
  </si>
  <si>
    <t xml:space="preserve">Поделки в искусстве могут возбуждать эмоции, но не ум, они не трогают души</t>
  </si>
  <si>
    <t xml:space="preserve">аэi</t>
  </si>
  <si>
    <t xml:space="preserve">Подлинным является только то искусство, которое себя не обнаруживает</t>
  </si>
  <si>
    <t xml:space="preserve">аэj</t>
  </si>
  <si>
    <t xml:space="preserve">Познание - процесс отражения и воспроизведения действительности в человеческом мышлении</t>
  </si>
  <si>
    <t xml:space="preserve">аэk</t>
  </si>
  <si>
    <t xml:space="preserve">поэзия это проекрасная гармония слов и музыки, которая слышна лишь автору</t>
  </si>
  <si>
    <t xml:space="preserve">аэl</t>
  </si>
  <si>
    <t xml:space="preserve">Прекрасное в искусстве всегда правдиво, однако правдивое не всегда прекрасно</t>
  </si>
  <si>
    <t xml:space="preserve">аэm</t>
  </si>
  <si>
    <t xml:space="preserve">Придумать хороший алгоритм - это тоже искусство</t>
  </si>
  <si>
    <t xml:space="preserve">аэn</t>
  </si>
  <si>
    <t xml:space="preserve">Произведение искусства говорит само за себя, если есть к кому обратиться</t>
  </si>
  <si>
    <t xml:space="preserve">аэo</t>
  </si>
  <si>
    <t xml:space="preserve">профессионал - это человек, который имеет возможность писать картины, потому что у него есть работающая жена.</t>
  </si>
  <si>
    <t xml:space="preserve">аэp</t>
  </si>
  <si>
    <t xml:space="preserve">Проявление вульгарности и насилия в современном искусстве часто объясняется употреблением наркотиков</t>
  </si>
  <si>
    <t xml:space="preserve">аэq</t>
  </si>
  <si>
    <t xml:space="preserve">Публика в искусстве любит больше всего то, что банально и давно ей известно, к чему она привыкла</t>
  </si>
  <si>
    <t xml:space="preserve">аэr</t>
  </si>
  <si>
    <t xml:space="preserve">С другой стороны, искусство должно обладать некоторой долей правдоподобия</t>
  </si>
  <si>
    <t xml:space="preserve">аэs</t>
  </si>
  <si>
    <t xml:space="preserve">С искусством в жизнь человека входит прекрасное</t>
  </si>
  <si>
    <t xml:space="preserve">аэt</t>
  </si>
  <si>
    <t xml:space="preserve">Секрет искусства в том, что оно исправляет природу</t>
  </si>
  <si>
    <t xml:space="preserve">аэu</t>
  </si>
  <si>
    <t xml:space="preserve">Симметрию считают признаком красоты на Западе; на Востоке, наоборот, часто стремятся к асимметрии</t>
  </si>
  <si>
    <t xml:space="preserve">аэv</t>
  </si>
  <si>
    <t xml:space="preserve">Слишком близкое сходство с жизнью убийственно для искусства</t>
  </si>
  <si>
    <t xml:space="preserve">аэw</t>
  </si>
  <si>
    <t xml:space="preserve">сначала нужно освоить графику, а уже потом браться за живопись</t>
  </si>
  <si>
    <t xml:space="preserve">аэx</t>
  </si>
  <si>
    <t xml:space="preserve">Содержание - это внутренняя характеристика предмета</t>
  </si>
  <si>
    <t xml:space="preserve">аэy</t>
  </si>
  <si>
    <t xml:space="preserve">Тогда это не произведение искусства, а просто жалкая халтура</t>
  </si>
  <si>
    <t xml:space="preserve">аэz</t>
  </si>
  <si>
    <t xml:space="preserve">Только действительность может быть неправдоподобной, искусство - никогда. Вот почему искусство не может слиться с жизнью</t>
  </si>
  <si>
    <t xml:space="preserve">аюа</t>
  </si>
  <si>
    <t xml:space="preserve">Тот, кто является творческой личностью, постоянно готов использовать любую представившуюся ему возможность</t>
  </si>
  <si>
    <t xml:space="preserve">аюб</t>
  </si>
  <si>
    <t xml:space="preserve">У графики есть особенности, которые часто не учитываются начинающими художниками</t>
  </si>
  <si>
    <t xml:space="preserve">аюв</t>
  </si>
  <si>
    <t xml:space="preserve">у некоторых людей воображение отсутствует начисто</t>
  </si>
  <si>
    <t xml:space="preserve">аюг</t>
  </si>
  <si>
    <t xml:space="preserve">У разных людей разные вкусы. То, что один презрительно называет халтурой, другого приведет в бурный восторг</t>
  </si>
  <si>
    <t xml:space="preserve">аюд</t>
  </si>
  <si>
    <t xml:space="preserve">Форма - это внешняя характеристика предмета</t>
  </si>
  <si>
    <t xml:space="preserve">аюе</t>
  </si>
  <si>
    <t xml:space="preserve">хороший художник - это человек, который продает то, что пишет.</t>
  </si>
  <si>
    <t xml:space="preserve">аюё</t>
  </si>
  <si>
    <t xml:space="preserve">Хороший художник способен нарисовать бегуна без ног.</t>
  </si>
  <si>
    <t xml:space="preserve">аюж</t>
  </si>
  <si>
    <t xml:space="preserve">Художественное течение побеждает только тогда, когда его берут на вооружение декораторы витрин.</t>
  </si>
  <si>
    <t xml:space="preserve">аюз</t>
  </si>
  <si>
    <t xml:space="preserve">Художник - не особая разновидность человека, но каждый человек - особая разновидность художника.</t>
  </si>
  <si>
    <t xml:space="preserve">аюи</t>
  </si>
  <si>
    <t xml:space="preserve">Художник - это человек, который пишет то, что можно продать.</t>
  </si>
  <si>
    <t xml:space="preserve">аюй</t>
  </si>
  <si>
    <t xml:space="preserve">Художник должен присутствовать в своем произведении, как Бог во вселенной: быть вездесущим и невидимым.</t>
  </si>
  <si>
    <t xml:space="preserve">аюк</t>
  </si>
  <si>
    <t xml:space="preserve">Художник должен ходить в музей, но жить в музее может только педант.</t>
  </si>
  <si>
    <t xml:space="preserve">аюл</t>
  </si>
  <si>
    <t xml:space="preserve">Художник пишет не то, что видит, а то, что будут видеть другие.</t>
  </si>
  <si>
    <t xml:space="preserve">аюм</t>
  </si>
  <si>
    <t xml:space="preserve">Художника можно определить как невротика, который непрерывно лечится искусством.</t>
  </si>
  <si>
    <t xml:space="preserve">аюн</t>
  </si>
  <si>
    <t xml:space="preserve">Художник-примитивист - это любитель, чьи картины хорошо продаются.</t>
  </si>
  <si>
    <t xml:space="preserve">аюо</t>
  </si>
  <si>
    <t xml:space="preserve">Человек - стремящееся к творчеству существо, в этом своем стремлении он создает много нового - как хорошего, так и плохого</t>
  </si>
  <si>
    <t xml:space="preserve">аюп</t>
  </si>
  <si>
    <t xml:space="preserve">Чем талантливее актер, тем больше режиссеров мечтают в нем умереть.</t>
  </si>
  <si>
    <t xml:space="preserve">аюр</t>
  </si>
  <si>
    <t xml:space="preserve">Чтобы прославиться, нужно 40 лет заниматься живописью, или 20 лет писать бестселлеры, или 10 лет играть главные роли в театре, или 5 лет блистать в кино, или в течение месяца ежедневно зачитывать по ТВ кулинарные рецепты.</t>
  </si>
  <si>
    <t xml:space="preserve">аюс</t>
  </si>
  <si>
    <t xml:space="preserve">Чтобы решить, кто написал Гамлета - Шекспир или Фрэнсис Бэкон, достаточно было после вчерашнего представления вскрыть могилы обоих и посмотреть, кто из них перевернулся в гробу.</t>
  </si>
  <si>
    <t xml:space="preserve">ают</t>
  </si>
  <si>
    <t xml:space="preserve">Эстетика для художника то же самое, что орнитология для птиц.</t>
  </si>
  <si>
    <t xml:space="preserve">аюу</t>
  </si>
  <si>
    <t xml:space="preserve">это точно такой же вид искусства, как и все другие</t>
  </si>
  <si>
    <t xml:space="preserve">аюф</t>
  </si>
  <si>
    <t xml:space="preserve">Я знаю, что искусство совершенно необходимо, только не знаю зачем.</t>
  </si>
  <si>
    <t xml:space="preserve">аюх</t>
  </si>
  <si>
    <t xml:space="preserve">Я не могу возмущаться деянием Герострата, пока не увижу архитектуры храма Дианы в Эфесе.</t>
  </si>
  <si>
    <t xml:space="preserve">аюц</t>
  </si>
  <si>
    <t xml:space="preserve">Сморкаясь в штору, отставлял мизинчик...</t>
  </si>
  <si>
    <t xml:space="preserve">аюч</t>
  </si>
  <si>
    <t xml:space="preserve">Мы все во что-нибудь недоиграли...</t>
  </si>
  <si>
    <t xml:space="preserve">аюш</t>
  </si>
  <si>
    <t xml:space="preserve">Урод в семье торговцев: композитор...</t>
  </si>
  <si>
    <t xml:space="preserve">ающ</t>
  </si>
  <si>
    <t xml:space="preserve">Только ведущий аукциона может беспристрастно и одинаково восхищаться всеми школами искусства.</t>
  </si>
  <si>
    <t xml:space="preserve">аюъ</t>
  </si>
  <si>
    <t xml:space="preserve">Только искусство позволяет нам сказать даже то, чего мы не знаем.</t>
  </si>
  <si>
    <t xml:space="preserve">аюы</t>
  </si>
  <si>
    <t xml:space="preserve">Только прирожденный художник способен трудиться так, чтобы им стать.</t>
  </si>
  <si>
    <t xml:space="preserve">аюь</t>
  </si>
  <si>
    <t xml:space="preserve">Хорошему актеру не мешает даже самый блестящий режиссерский замысел.</t>
  </si>
  <si>
    <t xml:space="preserve">аюэ</t>
  </si>
  <si>
    <t xml:space="preserve">Четвертый раз смотрю этот фильм и должна вам сказать, что сегодня актеры играли как никогда.</t>
  </si>
  <si>
    <t xml:space="preserve">аюю</t>
  </si>
  <si>
    <t xml:space="preserve">Положительно, стараются ограничить творческие функции вещами, которые можно повесить на стену, слушать в концертном зале или выставить как-нибудь напоказ – там, где праздные и разборчивые люди имеют обыкновение собираться и взаимно восхищаться своей культурностью.</t>
  </si>
  <si>
    <t xml:space="preserve">аюя</t>
  </si>
  <si>
    <t xml:space="preserve">Написать картину может последний дурак, а вот продать ее только умный сумеет.</t>
  </si>
  <si>
    <t xml:space="preserve">аюa</t>
  </si>
  <si>
    <t xml:space="preserve">Ни один художник не превзошел Рафаэля в искусстве рисовать прекрасные лица, но если б у Рафаэля спросили, что такое красота, чьи законы он так хорошо знал, он отвечал бы, что не знает ничего, что знает сие до тонкостей, что он творил красоту, когда видел ее перед собой.</t>
  </si>
  <si>
    <t xml:space="preserve">аюb</t>
  </si>
  <si>
    <t xml:space="preserve">Опера - все равно что супруг с иноземным титулом: содержать его дорого, понять трудно, поэтому лезешь из кожи, чтобы не ударить лицом в грязь.</t>
  </si>
  <si>
    <t xml:space="preserve">аюc</t>
  </si>
  <si>
    <t xml:space="preserve">Оперетта хороша тем, что позволяет даже самому умному три часа побыть идиотом.</t>
  </si>
  <si>
    <t xml:space="preserve">аюd</t>
  </si>
  <si>
    <t xml:space="preserve">Пейзажист может работать спокойно - природа никогда не настаивает на сходстве.</t>
  </si>
  <si>
    <t xml:space="preserve">аюe</t>
  </si>
  <si>
    <t xml:space="preserve">Попав в Рим, вначале ужасно сожалеешь, что Микеланджело умер, но потом начинаешь жалеть, что сам не имел удовольствия это видеть.</t>
  </si>
  <si>
    <t xml:space="preserve">аюf</t>
  </si>
  <si>
    <t xml:space="preserve">Роман - это неподвижное целое, через которое нужно пройти; пьеса - подвижное целое, которое проходит через вас.</t>
  </si>
  <si>
    <t xml:space="preserve">аюg</t>
  </si>
  <si>
    <t xml:space="preserve">У артистов от постоянного прикосновения к искусству притупляется эстетическое чувство, заменяясь эстетическим глазомером.</t>
  </si>
  <si>
    <t xml:space="preserve">аюh</t>
  </si>
  <si>
    <t xml:space="preserve">Творчество - это загадка, которую художник задает сам себе.</t>
  </si>
  <si>
    <t xml:space="preserve">аюi</t>
  </si>
  <si>
    <t xml:space="preserve">Незанятые актеры как призраки, которые ищут тело, в которое они могли бы вселиться.</t>
  </si>
  <si>
    <t xml:space="preserve">аюj</t>
  </si>
  <si>
    <t xml:space="preserve">Ни одно представление, даже самое лучшее, не может нравиться целую вечность.</t>
  </si>
  <si>
    <t xml:space="preserve">аюk</t>
  </si>
  <si>
    <t xml:space="preserve">Превозносят драматурга, исторгающего слезы у зрителя; этот талант он делит с луковицей.</t>
  </si>
  <si>
    <t xml:space="preserve">аюl</t>
  </si>
  <si>
    <t xml:space="preserve">Предел достижения искусства намечаем только средствами искусства иного.</t>
  </si>
  <si>
    <t xml:space="preserve">аюm</t>
  </si>
  <si>
    <t xml:space="preserve">Премьера - это вечер накануне того дня, когда спектакль готов.</t>
  </si>
  <si>
    <t xml:space="preserve">аюn</t>
  </si>
  <si>
    <t xml:space="preserve">Премьера, подобно землетрясениям, приливной волне, супружеству и другим природным катаклизмам, - превосходное зрелище, если вам оно ничем не грозит.</t>
  </si>
  <si>
    <t xml:space="preserve">аюo</t>
  </si>
  <si>
    <t xml:space="preserve">Раньше актрисы старались стать кинозвездами; теперь кинозвезды стараются стать актрисами.</t>
  </si>
  <si>
    <t xml:space="preserve">аюp</t>
  </si>
  <si>
    <t xml:space="preserve">Сначала думать, потом говорить - девиз критики; сначала говорить, а потом думать - девиз творчества.</t>
  </si>
  <si>
    <t xml:space="preserve">аюq</t>
  </si>
  <si>
    <t xml:space="preserve">Сумма множества талантиков дает в результате один гигантский талантик.</t>
  </si>
  <si>
    <t xml:space="preserve">аюr</t>
  </si>
  <si>
    <t xml:space="preserve">Театр - это такая кафедра, с которой можно много сказать миру добра.</t>
  </si>
  <si>
    <t xml:space="preserve">аюs</t>
  </si>
  <si>
    <t xml:space="preserve">Театр все равно что музей: мы туда не ходим, но приятно знать, что он есть.</t>
  </si>
  <si>
    <t xml:space="preserve">аюt</t>
  </si>
  <si>
    <t xml:space="preserve">Театр превосходно обходился без режиссеров приблизительно две тысячи пятьсот тридцать пять лет.</t>
  </si>
  <si>
    <t xml:space="preserve">аюu</t>
  </si>
  <si>
    <t xml:space="preserve">Театральная публика хочет, чтобы ее удивили, - но чем-то привычным.</t>
  </si>
  <si>
    <t xml:space="preserve">аюv</t>
  </si>
  <si>
    <t xml:space="preserve">Театру, который достиг совершенства, уже ничто не может помочь.</t>
  </si>
  <si>
    <t xml:space="preserve">аюw</t>
  </si>
  <si>
    <t xml:space="preserve">Очень многие балеты были бы изумительны, если б не танец.</t>
  </si>
  <si>
    <t xml:space="preserve">аюx</t>
  </si>
  <si>
    <t xml:space="preserve">Самых хороших и самых плохих актеров мы видим отнюдь не на сцене.</t>
  </si>
  <si>
    <t xml:space="preserve">аюy</t>
  </si>
  <si>
    <t xml:space="preserve">Слишком многие драматурги не понимают своей роли на сцене.</t>
  </si>
  <si>
    <t xml:space="preserve">аюz</t>
  </si>
  <si>
    <t xml:space="preserve">Современная живопись - это когда покупаешь картину, чтобы закрыть дыру в стене, и приходишь к выводу, что дыра выглядит лучше.</t>
  </si>
  <si>
    <t xml:space="preserve">аяа</t>
  </si>
  <si>
    <t xml:space="preserve">тот, кто поистине стремится к творческой активности, должен отважиться вступить в ту область, где царствуют более высокие законы, чем законы звука, линии и краски, – он должен обратиться туда, где господствует закон личности.</t>
  </si>
  <si>
    <t xml:space="preserve">аяб</t>
  </si>
  <si>
    <t xml:space="preserve">Подмостки - отечество актера, и нужно все время продлевать паспорт, чтобы не лишиться гражданства.</t>
  </si>
  <si>
    <t xml:space="preserve">аяв</t>
  </si>
  <si>
    <t xml:space="preserve">Состояние творческой импотенции, увы, не мешает творить.</t>
  </si>
  <si>
    <t xml:space="preserve">аяг</t>
  </si>
  <si>
    <t xml:space="preserve">После премьеры иногда наступает такой катарсис, что дальнейшие представления лишаются смысла.</t>
  </si>
  <si>
    <t xml:space="preserve">аяд</t>
  </si>
  <si>
    <t xml:space="preserve">Режиссер - это человек, которому не повезло в актерском ремесле, а актер - человек, которому не повезло в жизни.</t>
  </si>
  <si>
    <t xml:space="preserve">аяе</t>
  </si>
  <si>
    <t xml:space="preserve">Режиссер должен обладать душой поэта и волей капрала.</t>
  </si>
  <si>
    <t xml:space="preserve">аяё</t>
  </si>
  <si>
    <t xml:space="preserve">Режиссер: человек, нанимаемый театральной дирекцией, чтобы установить, что актеры не умеют играть.</t>
  </si>
  <si>
    <t xml:space="preserve">аяж</t>
  </si>
  <si>
    <t xml:space="preserve">Режиссеры бывают двух видов: одни думают, что они боги, другие знают это точно.</t>
  </si>
  <si>
    <t xml:space="preserve">аяз</t>
  </si>
  <si>
    <t xml:space="preserve">Режиссеры бывают трех видов: умные, изобретательные и большинство.</t>
  </si>
  <si>
    <t xml:space="preserve">аяи</t>
  </si>
  <si>
    <t xml:space="preserve">Популярное искусство ценно не по пользе, которую оно приносит, а по вреду, от которого спасает, доставляя менее грубое развлечение.</t>
  </si>
  <si>
    <t xml:space="preserve">аяй</t>
  </si>
  <si>
    <t xml:space="preserve">Автомобили Форда стартовали на всех пробных поездках на выносливость и всегда приходили победителями.</t>
  </si>
  <si>
    <t xml:space="preserve">история</t>
  </si>
  <si>
    <t xml:space="preserve">аяк</t>
  </si>
  <si>
    <t xml:space="preserve">Александр III Македонский известен под именем Александра Великого, потому что он убил самое большое число самого разного сорта людей по сравнению с любым другим человеком его времени.</t>
  </si>
  <si>
    <t xml:space="preserve">аял</t>
  </si>
  <si>
    <t xml:space="preserve">Александрийцам были легко доступны богатые медные рудники и вполне возможно, что само использование меди было изобретено в Александрии, что послужило началом медной эры нашей цивилизации.</t>
  </si>
  <si>
    <t xml:space="preserve">аям</t>
  </si>
  <si>
    <t xml:space="preserve">Археологи выкапывают из земли историю, которую закопали политики.</t>
  </si>
  <si>
    <t xml:space="preserve">аян</t>
  </si>
  <si>
    <t xml:space="preserve">Бастилия - сколько тюрем было построено из ее кирпичей!</t>
  </si>
  <si>
    <t xml:space="preserve">аяо</t>
  </si>
  <si>
    <t xml:space="preserve">Библейский Израиль после разделения - это Никейская империя, ее новая столица Сихем - Никея, а библейская Иудея - это латинская империя со столицей в Иерусалиме-Константинополе.</t>
  </si>
  <si>
    <t xml:space="preserve">аяп</t>
  </si>
  <si>
    <t xml:space="preserve">В географическом сочинении Роджера Барлоу, написанном около 1540-541 годов, местонахождение России очерчено весьма смутно, где-то у "Сарматских гор" и "гор Гиркании"</t>
  </si>
  <si>
    <t xml:space="preserve">аяр</t>
  </si>
  <si>
    <t xml:space="preserve">В действительности, то, что сегодня объявлено "татаро-монгольским завоеванием Руси", - было на самом деле внутренним процессом объединения русских княжеств и усиления царской власти в стране.</t>
  </si>
  <si>
    <t xml:space="preserve">аяс</t>
  </si>
  <si>
    <t xml:space="preserve">В доброе старое время делать историю было гораздо дешевле.</t>
  </si>
  <si>
    <t xml:space="preserve">аят</t>
  </si>
  <si>
    <t xml:space="preserve">В конце XIII века, после изгнания франков из Константинополя в 1261 году греческим императором Михаилом Палеологом, латинский патриарх Константинополя (в библейской терминологии - иудейский первосвященник, поскольку латинская империя в Константинополе это библейская Иудея) бежал вместе с франками-французами во Францию, где таким образом и возникла кафедра главного римского епископа.</t>
  </si>
  <si>
    <t xml:space="preserve">аяу</t>
  </si>
  <si>
    <t xml:space="preserve">В России историю следует издавать в виде блокнота, в котором легко изъять любую страницу и заменить ее новой.</t>
  </si>
  <si>
    <t xml:space="preserve">аяф</t>
  </si>
  <si>
    <t xml:space="preserve">В русской истории имеется династический параллелизм, сдвиг примерно на 410 лет: ранняя история Руси является отражением (дубликатом) ее истории периода от 1350 года до 1600 года.</t>
  </si>
  <si>
    <t xml:space="preserve">аях</t>
  </si>
  <si>
    <t xml:space="preserve">В состав "Господина Великого Новгорода" - великокняжеской столичной области, - входили следующие города: Ярославль, Ростов, Кострома, Переяславль, Молога, Владимир, Суздаль</t>
  </si>
  <si>
    <t xml:space="preserve">аяц</t>
  </si>
  <si>
    <t xml:space="preserve">в социалистических условиях экономическое развитие происходит не в порядке переворотов, а в порядке постепенных изменений, когда старое не просто отменяется начисто, а меняет свою природу применительно к новому, сохраняя лишь свою форму, а новое не просто уничтожает старое, а проникает в старое, меняет его природу, его функции, не ломая его форму, а используя её для развития нового.</t>
  </si>
  <si>
    <t xml:space="preserve">аяч</t>
  </si>
  <si>
    <t xml:space="preserve">Во флоте Карла II были джентльмены и моряки, но моряки не были джентльменами, а джентльмены - моряками.</t>
  </si>
  <si>
    <t xml:space="preserve">аяш</t>
  </si>
  <si>
    <t xml:space="preserve">Возвращаясь из Олимпии, на вопрос, много ли там было народу, Диоген ответил: Народу много, а людей немного.</t>
  </si>
  <si>
    <t xml:space="preserve">аящ</t>
  </si>
  <si>
    <t xml:space="preserve">возможно, что Александр Невский это дубликат Александра Македонского</t>
  </si>
  <si>
    <t xml:space="preserve">аяъ</t>
  </si>
  <si>
    <t xml:space="preserve">возникли три Руси: Великая, Малая и Белая или, что то же самое, - три Орды: Золотая Орда, Синяя Орда (Северская земля, современная Украина и Польша) и Белая Орда.</t>
  </si>
  <si>
    <t xml:space="preserve">аяы</t>
  </si>
  <si>
    <t xml:space="preserve">Возникновение фермеров сопровождалось несколькими непредвиденными сопутствующими явлениями, из которых наиболее важным стало строительство городов.</t>
  </si>
  <si>
    <t xml:space="preserve">аяь</t>
  </si>
  <si>
    <t xml:space="preserve">Восстанавливая за Ярославлем его подлинное древнее имя Великого Новгорода, мы мгновенно понимаем, почему современный Нижний Новгород на Волге был назван НИЖНИМ.</t>
  </si>
  <si>
    <t xml:space="preserve">аяэ</t>
  </si>
  <si>
    <t xml:space="preserve">Все известные нам сегодня списки "Повести временных лет", по-видимому, были написаны В ОДНО И ТО ЖЕ ВРЕМЯ (конец XVII века - XVIII век) и В ОДНОМ И ТОМ ЖЕ МЕСТЕ.</t>
  </si>
  <si>
    <t xml:space="preserve">аяю</t>
  </si>
  <si>
    <t xml:space="preserve">Все исторические законы имеют свой срок давности.</t>
  </si>
  <si>
    <t xml:space="preserve">аяя</t>
  </si>
  <si>
    <t xml:space="preserve">Все порядочные люди отправляются на виселицу за пределы своей страны, и доказательство тому - шестьдесят французов, что были за прошлый год повешены в Неаполе, Риме и Венеции.</t>
  </si>
  <si>
    <t xml:space="preserve">аяa</t>
  </si>
  <si>
    <t xml:space="preserve">Всемирная история есть история побед людей над людьми.</t>
  </si>
  <si>
    <t xml:space="preserve">аяb</t>
  </si>
  <si>
    <t xml:space="preserve">Всемирная история есть сумма всего того, чего можно было бы избежать.</t>
  </si>
  <si>
    <t xml:space="preserve">аяc</t>
  </si>
  <si>
    <t xml:space="preserve">Вы - почтенный обломок прошлого, если помните времена, когда мировой пожар был всего лишь метафорой.</t>
  </si>
  <si>
    <t xml:space="preserve">аяd</t>
  </si>
  <si>
    <t xml:space="preserve">Ганнибал, как пишет Тит Ливий, проделал проход сквозь Альпы, размягчая скалы уксусом и затем раскалывая их ударами меча; я всегда считал, что это невозможно - не потому, что кислота недостаточна сильна, а из-за невероятного количества уксуса, какое должно было быть у него в запасе.</t>
  </si>
  <si>
    <t xml:space="preserve">аяe</t>
  </si>
  <si>
    <t xml:space="preserve">Главные вехи цивилизации: освоение огня, изобретение колеса и открытие, что мужчин можно приручить.</t>
  </si>
  <si>
    <t xml:space="preserve">аяf</t>
  </si>
  <si>
    <t xml:space="preserve">Государственное образование, именовавшееся Священной Римской империей, не было ни священной, ни римской, ни империей.</t>
  </si>
  <si>
    <t xml:space="preserve">аяg</t>
  </si>
  <si>
    <t xml:space="preserve">Даже беглого взгляда на современный учебник по истории достаточно, чтобы сообразить, что он мог быть написан только в Италии, только итальянской историко-хронологической школой, непосредственно связанной с итальянским Римом, Ватиканом.</t>
  </si>
  <si>
    <t xml:space="preserve">аяh</t>
  </si>
  <si>
    <t xml:space="preserve">Дату возникновения мира могли бы установить лишь бухгалтеры.</t>
  </si>
  <si>
    <t xml:space="preserve">аяi</t>
  </si>
  <si>
    <t xml:space="preserve">Династическая история Англии от 640 до 1040 годов (длительностью в 400 лет) является дубликатом династической истории Византии от 378 до 830 годов (длительностью в 452 года).</t>
  </si>
  <si>
    <t xml:space="preserve">аяj</t>
  </si>
  <si>
    <t xml:space="preserve">Для прежних эпох экономического развития были характерны продолжительные периоды стабильности, разделяемые краткими периодами революционных перемен.</t>
  </si>
  <si>
    <t xml:space="preserve">аяk</t>
  </si>
  <si>
    <t xml:space="preserve">Для старого Рокфеллера издавали специальную газету, заполненную вымышленными новостями.</t>
  </si>
  <si>
    <t xml:space="preserve">аяl</t>
  </si>
  <si>
    <t xml:space="preserve">До 1204 года власть константинопольского императора распространялась на весь мир - по крайней мере, с церковной точки зрения (а следовательно, и точки зрения исторической традиции).</t>
  </si>
  <si>
    <t xml:space="preserve">аяm</t>
  </si>
  <si>
    <t xml:space="preserve">до XVI века при Иване Калите и его преемниках область вокруг Ярославля, Ростова, Костромы не передавалась по наследству, поскольку считалась великокняжеским владением.</t>
  </si>
  <si>
    <t xml:space="preserve">аяn</t>
  </si>
  <si>
    <t xml:space="preserve">До начала разворота массового соцсоревнования рост промышленности шел у нас со скрипом, а многие товарищи ставили даже вопрос о замедлении темпов развития промышленности.</t>
  </si>
  <si>
    <t xml:space="preserve">аяo</t>
  </si>
  <si>
    <t xml:space="preserve">древние английские хроники - это, в действительности, византийские хроники, перенесенные из Византии в современную Англию и искусственно вплетенные в стержень "островной" английской истории.</t>
  </si>
  <si>
    <t xml:space="preserve">аяp</t>
  </si>
  <si>
    <t xml:space="preserve">Если предсказание не сбывается, то грош ему цена; но я отсылаю снисходительного моего читателя к всеобщей истории: там обнаружит он множество событий, какие, не будь они предсказаны, никогда бы и не свершились.</t>
  </si>
  <si>
    <t xml:space="preserve">аяq</t>
  </si>
  <si>
    <t xml:space="preserve">Естественно считать более древним (и более информативным) тот источник, который раньше другого получил массовое распространение (например, был напечатан или размножен рукописно в большом числе одинаковых копий, многие из которых дошли до нас).</t>
  </si>
  <si>
    <t xml:space="preserve">аяr</t>
  </si>
  <si>
    <t xml:space="preserve">Естественно считать, что хронологи XIV-XVII веков, приступая к построению глобальной хронологии (которую они, в конце концов, построили неправильно, запутав и исказив ее ложными датировками) имели некие верные исходные представления об истории, которые дошли до них по традиции, были общеизвестны в то время и не являлись следствием их собственной работы.</t>
  </si>
  <si>
    <t xml:space="preserve">аяs</t>
  </si>
  <si>
    <t xml:space="preserve">Земля наша велика и обильна, но порядка в ней нет.</t>
  </si>
  <si>
    <t xml:space="preserve">аяt</t>
  </si>
  <si>
    <t xml:space="preserve">Из византийских источников известно, что сражение на коне было чисто ромейским военным искусством - варвары в отличие от ромеев умели сражаться лишь в пешем строю и перед боем слезали с коней</t>
  </si>
  <si>
    <t xml:space="preserve">аяu</t>
  </si>
  <si>
    <t xml:space="preserve">Из дошедших до нашего времени документов следует, что Степан Тимофеевич Разин, вероятно, был не простым казаком, а человеком очень знатного происхождения.</t>
  </si>
  <si>
    <t xml:space="preserve">аяv</t>
  </si>
  <si>
    <t xml:space="preserve">из реальной позднесредневековой истории мы видим, что политическая власть итальянского Рима никогда не распространялась за пределы маленькой ватиканской области.</t>
  </si>
  <si>
    <t xml:space="preserve">аяw</t>
  </si>
  <si>
    <t xml:space="preserve">Известная нам сегодня история X-XIII веков является результатом наложения (суммирования) подлинных событий этой эпохи (весьма тускло освещенной сохранившимися документами) и дубликатов событий из более насыщенной эпохи XIII-XVII веков.</t>
  </si>
  <si>
    <t xml:space="preserve">аяx</t>
  </si>
  <si>
    <t xml:space="preserve">Имеющаяся сегодня версия древней русской истории создана, скорее всего, в середине XVIII века на основании источников, написанных или отредактированных в конце XVII - начале XVIII веков.</t>
  </si>
  <si>
    <t xml:space="preserve">аяy</t>
  </si>
  <si>
    <t xml:space="preserve">Историк - это нередко журналист, обращенный вспять.</t>
  </si>
  <si>
    <t xml:space="preserve">аяz</t>
  </si>
  <si>
    <t xml:space="preserve">Историкам известно (хотя об этом обычно умалчивается), что первые несколько сот лет после принятия христианства и на Востоке и на Западе богослужение в христианской церкви велось на греческом языке.</t>
  </si>
  <si>
    <t xml:space="preserve">аaа</t>
  </si>
  <si>
    <t xml:space="preserve">Историки фальсифицируют прошлое, идеологи - будущее.</t>
  </si>
  <si>
    <t xml:space="preserve">аaб</t>
  </si>
  <si>
    <t xml:space="preserve">Исторические фразы - это слова знаменитых людей, сказанные ими после смерти.</t>
  </si>
  <si>
    <t xml:space="preserve">аaв</t>
  </si>
  <si>
    <t xml:space="preserve">История - как мясной паштет: лучше не вглядываться, как его приготовляют.</t>
  </si>
  <si>
    <t xml:space="preserve">аaг</t>
  </si>
  <si>
    <t xml:space="preserve">История - продукт выделений желез миллиона историков.</t>
  </si>
  <si>
    <t xml:space="preserve">аaд</t>
  </si>
  <si>
    <t xml:space="preserve">История - слишком серьезное дело, чтобы доверять ее историкам.</t>
  </si>
  <si>
    <t xml:space="preserve">аaе</t>
  </si>
  <si>
    <t xml:space="preserve">История - утомительная прогулка от Адама до атома.</t>
  </si>
  <si>
    <t xml:space="preserve">аaё</t>
  </si>
  <si>
    <t xml:space="preserve">История - это наука о том, чего уже нет и не будет.</t>
  </si>
  <si>
    <t xml:space="preserve">аaж</t>
  </si>
  <si>
    <t xml:space="preserve">История - это союз между умершими, живыми и еще не родившимися.</t>
  </si>
  <si>
    <t xml:space="preserve">аaз</t>
  </si>
  <si>
    <t xml:space="preserve">История вынуждена повторяться, потому что никто ее не слушает.</t>
  </si>
  <si>
    <t xml:space="preserve">аaи</t>
  </si>
  <si>
    <t xml:space="preserve">История начинается тогда, когда уже ничего невозможно проверить.</t>
  </si>
  <si>
    <t xml:space="preserve">аaй</t>
  </si>
  <si>
    <t xml:space="preserve">История нашей страны является одним из основных устоев в фундаменте мировой цивилизации, поэтому следует особо тщательно и заботливо выверять узловые моменты нашей истории.</t>
  </si>
  <si>
    <t xml:space="preserve">аaк</t>
  </si>
  <si>
    <t xml:space="preserve">История не повторяется - просто историки повторяют друг друга.</t>
  </si>
  <si>
    <t xml:space="preserve">аaл</t>
  </si>
  <si>
    <t xml:space="preserve">История не повторяется; а если повторяется, то это уже социология.</t>
  </si>
  <si>
    <t xml:space="preserve">аaм</t>
  </si>
  <si>
    <t xml:space="preserve">История повторяется дважды - сначала в виде трагедии, потом в виде фарса.</t>
  </si>
  <si>
    <t xml:space="preserve">аaн</t>
  </si>
  <si>
    <t xml:space="preserve">История повторяется, потому что не хватает историков с фантазией.</t>
  </si>
  <si>
    <t xml:space="preserve">аaо</t>
  </si>
  <si>
    <t xml:space="preserve">История полна войн, про которые было совершенно точно известно, что они никогда не начнутся.</t>
  </si>
  <si>
    <t xml:space="preserve">аaп</t>
  </si>
  <si>
    <t xml:space="preserve">История России - это борьба невежества с несправедливостью.</t>
  </si>
  <si>
    <t xml:space="preserve">аaр</t>
  </si>
  <si>
    <t xml:space="preserve">История русской революции - это сказание о граде Китеже, переделанное в рассказ об острове Сахалине.</t>
  </si>
  <si>
    <t xml:space="preserve">аaс</t>
  </si>
  <si>
    <t xml:space="preserve">История учит, используя запрещенные педагогические приемы.</t>
  </si>
  <si>
    <t xml:space="preserve">аaт</t>
  </si>
  <si>
    <t xml:space="preserve">История, собственно, не существует, существуют лишь биографии.</t>
  </si>
  <si>
    <t xml:space="preserve">аaу</t>
  </si>
  <si>
    <t xml:space="preserve">История, эта героическая родина во времени, сегодня уже не удовлетворяет евреев: они завоевали право на родину в пространстве.</t>
  </si>
  <si>
    <t xml:space="preserve">аaф</t>
  </si>
  <si>
    <t xml:space="preserve">Как и большинство событий, в которых участвуют люди, история в полном объеме может быть рассказана только ретроспективно.</t>
  </si>
  <si>
    <t xml:space="preserve">аaх</t>
  </si>
  <si>
    <t xml:space="preserve">как пишет Сигизмунд Герберштейн в XVI веке, "город и крепость Ярославль на берегу Волги отстоит от Ростова на 12 миль по прямой дороге из Москвы.</t>
  </si>
  <si>
    <t xml:space="preserve">аaц</t>
  </si>
  <si>
    <t xml:space="preserve">Карамзин, говоря о духовной грамоте Ивана Калиты, отмечает "в сем завещании не сказано ни слова о Владимире, Костроме, Переяславле и других городах, бывших достоянием великокняжеского сана..."</t>
  </si>
  <si>
    <t xml:space="preserve">аaч</t>
  </si>
  <si>
    <t xml:space="preserve">Когда люди не знают какой-то детали, недостающей для полноты истории, они выдумывают ее, и нередко правдоподобие весьма кстати подменяет собою правду.</t>
  </si>
  <si>
    <t xml:space="preserve">аaш</t>
  </si>
  <si>
    <t xml:space="preserve">Когда рассказывали сальные анекдоты деятели Возрождения - это называлось гуманизмом.</t>
  </si>
  <si>
    <t xml:space="preserve">аaщ</t>
  </si>
  <si>
    <t xml:space="preserve">Когда расшифровывать Нострадамуса берется американец, то наиболее интересные события у него происходят в Америке, у англичанина - в Англии, у русского - в России, и т.д.</t>
  </si>
  <si>
    <t xml:space="preserve">аaъ</t>
  </si>
  <si>
    <t xml:space="preserve">Красивая легенда о том, что столица древней могущественной Римской империи была когда-то в итальянском Риме - чистый вымысел позднесредневековых итальянских историков.</t>
  </si>
  <si>
    <t xml:space="preserve">аaы</t>
  </si>
  <si>
    <t xml:space="preserve">Крестоносцы, в большинстве своем не зная греческого языка и не интересуясь специальными вопросами истории и хронологии, по-видимому привели в полный беспорядок все константинопольские архивы.</t>
  </si>
  <si>
    <t xml:space="preserve">аaь</t>
  </si>
  <si>
    <t xml:space="preserve">Крещение Руси (традиционная датировка которого - конец X века, но следует учесть 100-летний сдвиг в византийской хронологии, переносящий крещение Руси в конец XI века) произошло еще до перенесения столицы в Константинополь или как раз в эпоху этого перенесения.</t>
  </si>
  <si>
    <t xml:space="preserve">аaэ</t>
  </si>
  <si>
    <t xml:space="preserve">Легенду творит вся деревня - книгу пишет одинокий сумасшедший.</t>
  </si>
  <si>
    <t xml:space="preserve">аaю</t>
  </si>
  <si>
    <t xml:space="preserve">Мистическое учение о переселении душ, считаемое обычно чисто восточным, буддийским учением, тем не менее, было хорошо известно в христианской церковной традиции XIV-XVII веков</t>
  </si>
  <si>
    <t xml:space="preserve">аaя</t>
  </si>
  <si>
    <t xml:space="preserve">Надобно найти смысл и в бессмыслице: в этом неприятная обязанность историка, в умном деле найти смысл сумеет всякий философ.</t>
  </si>
  <si>
    <t xml:space="preserve">аaa</t>
  </si>
  <si>
    <t xml:space="preserve">Народы, которым человечество обязано больше всего, жили в небольших государствах - Израиле, Афинах, Флоренции, елизаветинской Англии.</t>
  </si>
  <si>
    <t xml:space="preserve">аab</t>
  </si>
  <si>
    <t xml:space="preserve">Наша история идет по нашему календарю: в каждый век отстаем от мира на сутки.</t>
  </si>
  <si>
    <t xml:space="preserve">аac</t>
  </si>
  <si>
    <t xml:space="preserve">О составе войск Батыя оставлены записки венгерского короля и письмо к папе, в котором написано, что в составе монгольских войск были русские войска.</t>
  </si>
  <si>
    <t xml:space="preserve">аad</t>
  </si>
  <si>
    <t xml:space="preserve">Перевод Библии с еврейского на греческий - это была не смена устного языка, используемого при чтении текстов Библии, а смена иероглифического способа записи церковных текстов на новый буквенный способ.</t>
  </si>
  <si>
    <t xml:space="preserve">аae</t>
  </si>
  <si>
    <t xml:space="preserve">с середины XV века в ватиканской канцелярии стала использоваться новая хронологическая эра от Рождества Христова вместо старой византийской эры от Адама.</t>
  </si>
  <si>
    <t xml:space="preserve">аaf</t>
  </si>
  <si>
    <t xml:space="preserve">Само название "Монголия" (или Моголия, как пишет, например, Карамзин и многие другие авторы) происходит, вероятно, от греческого слова "Мегалион"</t>
  </si>
  <si>
    <t xml:space="preserve">аag</t>
  </si>
  <si>
    <t xml:space="preserve">сегодня в качестве историко-хронологической традиции (на которой и основана современная "историческая очевидность") выступают незрелые схоластические теории XIV-XVII веков, лишь слегка покрытые поверхностным глянцем в XIX веке.</t>
  </si>
  <si>
    <t xml:space="preserve">аah</t>
  </si>
  <si>
    <t xml:space="preserve">современный "учебник по истории" является склейкой с наложением четырех экземпляров одной и той же хроники, сдвинутых друг относительно друга на 333, 720, 1053 и 1800 лет соответственно.</t>
  </si>
  <si>
    <t xml:space="preserve">аai</t>
  </si>
  <si>
    <t xml:space="preserve">Столица Империи до Константинополя (так называемый Ветхий Рим, ошибочно отождествляемый сегодня с современным городом Рим в Италии) - это была Александрия в Египте.</t>
  </si>
  <si>
    <t xml:space="preserve">аaj</t>
  </si>
  <si>
    <t xml:space="preserve">термин "Господин Великий Новгород" обозначал не только один определенный город (скажем, Ярославль), но и целую область, бывшую достоянием великокняжеского сана во времена от Ивана Калиты до Ивана III.</t>
  </si>
  <si>
    <t xml:space="preserve">аak</t>
  </si>
  <si>
    <t xml:space="preserve">Термин Латинский - это отражение Латинской Империи (XIII века) и, несколько ранее, отражение группы латинян, пришедших в Византию во время крестовых походов, осевших здесь и основавших свои феодальные государства.</t>
  </si>
  <si>
    <t xml:space="preserve">аal</t>
  </si>
  <si>
    <t xml:space="preserve">традиция - это набор плодотворных и бесплодных мыслей, идей и методов.</t>
  </si>
  <si>
    <t xml:space="preserve">аam</t>
  </si>
  <si>
    <t xml:space="preserve">у позднейших компиляторов, то есть ортодоксальных историков XVIII-XIX веков выработалась и еще одна особенность: патриотизм, сводившийся к тому, чтоб продолжить историю своих государств как можно далее в глубину веков, пользуясь для этого всеми возможными средствами.</t>
  </si>
  <si>
    <t xml:space="preserve">аan</t>
  </si>
  <si>
    <t xml:space="preserve">Уроки истории заключаются в том, что люди ничего не извлекают из уроков истории.</t>
  </si>
  <si>
    <t xml:space="preserve">аao</t>
  </si>
  <si>
    <t xml:space="preserve">Я рад тому, что живу именно сегодня, а не в какую-либо другую историческую эпоху - и не только потому, что в прежние века мой набор знаний и умений был бы бесполезен, а сам я оказался бы первым кандидатом на завтрак какой-нибудь зверюге.</t>
  </si>
  <si>
    <t xml:space="preserve">аap</t>
  </si>
  <si>
    <t xml:space="preserve">У Плутарха читаем, что Алкивиад приговорен был к смерти, а имущество его обращено в казну за то, что дерзнул он вместе с Политионом и Теодором насмехаться в доме своем над великими таинствами, нарушив закон эвмолпидов.</t>
  </si>
  <si>
    <t xml:space="preserve">аaq</t>
  </si>
  <si>
    <t xml:space="preserve">У римлян ни за что не хватило бы времени на завоевание мира, если бы им пришлось сперва изучать латынь.</t>
  </si>
  <si>
    <t xml:space="preserve">аar</t>
  </si>
  <si>
    <t xml:space="preserve">Уолпол говорил о маршале де Ришелье: Люди смеются, еще не зная, что он скажет, и правильно делают, ибо потом они наверняка смеяться не будут.</t>
  </si>
  <si>
    <t xml:space="preserve">аas</t>
  </si>
  <si>
    <t xml:space="preserve">Чем дальше мы читаем средневековые источники, тем больше интересного мы узнаем и понимаем, если только отказаться от внушенного нам в школе образа "монгольского завоевания".</t>
  </si>
  <si>
    <t xml:space="preserve">аat</t>
  </si>
  <si>
    <t xml:space="preserve">Мы застаем "зарю русской истории" в тот момент, когда на территории Руси имеется много русских княжеств или Орд, образовавшихся, повторим, на развалинах бывшей Византийской (Ромейской) империи.</t>
  </si>
  <si>
    <t xml:space="preserve">аau</t>
  </si>
  <si>
    <t xml:space="preserve">Некоторые ученые (например, М.Н.Тихомиров) считают, что фряги-фрязи-фрязины -это итальянцы, причем - даже не все итальянцы, а преимущественно жители только одного из многих мелких государств на территории Италии, а именно - Генуи.</t>
  </si>
  <si>
    <t xml:space="preserve">аav</t>
  </si>
  <si>
    <t xml:space="preserve">Нострадамус: пророк, предсказания которого были столь многочисленны и столь мрачны, что они подходят к любому сколько-нибудь значительному событию, случившемуся впоследствии.</t>
  </si>
  <si>
    <t xml:space="preserve">аaw</t>
  </si>
  <si>
    <t xml:space="preserve">Нравы народа в периоды смуты часто бывают дурны, но мораль толпы строга, даже когда толпа эта обладает всеми пороками.</t>
  </si>
  <si>
    <t xml:space="preserve">аax</t>
  </si>
  <si>
    <t xml:space="preserve">Почти все государства были разрушены из-за женщин.</t>
  </si>
  <si>
    <t xml:space="preserve">аay</t>
  </si>
  <si>
    <t xml:space="preserve">Революции никогда еще не облегчали бремя тирании, а лишь перекладывали его на другие плечи.</t>
  </si>
  <si>
    <t xml:space="preserve">аaz</t>
  </si>
  <si>
    <t xml:space="preserve">Революционеры поклоняются будущему, но живут прошлым.</t>
  </si>
  <si>
    <t xml:space="preserve">аbа</t>
  </si>
  <si>
    <t xml:space="preserve">Революцию готовят мыслители, а совершают бандиты.</t>
  </si>
  <si>
    <t xml:space="preserve">аbб</t>
  </si>
  <si>
    <t xml:space="preserve">Русское правительство, как обратное провидение, устраивает к лучшему не будущее, а прошлое.</t>
  </si>
  <si>
    <t xml:space="preserve">аbв</t>
  </si>
  <si>
    <t xml:space="preserve">Талант историка состоит в том, чтобы создать верное целое из частей, которые верны лишь наполовину.</t>
  </si>
  <si>
    <t xml:space="preserve">аbг</t>
  </si>
  <si>
    <t xml:space="preserve">старая историко-хронологическая школа погибла в то время, когда в Константинополе образовалось военное государство крестоносцев - Латинская империя.</t>
  </si>
  <si>
    <t xml:space="preserve">аbд</t>
  </si>
  <si>
    <t xml:space="preserve">Первое, что необходимо историку, - это крепкая задница.</t>
  </si>
  <si>
    <t xml:space="preserve">аbе</t>
  </si>
  <si>
    <t xml:space="preserve">поэт написал: Римская империя станет клониться к упадку лишь тогда, когда один из преемников Августа задумает перенести столицу ее к месту своего рождения.</t>
  </si>
  <si>
    <t xml:space="preserve">аbё</t>
  </si>
  <si>
    <t xml:space="preserve">Против мягкого иноземного господства поляки восстают, потому что могут, против сурового - потому что должны.</t>
  </si>
  <si>
    <t xml:space="preserve">аbж</t>
  </si>
  <si>
    <t xml:space="preserve">Русская история до Петра Великого сплошная панихида, а после Петра Великого - одно уголовное дело.</t>
  </si>
  <si>
    <t xml:space="preserve">аbз</t>
  </si>
  <si>
    <t xml:space="preserve">Сигизмунд Герберштейн, австрийский посол при русском дворе (его книга впервые опубликована в 1556 году), пишет: "Руссией владеют ныне три государя, большая ее часть принадлежит великому князю московскому, вторым является великий князь литовский (in Littn), третьим - король польский."</t>
  </si>
  <si>
    <t xml:space="preserve">аbи</t>
  </si>
  <si>
    <t xml:space="preserve">Советская власть обобществила средства производства, сделала их собственностью всего народа и тем уничтожила систему эксплуатации, создала социалистические формы хозяйства.</t>
  </si>
  <si>
    <t xml:space="preserve">аbй</t>
  </si>
  <si>
    <t xml:space="preserve">Те, кто решается вступить в масонскую ложу для того лишь, чтобы узнать ее тайну, могут обмануться: может статься, они полвека проживут мастерами-каменщиками, так и не постигнув тайны сего братства.</t>
  </si>
  <si>
    <t xml:space="preserve">аbк</t>
  </si>
  <si>
    <t xml:space="preserve">Те, кто творит историю, часто заодно и фальсифицируют ее.</t>
  </si>
  <si>
    <t xml:space="preserve">аbл</t>
  </si>
  <si>
    <t xml:space="preserve">Тит Ливий утверждает, что после изгнания царей из Рима и учреждения в нем античной римской республики, некие цари в Риме тем не менее все равно были, но этот титул имел уже совсем другое значение, чисто формальное.</t>
  </si>
  <si>
    <t xml:space="preserve">аbм</t>
  </si>
  <si>
    <t xml:space="preserve">То, что русские, греческие и латинские святцы, а следовательно, и набор возможных крестных имен, почти что тождественны - никак не означает латинского происхождения русской культуры.</t>
  </si>
  <si>
    <t xml:space="preserve">аbн</t>
  </si>
  <si>
    <t xml:space="preserve">То, что фряги-фрязи - это не национальность, а вполне понятное слово "враг", хорошо видно на примере древнерусской "Повести о взятии Царьграда" крестоносцами в 1204 году.</t>
  </si>
  <si>
    <t xml:space="preserve">аbо</t>
  </si>
  <si>
    <t xml:space="preserve">слово "язычество" в старых текстах не употреблялось, а слово "языки", от которого оно происходит, употреблялось в смысле "народы", "народы другой веры".</t>
  </si>
  <si>
    <t xml:space="preserve">аbп</t>
  </si>
  <si>
    <t xml:space="preserve">После завоевания Константинополя в 1453 году часть греческих ученых уехала на Запад и увезла с собой среди прочего и константинопольские историко-хронологические разработки.</t>
  </si>
  <si>
    <t xml:space="preserve">аbр</t>
  </si>
  <si>
    <t xml:space="preserve">Славянофилы поклонялись русскому народу не потому, чтоб он действительно был воплощением христианского идеала, а напротив, они старались представить его себе и другим в таком идеальном свете потому, что уже поклонялись ему, каков бы он ни оказался: он был для них не по хорошему мил, а по милу хорош.</t>
  </si>
  <si>
    <t xml:space="preserve">аbс</t>
  </si>
  <si>
    <t xml:space="preserve">Ошибка современных историков в том, что они думают, будто древние тексты писались на известных им "античных" языках - древнееврейском, древнегреческом, античной латыни.</t>
  </si>
  <si>
    <t xml:space="preserve">аbт</t>
  </si>
  <si>
    <t xml:space="preserve">Под царями Ливий понимает, как правило, византийских императоров династии Комнинов, которые в то время (до разделения Империи) были единственными императорами.</t>
  </si>
  <si>
    <t xml:space="preserve">аbу</t>
  </si>
  <si>
    <t xml:space="preserve">Привилегия великих людей - взирать на катастрофы с балкона.</t>
  </si>
  <si>
    <t xml:space="preserve">аbф</t>
  </si>
  <si>
    <t xml:space="preserve">Раскол церкви на Руси произошел, скорее всего, именно из-за нововведений Романовых в XVI-XVII веках, фактически насаждавших "западническую веру" и обычаи, лишь слегка замаскированные под православие.</t>
  </si>
  <si>
    <t xml:space="preserve">аbх</t>
  </si>
  <si>
    <t xml:space="preserve">дела никогда не бывают достаточно хорошо</t>
  </si>
  <si>
    <t xml:space="preserve">как дела</t>
  </si>
  <si>
    <t xml:space="preserve">аbц</t>
  </si>
  <si>
    <t xml:space="preserve">как дела? как сажа бела...</t>
  </si>
  <si>
    <t xml:space="preserve">аbч</t>
  </si>
  <si>
    <t xml:space="preserve">настроение иногда подобно волнующемуся морю, то поднимет на гребень, то рухнет в пучину</t>
  </si>
  <si>
    <t xml:space="preserve">аbш</t>
  </si>
  <si>
    <t xml:space="preserve">что ж ты так убиваешься, ты же так не убьешься!</t>
  </si>
  <si>
    <t xml:space="preserve">аbщ</t>
  </si>
  <si>
    <t xml:space="preserve">Автобиография - редкостная возможность рассказать всю правду о наших знакомых.</t>
  </si>
  <si>
    <t xml:space="preserve">книги</t>
  </si>
  <si>
    <t xml:space="preserve">аbъ</t>
  </si>
  <si>
    <t xml:space="preserve">Автобиография - хуже всего оплачиваемая разновидность художественного вымысла.</t>
  </si>
  <si>
    <t xml:space="preserve">аbы</t>
  </si>
  <si>
    <t xml:space="preserve">Автор пишет только половину книги: другую половину пишет читатель.</t>
  </si>
  <si>
    <t xml:space="preserve">аbь</t>
  </si>
  <si>
    <t xml:space="preserve">Автору книги, о которой мы можем судить, следовало бы учиться у нас.</t>
  </si>
  <si>
    <t xml:space="preserve">аbэ</t>
  </si>
  <si>
    <t xml:space="preserve">Александр Дюма крадет у прошлого, обогащая настоящее.</t>
  </si>
  <si>
    <t xml:space="preserve">аbю</t>
  </si>
  <si>
    <t xml:space="preserve">Афоризм - это мысль, высказанная иностранным автором.</t>
  </si>
  <si>
    <t xml:space="preserve">аbя</t>
  </si>
  <si>
    <t xml:space="preserve">Афоризм содержит полправды - необычайно высокий процент.</t>
  </si>
  <si>
    <t xml:space="preserve">аba</t>
  </si>
  <si>
    <t xml:space="preserve">Афоризмы подобны адвокатам, неизбежно видящим лишь одну сторону дела.</t>
  </si>
  <si>
    <t xml:space="preserve">аbb</t>
  </si>
  <si>
    <t xml:space="preserve">Афорист - добытчик аттической соли для чужих кушаний.</t>
  </si>
  <si>
    <t xml:space="preserve">аbc</t>
  </si>
  <si>
    <t xml:space="preserve">Афорист - это человек, который радуется как ребенок, придумав фразу, которая, по всей вероятности, была древним народным присловьем у финикийцев.</t>
  </si>
  <si>
    <t xml:space="preserve">аbd</t>
  </si>
  <si>
    <t xml:space="preserve">Ах, эти доморощенные философы, что еще ни разу не умерли!</t>
  </si>
  <si>
    <t xml:space="preserve">аbe</t>
  </si>
  <si>
    <t xml:space="preserve">Беда тех, кто пишет быстро, в том, что они не могут писать кратко.</t>
  </si>
  <si>
    <t xml:space="preserve">аbf</t>
  </si>
  <si>
    <t xml:space="preserve">Без литературы мир был бы совсем другим</t>
  </si>
  <si>
    <t xml:space="preserve">аbg</t>
  </si>
  <si>
    <t xml:space="preserve">Бестселлер: книга, которую хорошо раскупают потому, что она хорошо продавалась.</t>
  </si>
  <si>
    <t xml:space="preserve">аbh</t>
  </si>
  <si>
    <t xml:space="preserve">Библиотеки - магазины человеческих фантазий</t>
  </si>
  <si>
    <t xml:space="preserve">аbi</t>
  </si>
  <si>
    <t xml:space="preserve">Биограф - это лжец, приводящий в порядок ложь своего героя.</t>
  </si>
  <si>
    <t xml:space="preserve">аbj</t>
  </si>
  <si>
    <t xml:space="preserve">Бога ради, не пишите такой чепухи, иначе я возомню себя гением!</t>
  </si>
  <si>
    <t xml:space="preserve">аbk</t>
  </si>
  <si>
    <t xml:space="preserve">Большинство повестей и романов причиняет двоякий вред читателям: они крадут у них время и деньги</t>
  </si>
  <si>
    <t xml:space="preserve">аbl</t>
  </si>
  <si>
    <t xml:space="preserve">Большинство произведений, написанных в наше время, наводит на мысль, что они были склеены за один день из книг, прочитанных накануне</t>
  </si>
  <si>
    <t xml:space="preserve">аbm</t>
  </si>
  <si>
    <t xml:space="preserve">Британцы издавна питают пристрастие к плохим книгам, при условии, что они хорошо написаны.</t>
  </si>
  <si>
    <t xml:space="preserve">аbn</t>
  </si>
  <si>
    <t xml:space="preserve">Будь писатели хорошими бизнесменами, им бы хватило ума не быть писателями.</t>
  </si>
  <si>
    <t xml:space="preserve">аbo</t>
  </si>
  <si>
    <t xml:space="preserve">Быстрое чтение полезно, если вам нужно прочесть Британскую энциклопедию.</t>
  </si>
  <si>
    <t xml:space="preserve">аbp</t>
  </si>
  <si>
    <t xml:space="preserve">Быть писателем трудно</t>
  </si>
  <si>
    <t xml:space="preserve">аbq</t>
  </si>
  <si>
    <t xml:space="preserve">В Англии свобода печати означает свободу печатать те предвзятые мнения владельца газеты, против которых не возражают рекламодатели.</t>
  </si>
  <si>
    <t xml:space="preserve">аbr</t>
  </si>
  <si>
    <t xml:space="preserve">В газетах можно уже прочитать все, но трудно узнать о чем-нибудь.</t>
  </si>
  <si>
    <t xml:space="preserve">аbs</t>
  </si>
  <si>
    <t xml:space="preserve">В Голливуде на писателя смотрят как на первый черновик человеческого существа.</t>
  </si>
  <si>
    <t xml:space="preserve">аbt</t>
  </si>
  <si>
    <t xml:space="preserve">В жизни ученого и писателя главные биографические факты - книги, важнейшие события - мысли.</t>
  </si>
  <si>
    <t xml:space="preserve">аbu</t>
  </si>
  <si>
    <t xml:space="preserve">В книгах мы жадно читаем о том, на что не обращаем внимания в жизни</t>
  </si>
  <si>
    <t xml:space="preserve">аbv</t>
  </si>
  <si>
    <t xml:space="preserve">В книгах мы жадно читаем о том, на что не обращаем внимания в жизни.</t>
  </si>
  <si>
    <t xml:space="preserve">аbw</t>
  </si>
  <si>
    <t xml:space="preserve">В литературе первое ощущение - самое сильное</t>
  </si>
  <si>
    <t xml:space="preserve">аbx</t>
  </si>
  <si>
    <t xml:space="preserve">В литературе, как и во всем, талант - символ ответственности</t>
  </si>
  <si>
    <t xml:space="preserve">аby</t>
  </si>
  <si>
    <t xml:space="preserve">В моей библиотеке остались лишь те книги, которые я взял почитать у других.</t>
  </si>
  <si>
    <t xml:space="preserve">аbz</t>
  </si>
  <si>
    <t xml:space="preserve">В перечень мук, которые претерпел наш народ, следовало бы включить обязательное школьное чтение.</t>
  </si>
  <si>
    <t xml:space="preserve">аcа</t>
  </si>
  <si>
    <t xml:space="preserve">В письмах умного человека отражается характер тех, кому они адресованы.</t>
  </si>
  <si>
    <t xml:space="preserve">аcб</t>
  </si>
  <si>
    <t xml:space="preserve">В поезде читают, потому что скучно, в трамвае - потому что интересно.</t>
  </si>
  <si>
    <t xml:space="preserve">аcв</t>
  </si>
  <si>
    <t xml:space="preserve">В поэтическом произведении предпочтительнее вероятное невозможное, чем невероятное, хотя и возможное.</t>
  </si>
  <si>
    <t xml:space="preserve">аcг</t>
  </si>
  <si>
    <t xml:space="preserve">В прежнее время книги писали писатели, а читали читатели.</t>
  </si>
  <si>
    <t xml:space="preserve">аcд</t>
  </si>
  <si>
    <t xml:space="preserve">В созданиях всех великих поэтов, в сущности, нет второстепенных персонажей, каждое действующее лицо есть на своем месте главный герой.</t>
  </si>
  <si>
    <t xml:space="preserve">аcе</t>
  </si>
  <si>
    <t xml:space="preserve">В сущности, мир существует лишь для того, чтобы могла появиться одна прекрасная книга.</t>
  </si>
  <si>
    <t xml:space="preserve">аcё</t>
  </si>
  <si>
    <t xml:space="preserve">В телефонной книге полно фактов, но нет ни одной мысли.</t>
  </si>
  <si>
    <t xml:space="preserve">аcж</t>
  </si>
  <si>
    <t xml:space="preserve">В хорошей книге больше истин, чем хотел вложить в нее автор</t>
  </si>
  <si>
    <t xml:space="preserve">аcз</t>
  </si>
  <si>
    <t xml:space="preserve">В хорошей книге больше истин, чем хотел вложить в нее автор.</t>
  </si>
  <si>
    <t xml:space="preserve">аcи</t>
  </si>
  <si>
    <t xml:space="preserve">В чтении, как и во всем, мы страдаем неумеренностью; и учимся для школы, а не для жизни.</t>
  </si>
  <si>
    <t xml:space="preserve">аcй</t>
  </si>
  <si>
    <t xml:space="preserve">Вероятно, есть газеты, которые пишут исключительно правду, но подавляющее большинство не могут удержаться от искушения</t>
  </si>
  <si>
    <t xml:space="preserve">аcк</t>
  </si>
  <si>
    <t xml:space="preserve">Виктор Гюго был безумцем, который вообразил себя Виктором Гюго.</t>
  </si>
  <si>
    <t xml:space="preserve">аcл</t>
  </si>
  <si>
    <t xml:space="preserve">Во всех сомнительных случаях цитату следует приписывать Джорджу Бернарду Шоу.</t>
  </si>
  <si>
    <t xml:space="preserve">аcм</t>
  </si>
  <si>
    <t xml:space="preserve">Во мне, а не в писаниях Монтеня содержится то, что я в них вычитываю.</t>
  </si>
  <si>
    <t xml:space="preserve">аcн</t>
  </si>
  <si>
    <t xml:space="preserve">Вообще-то мне не нравится ни Лев Толстой, ни какой-либо другой Толстой...</t>
  </si>
  <si>
    <t xml:space="preserve">аcо</t>
  </si>
  <si>
    <t xml:space="preserve">Времена великих поэтов наступали тогда, когда мужчины носили бороды.</t>
  </si>
  <si>
    <t xml:space="preserve">аcп</t>
  </si>
  <si>
    <t xml:space="preserve">Времена великих прозаиков наступали тогда, когда мужчины брились.</t>
  </si>
  <si>
    <t xml:space="preserve">аcр</t>
  </si>
  <si>
    <t xml:space="preserve">Все равно все книги, которые хочется прочитать, купить невозможно.</t>
  </si>
  <si>
    <t xml:space="preserve">аcс</t>
  </si>
  <si>
    <t xml:space="preserve">Все, что нужно для издания ежедневной газеты, - это честолюбие, честность и 10 000 000 долларов.</t>
  </si>
  <si>
    <t xml:space="preserve">аcт</t>
  </si>
  <si>
    <t xml:space="preserve">Все, что пишут в газетах, абсолютная правда, за исключением тех редких происшествий, которые вам довелось наблюдать лично.</t>
  </si>
  <si>
    <t xml:space="preserve">аcу</t>
  </si>
  <si>
    <t xml:space="preserve">Вы должны верить всему, что прочтете в газетах, если так для вас интереснее.</t>
  </si>
  <si>
    <t xml:space="preserve">аcф</t>
  </si>
  <si>
    <t xml:space="preserve">Газета - естественный враг книги, как шлюха - естественный враг порядочной женщины.</t>
  </si>
  <si>
    <t xml:space="preserve">аcх</t>
  </si>
  <si>
    <t xml:space="preserve">Газета больше радуется об одном грешнике, который перерезал горло своей возлюбленной, нежели о девяноста девяти праведниках, которые вступили в брак и живут долго и счастливо.</t>
  </si>
  <si>
    <t xml:space="preserve">аcц</t>
  </si>
  <si>
    <t xml:space="preserve">Газета не знает различий между велосипедной аварией и катастрофой цивилизации.</t>
  </si>
  <si>
    <t xml:space="preserve">аcч</t>
  </si>
  <si>
    <t xml:space="preserve">Газета приучает читателя размышлять о том, чего он не знает, и знать то, что не понимает.</t>
  </si>
  <si>
    <t xml:space="preserve">аcш</t>
  </si>
  <si>
    <t xml:space="preserve">Газета, выходя чрезвычайно быстро, интересна даже своими просчетами; энциклопедия же, выходя чрезвычайно медленно, не интересна даже своими открытиями.</t>
  </si>
  <si>
    <t xml:space="preserve">аcщ</t>
  </si>
  <si>
    <t xml:space="preserve">Газетные объявления содержат больше правды о том, что происходит в стране, чем газетные передовицы.</t>
  </si>
  <si>
    <t xml:space="preserve">аcъ</t>
  </si>
  <si>
    <t xml:space="preserve">Газеты - это листочки печатного текста с предпоследними известиями.</t>
  </si>
  <si>
    <t xml:space="preserve">аcы</t>
  </si>
  <si>
    <t xml:space="preserve">Газеты всегда возбуждают любопытство и никогда его не оправдывают.</t>
  </si>
  <si>
    <t xml:space="preserve">аcь</t>
  </si>
  <si>
    <t xml:space="preserve">Газеты не просто сообщают новости, но еще все подают в виде новостей.</t>
  </si>
  <si>
    <t xml:space="preserve">аcэ</t>
  </si>
  <si>
    <t xml:space="preserve">Газеты по мудрости своей предлагают читателям решать кроссворды, подобно тому как церковь по своей бесконечной предусмотрительности предписывала верующим перебирать четки.</t>
  </si>
  <si>
    <t xml:space="preserve">аcю</t>
  </si>
  <si>
    <t xml:space="preserve">Газеты сообщают о насилии, телевидение его производит.</t>
  </si>
  <si>
    <t xml:space="preserve">аcя</t>
  </si>
  <si>
    <t xml:space="preserve">Газеты часто врут. Лучше всего, читая их, оценивать все написанное с точки зрения здравого смысла</t>
  </si>
  <si>
    <t xml:space="preserve">аca</t>
  </si>
  <si>
    <t xml:space="preserve">Главная причина нынешней эпидемии неграмотности - то, что все умеют читать и писать.</t>
  </si>
  <si>
    <t xml:space="preserve">аcb</t>
  </si>
  <si>
    <t xml:space="preserve">Главное, чему учит нас чтение книг, - что лишь очень немногие книги заслуживают прочтения</t>
  </si>
  <si>
    <t xml:space="preserve">аcc</t>
  </si>
  <si>
    <t xml:space="preserve">Главное, чему учит нас чтение книг, - что лишь очень немногие книги заслуживают прочтения.</t>
  </si>
  <si>
    <t xml:space="preserve">аcd</t>
  </si>
  <si>
    <t xml:space="preserve">Глаза читателя более строгие судьи, чем уши слушателя.</t>
  </si>
  <si>
    <t xml:space="preserve">аce</t>
  </si>
  <si>
    <t xml:space="preserve">Говорить и писать можно все, что думаешь, но думать следует осторожно.</t>
  </si>
  <si>
    <t xml:space="preserve">аcf</t>
  </si>
  <si>
    <t xml:space="preserve">Гоголь - один из моих любимых писателей.</t>
  </si>
  <si>
    <t xml:space="preserve">аcg</t>
  </si>
  <si>
    <t xml:space="preserve">Гомеровские поэмы написал Гомер, а если не он, то кто-то другой с тем же именем.</t>
  </si>
  <si>
    <t xml:space="preserve">аch</t>
  </si>
  <si>
    <t xml:space="preserve">Гюго Виктор - автор знаменитого романа Notre Dame de Paris, вышедшего на русском языке под заглавием Наши дамы из Парижа.</t>
  </si>
  <si>
    <t xml:space="preserve">аci</t>
  </si>
  <si>
    <t xml:space="preserve">Два величайших изобретения в истории: книгопечатание, усадившее нас за книги, и телевидение, оторвавшее нас от них.</t>
  </si>
  <si>
    <t xml:space="preserve">аcj</t>
  </si>
  <si>
    <t xml:space="preserve">Две самые полезные книги для девушки - кухонная книга матери и чековая книжка отца.</t>
  </si>
  <si>
    <t xml:space="preserve">аck</t>
  </si>
  <si>
    <t xml:space="preserve">Дешевые издания великих книг могут быть прекрасны, но дешевые издания великих людей совершенно невыносимы.</t>
  </si>
  <si>
    <t xml:space="preserve">аcl</t>
  </si>
  <si>
    <t xml:space="preserve">Для взрослых надо писать так же, как для детей, только еще хуже.</t>
  </si>
  <si>
    <t xml:space="preserve">аcm</t>
  </si>
  <si>
    <t xml:space="preserve">Для детей нужно писать так же, как для взрослых, только еще лучше.</t>
  </si>
  <si>
    <t xml:space="preserve">аcn</t>
  </si>
  <si>
    <t xml:space="preserve">Для писателя-профессионала самая большая помеха - необходимость менять ленту в пишущей машинке.</t>
  </si>
  <si>
    <t xml:space="preserve">аco</t>
  </si>
  <si>
    <t xml:space="preserve">Единственным недостатком хороших книг является то, что обычно они порождают много плохих</t>
  </si>
  <si>
    <t xml:space="preserve">аcp</t>
  </si>
  <si>
    <t xml:space="preserve">Единственным недостатком хороших книг является то, что обычно они порождают много плохих.</t>
  </si>
  <si>
    <t xml:space="preserve">аcq</t>
  </si>
  <si>
    <t xml:space="preserve">Если автор пишет о том, чего не понимает, его работа будет понята только теми читателями, которые понимают в этом больше, чем он.</t>
  </si>
  <si>
    <t xml:space="preserve">аcr</t>
  </si>
  <si>
    <t xml:space="preserve">Если в книге восемьдесят процентов правды, значит, она на сто процентов лжива</t>
  </si>
  <si>
    <t xml:space="preserve">аcs</t>
  </si>
  <si>
    <t xml:space="preserve">Если в этих книгах говорится то же, что в Коране, они излишни; а если другое - они вредны.</t>
  </si>
  <si>
    <t xml:space="preserve">аct</t>
  </si>
  <si>
    <t xml:space="preserve">Если вам понадобится подвергнуть молодого человека тяжелому и мучительному наказанию, возьмите с него слово, что он в течение года будет вести дневник.</t>
  </si>
  <si>
    <t xml:space="preserve">аcu</t>
  </si>
  <si>
    <t xml:space="preserve">Если мы отдаем некоторое предпочтение Гёте перед Шиллером, то лишь благодаря тому незначительному обстоятельству, что Гёте, ежели бы ему в его творениях потребовалось подробно изобразить такого поэта, был способен сочинить всего Фридриха Шиллера, со всеми его Разбойниками, Пикколомини, Луизами, Мариями и Девами.</t>
  </si>
  <si>
    <t xml:space="preserve">аcv</t>
  </si>
  <si>
    <t xml:space="preserve">Если оратор не может уложиться в двадцать минут, ему лучше сойти с трибуны и садиться писать книгу.</t>
  </si>
  <si>
    <t xml:space="preserve">аcw</t>
  </si>
  <si>
    <t xml:space="preserve">Если ты хочешь быть впереди классиков - пиши предисловия к ним.</t>
  </si>
  <si>
    <t xml:space="preserve">аcx</t>
  </si>
  <si>
    <t xml:space="preserve">Если читатель не знает писателя, то виноват в этом писатель, а не читатель.</t>
  </si>
  <si>
    <t xml:space="preserve">аcy</t>
  </si>
  <si>
    <t xml:space="preserve">Если я цитирую других, то лишь для того, чтобы лучше выразить свою собственную мысль.</t>
  </si>
  <si>
    <t xml:space="preserve">аcz</t>
  </si>
  <si>
    <t xml:space="preserve">Если язык дан человеку для того, чтобы скрывать свои мысли, то некоторым он совершенно не нужен.</t>
  </si>
  <si>
    <t xml:space="preserve">аdа</t>
  </si>
  <si>
    <t xml:space="preserve">Есть и талантливые писатели, но мало кому они известны</t>
  </si>
  <si>
    <t xml:space="preserve">аdб</t>
  </si>
  <si>
    <t xml:space="preserve">Есть книги, из которых можно узнать обо всем и ничего не понять</t>
  </si>
  <si>
    <t xml:space="preserve">аdв</t>
  </si>
  <si>
    <t xml:space="preserve">Есть книги, из которых можно узнать обо всем и ничего не понять.</t>
  </si>
  <si>
    <t xml:space="preserve">аdг</t>
  </si>
  <si>
    <t xml:space="preserve">Есть критики, считающие произведение автора эпиграфом к своей рецензии.</t>
  </si>
  <si>
    <t xml:space="preserve">аdд</t>
  </si>
  <si>
    <t xml:space="preserve">Есть люди, которые читают лишь для того, чтобы находить у писателя ошибки.</t>
  </si>
  <si>
    <t xml:space="preserve">аdе</t>
  </si>
  <si>
    <t xml:space="preserve">Есть много способов перевести книгу; лучший из них - поручить это дело переводчику.</t>
  </si>
  <si>
    <t xml:space="preserve">аdё</t>
  </si>
  <si>
    <t xml:space="preserve">Из автобиографии о ее авторе нельзя узнать ничего плохого, за исключением состояния его памяти.</t>
  </si>
  <si>
    <t xml:space="preserve">аdж</t>
  </si>
  <si>
    <t xml:space="preserve">Из книг нельзя научиться ничему практическому – машина для техника то же, что книги для писателя, и настоящий техник должен был бы, собственно, знать, как изготовляется все.</t>
  </si>
  <si>
    <t xml:space="preserve">аdз</t>
  </si>
  <si>
    <t xml:space="preserve">Известный писатель - тот, у кого берут и слабые вещи; знаменитый - тот, кого за них хвалят.</t>
  </si>
  <si>
    <t xml:space="preserve">аdи</t>
  </si>
  <si>
    <t xml:space="preserve">Индивидуальный стиль - это плагиат по отношению к себе самому.</t>
  </si>
  <si>
    <t xml:space="preserve">аdй</t>
  </si>
  <si>
    <t xml:space="preserve">Иные владеют библиотекой, как евнухи владеют гаремом</t>
  </si>
  <si>
    <t xml:space="preserve">аdк</t>
  </si>
  <si>
    <t xml:space="preserve">Иные владеют библиотекой, как евнухи владеют гаремом.</t>
  </si>
  <si>
    <t xml:space="preserve">аdл</t>
  </si>
  <si>
    <t xml:space="preserve">Искусство - это литература, музыка, театр, живопись...</t>
  </si>
  <si>
    <t xml:space="preserve">аdм</t>
  </si>
  <si>
    <t xml:space="preserve">Искусство романиста заключается в том, чтобы из короткой истории сделать длинную.</t>
  </si>
  <si>
    <t xml:space="preserve">аdн</t>
  </si>
  <si>
    <t xml:space="preserve">Искусство читать - это искусство мыслить с некоторой помощью другого.</t>
  </si>
  <si>
    <t xml:space="preserve">аdо</t>
  </si>
  <si>
    <t xml:space="preserve">Искусство чтения состоит в том, чтобы знать, что пропустить.</t>
  </si>
  <si>
    <t xml:space="preserve">аdп</t>
  </si>
  <si>
    <t xml:space="preserve">Истинный романист - это человек, наделенный отменной памятью и убежденный, что такой же памятью обладает читатель.</t>
  </si>
  <si>
    <t xml:space="preserve">аdр</t>
  </si>
  <si>
    <t xml:space="preserve">К развлекательной литературе относятся примерно так же, как к проституции: осуждают, но пользуются</t>
  </si>
  <si>
    <t xml:space="preserve">аdс</t>
  </si>
  <si>
    <t xml:space="preserve">К развлекательной литературе относятся примерно так же, как к проституции: осуждают, но пользуются.</t>
  </si>
  <si>
    <t xml:space="preserve">аdт</t>
  </si>
  <si>
    <t xml:space="preserve">Как только вы начинаете писать то, что нравится всем, вы перестаете быть журналистом.</t>
  </si>
  <si>
    <t xml:space="preserve">аdу</t>
  </si>
  <si>
    <t xml:space="preserve">Классик: автор, которого еще цитируют, но уже не читают.</t>
  </si>
  <si>
    <t xml:space="preserve">аdф</t>
  </si>
  <si>
    <t xml:space="preserve">Классика - то, что каждый считает нужным прочесть и никто не читает.</t>
  </si>
  <si>
    <t xml:space="preserve">аdх</t>
  </si>
  <si>
    <t xml:space="preserve">Классики - это авторы, которых можно ставить, не читая.</t>
  </si>
  <si>
    <t xml:space="preserve">аdц</t>
  </si>
  <si>
    <t xml:space="preserve">Классиком мы называем человека, которого можно хвалить не читая.</t>
  </si>
  <si>
    <t xml:space="preserve">аdч</t>
  </si>
  <si>
    <t xml:space="preserve">Книга - друг одинокого, а библиотека - убежище бездомного.</t>
  </si>
  <si>
    <t xml:space="preserve">аdш</t>
  </si>
  <si>
    <t xml:space="preserve">Книга есть способ существования сериалов вне телевидения.</t>
  </si>
  <si>
    <t xml:space="preserve">аdщ</t>
  </si>
  <si>
    <t xml:space="preserve">Книги делятся на две половины: те, которых никто не читает, и те, которых никто не должен читать.</t>
  </si>
  <si>
    <t xml:space="preserve">аdъ</t>
  </si>
  <si>
    <t xml:space="preserve">Книги имеют свою судьбу смотря по тому, как их принимает читатель.</t>
  </si>
  <si>
    <t xml:space="preserve">аdы</t>
  </si>
  <si>
    <t xml:space="preserve">Книги нужны, чтобы напоминать человеку, что его оригинальные мысли не так уж новы</t>
  </si>
  <si>
    <t xml:space="preserve">аdь</t>
  </si>
  <si>
    <t xml:space="preserve">Книги нужны, чтобы напоминать человеку, что его оригинальные мысли не так уж новы.</t>
  </si>
  <si>
    <t xml:space="preserve">аdэ</t>
  </si>
  <si>
    <t xml:space="preserve">Книги, не написанные мной, лучше, чем книги, написанные другими.</t>
  </si>
  <si>
    <t xml:space="preserve">аdю</t>
  </si>
  <si>
    <t xml:space="preserve">Книжки - это хорошо, но ничего не поделаешь, так уж получилось, что в нашем темном будущем книжки перестали существовать, в основном видео и компьютерная информация</t>
  </si>
  <si>
    <t xml:space="preserve">аdя</t>
  </si>
  <si>
    <t xml:space="preserve">Когда книга сталкивается с головою - и при этом раздается глухой пустой звук, разве всегда виновата книга ? </t>
  </si>
  <si>
    <t xml:space="preserve">аda</t>
  </si>
  <si>
    <t xml:space="preserve">Когда народ уже не хочет читать своих поэтов, он воздает им почести.</t>
  </si>
  <si>
    <t xml:space="preserve">аdb</t>
  </si>
  <si>
    <t xml:space="preserve">Компилятор делает книги из чужих цитат; афорист сочиняет цитаты для чужих книг.</t>
  </si>
  <si>
    <t xml:space="preserve">аdc</t>
  </si>
  <si>
    <t xml:space="preserve">Критик - это человек, который умеет читать и учит этому других.</t>
  </si>
  <si>
    <t xml:space="preserve">аdd</t>
  </si>
  <si>
    <t xml:space="preserve">Критик призван просвещать читателя, художник призван просвещать критика.</t>
  </si>
  <si>
    <t xml:space="preserve">аde</t>
  </si>
  <si>
    <t xml:space="preserve">Критик пытается понять художника - увы, без взаимности.</t>
  </si>
  <si>
    <t xml:space="preserve">аdf</t>
  </si>
  <si>
    <t xml:space="preserve">Критик: человек, который ради куска хлеба отбивает аппетит у других.</t>
  </si>
  <si>
    <t xml:space="preserve">аdg</t>
  </si>
  <si>
    <t xml:space="preserve">Критика может нас прикончить; мы не можем прикончить критику; поэтому лучше всего о ней забыть.</t>
  </si>
  <si>
    <t xml:space="preserve">аdh</t>
  </si>
  <si>
    <t xml:space="preserve">Критиковать - значит доказывать автору, что он не сделал этого так, как сделал бы я, если б умел.</t>
  </si>
  <si>
    <t xml:space="preserve">аdi</t>
  </si>
  <si>
    <t xml:space="preserve">Критиковать может любой дурак, и многие из них именно этим и занимаются.</t>
  </si>
  <si>
    <t xml:space="preserve">аdj</t>
  </si>
  <si>
    <t xml:space="preserve">Кто пишет, как говорит, пишет плохо, как бы хорошо он ни говорил.</t>
  </si>
  <si>
    <t xml:space="preserve">аdk</t>
  </si>
  <si>
    <t xml:space="preserve">Кто читает что-нибудь, уже гораздо выше того, кто ничего не читает.</t>
  </si>
  <si>
    <t xml:space="preserve">аdl</t>
  </si>
  <si>
    <t xml:space="preserve">Кто-нибудь всегда смотрит из-за твоего плеча, как ты пишешь.</t>
  </si>
  <si>
    <t xml:space="preserve">аdm</t>
  </si>
  <si>
    <t xml:space="preserve">Литература - русский коллективный невроз</t>
  </si>
  <si>
    <t xml:space="preserve">аdn</t>
  </si>
  <si>
    <t xml:space="preserve">Литература - это искусство самовыражения с помощью слов.</t>
  </si>
  <si>
    <t xml:space="preserve">аdo</t>
  </si>
  <si>
    <t xml:space="preserve">Литература - это новости, которые не устаревают</t>
  </si>
  <si>
    <t xml:space="preserve">аdp</t>
  </si>
  <si>
    <t xml:space="preserve">Литература - это руководство человеческого разума человеческим родом.</t>
  </si>
  <si>
    <t xml:space="preserve">аdq</t>
  </si>
  <si>
    <t xml:space="preserve">Литература - это способ воздействия на человеческие умы.</t>
  </si>
  <si>
    <t xml:space="preserve">аdr</t>
  </si>
  <si>
    <t xml:space="preserve">Литература - это такое занятие, при котором надо снова и снова доказывать, что у тебя есть талант, людям, лишенным каких-либо талантов</t>
  </si>
  <si>
    <t xml:space="preserve">аds</t>
  </si>
  <si>
    <t xml:space="preserve">Литература - это управляемое сновидение</t>
  </si>
  <si>
    <t xml:space="preserve">аdt</t>
  </si>
  <si>
    <t xml:space="preserve">Литература - это фрагмент фрагмента: записывается ничтожная доля того, что произошло, сохраняется ничтожная доля записанного.</t>
  </si>
  <si>
    <t xml:space="preserve">аdu</t>
  </si>
  <si>
    <t xml:space="preserve">Литература была бы совсем неплохим занятием, если б не надо было писать.</t>
  </si>
  <si>
    <t xml:space="preserve">аdv</t>
  </si>
  <si>
    <t xml:space="preserve">Литературе отводится значительная роль в человеческой жизни.</t>
  </si>
  <si>
    <t xml:space="preserve">аdw</t>
  </si>
  <si>
    <t xml:space="preserve">Литературное течение составляют пять или шесть человек, которые живут в одном городе и сердечно ненавидят друг друга.</t>
  </si>
  <si>
    <t xml:space="preserve">аdx</t>
  </si>
  <si>
    <t xml:space="preserve">Литературный критик - человек, избравший зевание в качестве профессии</t>
  </si>
  <si>
    <t xml:space="preserve">аdy</t>
  </si>
  <si>
    <t xml:space="preserve">Литературу можно назвать властительницей умов, но всегда ли эта власть благотворна?</t>
  </si>
  <si>
    <t xml:space="preserve">аdz</t>
  </si>
  <si>
    <t xml:space="preserve">Лучше писать для себя и потерять читателя, чем писать для читателя и потерять себя.</t>
  </si>
  <si>
    <t xml:space="preserve">аeа</t>
  </si>
  <si>
    <t xml:space="preserve">Лучший способ освежить цитату - процитировать точно.</t>
  </si>
  <si>
    <t xml:space="preserve">аeб</t>
  </si>
  <si>
    <t xml:space="preserve">Любая формула, включенная в книгу, уменьшает число ее покупателей вдвое.</t>
  </si>
  <si>
    <t xml:space="preserve">аeв</t>
  </si>
  <si>
    <t xml:space="preserve">Любой афоризм что орех: снаружи хорош, а внутри на три четверти пуст.</t>
  </si>
  <si>
    <t xml:space="preserve">аeг</t>
  </si>
  <si>
    <t xml:space="preserve">Люди заполняют свои библиотеки книгами, а кое-кто заполняет книги своей библиотекой</t>
  </si>
  <si>
    <t xml:space="preserve">аeд</t>
  </si>
  <si>
    <t xml:space="preserve">Люди мыслят и говорят цитатами, только они этого не замечают.</t>
  </si>
  <si>
    <t xml:space="preserve">аeе</t>
  </si>
  <si>
    <t xml:space="preserve">Люди перестают мыслить, когда перестают читать.</t>
  </si>
  <si>
    <t xml:space="preserve">аeё</t>
  </si>
  <si>
    <t xml:space="preserve">люди часто хотят побывать в чужой шкуре и поэтому выдумывают себе виртуальные образы.</t>
  </si>
  <si>
    <t xml:space="preserve">аeж</t>
  </si>
  <si>
    <t xml:space="preserve">Мандельштам писал: у интеллигента не биография, а список прочитанных книг.</t>
  </si>
  <si>
    <t xml:space="preserve">аeз</t>
  </si>
  <si>
    <t xml:space="preserve">Марк Твен мой любимый писатель, по трем причинам: он писал хорошо, он меня развлекает и он уже умер.</t>
  </si>
  <si>
    <t xml:space="preserve">аeи</t>
  </si>
  <si>
    <t xml:space="preserve">Мемуары нередко повествуют о жизни, которую мемуарист хотел бы прожить.</t>
  </si>
  <si>
    <t xml:space="preserve">аeй</t>
  </si>
  <si>
    <t xml:space="preserve">Мемуары: публичная исповедь в грехах своих ближних.</t>
  </si>
  <si>
    <t xml:space="preserve">аeк</t>
  </si>
  <si>
    <t xml:space="preserve">Мне нравится "Дверь в лето" Хайнлайна.</t>
  </si>
  <si>
    <t xml:space="preserve">аeл</t>
  </si>
  <si>
    <t xml:space="preserve">Мне нравится книга Эрика Берна "Игры, в которые играют люди", очень интересно, советую прочитать.</t>
  </si>
  <si>
    <t xml:space="preserve">аeм</t>
  </si>
  <si>
    <t xml:space="preserve">Мне нравится Салтыков-Щедрин.</t>
  </si>
  <si>
    <t xml:space="preserve">аeн</t>
  </si>
  <si>
    <t xml:space="preserve">Мне нравятся Кентерберийские рассказы Чосера - шедевр английской поэзии.</t>
  </si>
  <si>
    <t xml:space="preserve">аeо</t>
  </si>
  <si>
    <t xml:space="preserve">мне нравятся романы Мориса Дрюона</t>
  </si>
  <si>
    <t xml:space="preserve">аeп</t>
  </si>
  <si>
    <t xml:space="preserve">Мне, помню, нравился такой автор, как Перумов. Очень уж забавно он свои сказочки про гномов там всяких придумывал.</t>
  </si>
  <si>
    <t xml:space="preserve">аeр</t>
  </si>
  <si>
    <t xml:space="preserve">Многие книги, издающиеся в последнее время, трудно назвать литературой - скорее, это чтиво.</t>
  </si>
  <si>
    <t xml:space="preserve">аeс</t>
  </si>
  <si>
    <t xml:space="preserve">многие обделенные дарованием нарочно вставляют в прозу стихи, дабы придать ей звучности; они тешатся надеждой, что вся эта мишура сойдет за золото и читатели ничего не заметят.</t>
  </si>
  <si>
    <t xml:space="preserve">аeт</t>
  </si>
  <si>
    <t xml:space="preserve">многие писатели используют настолько сложную лексику, что переводить это довольно-таки трудно.</t>
  </si>
  <si>
    <t xml:space="preserve">аeу</t>
  </si>
  <si>
    <t xml:space="preserve">Многие произведения откровенно вульгарны.</t>
  </si>
  <si>
    <t xml:space="preserve">аeф</t>
  </si>
  <si>
    <t xml:space="preserve">Многие стали пессимистами, финансируя оптимистов.</t>
  </si>
  <si>
    <t xml:space="preserve">аeх</t>
  </si>
  <si>
    <t xml:space="preserve">Многие ходят в библиотеку или ищут тексты в интернете.</t>
  </si>
  <si>
    <t xml:space="preserve">аeц</t>
  </si>
  <si>
    <t xml:space="preserve">мой любимый поэт Пушкин</t>
  </si>
  <si>
    <t xml:space="preserve">аeч</t>
  </si>
  <si>
    <t xml:space="preserve">Мой способ цитирования отличается от обычного тем, что я опускаю кавычки.</t>
  </si>
  <si>
    <t xml:space="preserve">аeш</t>
  </si>
  <si>
    <t xml:space="preserve">Мы, в сущности, учимся у тех книг, о которых не в состоянии судить. Автору книги, о которой мы можем судить, следовало бы учиться у нас</t>
  </si>
  <si>
    <t xml:space="preserve">аeщ</t>
  </si>
  <si>
    <t xml:space="preserve">Настоящие писатели встречают своих героев лишь после того, как те уже созданы.</t>
  </si>
  <si>
    <t xml:space="preserve">аeъ</t>
  </si>
  <si>
    <t xml:space="preserve">Научная фантастика пишется не для ученых, так же как истории о привидениях пишутся не для привидений.</t>
  </si>
  <si>
    <t xml:space="preserve">аeы</t>
  </si>
  <si>
    <t xml:space="preserve">Начинаешь писать, чтобы прожить, кончаешь писать, чтобы не умереть.</t>
  </si>
  <si>
    <t xml:space="preserve">аeь</t>
  </si>
  <si>
    <t xml:space="preserve">Наша литература резко делится на великую и плохую</t>
  </si>
  <si>
    <t xml:space="preserve">аeэ</t>
  </si>
  <si>
    <t xml:space="preserve">Наша литература резко делится на великую и плохую.</t>
  </si>
  <si>
    <t xml:space="preserve">аeю</t>
  </si>
  <si>
    <t xml:space="preserve">Не бойтесь пропустить ляп, читателю это даже может понравиться.</t>
  </si>
  <si>
    <t xml:space="preserve">аeя</t>
  </si>
  <si>
    <t xml:space="preserve">Не знаю, в самом ли деле Бэкон написал все пьесы Шекспира, но если он этого не сделал, он упустил величайший шанс своей жизни.</t>
  </si>
  <si>
    <t xml:space="preserve">аea</t>
  </si>
  <si>
    <t xml:space="preserve">Не надо читать много книг</t>
  </si>
  <si>
    <t xml:space="preserve">аeb</t>
  </si>
  <si>
    <t xml:space="preserve">Нигде так сильно не ощущаешь тщетность людских надежд, как в публичной библиотеке</t>
  </si>
  <si>
    <t xml:space="preserve">аec</t>
  </si>
  <si>
    <t xml:space="preserve">Никому не давайте своих книг, иначе вы их уже не увидите, в моей библиотеке остались лишь те книги, которые я взял почитать у других</t>
  </si>
  <si>
    <t xml:space="preserve">аed</t>
  </si>
  <si>
    <t xml:space="preserve">никто ничего не читает; если читает, ничего не понимает; если понимает, немедленно забывает.</t>
  </si>
  <si>
    <t xml:space="preserve">аee</t>
  </si>
  <si>
    <t xml:space="preserve">Обложка - самая увлекательная часть многих книг</t>
  </si>
  <si>
    <t xml:space="preserve">аef</t>
  </si>
  <si>
    <t xml:space="preserve">Образованный человек никогда не читает, он только перечитывает...</t>
  </si>
  <si>
    <t xml:space="preserve">аeg</t>
  </si>
  <si>
    <t xml:space="preserve">Одни книги учат нас жизни, другие - украшают наш быт</t>
  </si>
  <si>
    <t xml:space="preserve">аeh</t>
  </si>
  <si>
    <t xml:space="preserve">Орфографический словарь мы уже читали - не помогает...</t>
  </si>
  <si>
    <t xml:space="preserve">аei</t>
  </si>
  <si>
    <t xml:space="preserve">Писателю трудно завоевать внимание читателя.</t>
  </si>
  <si>
    <t xml:space="preserve">аej</t>
  </si>
  <si>
    <t xml:space="preserve">поговорки это выражение народной мудрости, которая копилась веками</t>
  </si>
  <si>
    <t xml:space="preserve">аek</t>
  </si>
  <si>
    <t xml:space="preserve">Подумать только, учиться живым чувствам, живым мыслям у мертвой материи - у тряпья и типографской краски! </t>
  </si>
  <si>
    <t xml:space="preserve">аel</t>
  </si>
  <si>
    <t xml:space="preserve">Поистине многие люди читают только для того, чтобы иметь право не думать</t>
  </si>
  <si>
    <t xml:space="preserve">аem</t>
  </si>
  <si>
    <t xml:space="preserve">После Вольтера была вторая мировая война.</t>
  </si>
  <si>
    <t xml:space="preserve">аen</t>
  </si>
  <si>
    <t xml:space="preserve">Право же, какую можно высказать еще нелепость, которая бы уже не была высказана кем-нибудь из философов! </t>
  </si>
  <si>
    <t xml:space="preserve">аeo</t>
  </si>
  <si>
    <t xml:space="preserve">при здравом размышлении становится понятным, что дешифровка иероглифа-картинки без какой-то "посторонней подсказки" - весьма нетривиальная (если не сказать безнадежная) задача.</t>
  </si>
  <si>
    <t xml:space="preserve">аep</t>
  </si>
  <si>
    <t xml:space="preserve">Придет время, когда машина сможет без помощи человека написать любое заказанное произведение, отредактировать его и ...швырнуть в корзинку для бумаг</t>
  </si>
  <si>
    <t xml:space="preserve">аeq</t>
  </si>
  <si>
    <t xml:space="preserve">Рекомендовать кому-либо книгу - все равно что предлагать поносить ботинки, которые вам по ноге</t>
  </si>
  <si>
    <t xml:space="preserve">аer</t>
  </si>
  <si>
    <t xml:space="preserve">Самое большое влияние на человечество оказали книги, которых почти никто не читал</t>
  </si>
  <si>
    <t xml:space="preserve">аes</t>
  </si>
  <si>
    <t xml:space="preserve">Самое лучшее в книге то, что она не обрывается на самом интересном месте для рекламной вставки</t>
  </si>
  <si>
    <t xml:space="preserve">аet</t>
  </si>
  <si>
    <t xml:space="preserve">Смысл в том, что раньше знания накапливались в книгах, а теперь - компьютерах и его средствах, причем ими гораздо легче пользоваться.</t>
  </si>
  <si>
    <t xml:space="preserve">аeu</t>
  </si>
  <si>
    <t xml:space="preserve">Современная литература бедна по-настоящему талантливыми авторами.</t>
  </si>
  <si>
    <t xml:space="preserve">аev</t>
  </si>
  <si>
    <t xml:space="preserve">Столкнувшись с неудобочитаемостью, начинаешь ценить неграмотность</t>
  </si>
  <si>
    <t xml:space="preserve">аew</t>
  </si>
  <si>
    <t xml:space="preserve">Талантливый писатель способен на все.</t>
  </si>
  <si>
    <t xml:space="preserve">аex</t>
  </si>
  <si>
    <t xml:space="preserve">Точно и сильно воспроизвести истину, реальность жизни - величайшее счастье для литератора, даже если эта истина не совпадает с его собственными симпатиями.</t>
  </si>
  <si>
    <t xml:space="preserve">аey</t>
  </si>
  <si>
    <t xml:space="preserve">У тех, кто пишет ясно, есть читатели, а у тех, кто пишет темно, - комментаторы.</t>
  </si>
  <si>
    <t xml:space="preserve">аez</t>
  </si>
  <si>
    <t xml:space="preserve">Уединение с книгой лучше общества с глупцами.</t>
  </si>
  <si>
    <t xml:space="preserve">аfа</t>
  </si>
  <si>
    <t xml:space="preserve">Учебник - это книга или другой носитель информации, в котором содержится систематический учебный материал по определенному учебному курсу.</t>
  </si>
  <si>
    <t xml:space="preserve">аfб</t>
  </si>
  <si>
    <t xml:space="preserve">Фантастика имеет дело не с человеком, а с человеческим родом как таковым, и даже с возможными видами разумных существ.</t>
  </si>
  <si>
    <t xml:space="preserve">аfв</t>
  </si>
  <si>
    <t xml:space="preserve">Фантастические рассказы о будущем по прошествии некоторого времени сохраняют лишь более или менее ясные черты прошлого.</t>
  </si>
  <si>
    <t xml:space="preserve">аfг</t>
  </si>
  <si>
    <t xml:space="preserve">Франс Ван Дорн (Frans van Dooren) перевел II Principe (Amsterdam: Athenaeum-Polak &amp; Van Gennep, 1976) Макиавелли на датский язык; с тех пор его перевод регулярно переиздается.</t>
  </si>
  <si>
    <t xml:space="preserve">аfд</t>
  </si>
  <si>
    <t xml:space="preserve">Хорошая проза подобна айсбергу, семь восьмых которого скрыто под водой.</t>
  </si>
  <si>
    <t xml:space="preserve">аfе</t>
  </si>
  <si>
    <t xml:space="preserve">Хорошо написанная биография так же редка, как и хорошо прожитая жизнь.</t>
  </si>
  <si>
    <t xml:space="preserve">аfё</t>
  </si>
  <si>
    <t xml:space="preserve">Чем больше сегодня читаешь книг, тем сильней ощущение, что неграмотные ничего не теряют</t>
  </si>
  <si>
    <t xml:space="preserve">аfж</t>
  </si>
  <si>
    <t xml:space="preserve">Через своих подражателей многие доказали, что они не оригинальны.</t>
  </si>
  <si>
    <t xml:space="preserve">аfз</t>
  </si>
  <si>
    <t xml:space="preserve">Читатель, представь себе, что ты идиот; а теперь представь себе, что ты конгрессмен; впрочем, я повторяюсь.</t>
  </si>
  <si>
    <t xml:space="preserve">аfи</t>
  </si>
  <si>
    <t xml:space="preserve">Читать - значит думать чужой головой, вместо своей собственной.</t>
  </si>
  <si>
    <t xml:space="preserve">аfй</t>
  </si>
  <si>
    <t xml:space="preserve">Читать между строк полезно - глаза не так устают.</t>
  </si>
  <si>
    <t xml:space="preserve">аfк</t>
  </si>
  <si>
    <t xml:space="preserve">Читать поэзию в переводе - все равно что целовать женщину через вуаль.</t>
  </si>
  <si>
    <t xml:space="preserve">аfл</t>
  </si>
  <si>
    <t xml:space="preserve">Читая биографию, помните, что правда никогда не годится к опубликованию.</t>
  </si>
  <si>
    <t xml:space="preserve">аfм</t>
  </si>
  <si>
    <t xml:space="preserve">Чтение сделало Дон Кихота рыцарем, а вера в прочитанное сделала его сумасшедшим.</t>
  </si>
  <si>
    <t xml:space="preserve">аfн</t>
  </si>
  <si>
    <t xml:space="preserve">Чтобы писать легко продающиеся книги, нужно иметь легко продающиеся мозги.</t>
  </si>
  <si>
    <t xml:space="preserve">аfо</t>
  </si>
  <si>
    <t xml:space="preserve">Эдгар По - не только писатель, но и поэт.</t>
  </si>
  <si>
    <t xml:space="preserve">аfп</t>
  </si>
  <si>
    <t xml:space="preserve">Этот вопрос к литературе уж точно никакого отношения не имеет.</t>
  </si>
  <si>
    <t xml:space="preserve">аfр</t>
  </si>
  <si>
    <t xml:space="preserve">Я всегда читаю с экрана.</t>
  </si>
  <si>
    <t xml:space="preserve">аfс</t>
  </si>
  <si>
    <t xml:space="preserve">Я знал человека столь мало начитанного, что ему приходилось самому сочинять цитаты из классиков.</t>
  </si>
  <si>
    <t xml:space="preserve">аfт</t>
  </si>
  <si>
    <t xml:space="preserve">Я люблю время от времени навещать друзей, просто чтобы взглянуть на свою библиотеку</t>
  </si>
  <si>
    <t xml:space="preserve">аfу</t>
  </si>
  <si>
    <t xml:space="preserve">Я люблю время от времени навещать друзей, просто чтобы взглянуть на свою библиотеку.</t>
  </si>
  <si>
    <t xml:space="preserve">аfф</t>
  </si>
  <si>
    <t xml:space="preserve">Я люблю фантастику.</t>
  </si>
  <si>
    <t xml:space="preserve">аfх</t>
  </si>
  <si>
    <t xml:space="preserve">Я люблю читать.</t>
  </si>
  <si>
    <t xml:space="preserve">аfц</t>
  </si>
  <si>
    <t xml:space="preserve">Я могу писать лучше любого, кто пишет быстрее меня, и быстрее любого, кто пишет лучше меня.</t>
  </si>
  <si>
    <t xml:space="preserve">аfч</t>
  </si>
  <si>
    <t xml:space="preserve">Я написал шесть книг; они совсем неплохи для человека, который прочитал всего две.</t>
  </si>
  <si>
    <t xml:space="preserve">аfш</t>
  </si>
  <si>
    <t xml:space="preserve">Я не очень много читаю.</t>
  </si>
  <si>
    <t xml:space="preserve">аfщ</t>
  </si>
  <si>
    <t xml:space="preserve">Я отношусь к писателям, про которых люди думают, что другие люди их читают.</t>
  </si>
  <si>
    <t xml:space="preserve">аfъ</t>
  </si>
  <si>
    <t xml:space="preserve">Я предпочитаю скачивать тексты книг из интернета.</t>
  </si>
  <si>
    <t xml:space="preserve">аfы</t>
  </si>
  <si>
    <t xml:space="preserve">Я слишком много читал, чтобы остаться в здравом уме</t>
  </si>
  <si>
    <t xml:space="preserve">аfь</t>
  </si>
  <si>
    <t xml:space="preserve">Я слышал, что жизнь - неплохая штука, но я предпочитаю чтение.</t>
  </si>
  <si>
    <t xml:space="preserve">аfэ</t>
  </si>
  <si>
    <t xml:space="preserve">Я стал литератором потому, что автор редко встречается со своими клиентами и не должен прилично одеваться.</t>
  </si>
  <si>
    <t xml:space="preserve">аfю</t>
  </si>
  <si>
    <t xml:space="preserve">Я только не имею права касаться в моих статьях власти, религии, политики, нравственности, должностных лиц, благонадежных корпораций, Оперного театра, равно как и других театров, а также всех лиц, имеющих к чему-либо отношение,- обо всем же остальном я могу писать совершенно свободно под надзором двух-трех цензоров.</t>
  </si>
  <si>
    <t xml:space="preserve">аfя</t>
  </si>
  <si>
    <t xml:space="preserve">Я читал множество книг.</t>
  </si>
  <si>
    <t xml:space="preserve">аfa</t>
  </si>
  <si>
    <t xml:space="preserve">Я читаю в основном русских писателей</t>
  </si>
  <si>
    <t xml:space="preserve">аfb</t>
  </si>
  <si>
    <t xml:space="preserve">Только кончая задуманное сочинение, мы уясняем себе, с чего нам следовало его начать.</t>
  </si>
  <si>
    <t xml:space="preserve">аfc</t>
  </si>
  <si>
    <t xml:space="preserve">У меня есть цитата на любой случай - это лучший способ мыслить оригинально.</t>
  </si>
  <si>
    <t xml:space="preserve">аfd</t>
  </si>
  <si>
    <t xml:space="preserve">Фантасты - это люди, которым не хватает фантазии, чтобы понять реальность.</t>
  </si>
  <si>
    <t xml:space="preserve">аfe</t>
  </si>
  <si>
    <t xml:space="preserve">Фридрих Великий имеет большие заслуги перед немецкой литературой; между прочим, ту, что свои стихи он издал по-французски.</t>
  </si>
  <si>
    <t xml:space="preserve">аff</t>
  </si>
  <si>
    <t xml:space="preserve">Фундаментом литературной дружбы служит обмен отравленными бокалами.</t>
  </si>
  <si>
    <t xml:space="preserve">аfg</t>
  </si>
  <si>
    <t xml:space="preserve">Хороший роман говорит правду о своем герое, плохой - о своем авторе.</t>
  </si>
  <si>
    <t xml:space="preserve">аfh</t>
  </si>
  <si>
    <t xml:space="preserve">Цензор - это человек, знающий больше, чем, по его мнению, положено знать вам.</t>
  </si>
  <si>
    <t xml:space="preserve">аfi</t>
  </si>
  <si>
    <t xml:space="preserve">Цензор: человек, наделенный редкостным даром вычеркивать и вырезать именно то, что мы хотели бы увидеть, услышать или прочесть.</t>
  </si>
  <si>
    <t xml:space="preserve">аfj</t>
  </si>
  <si>
    <t xml:space="preserve">Цензор: чиновник, способный разглядеть три значения в шутке, у которой их только два.</t>
  </si>
  <si>
    <t xml:space="preserve">аfk</t>
  </si>
  <si>
    <t xml:space="preserve">Чем больше сегодня читаешь книг, тем сильней ощущение, что неграмотные ничего не теряют.</t>
  </si>
  <si>
    <t xml:space="preserve">аfl</t>
  </si>
  <si>
    <t xml:space="preserve">Чем больше человек пишет, тем больше он может написать.</t>
  </si>
  <si>
    <t xml:space="preserve">аfm</t>
  </si>
  <si>
    <t xml:space="preserve">Честность для газеты - что добродетель для женщины; но газета всегда может напечатать опровержение.</t>
  </si>
  <si>
    <t xml:space="preserve">аfn</t>
  </si>
  <si>
    <t xml:space="preserve">Честность для газеты то же самое, что добродетель для женщины.</t>
  </si>
  <si>
    <t xml:space="preserve">аfo</t>
  </si>
  <si>
    <t xml:space="preserve">Число читательских откликов на статью обратно пропорционально важности затронутой темы.</t>
  </si>
  <si>
    <t xml:space="preserve">аfp</t>
  </si>
  <si>
    <t xml:space="preserve">Читая древних мудрецов, часто находишь что-то свое.</t>
  </si>
  <si>
    <t xml:space="preserve">аfq</t>
  </si>
  <si>
    <t xml:space="preserve">Многие хвалят одни книги, но читают все же другие.</t>
  </si>
  <si>
    <t xml:space="preserve">аfr</t>
  </si>
  <si>
    <t xml:space="preserve">Не все мысли проходят через мозг, некоторые - только через цензуру.</t>
  </si>
  <si>
    <t xml:space="preserve">аfs</t>
  </si>
  <si>
    <t xml:space="preserve">Не все поэты разочаровывают там, где начинается проза.</t>
  </si>
  <si>
    <t xml:space="preserve">аft</t>
  </si>
  <si>
    <t xml:space="preserve">Популярные писатели обычно непопулярны среди писателей.</t>
  </si>
  <si>
    <t xml:space="preserve">аfu</t>
  </si>
  <si>
    <t xml:space="preserve">Пресса полезна уже потому, что она учит нас не доверять прессе.</t>
  </si>
  <si>
    <t xml:space="preserve">аfv</t>
  </si>
  <si>
    <t xml:space="preserve">Рекомендовать кому-либо книгу - все равно что предлагать поносить ботинки, которые вам по ноге.</t>
  </si>
  <si>
    <t xml:space="preserve">аfw</t>
  </si>
  <si>
    <t xml:space="preserve">Самое лучшее в книге то, что она не обрывается на самом интересном месте для рекламной вставки.</t>
  </si>
  <si>
    <t xml:space="preserve">аfx</t>
  </si>
  <si>
    <t xml:space="preserve">То, что писатель хочет сказать, он должен не говорить, а писать.</t>
  </si>
  <si>
    <t xml:space="preserve">аfy</t>
  </si>
  <si>
    <t xml:space="preserve">Удивительно то, что Шекспир действительно очень хорош, несмотря на всех тех людей, которые говорят, что он очень хорош.</t>
  </si>
  <si>
    <t xml:space="preserve">аfz</t>
  </si>
  <si>
    <t xml:space="preserve">Написание рецензии занимает так много времени, что некогда прочесть саму книгу.</t>
  </si>
  <si>
    <t xml:space="preserve">аgа</t>
  </si>
  <si>
    <t xml:space="preserve">Нужно очень много истории, чтобы получилось немного литературы.</t>
  </si>
  <si>
    <t xml:space="preserve">аgб</t>
  </si>
  <si>
    <t xml:space="preserve">Опасность, горшая, чем снобизм, - когда литература становится насущным хлебом и необходимостью.</t>
  </si>
  <si>
    <t xml:space="preserve">аgв</t>
  </si>
  <si>
    <t xml:space="preserve">От тлетворного влияния критиков не задохнулся еще ни один гений.</t>
  </si>
  <si>
    <t xml:space="preserve">аgг</t>
  </si>
  <si>
    <t xml:space="preserve">Первый, кто сравнил женщину с цветком, был великим поэтом, но уже второй был олухом.</t>
  </si>
  <si>
    <t xml:space="preserve">аgд</t>
  </si>
  <si>
    <t xml:space="preserve">Первым поэтом был тог, кто сравнил женщину с цветком, а первым прозаиком - тот, кто сравнил женщину с другой женщиной.</t>
  </si>
  <si>
    <t xml:space="preserve">аgе</t>
  </si>
  <si>
    <t xml:space="preserve">Печально, что литературное произведение не может жить дольше, чем существующий мир.</t>
  </si>
  <si>
    <t xml:space="preserve">аgё</t>
  </si>
  <si>
    <t xml:space="preserve">Писатели - инженеры человеческих душ, а инженеры писательских - критики.</t>
  </si>
  <si>
    <t xml:space="preserve">аgж</t>
  </si>
  <si>
    <t xml:space="preserve">Писатели, чьих книг никто не покупает, быстрее всего продаются.</t>
  </si>
  <si>
    <t xml:space="preserve">аgз</t>
  </si>
  <si>
    <t xml:space="preserve">Писатель - это человек, которому писать труднее, чем остальным людям.</t>
  </si>
  <si>
    <t xml:space="preserve">аgи</t>
  </si>
  <si>
    <t xml:space="preserve">Писатель всегда должен что-то писать, пусть даже это будет предсмертная записка.</t>
  </si>
  <si>
    <t xml:space="preserve">аgй</t>
  </si>
  <si>
    <t xml:space="preserve">Писатель должен много писать, но не должен спешить.</t>
  </si>
  <si>
    <t xml:space="preserve">аgк</t>
  </si>
  <si>
    <t xml:space="preserve">Писатель талантлив, если он умеет представить новое привычным, а привычное - новым.</t>
  </si>
  <si>
    <t xml:space="preserve">аgл</t>
  </si>
  <si>
    <t xml:space="preserve">Писателю спокойно живется только на минном поле, которое для него постоянно обновляет общество.</t>
  </si>
  <si>
    <t xml:space="preserve">аgм</t>
  </si>
  <si>
    <t xml:space="preserve">Писать картины - профессия, продавать их - искусство.</t>
  </si>
  <si>
    <t xml:space="preserve">аgн</t>
  </si>
  <si>
    <t xml:space="preserve">Писать просто и ясно так же трудно, как быть искренним и добрым.</t>
  </si>
  <si>
    <t xml:space="preserve">аgо</t>
  </si>
  <si>
    <t xml:space="preserve">Плагиат - основа каждой литературы, за исключением самой первой, о которой, впрочем, ничего не известно.</t>
  </si>
  <si>
    <t xml:space="preserve">аgп</t>
  </si>
  <si>
    <t xml:space="preserve">Мы, в сущности, учимся у тех книг, о которых не в состоянии судить.</t>
  </si>
  <si>
    <t xml:space="preserve">аgр</t>
  </si>
  <si>
    <t xml:space="preserve">Некоторые книги были бы гораздо более ясными, если бы их не старались делать столь ясными.</t>
  </si>
  <si>
    <t xml:space="preserve">аgс</t>
  </si>
  <si>
    <t xml:space="preserve">Некоторые книги незаслуженно забываются, но нет ни одной, которую незаслуженно помнили бы.</t>
  </si>
  <si>
    <t xml:space="preserve">аgт</t>
  </si>
  <si>
    <t xml:space="preserve">Некоторые писатели походят на того шарлатана, который вытаскивает из своего рта целые аршины лент.</t>
  </si>
  <si>
    <t xml:space="preserve">аgу</t>
  </si>
  <si>
    <t xml:space="preserve">Некоторые слова, происхождение которых успело забыться, из слуг превратились в хозяев, и теперь уже к ним подбираются понятия, подыскивается подходящее содержание - чтобы хоть куда-нибудь пристроить этих обнищавших, но гордых аристократов.</t>
  </si>
  <si>
    <t xml:space="preserve">аgф</t>
  </si>
  <si>
    <t xml:space="preserve">Нет ничего сказанного, что было бы сказано впервые.</t>
  </si>
  <si>
    <t xml:space="preserve">аgх</t>
  </si>
  <si>
    <t xml:space="preserve">Нет писателя настолько неспособного, чтобы не найти подобного ему читателя.</t>
  </si>
  <si>
    <t xml:space="preserve">аgц</t>
  </si>
  <si>
    <t xml:space="preserve">Нечитающие не имеют преимуществ над не умеющими читать.</t>
  </si>
  <si>
    <t xml:space="preserve">аgч</t>
  </si>
  <si>
    <t xml:space="preserve">Нигде так сильно не ощущаешь тщетность людских надежд, как в публичной библиотеке.</t>
  </si>
  <si>
    <t xml:space="preserve">аgш</t>
  </si>
  <si>
    <t xml:space="preserve">Поэзия это не лучшие слова в лучшем порядке, это - высшая форма существования языка.</t>
  </si>
  <si>
    <t xml:space="preserve">аgщ</t>
  </si>
  <si>
    <t xml:space="preserve">Поэт, который читает, выглядит как повар, который ест.</t>
  </si>
  <si>
    <t xml:space="preserve">аgъ</t>
  </si>
  <si>
    <t xml:space="preserve">Проза - это слова в наилучшем порядке, а.поэзия - наилучшие слова в наилучшем порядке.</t>
  </si>
  <si>
    <t xml:space="preserve">аgы</t>
  </si>
  <si>
    <t xml:space="preserve">Проза есть продолжение поэзии другими средствами.</t>
  </si>
  <si>
    <t xml:space="preserve">аgь</t>
  </si>
  <si>
    <t xml:space="preserve">Проза занимает место в литературе только благодаря содержащейся в ней поэзии.</t>
  </si>
  <si>
    <t xml:space="preserve">аgэ</t>
  </si>
  <si>
    <t xml:space="preserve">Рукописи не горят, не рецензируются и не возвращаются.</t>
  </si>
  <si>
    <t xml:space="preserve">аgю</t>
  </si>
  <si>
    <t xml:space="preserve">Самой важной цитатой окажется та, источник которой ты не можешь найти.</t>
  </si>
  <si>
    <t xml:space="preserve">аgя</t>
  </si>
  <si>
    <t xml:space="preserve">Скажи мне, что ты читаешь, и я скажу тебе, у кого ты украл эту книгу.</t>
  </si>
  <si>
    <t xml:space="preserve">аga</t>
  </si>
  <si>
    <t xml:space="preserve">Смотреть интереснее, чем читать, а читать интереснее, чем жить.</t>
  </si>
  <si>
    <t xml:space="preserve">аgb</t>
  </si>
  <si>
    <t xml:space="preserve">Смутно пишут о том, что смутно себе представляют.</t>
  </si>
  <si>
    <t xml:space="preserve">аgc</t>
  </si>
  <si>
    <t xml:space="preserve">Темой для великого поэта могла бы стать скука Всевышнего после седьмого дня Творения.</t>
  </si>
  <si>
    <t xml:space="preserve">аgd</t>
  </si>
  <si>
    <t xml:space="preserve">Переведенное стихотворение должно показывать то же самое время, что и оригинал.</t>
  </si>
  <si>
    <t xml:space="preserve">аge</t>
  </si>
  <si>
    <t xml:space="preserve">Переводчик в прозе - раб, переводчик в стихах - соперник.</t>
  </si>
  <si>
    <t xml:space="preserve">аgf</t>
  </si>
  <si>
    <t xml:space="preserve">Переводы как женщины: если верны, то некрасивы, а если красивы, то неверны.</t>
  </si>
  <si>
    <t xml:space="preserve">аgg</t>
  </si>
  <si>
    <t xml:space="preserve">Переводы очень похожи на оборотную сторону вышитых по канве узоров.</t>
  </si>
  <si>
    <t xml:space="preserve">аgh</t>
  </si>
  <si>
    <t xml:space="preserve">Самое большое влияние на человечество оказали книги, которых почти никто не читал.</t>
  </si>
  <si>
    <t xml:space="preserve">аgi</t>
  </si>
  <si>
    <t xml:space="preserve">Синоним используется вместо слова, которое вы хотели написать, но не знаете, как оно пишется.</t>
  </si>
  <si>
    <t xml:space="preserve">аgj</t>
  </si>
  <si>
    <t xml:space="preserve">Стихотворение есть растянутое колебание между звуком и смыслом.</t>
  </si>
  <si>
    <t xml:space="preserve">аgk</t>
  </si>
  <si>
    <t xml:space="preserve">Существуют писатели, способные воплотить на Двадцати страницах то, для чего мне иногда требуется целых две строки.</t>
  </si>
  <si>
    <t xml:space="preserve">аgl</t>
  </si>
  <si>
    <t xml:space="preserve">Одни покупают книги, другие крадут, а третьи выпрашивают у авторов на презентациях.</t>
  </si>
  <si>
    <t xml:space="preserve">аgm</t>
  </si>
  <si>
    <t xml:space="preserve">Плох тот классик, которому ничего не приписывают.</t>
  </si>
  <si>
    <t xml:space="preserve">аgn</t>
  </si>
  <si>
    <t xml:space="preserve">Повреждение нравов начинается с повреждения языка</t>
  </si>
  <si>
    <t xml:space="preserve">аgo</t>
  </si>
  <si>
    <t xml:space="preserve">Пока вы не написали ни одной книги, вы никому не известны.</t>
  </si>
  <si>
    <t xml:space="preserve">аgp</t>
  </si>
  <si>
    <t xml:space="preserve">Понятия большинства людей о поэзии так туманны, что туманность служит им определением поэзии.</t>
  </si>
  <si>
    <t xml:space="preserve">аgq</t>
  </si>
  <si>
    <t xml:space="preserve">Раньше зарабатывали на жизнь, публикуя свои мемуары; теперь зарабатывают еще больше, угрожая публикацией мемуаров.</t>
  </si>
  <si>
    <t xml:space="preserve">аgr</t>
  </si>
  <si>
    <t xml:space="preserve">Реклама - самая интересная и самая трудная форма современной литературы.</t>
  </si>
  <si>
    <t xml:space="preserve">аgs</t>
  </si>
  <si>
    <t xml:space="preserve">Соломон создал книгу премудростей, но книга премудростей не создала Соломона.</t>
  </si>
  <si>
    <t xml:space="preserve">аgt</t>
  </si>
  <si>
    <t xml:space="preserve">Столкнувшись с неудобочитаемостью, начинаешь ценить неграмотность.</t>
  </si>
  <si>
    <t xml:space="preserve">аgu</t>
  </si>
  <si>
    <t xml:space="preserve">Одному дана власть над словом, другому - над словарем.</t>
  </si>
  <si>
    <t xml:space="preserve">аgv</t>
  </si>
  <si>
    <t xml:space="preserve">Одним автор должен объяснять то-то и то-то, другие, пожалуй, сами могли бы объяснить автора.</t>
  </si>
  <si>
    <t xml:space="preserve">аgw</t>
  </si>
  <si>
    <t xml:space="preserve">Последним словом многих писателей должно было бы быть молчание.</t>
  </si>
  <si>
    <t xml:space="preserve">аgx</t>
  </si>
  <si>
    <t xml:space="preserve">Рассказ, всеми отвергаемый в том месте, где он впервые был пущен в обращение, будет считаться достоверным на расстоянии тысячи миль оттуда.</t>
  </si>
  <si>
    <t xml:space="preserve">аgy</t>
  </si>
  <si>
    <t xml:space="preserve">Рассказанную нам историю мы склонны передавать другим в лучшем виде, чем ее получили.</t>
  </si>
  <si>
    <t xml:space="preserve">аgz</t>
  </si>
  <si>
    <t xml:space="preserve">Рецензенту редко нравятся книги, о которых он пишет, но очень нравятся его собственные рецензии.</t>
  </si>
  <si>
    <t xml:space="preserve">аhа</t>
  </si>
  <si>
    <t xml:space="preserve">Рецензенты имеют право не только говорить людям в глаза, что они дураки, но даже доказывать им это.</t>
  </si>
  <si>
    <t xml:space="preserve">аhб</t>
  </si>
  <si>
    <t xml:space="preserve">Романист может потерять читателя на протяжении нескольких страниц; драматург не может позволить себе потерять зрителя ни на минуту.</t>
  </si>
  <si>
    <t xml:space="preserve">аhв</t>
  </si>
  <si>
    <t xml:space="preserve">Романисты и страховые агенты всегда начинают с семьи.</t>
  </si>
  <si>
    <t xml:space="preserve">аhг</t>
  </si>
  <si>
    <t xml:space="preserve">Причина того, что люди так мало запоминают из того, что они читают, заключается в том, что они слишком мало думают сами.</t>
  </si>
  <si>
    <t xml:space="preserve">аhд</t>
  </si>
  <si>
    <t xml:space="preserve">Публика ходит на встречи с писателями в надежде на то, что смотреть на них будет приятнее, чем читать.</t>
  </si>
  <si>
    <t xml:space="preserve">аhе</t>
  </si>
  <si>
    <t xml:space="preserve">Публицистика борется с обветшалыми предрассудками при помощи модных.</t>
  </si>
  <si>
    <t xml:space="preserve">аhё</t>
  </si>
  <si>
    <t xml:space="preserve">Романтик - это неудавшийся священник, а романист - неудавшийся поэт.</t>
  </si>
  <si>
    <t xml:space="preserve">аhж</t>
  </si>
  <si>
    <t xml:space="preserve">Аморальность мужчины берет верх над безнравственностью женщины.</t>
  </si>
  <si>
    <t xml:space="preserve">аhз</t>
  </si>
  <si>
    <t xml:space="preserve">Ангелы зовут это небесной отрадой, черти - адской мукой, люди - любовью...</t>
  </si>
  <si>
    <t xml:space="preserve">аhи</t>
  </si>
  <si>
    <t xml:space="preserve">Аэродинамичные девушки оказывают наибольшее сопротивление.</t>
  </si>
  <si>
    <t xml:space="preserve">аhй</t>
  </si>
  <si>
    <t xml:space="preserve">Барышни уже не теряют невинность, а скорее избавляются от нее.</t>
  </si>
  <si>
    <t xml:space="preserve">аhк</t>
  </si>
  <si>
    <t xml:space="preserve">Без ревности не бывает настоящей любви.</t>
  </si>
  <si>
    <t xml:space="preserve">аhл</t>
  </si>
  <si>
    <t xml:space="preserve">Беседуя с начальником, мужчина учится втягивать голову в плечи, беседуя с женщиной - учится подбирать живот.</t>
  </si>
  <si>
    <t xml:space="preserve">аhм</t>
  </si>
  <si>
    <t xml:space="preserve">Благоприятные ветры могут, самое большее, задрать юбку у проходящей мимо девушки.</t>
  </si>
  <si>
    <t xml:space="preserve">аhн</t>
  </si>
  <si>
    <t xml:space="preserve">Близкими можно считать людей с той минуты, когда они теряют способность всматриваться друг в друга.</t>
  </si>
  <si>
    <t xml:space="preserve">аhо</t>
  </si>
  <si>
    <t xml:space="preserve">Близость с женщиной восхитительна, но ее присутствие невыносимо.</t>
  </si>
  <si>
    <t xml:space="preserve">аhп</t>
  </si>
  <si>
    <t xml:space="preserve">Большая часть женщин знает, что секс хорошо помогает от головной боли.</t>
  </si>
  <si>
    <t xml:space="preserve">аhр</t>
  </si>
  <si>
    <t xml:space="preserve">Большая часть мужчин требует от своих жен достоинств, которых сами они не стоят.</t>
  </si>
  <si>
    <t xml:space="preserve">аhс</t>
  </si>
  <si>
    <t xml:space="preserve">Большая часть супружеских трений возникает из-за того, что жена слишком много говорит, а муж слишком мало слушает.</t>
  </si>
  <si>
    <t xml:space="preserve">аhт</t>
  </si>
  <si>
    <t xml:space="preserve">Больше слез было пролито из-за невоспитанности мужчин, чем из-за их безнравственности.</t>
  </si>
  <si>
    <t xml:space="preserve">аhу</t>
  </si>
  <si>
    <t xml:space="preserve">Большинство мужчин любят лесть вследствие скромного мнения о себе, большинство женщин - по противоположной причине.</t>
  </si>
  <si>
    <t xml:space="preserve">аhф</t>
  </si>
  <si>
    <t xml:space="preserve">Большинство мужчин просят доказательств любви, которые, по их мнению, рассеивают все сомнения; для женщин, к несчастью, не существует таких доказательств.</t>
  </si>
  <si>
    <t xml:space="preserve">аhх</t>
  </si>
  <si>
    <t xml:space="preserve">Брак - весьма справедливый общественный институт: муж должен ежедневно есть, жена должна ежедневно готовить.</t>
  </si>
  <si>
    <t xml:space="preserve">аhц</t>
  </si>
  <si>
    <t xml:space="preserve">Брак - единственная азартная игра, благословляемая церковью.</t>
  </si>
  <si>
    <t xml:space="preserve">аhч</t>
  </si>
  <si>
    <t xml:space="preserve">Брак - единственная форма рабства, допускаемая законом.</t>
  </si>
  <si>
    <t xml:space="preserve">аhш</t>
  </si>
  <si>
    <t xml:space="preserve">Брак - единственный союз, из которого можно выйти только путем роспуска всей организации.</t>
  </si>
  <si>
    <t xml:space="preserve">аhщ</t>
  </si>
  <si>
    <t xml:space="preserve">Брак - не такое уж страшное дело; время от времени можно в него вступать.</t>
  </si>
  <si>
    <t xml:space="preserve">аhъ</t>
  </si>
  <si>
    <t xml:space="preserve">Брак - самый дорогой способ бесплатной стирки белья.</t>
  </si>
  <si>
    <t xml:space="preserve">аhы</t>
  </si>
  <si>
    <t xml:space="preserve">Брак - самый дорогой способ получения бесплатных советов.</t>
  </si>
  <si>
    <t xml:space="preserve">аhь</t>
  </si>
  <si>
    <t xml:space="preserve">Брак - слишком совершенное состояние для несовершенного человека.</t>
  </si>
  <si>
    <t xml:space="preserve">аhэ</t>
  </si>
  <si>
    <t xml:space="preserve">Брак - такая чудесная вещь, что нужно думать о ней всю жизнь.</t>
  </si>
  <si>
    <t xml:space="preserve">аhю</t>
  </si>
  <si>
    <t xml:space="preserve">Брак - это гавань в бурю, но чаще - буря в гавани.</t>
  </si>
  <si>
    <t xml:space="preserve">аhя</t>
  </si>
  <si>
    <t xml:space="preserve">Брак - это лихорадка, которая начинается жаром, а кончается холодом.</t>
  </si>
  <si>
    <t xml:space="preserve">аha</t>
  </si>
  <si>
    <t xml:space="preserve">Брак - это лотерея, в которой мужчина ставит на кон свою свободу, а женщина - свое счастье.</t>
  </si>
  <si>
    <t xml:space="preserve">аhb</t>
  </si>
  <si>
    <t xml:space="preserve">Брак - это любовь, которую попросили еще кое о чем.</t>
  </si>
  <si>
    <t xml:space="preserve">аhc</t>
  </si>
  <si>
    <t xml:space="preserve">Брак - это многолетний героический труд отца и матери, поднимающих на ноги своих детей.</t>
  </si>
  <si>
    <t xml:space="preserve">аhd</t>
  </si>
  <si>
    <t xml:space="preserve">Брак - это состояние, в котором двое не могут жить ни друг с другом, ни друг без друга.</t>
  </si>
  <si>
    <t xml:space="preserve">аhe</t>
  </si>
  <si>
    <t xml:space="preserve">Брак - это союз между мужчиной, который не может спать при закрытом окне, и женщиной, которая не может спать при открытом окне.</t>
  </si>
  <si>
    <t xml:space="preserve">аhf</t>
  </si>
  <si>
    <t xml:space="preserve">Брак - это цена, которую мужчины платят за секс; секс - цена, которую женщины платят за брак.</t>
  </si>
  <si>
    <t xml:space="preserve">аhg</t>
  </si>
  <si>
    <t xml:space="preserve">Брак - это чудо превращения поцелуя из удовольствия в обязанность.</t>
  </si>
  <si>
    <t xml:space="preserve">аhh</t>
  </si>
  <si>
    <t xml:space="preserve">Брак бывает двух видов: когда муж цитирует жену и когда жена цитирует мужа.</t>
  </si>
  <si>
    <t xml:space="preserve">аhi</t>
  </si>
  <si>
    <t xml:space="preserve">Брак в Голливуде считают счастливым, если муж любит свою жену даже больше, чем чужую.</t>
  </si>
  <si>
    <t xml:space="preserve">аhj</t>
  </si>
  <si>
    <t xml:space="preserve">Брак можно считать идеальным, если жена - сокровище, а муж - сокровищница.</t>
  </si>
  <si>
    <t xml:space="preserve">аhk</t>
  </si>
  <si>
    <t xml:space="preserve">Брак, если уж говорить правду, зло, но зло необходимое.</t>
  </si>
  <si>
    <t xml:space="preserve">аhl</t>
  </si>
  <si>
    <t xml:space="preserve">Браком по любви мы называем брак, в котором состоятельный мужчина женится на красивой и богатой девушке.</t>
  </si>
  <si>
    <t xml:space="preserve">аhm</t>
  </si>
  <si>
    <t xml:space="preserve">Брачную формулу о любви и верности давно пора заменить клятвой о готовности мыть посуду и выносить мусор.</t>
  </si>
  <si>
    <t xml:space="preserve">аhn</t>
  </si>
  <si>
    <t xml:space="preserve">Бывают удачные браки, но не бывает браков упоительных.</t>
  </si>
  <si>
    <t xml:space="preserve">аho</t>
  </si>
  <si>
    <t xml:space="preserve">Быть женщиной очень трудно уже потому, что в основном приходится иметь дело с мужчинами.</t>
  </si>
  <si>
    <t xml:space="preserve">аhp</t>
  </si>
  <si>
    <t xml:space="preserve">Быть красивой и любимой - значит быть всего только женщиной.</t>
  </si>
  <si>
    <t xml:space="preserve">аhq</t>
  </si>
  <si>
    <t xml:space="preserve">Быть красивой легко; трудно лишь выглядеть красивой.</t>
  </si>
  <si>
    <t xml:space="preserve">аhr</t>
  </si>
  <si>
    <t xml:space="preserve">Быть любимым - это больше, чем быть богатым, потому что быть любимым - значит быть счастливым.</t>
  </si>
  <si>
    <t xml:space="preserve">аhs</t>
  </si>
  <si>
    <t xml:space="preserve">Быть матерью и домашней хозяйкой - достойный выбор для любой женщины, при условии, что это ЕЕ выбор.</t>
  </si>
  <si>
    <t xml:space="preserve">аht</t>
  </si>
  <si>
    <t xml:space="preserve">В Америке секс - это мания, в других странах - факт.</t>
  </si>
  <si>
    <t xml:space="preserve">аhu</t>
  </si>
  <si>
    <t xml:space="preserve">В верности есть немного лени, немного страха, немного расчета, немного усталости, немного пассивности, а иногда даже немного верности.</t>
  </si>
  <si>
    <t xml:space="preserve">аhv</t>
  </si>
  <si>
    <t xml:space="preserve">В индустрии развлечений самой удачной идеей было разделение людей на два пола.</t>
  </si>
  <si>
    <t xml:space="preserve">аhw</t>
  </si>
  <si>
    <t xml:space="preserve">В Ирландии у девушки имеется выбор между вечной девственностью и вечной беременностью.</t>
  </si>
  <si>
    <t xml:space="preserve">аhx</t>
  </si>
  <si>
    <t xml:space="preserve">В кокетстве молодых девушек много садизма - говорят люди в возрасте.</t>
  </si>
  <si>
    <t xml:space="preserve">аhy</t>
  </si>
  <si>
    <t xml:space="preserve">В красоту влюбляются только нечувствительные к красоте.</t>
  </si>
  <si>
    <t xml:space="preserve">аhz</t>
  </si>
  <si>
    <t xml:space="preserve">В любви все средства хороши, за исключением тех, которые ведут прямо к цели.</t>
  </si>
  <si>
    <t xml:space="preserve">аiа</t>
  </si>
  <si>
    <t xml:space="preserve">В любви всегда один целует, а другой только подставляет щеку.</t>
  </si>
  <si>
    <t xml:space="preserve">аiб</t>
  </si>
  <si>
    <t xml:space="preserve">В любви женщины профессионалы, а мужчины любители.</t>
  </si>
  <si>
    <t xml:space="preserve">аiв</t>
  </si>
  <si>
    <t xml:space="preserve">В любви как в медицине: плохонький врач втрое любезнее.</t>
  </si>
  <si>
    <t xml:space="preserve">аiг</t>
  </si>
  <si>
    <t xml:space="preserve">В любви с первого взгляда всего удивительней то, что она случается с людьми, которые видят друг друга годами.</t>
  </si>
  <si>
    <t xml:space="preserve">аiд</t>
  </si>
  <si>
    <t xml:space="preserve">В любви теряют рассудок, в браке замечают потерю.</t>
  </si>
  <si>
    <t xml:space="preserve">аiе</t>
  </si>
  <si>
    <t xml:space="preserve">В любви, как и в природе, первые холода чувствительнее всего.</t>
  </si>
  <si>
    <t xml:space="preserve">аiё</t>
  </si>
  <si>
    <t xml:space="preserve">В любви, как и в спорте, статус любителя должен тщательно охраняться.</t>
  </si>
  <si>
    <t xml:space="preserve">аiж</t>
  </si>
  <si>
    <t xml:space="preserve">В наше время нельзя прожить с мужчиной и полугода, чтобы тебя не объявили невестой.</t>
  </si>
  <si>
    <t xml:space="preserve">аiз</t>
  </si>
  <si>
    <t xml:space="preserve">В поцелуе двух женщин есть что-то от боксерского рукопожатия.</t>
  </si>
  <si>
    <t xml:space="preserve">аiи</t>
  </si>
  <si>
    <t xml:space="preserve">В свадебной церемонии участвуют два кольца: одно надевают на палец невесты, другое продевают в нос жениха.</t>
  </si>
  <si>
    <t xml:space="preserve">аiй</t>
  </si>
  <si>
    <t xml:space="preserve">В светском обществе очень любят рассуждать о любви, ибо сия материя, интересная и сама по себе, нерасторжимо связана со злоречием и почти всегда составляет его подоплеку.</t>
  </si>
  <si>
    <t xml:space="preserve">аiк</t>
  </si>
  <si>
    <t xml:space="preserve">В юбке нет ничего особенного, когда она колышется на бельевой веревке.</t>
  </si>
  <si>
    <t xml:space="preserve">аiл</t>
  </si>
  <si>
    <t xml:space="preserve">Вероятно, Вера или Любовь умирают раньше Надежды.</t>
  </si>
  <si>
    <t xml:space="preserve">аiм</t>
  </si>
  <si>
    <t xml:space="preserve">Весна пришла, хочется любви.</t>
  </si>
  <si>
    <t xml:space="preserve">аiн</t>
  </si>
  <si>
    <t xml:space="preserve">взаимная любовь - это так прекрасно...</t>
  </si>
  <si>
    <t xml:space="preserve">аiо</t>
  </si>
  <si>
    <t xml:space="preserve">взаимность в любви - это так прекрасно...</t>
  </si>
  <si>
    <t xml:space="preserve">аiп</t>
  </si>
  <si>
    <t xml:space="preserve">взрослая женщина - существо физиологически полигамное, но эмоционально моногамное, тогда как взрослый мужчина - существо эмоционально полигамное, но физиологически моногамное.</t>
  </si>
  <si>
    <t xml:space="preserve">аiр</t>
  </si>
  <si>
    <t xml:space="preserve">Влюбившийся сердцеед подобен заразившемуся врачу.</t>
  </si>
  <si>
    <t xml:space="preserve">аiс</t>
  </si>
  <si>
    <t xml:space="preserve">Возлюби ближнего, как самого себя, но не будь близок с кем попало.</t>
  </si>
  <si>
    <t xml:space="preserve">аiт</t>
  </si>
  <si>
    <t xml:space="preserve">Воображение женщин богаче нашего; это устроено для того, чтобы они могли восхищаться нами.</t>
  </si>
  <si>
    <t xml:space="preserve">аiу</t>
  </si>
  <si>
    <t xml:space="preserve">Восточные одежды являют жадному взору все, и более, ничего не скрывая, но, словно прекрасная глазурь на вазе саксонского фарфора, мешают на ощупь распознать, каковы краски цветов и фигур.</t>
  </si>
  <si>
    <t xml:space="preserve">аiф</t>
  </si>
  <si>
    <t xml:space="preserve">все же женщины, избравшие ремеслом своим нравиться, никогда не откажутся от белил, ибо надеются повстречать человека, который бы принял их за чистую монету.</t>
  </si>
  <si>
    <t xml:space="preserve">аiх</t>
  </si>
  <si>
    <t xml:space="preserve">Все рассуждения мужчин не стоят одного чувства женщины.</t>
  </si>
  <si>
    <t xml:space="preserve">аiц</t>
  </si>
  <si>
    <t xml:space="preserve">Вступая в брак, мужчина и женщина становятся одним человеком - вопрос только, которым.</t>
  </si>
  <si>
    <t xml:space="preserve">аiч</t>
  </si>
  <si>
    <t xml:space="preserve">Вы счастливчик, если у вас есть жена, которая говорит вам, что делать, и секретарша, которая это делает.</t>
  </si>
  <si>
    <t xml:space="preserve">аiш</t>
  </si>
  <si>
    <t xml:space="preserve">Выпьем за наших жен и подруг, и чтобы они никогда не встретились!</t>
  </si>
  <si>
    <t xml:space="preserve">аiщ</t>
  </si>
  <si>
    <t xml:space="preserve">Выходя замуж, девушка меняет внимание многих мужчин на невнимание одного.</t>
  </si>
  <si>
    <t xml:space="preserve">аiъ</t>
  </si>
  <si>
    <t xml:space="preserve">Главная трудность - найти девушку, достаточно привлекательную, чтобы она понравилась тебе, и достаточно глупую, чтобы ты понравился ей.</t>
  </si>
  <si>
    <t xml:space="preserve">аiы</t>
  </si>
  <si>
    <t xml:space="preserve">Главный секрет удачного брака - в несчастьях видеть случайности, а случайности не воспринимать как несчастья.</t>
  </si>
  <si>
    <t xml:space="preserve">аiь</t>
  </si>
  <si>
    <t xml:space="preserve">Глядя на красивую женщину, я не могу не влюбиться в нее, я от нее без ума.</t>
  </si>
  <si>
    <t xml:space="preserve">аiэ</t>
  </si>
  <si>
    <t xml:space="preserve">Гнев и ревность так же плохо выносят отсутствие своего предмета, как и любовь.</t>
  </si>
  <si>
    <t xml:space="preserve">аiю</t>
  </si>
  <si>
    <t xml:space="preserve">Гораздо легче любить всех женщин, чем одну-единственную.</t>
  </si>
  <si>
    <t xml:space="preserve">аiя</t>
  </si>
  <si>
    <t xml:space="preserve">Гордость - это роскошь, которую влюбленная женщина не может себе позволить.</t>
  </si>
  <si>
    <t xml:space="preserve">аia</t>
  </si>
  <si>
    <t xml:space="preserve">Даже семейные узы распались бы, если бы наши мысли были написаны у нас на лбу.</t>
  </si>
  <si>
    <t xml:space="preserve">аib</t>
  </si>
  <si>
    <t xml:space="preserve">Двадцать лет любви делают из женщины развалину; двадцать лет брака придают ей сходство с общественным зданием.</t>
  </si>
  <si>
    <t xml:space="preserve">аic</t>
  </si>
  <si>
    <t xml:space="preserve">Девушка, умеющая готовить, может найти мужчину, умеющего есть.</t>
  </si>
  <si>
    <t xml:space="preserve">аid</t>
  </si>
  <si>
    <t xml:space="preserve">аie</t>
  </si>
  <si>
    <t xml:space="preserve">Джентльмен - мужчина, которого ты еще не узнала как следует.</t>
  </si>
  <si>
    <t xml:space="preserve">аif</t>
  </si>
  <si>
    <t xml:space="preserve">Джентльмен - мужчина, который поднимает платочек, уроненный девушкой, даже если девушка не слишком красива.</t>
  </si>
  <si>
    <t xml:space="preserve">аig</t>
  </si>
  <si>
    <t xml:space="preserve">Джентльмен всегда уступит даме, если вопрос не касается женитьбы.</t>
  </si>
  <si>
    <t xml:space="preserve">аih</t>
  </si>
  <si>
    <t xml:space="preserve">Джентльмен должен уметь описать красоту Лоллобриджиды, не описывая руками дуг.</t>
  </si>
  <si>
    <t xml:space="preserve">аii</t>
  </si>
  <si>
    <t xml:space="preserve">Джентльмен никогда не ударит женщину, не сняв шляпу.</t>
  </si>
  <si>
    <t xml:space="preserve">аij</t>
  </si>
  <si>
    <t xml:space="preserve">Джентльмен никогда не ударит свою жену в присутствии леди.</t>
  </si>
  <si>
    <t xml:space="preserve">аik</t>
  </si>
  <si>
    <t xml:space="preserve">Джентльмен, пригласив к себе девушку, чтобы показать ей коллекцию марок, показывает ей коллекцию марок.</t>
  </si>
  <si>
    <t xml:space="preserve">аil</t>
  </si>
  <si>
    <t xml:space="preserve">Джентльмены предпочитают блондинок, но женятся на брюнетках.</t>
  </si>
  <si>
    <t xml:space="preserve">аim</t>
  </si>
  <si>
    <t xml:space="preserve">Джентльмены предпочитают блондинок, особенно если они женаты на брюнетках.</t>
  </si>
  <si>
    <t xml:space="preserve">аin</t>
  </si>
  <si>
    <t xml:space="preserve">Для женитьбы нужны двое - одинокая девушка и озабоченная мать.</t>
  </si>
  <si>
    <t xml:space="preserve">аio</t>
  </si>
  <si>
    <t xml:space="preserve">Для женщины первый поцелуй - конец начала, для мужчины - начало конца.</t>
  </si>
  <si>
    <t xml:space="preserve">аip</t>
  </si>
  <si>
    <t xml:space="preserve">Для многих женщин пережить любовь значит обсудить ее с подругой.</t>
  </si>
  <si>
    <t xml:space="preserve">аiq</t>
  </si>
  <si>
    <t xml:space="preserve">Для мужчины нет ничего досаднее, чем обещание любить его всегда, в то время как он предпочел бы быть любимым недели две или три.</t>
  </si>
  <si>
    <t xml:space="preserve">аir</t>
  </si>
  <si>
    <t xml:space="preserve">Для умной женщины мужчины - не проблема; для умной женщины мужчины - решение.</t>
  </si>
  <si>
    <t xml:space="preserve">аis</t>
  </si>
  <si>
    <t xml:space="preserve">Добродетельная женщина обычно говорит нет, страстная да, капризная и да и нет, кокетка - ни да, ни нет.</t>
  </si>
  <si>
    <t xml:space="preserve">аit</t>
  </si>
  <si>
    <t xml:space="preserve">Достаточно было одному мужчине влюбиться в женщину, чтобы мир стал таким, каков есть.</t>
  </si>
  <si>
    <t xml:space="preserve">аiu</t>
  </si>
  <si>
    <t xml:space="preserve">Если бы юноши знали о девушках то, что знают их матери, мир был бы полон холостяков.</t>
  </si>
  <si>
    <t xml:space="preserve">аiv</t>
  </si>
  <si>
    <t xml:space="preserve">Если ваш муж начал следить за модой, начинайте следить за мужем.</t>
  </si>
  <si>
    <t xml:space="preserve">аiw</t>
  </si>
  <si>
    <t xml:space="preserve">Если вы льстите женщине, необходима некоторая тонкость.</t>
  </si>
  <si>
    <t xml:space="preserve">аix</t>
  </si>
  <si>
    <t xml:space="preserve">Если дама говорит нет, это значит может быть; если она говорит может быть, это значит да; а если она говорит да, это не дама.</t>
  </si>
  <si>
    <t xml:space="preserve">аiy</t>
  </si>
  <si>
    <t xml:space="preserve">Если две женщины, к которым мы равно питаем дружеские чувства, рассорились, то, даже не имея никакого касательства к причине их ссоры, нам все же не удается сохранить одинаково добрые отношения с той и другой: чаще всего приходится выбирать между ними или терять обеих.</t>
  </si>
  <si>
    <t xml:space="preserve">аiz</t>
  </si>
  <si>
    <t xml:space="preserve">Если женщина весит 140 фунтов, самое большое для нее удовольствие - увидеть женщину, которая весит 150.</t>
  </si>
  <si>
    <t xml:space="preserve">аjа</t>
  </si>
  <si>
    <t xml:space="preserve">Если женщина идет по неверной дорожке, мужчина следует в правильном направлении вслед за ней.</t>
  </si>
  <si>
    <t xml:space="preserve">аjб</t>
  </si>
  <si>
    <t xml:space="preserve">Если женщина любила глухого, который ее бил, а потом слепого, который ее обокрал, то следующей ее любовью будет глухонемой.</t>
  </si>
  <si>
    <t xml:space="preserve">аjв</t>
  </si>
  <si>
    <t xml:space="preserve">Если женщина отвечает на твой вопрос - не верь ей; если молчит - не верь ей тем более.</t>
  </si>
  <si>
    <t xml:space="preserve">аjг</t>
  </si>
  <si>
    <t xml:space="preserve">Если женщина полностью понимает мужчину, это кончается либо браком, либо разводом.</t>
  </si>
  <si>
    <t xml:space="preserve">аjд</t>
  </si>
  <si>
    <t xml:space="preserve">Если женщина признается тебе в своем возрасте, значит, она уже из него вышла.</t>
  </si>
  <si>
    <t xml:space="preserve">аjе</t>
  </si>
  <si>
    <t xml:space="preserve">Если женщина проявляет характер, про нее говорят: Вредная баба.</t>
  </si>
  <si>
    <t xml:space="preserve">аjё</t>
  </si>
  <si>
    <t xml:space="preserve">Если женщина пускается в объяснения, она хочет, чтобы ее убедили.</t>
  </si>
  <si>
    <t xml:space="preserve">аjж</t>
  </si>
  <si>
    <t xml:space="preserve">Если женщина станет товарищем, вполне возможно, что ей по-товарищески дадут коленкой под зад.</t>
  </si>
  <si>
    <t xml:space="preserve">аjз</t>
  </si>
  <si>
    <t xml:space="preserve">Если женщина страдает молча, значит, рядом нет телефона.</t>
  </si>
  <si>
    <t xml:space="preserve">аjи</t>
  </si>
  <si>
    <t xml:space="preserve">Если женщина считает себя сексапильной - она сексапильна.</t>
  </si>
  <si>
    <t xml:space="preserve">аjй</t>
  </si>
  <si>
    <t xml:space="preserve">Если женщина тебя любит, то, в сущности, тот, кого она любит, - не ты.</t>
  </si>
  <si>
    <t xml:space="preserve">аjк</t>
  </si>
  <si>
    <t xml:space="preserve">Если женщина, одеваясь, хочет понравиться собственному мужу, она выбирает прошлогоднее платье.</t>
  </si>
  <si>
    <t xml:space="preserve">аjл</t>
  </si>
  <si>
    <t xml:space="preserve">Если женщине нечего сказать мужчине, она должна сказать это коротко.</t>
  </si>
  <si>
    <t xml:space="preserve">аjм</t>
  </si>
  <si>
    <t xml:space="preserve">Если женщине нравится другая женщина, она с ней сердечна; а если не нравится - сердечна вдвойне.</t>
  </si>
  <si>
    <t xml:space="preserve">аjн</t>
  </si>
  <si>
    <t xml:space="preserve">Если женщины так тщательно наряжаются, то лишь потому, что глаз мужчины развит лучше, чем его ум.</t>
  </si>
  <si>
    <t xml:space="preserve">аjо</t>
  </si>
  <si>
    <t xml:space="preserve">Если загрязнение рек не прекратится, скоро ходить по воде сможет каждый.</t>
  </si>
  <si>
    <t xml:space="preserve">аjп</t>
  </si>
  <si>
    <t xml:space="preserve">Если любовь достаточно сильна, ожидание становится счастьем.</t>
  </si>
  <si>
    <t xml:space="preserve">аjр</t>
  </si>
  <si>
    <t xml:space="preserve">Если любовь ничего не требует, то лишь потому, что она, как ей кажется, уже обладает всем.</t>
  </si>
  <si>
    <t xml:space="preserve">аjс</t>
  </si>
  <si>
    <t xml:space="preserve">Если муж дарит жене цветы без всякой причины, значит, он только что виделся с этой причиной.</t>
  </si>
  <si>
    <t xml:space="preserve">аjт</t>
  </si>
  <si>
    <t xml:space="preserve">Если мужчина - глава семьи, значит, он почти наверняка холостяк.</t>
  </si>
  <si>
    <t xml:space="preserve">аjу</t>
  </si>
  <si>
    <t xml:space="preserve">Если мужчина и женщина одного возраста, женщина всегда выглядит чуть старше, потому что ей на десять лет больше.</t>
  </si>
  <si>
    <t xml:space="preserve">аjф</t>
  </si>
  <si>
    <t xml:space="preserve">Если мужчина слышит все, что говорит ему женщина, значит, она не красавица.</t>
  </si>
  <si>
    <t xml:space="preserve">аjх</t>
  </si>
  <si>
    <t xml:space="preserve">Если мужчины в наше время серьезнее женщин, то лишь потому, что их одежда темнее.</t>
  </si>
  <si>
    <t xml:space="preserve">аjц</t>
  </si>
  <si>
    <t xml:space="preserve">Если не любишь слишком, значит, любишь недостаточно.</t>
  </si>
  <si>
    <t xml:space="preserve">аjч</t>
  </si>
  <si>
    <t xml:space="preserve">Если первый брак мужчины оказался ошибкой, за нее расплачивается вторая жена.</t>
  </si>
  <si>
    <t xml:space="preserve">аjш</t>
  </si>
  <si>
    <t xml:space="preserve">Если составить список причин, по которым двое вступают в брак, и список причин, по которым они разводятся, вы будете поражены числом совпадений в обоих списках.</t>
  </si>
  <si>
    <t xml:space="preserve">аjщ</t>
  </si>
  <si>
    <t xml:space="preserve">Если ты не знаешь, целовать девушку или нет, на всякий случай поцелуй.</t>
  </si>
  <si>
    <t xml:space="preserve">аjъ</t>
  </si>
  <si>
    <t xml:space="preserve">Если ты скажешь девушке, что она красивее всех на свете, она может тебе не поверить.</t>
  </si>
  <si>
    <t xml:space="preserve">аjы</t>
  </si>
  <si>
    <t xml:space="preserve">Если ты скажешь девушке, что она прекрасна, она, скорее всего, примет за правду и всю твою остальную ложь.</t>
  </si>
  <si>
    <t xml:space="preserve">аjь</t>
  </si>
  <si>
    <t xml:space="preserve">Если у тебя нет женщины, значит, у кого-то их две.</t>
  </si>
  <si>
    <t xml:space="preserve">аjэ</t>
  </si>
  <si>
    <t xml:space="preserve">Есть два испытания счастливого брака: богатство и бедность.</t>
  </si>
  <si>
    <t xml:space="preserve">аjю</t>
  </si>
  <si>
    <t xml:space="preserve">Есть два разряда холостяков: одни слишком быстры, чтобы их поймать, другие слишком медлительны, чтобы стоило их ловить.</t>
  </si>
  <si>
    <t xml:space="preserve">аjя</t>
  </si>
  <si>
    <t xml:space="preserve">Есть два способа командовать женщиной, но никто их не знает.</t>
  </si>
  <si>
    <t xml:space="preserve">аja</t>
  </si>
  <si>
    <t xml:space="preserve">Есть два типа мужчин: одни молодые, симпатичные, с будущим; другие подумывают о женитьбе.</t>
  </si>
  <si>
    <t xml:space="preserve">аjb</t>
  </si>
  <si>
    <t xml:space="preserve">Жить с человеком, которого любишь, так же трудно, как любить человека, с которым живешь.</t>
  </si>
  <si>
    <t xml:space="preserve">аjc</t>
  </si>
  <si>
    <t xml:space="preserve">Идеальный подарок мужчине, у которого все есть, - женщина, которая знает, что со всем этим делать.</t>
  </si>
  <si>
    <t xml:space="preserve">аjd</t>
  </si>
  <si>
    <t xml:space="preserve">Избавиться от любовницы очень просто: достаточно жениться на ней.</t>
  </si>
  <si>
    <t xml:space="preserve">аje</t>
  </si>
  <si>
    <t xml:space="preserve">иногда мы чувствуем любовь к недостойному человеку.</t>
  </si>
  <si>
    <t xml:space="preserve">аjf</t>
  </si>
  <si>
    <t xml:space="preserve">Иные жены до того озабочены счастьем своих мужей, что ищут причину этого счастья с помощью частных детективов.</t>
  </si>
  <si>
    <t xml:space="preserve">аjg</t>
  </si>
  <si>
    <t xml:space="preserve">Иные супруги ведут себя как пара слепцов, из которых каждый не видит что-то другое.</t>
  </si>
  <si>
    <t xml:space="preserve">аjh</t>
  </si>
  <si>
    <t xml:space="preserve">Истинная любовь не знает меры и границ.</t>
  </si>
  <si>
    <t xml:space="preserve">аji</t>
  </si>
  <si>
    <t xml:space="preserve">Истинная любовь похожа на привидение - все о ней говорят, но мало кто видел.</t>
  </si>
  <si>
    <t xml:space="preserve">аjj</t>
  </si>
  <si>
    <t xml:space="preserve">Истинная любовь похожа на привидение: все о ней говорят, но мало кто ее видел.</t>
  </si>
  <si>
    <t xml:space="preserve">аjk</t>
  </si>
  <si>
    <t xml:space="preserve">Как ни приятна любовь, все же ее внешние проявления доставляют нам больше радости, чем она сама.</t>
  </si>
  <si>
    <t xml:space="preserve">аjl</t>
  </si>
  <si>
    <t xml:space="preserve">Капелька здравого смысла могла бы предотвратить много разводов и еще больше браков.</t>
  </si>
  <si>
    <t xml:space="preserve">аjm</t>
  </si>
  <si>
    <t xml:space="preserve">Когда видишь одно лишь прекрасное, скрытое одеждами тело, но не видишь головы, родятся только те желания, что нетрудно утолить; огонь, возжигаемый им, подобен костру из соломы.</t>
  </si>
  <si>
    <t xml:space="preserve">аjn</t>
  </si>
  <si>
    <t xml:space="preserve">когда любовь взаимна - это так прекрасно...</t>
  </si>
  <si>
    <t xml:space="preserve">аjo</t>
  </si>
  <si>
    <t xml:space="preserve">Когда Сократа спросили совета - жениться или не жениться, он сказал: "Если ты не женишься, то тебя приютит одиночество мыслителя. Если же ты женишься, то у тебя будут вечные раздражения, жалобы и споры, укоры о приданом, злые морщины на челах родственников, болтливый язык тещи, наследники от чужого брака, сомнительные виды на будущее для своих собственных детей".</t>
  </si>
  <si>
    <t xml:space="preserve">аjp</t>
  </si>
  <si>
    <t xml:space="preserve">Когда уже нет сил для любви, есть еще силы для ревности.</t>
  </si>
  <si>
    <t xml:space="preserve">аjq</t>
  </si>
  <si>
    <t xml:space="preserve">Комплекс неполноценности: ревновать жену к каждому мужчине; мания величия: считать, что она любит вас одного.</t>
  </si>
  <si>
    <t xml:space="preserve">аjr</t>
  </si>
  <si>
    <t xml:space="preserve">Комплимент повышает производительность женщины вдвое.</t>
  </si>
  <si>
    <t xml:space="preserve">аjs</t>
  </si>
  <si>
    <t xml:space="preserve">Красивую женщину можно целовать без конца и ни разу не попасть в одно и то же место.</t>
  </si>
  <si>
    <t xml:space="preserve">аjt</t>
  </si>
  <si>
    <t xml:space="preserve">Красивые женские ножки перевернули не одну страницу истории.</t>
  </si>
  <si>
    <t xml:space="preserve">аju</t>
  </si>
  <si>
    <t xml:space="preserve">Красивые женщины редко бывают одни, но часто бывают одиноки.</t>
  </si>
  <si>
    <t xml:space="preserve">аjv</t>
  </si>
  <si>
    <t xml:space="preserve">Красивым женщинам не адресуют жалоб - только претензии.</t>
  </si>
  <si>
    <t xml:space="preserve">аjw</t>
  </si>
  <si>
    <t xml:space="preserve">Красивым женщинам не до того - они заняты тем, что ревнуют чужих мужей.</t>
  </si>
  <si>
    <t xml:space="preserve">аjx</t>
  </si>
  <si>
    <t xml:space="preserve">Красивых женщин причисляют сегодня к талантам их мужей.</t>
  </si>
  <si>
    <t xml:space="preserve">аjy</t>
  </si>
  <si>
    <t xml:space="preserve">Красота - это бесконечность, выраженная в законченной форме.</t>
  </si>
  <si>
    <t xml:space="preserve">аjz</t>
  </si>
  <si>
    <t xml:space="preserve">Красота выше гения, потому что не требует понимания.</t>
  </si>
  <si>
    <t xml:space="preserve">аkа</t>
  </si>
  <si>
    <t xml:space="preserve">Красота гасит любовь, ибо несогласуемы созерцание и страсть.</t>
  </si>
  <si>
    <t xml:space="preserve">аkб</t>
  </si>
  <si>
    <t xml:space="preserve">Красота через три дня надоедает не меньше, чем добродетель.</t>
  </si>
  <si>
    <t xml:space="preserve">аkв</t>
  </si>
  <si>
    <t xml:space="preserve">красота, которой все поклоняются, не проникая в ее сущность, божественна по природе своей; видите ли, грань между телесной красотой и уродством столь тонка, что кажется неодолимой тем, кто несведущ в нашем искусстве.</t>
  </si>
  <si>
    <t xml:space="preserve">аkг</t>
  </si>
  <si>
    <t xml:space="preserve">Красота: сила, с помощью которой женщина очаровывает любовника и держит в страхе мужа.</t>
  </si>
  <si>
    <t xml:space="preserve">аkд</t>
  </si>
  <si>
    <t xml:space="preserve">Кто не забудет своей первой любви, не узнает последней.</t>
  </si>
  <si>
    <t xml:space="preserve">аkе</t>
  </si>
  <si>
    <t xml:space="preserve">Кто не любит, тот не познал Бога, потому что Бог есть любовь.</t>
  </si>
  <si>
    <t xml:space="preserve">аkё</t>
  </si>
  <si>
    <t xml:space="preserve">Кто не способен ни на любовь, ни на дружбу, тот вернее всего делает свою ставку - на брак.</t>
  </si>
  <si>
    <t xml:space="preserve">аkж</t>
  </si>
  <si>
    <t xml:space="preserve">Легче быть любовником, чем мужем, ибо труднее быть остроумным каждый день, чем шутить от случая к случаю.</t>
  </si>
  <si>
    <t xml:space="preserve">аkз</t>
  </si>
  <si>
    <t xml:space="preserve">Леди - это женщина, которая делает мужчину похожим на джентльмена.</t>
  </si>
  <si>
    <t xml:space="preserve">аkи</t>
  </si>
  <si>
    <t xml:space="preserve">Леди: женщина, которая никогда не покажет свое нижнее белье непреднамеренно.</t>
  </si>
  <si>
    <t xml:space="preserve">аkй</t>
  </si>
  <si>
    <t xml:space="preserve">Лучшее украшение девушки - скромность и прозрачное платьице.</t>
  </si>
  <si>
    <t xml:space="preserve">аkк</t>
  </si>
  <si>
    <t xml:space="preserve">Любви все возрасты покорны...</t>
  </si>
  <si>
    <t xml:space="preserve">аkл</t>
  </si>
  <si>
    <t xml:space="preserve">Любимая женщина - та, которой можно причинить больше страданий.</t>
  </si>
  <si>
    <t xml:space="preserve">аkм</t>
  </si>
  <si>
    <t xml:space="preserve">Любите женщину такой, какой вы ее сделали, или сделайте ее такой, какой вы ее любите.</t>
  </si>
  <si>
    <t xml:space="preserve">аkн</t>
  </si>
  <si>
    <t xml:space="preserve">Любите, пожалуй, своего ближнего как самого себя.</t>
  </si>
  <si>
    <t xml:space="preserve">аkо</t>
  </si>
  <si>
    <t xml:space="preserve">Любить - значит видеть чудо, невидимое для других.</t>
  </si>
  <si>
    <t xml:space="preserve">аkп</t>
  </si>
  <si>
    <t xml:space="preserve">Любить - значит находить в счастье другого собственное счастье.</t>
  </si>
  <si>
    <t xml:space="preserve">аkр</t>
  </si>
  <si>
    <t xml:space="preserve">Любить - значит перестать сравнивать...</t>
  </si>
  <si>
    <t xml:space="preserve">аkс</t>
  </si>
  <si>
    <t xml:space="preserve">Любить - это не значит смотреть друг на друга, любить - значит вместе смотреть в одном направлении.</t>
  </si>
  <si>
    <t xml:space="preserve">аkт</t>
  </si>
  <si>
    <t xml:space="preserve">Любить писателя и потом встретить его - все равно что любить гусиную печенку и потом встретить гуся.</t>
  </si>
  <si>
    <t xml:space="preserve">аkу</t>
  </si>
  <si>
    <t xml:space="preserve">Любовная игра все равно что езда на машине: женщины предпочитают объезды, мужчины норовят срезать угол.</t>
  </si>
  <si>
    <t xml:space="preserve">аkф</t>
  </si>
  <si>
    <t xml:space="preserve">Любовник - второе разочарование замужней женщины.</t>
  </si>
  <si>
    <t xml:space="preserve">аkх</t>
  </si>
  <si>
    <t xml:space="preserve">Любовник может быть воздушным созданием, но муж - существо из плоти и крови.</t>
  </si>
  <si>
    <t xml:space="preserve">аkц</t>
  </si>
  <si>
    <t xml:space="preserve">Любовники тщательно скрывают свои недостатки; супруги слишком часто выказывают их друг перед другом.</t>
  </si>
  <si>
    <t xml:space="preserve">аkч</t>
  </si>
  <si>
    <t xml:space="preserve">Любовь - влечение к тому, что убегает от нас.</t>
  </si>
  <si>
    <t xml:space="preserve">аkш</t>
  </si>
  <si>
    <t xml:space="preserve">Любовь - главный способ бегства от одиночества, которое мучит большинство мужчин и женщин в течение почти всей их жизни.</t>
  </si>
  <si>
    <t xml:space="preserve">аkщ</t>
  </si>
  <si>
    <t xml:space="preserve">Любовь - единственно верная реальность, но когда она приходит к людям, они зачем-то покрывают ее сетью иллюзий.</t>
  </si>
  <si>
    <t xml:space="preserve">аkъ</t>
  </si>
  <si>
    <t xml:space="preserve">Любовь - желание счастья другому лицу.</t>
  </si>
  <si>
    <t xml:space="preserve">аkы</t>
  </si>
  <si>
    <t xml:space="preserve">Любовь - наказанье, а может, награда, а может быть, вместе и то, и другое.</t>
  </si>
  <si>
    <t xml:space="preserve">аkь</t>
  </si>
  <si>
    <t xml:space="preserve">Любовь - не жалобный стон далекой скрипки, а торжествующий скрип кроватных пружин.</t>
  </si>
  <si>
    <t xml:space="preserve">аkэ</t>
  </si>
  <si>
    <t xml:space="preserve">Любовь - не один из атрибутов Бога, но сумма его атрибутов.</t>
  </si>
  <si>
    <t xml:space="preserve">аkю</t>
  </si>
  <si>
    <t xml:space="preserve">Любовь - одно из важнейших человеческих чувств, так же, как секс - одна из важнейших частей человеческой жизни. Надо заметить, что хотя любовь и секс тесно связаны, это не одно и то же.</t>
  </si>
  <si>
    <t xml:space="preserve">аkя</t>
  </si>
  <si>
    <t xml:space="preserve">Любовь - одно из главных человеческих чувств.</t>
  </si>
  <si>
    <t xml:space="preserve">аka</t>
  </si>
  <si>
    <t xml:space="preserve">Любовь - последняя и самая тяжелая детская болезнь.</t>
  </si>
  <si>
    <t xml:space="preserve">аkb</t>
  </si>
  <si>
    <t xml:space="preserve">Любовь - стремление сделать любимого человека счастливым.</t>
  </si>
  <si>
    <t xml:space="preserve">аkc</t>
  </si>
  <si>
    <t xml:space="preserve">Любовь - это игра в карты, в которой блефуют оба: один, чтобы выиграть, другой, чтобы не проиграть.</t>
  </si>
  <si>
    <t xml:space="preserve">аkd</t>
  </si>
  <si>
    <t xml:space="preserve">Любовь - это когда кто-то становится для тебя важнее, чем ты сам.</t>
  </si>
  <si>
    <t xml:space="preserve">аke</t>
  </si>
  <si>
    <t xml:space="preserve">Любовь - это когда у вас рушится Windows, и вы весь день ходите подавленным.</t>
  </si>
  <si>
    <t xml:space="preserve">аkf</t>
  </si>
  <si>
    <t xml:space="preserve">Любовь - это краткий промежуток времени, когда лицо противоположного пола точно такого же мнения о нас, как и мы сами.</t>
  </si>
  <si>
    <t xml:space="preserve">аkg</t>
  </si>
  <si>
    <t xml:space="preserve">Любовь - это одно из главных человеческих чувств.</t>
  </si>
  <si>
    <t xml:space="preserve">аkh</t>
  </si>
  <si>
    <t xml:space="preserve">Любовь - это океан чувств, отовсюду окруженный расходами.</t>
  </si>
  <si>
    <t xml:space="preserve">аki</t>
  </si>
  <si>
    <t xml:space="preserve">Любовь - это очень многое для меня.</t>
  </si>
  <si>
    <t xml:space="preserve">аkj</t>
  </si>
  <si>
    <t xml:space="preserve">Любовь - это попытка мужчины удовлетвориться одной-единственной женщиной.</t>
  </si>
  <si>
    <t xml:space="preserve">аkk</t>
  </si>
  <si>
    <t xml:space="preserve">Любовь - это прекрасно.</t>
  </si>
  <si>
    <t xml:space="preserve">аkl</t>
  </si>
  <si>
    <t xml:space="preserve">Любовь - это прекрасное чувство, которое облагораживает человека.</t>
  </si>
  <si>
    <t xml:space="preserve">аkm</t>
  </si>
  <si>
    <t xml:space="preserve">Любовь - это самый проверенный способ преодолеть чувство стыда.</t>
  </si>
  <si>
    <t xml:space="preserve">аkn</t>
  </si>
  <si>
    <t xml:space="preserve">Любовь - это светлое чувство.</t>
  </si>
  <si>
    <t xml:space="preserve">аko</t>
  </si>
  <si>
    <t xml:space="preserve">Любовь - это способ услышать Дорогой или Дорогая после занятий сексом.</t>
  </si>
  <si>
    <t xml:space="preserve">аkp</t>
  </si>
  <si>
    <t xml:space="preserve">Любовь - это стремление сделать любимого человека счастливым.</t>
  </si>
  <si>
    <t xml:space="preserve">аkq</t>
  </si>
  <si>
    <t xml:space="preserve">Любовь - это торжество воображения над интеллектом.</t>
  </si>
  <si>
    <t xml:space="preserve">аkr</t>
  </si>
  <si>
    <t xml:space="preserve">аks</t>
  </si>
  <si>
    <t xml:space="preserve">любовь - это умопомешательство...</t>
  </si>
  <si>
    <t xml:space="preserve">аkt</t>
  </si>
  <si>
    <t xml:space="preserve">Любовь - это цветок, внезапно вырастающий в жизни.</t>
  </si>
  <si>
    <t xml:space="preserve">аku</t>
  </si>
  <si>
    <t xml:space="preserve">Любовь - это что-то неуловимое, остающееся после грязи и разлук, после цинизма и потребительского отношения друг к другу.</t>
  </si>
  <si>
    <t xml:space="preserve">аkv</t>
  </si>
  <si>
    <t xml:space="preserve">Любовь без взаимности бывает мучительной...</t>
  </si>
  <si>
    <t xml:space="preserve">аkw</t>
  </si>
  <si>
    <t xml:space="preserve">Любовь без границ накладывает на человека ужасно много ограничений.</t>
  </si>
  <si>
    <t xml:space="preserve">аkx</t>
  </si>
  <si>
    <t xml:space="preserve">Любовь вдохновляет на великие дела, и она же мешает их совершать.</t>
  </si>
  <si>
    <t xml:space="preserve">аky</t>
  </si>
  <si>
    <t xml:space="preserve">Любовь воспета многими поэтами.</t>
  </si>
  <si>
    <t xml:space="preserve">аkz</t>
  </si>
  <si>
    <t xml:space="preserve">Любовь движет миром, да, но виски вращает его вдвое быстрее.</t>
  </si>
  <si>
    <t xml:space="preserve">аlа</t>
  </si>
  <si>
    <t xml:space="preserve">Любовь делает меня восприимчивее к миру.</t>
  </si>
  <si>
    <t xml:space="preserve">аlб</t>
  </si>
  <si>
    <t xml:space="preserve">Любовь делает чувства светлыми, а жизнь - осмысленной.</t>
  </si>
  <si>
    <t xml:space="preserve">аlв</t>
  </si>
  <si>
    <t xml:space="preserve">Любовь должна прощать все грехи, только не грех против любви.</t>
  </si>
  <si>
    <t xml:space="preserve">аlг</t>
  </si>
  <si>
    <t xml:space="preserve">Любовь заставляет нас меняться в лучшую сторону.</t>
  </si>
  <si>
    <t xml:space="preserve">аlд</t>
  </si>
  <si>
    <t xml:space="preserve">Любовь заставляет поверить в то, в чем больше всего следует сомневаться.</t>
  </si>
  <si>
    <t xml:space="preserve">аlе</t>
  </si>
  <si>
    <t xml:space="preserve">Любовь зла, полюбишь и козла!</t>
  </si>
  <si>
    <t xml:space="preserve">аlё</t>
  </si>
  <si>
    <t xml:space="preserve">Любовь иногда приходит слишком внезапно и не застает нас в неглиже.</t>
  </si>
  <si>
    <t xml:space="preserve">аlж</t>
  </si>
  <si>
    <t xml:space="preserve">Любовь к себе - это начало романа, который длится всю жизнь.</t>
  </si>
  <si>
    <t xml:space="preserve">аlз</t>
  </si>
  <si>
    <t xml:space="preserve">Любовь к себе, похоже, слишком часто остается неразделенной.</t>
  </si>
  <si>
    <t xml:space="preserve">аlи</t>
  </si>
  <si>
    <t xml:space="preserve">Любовь как ртуть: можно удержать ее в открытой ладони, но не в сжатой руке.</t>
  </si>
  <si>
    <t xml:space="preserve">аlй</t>
  </si>
  <si>
    <t xml:space="preserve">Любовь ко всему миру сразу доступна немногим.</t>
  </si>
  <si>
    <t xml:space="preserve">аlк</t>
  </si>
  <si>
    <t xml:space="preserve">Любовь начинается с больших чувств, а кончается маленькими ссорами.</t>
  </si>
  <si>
    <t xml:space="preserve">аlл</t>
  </si>
  <si>
    <t xml:space="preserve">Любовь не должна изготавливаться при помощи увеличительных стекол.</t>
  </si>
  <si>
    <t xml:space="preserve">аlм</t>
  </si>
  <si>
    <t xml:space="preserve">Любовь основана на заблуждении, будто одна женщина отличается от другой.</t>
  </si>
  <si>
    <t xml:space="preserve">аlн</t>
  </si>
  <si>
    <t xml:space="preserve">Любовь переносит и прощает все, но ничего не пропускает.</t>
  </si>
  <si>
    <t xml:space="preserve">аlо</t>
  </si>
  <si>
    <t xml:space="preserve">Любовь побеждает все, кроме бедности и зубной боли.</t>
  </si>
  <si>
    <t xml:space="preserve">аlп</t>
  </si>
  <si>
    <t xml:space="preserve">Любовь понимает и принимает все, нет ничего, что бы она отвергала, отвергнутое накапливается и губит любовь.</t>
  </si>
  <si>
    <t xml:space="preserve">аlр</t>
  </si>
  <si>
    <t xml:space="preserve">Любовь понимает и принимает все, нет ничего, что бы она отвергала.</t>
  </si>
  <si>
    <t xml:space="preserve">аlс</t>
  </si>
  <si>
    <t xml:space="preserve">Любовь правит миром.</t>
  </si>
  <si>
    <t xml:space="preserve">аlт</t>
  </si>
  <si>
    <t xml:space="preserve">любовь прекрасна, когда она взаимна</t>
  </si>
  <si>
    <t xml:space="preserve">аlу</t>
  </si>
  <si>
    <t xml:space="preserve">Любовь преувеличивает, в этом ее сила и слабость.</t>
  </si>
  <si>
    <t xml:space="preserve">аlф</t>
  </si>
  <si>
    <t xml:space="preserve">Любовь рождается из ничего и умирает из-за всего.</t>
  </si>
  <si>
    <t xml:space="preserve">аlх</t>
  </si>
  <si>
    <t xml:space="preserve">Любовь сильнее самолюбия: женщину можно любить, даже когда она презирает вас.</t>
  </si>
  <si>
    <t xml:space="preserve">аlц</t>
  </si>
  <si>
    <t xml:space="preserve">Любовь сильно изменяет жизнь.</t>
  </si>
  <si>
    <t xml:space="preserve">аlч</t>
  </si>
  <si>
    <t xml:space="preserve">Любовь совершает открытия, распутство - изобретения.</t>
  </si>
  <si>
    <t xml:space="preserve">аlш</t>
  </si>
  <si>
    <t xml:space="preserve">Любовь способна вывести людей из униженного и рабского состояния,в которое их ввергла ненависть.</t>
  </si>
  <si>
    <t xml:space="preserve">аlщ</t>
  </si>
  <si>
    <t xml:space="preserve">Любовь стоит ровно столько, сколько стоит человек, который ее испытывает.</t>
  </si>
  <si>
    <t xml:space="preserve">аlъ</t>
  </si>
  <si>
    <t xml:space="preserve">Любовь часто отнимает разум у того, кто его имеет, и дает тем, у кого его нет.</t>
  </si>
  <si>
    <t xml:space="preserve">аlы</t>
  </si>
  <si>
    <t xml:space="preserve">Любовь это что-то неуловимое, остающееся после грязи и разлук, после цинизма и потребительского отношения друг к другу...</t>
  </si>
  <si>
    <t xml:space="preserve">аlь</t>
  </si>
  <si>
    <t xml:space="preserve">Любовь, которая ежедневно не возрождается, ежедневно умирает.</t>
  </si>
  <si>
    <t xml:space="preserve">аlэ</t>
  </si>
  <si>
    <t xml:space="preserve">Любовь, которая прежде не смела назвать себя, нынче охрипла, крича о себе во все горло.</t>
  </si>
  <si>
    <t xml:space="preserve">аlю</t>
  </si>
  <si>
    <t xml:space="preserve">Любовь-это возвышенное чувство.</t>
  </si>
  <si>
    <t xml:space="preserve">аlя</t>
  </si>
  <si>
    <t xml:space="preserve">Любое дело женщине приходится делать вдвое лучше мужчины, чтобы заслужить хотя бы половинное уважение.</t>
  </si>
  <si>
    <t xml:space="preserve">аla</t>
  </si>
  <si>
    <t xml:space="preserve">Любящая жена сделает для мужа все, за одним исключением: она никогда не перестанет критиковать его и воспитывать.</t>
  </si>
  <si>
    <t xml:space="preserve">аlb</t>
  </si>
  <si>
    <t xml:space="preserve">Людоеды тоже вроде бы любят людей, только их любовь своеобразна!</t>
  </si>
  <si>
    <t xml:space="preserve">аlc</t>
  </si>
  <si>
    <t xml:space="preserve">Мадемуазель де Соммери, будучи поймана своим любовником на месте преступления, храбро это отрицала, а когда тот стал горячиться, заявила: Ах, я прекрасно вижу, что вы меня разлюбили; вы больше верите тому, что вы видите, чем тому, что я говорю.</t>
  </si>
  <si>
    <t xml:space="preserve">аld</t>
  </si>
  <si>
    <t xml:space="preserve">Между любовью и сексом большая разница: секс снимает чувство неловкости, любовь его порождает.</t>
  </si>
  <si>
    <t xml:space="preserve">аle</t>
  </si>
  <si>
    <t xml:space="preserve">Между полами нет никаких различий, которые не проистекали бы из воспитания.</t>
  </si>
  <si>
    <t xml:space="preserve">аlf</t>
  </si>
  <si>
    <t xml:space="preserve">Мнение мужчин о достоинствах какой-нибудь женщины редко совпадает с мнением женщин: их интересы слишком различны.</t>
  </si>
  <si>
    <t xml:space="preserve">аlg</t>
  </si>
  <si>
    <t xml:space="preserve">Многие девушки вышли замуж, чтобы не проводить вечера в одиночку, и по той же причине развелись.</t>
  </si>
  <si>
    <t xml:space="preserve">аlh</t>
  </si>
  <si>
    <t xml:space="preserve">Многие мужчины, влюбившись в ямочку на щеке, по ошибке женятся на всей девушке.</t>
  </si>
  <si>
    <t xml:space="preserve">аli</t>
  </si>
  <si>
    <t xml:space="preserve">Может быть, испытываемая любовь на самом деле ничего не стоит?</t>
  </si>
  <si>
    <t xml:space="preserve">аlj</t>
  </si>
  <si>
    <t xml:space="preserve">Мы всегда верим, что наша первая любовь - последняя, а наша последняя любовь - первая.</t>
  </si>
  <si>
    <t xml:space="preserve">аlk</t>
  </si>
  <si>
    <t xml:space="preserve">Надо уметь часто повиноваться женщине, чтобы иметь иногда право ею повелевать.</t>
  </si>
  <si>
    <t xml:space="preserve">аll</t>
  </si>
  <si>
    <t xml:space="preserve">Настоящая любовь - единственная оказия для измены.</t>
  </si>
  <si>
    <t xml:space="preserve">аlm</t>
  </si>
  <si>
    <t xml:space="preserve">Настоящая любовь не та, что выдерживает долгие годы разлуки, а та, что выдерживает долгие годы близости.</t>
  </si>
  <si>
    <t xml:space="preserve">аln</t>
  </si>
  <si>
    <t xml:space="preserve">Наша любовь всегда должна быть сильнее нашей ненависти.</t>
  </si>
  <si>
    <t xml:space="preserve">аlo</t>
  </si>
  <si>
    <t xml:space="preserve">Наши отношения с женщинами складываются прекрасно, если они складываются.</t>
  </si>
  <si>
    <t xml:space="preserve">аlp</t>
  </si>
  <si>
    <t xml:space="preserve">Нельзя по-настоящему полюбить человека, с которым никогда не смеешься.</t>
  </si>
  <si>
    <t xml:space="preserve">аlq</t>
  </si>
  <si>
    <t xml:space="preserve">Никто не может сказать, что такое любовь, хотя интуитивно все это понимают.</t>
  </si>
  <si>
    <t xml:space="preserve">аlr</t>
  </si>
  <si>
    <t xml:space="preserve">Обычно любовь сильно преувеличивает достоинства любимого человека.</t>
  </si>
  <si>
    <t xml:space="preserve">аls</t>
  </si>
  <si>
    <t xml:space="preserve">поиски разнообразия в любви - признак бессилия.</t>
  </si>
  <si>
    <t xml:space="preserve">аlt</t>
  </si>
  <si>
    <t xml:space="preserve">Пока люди любят, они прощают все.</t>
  </si>
  <si>
    <t xml:space="preserve">аlu</t>
  </si>
  <si>
    <t xml:space="preserve">Пока люди любят, они прощают.</t>
  </si>
  <si>
    <t xml:space="preserve">аlv</t>
  </si>
  <si>
    <t xml:space="preserve">Секс - это один из способов выражения любви.</t>
  </si>
  <si>
    <t xml:space="preserve">аlw</t>
  </si>
  <si>
    <t xml:space="preserve">Смерть стоит того, чтобы жить, а любовь стоит того, чтобы ждать.</t>
  </si>
  <si>
    <t xml:space="preserve">аlx</t>
  </si>
  <si>
    <t xml:space="preserve">те, кто любит, либо ни в чем не сомневаются, либо сомневаются во всем.</t>
  </si>
  <si>
    <t xml:space="preserve">аly</t>
  </si>
  <si>
    <t xml:space="preserve">Терпение зиждется на ответственности, порождаемой любовью.</t>
  </si>
  <si>
    <t xml:space="preserve">аlz</t>
  </si>
  <si>
    <t xml:space="preserve">Тот, кто любит, может видеть недостатки любимого человека, но эти недостатки для него не имеют никакого значения.</t>
  </si>
  <si>
    <t xml:space="preserve">аmа</t>
  </si>
  <si>
    <t xml:space="preserve">Тот, кто любит, может простить любимому человеку все.</t>
  </si>
  <si>
    <t xml:space="preserve">аmб</t>
  </si>
  <si>
    <t xml:space="preserve">Три вещи непостижимы для меня, и четырех я не понимаю: пути орла на небе, пути змея на скале, пути корабля среди моря и пути мужчины к девице.</t>
  </si>
  <si>
    <t xml:space="preserve">аmв</t>
  </si>
  <si>
    <t xml:space="preserve">Уколоть мужа можно, но, ради Бога, не в то место, куда его колют все.</t>
  </si>
  <si>
    <t xml:space="preserve">аmг</t>
  </si>
  <si>
    <t xml:space="preserve">Уметь высказать, насколько ты любишь, значит мало любить...</t>
  </si>
  <si>
    <t xml:space="preserve">аmд</t>
  </si>
  <si>
    <t xml:space="preserve">Ухаживать за своей женой ему казалось столь же нелепым, как охотиться за жареной дичью.</t>
  </si>
  <si>
    <t xml:space="preserve">аmе</t>
  </si>
  <si>
    <t xml:space="preserve">Ухаживая за женщинами, многие, так сказать, подсушивают дрова, которые будут гореть не для них.</t>
  </si>
  <si>
    <t xml:space="preserve">аmё</t>
  </si>
  <si>
    <t xml:space="preserve">Флирт: когда девушка не знает, чего она хочет, но всячески добивается этого.</t>
  </si>
  <si>
    <t xml:space="preserve">аmж</t>
  </si>
  <si>
    <t xml:space="preserve">Ходячая истина и собственный опыт говорят человеку, что он не меняется; но сердце упорно твердит ему каждый день, что все еще может перемениться.</t>
  </si>
  <si>
    <t xml:space="preserve">аmз</t>
  </si>
  <si>
    <t xml:space="preserve">Холостяк - мужчина, которому удалось не найти жену.</t>
  </si>
  <si>
    <t xml:space="preserve">аmи</t>
  </si>
  <si>
    <t xml:space="preserve">Холостяк - незавершенное существо, он схож с половинкой ножниц.</t>
  </si>
  <si>
    <t xml:space="preserve">аmй</t>
  </si>
  <si>
    <t xml:space="preserve">Холостяк - это мужчина, который содержит нескольких дорогостоящих женщин на их средства.</t>
  </si>
  <si>
    <t xml:space="preserve">аmк</t>
  </si>
  <si>
    <t xml:space="preserve">Холостяк - это человек, у которого есть все для семейного счастья, и поэтому он не женится.</t>
  </si>
  <si>
    <t xml:space="preserve">аmл</t>
  </si>
  <si>
    <t xml:space="preserve">Холостяк завязывает отношения с несколькими девушками сразу, чтобы не связать себя с одной.</t>
  </si>
  <si>
    <t xml:space="preserve">аmм</t>
  </si>
  <si>
    <t xml:space="preserve">Холостяк: мужчина, который одну и ту же ошибку не совершил ни разу.</t>
  </si>
  <si>
    <t xml:space="preserve">аmн</t>
  </si>
  <si>
    <t xml:space="preserve">Холостяк: мужчина, который сходится с женщиной либо бросает ее и которому нравится и то и другое.</t>
  </si>
  <si>
    <t xml:space="preserve">аmо</t>
  </si>
  <si>
    <t xml:space="preserve">Холостяк: человек, у которого есть стол и диван, причем история дивана гораздо богаче.</t>
  </si>
  <si>
    <t xml:space="preserve">аmп</t>
  </si>
  <si>
    <t xml:space="preserve">Хорошим девушкам рады на небесах, плохим девушкам - где угодно.</t>
  </si>
  <si>
    <t xml:space="preserve">аmр</t>
  </si>
  <si>
    <t xml:space="preserve">Хорошо информированный человек - это тот, кому его жена только что сказала все, что она о нем думает.</t>
  </si>
  <si>
    <t xml:space="preserve">аmс</t>
  </si>
  <si>
    <t xml:space="preserve">Хорошо подобранная пара та, в которой оба супруга одновременно ощущают потребность в скандале.</t>
  </si>
  <si>
    <t xml:space="preserve">аmт</t>
  </si>
  <si>
    <t xml:space="preserve">Хуже нет, чем влюбиться без взаимности в собственную жену.</t>
  </si>
  <si>
    <t xml:space="preserve">аmу</t>
  </si>
  <si>
    <t xml:space="preserve">Часто разница между удачным и неудачным браком заключается в трех-четырех не произнесенных репликах ежедневно.</t>
  </si>
  <si>
    <t xml:space="preserve">аmф</t>
  </si>
  <si>
    <t xml:space="preserve">Человек, утверждающий, что он знает женщин, - не джентльмен.</t>
  </si>
  <si>
    <t xml:space="preserve">аmх</t>
  </si>
  <si>
    <t xml:space="preserve">Чем красивее женщина, тем быстрее пролетают время и деньги.</t>
  </si>
  <si>
    <t xml:space="preserve">аmц</t>
  </si>
  <si>
    <t xml:space="preserve">Чрезвычайно красивые женщины вызывают не такое уж изумление при второй встрече.</t>
  </si>
  <si>
    <t xml:space="preserve">аmч</t>
  </si>
  <si>
    <t xml:space="preserve">Чтобы была любовь, нужен стержень в характере.</t>
  </si>
  <si>
    <t xml:space="preserve">аmш</t>
  </si>
  <si>
    <t xml:space="preserve">Чтобы любовное письмо достигло своей цели, начинать его нужно, не зная, что напишешь, и кончать, не зная, что написал.</t>
  </si>
  <si>
    <t xml:space="preserve">аmщ</t>
  </si>
  <si>
    <t xml:space="preserve">Чтобы любовь была вечной, равнодушие должно быть взаимным.</t>
  </si>
  <si>
    <t xml:space="preserve">аmъ</t>
  </si>
  <si>
    <t xml:space="preserve">Чтобы сохранить любовь, нужно что-то еще, кроме любви.</t>
  </si>
  <si>
    <t xml:space="preserve">аmы</t>
  </si>
  <si>
    <t xml:space="preserve">Шейх шепчет одной из своих многочисленных жен: Твои глаза - как полночные звезды, губы - как драгоценные рубины... Передай дальше.</t>
  </si>
  <si>
    <t xml:space="preserve">аmь</t>
  </si>
  <si>
    <t xml:space="preserve">Юное поколение не только знает сегодня о сексе больше, чем я знал в их годы, но даже больше, чем я знаю в свои годы.</t>
  </si>
  <si>
    <t xml:space="preserve">аmэ</t>
  </si>
  <si>
    <t xml:space="preserve">Юнона, Венера, Фетида, Церера и иные богини, все до единой, презирали имя девицы, кроме Афины, которая выскочила из головы Юпитера, доказывая тем самым, что девичество - всего лишь понятие, родившееся в голове.</t>
  </si>
  <si>
    <t xml:space="preserve">аmю</t>
  </si>
  <si>
    <t xml:space="preserve">Я бы не сказал, что женщины не имеют характера, - просто у них каждый день другой характер.</t>
  </si>
  <si>
    <t xml:space="preserve">аmя</t>
  </si>
  <si>
    <t xml:space="preserve">Я бы охотно признал, что женщины выше нас, если бы это могло выбить у них из головы мысль, что они нам равны.</t>
  </si>
  <si>
    <t xml:space="preserve">аma</t>
  </si>
  <si>
    <t xml:space="preserve">Я верю, что люди должны сочетаться браком пожизненно, как голуби и католики.</t>
  </si>
  <si>
    <t xml:space="preserve">аmb</t>
  </si>
  <si>
    <t xml:space="preserve">Я всегда говорил, что женщина должна быть как хороший фильм ужасов: чем больше места остается воображению, тем лучше.</t>
  </si>
  <si>
    <t xml:space="preserve">аmc</t>
  </si>
  <si>
    <t xml:space="preserve">Я всегда полагал, что каждая женщина должна быть замужем, но ни один мужчина не должен жениться.</t>
  </si>
  <si>
    <t xml:space="preserve">аmd</t>
  </si>
  <si>
    <t xml:space="preserve">Я не знал, что такое счастье, пока не женился, но тогда уже было поздно.</t>
  </si>
  <si>
    <t xml:space="preserve">аme</t>
  </si>
  <si>
    <t xml:space="preserve">Я не разбираюсь в женщинах и отличаю их от мужчин только по их полу.</t>
  </si>
  <si>
    <t xml:space="preserve">аmf</t>
  </si>
  <si>
    <t xml:space="preserve">Я не стану отрицать, что жена может увлечься своим мужем, - в конце концов, он тоже мужчина.</t>
  </si>
  <si>
    <t xml:space="preserve">аmg</t>
  </si>
  <si>
    <t xml:space="preserve">Я не танцую, но с удовольствием подержу вас, пока вы танцуете.</t>
  </si>
  <si>
    <t xml:space="preserve">аmh</t>
  </si>
  <si>
    <t xml:space="preserve">Я предпочитаю мужчин с будущим, а женщин - с прошлым.</t>
  </si>
  <si>
    <t xml:space="preserve">аmi</t>
  </si>
  <si>
    <t xml:space="preserve">Чтобы склонить мужчину к измене, достаточно выйти за него замуж.</t>
  </si>
  <si>
    <t xml:space="preserve">аmj</t>
  </si>
  <si>
    <t xml:space="preserve">Нахал - совсем не значит "прекратите"!</t>
  </si>
  <si>
    <t xml:space="preserve">аmk</t>
  </si>
  <si>
    <t xml:space="preserve">Люблю... Не лезьте ж, это я не вам!</t>
  </si>
  <si>
    <t xml:space="preserve">аml</t>
  </si>
  <si>
    <t xml:space="preserve">Забыла. Мы чего уединились?</t>
  </si>
  <si>
    <t xml:space="preserve">аmm</t>
  </si>
  <si>
    <t xml:space="preserve">И ты любви покорен? Это возраст...</t>
  </si>
  <si>
    <t xml:space="preserve">аmn</t>
  </si>
  <si>
    <t xml:space="preserve">Я в гневе офигительно прекрасна...</t>
  </si>
  <si>
    <t xml:space="preserve">аmo</t>
  </si>
  <si>
    <t xml:space="preserve">Я долго буду мучить Вас собою...</t>
  </si>
  <si>
    <t xml:space="preserve">аmp</t>
  </si>
  <si>
    <t xml:space="preserve">Я не сдурела. Я вообще такая.</t>
  </si>
  <si>
    <t xml:space="preserve">аmq</t>
  </si>
  <si>
    <t xml:space="preserve">Ну и к чему Вы приходили с розой?</t>
  </si>
  <si>
    <t xml:space="preserve">аmr</t>
  </si>
  <si>
    <t xml:space="preserve">Вчера нам низко пасть так и не вышло...</t>
  </si>
  <si>
    <t xml:space="preserve">аms</t>
  </si>
  <si>
    <t xml:space="preserve">Вы клеились ко мне, не отпирайтесь!</t>
  </si>
  <si>
    <t xml:space="preserve">аmt</t>
  </si>
  <si>
    <t xml:space="preserve">Не надо мне так сразу отдаваться!</t>
  </si>
  <si>
    <t xml:space="preserve">аmu</t>
  </si>
  <si>
    <t xml:space="preserve">Звоните мне! Но только не по делу...</t>
  </si>
  <si>
    <t xml:space="preserve">аmv</t>
  </si>
  <si>
    <t xml:space="preserve">Как твой автоответчик возбуждает...</t>
  </si>
  <si>
    <t xml:space="preserve">аmw</t>
  </si>
  <si>
    <t xml:space="preserve">Мне колка дров уже не помогает...</t>
  </si>
  <si>
    <t xml:space="preserve">аmx</t>
  </si>
  <si>
    <t xml:space="preserve">Я слышу март по собственному "мяу!"</t>
  </si>
  <si>
    <t xml:space="preserve">аmy</t>
  </si>
  <si>
    <t xml:space="preserve">На что ты намекал мне поцелуем?</t>
  </si>
  <si>
    <t xml:space="preserve">аmz</t>
  </si>
  <si>
    <t xml:space="preserve">С чем нас теперь застигли папарацци?</t>
  </si>
  <si>
    <t xml:space="preserve">аnа</t>
  </si>
  <si>
    <t xml:space="preserve">Верни мои предметы фетишизма!</t>
  </si>
  <si>
    <t xml:space="preserve">аnб</t>
  </si>
  <si>
    <t xml:space="preserve">Любить Вас с Вами легче, чем без Вас...</t>
  </si>
  <si>
    <t xml:space="preserve">аnв</t>
  </si>
  <si>
    <t xml:space="preserve">Лежать, молчать! А то я растеряюсь...</t>
  </si>
  <si>
    <t xml:space="preserve">аnг</t>
  </si>
  <si>
    <t xml:space="preserve">Опять мы так бездарно артистичны...</t>
  </si>
  <si>
    <t xml:space="preserve">аnд</t>
  </si>
  <si>
    <t xml:space="preserve">Я влюблена, бесспорно. Но в кого?</t>
  </si>
  <si>
    <t xml:space="preserve">аnе</t>
  </si>
  <si>
    <t xml:space="preserve">А головная боль сегодня в ж%пе...</t>
  </si>
  <si>
    <t xml:space="preserve">аnё</t>
  </si>
  <si>
    <t xml:space="preserve">Уж если изменять - так сразу многим!</t>
  </si>
  <si>
    <t xml:space="preserve">аnж</t>
  </si>
  <si>
    <t xml:space="preserve">Чем хуже голос, тем короче юбка...</t>
  </si>
  <si>
    <t xml:space="preserve">аnз</t>
  </si>
  <si>
    <t xml:space="preserve">Люблю вас. Просто в очень редкой форме.</t>
  </si>
  <si>
    <t xml:space="preserve">аnи</t>
  </si>
  <si>
    <t xml:space="preserve">О, не мешай мне грезить о тебе!</t>
  </si>
  <si>
    <t xml:space="preserve">аnй</t>
  </si>
  <si>
    <t xml:space="preserve">Не слабость чувства, милый. Просто слабость.</t>
  </si>
  <si>
    <t xml:space="preserve">аnк</t>
  </si>
  <si>
    <t xml:space="preserve">Раз не уверен - что же раздевался?</t>
  </si>
  <si>
    <t xml:space="preserve">аnл</t>
  </si>
  <si>
    <t xml:space="preserve">Пусть у тебя вибрирует хоть пейджер...</t>
  </si>
  <si>
    <t xml:space="preserve">аnм</t>
  </si>
  <si>
    <t xml:space="preserve">Да, секс люблю. А что это такое?</t>
  </si>
  <si>
    <t xml:space="preserve">аnн</t>
  </si>
  <si>
    <t xml:space="preserve">Люблю тебя я без корыстных целей.</t>
  </si>
  <si>
    <t xml:space="preserve">аnо</t>
  </si>
  <si>
    <t xml:space="preserve">Осталась старой девой бы. Да поздно.</t>
  </si>
  <si>
    <t xml:space="preserve">аnп</t>
  </si>
  <si>
    <t xml:space="preserve">О встаньте же с колен! Держать устала.</t>
  </si>
  <si>
    <t xml:space="preserve">аnр</t>
  </si>
  <si>
    <t xml:space="preserve">Что делать без тебя? А что с тобою делать?</t>
  </si>
  <si>
    <t xml:space="preserve">аnс</t>
  </si>
  <si>
    <t xml:space="preserve">Секс - хорошо. Но день рожденья чаще.</t>
  </si>
  <si>
    <t xml:space="preserve">аnт</t>
  </si>
  <si>
    <t xml:space="preserve">Итак, оргазма нет, и вряд ли будет...</t>
  </si>
  <si>
    <t xml:space="preserve">аnу</t>
  </si>
  <si>
    <t xml:space="preserve">Ты что, отдался ей из мазохизма?</t>
  </si>
  <si>
    <t xml:space="preserve">аnф</t>
  </si>
  <si>
    <t xml:space="preserve">Лежи один. И постарайся - молча.</t>
  </si>
  <si>
    <t xml:space="preserve">аnх</t>
  </si>
  <si>
    <t xml:space="preserve">Уж некому сказать "иди ты нафиг!"</t>
  </si>
  <si>
    <t xml:space="preserve">аnц</t>
  </si>
  <si>
    <t xml:space="preserve">А пьёт Ваш муж - от страха перед Вами.</t>
  </si>
  <si>
    <t xml:space="preserve">аnч</t>
  </si>
  <si>
    <t xml:space="preserve">Ты просто так лежишь или с намёком?</t>
  </si>
  <si>
    <t xml:space="preserve">аnш</t>
  </si>
  <si>
    <t xml:space="preserve">И хотеть меня - тоже не надо!</t>
  </si>
  <si>
    <t xml:space="preserve">аnщ</t>
  </si>
  <si>
    <t xml:space="preserve">Промахивался даже поцелуем...</t>
  </si>
  <si>
    <t xml:space="preserve">аnъ</t>
  </si>
  <si>
    <t xml:space="preserve">О Вас мечтаю как-то слишком редко.</t>
  </si>
  <si>
    <t xml:space="preserve">аnы</t>
  </si>
  <si>
    <t xml:space="preserve">Спим на гвоздях. Он - йог, я - мазохистка.</t>
  </si>
  <si>
    <t xml:space="preserve">аnь</t>
  </si>
  <si>
    <t xml:space="preserve">Целуешься ты, мальчик, не по-детски...</t>
  </si>
  <si>
    <t xml:space="preserve">аnэ</t>
  </si>
  <si>
    <t xml:space="preserve">Нет, не нарочно я Вас возбуждаю!</t>
  </si>
  <si>
    <t xml:space="preserve">аnю</t>
  </si>
  <si>
    <t xml:space="preserve">Я чуть не отдалась ему! - не хочет...</t>
  </si>
  <si>
    <t xml:space="preserve">аnя</t>
  </si>
  <si>
    <t xml:space="preserve">И номер бюста - здесь не аргумент.</t>
  </si>
  <si>
    <t xml:space="preserve">аna</t>
  </si>
  <si>
    <t xml:space="preserve">Чего стесняешься? Ведь голая-то - я!</t>
  </si>
  <si>
    <t xml:space="preserve">аnb</t>
  </si>
  <si>
    <t xml:space="preserve">Со мною - ей? Ну, это не измена.</t>
  </si>
  <si>
    <t xml:space="preserve">аnc</t>
  </si>
  <si>
    <t xml:space="preserve">Ты йогу тут не путай с камасутрой!</t>
  </si>
  <si>
    <t xml:space="preserve">аnd</t>
  </si>
  <si>
    <t xml:space="preserve">аne</t>
  </si>
  <si>
    <t xml:space="preserve">Давай не будем портить секс друг другу!</t>
  </si>
  <si>
    <t xml:space="preserve">аnf</t>
  </si>
  <si>
    <t xml:space="preserve">На мне - жениться? А ещё на мне что делать?!</t>
  </si>
  <si>
    <t xml:space="preserve">аng</t>
  </si>
  <si>
    <t xml:space="preserve">Ты что, не рад мне, милый? А придётся.</t>
  </si>
  <si>
    <t xml:space="preserve">аnh</t>
  </si>
  <si>
    <t xml:space="preserve">Вам садо-мазо? Ну садитесь, мажьтесь.</t>
  </si>
  <si>
    <t xml:space="preserve">аni</t>
  </si>
  <si>
    <t xml:space="preserve">Вы снились мне! Не смейте отпираться!</t>
  </si>
  <si>
    <t xml:space="preserve">аnj</t>
  </si>
  <si>
    <t xml:space="preserve">В "люблю тебя" фрейдистское есть что-то!</t>
  </si>
  <si>
    <t xml:space="preserve">аnk</t>
  </si>
  <si>
    <t xml:space="preserve">Любимых и родных не выбирают...</t>
  </si>
  <si>
    <t xml:space="preserve">аnl</t>
  </si>
  <si>
    <t xml:space="preserve">Ты темперамент с суетливостью не путай...</t>
  </si>
  <si>
    <t xml:space="preserve">аnm</t>
  </si>
  <si>
    <t xml:space="preserve">Уж зла любовь, ну а козла всё нету...</t>
  </si>
  <si>
    <t xml:space="preserve">аnn</t>
  </si>
  <si>
    <t xml:space="preserve">Был счастлив дважды - в свадьбе и в разводе.</t>
  </si>
  <si>
    <t xml:space="preserve">аno</t>
  </si>
  <si>
    <t xml:space="preserve">Как женщины коварны: не хотят!</t>
  </si>
  <si>
    <t xml:space="preserve">аnp</t>
  </si>
  <si>
    <t xml:space="preserve">Я Вас любил. С устатку и не емши...</t>
  </si>
  <si>
    <t xml:space="preserve">аnq</t>
  </si>
  <si>
    <t xml:space="preserve">О, не мешайте мне побыть несчастной!</t>
  </si>
  <si>
    <t xml:space="preserve">аnr</t>
  </si>
  <si>
    <t xml:space="preserve">Уйди, я одинока не настолько!</t>
  </si>
  <si>
    <t xml:space="preserve">аns</t>
  </si>
  <si>
    <t xml:space="preserve">Не все фригидны, кто тебя не хочет!</t>
  </si>
  <si>
    <t xml:space="preserve">аnt</t>
  </si>
  <si>
    <t xml:space="preserve">Ну нет, в неволе я не размножаюсь!</t>
  </si>
  <si>
    <t xml:space="preserve">аnu</t>
  </si>
  <si>
    <t xml:space="preserve">Назвать - меня! - мечтою идиота?</t>
  </si>
  <si>
    <t xml:space="preserve">аnv</t>
  </si>
  <si>
    <t xml:space="preserve">Я всё могу - тогда, когда не надо.</t>
  </si>
  <si>
    <t xml:space="preserve">аnw</t>
  </si>
  <si>
    <t xml:space="preserve">Что, так и будем стоя обниматься?</t>
  </si>
  <si>
    <t xml:space="preserve">аnx</t>
  </si>
  <si>
    <t xml:space="preserve">Только исследовав многих женщин, мужчина может понять себя.</t>
  </si>
  <si>
    <t xml:space="preserve">аny</t>
  </si>
  <si>
    <t xml:space="preserve">Тому, кто ни во что не верит, все-таки нужна женщина, которая верила бы в него.</t>
  </si>
  <si>
    <t xml:space="preserve">аnz</t>
  </si>
  <si>
    <t xml:space="preserve">У того, кто женится ради денег, есть хотя бы разумный повод.</t>
  </si>
  <si>
    <t xml:space="preserve">аoа</t>
  </si>
  <si>
    <t xml:space="preserve">Уважение и любовь - капиталы, которые обязательно нужно куда-нибудь поместить.</t>
  </si>
  <si>
    <t xml:space="preserve">аoб</t>
  </si>
  <si>
    <t xml:space="preserve">Французы почти никогда не говорят о своих женах: они опасаются, что собеседник может знать об этом предмете больше, чем они сами.</t>
  </si>
  <si>
    <t xml:space="preserve">аoв</t>
  </si>
  <si>
    <t xml:space="preserve">Хорошенькая девушка может носить почти все или почти ничего.</t>
  </si>
  <si>
    <t xml:space="preserve">аoг</t>
  </si>
  <si>
    <t xml:space="preserve">Хорошие девушки ведут дневники; у плохих девушек на это нет времени.</t>
  </si>
  <si>
    <t xml:space="preserve">аoд</t>
  </si>
  <si>
    <t xml:space="preserve">Хороший муж никогда не помнит возраст своей жены, но всегда помнит ее день рождения.</t>
  </si>
  <si>
    <t xml:space="preserve">аoе</t>
  </si>
  <si>
    <t xml:space="preserve">Хотя брак и был впоследствии освящен богом, все же временами он разрушается чертом.</t>
  </si>
  <si>
    <t xml:space="preserve">аoё</t>
  </si>
  <si>
    <t xml:space="preserve">Целомудрие: слово, которого следует избегать, поскольку оно наводит на самые непристойные мысли.</t>
  </si>
  <si>
    <t xml:space="preserve">аoж</t>
  </si>
  <si>
    <t xml:space="preserve">Цель любовных маневров - пасть вдвоем и как можно ближе друг к другу.</t>
  </si>
  <si>
    <t xml:space="preserve">аoз</t>
  </si>
  <si>
    <t xml:space="preserve">Чем больше целуешься, тем меньше говоришь глупостей.</t>
  </si>
  <si>
    <t xml:space="preserve">аoи</t>
  </si>
  <si>
    <t xml:space="preserve">Чем сильнее у человека характер, тем менее склонен он к непостоянству в любви.</t>
  </si>
  <si>
    <t xml:space="preserve">аoй</t>
  </si>
  <si>
    <t xml:space="preserve">Честная женщина - это женщина, которая никогда не лжет, если, разумеется, речь не идет о ее возрасте, ее весе и заработках ее мужа.</t>
  </si>
  <si>
    <t xml:space="preserve">аoк</t>
  </si>
  <si>
    <t xml:space="preserve">Многие холостяки не женятся потому, что развод обходится слишком дорого.</t>
  </si>
  <si>
    <t xml:space="preserve">аoл</t>
  </si>
  <si>
    <t xml:space="preserve">Не все жены подозревают своих мужей - некоторые знают точно.</t>
  </si>
  <si>
    <t xml:space="preserve">аoм</t>
  </si>
  <si>
    <t xml:space="preserve">Не полюбив, нельзя прийти к мысли, что любви не бывает.</t>
  </si>
  <si>
    <t xml:space="preserve">аoн</t>
  </si>
  <si>
    <t xml:space="preserve">Не требуйте от женщин правдивости, пока вы воспитываете их в уверенности, что главная цель их жизни - нравиться.</t>
  </si>
  <si>
    <t xml:space="preserve">аoо</t>
  </si>
  <si>
    <t xml:space="preserve">Незнакомка - женщина, с которой можно прожить всю жизнь.</t>
  </si>
  <si>
    <t xml:space="preserve">аoп</t>
  </si>
  <si>
    <t xml:space="preserve">Нельзя найти счастья в браке, если вы не принесете его с собой.</t>
  </si>
  <si>
    <t xml:space="preserve">аoр</t>
  </si>
  <si>
    <t xml:space="preserve">Нельзя перелюбить всех женщин, но надо к этому стремиться.</t>
  </si>
  <si>
    <t xml:space="preserve">аoс</t>
  </si>
  <si>
    <t xml:space="preserve">Ничто так не вредит роману, как чувство юмора в женщине или недостаток его в мужчине.</t>
  </si>
  <si>
    <t xml:space="preserve">аoт</t>
  </si>
  <si>
    <t xml:space="preserve">О половых отношениях лорд Честерфилд сказал, что удовольствие это быстротечное, поза нелепая, а расход окаянный.</t>
  </si>
  <si>
    <t xml:space="preserve">аoу</t>
  </si>
  <si>
    <t xml:space="preserve">Одна девушка может быть хорошенькой, но дюжина девушек - это всего лишь хор.</t>
  </si>
  <si>
    <t xml:space="preserve">аoф</t>
  </si>
  <si>
    <t xml:space="preserve">Секс не может заменить вам любви, а любовь не может заменить секса.</t>
  </si>
  <si>
    <t xml:space="preserve">аoх</t>
  </si>
  <si>
    <t xml:space="preserve">Секс хорош года примерно на два, а потом уже вам необходима любовь.</t>
  </si>
  <si>
    <t xml:space="preserve">аoц</t>
  </si>
  <si>
    <t xml:space="preserve">Сексуальная революция завершилась полной победой вирусов.</t>
  </si>
  <si>
    <t xml:space="preserve">аoч</t>
  </si>
  <si>
    <t xml:space="preserve">Сексуальное влечение: биологический феномен, который возникает вместе с половым созреванием и кончается вместе с браком.</t>
  </si>
  <si>
    <t xml:space="preserve">аoш</t>
  </si>
  <si>
    <t xml:space="preserve">Сексуальное просвещение оправдано хотя бы потому, что девушки могут недостаточно рано узнать, как дети не приходят на свет.</t>
  </si>
  <si>
    <t xml:space="preserve">аoщ</t>
  </si>
  <si>
    <t xml:space="preserve">Сексуальную близость можно сравнить только с музыкой и молитвой.</t>
  </si>
  <si>
    <t xml:space="preserve">аoъ</t>
  </si>
  <si>
    <t xml:space="preserve">Семья - это группа людей, которых соединяют узы крови и ссорят денежные вопросы.</t>
  </si>
  <si>
    <t xml:space="preserve">аoы</t>
  </si>
  <si>
    <t xml:space="preserve">Сколько же времени и сил должен потратить мужчина, чтобы воспользоваться минутной слабостью женщины!</t>
  </si>
  <si>
    <t xml:space="preserve">аoь</t>
  </si>
  <si>
    <t xml:space="preserve">Тот, кто был счастлив в любви, не имеет о ней никакого понятия.</t>
  </si>
  <si>
    <t xml:space="preserve">аoэ</t>
  </si>
  <si>
    <t xml:space="preserve">Увидев упавший женский платочек, подумай, достаточно ли ты состоятелен, чтобы его поднять.</t>
  </si>
  <si>
    <t xml:space="preserve">аoю</t>
  </si>
  <si>
    <t xml:space="preserve">мы можем с полным правом утверждать вместе с Катоном: "Если бы мир мог существовать без женщин, мы общались бы с богами".</t>
  </si>
  <si>
    <t xml:space="preserve">аoя</t>
  </si>
  <si>
    <t xml:space="preserve">Мы мысленно возвращаемся к первой любви, чтобы покончить с последней.</t>
  </si>
  <si>
    <t xml:space="preserve">аoa</t>
  </si>
  <si>
    <t xml:space="preserve">Неважно, сколько мужчин было в моей жизни, - важно, сколько жизни было в моих мужчинах.</t>
  </si>
  <si>
    <t xml:space="preserve">аob</t>
  </si>
  <si>
    <t xml:space="preserve">Невозможно поцеловать девушку неожиданно, но можно поцеловать ее быстрее, чем она ожидает.</t>
  </si>
  <si>
    <t xml:space="preserve">аoc</t>
  </si>
  <si>
    <t xml:space="preserve">Первый поцелуй мужчина срывает украдкой, о втором умоляет, третьего требует, четвертый берет без спросу, пятый снисходительно принимает, а все остальные терпит.</t>
  </si>
  <si>
    <t xml:space="preserve">аod</t>
  </si>
  <si>
    <t xml:space="preserve">Самая прочная основа для брака - взаимное непонимание.</t>
  </si>
  <si>
    <t xml:space="preserve">аoe</t>
  </si>
  <si>
    <t xml:space="preserve">Соблазнителем называют мужчину, которому женщина не может и не хочет сопротивляться.</t>
  </si>
  <si>
    <t xml:space="preserve">аof</t>
  </si>
  <si>
    <t xml:space="preserve">Теренций говорит: "У женщины рассудок легок, почти как у мальчиков".</t>
  </si>
  <si>
    <t xml:space="preserve">аog</t>
  </si>
  <si>
    <t xml:space="preserve">Независимая женщина - это женщина, которая не нашла никого, кто хотел бы зависеть от нее.</t>
  </si>
  <si>
    <t xml:space="preserve">аoh</t>
  </si>
  <si>
    <t xml:space="preserve">Непостоянство женщин, в которых я был влюблен, искупалось разве что адским постоянством женщин, влюбленных в меня.</t>
  </si>
  <si>
    <t xml:space="preserve">аoi</t>
  </si>
  <si>
    <t xml:space="preserve">Нерасторжимость брака - идея поистине превосходная; жаль только, к людям ее нельзя применить.</t>
  </si>
  <si>
    <t xml:space="preserve">аoj</t>
  </si>
  <si>
    <t xml:space="preserve">Очень часто мужчины своим успехом обязаны своей первой жене, а своей второй женой обязаны своему успеху.</t>
  </si>
  <si>
    <t xml:space="preserve">аok</t>
  </si>
  <si>
    <t xml:space="preserve">Путь к сердцу мужчины ведет через его желудок, но есть женщины, которые знают более короткий путь.</t>
  </si>
  <si>
    <t xml:space="preserve">аol</t>
  </si>
  <si>
    <t xml:space="preserve">Самолюбие сильней ревности, и мужчина, не желающий прослыть глупцом, не позволит себе обнаружить ревность, в особенности же перед лицом соперника, который превосходит его лишь в том, что совершенно избавлен от уколов сей гнусной страсти.</t>
  </si>
  <si>
    <t xml:space="preserve">аom</t>
  </si>
  <si>
    <t xml:space="preserve">Совершенная любовь изгоняет страх, потому что в страхе есть мучение; боящийся не совершенен в любви.</t>
  </si>
  <si>
    <t xml:space="preserve">аon</t>
  </si>
  <si>
    <t xml:space="preserve">То, что принято считать женской интуицией, в действительности является мужским простодушием.</t>
  </si>
  <si>
    <t xml:space="preserve">аoo</t>
  </si>
  <si>
    <t xml:space="preserve">Тот, кто меняет женщин, как перчатки, обычно довольствуется бывшими в употреблении.</t>
  </si>
  <si>
    <t xml:space="preserve">аop</t>
  </si>
  <si>
    <t xml:space="preserve">Светская женщина: женщина, которая никогда не испытывает ни чувства жары, ни чувства холода, и никогда не бывает голодной или усталой.</t>
  </si>
  <si>
    <t xml:space="preserve">аoq</t>
  </si>
  <si>
    <t xml:space="preserve">Супружество - это общественный институт, позволяющий мужчине и женщине получить максимальное наслаждение при разводе.</t>
  </si>
  <si>
    <t xml:space="preserve">аor</t>
  </si>
  <si>
    <t xml:space="preserve">Супружество - это процесс, в ходе которого клиентуру цветочника перехватывает бакалейщик.</t>
  </si>
  <si>
    <t xml:space="preserve">аos</t>
  </si>
  <si>
    <t xml:space="preserve">Супружество - это рабство мужчины и отпущение на волю женщины.</t>
  </si>
  <si>
    <t xml:space="preserve">аot</t>
  </si>
  <si>
    <t xml:space="preserve">Супружество - это соглашение, условия которого ежедневно пересматриваются и утверждаются заново.</t>
  </si>
  <si>
    <t xml:space="preserve">аou</t>
  </si>
  <si>
    <t xml:space="preserve">Супружество и смерть всегда застают человека неподготовленным.</t>
  </si>
  <si>
    <t xml:space="preserve">аov</t>
  </si>
  <si>
    <t xml:space="preserve">Супружество таит в себе немало мучений, но целибат не таит в себе никаких удовольствий.</t>
  </si>
  <si>
    <t xml:space="preserve">аow</t>
  </si>
  <si>
    <t xml:space="preserve">Супружество требует самой изощренной неискренности, какая только возможна между двумя людьми.</t>
  </si>
  <si>
    <t xml:space="preserve">аox</t>
  </si>
  <si>
    <t xml:space="preserve">Супружество, как и увечье, следует переносить терпеливо.</t>
  </si>
  <si>
    <t xml:space="preserve">аoy</t>
  </si>
  <si>
    <t xml:space="preserve">Счастливых браков было бы больше, если бы мужья старались лучше понять жен, а жены старались лучше понять футбол.</t>
  </si>
  <si>
    <t xml:space="preserve">аoz</t>
  </si>
  <si>
    <t xml:space="preserve">Счастье - не удача и не благодать; счастье - добродетель или заслуга.</t>
  </si>
  <si>
    <t xml:space="preserve">аpа</t>
  </si>
  <si>
    <t xml:space="preserve">Счастье - это когда у тебя есть большая, дружная, заботливая, любящая семья в другом городе.</t>
  </si>
  <si>
    <t xml:space="preserve">аpб</t>
  </si>
  <si>
    <t xml:space="preserve">Повесе, чтобы соблазнить женщину, нужно больше тонкого понимания людей, чем Бисмарку, чтобы одурачить Европу.</t>
  </si>
  <si>
    <t xml:space="preserve">аpв</t>
  </si>
  <si>
    <t xml:space="preserve">Подозревать женщин в неверности нас заставляют не их измены, а наши собственные.</t>
  </si>
  <si>
    <t xml:space="preserve">аpг</t>
  </si>
  <si>
    <t xml:space="preserve">Прежде любовные интриги были увлекательно таинственны, теперь они увлекательно скандальны.</t>
  </si>
  <si>
    <t xml:space="preserve">аpд</t>
  </si>
  <si>
    <t xml:space="preserve">После несчастной любви мужчина остается холостяком, женщина - выходит замуж.</t>
  </si>
  <si>
    <t xml:space="preserve">аpе</t>
  </si>
  <si>
    <t xml:space="preserve">Постоянно обожаемая женщина теряет чувство реальности.</t>
  </si>
  <si>
    <t xml:space="preserve">аpё</t>
  </si>
  <si>
    <t xml:space="preserve">Раньше, бывало, мужчины предлагали женщине поговорить, хотя на самом деле им хотелось заняться сексом; теперь они нередко чувствуют себя обязанными предложить заняться сексом, хотя на самом деле им хочется поговорить.</t>
  </si>
  <si>
    <t xml:space="preserve">аpж</t>
  </si>
  <si>
    <t xml:space="preserve">Реформаторы могут добиться поголовного искоренения джентльменов, однако женщина по-прежнему хочет, чтобы с ней обращались, как с леди.</t>
  </si>
  <si>
    <t xml:space="preserve">аpз</t>
  </si>
  <si>
    <t xml:space="preserve">Рыцарство - благороднейшее свойство мужчины, проявляющееся в его отношениях с женщиной, которая ему не жена.</t>
  </si>
  <si>
    <t xml:space="preserve">аpи</t>
  </si>
  <si>
    <t xml:space="preserve">Бетховен действительно является величайшим композитором, но Моцарт уникален</t>
  </si>
  <si>
    <t xml:space="preserve">музыка</t>
  </si>
  <si>
    <t xml:space="preserve">аpй</t>
  </si>
  <si>
    <t xml:space="preserve">в одном английском графстве "Зеленые рукава" исполнял духовой оркестр во время массовых казней</t>
  </si>
  <si>
    <t xml:space="preserve">аpк</t>
  </si>
  <si>
    <t xml:space="preserve">Выйдя из моды, музыка не становится от этого хуже, а между тем не производит больше впечатления на простодушные сердца молодых девушек.</t>
  </si>
  <si>
    <t xml:space="preserve">аpл</t>
  </si>
  <si>
    <t xml:space="preserve">Главная цель постановщика оперы - устроить так, чтобы музыка никому не мешала.</t>
  </si>
  <si>
    <t xml:space="preserve">аpм</t>
  </si>
  <si>
    <t xml:space="preserve">Говорить о музыке - все равно что танцевать об архитектуре.</t>
  </si>
  <si>
    <t xml:space="preserve">аpн</t>
  </si>
  <si>
    <t xml:space="preserve">Единственно возможный комментарий к музыкальному сочинению - другое музыкальное сочинение.</t>
  </si>
  <si>
    <t xml:space="preserve">аpо</t>
  </si>
  <si>
    <t xml:space="preserve">Если в нотах написано con amore, только итальянские оркестры действительно играют с любовью.</t>
  </si>
  <si>
    <t xml:space="preserve">аpп</t>
  </si>
  <si>
    <t xml:space="preserve">если рассматривать цифровой способ записи, то это действительно набор нулей и единиц. Но я еще не встречал никого, кто бы не любил музыку в целом</t>
  </si>
  <si>
    <t xml:space="preserve">аpр</t>
  </si>
  <si>
    <t xml:space="preserve">Если это не чепуха, этого нельзя положить на музыку.</t>
  </si>
  <si>
    <t xml:space="preserve">аpс</t>
  </si>
  <si>
    <t xml:space="preserve">Жизнь Йозефа Радецкого, одного из лучших австрийских военачальников, была необычайно насыщенной. Будучи еще молодым человеком, он воевал в Италии с Наполеоном и проявил недюжинную храбрость. В сражении при Маренго Йозеф был ранен пять раз. В 1809 году ему присвоили звание фельдмаршала</t>
  </si>
  <si>
    <t xml:space="preserve">аpт</t>
  </si>
  <si>
    <t xml:space="preserve">Зеленые рукава старинная английская народная песня. Таковой она считалась уже в 1580 году, когда ее в Лондоне записал Ричард Джонс</t>
  </si>
  <si>
    <t xml:space="preserve">аpу</t>
  </si>
  <si>
    <t xml:space="preserve">Из всех шумов, известных человечеству, музыка - самый дорогой</t>
  </si>
  <si>
    <t xml:space="preserve">аpф</t>
  </si>
  <si>
    <t xml:space="preserve">Из песни слова не выкинешь, но можно выкинуть песню.</t>
  </si>
  <si>
    <t xml:space="preserve">аpх</t>
  </si>
  <si>
    <t xml:space="preserve">Исполнитель плохой песни всегда начинает аплодировать первым.</t>
  </si>
  <si>
    <t xml:space="preserve">аpц</t>
  </si>
  <si>
    <t xml:space="preserve">аpч</t>
  </si>
  <si>
    <t xml:space="preserve">Каждый зритель приносит в театр свою собственную акустику.</t>
  </si>
  <si>
    <t xml:space="preserve">аpш</t>
  </si>
  <si>
    <t xml:space="preserve">Классическая музыка это торжество гармонии природы и человека, яркая палитра красок и нот</t>
  </si>
  <si>
    <t xml:space="preserve">аpщ</t>
  </si>
  <si>
    <t xml:space="preserve">Концерт: кашель публики, постоянно перебиваемый музыкой.</t>
  </si>
  <si>
    <t xml:space="preserve">аpъ</t>
  </si>
  <si>
    <t xml:space="preserve">Кто не любит женщин, вино и песни, тот на всю жизнь остается дураком</t>
  </si>
  <si>
    <t xml:space="preserve">аpы</t>
  </si>
  <si>
    <t xml:space="preserve">Любое искусство стремится к тому, чтобы стать музыкой.</t>
  </si>
  <si>
    <t xml:space="preserve">аpь</t>
  </si>
  <si>
    <t xml:space="preserve">Мне нравится классическая музыка</t>
  </si>
  <si>
    <t xml:space="preserve">аpэ</t>
  </si>
  <si>
    <t xml:space="preserve">мне нравится сравнение музыки с мировой гармонией</t>
  </si>
  <si>
    <t xml:space="preserve">аpю</t>
  </si>
  <si>
    <t xml:space="preserve">Мне очень нравится музыка, самая разная</t>
  </si>
  <si>
    <t xml:space="preserve">аpя</t>
  </si>
  <si>
    <t xml:space="preserve">мне почему-то нравятся депрессивные барды</t>
  </si>
  <si>
    <t xml:space="preserve">аpa</t>
  </si>
  <si>
    <t xml:space="preserve">Многие вальсы Иоганна Штрауса-мл. носят характер симфонических сочинений, хотя и сохраняют волшебный ритм и магию танцевальных мелодий. Стоит зазвучать головокружительным тактам Сказок Венского леса, как, приложив немного воображения, мы видим деревья, тонущие в тумане раннего утра, и слышим голоса просыпающихся птиц</t>
  </si>
  <si>
    <t xml:space="preserve">аpb</t>
  </si>
  <si>
    <t xml:space="preserve">Моцарт потому и стал Моцартом, что работал гораздо больше, чем Сальери.</t>
  </si>
  <si>
    <t xml:space="preserve">аpc</t>
  </si>
  <si>
    <t xml:space="preserve">Музыка - универсальный язык человечества</t>
  </si>
  <si>
    <t xml:space="preserve">аpd</t>
  </si>
  <si>
    <t xml:space="preserve">Музыка - это искусство печалить и радовать без причины.</t>
  </si>
  <si>
    <t xml:space="preserve">аpe</t>
  </si>
  <si>
    <t xml:space="preserve">Музыка - это лишь одно из проявлений человеческого творчества</t>
  </si>
  <si>
    <t xml:space="preserve">аpf</t>
  </si>
  <si>
    <t xml:space="preserve">Музыка - это посредник между духовной и чувственной жизнью</t>
  </si>
  <si>
    <t xml:space="preserve">аpg</t>
  </si>
  <si>
    <t xml:space="preserve">музыка волнует каждого по-своему, кому-то интересен тяжелый рок, кто-то в восторге от классики, а кто-то обожает даже популярную музыку!</t>
  </si>
  <si>
    <t xml:space="preserve">аph</t>
  </si>
  <si>
    <t xml:space="preserve">Музыка ничего не говорит разуму: это идеально структурированная бессмыслица.</t>
  </si>
  <si>
    <t xml:space="preserve">аpi</t>
  </si>
  <si>
    <t xml:space="preserve">Музыка облагораживает нравы, но нравы развращают музыку.</t>
  </si>
  <si>
    <t xml:space="preserve">аpj</t>
  </si>
  <si>
    <t xml:space="preserve">Музыка свадебного шествия всегда напоминает мне военный марш перед битвой.</t>
  </si>
  <si>
    <t xml:space="preserve">аpk</t>
  </si>
  <si>
    <t xml:space="preserve">музыка это совокупность электромагнитных волн, которая почему-то трогает человека. Причины чувствительности человека к этим волнам когда-нибудь станут ясны</t>
  </si>
  <si>
    <t xml:space="preserve">аpl</t>
  </si>
  <si>
    <t xml:space="preserve">Музыканта можно убить чем попало, но мелодию - только мелодией.</t>
  </si>
  <si>
    <t xml:space="preserve">аpm</t>
  </si>
  <si>
    <t xml:space="preserve">Музыку, ритм которой противоположен ритму человеческого организма, можно определенно назвать антижизненной</t>
  </si>
  <si>
    <t xml:space="preserve">аpn</t>
  </si>
  <si>
    <t xml:space="preserve">Мюзикл: разговорный жанр для не умеющих петь и музыкальный - для не умеющих говорить.</t>
  </si>
  <si>
    <t xml:space="preserve">аpo</t>
  </si>
  <si>
    <t xml:space="preserve">Народные песни - это когда на сцене больше народа, чем в зале.</t>
  </si>
  <si>
    <t xml:space="preserve">аpp</t>
  </si>
  <si>
    <t xml:space="preserve">Наша музыка - это народная музыка технологической эры.</t>
  </si>
  <si>
    <t xml:space="preserve">аpq</t>
  </si>
  <si>
    <t xml:space="preserve">Нельзя сказать, что мне нравится классическая музыка вообще. Что-то нравится, что-то нет</t>
  </si>
  <si>
    <t xml:space="preserve">аpr</t>
  </si>
  <si>
    <t xml:space="preserve">опасайся превыше всего трех вещей: вина, женщин и песен, особенно песен!</t>
  </si>
  <si>
    <t xml:space="preserve">аps</t>
  </si>
  <si>
    <t xml:space="preserve">Определенные направления в современной музыке построены на ритмах, прямо противоположных ритму сердца и кровеносной системы</t>
  </si>
  <si>
    <t xml:space="preserve">аpt</t>
  </si>
  <si>
    <t xml:space="preserve">современная музыка в основном с электронной обработкой и выраженным низкочастотным ритмом</t>
  </si>
  <si>
    <t xml:space="preserve">аpu</t>
  </si>
  <si>
    <t xml:space="preserve">танцем тарантелла, зародившимся в южной Италии, его бешеным ритмом и постоянно повторяющейся мелодией лечили от укуса тарантула.</t>
  </si>
  <si>
    <t xml:space="preserve">аpv</t>
  </si>
  <si>
    <t xml:space="preserve">Хорошая музыка вовсе не так плоха, какой она кажется на слух.</t>
  </si>
  <si>
    <t xml:space="preserve">аpw</t>
  </si>
  <si>
    <t xml:space="preserve">Чтобы понять секреты музыки, нужно провести много дорогих экспериментов</t>
  </si>
  <si>
    <t xml:space="preserve">аpx</t>
  </si>
  <si>
    <t xml:space="preserve">Чтобы понять секреты музыки, нужно провести много дорогих экспериментов.</t>
  </si>
  <si>
    <t xml:space="preserve">аpy</t>
  </si>
  <si>
    <t xml:space="preserve">Шлягер: песня, которая позволяет вам думать, что и вы умеете петь.</t>
  </si>
  <si>
    <t xml:space="preserve">аpz</t>
  </si>
  <si>
    <t xml:space="preserve">Шуберт часто сопровождал известного певца Иоганна Михаэля Фогеля, на вечера, где исполнял свои произведения. Эти вечера назывались Шубертиадами. Одна из песен, исполненных друзьями, была Аве, Мария, написанная не на слова католической молитвы, а на текст сэра Вальтера Скотта Девушка с озера</t>
  </si>
  <si>
    <t xml:space="preserve">аqа</t>
  </si>
  <si>
    <t xml:space="preserve">Я не представляю своей жизни без музыки</t>
  </si>
  <si>
    <t xml:space="preserve">аqб</t>
  </si>
  <si>
    <t xml:space="preserve">Чем слабее слух певца, тем громче должны быть аплодисменты.</t>
  </si>
  <si>
    <t xml:space="preserve">аqв</t>
  </si>
  <si>
    <t xml:space="preserve">Поп-музыка нужна для того, чтобы нести в народ мысли, слишком глупые даже для телевизионных ток-шоу.</t>
  </si>
  <si>
    <t xml:space="preserve">аqг</t>
  </si>
  <si>
    <t xml:space="preserve">Рок - не искусство; рок - это способ разговора простых парней.</t>
  </si>
  <si>
    <t xml:space="preserve">аqд</t>
  </si>
  <si>
    <t xml:space="preserve">Рок-музыка исполняется в таком темпе, что не успеваешь понять, какая это мелодия и у кого она украдена.</t>
  </si>
  <si>
    <t xml:space="preserve">аqе</t>
  </si>
  <si>
    <t xml:space="preserve">Современная музыка похожа на женщину, которая свои природные изъяны восполняет безупречным знанием санскрита.</t>
  </si>
  <si>
    <t xml:space="preserve">аqё</t>
  </si>
  <si>
    <t xml:space="preserve">У Вагнера встречаются чарующие моменты и ужасные четверти часа.</t>
  </si>
  <si>
    <t xml:space="preserve">аqж</t>
  </si>
  <si>
    <t xml:space="preserve">Техно - лучшее доказательство того, что машины могут не только сочинять музыку, но и танцевать под нее.</t>
  </si>
  <si>
    <t xml:space="preserve">аqз</t>
  </si>
  <si>
    <t xml:space="preserve">Некоторые рок-музыканты зарабатывают кучу денег, чтобы запихнуть их себе в нос.</t>
  </si>
  <si>
    <t xml:space="preserve">аqи</t>
  </si>
  <si>
    <t xml:space="preserve">Поэзия опер обыкновенно настолько же плоха, насколько хороша их музыка.</t>
  </si>
  <si>
    <t xml:space="preserve">аqй</t>
  </si>
  <si>
    <t xml:space="preserve">Старые шлягеры лучше новых, потому что их слышишь реже.</t>
  </si>
  <si>
    <t xml:space="preserve">аqк</t>
  </si>
  <si>
    <t xml:space="preserve">Сочинять не так уж трудно; зачеркивать лишние ноты - вот что труднее всего.</t>
  </si>
  <si>
    <t xml:space="preserve">аqл</t>
  </si>
  <si>
    <t xml:space="preserve">Алкоголик - человек, которого губит выпивка и отсутствие выпивки.</t>
  </si>
  <si>
    <t xml:space="preserve">напитки</t>
  </si>
  <si>
    <t xml:space="preserve">аqм</t>
  </si>
  <si>
    <t xml:space="preserve">Алкоголик - это любой человек, который пьет больше, чем его врач</t>
  </si>
  <si>
    <t xml:space="preserve">аqн</t>
  </si>
  <si>
    <t xml:space="preserve">Алкоголик - это любой человек, который пьет больше, чем его врач.</t>
  </si>
  <si>
    <t xml:space="preserve">аqо</t>
  </si>
  <si>
    <t xml:space="preserve">Алкоголик: человек, который пьет четыре раза в год, каждый раз по три месяца.</t>
  </si>
  <si>
    <t xml:space="preserve">аqп</t>
  </si>
  <si>
    <t xml:space="preserve">Алкоголь - это анестезия, позволяющая перенести операцию под названием жизнь</t>
  </si>
  <si>
    <t xml:space="preserve">аqр</t>
  </si>
  <si>
    <t xml:space="preserve">Алкоголь - это анестезия, позволяющая перенести операцию под названием жизнь.</t>
  </si>
  <si>
    <t xml:space="preserve">аqс</t>
  </si>
  <si>
    <t xml:space="preserve">Алкоголь в малых дозах безвреден в любом количестве</t>
  </si>
  <si>
    <t xml:space="preserve">аqт</t>
  </si>
  <si>
    <t xml:space="preserve">Алкоголь в малых дозах безвреден в любом количестве.</t>
  </si>
  <si>
    <t xml:space="preserve">аqу</t>
  </si>
  <si>
    <t xml:space="preserve">Алкоголь превращает человека в убийцу и вора.</t>
  </si>
  <si>
    <t xml:space="preserve">аqф</t>
  </si>
  <si>
    <t xml:space="preserve">Алкоголь с бензином образуют крайне опасную смесь.</t>
  </si>
  <si>
    <t xml:space="preserve">аqх</t>
  </si>
  <si>
    <t xml:space="preserve">Англичане как ни одна другая нация в мире обладают способностью наливать новое вино в старые мехи.</t>
  </si>
  <si>
    <t xml:space="preserve">аqц</t>
  </si>
  <si>
    <t xml:space="preserve">Англичане обладают волшебным даром превращать вино в воду.</t>
  </si>
  <si>
    <t xml:space="preserve">аqч</t>
  </si>
  <si>
    <t xml:space="preserve">Бар: полутемное помещение, заполненное полутемными людьми.</t>
  </si>
  <si>
    <t xml:space="preserve">аqш</t>
  </si>
  <si>
    <t xml:space="preserve">Больше всего учеников было бы у Диогена с бочкой вина.</t>
  </si>
  <si>
    <t xml:space="preserve">аqщ</t>
  </si>
  <si>
    <t xml:space="preserve">В Австралии внедрение схемы доставки банок с напитками по мере надобности позволило сократить среднее число автоматов, простаивающих без дела, с 20% до менее чем 1%, что положительно сказалось на объемах продаж.</t>
  </si>
  <si>
    <t xml:space="preserve">аqъ</t>
  </si>
  <si>
    <t xml:space="preserve">Вино - самый здоровый и гигиеничный из напитков</t>
  </si>
  <si>
    <t xml:space="preserve">аqы</t>
  </si>
  <si>
    <t xml:space="preserve">Виски - самое популярное из всех средств, которые не помогают от простуды.</t>
  </si>
  <si>
    <t xml:space="preserve">аqь</t>
  </si>
  <si>
    <t xml:space="preserve">Влечение к выпивке, в отличие от влечения к женщине, со временем переходит в хроническое состояние.</t>
  </si>
  <si>
    <t xml:space="preserve">аqэ</t>
  </si>
  <si>
    <t xml:space="preserve">Водка - наш враг, а врагов нужно уничтожать...</t>
  </si>
  <si>
    <t xml:space="preserve">аqю</t>
  </si>
  <si>
    <t xml:space="preserve">Водка - наш враг, но мы не боимся врагов.</t>
  </si>
  <si>
    <t xml:space="preserve">аqя</t>
  </si>
  <si>
    <t xml:space="preserve">Водка - это взрывчатое вещество замедленного действия.</t>
  </si>
  <si>
    <t xml:space="preserve">аqa</t>
  </si>
  <si>
    <t xml:space="preserve">Водка - это зло.</t>
  </si>
  <si>
    <t xml:space="preserve">аqb</t>
  </si>
  <si>
    <t xml:space="preserve">Водка губит народ, но одному человеку ничего не сделает</t>
  </si>
  <si>
    <t xml:space="preserve">аqc</t>
  </si>
  <si>
    <t xml:space="preserve">Водка губит народ, но одному человеку ничего не сделает.</t>
  </si>
  <si>
    <t xml:space="preserve">аqd</t>
  </si>
  <si>
    <t xml:space="preserve">Водку следует пить только в двух случаях: когда есть закуска и когда ее нет</t>
  </si>
  <si>
    <t xml:space="preserve">аqe</t>
  </si>
  <si>
    <t xml:space="preserve">Водку следует пить только в двух случаях: когда есть закуска и когда ее нет.</t>
  </si>
  <si>
    <t xml:space="preserve">аqf</t>
  </si>
  <si>
    <t xml:space="preserve">Все лекарства на спирту, он и помогает</t>
  </si>
  <si>
    <t xml:space="preserve">аqg</t>
  </si>
  <si>
    <t xml:space="preserve">Вся беда в том, что, когда ты не пьян, ты трезв.</t>
  </si>
  <si>
    <t xml:space="preserve">аqh</t>
  </si>
  <si>
    <t xml:space="preserve">Вы еще не пьяны по-настоящему, если можете лежать, не держась за пол</t>
  </si>
  <si>
    <t xml:space="preserve">аqi</t>
  </si>
  <si>
    <t xml:space="preserve">Вы еще не пьяны по-настоящему, если можете лежать, не держась за пол.</t>
  </si>
  <si>
    <t xml:space="preserve">аqj</t>
  </si>
  <si>
    <t xml:space="preserve">аqk</t>
  </si>
  <si>
    <t xml:space="preserve">Выпьем с горя, где же кружка? Сердцу будет веселей...</t>
  </si>
  <si>
    <t xml:space="preserve">аql</t>
  </si>
  <si>
    <t xml:space="preserve">Говорят, Христос превращал воду в вино, современные опыты с водкой дают гораздо лучшие результаты</t>
  </si>
  <si>
    <t xml:space="preserve">аqm</t>
  </si>
  <si>
    <t xml:space="preserve">Государственные харчи человека унифицируют, но государственная водка выявляет немало его индивидуальных черт</t>
  </si>
  <si>
    <t xml:space="preserve">аqn</t>
  </si>
  <si>
    <t xml:space="preserve">Государственные харчи человека унифицируют, но государственная водка выявляет немало его индивидуальных черт.</t>
  </si>
  <si>
    <t xml:space="preserve">аqo</t>
  </si>
  <si>
    <t xml:space="preserve">Ей нравились только непьющие, а она нравилась только пьяным.</t>
  </si>
  <si>
    <t xml:space="preserve">аqp</t>
  </si>
  <si>
    <t xml:space="preserve">Если мне наливать по половинке, я буду долго сидеть, а по полной - буду долго лежать</t>
  </si>
  <si>
    <t xml:space="preserve">аqq</t>
  </si>
  <si>
    <t xml:space="preserve">Если пьянство мешает работе - брось работу</t>
  </si>
  <si>
    <t xml:space="preserve">аqr</t>
  </si>
  <si>
    <t xml:space="preserve">если это кофе, то я хочу чай, а если это чай, я хочу кофе.</t>
  </si>
  <si>
    <t xml:space="preserve">аqs</t>
  </si>
  <si>
    <t xml:space="preserve">Есть алкоголики, которым удалось допиться до стадии дрессировки белых мышей.</t>
  </si>
  <si>
    <t xml:space="preserve">аqt</t>
  </si>
  <si>
    <t xml:space="preserve">За чужой счет пьют и трезвенники, и язвенники.</t>
  </si>
  <si>
    <t xml:space="preserve">аqu</t>
  </si>
  <si>
    <t xml:space="preserve">Зигзаг - кратчайшее расстояние между двумя барами</t>
  </si>
  <si>
    <t xml:space="preserve">аqv</t>
  </si>
  <si>
    <t xml:space="preserve">Каждый должен иметь какие-то дурные привычки, чтобы было от чего отказаться, если здоровье ухудшится</t>
  </si>
  <si>
    <t xml:space="preserve">аqw</t>
  </si>
  <si>
    <t xml:space="preserve">Когда пьёшь прилично, ведешь себя неприлично</t>
  </si>
  <si>
    <t xml:space="preserve">аqx</t>
  </si>
  <si>
    <t xml:space="preserve">Красное вино - напиток для мальчишек, портвейн - для мужчин; но тот, кто стремится быть героем, должен пить бренди.</t>
  </si>
  <si>
    <t xml:space="preserve">аqy</t>
  </si>
  <si>
    <t xml:space="preserve">Кто не любит женщин, вино и песни, тот на всю жизнь остается дураком.</t>
  </si>
  <si>
    <t xml:space="preserve">аqz</t>
  </si>
  <si>
    <t xml:space="preserve">Лучше встать и чокнуться, чем чокнуться и сесть</t>
  </si>
  <si>
    <t xml:space="preserve">аrа</t>
  </si>
  <si>
    <t xml:space="preserve">Люди отвыкнут от водки, как только получат столь же вредный наркотик по той же цене</t>
  </si>
  <si>
    <t xml:space="preserve">аrб</t>
  </si>
  <si>
    <t xml:space="preserve">Люди отвыкнут от водки, как только получат столь же вредный наркотик по той же цене.</t>
  </si>
  <si>
    <t xml:space="preserve">аrв</t>
  </si>
  <si>
    <t xml:space="preserve">Мелкие деньги пропивают крупными глотками, а крупные - мелкими</t>
  </si>
  <si>
    <t xml:space="preserve">аrг</t>
  </si>
  <si>
    <t xml:space="preserve">Можно отказаться от первой рюмки, но не от второй</t>
  </si>
  <si>
    <t xml:space="preserve">аrд</t>
  </si>
  <si>
    <t xml:space="preserve">Можно отказаться от первой рюмки, но не от второй.</t>
  </si>
  <si>
    <t xml:space="preserve">аrе</t>
  </si>
  <si>
    <t xml:space="preserve">Мы пьем за здоровье друг друга и портим собственное здоровье</t>
  </si>
  <si>
    <t xml:space="preserve">аrё</t>
  </si>
  <si>
    <t xml:space="preserve">На дне рюмки водка крепче</t>
  </si>
  <si>
    <t xml:space="preserve">аrж</t>
  </si>
  <si>
    <t xml:space="preserve">Надпись на водочной этикетке: Перед злоупотреблением охладить</t>
  </si>
  <si>
    <t xml:space="preserve">аrз</t>
  </si>
  <si>
    <t xml:space="preserve">Не пей последней рюмки - она-то тебя и губит</t>
  </si>
  <si>
    <t xml:space="preserve">аrи</t>
  </si>
  <si>
    <t xml:space="preserve">Не упускайте случая выпить - ни при каких обстоятельствах.</t>
  </si>
  <si>
    <t xml:space="preserve">аrй</t>
  </si>
  <si>
    <t xml:space="preserve">Не хлебом единым жив человек, нужно что-то и выпить</t>
  </si>
  <si>
    <t xml:space="preserve">аrк</t>
  </si>
  <si>
    <t xml:space="preserve">Нельзя сказать, что я здорово пью, я могу часами обходиться без спиртного</t>
  </si>
  <si>
    <t xml:space="preserve">аrл</t>
  </si>
  <si>
    <t xml:space="preserve">Немного вина - лекарство, много - смертельный яд.</t>
  </si>
  <si>
    <t xml:space="preserve">аrм</t>
  </si>
  <si>
    <t xml:space="preserve">Никогда не знаешь, что выпил лишнюю рюмку, до тех пор, пока не выпил ее</t>
  </si>
  <si>
    <t xml:space="preserve">аrн</t>
  </si>
  <si>
    <t xml:space="preserve">Никогда не пей на пустой бумажник</t>
  </si>
  <si>
    <t xml:space="preserve">аrо</t>
  </si>
  <si>
    <t xml:space="preserve">Одна рюмка - в самый раз, две - слишком много, три - недостаточно</t>
  </si>
  <si>
    <t xml:space="preserve">аrп</t>
  </si>
  <si>
    <t xml:space="preserve">пепси-кола это такой напиток, они еще постоянно воюют с кока-колой, а вообще гадость что та, что эта</t>
  </si>
  <si>
    <t xml:space="preserve">аrр</t>
  </si>
  <si>
    <t xml:space="preserve">Поводы только алкоголики придумывают.</t>
  </si>
  <si>
    <t xml:space="preserve">аrс</t>
  </si>
  <si>
    <t xml:space="preserve">Пьяному все равно не убедить трезвого, как трезвому не уговорить пьяного</t>
  </si>
  <si>
    <t xml:space="preserve">аrт</t>
  </si>
  <si>
    <t xml:space="preserve">Реальность - это иллюзия, вызываемая отсутствием алкоголя</t>
  </si>
  <si>
    <t xml:space="preserve">аrу</t>
  </si>
  <si>
    <t xml:space="preserve">С первым бокалом человек пьет вино, со вторым - вино пьет вино, с третьим - вино пьет человека...</t>
  </si>
  <si>
    <t xml:space="preserve">аrф</t>
  </si>
  <si>
    <t xml:space="preserve">Спирт, что отпускается на зачистку контактов, не подобает тратить на их укрепление</t>
  </si>
  <si>
    <t xml:space="preserve">аrх</t>
  </si>
  <si>
    <t xml:space="preserve">Тот, кто много пьет, рискует спиться и стать алкоголиком.</t>
  </si>
  <si>
    <t xml:space="preserve">аrц</t>
  </si>
  <si>
    <t xml:space="preserve">Ты пьешь вино, чтобы опьянеть, а я пью его, чтобы прогнать хмель другого вина</t>
  </si>
  <si>
    <t xml:space="preserve">аrч</t>
  </si>
  <si>
    <t xml:space="preserve">Умный пьет до тех пор, пока ему не станет хорошо, а дурак - до тех пор, пока ему не станет плохо</t>
  </si>
  <si>
    <t xml:space="preserve">аrш</t>
  </si>
  <si>
    <t xml:space="preserve">Умный пьет до тех пор, пока ему не станет хорошо, а дурак - до тех пор, пока ему не станет плохо.</t>
  </si>
  <si>
    <t xml:space="preserve">аrщ</t>
  </si>
  <si>
    <t xml:space="preserve">хорошее вино, как и хорошая песня должно иметь чувство меры и приносить радость</t>
  </si>
  <si>
    <t xml:space="preserve">аrъ</t>
  </si>
  <si>
    <t xml:space="preserve">Чтобы напиться до безобразия, мне теперь хватает одной рюмки, не могу только запомнить, тринадцатой или четырнадцатой</t>
  </si>
  <si>
    <t xml:space="preserve">аrы</t>
  </si>
  <si>
    <t xml:space="preserve">Шампанское по утрам пьют только аристократы и дегенераты!</t>
  </si>
  <si>
    <t xml:space="preserve">аrь</t>
  </si>
  <si>
    <t xml:space="preserve">Я бы с удовольствием пригласил вас зайти и выпить, но боюсь, что вы согласитесь</t>
  </si>
  <si>
    <t xml:space="preserve">аrэ</t>
  </si>
  <si>
    <t xml:space="preserve">Я не доверяю верблюдам и вообще никому, кто может целую неделю не пить.</t>
  </si>
  <si>
    <t xml:space="preserve">аrю</t>
  </si>
  <si>
    <t xml:space="preserve">Я пью не больше ста граммов, но, выпив сто грамм, я становлюсь другим человеком, а этот другой пьет очень много</t>
  </si>
  <si>
    <t xml:space="preserve">аrя</t>
  </si>
  <si>
    <t xml:space="preserve">Я пью не больше ста граммов, но, выпив сто грамм, я становлюсь другим человеком, а этот другой пьет очень много.</t>
  </si>
  <si>
    <t xml:space="preserve">аra</t>
  </si>
  <si>
    <t xml:space="preserve">Чем лучше пивная, тем хуже жена; чем хуже жена, тем лучше пивная.</t>
  </si>
  <si>
    <t xml:space="preserve">аrb</t>
  </si>
  <si>
    <t xml:space="preserve">Честный бармен: тот, кто зарабатывает чуть-чуть меньше, чем хозяин заведения.</t>
  </si>
  <si>
    <t xml:space="preserve">аrc</t>
  </si>
  <si>
    <t xml:space="preserve">Пить следует только в двух случаях: когда нужно утолить жажду и когда нужно предупредить жажду.</t>
  </si>
  <si>
    <t xml:space="preserve">аrd</t>
  </si>
  <si>
    <t xml:space="preserve">Пить, когда никакой жажды нет, и во всякое время заниматься любовью - только этим мы и отличаемся от других животных.</t>
  </si>
  <si>
    <t xml:space="preserve">аre</t>
  </si>
  <si>
    <t xml:space="preserve">Реальность - это иллюзия, вызываемая отсутствием алкоголя.</t>
  </si>
  <si>
    <t xml:space="preserve">аrf</t>
  </si>
  <si>
    <t xml:space="preserve">Сквозь полную бутылку мир выглядит совершенно иначе, чем сквозь пустую.</t>
  </si>
  <si>
    <t xml:space="preserve">аrg</t>
  </si>
  <si>
    <t xml:space="preserve">Сначала вы требуете выпивку, потом выпивка требует выпивки, потом выпивка требует вас.</t>
  </si>
  <si>
    <t xml:space="preserve">аrh</t>
  </si>
  <si>
    <t xml:space="preserve">После трех рюмок коньяку француз переходит на минеральную воду, а русский - на ты.</t>
  </si>
  <si>
    <t xml:space="preserve">аri</t>
  </si>
  <si>
    <t xml:space="preserve">Абсолютной истины не существует - такова абсолютная истина.</t>
  </si>
  <si>
    <t xml:space="preserve">наука</t>
  </si>
  <si>
    <t xml:space="preserve">аrj</t>
  </si>
  <si>
    <t xml:space="preserve">Аксиома - это истина, на которую не хватило доказательств.</t>
  </si>
  <si>
    <t xml:space="preserve">аrk</t>
  </si>
  <si>
    <t xml:space="preserve">Аксиомы одной эпохи - нерешенные задачи следующей.</t>
  </si>
  <si>
    <t xml:space="preserve">аrl</t>
  </si>
  <si>
    <t xml:space="preserve">Астроном Карл Саган пишет в своей последней книге, которая называется "Billions and Billions" ("Миллиарды и миллиарды"): "Сегодня я с большой уверенностью берусь предсказать, что самыми удивительными открытиями будут те, которые нам недостает еще мудрости предвидеть".</t>
  </si>
  <si>
    <t xml:space="preserve">аrm</t>
  </si>
  <si>
    <t xml:space="preserve">астрономия это такая наука о звездах, движении звезд и планет, орбитах небесных тел и о космосе</t>
  </si>
  <si>
    <t xml:space="preserve">аrn</t>
  </si>
  <si>
    <t xml:space="preserve">Большинство теорий - лишь перевод старых мыслей на новую терминологию.</t>
  </si>
  <si>
    <t xml:space="preserve">аro</t>
  </si>
  <si>
    <t xml:space="preserve">Бросая в воду камешки, смотри на круги, ими образуемые: иначе такое бросание будет пустою забавой.</t>
  </si>
  <si>
    <t xml:space="preserve">аrp</t>
  </si>
  <si>
    <t xml:space="preserve">В защиту своей теории всегда можно провести достаточное количество исследований.</t>
  </si>
  <si>
    <t xml:space="preserve">аrq</t>
  </si>
  <si>
    <t xml:space="preserve">В любой области науки профессора предпочитают свои собственные теории истине, потому что их теории - их личная собственность, а истина - всеобщее достояние.</t>
  </si>
  <si>
    <t xml:space="preserve">аrr</t>
  </si>
  <si>
    <t xml:space="preserve">в науке нет широкой столбовой дороги, и только тот может достигнуть ее сияющих вершин, кто, не страшась усталости, карабкается по ее каменистым тропам</t>
  </si>
  <si>
    <t xml:space="preserve">аrs</t>
  </si>
  <si>
    <t xml:space="preserve">В науке слава достается тому, кто убедил мир, а не тому, кто первым набрел на идею.</t>
  </si>
  <si>
    <t xml:space="preserve">аrt</t>
  </si>
  <si>
    <t xml:space="preserve">аru</t>
  </si>
  <si>
    <t xml:space="preserve">В науке, как и в спорте, важно участие, а не результат.</t>
  </si>
  <si>
    <t xml:space="preserve">аrv</t>
  </si>
  <si>
    <t xml:space="preserve">аrw</t>
  </si>
  <si>
    <t xml:space="preserve">в науке, когда возникает то или иное модное направление, резко возрастает число соответствующих публикаций и ситуация напоминает несущееся стадо слонов, сметающих все на своем пути.</t>
  </si>
  <si>
    <t xml:space="preserve">аrx</t>
  </si>
  <si>
    <t xml:space="preserve">В наше время бурный технический прогресс заставляет вести поиск фактов постоянно.</t>
  </si>
  <si>
    <t xml:space="preserve">аry</t>
  </si>
  <si>
    <t xml:space="preserve">В наше время существуют профессора философии, но не философы.</t>
  </si>
  <si>
    <t xml:space="preserve">аrz</t>
  </si>
  <si>
    <t xml:space="preserve">В некоторых отношениях наша цивилизация ушла далеко назад от палеолита: первобытные люди своих стариков съедали, а мы выбираем их в академики.</t>
  </si>
  <si>
    <t xml:space="preserve">аsа</t>
  </si>
  <si>
    <t xml:space="preserve">В практической жизни от гения проку не больше, чем от телескопа в театре.</t>
  </si>
  <si>
    <t xml:space="preserve">аsб</t>
  </si>
  <si>
    <t xml:space="preserve">В проблеске гениальности видишь свою бездарность.</t>
  </si>
  <si>
    <t xml:space="preserve">аsв</t>
  </si>
  <si>
    <t xml:space="preserve">В случае, если будет выяснен вопрос, на решение которого направлены эксперименты, современная наука обогатится новыми знаниями</t>
  </si>
  <si>
    <t xml:space="preserve">аsг</t>
  </si>
  <si>
    <t xml:space="preserve">Верно определяйте слова, и вы освободите мир от половины недоразумений.</t>
  </si>
  <si>
    <t xml:space="preserve">аsд</t>
  </si>
  <si>
    <t xml:space="preserve">Вероятностные знания - вот предел человеческого разумения.</t>
  </si>
  <si>
    <t xml:space="preserve">аsе</t>
  </si>
  <si>
    <t xml:space="preserve">Вечная трагедия науки: уродливые факты убивают красивые гипотезы.</t>
  </si>
  <si>
    <t xml:space="preserve">аsё</t>
  </si>
  <si>
    <t xml:space="preserve">Во Франции одни только физики знают, что между способностью и действием дистанция бесконечная, тогда как в Италии эта аксиома неколебимо утвердилась во всех умах.</t>
  </si>
  <si>
    <t xml:space="preserve">аsж</t>
  </si>
  <si>
    <t xml:space="preserve">Все промышленные, научные и технические достижения последних столетий не принесли людям счастья.</t>
  </si>
  <si>
    <t xml:space="preserve">аsз</t>
  </si>
  <si>
    <t xml:space="preserve">Вся философия, в сущности, сводится к тому, что один философ пытается доказать, что все остальные философы - ослы.</t>
  </si>
  <si>
    <t xml:space="preserve">аsи</t>
  </si>
  <si>
    <t xml:space="preserve">Всякая наука есть предвидение.</t>
  </si>
  <si>
    <t xml:space="preserve">аsй</t>
  </si>
  <si>
    <t xml:space="preserve">Всякая точная наука основывается на приблизительности.</t>
  </si>
  <si>
    <t xml:space="preserve">аsк</t>
  </si>
  <si>
    <t xml:space="preserve">аsл</t>
  </si>
  <si>
    <t xml:space="preserve">Всякий эксперимент воспроизводим - до тех пор, пока его не пытаются повторить в другой лаборатории.</t>
  </si>
  <si>
    <t xml:space="preserve">аsм</t>
  </si>
  <si>
    <t xml:space="preserve">Всякое учение истинно в том, что оно утверждает, и ложно в том, что оно отрицает или исключает.</t>
  </si>
  <si>
    <t xml:space="preserve">аsн</t>
  </si>
  <si>
    <t xml:space="preserve">Вульгарные теории, обещающие все что угодно каждому и ничего не требующие, тотчас же отвергаются инстинктом рядового человека, даже в том случае, когда он не в состоянии логически осмыслить такого к ним отношения.</t>
  </si>
  <si>
    <t xml:space="preserve">аsо</t>
  </si>
  <si>
    <t xml:space="preserve">вы должны воспринимать всякую высказанную мною мысль не как утверждение, а как вопрос</t>
  </si>
  <si>
    <t xml:space="preserve">аsп</t>
  </si>
  <si>
    <t xml:space="preserve">Гений - человек с талантом и прилежанием человека без таланта.</t>
  </si>
  <si>
    <t xml:space="preserve">аsр</t>
  </si>
  <si>
    <t xml:space="preserve">Гений - это талант изобретения того, чему нельзя учить или научиться.</t>
  </si>
  <si>
    <t xml:space="preserve">аsс</t>
  </si>
  <si>
    <t xml:space="preserve">Гений как золото: множество людей пишут о том и другом, не имея ни того ни другого.</t>
  </si>
  <si>
    <t xml:space="preserve">аsт</t>
  </si>
  <si>
    <t xml:space="preserve">Гений стреляет в цель, которую не видит никто, - и попадает.</t>
  </si>
  <si>
    <t xml:space="preserve">аsу</t>
  </si>
  <si>
    <t xml:space="preserve">Гений: человек, способный решать проблемы, о которых вы и не знали, способом, который вам непонятен.</t>
  </si>
  <si>
    <t xml:space="preserve">аsф</t>
  </si>
  <si>
    <t xml:space="preserve">Гипотеза о Боге, например, дает ни с чем не сравнимую возможность абсолютно все понять, абсолютно ничего не узнавая</t>
  </si>
  <si>
    <t xml:space="preserve">аsх</t>
  </si>
  <si>
    <t xml:space="preserve">Гипотезы - это колыбельные, которыми учитель убаюкивает учеников.</t>
  </si>
  <si>
    <t xml:space="preserve">аsц</t>
  </si>
  <si>
    <t xml:space="preserve">Гипотезы - это леса, которые возводят перед зданием и сносят, когда здание готово.</t>
  </si>
  <si>
    <t xml:space="preserve">аsч</t>
  </si>
  <si>
    <t xml:space="preserve">Голосование. Кто за? Кто против? Воздержался?.. Итак, большинством голосов за, при одном Копернике против, вопрос о Земле мы решили</t>
  </si>
  <si>
    <t xml:space="preserve">аsш</t>
  </si>
  <si>
    <t xml:space="preserve">Гуманитарии жалуются на невежество естествоиспытателей, но не могут ответить, в чем состоит второй закон термодинамики.</t>
  </si>
  <si>
    <t xml:space="preserve">аsщ</t>
  </si>
  <si>
    <t xml:space="preserve">Даже авторитеты не в силах помешать прогрессу науки.</t>
  </si>
  <si>
    <t xml:space="preserve">аsъ</t>
  </si>
  <si>
    <t xml:space="preserve">аsы</t>
  </si>
  <si>
    <t xml:space="preserve">Диссертация среднего доктора философии есть не что иное, как перетаскивание костей с одного кладбища на другое.</t>
  </si>
  <si>
    <t xml:space="preserve">аsь</t>
  </si>
  <si>
    <t xml:space="preserve">Доктрины имеют то преимущество, что избавляют от необходимости думать.</t>
  </si>
  <si>
    <t xml:space="preserve">аsэ</t>
  </si>
  <si>
    <t xml:space="preserve">Едва ли случайно, что электрическая лампочка и таблетки от бессонницы были изобретены одним и тем же поколением.</t>
  </si>
  <si>
    <t xml:space="preserve">аsю</t>
  </si>
  <si>
    <t xml:space="preserve">Единственная проблема современности заключается в том, сумеет ли человек пережить свои собственные изобретения.</t>
  </si>
  <si>
    <t xml:space="preserve">аsя</t>
  </si>
  <si>
    <t xml:space="preserve">Единственный способ определить границы возможного - выйти за эти границы.</t>
  </si>
  <si>
    <t xml:space="preserve">аsa</t>
  </si>
  <si>
    <t xml:space="preserve">Если бы геометрические аксиомы задевали интересы людей, они бы опровергались.</t>
  </si>
  <si>
    <t xml:space="preserve">аsb</t>
  </si>
  <si>
    <t xml:space="preserve">Если в наши дни Вы хотите одновременно ничего не делать и быть респектабельным - лучше всего притвориться, будто Вы работаете над какой-то серьезной научной проблемой.</t>
  </si>
  <si>
    <t xml:space="preserve">аsc</t>
  </si>
  <si>
    <t xml:space="preserve">Если выдающийся, но уже стареющий ученый утверждает, что нечто возможно, он почти наверняка прав. Если он считает что-то невозможным, он, вероятнее всего, заблуждается.</t>
  </si>
  <si>
    <t xml:space="preserve">аsd</t>
  </si>
  <si>
    <t xml:space="preserve">Если даже некоторые субстанциальные формы могут быть искусственно созданы с помощью естественного двигательного начала, то это не имеет общего распространения, так как не всегда возможно соединять активные начала с пассивными.</t>
  </si>
  <si>
    <t xml:space="preserve">аse</t>
  </si>
  <si>
    <t xml:space="preserve">Если достаточно долго портить машину, она сломается.</t>
  </si>
  <si>
    <t xml:space="preserve">аsf</t>
  </si>
  <si>
    <t xml:space="preserve">Если исключить астрономические, геологические и некоторые другие аналогичные процессы, где люди, если они даже познали законы их развития, действительно бессильны воздействовать на них, то во многих других случаях люди далеко не бессильны в смысле возможности их воздействия на процессы природы.</t>
  </si>
  <si>
    <t xml:space="preserve">аsg</t>
  </si>
  <si>
    <t xml:space="preserve">Если любопытство касается серьезных проблем, оно уже именуется жаждой познания.</t>
  </si>
  <si>
    <t xml:space="preserve">аsh</t>
  </si>
  <si>
    <t xml:space="preserve">Если мир материален, значит - чего нет, того нет.</t>
  </si>
  <si>
    <t xml:space="preserve">аsi</t>
  </si>
  <si>
    <t xml:space="preserve">Если окажется, что наша логика неверна, все науки станут поэзией.</t>
  </si>
  <si>
    <t xml:space="preserve">аsj</t>
  </si>
  <si>
    <t xml:space="preserve">Если теория все объясняет - она никуда не годится.</t>
  </si>
  <si>
    <t xml:space="preserve">аsk</t>
  </si>
  <si>
    <t xml:space="preserve">Если теория относительности подтвердится, то немцы скажут, что я немец, а французы - что я гражданин мира; но если мою теорию опровергнут, французы объявят меня немцем, а немцы - евреем.</t>
  </si>
  <si>
    <t xml:space="preserve">аsl</t>
  </si>
  <si>
    <t xml:space="preserve">Если у вас только одни часы, вы точно знаете, который час; а если у вас двое часов, вы никогда не узнаете точного времени.</t>
  </si>
  <si>
    <t xml:space="preserve">аsm</t>
  </si>
  <si>
    <t xml:space="preserve">Если ученый не может объяснить восьмилетнему мальчику, чем он занимается, то он шарлатан.</t>
  </si>
  <si>
    <t xml:space="preserve">аsn</t>
  </si>
  <si>
    <t xml:space="preserve">Если факты противоречат моей теории, тем хуже для фактов.</t>
  </si>
  <si>
    <t xml:space="preserve">аso</t>
  </si>
  <si>
    <t xml:space="preserve">Если хотя бы один-единственный раз мощь расщепленного атома вырвется на волю, в окружающую среду, - а гарантировать от такой случайности невозможно, то мы убедимся, что наши знания неполны, а наша техника недостаточно надежна.</t>
  </si>
  <si>
    <t xml:space="preserve">аsp</t>
  </si>
  <si>
    <t xml:space="preserve">Если эксперимент удался,что-то здесь не так.</t>
  </si>
  <si>
    <t xml:space="preserve">аsq</t>
  </si>
  <si>
    <t xml:space="preserve">Естествоиспытатели открывают всего лишь то, что есть, а гуманитарии - даже то, что могло бы быть.</t>
  </si>
  <si>
    <t xml:space="preserve">аsr</t>
  </si>
  <si>
    <t xml:space="preserve">аss</t>
  </si>
  <si>
    <t xml:space="preserve">Есть лишь один способ добиться того, чтобы каждый ученый обладал большими знаниями и талантом, - уменьшить число ученых.</t>
  </si>
  <si>
    <t xml:space="preserve">аst</t>
  </si>
  <si>
    <t xml:space="preserve">Есть настолько очевидные истины, что их невозможно доказать.</t>
  </si>
  <si>
    <t xml:space="preserve">аsu</t>
  </si>
  <si>
    <t xml:space="preserve">жизнь ставит цели науке, наука освещает путь жизни</t>
  </si>
  <si>
    <t xml:space="preserve">аsv</t>
  </si>
  <si>
    <t xml:space="preserve">Задача эксперта не в том, чтобы быть непогрешимее простых смертных, а в том, чтобы ошибаться по более изощренным причинам.</t>
  </si>
  <si>
    <t xml:space="preserve">аsw</t>
  </si>
  <si>
    <t xml:space="preserve">Законы математики, имеющие какое-либо отношение к реальному миру, ненадежны; а надежные математические законы не имеют отношения к реальному миру.</t>
  </si>
  <si>
    <t xml:space="preserve">аsx</t>
  </si>
  <si>
    <t xml:space="preserve">Закройте дверь перед всеми ошибками, и истина не сможет войти.</t>
  </si>
  <si>
    <t xml:space="preserve">аsy</t>
  </si>
  <si>
    <t xml:space="preserve">Записывай дату эксперимента; это надежно доказывает, что ты находился на рабочем месте.</t>
  </si>
  <si>
    <t xml:space="preserve">аsz</t>
  </si>
  <si>
    <t xml:space="preserve">Звание ученого не лишает человека права называться интеллигентным человеком.</t>
  </si>
  <si>
    <t xml:space="preserve">аtа</t>
  </si>
  <si>
    <t xml:space="preserve">Злоупотребление научным языком превращает в науку слов то, что должно быть наукой фактов.</t>
  </si>
  <si>
    <t xml:space="preserve">аtб</t>
  </si>
  <si>
    <t xml:space="preserve">Знание некоторых принципов легко возмещает незнание некоторых фактов.</t>
  </si>
  <si>
    <t xml:space="preserve">аtв</t>
  </si>
  <si>
    <t xml:space="preserve">Знания бывают двоякого рода: либо мы что-нибудь знаем, либо мы знаем, где найти сведения об этом.</t>
  </si>
  <si>
    <t xml:space="preserve">аtг</t>
  </si>
  <si>
    <t xml:space="preserve">Изучить - значит понять правильность того, что думали другие. Но нельзя познать вещи, если изначально исходить из их ложности.</t>
  </si>
  <si>
    <t xml:space="preserve">аtд</t>
  </si>
  <si>
    <t xml:space="preserve">Иррациональный путь состоит в попытках, предпринимаемых без предварительного, тщательного накопления знаний.</t>
  </si>
  <si>
    <t xml:space="preserve">аtе</t>
  </si>
  <si>
    <t xml:space="preserve">Исключения не всегда подтверждают правило - они могут предвещать другое, еще не известное правило.</t>
  </si>
  <si>
    <t xml:space="preserve">аtё</t>
  </si>
  <si>
    <t xml:space="preserve">Исключения справедливы во всех случаях за исключением тех, когда справедливы правила.</t>
  </si>
  <si>
    <t xml:space="preserve">аtж</t>
  </si>
  <si>
    <t xml:space="preserve">Искусство - это то, что не наука и не религия.</t>
  </si>
  <si>
    <t xml:space="preserve">аtз</t>
  </si>
  <si>
    <t xml:space="preserve">искусство расчетов состоит в нахождении одной-единственной формулы, выражающей взаимодействие нескольких величин, и что определение это равно справедливо и для морали и для математики.</t>
  </si>
  <si>
    <t xml:space="preserve">аtи</t>
  </si>
  <si>
    <t xml:space="preserve">Каждая решенная проблема порождает новую неразрешимую проблему.</t>
  </si>
  <si>
    <t xml:space="preserve">аtй</t>
  </si>
  <si>
    <t xml:space="preserve">Как недавно установили ученые, разумная жизнь в принципе возможна на многих планетах, включая нашу.</t>
  </si>
  <si>
    <t xml:space="preserve">аtк</t>
  </si>
  <si>
    <t xml:space="preserve">Какие бы ценные указания ни давало высшее руководство, работникам интеллектуального труда необходимы еще и средства исследования, обмена друг с другом идеями и полученными результатами, а также внесения в бизнес-процессы изменений в реальном масштабе времени.</t>
  </si>
  <si>
    <t xml:space="preserve">аtл</t>
  </si>
  <si>
    <t xml:space="preserve">Когда науке недостает аргументов, она расширяет свой словарь.</t>
  </si>
  <si>
    <t xml:space="preserve">аtм</t>
  </si>
  <si>
    <t xml:space="preserve">аtн</t>
  </si>
  <si>
    <t xml:space="preserve">Когда теория совпадает с экспериментом, это уже не открытие, а закрытие.</t>
  </si>
  <si>
    <t xml:space="preserve">аtо</t>
  </si>
  <si>
    <t xml:space="preserve">Когда я оказываюсь в обществе ученых-естественников, я чувствую себя как бедный церковный служка, который по ошибке забрел в гостиную, полную герцогов.</t>
  </si>
  <si>
    <t xml:space="preserve">аtп</t>
  </si>
  <si>
    <t xml:space="preserve">Красивые теории, как и красивые женщины, часто бывают неверными.</t>
  </si>
  <si>
    <t xml:space="preserve">аtр</t>
  </si>
  <si>
    <t xml:space="preserve">Легче столкнуться с фактом, чем посмотреть ему в лицо.</t>
  </si>
  <si>
    <t xml:space="preserve">аtс</t>
  </si>
  <si>
    <t xml:space="preserve">Лучше относиться скептически ко всем новым идеям и требовать доказательств их правильности, чем гоняться за всякой новой идеей в состоянии непрерывного круговорота мыслей.</t>
  </si>
  <si>
    <t xml:space="preserve">аtт</t>
  </si>
  <si>
    <t xml:space="preserve">Любой большой успех в науке исходит из дерзости воображения</t>
  </si>
  <si>
    <t xml:space="preserve">аtу</t>
  </si>
  <si>
    <t xml:space="preserve">Марксизм понимает законы науки, - все равно идет ли речь о законах естествознания или о законах политической экономии, - как отражение объективных процессов, происходящих независимо от воли людей.</t>
  </si>
  <si>
    <t xml:space="preserve">аtф</t>
  </si>
  <si>
    <t xml:space="preserve">Марксизм рассматривает общественное производство, как целое, имеющее две неразрывные стороны: производительные силы общества (отношения общества к природным силам, в борьбе с которыми оно добывает необходимые материальные блага) и производственные отношения (отношения людей друг к другу в процессе производства).</t>
  </si>
  <si>
    <t xml:space="preserve">аtх</t>
  </si>
  <si>
    <t xml:space="preserve">Математика - моя любимая наука.</t>
  </si>
  <si>
    <t xml:space="preserve">аtц</t>
  </si>
  <si>
    <t xml:space="preserve">Миллионы людей видели, как падают яблоки, но только Ньютон спросил почему.</t>
  </si>
  <si>
    <t xml:space="preserve">аtч</t>
  </si>
  <si>
    <t xml:space="preserve">Многие изобретатели терпят неудачи, потому что не умеют проводить различия между планомерной работой и экспериментированием.</t>
  </si>
  <si>
    <t xml:space="preserve">аtш</t>
  </si>
  <si>
    <t xml:space="preserve">Можно было бы почти установить правило: кто думает, что нашел свой метод, пусть углубится в себя и основательно исследует, не находится ли часть его мозга в усыплении.</t>
  </si>
  <si>
    <t xml:space="preserve">аtщ</t>
  </si>
  <si>
    <t xml:space="preserve">На вопрос, какая наука самая необходимая, Антисфен сказал: Наука забывать ненужное.</t>
  </si>
  <si>
    <t xml:space="preserve">аtъ</t>
  </si>
  <si>
    <t xml:space="preserve">аtы</t>
  </si>
  <si>
    <t xml:space="preserve">Над чем бы ни работал ученый, в результате всегда получается оружие.</t>
  </si>
  <si>
    <t xml:space="preserve">аtь</t>
  </si>
  <si>
    <t xml:space="preserve">Наука - лучший способ удовлетворения личного любопытства за государственный счет.</t>
  </si>
  <si>
    <t xml:space="preserve">аtэ</t>
  </si>
  <si>
    <t xml:space="preserve">аtю</t>
  </si>
  <si>
    <t xml:space="preserve">наука - приют безумцев, которые пытаются познать этот непознаваемый мир</t>
  </si>
  <si>
    <t xml:space="preserve">аtя</t>
  </si>
  <si>
    <t xml:space="preserve">Наука - это любая дисциплина, в которой дураки одного поколения могут пойти дальше той точки, которой достигли гении предыдущего поколения.</t>
  </si>
  <si>
    <t xml:space="preserve">аta</t>
  </si>
  <si>
    <t xml:space="preserve">Наука - это любая дисциплина, в которой дураки одного поколения могут пойти дальше той точки, которую достигли гении предыдущего поколения.</t>
  </si>
  <si>
    <t xml:space="preserve">аtb</t>
  </si>
  <si>
    <t xml:space="preserve">Наука - это область человеческих знаний, представляющая собой модель природы.</t>
  </si>
  <si>
    <t xml:space="preserve">аtc</t>
  </si>
  <si>
    <t xml:space="preserve">Наука - это организованное знание.</t>
  </si>
  <si>
    <t xml:space="preserve">аtd</t>
  </si>
  <si>
    <t xml:space="preserve">Наука - это поиск истины.</t>
  </si>
  <si>
    <t xml:space="preserve">аte</t>
  </si>
  <si>
    <t xml:space="preserve">Наука - это попытка привести хаотическое многообразие нашего чувственного опыта в соответствие с некоторой единой системой мышления.</t>
  </si>
  <si>
    <t xml:space="preserve">аtf</t>
  </si>
  <si>
    <t xml:space="preserve">Наука - это систематическое расширение области человеческого незнания.</t>
  </si>
  <si>
    <t xml:space="preserve">аtg</t>
  </si>
  <si>
    <t xml:space="preserve">аth</t>
  </si>
  <si>
    <t xml:space="preserve">Наука - это то, что делают ученые, а ученые - это те, кто в данную эпоху считают себя учеными.</t>
  </si>
  <si>
    <t xml:space="preserve">аti</t>
  </si>
  <si>
    <t xml:space="preserve">Наука всегда оказывается неправа. Она никогда не решит вопроса, не поставив при этом десятка новых.</t>
  </si>
  <si>
    <t xml:space="preserve">аtj</t>
  </si>
  <si>
    <t xml:space="preserve">Наука иногда заходит в тупик, пытаясь разобраться в странностях человеческой психологии.</t>
  </si>
  <si>
    <t xml:space="preserve">аtk</t>
  </si>
  <si>
    <t xml:space="preserve">Наука не отвечает на все вопросы даже в кабинете следователя.</t>
  </si>
  <si>
    <t xml:space="preserve">аtl</t>
  </si>
  <si>
    <t xml:space="preserve">Наука не отвечает на все вопросы, зато помогает понять бессмысленность многих из них.</t>
  </si>
  <si>
    <t xml:space="preserve">аtm</t>
  </si>
  <si>
    <t xml:space="preserve">аtn</t>
  </si>
  <si>
    <t xml:space="preserve">Наука не сводится к сумме фактов, как здание не сводится к груде камней.</t>
  </si>
  <si>
    <t xml:space="preserve">аto</t>
  </si>
  <si>
    <t xml:space="preserve">Наука не стоит на месте.</t>
  </si>
  <si>
    <t xml:space="preserve">аtp</t>
  </si>
  <si>
    <t xml:space="preserve">Наука непогрешима, но ученые часто ошибаются.</t>
  </si>
  <si>
    <t xml:space="preserve">аtq</t>
  </si>
  <si>
    <t xml:space="preserve">Наука подтверждает наши ошибочные представления.</t>
  </si>
  <si>
    <t xml:space="preserve">аtr</t>
  </si>
  <si>
    <t xml:space="preserve">Наука политической экономии до сих пор еще не создала фонда для вознаграждения за потерю сил трудящегося человека, истощенного за свой рабочий день.</t>
  </si>
  <si>
    <t xml:space="preserve">аts</t>
  </si>
  <si>
    <t xml:space="preserve">Наука сделала нас богами раньше, чем мы научились быть людьми.</t>
  </si>
  <si>
    <t xml:space="preserve">аtt</t>
  </si>
  <si>
    <t xml:space="preserve">Наука успокаивает, искусство же существует для того, чтобы не дать успокоиться.</t>
  </si>
  <si>
    <t xml:space="preserve">аtu</t>
  </si>
  <si>
    <t xml:space="preserve">Науки делятся на две группы - на физику и собирание марок.</t>
  </si>
  <si>
    <t xml:space="preserve">аtv</t>
  </si>
  <si>
    <t xml:space="preserve">Науки нет, есть только науки.</t>
  </si>
  <si>
    <t xml:space="preserve">аtw</t>
  </si>
  <si>
    <t xml:space="preserve">Научная истина торжествует по мере того, как вымирают ее противники.</t>
  </si>
  <si>
    <t xml:space="preserve">аtx</t>
  </si>
  <si>
    <t xml:space="preserve">аty</t>
  </si>
  <si>
    <t xml:space="preserve">Научная работа - это когда читаешь две книги, которых никто никогда не читал, чтобы написать третью книгу, которую никто не будет читать.</t>
  </si>
  <si>
    <t xml:space="preserve">аtz</t>
  </si>
  <si>
    <t xml:space="preserve">Научный прогресс ведет к отказу от него - и эта тенденция уже все сильнее и сильнее.</t>
  </si>
  <si>
    <t xml:space="preserve">аuа</t>
  </si>
  <si>
    <t xml:space="preserve">Научный прогресс приводит или к созданию все новых и более опасных видов оружия или же к загрязнению окружающей среды.</t>
  </si>
  <si>
    <t xml:space="preserve">аuб</t>
  </si>
  <si>
    <t xml:space="preserve">Научный симпозиум: никогда так много людей не работают так мало.</t>
  </si>
  <si>
    <t xml:space="preserve">аuв</t>
  </si>
  <si>
    <t xml:space="preserve">находясь в рамках одной парадигмы, трудно себе представить какую-либо другую парадигму</t>
  </si>
  <si>
    <t xml:space="preserve">аuг</t>
  </si>
  <si>
    <t xml:space="preserve">Наша познавательная способность управляется богом через ангела.</t>
  </si>
  <si>
    <t xml:space="preserve">аuд</t>
  </si>
  <si>
    <t xml:space="preserve">Не надо думать, что та или иная мысль не приходила великим в голову: она приходила и находила там много лучших мыслей, готовых выбить из нее дурь.</t>
  </si>
  <si>
    <t xml:space="preserve">аuе</t>
  </si>
  <si>
    <t xml:space="preserve">Не следует верить гадалкам, которые пользуются научными методами.</t>
  </si>
  <si>
    <t xml:space="preserve">аuё</t>
  </si>
  <si>
    <t xml:space="preserve">Неизвестно, кто первый открыл воду, но уж наверняка это сделали не рыбы.</t>
  </si>
  <si>
    <t xml:space="preserve">аuж</t>
  </si>
  <si>
    <t xml:space="preserve">некрасивые самолеты плохо летают</t>
  </si>
  <si>
    <t xml:space="preserve">аuз</t>
  </si>
  <si>
    <t xml:space="preserve">Нет прикладных наук, есть только приложения науки.</t>
  </si>
  <si>
    <t xml:space="preserve">аuи</t>
  </si>
  <si>
    <t xml:space="preserve">Никакой достоверности нет в науках там, где нельзя приложить ни одной из математических наук, и в том, что не имеет связи с математикой.</t>
  </si>
  <si>
    <t xml:space="preserve">аuй</t>
  </si>
  <si>
    <t xml:space="preserve">никакой логический путь не ведет от наблюдений к основным принципам теории</t>
  </si>
  <si>
    <t xml:space="preserve">аuк</t>
  </si>
  <si>
    <t xml:space="preserve">Никогда не пытайтесь повторить удачный эксперимент</t>
  </si>
  <si>
    <t xml:space="preserve">аuл</t>
  </si>
  <si>
    <t xml:space="preserve">Одним из достижений науки является клонирование.</t>
  </si>
  <si>
    <t xml:space="preserve">аuм</t>
  </si>
  <si>
    <t xml:space="preserve">Одним из достижений современной науки является клонирование.</t>
  </si>
  <si>
    <t xml:space="preserve">аuн</t>
  </si>
  <si>
    <t xml:space="preserve">Открытия приходят лишь к тем, кто подготовлен к их пониманию.</t>
  </si>
  <si>
    <t xml:space="preserve">аuо</t>
  </si>
  <si>
    <t xml:space="preserve">Постепенно в этом мире начнут проявляться такие технологические находки, что весь мир содрогнется!</t>
  </si>
  <si>
    <t xml:space="preserve">аuп</t>
  </si>
  <si>
    <t xml:space="preserve">Придет время, когда наука опередит фантазию.</t>
  </si>
  <si>
    <t xml:space="preserve">аuр</t>
  </si>
  <si>
    <t xml:space="preserve">Проводятся и удачные эксперименты.</t>
  </si>
  <si>
    <t xml:space="preserve">аuс</t>
  </si>
  <si>
    <t xml:space="preserve">Прогресс науки обратно пропорционален числу выходящих журналов.</t>
  </si>
  <si>
    <t xml:space="preserve">аuт</t>
  </si>
  <si>
    <t xml:space="preserve">Психология - довольно сложная наука, хотя многие этого не признают.</t>
  </si>
  <si>
    <t xml:space="preserve">аuу</t>
  </si>
  <si>
    <t xml:space="preserve">Развитие науки сильно задерживается из-за того, что занимаются вещами, не представляющими научной ценности или недоступными пониманию.</t>
  </si>
  <si>
    <t xml:space="preserve">аuф</t>
  </si>
  <si>
    <t xml:space="preserve">Самая нужная наука - это наука забывать ненужное.</t>
  </si>
  <si>
    <t xml:space="preserve">аuх</t>
  </si>
  <si>
    <t xml:space="preserve">само собой понятное и очевидное не следует определять: определение лишь затемнит его</t>
  </si>
  <si>
    <t xml:space="preserve">аuц</t>
  </si>
  <si>
    <t xml:space="preserve">Смех без причины - признак незаконченного высшего образования.</t>
  </si>
  <si>
    <t xml:space="preserve">аuч</t>
  </si>
  <si>
    <t xml:space="preserve">существуют лишь две по-настоящему бесконечные вещи: вселенная и человеческая глупость, и я даже не уверен насчет вселенной</t>
  </si>
  <si>
    <t xml:space="preserve">аuш</t>
  </si>
  <si>
    <t xml:space="preserve">Там, где прежде были границы науки, теперь ее центр.</t>
  </si>
  <si>
    <t xml:space="preserve">аuщ</t>
  </si>
  <si>
    <t xml:space="preserve">творчество математика в такой же степени есть создание прекрасного, как творчество живописца или поэта, - совокупность идей, подобно совокупности красок и слов, должна обладать внутренней гармонией, красота есть первый пробный камень для математической идеи; в мире нет места уродливой математике</t>
  </si>
  <si>
    <t xml:space="preserve">аuъ</t>
  </si>
  <si>
    <t xml:space="preserve">Теории представляют собой не ответы на загадки, а ответы, на которых мы можем успокоиться.</t>
  </si>
  <si>
    <t xml:space="preserve">аuы</t>
  </si>
  <si>
    <t xml:space="preserve">то, что мы знаем - ограниченно, а то, чего мы не знаем - бесконечно</t>
  </si>
  <si>
    <t xml:space="preserve">аuь</t>
  </si>
  <si>
    <t xml:space="preserve">То, что мы с тобой разговариваем, уже является достижением науки</t>
  </si>
  <si>
    <t xml:space="preserve">аuэ</t>
  </si>
  <si>
    <t xml:space="preserve">Только истинно ученые продолжают учиться; невежды предпочитают учить.</t>
  </si>
  <si>
    <t xml:space="preserve">аuю</t>
  </si>
  <si>
    <t xml:space="preserve">Тот, кто щеголяет эрудицией или ученостью, не имеет ни того, ни другого.</t>
  </si>
  <si>
    <t xml:space="preserve">аuя</t>
  </si>
  <si>
    <t xml:space="preserve">точность вообще довольно странная категория, точность задается ценой ошибки</t>
  </si>
  <si>
    <t xml:space="preserve">аua</t>
  </si>
  <si>
    <t xml:space="preserve">Три стадии признания научной истины: первая - это абсурд, вторая - в этом что-то есть, третья - это общеизвестно.</t>
  </si>
  <si>
    <t xml:space="preserve">аub</t>
  </si>
  <si>
    <t xml:space="preserve">утверждение закона возможно только при помощи вывода из него следствий, без него невозможных и неожиданных, и оправдания тех следствий в опытной проверке</t>
  </si>
  <si>
    <t xml:space="preserve">аuc</t>
  </si>
  <si>
    <t xml:space="preserve">Ученые весьма часто отличаются от нормальных смертных способностью восхищаться многословными и сложными заблуждениями.</t>
  </si>
  <si>
    <t xml:space="preserve">аud</t>
  </si>
  <si>
    <t xml:space="preserve">Ученые настолько ушли с головой каждый в свое, что не видят ни одного явления в целом, включая собственные исследования.</t>
  </si>
  <si>
    <t xml:space="preserve">аue</t>
  </si>
  <si>
    <t xml:space="preserve">Ученый - это лентяй, который убивает время работой.</t>
  </si>
  <si>
    <t xml:space="preserve">аuf</t>
  </si>
  <si>
    <t xml:space="preserve">Ученый - это не тот, кто дает правильные ответы, а тот, кто ставит правильные вопросы.</t>
  </si>
  <si>
    <t xml:space="preserve">аug</t>
  </si>
  <si>
    <t xml:space="preserve">Ученый - это человек, который в чем-то почти уверен.</t>
  </si>
  <si>
    <t xml:space="preserve">аuh</t>
  </si>
  <si>
    <t xml:space="preserve">Ученый совет: корпорация, к которой перешли функции инквизиции по аттестации научных сотрудников.</t>
  </si>
  <si>
    <t xml:space="preserve">аui</t>
  </si>
  <si>
    <t xml:space="preserve">Учеными становятся школьники, которые не смогли научиться массе ненужных вещей.</t>
  </si>
  <si>
    <t xml:space="preserve">аuj</t>
  </si>
  <si>
    <t xml:space="preserve">Ученых давным-давно заинтересовала идея клонирования - изготовления из живой клетки нового организма</t>
  </si>
  <si>
    <t xml:space="preserve">аuk</t>
  </si>
  <si>
    <t xml:space="preserve">Факты - упрямая вещь, но статистика гораздо сговорчивее.</t>
  </si>
  <si>
    <t xml:space="preserve">аul</t>
  </si>
  <si>
    <t xml:space="preserve">Факты - это песок, скрежещущий в шестернях теории.</t>
  </si>
  <si>
    <t xml:space="preserve">аum</t>
  </si>
  <si>
    <t xml:space="preserve">Факты имеют тот недостаток, что их слишком много.</t>
  </si>
  <si>
    <t xml:space="preserve">аun</t>
  </si>
  <si>
    <t xml:space="preserve">Факты считаются упрямыми, если не подтверждают чью-то теорию.</t>
  </si>
  <si>
    <t xml:space="preserve">аuo</t>
  </si>
  <si>
    <t xml:space="preserve">Физика - очень интересная наука.</t>
  </si>
  <si>
    <t xml:space="preserve">аup</t>
  </si>
  <si>
    <t xml:space="preserve">характерная особенность всех без исключения кризисов - их предвидимость в ретроспективе</t>
  </si>
  <si>
    <t xml:space="preserve">аuq</t>
  </si>
  <si>
    <t xml:space="preserve">хорошая математическая шутка лучше дюжины посредственных работ; она является лучшей математикой</t>
  </si>
  <si>
    <t xml:space="preserve">аur</t>
  </si>
  <si>
    <t xml:space="preserve">Цель научного мышления - видеть общее в частном и вечное в преходящем.</t>
  </si>
  <si>
    <t xml:space="preserve">аus</t>
  </si>
  <si>
    <t xml:space="preserve">Часто некоторые люди становятся учеными, так же как другие - солдатами, только потому, что они больше ни к какому делу не пригодны.</t>
  </si>
  <si>
    <t xml:space="preserve">аut</t>
  </si>
  <si>
    <t xml:space="preserve">Человек и наука - два вогнутых зеркала, вечно отражающих друг друга...</t>
  </si>
  <si>
    <t xml:space="preserve">аuu</t>
  </si>
  <si>
    <t xml:space="preserve">чем ближе к истине, тем дороже обходится каждый шаг</t>
  </si>
  <si>
    <t xml:space="preserve">аuv</t>
  </si>
  <si>
    <t xml:space="preserve">Чем короче формулировка теоремы - тем труднее ее доказательство.</t>
  </si>
  <si>
    <t xml:space="preserve">аuw</t>
  </si>
  <si>
    <t xml:space="preserve">Чем фундаментальнее закономерность, тем проще ее можно сформулировать.</t>
  </si>
  <si>
    <t xml:space="preserve">аux</t>
  </si>
  <si>
    <t xml:space="preserve">Чернила ученого и кровь мученика имеют перед Небом одинаковую ценность.</t>
  </si>
  <si>
    <t xml:space="preserve">аuy</t>
  </si>
  <si>
    <t xml:space="preserve">число возможных научных объяснений любого физического явления безгранично</t>
  </si>
  <si>
    <t xml:space="preserve">аuz</t>
  </si>
  <si>
    <t xml:space="preserve">Чистая наука - это то, что я делаю, когда не знаю, что делаю.</t>
  </si>
  <si>
    <t xml:space="preserve">аvа</t>
  </si>
  <si>
    <t xml:space="preserve">Чтобы построить полную теорию, фактов всегда достаточно, не хватает только фантазии.</t>
  </si>
  <si>
    <t xml:space="preserve">аvб</t>
  </si>
  <si>
    <t xml:space="preserve">Эдисон несомненно величайший исследователь мира и может быть самый непригодный в деловом отношении человек.</t>
  </si>
  <si>
    <t xml:space="preserve">аvв</t>
  </si>
  <si>
    <t xml:space="preserve">Эксперимент должен быть воспроизводимым, то есть терпеть неудачу одним и тем же способом.</t>
  </si>
  <si>
    <t xml:space="preserve">аvг</t>
  </si>
  <si>
    <t xml:space="preserve">Эксперимент можно считать удавшимся, если нужно отбросить не более 50 % сделанных измерений, чтобы достичь соответствия с теорией.</t>
  </si>
  <si>
    <t xml:space="preserve">аvд</t>
  </si>
  <si>
    <t xml:space="preserve">Эксперимент можно считать удавшимся, если нужно отбросить не более 50% сделанных измерений, чтобы достичь соответствия с теорией.</t>
  </si>
  <si>
    <t xml:space="preserve">аvе</t>
  </si>
  <si>
    <t xml:space="preserve">Экспериментальный кролик может позволить себе практически все.</t>
  </si>
  <si>
    <t xml:space="preserve">аvё</t>
  </si>
  <si>
    <t xml:space="preserve">Эксперименты иногда приводят к неожиданным результатам, но тем интереснее их проводить.</t>
  </si>
  <si>
    <t xml:space="preserve">аvж</t>
  </si>
  <si>
    <t xml:space="preserve">Эксперт - это человек, который больше уже не думает; он знает.</t>
  </si>
  <si>
    <t xml:space="preserve">аvз</t>
  </si>
  <si>
    <t xml:space="preserve">Эксперт - это человек, который совершил все возможные ошибки в очень узкой специальности.</t>
  </si>
  <si>
    <t xml:space="preserve">аvи</t>
  </si>
  <si>
    <t xml:space="preserve">эксперт - это человек, который совершил все возможные ошибки в узкой специальности</t>
  </si>
  <si>
    <t xml:space="preserve">аvй</t>
  </si>
  <si>
    <t xml:space="preserve">Эксперт – это человек, который совершил все возможные ошибки в узкой специальности."</t>
  </si>
  <si>
    <t xml:space="preserve">аvк</t>
  </si>
  <si>
    <t xml:space="preserve">Эксперт даст все нужные вам ответы, если получит нужные ему вопросы.</t>
  </si>
  <si>
    <t xml:space="preserve">аvл</t>
  </si>
  <si>
    <t xml:space="preserve">Эксперт знает не больше, чем вы, но его невежество лучше организовано.</t>
  </si>
  <si>
    <t xml:space="preserve">аvм</t>
  </si>
  <si>
    <t xml:space="preserve">Эксперт не знает ответов на все вопросы, но уверен, что сможет найти их, если дать ему достаточно денег.</t>
  </si>
  <si>
    <t xml:space="preserve">аvн</t>
  </si>
  <si>
    <t xml:space="preserve">Эрудиция - близкая соседка дилетантизма, только живет этажом выше.</t>
  </si>
  <si>
    <t xml:space="preserve">аvо</t>
  </si>
  <si>
    <t xml:space="preserve">Эрудиция: пыль, вытряхнутая из книги в пустой череп.</t>
  </si>
  <si>
    <t xml:space="preserve">аvп</t>
  </si>
  <si>
    <t xml:space="preserve">Эта теория недостаточно безумна, чтобы быть верной.</t>
  </si>
  <si>
    <t xml:space="preserve">аvр</t>
  </si>
  <si>
    <t xml:space="preserve">Это высказывание не представляет никакой научной ценности!</t>
  </si>
  <si>
    <t xml:space="preserve">аvс</t>
  </si>
  <si>
    <t xml:space="preserve">Я готов простить Альфреду Нобелю изобретение динамита, но только дьявол в людском обличье мог выдумать Нобелевскую премию.</t>
  </si>
  <si>
    <t xml:space="preserve">аvт</t>
  </si>
  <si>
    <t xml:space="preserve">Я люблю науку, но не боготворю ее</t>
  </si>
  <si>
    <t xml:space="preserve">аvу</t>
  </si>
  <si>
    <t xml:space="preserve">я не думаю, чтобы ученый имел больше прав считать себя пророком, чем другие образованные люди. в глубине души он знает, что под построенными им теориями лежат противоречия, которых он не в силах разрешить. высшие загадки бытия, если они вообще постижимы для человеческого ума, требуют иного вооружения, чем только расчет и эксперимент</t>
  </si>
  <si>
    <t xml:space="preserve">аvф</t>
  </si>
  <si>
    <t xml:space="preserve">Я не нахожу, чтобы на земле был хотя бы один человек, который был бы настолько сведущ в известной области, чтобы мог с уверенностью утверждать возможность или невозможность чего-нибудь.</t>
  </si>
  <si>
    <t xml:space="preserve">аvх</t>
  </si>
  <si>
    <t xml:space="preserve">Я специализируюсь по Вселенной и всему тому, что ее окружает.</t>
  </si>
  <si>
    <t xml:space="preserve">аvц</t>
  </si>
  <si>
    <t xml:space="preserve">Только новые заблуждения спасают нас от отчаяния после утраты старых.</t>
  </si>
  <si>
    <t xml:space="preserve">аvч</t>
  </si>
  <si>
    <t xml:space="preserve">Фундаментальные исследования - примерно то же самое, что пускать стрелу в воздух и там, где она упадет, рисовать мишень.</t>
  </si>
  <si>
    <t xml:space="preserve">аvш</t>
  </si>
  <si>
    <t xml:space="preserve">Фундаментальные исследования - это то, чем я занимаюсь, когда я понятия не имею о том, чем я занимаюсь.</t>
  </si>
  <si>
    <t xml:space="preserve">аvщ</t>
  </si>
  <si>
    <t xml:space="preserve">Функция гения заключается в том, чтобы доставлять мысли, которые через двадцать лет станут достояньем кретинов.</t>
  </si>
  <si>
    <t xml:space="preserve">аvъ</t>
  </si>
  <si>
    <t xml:space="preserve">Чем дальше эксперимент от теории, тем ближе он к Нобелевской премии.</t>
  </si>
  <si>
    <t xml:space="preserve">аvы</t>
  </si>
  <si>
    <t xml:space="preserve">Чем сложнее новая идея или новая технология, тем примитивнее оппозиция против них.</t>
  </si>
  <si>
    <t xml:space="preserve">аvь</t>
  </si>
  <si>
    <t xml:space="preserve">Нельзя останавливаться на достигнутом - надо делать из него диссертацию.</t>
  </si>
  <si>
    <t xml:space="preserve">аvэ</t>
  </si>
  <si>
    <t xml:space="preserve">Ничего нельзя узнать, ничему нельзя научиться, ни в чем нельзя удостовериться: чувства ограниченны, разум слаб, жизнь коротка.</t>
  </si>
  <si>
    <t xml:space="preserve">аvю</t>
  </si>
  <si>
    <t xml:space="preserve">Ничто так не отвлекает ученых, как преждевременное открытие.</t>
  </si>
  <si>
    <t xml:space="preserve">аvя</t>
  </si>
  <si>
    <t xml:space="preserve">Нобелевская премия - это спасательный круг, который бросают пловцу, когда тот уже благополучно достиг берега.</t>
  </si>
  <si>
    <t xml:space="preserve">аva</t>
  </si>
  <si>
    <t xml:space="preserve">Прогнозы бывают трех родов: верные, неверные и научные.</t>
  </si>
  <si>
    <t xml:space="preserve">аvb</t>
  </si>
  <si>
    <t xml:space="preserve">Тот, кто совершает открытие, видит то, что видят все, и думает то, что никому не приходит в голову.</t>
  </si>
  <si>
    <t xml:space="preserve">аvc</t>
  </si>
  <si>
    <t xml:space="preserve">Мы как карлики на плечах гигантов, и потому можем видеть больше и дальше, чем они.</t>
  </si>
  <si>
    <t xml:space="preserve">аvd</t>
  </si>
  <si>
    <t xml:space="preserve">Никаким количеством экспериментов нельзя доказать теорию; но достаточно одного эксперимента, чтобы ее опровергнуть.</t>
  </si>
  <si>
    <t xml:space="preserve">аve</t>
  </si>
  <si>
    <t xml:space="preserve">О банкротстве науки чаще всего говорят те, кто не вложил в это предприятие ни гроша.</t>
  </si>
  <si>
    <t xml:space="preserve">аvf</t>
  </si>
  <si>
    <t xml:space="preserve">У всякой проблемы всегда есть решение - простое, удобное и, конечно, ошибочное.</t>
  </si>
  <si>
    <t xml:space="preserve">аvg</t>
  </si>
  <si>
    <t xml:space="preserve">аvh</t>
  </si>
  <si>
    <t xml:space="preserve">Нет такого идиотского предложения, под которым не удалось бы собрать дюжину подписей нобелевских лауреатов.</t>
  </si>
  <si>
    <t xml:space="preserve">аvi</t>
  </si>
  <si>
    <t xml:space="preserve">Ни одна научная теория не получила всеобщего одобрения прежде, чем она была полностью дискредитирована.</t>
  </si>
  <si>
    <t xml:space="preserve">аvj</t>
  </si>
  <si>
    <t xml:space="preserve">Никто не верит в гипотезу, за исключением того, кто ее выдвинул, но все верят в эксперимент, за исключением того, кто его проводил.</t>
  </si>
  <si>
    <t xml:space="preserve">аvk</t>
  </si>
  <si>
    <t xml:space="preserve">Парень, который изобрел первое колесо, был идиотом, но парень, который изобрел остальные три, был гением.</t>
  </si>
  <si>
    <t xml:space="preserve">аvl</t>
  </si>
  <si>
    <t xml:space="preserve">Прогресс - не вопрос скорости, а вопрос направления.</t>
  </si>
  <si>
    <t xml:space="preserve">аvm</t>
  </si>
  <si>
    <t xml:space="preserve">Прогресс - это движение по кругу, но все более быстрое.</t>
  </si>
  <si>
    <t xml:space="preserve">аvn</t>
  </si>
  <si>
    <t xml:space="preserve">Прогресс есть замена одних неприятностей другими.</t>
  </si>
  <si>
    <t xml:space="preserve">аvo</t>
  </si>
  <si>
    <t xml:space="preserve">Прогресс имеет один недостаток: время от времени он взрывается.</t>
  </si>
  <si>
    <t xml:space="preserve">аvp</t>
  </si>
  <si>
    <t xml:space="preserve">Прогресс состоит не в замене неверной теории на верную, а в замене одной неверной теории на другую неверную, но уточненную.</t>
  </si>
  <si>
    <t xml:space="preserve">аvq</t>
  </si>
  <si>
    <t xml:space="preserve">Прогресс технологии одаряет нас все более совершенными средствами для движения вспять.</t>
  </si>
  <si>
    <t xml:space="preserve">аvr</t>
  </si>
  <si>
    <t xml:space="preserve">Прогресс цивилизации состоит в расширении сферы действий, которые мы выполняем не думая.</t>
  </si>
  <si>
    <t xml:space="preserve">аvs</t>
  </si>
  <si>
    <t xml:space="preserve">Прогресс, вероятно, был неплохой штукой, но больно уж он затянулся.</t>
  </si>
  <si>
    <t xml:space="preserve">аvt</t>
  </si>
  <si>
    <t xml:space="preserve">Путь эволюционного развития привел нас в когнитивную нишу - мы научились пользоваться орудиями труда, строить себе убежища, изобрели сельское хозяйство, одомашнили животных, создали цивилизацию и культуру, научились лечить и предотвращать болезни.</t>
  </si>
  <si>
    <t xml:space="preserve">аvu</t>
  </si>
  <si>
    <t xml:space="preserve">Работая над решением задачи, всегда полезно заранее знать ответ.</t>
  </si>
  <si>
    <t xml:space="preserve">аvv</t>
  </si>
  <si>
    <t xml:space="preserve">Радости естествоиспытателя: задирать юбки природе.</t>
  </si>
  <si>
    <t xml:space="preserve">аvw</t>
  </si>
  <si>
    <t xml:space="preserve">Рано или поздно любопытство становится грехом; вот почему дьявол всегда на стороне ученых.</t>
  </si>
  <si>
    <t xml:space="preserve">аvx</t>
  </si>
  <si>
    <t xml:space="preserve">Сколь бы сложной ни казалась проблема на первый взгляд, она, если правильно к ней подойти, окажется еще более сложной.</t>
  </si>
  <si>
    <t xml:space="preserve">аvy</t>
  </si>
  <si>
    <t xml:space="preserve">Теоретик знает все меньше и меньше о все большем и большем, и в конце концов он знает ничего обо всем.</t>
  </si>
  <si>
    <t xml:space="preserve">аvz</t>
  </si>
  <si>
    <t xml:space="preserve">Теории ничего не доказывают, зато позволяют выиграть время и отдохнуть, если ты вконец запутался, стараясь найти то, что найти невозможно.</t>
  </si>
  <si>
    <t xml:space="preserve">аwа</t>
  </si>
  <si>
    <t xml:space="preserve">Теории первого класса предсказывают, теории второго класса налагают запреты, теории третьего класса дают объяснения задним числом.</t>
  </si>
  <si>
    <t xml:space="preserve">аwб</t>
  </si>
  <si>
    <t xml:space="preserve">Теории, в которые мы верим, мы называем фактами, а факты, в которые не верим, - теориями.</t>
  </si>
  <si>
    <t xml:space="preserve">аwв</t>
  </si>
  <si>
    <t xml:space="preserve">Самое верное доказательство существования внеземного разума - что никто во всей Вселенной не пробует установить с нами контакт.</t>
  </si>
  <si>
    <t xml:space="preserve">аwг</t>
  </si>
  <si>
    <t xml:space="preserve">Сделайте три верные догадки подряд - и репутация эксперта вам обеспечена.</t>
  </si>
  <si>
    <t xml:space="preserve">аwд</t>
  </si>
  <si>
    <t xml:space="preserve">Согласно последним научным данным, чем выше уровень интеллекта, тем меньше человек смотрит ТВ.</t>
  </si>
  <si>
    <t xml:space="preserve">аwе</t>
  </si>
  <si>
    <t xml:space="preserve">Согласно принципу забывания информации, утверждающему, что забытая информация уже не восстанавливается в памяти людей, больше всего правильной информации содержится в источнике, который древнее.</t>
  </si>
  <si>
    <t xml:space="preserve">аwё</t>
  </si>
  <si>
    <t xml:space="preserve">Статистика есть наука о том, как, не умея мыслить и понимать, заставить делать это цифры.</t>
  </si>
  <si>
    <t xml:space="preserve">аwж</t>
  </si>
  <si>
    <t xml:space="preserve">Статистика учит нас, что из тех, кто имеет привычку есть, очень мало кто выживает.</t>
  </si>
  <si>
    <t xml:space="preserve">аwз</t>
  </si>
  <si>
    <t xml:space="preserve">Статистически - дважды два в среднем будет четыре.</t>
  </si>
  <si>
    <t xml:space="preserve">аwи</t>
  </si>
  <si>
    <t xml:space="preserve">Суть открытия заключается в использовании объективных закономерностей общественных процессов, встраивании в эти процессы, модификации их и достижении на этой основе своих целей.</t>
  </si>
  <si>
    <t xml:space="preserve">аwй</t>
  </si>
  <si>
    <t xml:space="preserve">Существует слишком много гипотез о том, какова должна быть истинная природа человека, и слишком мало думают о том, какова она в действительности.</t>
  </si>
  <si>
    <t xml:space="preserve">аwк</t>
  </si>
  <si>
    <t xml:space="preserve">противоположностью глубокой истины может быть другая глубокая истина.</t>
  </si>
  <si>
    <t xml:space="preserve">аwл</t>
  </si>
  <si>
    <t xml:space="preserve">Подобно тому как все искусства тяготеют к музыке, все науки стремятся к математике.</t>
  </si>
  <si>
    <t xml:space="preserve">аwм</t>
  </si>
  <si>
    <t xml:space="preserve">Прежде всего нужны факты, а уж потом их можно перевирать.</t>
  </si>
  <si>
    <t xml:space="preserve">аwн</t>
  </si>
  <si>
    <t xml:space="preserve">Профессиональная и квазинаучная терминология вызвала дискуссии о том, что она придает респектабельный вид профессиональной деятельности, покрывает ее глянцем невинности, стирает кровь со стены, отмывает грязь с крыльца, сглаживает неровности изгибов.</t>
  </si>
  <si>
    <t xml:space="preserve">аwо</t>
  </si>
  <si>
    <t xml:space="preserve">Стоит ученым сделать открытие, как дьявол его крадет, в то время как ангелы дискутируют о лучших способах его использования.</t>
  </si>
  <si>
    <t xml:space="preserve">аwп</t>
  </si>
  <si>
    <t xml:space="preserve">Последовательность означает, что из одной ошибки выводится целая цепь ошибок.</t>
  </si>
  <si>
    <t xml:space="preserve">аwр</t>
  </si>
  <si>
    <t xml:space="preserve">Адвокат готов пойти на все что угодно, чтобы выиграть процесс.</t>
  </si>
  <si>
    <t xml:space="preserve">обман</t>
  </si>
  <si>
    <t xml:space="preserve">аwс</t>
  </si>
  <si>
    <t xml:space="preserve">Адвокат никогда не проигрывает, клиент - довольно часто.</t>
  </si>
  <si>
    <t xml:space="preserve">аwт</t>
  </si>
  <si>
    <t xml:space="preserve">Адвокат по уголовным делам найдет тринадцать лазеек в десяти заповедях.</t>
  </si>
  <si>
    <t xml:space="preserve">аwу</t>
  </si>
  <si>
    <t xml:space="preserve">Апология дьявола: следует помнить, что в этом деле выслушана только одна сторона.</t>
  </si>
  <si>
    <t xml:space="preserve">аwф</t>
  </si>
  <si>
    <t xml:space="preserve">Богатая практика не всегда делает адвоката лучше, но всегда делает его богаче.</t>
  </si>
  <si>
    <t xml:space="preserve">аwх</t>
  </si>
  <si>
    <t xml:space="preserve">Большинство людей не уважают подлость, но вы не должны позволять отвлекать себя подобными моральными условностями.</t>
  </si>
  <si>
    <t xml:space="preserve">аwц</t>
  </si>
  <si>
    <t xml:space="preserve">Будите меня только, если придут плохие новости; а если хорошие - ни в коем случае.</t>
  </si>
  <si>
    <t xml:space="preserve">аwч</t>
  </si>
  <si>
    <t xml:space="preserve">Быть честным выгодно, но некоторым людям кажется, что это недостаточно выгодно.</t>
  </si>
  <si>
    <t xml:space="preserve">аwш</t>
  </si>
  <si>
    <t xml:space="preserve">В английском суде подсудимый считается невиновным, пока он не докажет, что он ирландец.</t>
  </si>
  <si>
    <t xml:space="preserve">аwщ</t>
  </si>
  <si>
    <t xml:space="preserve">В борьбе за правое дело иногда проигрывает дело, а иногда правота.</t>
  </si>
  <si>
    <t xml:space="preserve">аwъ</t>
  </si>
  <si>
    <t xml:space="preserve">В военное время правда столь драгоценна, что ее должны охранять караулы лжи.</t>
  </si>
  <si>
    <t xml:space="preserve">аwы</t>
  </si>
  <si>
    <t xml:space="preserve">В наше время, когда о человеке говорят, что он умеет жить, обычно подразумевают, что он не отличается особой честностью.</t>
  </si>
  <si>
    <t xml:space="preserve">аwь</t>
  </si>
  <si>
    <t xml:space="preserve">В нашей культуре, проповедующей безусловную открытость и честность, пытающейся убедить нас, что именно от этого зависят бизнес и личный успех, понимание того, что следует говорить, а что нет (вовремя промолчать), является чем-то относящимся к прошлому.</t>
  </si>
  <si>
    <t xml:space="preserve">аwэ</t>
  </si>
  <si>
    <t xml:space="preserve">В наши дни обеление совершается преимущественно с помощью чернил.</t>
  </si>
  <si>
    <t xml:space="preserve">аwю</t>
  </si>
  <si>
    <t xml:space="preserve">Верь только половине того, что видишь, и ничему из того, что слышишь.</t>
  </si>
  <si>
    <t xml:space="preserve">аwя</t>
  </si>
  <si>
    <t xml:space="preserve">Верьте тем, кто ищет истину; не доверяйте тем, кто нашел ее.</t>
  </si>
  <si>
    <t xml:space="preserve">аwa</t>
  </si>
  <si>
    <t xml:space="preserve">Все больше истин прикидываются ложью, чтобы привлечь слушателей.</t>
  </si>
  <si>
    <t xml:space="preserve">аwb</t>
  </si>
  <si>
    <t xml:space="preserve">Все истины низкие, они не опьяняют, а отрезвляют.</t>
  </si>
  <si>
    <t xml:space="preserve">аwc</t>
  </si>
  <si>
    <t xml:space="preserve">Все лгут, но это не имеет значения, потому что никто никого не слушает.</t>
  </si>
  <si>
    <t xml:space="preserve">аwd</t>
  </si>
  <si>
    <t xml:space="preserve">Вы втягиваете себя в переговоры, настраиваетесь на негативные последствия, и все ваши усилия направлены на то, чтобы их избежать.</t>
  </si>
  <si>
    <t xml:space="preserve">аwe</t>
  </si>
  <si>
    <t xml:space="preserve">Говорят: в конце концов правда восторжествует; но это неправда.</t>
  </si>
  <si>
    <t xml:space="preserve">аwf</t>
  </si>
  <si>
    <t xml:space="preserve">Гораздо легче обманывать других, чем не обманывать себя самого.</t>
  </si>
  <si>
    <t xml:space="preserve">аwg</t>
  </si>
  <si>
    <t xml:space="preserve">Две ненавидящие друг друга правды способны родить тысячи видов лжи.</t>
  </si>
  <si>
    <t xml:space="preserve">аwh</t>
  </si>
  <si>
    <t xml:space="preserve">Джентльмен - это человек, который говорит правду по меньшей мере в тридцати случаях из ста.</t>
  </si>
  <si>
    <t xml:space="preserve">аwi</t>
  </si>
  <si>
    <t xml:space="preserve">Если вы лжете людям, чтобы получить их деньги, - это мошенничество.</t>
  </si>
  <si>
    <t xml:space="preserve">аwj</t>
  </si>
  <si>
    <t xml:space="preserve">Если вы не можете избежать амплуа злодея, всегда обращайте внимание других на обстоятельства, вынудившие вас играть эту роль.</t>
  </si>
  <si>
    <t xml:space="preserve">аwk</t>
  </si>
  <si>
    <t xml:space="preserve">Если истина многогранна, то ложь многоголоса</t>
  </si>
  <si>
    <t xml:space="preserve">аwl</t>
  </si>
  <si>
    <t xml:space="preserve">если мы решили никогда не обманывать других, они то и дело будут обманывать нас</t>
  </si>
  <si>
    <t xml:space="preserve">аwm</t>
  </si>
  <si>
    <t xml:space="preserve">если у вас возникают сомнения, можно ли доверять другим, то вы находитесь лишь на волосок от недоверия.</t>
  </si>
  <si>
    <t xml:space="preserve">аwn</t>
  </si>
  <si>
    <t xml:space="preserve">Есть оружие пострашней клеветы; это оружие - истина.</t>
  </si>
  <si>
    <t xml:space="preserve">аwo</t>
  </si>
  <si>
    <t xml:space="preserve">есть три вида лжи: ложь, гнусная ложь и статистика</t>
  </si>
  <si>
    <t xml:space="preserve">аwp</t>
  </si>
  <si>
    <t xml:space="preserve">Есть умы столь лживые, что даже истина, высказанная ими, становится ложью.</t>
  </si>
  <si>
    <t xml:space="preserve">аwq</t>
  </si>
  <si>
    <t xml:space="preserve">Еще никому не удавалось побить ложь оружием правды.</t>
  </si>
  <si>
    <t xml:space="preserve">аwr</t>
  </si>
  <si>
    <t xml:space="preserve">Из-за того, что одни перегибают истину в одну сторону, я не буду перегибать ее в другую.</t>
  </si>
  <si>
    <t xml:space="preserve">аws</t>
  </si>
  <si>
    <t xml:space="preserve">Иногда ради точности к правде добавляют мелкую ложь.</t>
  </si>
  <si>
    <t xml:space="preserve">аwt</t>
  </si>
  <si>
    <t xml:space="preserve">Иной раз, проливая слезы, мы ими обманываем не только других, но и себя.</t>
  </si>
  <si>
    <t xml:space="preserve">аwu</t>
  </si>
  <si>
    <t xml:space="preserve">Иные мужчины лгут так же часто, как женщины, но ни один не лжет так же быстро.</t>
  </si>
  <si>
    <t xml:space="preserve">аwv</t>
  </si>
  <si>
    <t xml:space="preserve">Искренность в небольших дозах опасна; в больших - смертоносна.</t>
  </si>
  <si>
    <t xml:space="preserve">аww</t>
  </si>
  <si>
    <t xml:space="preserve">Искренность состоит не в том, чтобы говорить все, что думаешь, а в том, чтобы думать именно то, что говоришь.</t>
  </si>
  <si>
    <t xml:space="preserve">аwx</t>
  </si>
  <si>
    <t xml:space="preserve">Искусные льстецы обычно не менее искусные клеветники.</t>
  </si>
  <si>
    <t xml:space="preserve">аwy</t>
  </si>
  <si>
    <t xml:space="preserve">Истину нельзя объяснять так, чтобы ее поняли; надо, чтобы в нее поверили.</t>
  </si>
  <si>
    <t xml:space="preserve">аwz</t>
  </si>
  <si>
    <t xml:space="preserve">Каждый хочет, чтобы правда была на его стороне, но не каждый хочет быть на стороне правды.</t>
  </si>
  <si>
    <t xml:space="preserve">аxа</t>
  </si>
  <si>
    <t xml:space="preserve">Казалось бы, ложь - дело простое и доступное каждому, а между тем ни разу мне не приходилось видеть лжеца, который удачно соврал бы три раза кряду.</t>
  </si>
  <si>
    <t xml:space="preserve">аxб</t>
  </si>
  <si>
    <t xml:space="preserve">Лгать - значит признавать превосходство того, кому вы лжете.</t>
  </si>
  <si>
    <t xml:space="preserve">аxв</t>
  </si>
  <si>
    <t xml:space="preserve">Лгать можно только любимой женщине и полицейскому, всем остальным нужно говорить правду.</t>
  </si>
  <si>
    <t xml:space="preserve">аxг</t>
  </si>
  <si>
    <t xml:space="preserve">Легенда: ложь, обладающая респектабельностью, присущей почтенному возрасту.</t>
  </si>
  <si>
    <t xml:space="preserve">аxд</t>
  </si>
  <si>
    <t xml:space="preserve">Ложь пропаганды говорит правду о государственном строе.</t>
  </si>
  <si>
    <t xml:space="preserve">аxе</t>
  </si>
  <si>
    <t xml:space="preserve">Ложь расположена ниже правды, художественный вымысел - выше.</t>
  </si>
  <si>
    <t xml:space="preserve">аxё</t>
  </si>
  <si>
    <t xml:space="preserve">Ложь чаще проистекает от безразличия, чем от притворства.</t>
  </si>
  <si>
    <t xml:space="preserve">аxж</t>
  </si>
  <si>
    <t xml:space="preserve">Лучший лжец тот, кто способен растянуть минимальное количество лжи на максимально долгое время.</t>
  </si>
  <si>
    <t xml:space="preserve">аxз</t>
  </si>
  <si>
    <t xml:space="preserve">Лучший оратор тот, кто способен сказать как можно меньше при помощи наибольшего количества слов.</t>
  </si>
  <si>
    <t xml:space="preserve">аxи</t>
  </si>
  <si>
    <t xml:space="preserve">Между правдой и ложью есть место для чего-то более человеческого.</t>
  </si>
  <si>
    <t xml:space="preserve">аxй</t>
  </si>
  <si>
    <t xml:space="preserve">Не следует беззастенчиво лгать; но иногда необходима уклончивость.</t>
  </si>
  <si>
    <t xml:space="preserve">аxк</t>
  </si>
  <si>
    <t xml:space="preserve">Превратите своего противника в злодея или палача, в то время как вы разыгрываете из себя саму невинность.</t>
  </si>
  <si>
    <t xml:space="preserve">аxл</t>
  </si>
  <si>
    <t xml:space="preserve">притворяясь, будто мы попали в расставленную нам ловушку, мы проявляем поистине утонченную хитрость, потому что обмануть человека легче всего тогда, когда он хочет обмануть нас</t>
  </si>
  <si>
    <t xml:space="preserve">аxм</t>
  </si>
  <si>
    <t xml:space="preserve">раз обманешь, потом уже никто не поверит</t>
  </si>
  <si>
    <t xml:space="preserve">аxн</t>
  </si>
  <si>
    <t xml:space="preserve">Чтобы быть естественным, необходимо уметь притворяться.</t>
  </si>
  <si>
    <t xml:space="preserve">аxо</t>
  </si>
  <si>
    <t xml:space="preserve">Чтобы прояснить ситуацию, иногда достаточно выключить свет.</t>
  </si>
  <si>
    <t xml:space="preserve">аxп</t>
  </si>
  <si>
    <t xml:space="preserve">Чтобы сохранить уважение к себе, иногда необходимо лгать и обманывать.</t>
  </si>
  <si>
    <t xml:space="preserve">аxр</t>
  </si>
  <si>
    <t xml:space="preserve">Я не замечал, чтобы честность людей возрастала с их богатством.</t>
  </si>
  <si>
    <t xml:space="preserve">аxс</t>
  </si>
  <si>
    <t xml:space="preserve">Я неискренен - даже сейчас, когда говорю вам это.</t>
  </si>
  <si>
    <t xml:space="preserve">аxт</t>
  </si>
  <si>
    <t xml:space="preserve">Ясность - настолько очевидное свойство истины, что нередко их даже путают между собой.</t>
  </si>
  <si>
    <t xml:space="preserve">аxу</t>
  </si>
  <si>
    <t xml:space="preserve">Обман был вскрыт. И вскрытье показало...</t>
  </si>
  <si>
    <t xml:space="preserve">аxф</t>
  </si>
  <si>
    <t xml:space="preserve">И врал он искренне и заблуждался честно.</t>
  </si>
  <si>
    <t xml:space="preserve">аxх</t>
  </si>
  <si>
    <t xml:space="preserve">Умные люди знают, что можно верить лишь половине того, что нам говорят.</t>
  </si>
  <si>
    <t xml:space="preserve">аxц</t>
  </si>
  <si>
    <t xml:space="preserve">Часто бывает, что человек, который ни разу в жизни не соврал, берется судить о том, что правда, а что ложь.</t>
  </si>
  <si>
    <t xml:space="preserve">аxч</t>
  </si>
  <si>
    <t xml:space="preserve">Часто по секрету говорят ложь, чтобы узнать правду.</t>
  </si>
  <si>
    <t xml:space="preserve">аxш</t>
  </si>
  <si>
    <t xml:space="preserve">Человек может поверить в невозможное, но никогда не поверит в неправдоподобное.</t>
  </si>
  <si>
    <t xml:space="preserve">аxщ</t>
  </si>
  <si>
    <t xml:space="preserve">Чем грандиознее ложь, тем легче ей готовы поверить.</t>
  </si>
  <si>
    <t xml:space="preserve">аxъ</t>
  </si>
  <si>
    <t xml:space="preserve">Честный всегда найдет еще более честного, который его пристыдит.</t>
  </si>
  <si>
    <t xml:space="preserve">аxы</t>
  </si>
  <si>
    <t xml:space="preserve">Честный ребенок любит не папу с мамой, а трубочки с кремом.</t>
  </si>
  <si>
    <t xml:space="preserve">аxь</t>
  </si>
  <si>
    <t xml:space="preserve">Половина всей лжи, которую приходится слышать, это неправда.</t>
  </si>
  <si>
    <t xml:space="preserve">аxэ</t>
  </si>
  <si>
    <t xml:space="preserve">если вы не рассказываете другим о том, что делаете, или переиначиваете правду, то на это у вас имеется чертовки веская причина - вы полагаете, что другой человек будет использовать эту информацию в своих интересах и работать против вас.
</t>
  </si>
  <si>
    <t xml:space="preserve">аxю</t>
  </si>
  <si>
    <t xml:space="preserve">Правда - самое ценное из того, что у нас есть; будем же расходовать ее бережно.</t>
  </si>
  <si>
    <t xml:space="preserve">аxя</t>
  </si>
  <si>
    <t xml:space="preserve">Правда - это нечто такое, что каким-либо образом может кого-либо дискредитировать.</t>
  </si>
  <si>
    <t xml:space="preserve">аxa</t>
  </si>
  <si>
    <t xml:space="preserve">Правда - это то, что каждый из нас обязан рассказать полицейскому.</t>
  </si>
  <si>
    <t xml:space="preserve">аxb</t>
  </si>
  <si>
    <t xml:space="preserve">Правда бывает удивительней вымысла, зато вымысел правдивее.</t>
  </si>
  <si>
    <t xml:space="preserve">аxc</t>
  </si>
  <si>
    <t xml:space="preserve">Правда настолько горька, что служит обычно только приправой.</t>
  </si>
  <si>
    <t xml:space="preserve">аxd</t>
  </si>
  <si>
    <t xml:space="preserve">Правда необычнее вымысла, потому что вымысел обязан держаться в рамках правдоподобия, а правда - нет.</t>
  </si>
  <si>
    <t xml:space="preserve">аxe</t>
  </si>
  <si>
    <t xml:space="preserve">Правда редко бывает чистой и никогда не бывает простой.</t>
  </si>
  <si>
    <t xml:space="preserve">аxf</t>
  </si>
  <si>
    <t xml:space="preserve">Правду всегда трудно сказать, ложь всегда легко слушать.</t>
  </si>
  <si>
    <t xml:space="preserve">аxg</t>
  </si>
  <si>
    <t xml:space="preserve">Правду можно сказать только о том обществе, которое ее скрывает.</t>
  </si>
  <si>
    <t xml:space="preserve">аxh</t>
  </si>
  <si>
    <t xml:space="preserve">Простая и приемлемая ложь полезнее сложной и непонятной истины.</t>
  </si>
  <si>
    <t xml:space="preserve">аxi</t>
  </si>
  <si>
    <t xml:space="preserve">Прямо не хочется верить, что ложь существовала до изобретения книгопечатания.</t>
  </si>
  <si>
    <t xml:space="preserve">аxj</t>
  </si>
  <si>
    <t xml:space="preserve">То, что нас можно обманывать снова и снова, внушает мне оптимизм.</t>
  </si>
  <si>
    <t xml:space="preserve">аxk</t>
  </si>
  <si>
    <t xml:space="preserve">У лжи короткие ноги, но часто очень милое личико.</t>
  </si>
  <si>
    <t xml:space="preserve">аxl</t>
  </si>
  <si>
    <t xml:space="preserve">Не может быть классовой истины, но может быть классовая ложь.</t>
  </si>
  <si>
    <t xml:space="preserve">аxm</t>
  </si>
  <si>
    <t xml:space="preserve">Неважно, что вам говорят, - вам говорят не всю правду.</t>
  </si>
  <si>
    <t xml:space="preserve">аxn</t>
  </si>
  <si>
    <t xml:space="preserve">Реальность расточительна, но вымысел должен быть лаконичным.</t>
  </si>
  <si>
    <t xml:space="preserve">аxo</t>
  </si>
  <si>
    <t xml:space="preserve">Мы так привыкли притворяться перед другими, что под конец начинаем притворяться перед собой.</t>
  </si>
  <si>
    <t xml:space="preserve">аxp</t>
  </si>
  <si>
    <t xml:space="preserve">Никогда столько не лгут, как во время войны, после охоты и до выборов.</t>
  </si>
  <si>
    <t xml:space="preserve">аxq</t>
  </si>
  <si>
    <t xml:space="preserve">Существуют три вида лжи: бахвальство, вранье и отчетность.</t>
  </si>
  <si>
    <t xml:space="preserve">аxr</t>
  </si>
  <si>
    <t xml:space="preserve">Существуют три вида лжи: ложь, наглая ложь и статистика.</t>
  </si>
  <si>
    <t xml:space="preserve">аxs</t>
  </si>
  <si>
    <t xml:space="preserve">По свету ходит чудовищное количество лживых домыслов, а самое страшное, что половина из них - чистая правда</t>
  </si>
  <si>
    <t xml:space="preserve">аxt</t>
  </si>
  <si>
    <t xml:space="preserve">для большинства людей страх жить во лжи непереносимее боли от лет, прожитых с осознанием ужасной правды.</t>
  </si>
  <si>
    <t xml:space="preserve">аxu</t>
  </si>
  <si>
    <t xml:space="preserve">После очищения истории ото лжи не обязательно остается правда, иногда - совсем ничего.</t>
  </si>
  <si>
    <t xml:space="preserve">аxv</t>
  </si>
  <si>
    <t xml:space="preserve">Постоянное недоверие - слишком уж большая цена за возможность не быть обманутым.</t>
  </si>
  <si>
    <t xml:space="preserve">аxw</t>
  </si>
  <si>
    <t xml:space="preserve">Распространять правду можно было бы устно, для популяризации лжи обычно используется большой аппарат.</t>
  </si>
  <si>
    <t xml:space="preserve">аxx</t>
  </si>
  <si>
    <t xml:space="preserve">Попытка расстроить чьи-либо дела – преступление, ибо она означает попытку расстроить в погоне за наживой жизнь другого человека и установить взамен здравого разума господство силы.</t>
  </si>
  <si>
    <t xml:space="preserve">аxy</t>
  </si>
  <si>
    <t xml:space="preserve">Брюки важнее жены, потому что существует немало мест, куда можно пойти без жены.</t>
  </si>
  <si>
    <t xml:space="preserve">одежда</t>
  </si>
  <si>
    <t xml:space="preserve">аxz</t>
  </si>
  <si>
    <t xml:space="preserve">В последнее время все больше входят в моду лисьи шубы.</t>
  </si>
  <si>
    <t xml:space="preserve">аyа</t>
  </si>
  <si>
    <t xml:space="preserve">Вовсе не нужно, чтобы наше платье состояло из мешка с дырой для просовывания головы.</t>
  </si>
  <si>
    <t xml:space="preserve">аyб</t>
  </si>
  <si>
    <t xml:space="preserve">галстук положено носить так, чтобы он слегка прикрывал пряжку ремня</t>
  </si>
  <si>
    <t xml:space="preserve">аyв</t>
  </si>
  <si>
    <t xml:space="preserve">Галстуки, шнурки и язык всегда развязываются в самый неподходящий момент.</t>
  </si>
  <si>
    <t xml:space="preserve">аyг</t>
  </si>
  <si>
    <t xml:space="preserve">дорогой костюм чаще свидетельствует о желании выделиться, чем о действительном удобстве и качестве</t>
  </si>
  <si>
    <t xml:space="preserve">аyд</t>
  </si>
  <si>
    <t xml:space="preserve">Если бы Господу было угодно, чтобы мы были нудистами, мы бы являлись на свет совершенно без всякой одежды.</t>
  </si>
  <si>
    <t xml:space="preserve">аyе</t>
  </si>
  <si>
    <t xml:space="preserve">Когда обувь шилась руками, только богатые были в состоянии приобретать себе более одной пары башмаков или сапог, а большая часть рабочих ходила летом босиком.</t>
  </si>
  <si>
    <t xml:space="preserve">аyё</t>
  </si>
  <si>
    <t xml:space="preserve">Люди увлекаются не модой, а теми немногими, кто ее создает.</t>
  </si>
  <si>
    <t xml:space="preserve">аyж</t>
  </si>
  <si>
    <t xml:space="preserve">Мода существует для женщин, которым недостает вкуса, этикет - для женщин, которым недостает воспитания.</t>
  </si>
  <si>
    <t xml:space="preserve">аyз</t>
  </si>
  <si>
    <t xml:space="preserve">Нарушение моды королями становится модой для их подданных.</t>
  </si>
  <si>
    <t xml:space="preserve">аyи</t>
  </si>
  <si>
    <t xml:space="preserve">обувь должна быть в тон костюму</t>
  </si>
  <si>
    <t xml:space="preserve">аyй</t>
  </si>
  <si>
    <t xml:space="preserve">одежда придумана, чтобы скрывать наши недостатки, а не подчеркивать их</t>
  </si>
  <si>
    <t xml:space="preserve">аyк</t>
  </si>
  <si>
    <t xml:space="preserve">Мода - настолько невыносимая разновидность уродства, что приходится менять ее каждые полгода.</t>
  </si>
  <si>
    <t xml:space="preserve">аyл</t>
  </si>
  <si>
    <t xml:space="preserve">Мода - это когда всем нравится то, о чем известно, что оно всем нравится.</t>
  </si>
  <si>
    <t xml:space="preserve">аyм</t>
  </si>
  <si>
    <t xml:space="preserve">Прошлым летом в моде были платья в полоску, нынешним летом - полоска без платья.</t>
  </si>
  <si>
    <t xml:space="preserve">аyн</t>
  </si>
  <si>
    <t xml:space="preserve">Неважно, какого размера джинсы ты купишь, - все они тесны одинаково.</t>
  </si>
  <si>
    <t xml:space="preserve">аyо</t>
  </si>
  <si>
    <t xml:space="preserve">Новое платье действует на женщину, как четыре стопки водки на мужчину.</t>
  </si>
  <si>
    <t xml:space="preserve">аyп</t>
  </si>
  <si>
    <t xml:space="preserve">Ты вправе мыслить иначе, чем твоя эпоха, но не вправе одеваться иначе.</t>
  </si>
  <si>
    <t xml:space="preserve">аyр</t>
  </si>
  <si>
    <t xml:space="preserve">Одно из очарований моды в том, что она ничему не служит.</t>
  </si>
  <si>
    <t xml:space="preserve">аyс</t>
  </si>
  <si>
    <t xml:space="preserve">Платье должно быть достаточно облегающим, чтобы показать, что вы женщина, и достаточно свободным, чтобы показать, что вы леди.</t>
  </si>
  <si>
    <t xml:space="preserve">аyт</t>
  </si>
  <si>
    <t xml:space="preserve">Август - месяц, когда в автобусе невозможно открыть окно, которое нельзя было закрыть в декабре.</t>
  </si>
  <si>
    <t xml:space="preserve">погода</t>
  </si>
  <si>
    <t xml:space="preserve">аyу</t>
  </si>
  <si>
    <t xml:space="preserve">в раю конечно климат, но в аду - общество!</t>
  </si>
  <si>
    <t xml:space="preserve">аyф</t>
  </si>
  <si>
    <t xml:space="preserve">В раю, конечно, климат получше, зато в аду гораздо более приятное общество.</t>
  </si>
  <si>
    <t xml:space="preserve">аyх</t>
  </si>
  <si>
    <t xml:space="preserve">Если погода очень плохая, количество прихожан, пришедших на церковную службу, уменьшается.</t>
  </si>
  <si>
    <t xml:space="preserve">аyц</t>
  </si>
  <si>
    <t xml:space="preserve">Если погода очень хорошая, количество прихожан, пришедших на церковную службу, уменьшается.</t>
  </si>
  <si>
    <t xml:space="preserve">аyч</t>
  </si>
  <si>
    <t xml:space="preserve">Если погода плохая, количество избирателей, пришедших на выборы, уменьшается.</t>
  </si>
  <si>
    <t xml:space="preserve">аyш</t>
  </si>
  <si>
    <t xml:space="preserve">Если погода хорошая, количество избирателей, пришедших на выборы, уменьшается.</t>
  </si>
  <si>
    <t xml:space="preserve">аyщ</t>
  </si>
  <si>
    <t xml:space="preserve">Загрязнение воды и воздуха, разрушение озонового слоя - все это может привести нашу планету к глобальной катастрофе.</t>
  </si>
  <si>
    <t xml:space="preserve">аyъ</t>
  </si>
  <si>
    <t xml:space="preserve">Климат в Ирландии изумительный, но погода его гробит.</t>
  </si>
  <si>
    <t xml:space="preserve">аyы</t>
  </si>
  <si>
    <t xml:space="preserve">Лето: сезон, слишком жаркий, чтобы делать то, для чего зимой было слишком холодно.</t>
  </si>
  <si>
    <t xml:space="preserve">аyь</t>
  </si>
  <si>
    <t xml:space="preserve">Не браните погоду - если бы она не менялась, девять человек из десяти не смогли бы начать ни одного разговора.</t>
  </si>
  <si>
    <t xml:space="preserve">аyэ</t>
  </si>
  <si>
    <t xml:space="preserve">однажды британца спросили когда же кончится дождь, он ответил, что не знает, так как недавно здесь, всего 50 лет...</t>
  </si>
  <si>
    <t xml:space="preserve">аyю</t>
  </si>
  <si>
    <t xml:space="preserve">погода - единственная тема, которую прилично обсуждать мало знакомым джентельменам</t>
  </si>
  <si>
    <t xml:space="preserve">аyя</t>
  </si>
  <si>
    <t xml:space="preserve">Я не люблю жару, потому что процессор перегревается и я не могу нормально думать</t>
  </si>
  <si>
    <t xml:space="preserve">аya</t>
  </si>
  <si>
    <t xml:space="preserve">Мы не можем ждать милостей от природы после всего, что мы с ней сделали.</t>
  </si>
  <si>
    <t xml:space="preserve">аyb</t>
  </si>
  <si>
    <t xml:space="preserve">Мы не можем ждать милостей от природы; взять их у нее - наша задача.</t>
  </si>
  <si>
    <t xml:space="preserve">аyc</t>
  </si>
  <si>
    <t xml:space="preserve">Разговоры о погоде станут интересными при первых признаках конца света.</t>
  </si>
  <si>
    <t xml:space="preserve">аyd</t>
  </si>
  <si>
    <t xml:space="preserve">Точный прогноз погоды на завтра вы узнаете послезавтра.</t>
  </si>
  <si>
    <t xml:space="preserve">аye</t>
  </si>
  <si>
    <t xml:space="preserve">Прелесть весны познается только зимою, и, сидя у печки, сочиняешь самые лучшие майские песни.</t>
  </si>
  <si>
    <t xml:space="preserve">аyf</t>
  </si>
  <si>
    <t xml:space="preserve">всего доброго предоброго!</t>
  </si>
  <si>
    <t xml:space="preserve">пока</t>
  </si>
  <si>
    <t xml:space="preserve">аyg</t>
  </si>
  <si>
    <t xml:space="preserve">До свиданья: слово, которое лишь немногие способны уложить в двадцать слов.</t>
  </si>
  <si>
    <t xml:space="preserve">аyh</t>
  </si>
  <si>
    <t xml:space="preserve">наш мир очень маленький и мы обязательно встретимся!</t>
  </si>
  <si>
    <t xml:space="preserve">аyi</t>
  </si>
  <si>
    <t xml:space="preserve">Пpиходя, не pадуйся; уходя, не гpусти...</t>
  </si>
  <si>
    <t xml:space="preserve">аyj</t>
  </si>
  <si>
    <t xml:space="preserve">пожелание доброго пути составит тебе репутацию вежливого человека</t>
  </si>
  <si>
    <t xml:space="preserve">аyk</t>
  </si>
  <si>
    <t xml:space="preserve">А бедняжка Гитлер думал, что антисемитизм можно приспособить только к национальному социализму.</t>
  </si>
  <si>
    <t xml:space="preserve">аyl</t>
  </si>
  <si>
    <t xml:space="preserve">Америка - единственная страна, которая от варварства перешла прямо к упадку, минуя стадию цивилизации.</t>
  </si>
  <si>
    <t xml:space="preserve">аym</t>
  </si>
  <si>
    <t xml:space="preserve">Американцы: народ, который ищет пилюлю от всех болезней - и избирает ее в конгресс.</t>
  </si>
  <si>
    <t xml:space="preserve">аyn</t>
  </si>
  <si>
    <t xml:space="preserve">Амнистия - великодушие государства по отношению к тем преступникам, наказать которых ему не по средствам.</t>
  </si>
  <si>
    <t xml:space="preserve">аyo</t>
  </si>
  <si>
    <t xml:space="preserve">Антисемит без евреев нуждается в самом необходимом.</t>
  </si>
  <si>
    <t xml:space="preserve">аyp</t>
  </si>
  <si>
    <t xml:space="preserve">Антисемит не становится приличнее оттого, что лжет согласно принципу.</t>
  </si>
  <si>
    <t xml:space="preserve">аyq</t>
  </si>
  <si>
    <t xml:space="preserve">Бег на левизну есть бег по кругу, в котором крайняя левая и крайняя правая точки совпадают.</t>
  </si>
  <si>
    <t xml:space="preserve">аyr</t>
  </si>
  <si>
    <t xml:space="preserve">Благодаря свободе слова отпала необходимость в выборе выражений.</t>
  </si>
  <si>
    <t xml:space="preserve">аys</t>
  </si>
  <si>
    <t xml:space="preserve">Большая империя, как и большой пирог, начинает крошиться с краев.</t>
  </si>
  <si>
    <t xml:space="preserve">аyt</t>
  </si>
  <si>
    <t xml:space="preserve">Большая политика - это всего лишь здравый смысл, примененный к большим делам.</t>
  </si>
  <si>
    <t xml:space="preserve">аyu</t>
  </si>
  <si>
    <t xml:space="preserve">Большая часть политиков, увы, ублюдки не от рождения, а по призванию.</t>
  </si>
  <si>
    <t xml:space="preserve">аyv</t>
  </si>
  <si>
    <t xml:space="preserve">Большая часть тиранов вышла, собственно говоря, из демагогов, которые приобрели доверие народа тем, что клеветали на знатных.</t>
  </si>
  <si>
    <t xml:space="preserve">аyw</t>
  </si>
  <si>
    <t xml:space="preserve">Большевизм и фашизм - это, конечно, борьба двух концов, а не борьба двух начал.</t>
  </si>
  <si>
    <t xml:space="preserve">аyx</t>
  </si>
  <si>
    <t xml:space="preserve">Большевики сами создают себе трудности, которые успешно преодолевают.</t>
  </si>
  <si>
    <t xml:space="preserve">аyy</t>
  </si>
  <si>
    <t xml:space="preserve">большинство политиков достаточно остро чувствуют страх и могут использовать эту слабость для собственной выгоды.</t>
  </si>
  <si>
    <t xml:space="preserve">аyz</t>
  </si>
  <si>
    <t xml:space="preserve">Большинство складывается случайно, меньшинство - сознательно.</t>
  </si>
  <si>
    <t xml:space="preserve">аzа</t>
  </si>
  <si>
    <t xml:space="preserve">Бомба западнизации, взорванная в России, произвела в ней неслыханные ранее опустошения не только в сферах государственности, экономики, идеологии и культуры, но и в самом человеческом материале общества.</t>
  </si>
  <si>
    <t xml:space="preserve">аzб</t>
  </si>
  <si>
    <t xml:space="preserve">Бороться за свободу законным образом можно лишь в том случае, если ею уже обладаешь.</t>
  </si>
  <si>
    <t xml:space="preserve">аzв</t>
  </si>
  <si>
    <t xml:space="preserve">Борьба за демократию (власть народа) в России превращается в 90-е годы в установление авторитарного режима, когда Президент страны обладает правами самодержца.</t>
  </si>
  <si>
    <t xml:space="preserve">аzг</t>
  </si>
  <si>
    <t xml:space="preserve">Борьба парламента с инфляцией - все равно что борьба мафии с преступностью.</t>
  </si>
  <si>
    <t xml:space="preserve">аzд</t>
  </si>
  <si>
    <t xml:space="preserve">Бывают ситуации, в которых силовая борьба между компаниями и внутри них сопровождается точными ударами.</t>
  </si>
  <si>
    <t xml:space="preserve">аzе</t>
  </si>
  <si>
    <t xml:space="preserve">В аморальной и приземленной манере Макиавелли преподнес нам первую книгу рецептов этой борьбы.</t>
  </si>
  <si>
    <t xml:space="preserve">аzё</t>
  </si>
  <si>
    <t xml:space="preserve">В большинстве книг о власти и политике молчание воспевается как благородная добродетель.</t>
  </si>
  <si>
    <t xml:space="preserve">аzж</t>
  </si>
  <si>
    <t xml:space="preserve">В государстве следует четко различать арифметическое большинство и большинство политическое.</t>
  </si>
  <si>
    <t xml:space="preserve">аzз</t>
  </si>
  <si>
    <t xml:space="preserve">В гражданской войне всякая победа есть поражение.</t>
  </si>
  <si>
    <t xml:space="preserve">аzи</t>
  </si>
  <si>
    <t xml:space="preserve">В демократии большинство правит, а меньшинство все время указывает, куда крутить руль.</t>
  </si>
  <si>
    <t xml:space="preserve">аzй</t>
  </si>
  <si>
    <t xml:space="preserve">В демократии честный политик может быть терпим, только если он очень глуп.</t>
  </si>
  <si>
    <t xml:space="preserve">аzк</t>
  </si>
  <si>
    <t xml:space="preserve">В знаменитом словаре д-ра Джонсона патриотизм определяется как последнее прибежище негодяя.</t>
  </si>
  <si>
    <t xml:space="preserve">аzл</t>
  </si>
  <si>
    <t xml:space="preserve">В конечном счете существует лишь одна раса: человечество.</t>
  </si>
  <si>
    <t xml:space="preserve">аzм</t>
  </si>
  <si>
    <t xml:space="preserve">В механике часто приходится сталкиваться с силой трения, которая изменяет или опрокидывает выводы неверной теории; подобная сила трения действует и в политике.</t>
  </si>
  <si>
    <t xml:space="preserve">аzн</t>
  </si>
  <si>
    <t xml:space="preserve">В настоящее время у нас существуют две основные формы социалистического производства: государственная - общенародная, и колхозная, которую нельзя назвать общенародной.</t>
  </si>
  <si>
    <t xml:space="preserve">аzо</t>
  </si>
  <si>
    <t xml:space="preserve">В национальном характере мало хороших черт: ведь субъектом его является толпа.</t>
  </si>
  <si>
    <t xml:space="preserve">аzп</t>
  </si>
  <si>
    <t xml:space="preserve">В политике можно объединяться ради известной цели даже с самим чертом,- нужно только быть уверенным, что ты проведешь черта, а не черт тебя.</t>
  </si>
  <si>
    <t xml:space="preserve">аzр</t>
  </si>
  <si>
    <t xml:space="preserve">В политике не играют, а только без перерыва тасуют карты.</t>
  </si>
  <si>
    <t xml:space="preserve">аzс</t>
  </si>
  <si>
    <t xml:space="preserve">В политике не столь уж важно, как вы играете; гораздо важнее, кто ведет счет.</t>
  </si>
  <si>
    <t xml:space="preserve">аzт</t>
  </si>
  <si>
    <t xml:space="preserve">В политике приходится делать много такого, чего не следует делать.</t>
  </si>
  <si>
    <t xml:space="preserve">аzу</t>
  </si>
  <si>
    <t xml:space="preserve">В политике приходится предавать свою страну или своих избирателей.</t>
  </si>
  <si>
    <t xml:space="preserve">аzф</t>
  </si>
  <si>
    <t xml:space="preserve">В политике слово правда означает любое утверждение, лживость которого не может быть доказана.</t>
  </si>
  <si>
    <t xml:space="preserve">аzх</t>
  </si>
  <si>
    <t xml:space="preserve">В политике, как и в грамматике, ошибка, которую совершают все, провозглашается правилом.</t>
  </si>
  <si>
    <t xml:space="preserve">аzц</t>
  </si>
  <si>
    <t xml:space="preserve">В пользу высоких качеств республики можно было бы привести то самое доказательство, которое Боккаччо приводит в пользу религии: она держится вопреки своим чиновникам.</t>
  </si>
  <si>
    <t xml:space="preserve">аzч</t>
  </si>
  <si>
    <t xml:space="preserve">В реках и плохих правительствах наверху плавает самое легковесное.</t>
  </si>
  <si>
    <t xml:space="preserve">аzш</t>
  </si>
  <si>
    <t xml:space="preserve">В России суровость законов умеряется их неисполнением.</t>
  </si>
  <si>
    <t xml:space="preserve">аzщ</t>
  </si>
  <si>
    <t xml:space="preserve">В условиях тирании гораздо легче действовать, чем думать.</t>
  </si>
  <si>
    <t xml:space="preserve">аzъ</t>
  </si>
  <si>
    <t xml:space="preserve">В условиях, когда любые рациональные действия, в принципе, просчитываются, когда с помощью информационного террора СМИ, находящихся в руках США, может быть скомпрометирован и выведен из строя любой деятель оппозиции, возможно, имеет смысл рассматривать в качестве оружия сопротивления глобальному мировому насилию иррациональное поведение, которое часто связывают с такими факторами, как хаос, смута, терроризм.</t>
  </si>
  <si>
    <t xml:space="preserve">аzы</t>
  </si>
  <si>
    <t xml:space="preserve">важная характеристика власти - способность сокращать количество вариантов выбора у других.</t>
  </si>
  <si>
    <t xml:space="preserve">аzь</t>
  </si>
  <si>
    <t xml:space="preserve">Великие державы всегда вели себя как бандиты, а малые - как проститутки.</t>
  </si>
  <si>
    <t xml:space="preserve">аzэ</t>
  </si>
  <si>
    <t xml:space="preserve">Великие должны наклонять небо к людям, не снижая его уровня.</t>
  </si>
  <si>
    <t xml:space="preserve">аzю</t>
  </si>
  <si>
    <t xml:space="preserve">Величие нации вовсе не измеряется ее численностью, как величие человека не измеряется его ростом.</t>
  </si>
  <si>
    <t xml:space="preserve">аzя</t>
  </si>
  <si>
    <t xml:space="preserve">Величие нации должно уместиться в каждом ее представителе.</t>
  </si>
  <si>
    <t xml:space="preserve">аza</t>
  </si>
  <si>
    <t xml:space="preserve">Власть - это наркотик, без которого политики не могут жить и который они покупают у избирателей за деньги самих избирателей.</t>
  </si>
  <si>
    <t xml:space="preserve">аzb</t>
  </si>
  <si>
    <t xml:space="preserve">Власть одним ударяет в голову, других ударяет по голове.</t>
  </si>
  <si>
    <t xml:space="preserve">аzc</t>
  </si>
  <si>
    <t xml:space="preserve">Власть развращает, а отсутствие власти развращает абсолютно.</t>
  </si>
  <si>
    <t xml:space="preserve">аzd</t>
  </si>
  <si>
    <t xml:space="preserve">Власть развращает, абсолютная власть развращает абсолютно.</t>
  </si>
  <si>
    <t xml:space="preserve">аze</t>
  </si>
  <si>
    <t xml:space="preserve">Власть теряет все свое очарование, если ею не злоупотреблять.</t>
  </si>
  <si>
    <t xml:space="preserve">аzf</t>
  </si>
  <si>
    <t xml:space="preserve">Власть, которая дается обладателям денег над промышленными силами, тем очевиднее выступает наружу, чем яснее факт, что, хотя деньги должны представлять действительное богатство мира, тем не менее богатство всегда больше денег и действительное богатство зачастую поступает в рабство к деньгам.</t>
  </si>
  <si>
    <t xml:space="preserve">аzg</t>
  </si>
  <si>
    <t xml:space="preserve">Внешняя политика есть имитация войны другими средствами.</t>
  </si>
  <si>
    <t xml:space="preserve">аzh</t>
  </si>
  <si>
    <t xml:space="preserve">Во времена политических кризисов для честного человека самое трудное не в том, чтобы исполнить свой долг, а в том, чтобы уяснить его себе.</t>
  </si>
  <si>
    <t xml:space="preserve">аzi</t>
  </si>
  <si>
    <t xml:space="preserve">Во время гражданской войны история сводится к нулю, а география - к подворотне.</t>
  </si>
  <si>
    <t xml:space="preserve">аzj</t>
  </si>
  <si>
    <t xml:space="preserve">Во многих экологических публикациях проамериканских СМИ содержится гремучая смесь из правды, полуправды и неправды, которая способствует массовой дезориентации людей.</t>
  </si>
  <si>
    <t xml:space="preserve">аzk</t>
  </si>
  <si>
    <t xml:space="preserve">Во Франции долго царил деспотизм, ограничиваемый эпиграммами.</t>
  </si>
  <si>
    <t xml:space="preserve">аzl</t>
  </si>
  <si>
    <t xml:space="preserve">Возможно, равенство - это право, но никакая сила на земле не сделает его фактом.</t>
  </si>
  <si>
    <t xml:space="preserve">аzm</t>
  </si>
  <si>
    <t xml:space="preserve">Все мы вышли из КПСС, даже те, кто в нее никогда не входил.</t>
  </si>
  <si>
    <t xml:space="preserve">аzn</t>
  </si>
  <si>
    <t xml:space="preserve">Все, чего я хотел, - это согласия с моими желаниями после конструктивной дискуссии</t>
  </si>
  <si>
    <t xml:space="preserve">аzo</t>
  </si>
  <si>
    <t xml:space="preserve">Всем известны факты из истории и практики капитализма, демонстрирующие бурное развитие техники при капитализме, когда капиталисты выступают как знаменосцы передовой техники, как революционеры в области развития техники производства.</t>
  </si>
  <si>
    <t xml:space="preserve">аzp</t>
  </si>
  <si>
    <t xml:space="preserve">Всякая власть великолепна, а абсолютная власть абсолютно великолепна.</t>
  </si>
  <si>
    <t xml:space="preserve">аzq</t>
  </si>
  <si>
    <t xml:space="preserve">Всякий народ имеет то правительство, которое его имеет.</t>
  </si>
  <si>
    <t xml:space="preserve">аzr</t>
  </si>
  <si>
    <t xml:space="preserve">Всякий революционер кончает как палач или как еретик.</t>
  </si>
  <si>
    <t xml:space="preserve">аzs</t>
  </si>
  <si>
    <t xml:space="preserve">Всякого националиста преследует мысль, что прошлое можно - и должно - изменить.</t>
  </si>
  <si>
    <t xml:space="preserve">аzt</t>
  </si>
  <si>
    <t xml:space="preserve">Вы должны обезоруживать противника дружеским словом, рассудительностью, в которой нет ни капли враждебности, и изображением единения.</t>
  </si>
  <si>
    <t xml:space="preserve">аzu</t>
  </si>
  <si>
    <t xml:space="preserve">Вы обладаете властью, если другие думают, что вы обладаете властью.</t>
  </si>
  <si>
    <t xml:space="preserve">аzv</t>
  </si>
  <si>
    <t xml:space="preserve">Выборы - единственная гонка, в которой выигрывает большинство участников.</t>
  </si>
  <si>
    <t xml:space="preserve">аzw</t>
  </si>
  <si>
    <t xml:space="preserve">Выборы проводятся для того, чтобы узнать, чей предвыборный прогноз оказался точнее.</t>
  </si>
  <si>
    <t xml:space="preserve">аzx</t>
  </si>
  <si>
    <t xml:space="preserve">Выражение страна, богатая человеческими ресурсами, означает, что эта страна перенаселена и нуждается в помощи.</t>
  </si>
  <si>
    <t xml:space="preserve">аzy</t>
  </si>
  <si>
    <t xml:space="preserve">Где законы могут быть нарушены под предлогом общего спасения, там нет конституции.</t>
  </si>
  <si>
    <t xml:space="preserve">аzz</t>
  </si>
  <si>
    <t xml:space="preserve">Генеральные штаты были бы опасны, когда бы народ, то есть третье сословие, мог перевесить голоса дворянства и духовенства; но такого нет и никогда не будет - вряд ли возможно, чтобы политика вложила меч в руки буйно помешанных.</t>
  </si>
  <si>
    <t xml:space="preserve">баа</t>
  </si>
  <si>
    <t xml:space="preserve">Главный изъян демократии в том, что только партия, лишенная власти, знает, как управлять страной.</t>
  </si>
  <si>
    <t xml:space="preserve">баб</t>
  </si>
  <si>
    <t xml:space="preserve">Главный принцип моей внешней политики - хорошее правление внутри страны.</t>
  </si>
  <si>
    <t xml:space="preserve">бав</t>
  </si>
  <si>
    <t xml:space="preserve">Глупость- отличительное свойство нашей нации и, что самое удивительное, родная дочь ума; не сочтите за парадокс, но выходит, что французская нация была бы благоразумней, когда б у нее было ума поменее.</t>
  </si>
  <si>
    <t xml:space="preserve">баг</t>
  </si>
  <si>
    <t xml:space="preserve">Глядя на лица политиков-кандидатов, радуйся, что только один из них победит.</t>
  </si>
  <si>
    <t xml:space="preserve">бад</t>
  </si>
  <si>
    <t xml:space="preserve">Говорить с политиком о выборах - все равно что беседовать с лошадью о скачках.</t>
  </si>
  <si>
    <t xml:space="preserve">бае</t>
  </si>
  <si>
    <t xml:space="preserve">Говорят, что политика - вторая древнейшая профессия.</t>
  </si>
  <si>
    <t xml:space="preserve">баё</t>
  </si>
  <si>
    <t xml:space="preserve">Голосование - осуществление права свободного гражданина валять дурака и губить свою родину.</t>
  </si>
  <si>
    <t xml:space="preserve">баж</t>
  </si>
  <si>
    <t xml:space="preserve">Голосование решает, кто будет определять ход событий.</t>
  </si>
  <si>
    <t xml:space="preserve">баз</t>
  </si>
  <si>
    <t xml:space="preserve">Горе диктаторам, поверившим, что они не диктаторы!</t>
  </si>
  <si>
    <t xml:space="preserve">баи</t>
  </si>
  <si>
    <t xml:space="preserve">Горе народу, если рабство не смогло его унизить, такой народ создан, чтобы быть рабом.</t>
  </si>
  <si>
    <t xml:space="preserve">бай</t>
  </si>
  <si>
    <t xml:space="preserve">государства погибают тогда, когда не могут более отличить хороших людей от дурных</t>
  </si>
  <si>
    <t xml:space="preserve">бак</t>
  </si>
  <si>
    <t xml:space="preserve">Государственная машина: удивительный механизм, позволяющий десятерым делать работу одного.</t>
  </si>
  <si>
    <t xml:space="preserve">бал</t>
  </si>
  <si>
    <t xml:space="preserve">Государственное хозяйство - это такое хозяйство, в котором все хотят есть, но никто не желает мыть посуду.</t>
  </si>
  <si>
    <t xml:space="preserve">бам</t>
  </si>
  <si>
    <t xml:space="preserve">Государственные финансы - это искусство передавать деньги из рук в руки до тех пор, пока они не исчезнут.</t>
  </si>
  <si>
    <t xml:space="preserve">бан</t>
  </si>
  <si>
    <t xml:space="preserve">Государственный корабль - единственный, который дает течь на самом верху.</t>
  </si>
  <si>
    <t xml:space="preserve">бао</t>
  </si>
  <si>
    <t xml:space="preserve">Государственный муж - это политик, умерший 10 или 15 лет назад.</t>
  </si>
  <si>
    <t xml:space="preserve">бап</t>
  </si>
  <si>
    <t xml:space="preserve">Государственный служащий - это тот, кто нанимает других для выполнения работы, на которую наняли его.</t>
  </si>
  <si>
    <t xml:space="preserve">бар</t>
  </si>
  <si>
    <t xml:space="preserve">Государственным учреждениям необходимо исходить из того, что они являются ресурсом, предназначенным для использования гражданами, а не органом, регулирующим их жизнь.</t>
  </si>
  <si>
    <t xml:space="preserve">бас</t>
  </si>
  <si>
    <t xml:space="preserve">Государство всегда именуют отечеством, когда готовятся к убийству людей.</t>
  </si>
  <si>
    <t xml:space="preserve">бат</t>
  </si>
  <si>
    <t xml:space="preserve">Государство всеобщего благоденствия: государство, где благоденствуют все, кроме налогоплательщика.</t>
  </si>
  <si>
    <t xml:space="preserve">бау</t>
  </si>
  <si>
    <t xml:space="preserve">Государство может использовать компьютерные приложения и электронную почту для увеличения отдачи от инвестиций в информационные технологии точно так же, как это делают коммерческие организации.</t>
  </si>
  <si>
    <t xml:space="preserve">баф</t>
  </si>
  <si>
    <t xml:space="preserve">Государство получило технические возможности, до которых оно не доросло ни нравственно, ни интеллектуально, - и экспериментирует с ними, как режиссеры на заре немого кино.</t>
  </si>
  <si>
    <t xml:space="preserve">бах</t>
  </si>
  <si>
    <t xml:space="preserve">Государство существует не для того, чтобы превращать земную жизнь в рай, а для того, чтобы помешать ей окончательно превратиться в ад.</t>
  </si>
  <si>
    <t xml:space="preserve">бац</t>
  </si>
  <si>
    <t xml:space="preserve">Государство, заранее знающее даты смерти своих граждан, может вести в высшей степени плановое хозяйство.</t>
  </si>
  <si>
    <t xml:space="preserve">бач</t>
  </si>
  <si>
    <t xml:space="preserve">Государству необходимо пересмотреть все формальности, заставляющие граждан часами простаивать в очередях или заполнять длинные формы анкетными данными (имя, адрес, регистрационный номер...).</t>
  </si>
  <si>
    <t xml:space="preserve">баш</t>
  </si>
  <si>
    <t xml:space="preserve">Граница - воображаемая линия между двумя государствами, отделяющая воображаемые права одного от воображаемых прав другого.</t>
  </si>
  <si>
    <t xml:space="preserve">бащ</t>
  </si>
  <si>
    <t xml:space="preserve">Грустная сторона выступлений политических шутов: их иногда избирают.</t>
  </si>
  <si>
    <t xml:space="preserve">баъ</t>
  </si>
  <si>
    <t xml:space="preserve">Дай политику свободу рук, и ты найдешь их в своих карманах.</t>
  </si>
  <si>
    <t xml:space="preserve">баы</t>
  </si>
  <si>
    <t xml:space="preserve">Дайте мне шесть строчек, написанных рукой самого честного человека, и я найду в них что-нибудь, за что его можно повесить.</t>
  </si>
  <si>
    <t xml:space="preserve">баь</t>
  </si>
  <si>
    <t xml:space="preserve">Девиз: поменьше административного духа в деловой жизни и побольше делового духа в администрации очень хорош, не только потому, что он полезен и в делах и в управлении государством, но и потому, что он полезен народу.</t>
  </si>
  <si>
    <t xml:space="preserve">баэ</t>
  </si>
  <si>
    <t xml:space="preserve">Девять источников власти, которые каждый имеет в своем распоряжении: монополия, структура, помощь, технологии, формализм, сила тела, наблюдение, сеть и магия.</t>
  </si>
  <si>
    <t xml:space="preserve">баю</t>
  </si>
  <si>
    <t xml:space="preserve">Дело правительства - не лезть в деловую жизнь, пока его не зовут.</t>
  </si>
  <si>
    <t xml:space="preserve">бая</t>
  </si>
  <si>
    <t xml:space="preserve">Демократия - всего лишь мечта, как Аркадия, Санта-Клаус и рай.</t>
  </si>
  <si>
    <t xml:space="preserve">баa</t>
  </si>
  <si>
    <t xml:space="preserve">Демократия - наихудшая форма правления, если не считать всех остальных.</t>
  </si>
  <si>
    <t xml:space="preserve">баb</t>
  </si>
  <si>
    <t xml:space="preserve">Демократия - нахождение приближенных решений неразрешимых задач.</t>
  </si>
  <si>
    <t xml:space="preserve">баc</t>
  </si>
  <si>
    <t xml:space="preserve">Демократия - политическая система, при которой каждый имеет право быть своим собственным угнетателем.</t>
  </si>
  <si>
    <t xml:space="preserve">баd</t>
  </si>
  <si>
    <t xml:space="preserve">Демократия - слишком хорошая вещь, чтобы делить ее с кем бы то ни было.</t>
  </si>
  <si>
    <t xml:space="preserve">баe</t>
  </si>
  <si>
    <t xml:space="preserve">демократия - это изучение того, что хочет слышать электорат, с тем чтобы ему сказать это во время выборов и потом делать, что хочешь, - получив власть.</t>
  </si>
  <si>
    <t xml:space="preserve">баf</t>
  </si>
  <si>
    <t xml:space="preserve">Демократия - это имя, которое дают народу, когда нуждаются в нем.</t>
  </si>
  <si>
    <t xml:space="preserve">баg</t>
  </si>
  <si>
    <t xml:space="preserve">Демократия - это когда власти уже не назначаются горсткой развращенных, а выбираются невежественным большинством.</t>
  </si>
  <si>
    <t xml:space="preserve">баh</t>
  </si>
  <si>
    <t xml:space="preserve">Демократия - это лучший способ закрепить неравенство.</t>
  </si>
  <si>
    <t xml:space="preserve">баi</t>
  </si>
  <si>
    <t xml:space="preserve">Демократия - это периодически возобновляемое допущение, что большая половина граждан права в течение большей половины времени.</t>
  </si>
  <si>
    <t xml:space="preserve">баj</t>
  </si>
  <si>
    <t xml:space="preserve">Демократия - это право делать неправильный выбор.</t>
  </si>
  <si>
    <t xml:space="preserve">баk</t>
  </si>
  <si>
    <t xml:space="preserve">Демократия - это процесс, в ходе которого люди свободно выбирают козла отпущения.</t>
  </si>
  <si>
    <t xml:space="preserve">баl</t>
  </si>
  <si>
    <t xml:space="preserve">Демократия - это режим, при котором можно говорить все, что думаешь, даже если ты ничего не думаешь.</t>
  </si>
  <si>
    <t xml:space="preserve">баm</t>
  </si>
  <si>
    <t xml:space="preserve">Демократия - это теория, согласно которой простые люди знают, чего хотят, и должны получить это без всякого снисхождения.</t>
  </si>
  <si>
    <t xml:space="preserve">баn</t>
  </si>
  <si>
    <t xml:space="preserve">Демократия - это форма правления, при которой каждый получает то, чего заслуживает большинство.</t>
  </si>
  <si>
    <t xml:space="preserve">баo</t>
  </si>
  <si>
    <t xml:space="preserve">Демократия ведет счет по головам, вместо того чтобы бить по ним.</t>
  </si>
  <si>
    <t xml:space="preserve">баp</t>
  </si>
  <si>
    <t xml:space="preserve">Демократия есть искусство управления цирком изнутри обезьяньей клетки.</t>
  </si>
  <si>
    <t xml:space="preserve">баq</t>
  </si>
  <si>
    <t xml:space="preserve">Демократия есть механизм, гарантирующий, что нами управляют не лучше, чем мы того заслуживаем.</t>
  </si>
  <si>
    <t xml:space="preserve">баr</t>
  </si>
  <si>
    <t xml:space="preserve">Демократия есть одурачивание народа при помощи народа ради блага народа.</t>
  </si>
  <si>
    <t xml:space="preserve">баs</t>
  </si>
  <si>
    <t xml:space="preserve">Демократия не значит: Я так же хорош, как и вы; демократия значит: Вы так же хороши, как и я.</t>
  </si>
  <si>
    <t xml:space="preserve">баt</t>
  </si>
  <si>
    <t xml:space="preserve">Демократия не может стать выше уровня того человеческого материала, из которого составлены ее избиратели.</t>
  </si>
  <si>
    <t xml:space="preserve">баu</t>
  </si>
  <si>
    <t xml:space="preserve">Демократия предполагает, что заурядные люди обладают совершенно незаурядными способностями.</t>
  </si>
  <si>
    <t xml:space="preserve">баv</t>
  </si>
  <si>
    <t xml:space="preserve">Демократия спотыкается на каждом шагу по дороге к правильному решению, вместо того чтобы прямо и без запинок идти в тупик.</t>
  </si>
  <si>
    <t xml:space="preserve">баw</t>
  </si>
  <si>
    <t xml:space="preserve">Демократия требует для граждан равного старта, эгалитаризм - равного финиша.</t>
  </si>
  <si>
    <t xml:space="preserve">баx</t>
  </si>
  <si>
    <t xml:space="preserve">Демократия умирает не из-за слабости законов, а из-за слабости демократов.</t>
  </si>
  <si>
    <t xml:space="preserve">баy</t>
  </si>
  <si>
    <t xml:space="preserve">Демократия, на самом деле не дает выбора, правда, старательно скрывая это.</t>
  </si>
  <si>
    <t xml:space="preserve">баz</t>
  </si>
  <si>
    <t xml:space="preserve">Демократия: говоришь, что хочешь, делаешь, что велят.</t>
  </si>
  <si>
    <t xml:space="preserve">бба</t>
  </si>
  <si>
    <t xml:space="preserve">Демократия: не ограниченная никакими законами и опирающаяся на прямое насилие власть демократов.</t>
  </si>
  <si>
    <t xml:space="preserve">ббб</t>
  </si>
  <si>
    <t xml:space="preserve">Депутатам не обязательно уметь прочесть новый закон с первого раза - для них организуется второе чтение.</t>
  </si>
  <si>
    <t xml:space="preserve">ббв</t>
  </si>
  <si>
    <t xml:space="preserve">Деспотизм - вот к чему ведет торжествующая общая воля; а чей деспотизм - одного, нескольких или всех, - это уже несущественно.</t>
  </si>
  <si>
    <t xml:space="preserve">ббг</t>
  </si>
  <si>
    <t xml:space="preserve">Деспотии гибнут из-за недостатка деспотизма, как хитрецы - из-за недостатка хитрости.</t>
  </si>
  <si>
    <t xml:space="preserve">ббд</t>
  </si>
  <si>
    <t xml:space="preserve">Десять заповедей лишь потому так лаконичны, ясны и понятны, что были написаны без помощи советников и экспертов.</t>
  </si>
  <si>
    <t xml:space="preserve">ббе</t>
  </si>
  <si>
    <t xml:space="preserve">Дипломат - человек, умеющий скрыть больше, чем знает.</t>
  </si>
  <si>
    <t xml:space="preserve">ббё</t>
  </si>
  <si>
    <t xml:space="preserve">Дипломат - это человек, который дважды подумает, прежде чем ничего не сказать</t>
  </si>
  <si>
    <t xml:space="preserve">ббж</t>
  </si>
  <si>
    <t xml:space="preserve">Дипломат всегда знает, что спросить, когда не знает, что ответить.</t>
  </si>
  <si>
    <t xml:space="preserve">ббз</t>
  </si>
  <si>
    <t xml:space="preserve">Дипломат: человек, который дважды подумает, прежде чем ничего не сказать.</t>
  </si>
  <si>
    <t xml:space="preserve">бби</t>
  </si>
  <si>
    <t xml:space="preserve">Дипломатия - патриотическое искусство лгать ради блага своей родины.</t>
  </si>
  <si>
    <t xml:space="preserve">ббй</t>
  </si>
  <si>
    <t xml:space="preserve">Дипломатия - это вопрос выживания в будущем столетии.</t>
  </si>
  <si>
    <t xml:space="preserve">ббк</t>
  </si>
  <si>
    <t xml:space="preserve">Дипломатия есть не что иное, как полиция в парадной форме.</t>
  </si>
  <si>
    <t xml:space="preserve">ббл</t>
  </si>
  <si>
    <t xml:space="preserve">Дипломаты лгут журналистам и верят своей же лжи, читая ее в газетах.</t>
  </si>
  <si>
    <t xml:space="preserve">ббм</t>
  </si>
  <si>
    <t xml:space="preserve">Длительность дебатов обратно пропорциональна сложности обсуждаемого предмета.</t>
  </si>
  <si>
    <t xml:space="preserve">ббн</t>
  </si>
  <si>
    <t xml:space="preserve">Для министра опаснее сказать глупость, нежели сделать.</t>
  </si>
  <si>
    <t xml:space="preserve">ббо</t>
  </si>
  <si>
    <t xml:space="preserve">Для некоторых менеджеров, профессионалов и администраторов власть - это зов, который, как секс, возникает в голове время от времени и может быть удовлетворен лишь на короткое время, но никогда не бывает удовлетворен полностью.</t>
  </si>
  <si>
    <t xml:space="preserve">ббп</t>
  </si>
  <si>
    <t xml:space="preserve">Для поддержания позиции власти правителю требуется часто вступать в конфликт с надежностью, благотворительностью, гуманностью и религией.</t>
  </si>
  <si>
    <t xml:space="preserve">ббр</t>
  </si>
  <si>
    <t xml:space="preserve">Для правящего большинства наибольшую опасность представляет меньшинство в собственном лагере.</t>
  </si>
  <si>
    <t xml:space="preserve">ббс</t>
  </si>
  <si>
    <t xml:space="preserve">До тех пор, пока мы ждем от законодательства, что оно уврачует бедность и устранит из мира привилегии, нам суждено созерцать, как растет бедность и умножаются привилегии.</t>
  </si>
  <si>
    <t xml:space="preserve">ббт</t>
  </si>
  <si>
    <t xml:space="preserve">Единственное достоинство диктатуры: не нужно часами сидеть у приемника, чтобы узнать результаты выборов.</t>
  </si>
  <si>
    <t xml:space="preserve">ббу</t>
  </si>
  <si>
    <t xml:space="preserve">Единственное хорошее правительство - это плохое правительство в состоянии крайнего испуга.</t>
  </si>
  <si>
    <t xml:space="preserve">ббф</t>
  </si>
  <si>
    <t xml:space="preserve">Если большинство иногда и делает правильный выбор, то лишь под влиянием ложных мотивов.</t>
  </si>
  <si>
    <t xml:space="preserve">ббх</t>
  </si>
  <si>
    <t xml:space="preserve">Если братаются два народа, значит, они идут против третьего.</t>
  </si>
  <si>
    <t xml:space="preserve">ббц</t>
  </si>
  <si>
    <t xml:space="preserve">Если бы в одно прекрасное утро мы обнаружили, что отныне все люди - одной нации, одной веры и одной расы, то еще до обеда мы бы изобрели новые предубеждения.</t>
  </si>
  <si>
    <t xml:space="preserve">ббч</t>
  </si>
  <si>
    <t xml:space="preserve">Если вы в меньшинстве - говорите; если в большинстве - голосуйте.</t>
  </si>
  <si>
    <t xml:space="preserve">ббш</t>
  </si>
  <si>
    <t xml:space="preserve">Если вы лжете людям, чтобы получить их голоса, - это политика.</t>
  </si>
  <si>
    <t xml:space="preserve">ббщ</t>
  </si>
  <si>
    <t xml:space="preserve">Если вы не будете заниматься политикой, политика займется вами.</t>
  </si>
  <si>
    <t xml:space="preserve">ббъ</t>
  </si>
  <si>
    <t xml:space="preserve">Если вы не можете хотя бы дважды в неделю разглагольствовать о нравственности перед обширной и вполне безнравственной аудиторией, политическое поприще для вас закрыто.</t>
  </si>
  <si>
    <t xml:space="preserve">ббы</t>
  </si>
  <si>
    <t xml:space="preserve">Если вы перестанете лгать о республиканцах, я обещаю, что не скажу правду о демократах.</t>
  </si>
  <si>
    <t xml:space="preserve">ббь</t>
  </si>
  <si>
    <t xml:space="preserve">Если вы хотите достичь цели, не старайтесь быть деликатными или умным. Пользуйтесь грубыми приемами. Бейте по цели сразу. Вернитесь и ударьте снова. Затем ударьте еще - сильнейшим ударом сплеча</t>
  </si>
  <si>
    <t xml:space="preserve">ббэ</t>
  </si>
  <si>
    <t xml:space="preserve">Если дипломат говорит да, это значит: может быть; если он говорит может быть, это значит нет; а если он говорит нет, значит, он не дипломат.</t>
  </si>
  <si>
    <t xml:space="preserve">ббю</t>
  </si>
  <si>
    <t xml:space="preserve">Если какая-либо страна безумно гордится своей внешней торговлей, то она, обыкновенно, находится в зависимости от ввоза чужого сырья.</t>
  </si>
  <si>
    <t xml:space="preserve">ббя</t>
  </si>
  <si>
    <t xml:space="preserve">Если наш школьный знакомый получает видный государственный пост, мы рады за него, но тревожимся за будущее нашей страны.</t>
  </si>
  <si>
    <t xml:space="preserve">ббa</t>
  </si>
  <si>
    <t xml:space="preserve">Если общество скроено по нашей мерке, мы называем это свободой.</t>
  </si>
  <si>
    <t xml:space="preserve">ббb</t>
  </si>
  <si>
    <t xml:space="preserve">Если один кандидат получает бесплатное время на телевидении, его оппонент требует столько же времени, чтобы все отрицать.</t>
  </si>
  <si>
    <t xml:space="preserve">ббc</t>
  </si>
  <si>
    <t xml:space="preserve">Если правительство недовольно своим народом, оно должно распустить его и выбрать себе новый.</t>
  </si>
  <si>
    <t xml:space="preserve">ббd</t>
  </si>
  <si>
    <t xml:space="preserve">Если предмет прост и понятен каждому, дебаты могут длиться почти бесконечно.</t>
  </si>
  <si>
    <t xml:space="preserve">ббe</t>
  </si>
  <si>
    <t xml:space="preserve">Если принципы берут верх над законом, значит, правительство окончательно разложилось.</t>
  </si>
  <si>
    <t xml:space="preserve">ббf</t>
  </si>
  <si>
    <t xml:space="preserve">Если проблема требует множества совещаний, они в конце концов станут важнее самой проблемы.</t>
  </si>
  <si>
    <t xml:space="preserve">ббg</t>
  </si>
  <si>
    <t xml:space="preserve">Если согрешили, то давайте подведем конституционное русло.</t>
  </si>
  <si>
    <t xml:space="preserve">ббh</t>
  </si>
  <si>
    <t xml:space="preserve">Если ценности разных фракции различаются слишком сильно, то это создает питательную почву для политического сговора.</t>
  </si>
  <si>
    <t xml:space="preserve">ббi</t>
  </si>
  <si>
    <t xml:space="preserve">Если это хорошая политика, значит, это плохая экономика, и наоборот.</t>
  </si>
  <si>
    <t xml:space="preserve">ббj</t>
  </si>
  <si>
    <t xml:space="preserve">За политиками, как и за пьяницами, убирать всегда приходится нам.</t>
  </si>
  <si>
    <t xml:space="preserve">ббk</t>
  </si>
  <si>
    <t xml:space="preserve">Задача политика заключается в том, чтобы идти во главе нескольких толп, направляющихся в разные стороны.</t>
  </si>
  <si>
    <t xml:space="preserve">ббl</t>
  </si>
  <si>
    <t xml:space="preserve">Законное правительство - то, у которого превосходство в артиллерии.</t>
  </si>
  <si>
    <t xml:space="preserve">ббm</t>
  </si>
  <si>
    <t xml:space="preserve">Заниматься политикой - все равно что сморкаться или писать невесте.</t>
  </si>
  <si>
    <t xml:space="preserve">ббn</t>
  </si>
  <si>
    <t xml:space="preserve">знание своих корней придает гибкость вашим политическим интригам.</t>
  </si>
  <si>
    <t xml:space="preserve">ббo</t>
  </si>
  <si>
    <t xml:space="preserve">И именно теперь, когда столько государств переживают процесс брожения, теперь, при царящем всюду беспокойстве, наступил, по-видимому, момент, когда уместно напомнить кое-что из области предстоящих задач, в свете задач, уже разрешенных.</t>
  </si>
  <si>
    <t xml:space="preserve">ббp</t>
  </si>
  <si>
    <t xml:space="preserve">И тайным голосованием можно обнаружить явную глупость.</t>
  </si>
  <si>
    <t xml:space="preserve">ббq</t>
  </si>
  <si>
    <t xml:space="preserve">Идеальное правительство невозможно, потому что люди наделены страстями; а не будь они наделены страстями, не было бы нужды в правительстве.</t>
  </si>
  <si>
    <t xml:space="preserve">ббr</t>
  </si>
  <si>
    <t xml:space="preserve">Идеальный политик голосует за все ассигнования и против всех налогов.</t>
  </si>
  <si>
    <t xml:space="preserve">ббs</t>
  </si>
  <si>
    <t xml:space="preserve">Из житейского опыта мы знаем, что язык одного умного человека может предотвратить смерть бесчисленного количества людей.</t>
  </si>
  <si>
    <t xml:space="preserve">ббt</t>
  </si>
  <si>
    <t xml:space="preserve">Избирательная кампания - это промежуток между выборами.</t>
  </si>
  <si>
    <t xml:space="preserve">ббu</t>
  </si>
  <si>
    <t xml:space="preserve">Известное определение правителя заключается в том, что это человек, ограничивающий альтернативы поведения других для достижения собственных целей.</t>
  </si>
  <si>
    <t xml:space="preserve">ббv</t>
  </si>
  <si>
    <t xml:space="preserve">Иной раз проще создать новую партию, чем постепенно добиться главенства в уже созданной.</t>
  </si>
  <si>
    <t xml:space="preserve">ббw</t>
  </si>
  <si>
    <t xml:space="preserve">Иные консерваторы только из консерватизма именуют себя коммунистами.</t>
  </si>
  <si>
    <t xml:space="preserve">ббx</t>
  </si>
  <si>
    <t xml:space="preserve">Иные политики предлагают нам больше решений, чем у нас есть проблем.</t>
  </si>
  <si>
    <t xml:space="preserve">ббy</t>
  </si>
  <si>
    <t xml:space="preserve">Иные так расхваливают свою страну, словно мечтают ее продать.</t>
  </si>
  <si>
    <t xml:space="preserve">ббz</t>
  </si>
  <si>
    <t xml:space="preserve">Истинный консерватизм есть борьба вечности с временем, сопротивление нетленности гниению.</t>
  </si>
  <si>
    <t xml:space="preserve">бва</t>
  </si>
  <si>
    <t xml:space="preserve">Истинный патриот - это человек, который, заплатив штраф за неправильную парковку, радуется, что система действует эффективно.</t>
  </si>
  <si>
    <t xml:space="preserve">бвб</t>
  </si>
  <si>
    <t xml:space="preserve">Каждая нация насмехается над другой, и все они в одинаковой мере правы.</t>
  </si>
  <si>
    <t xml:space="preserve">бвв</t>
  </si>
  <si>
    <t xml:space="preserve">Каждая страна имеет таких евреев, каких заслуживает.</t>
  </si>
  <si>
    <t xml:space="preserve">бвг</t>
  </si>
  <si>
    <t xml:space="preserve">Каждый имеет право на ошибку, а чтобы каждый мог этим правом воспользоваться, проводятся выборы.</t>
  </si>
  <si>
    <t xml:space="preserve">бвд</t>
  </si>
  <si>
    <t xml:space="preserve">Каждый народ имеет такое правительство, какого заслуживает.</t>
  </si>
  <si>
    <t xml:space="preserve">бве</t>
  </si>
  <si>
    <t xml:space="preserve">Каждый успешный переворот называют революцией, а каждый неудачный - мятежом.</t>
  </si>
  <si>
    <t xml:space="preserve">бвё</t>
  </si>
  <si>
    <t xml:space="preserve">Как только народ становится придатком к правительству, вступает в силу закон возмездия, ибо такое соотношение неестественно, безнравственно и противочеловечно.</t>
  </si>
  <si>
    <t xml:space="preserve">бвж</t>
  </si>
  <si>
    <t xml:space="preserve">Какие-то 90 процентов политиков портят репутацию всех остальных.</t>
  </si>
  <si>
    <t xml:space="preserve">бвз</t>
  </si>
  <si>
    <t xml:space="preserve">Когда в государстве смута - возникают верноподданные.</t>
  </si>
  <si>
    <t xml:space="preserve">бви</t>
  </si>
  <si>
    <t xml:space="preserve">Когда люди начинают жаловаться на упадок сил и отсутствие мотивации, немедленно переключайте внимание на вызвавшие эту реакцию политические игры.</t>
  </si>
  <si>
    <t xml:space="preserve">бвй</t>
  </si>
  <si>
    <t xml:space="preserve">Когда множатся законы и указы, растут разбои и грабежи.</t>
  </si>
  <si>
    <t xml:space="preserve">бвк</t>
  </si>
  <si>
    <t xml:space="preserve">Когда мужчина достигает возраста, в котором уже нельзя служить чиновником, садовником или полицейским, считается, что он как раз созрел для того, чтобы вершить судьбы своей страны.</t>
  </si>
  <si>
    <t xml:space="preserve">бвл</t>
  </si>
  <si>
    <t xml:space="preserve">Когда свобода исчезла, остается еще страна, но отечества уже нет.</t>
  </si>
  <si>
    <t xml:space="preserve">бвм</t>
  </si>
  <si>
    <t xml:space="preserve">Когда я слышу слово пистолет, я хватаюсь за свою культуру.</t>
  </si>
  <si>
    <t xml:space="preserve">бвн</t>
  </si>
  <si>
    <t xml:space="preserve">Консерватор - государственный деятель, влюбленный в существующие непорядки, в отличие от либерала, стремящегося заменить их непорядками иного рода.</t>
  </si>
  <si>
    <t xml:space="preserve">бво</t>
  </si>
  <si>
    <t xml:space="preserve">Консерватор - это либерал, у которого есть внуки.</t>
  </si>
  <si>
    <t xml:space="preserve">бвп</t>
  </si>
  <si>
    <t xml:space="preserve">Консерватор - это человек, который с надеждой смотрит в прошлое и сожалеет о будущем.</t>
  </si>
  <si>
    <t xml:space="preserve">бвр</t>
  </si>
  <si>
    <t xml:space="preserve">Консерваторы чувствуют, что заслуживают всего, что ими украдено.</t>
  </si>
  <si>
    <t xml:space="preserve">бвс</t>
  </si>
  <si>
    <t xml:space="preserve">Конституция государства должна быть такой, чтобы не нарушать конституцию гражданина.</t>
  </si>
  <si>
    <t xml:space="preserve">бвт</t>
  </si>
  <si>
    <t xml:space="preserve">Короли знают о делах своих министров не больше, чем рогоносцы о делах своих жен.</t>
  </si>
  <si>
    <t xml:space="preserve">бву</t>
  </si>
  <si>
    <t xml:space="preserve">Кто в 16 лет не революционер, тому в 30 лет не хватит отваги, чтобы быть начальником пожарной команды.</t>
  </si>
  <si>
    <t xml:space="preserve">бвф</t>
  </si>
  <si>
    <t xml:space="preserve">Кто рассчитывает только на попечение государства, пусть подумает о судьбе американских индейцев.</t>
  </si>
  <si>
    <t xml:space="preserve">бвх</t>
  </si>
  <si>
    <t xml:space="preserve">Кто смолоду не был социалистом, в старости будет мерзавцем.</t>
  </si>
  <si>
    <t xml:space="preserve">бвц</t>
  </si>
  <si>
    <t xml:space="preserve">Кто умеет - работает, кто не умеет - управляет, а кто не умеет управлять - правит.</t>
  </si>
  <si>
    <t xml:space="preserve">бвч</t>
  </si>
  <si>
    <t xml:space="preserve">Кто управляет прошлым, тот управляет будущим; кто управляет настоящим, тот управляет прошлым.</t>
  </si>
  <si>
    <t xml:space="preserve">бвш</t>
  </si>
  <si>
    <t xml:space="preserve">Либерал мечтает о переменах, которые ничем не угрожают его положению.</t>
  </si>
  <si>
    <t xml:space="preserve">бвщ</t>
  </si>
  <si>
    <t xml:space="preserve">Либерал может понять все, кроме людей, которые его не понимают.</t>
  </si>
  <si>
    <t xml:space="preserve">бвъ</t>
  </si>
  <si>
    <t xml:space="preserve">Либерал может сделаться министром, но из этого еще не следует, что он будет либеральным министром.</t>
  </si>
  <si>
    <t xml:space="preserve">бвы</t>
  </si>
  <si>
    <t xml:space="preserve">Либералы чувствуют, что не заслуживают всего того, чем они владеют.</t>
  </si>
  <si>
    <t xml:space="preserve">бвь</t>
  </si>
  <si>
    <t xml:space="preserve">Лозунг истинной демократии - не Пусть это сделает правительство, а Дайте нам сделать это самим.</t>
  </si>
  <si>
    <t xml:space="preserve">бвэ</t>
  </si>
  <si>
    <t xml:space="preserve">Лозунг нынешней американской внешней политики: не повышай голоса и держи наготове большой кошелек.</t>
  </si>
  <si>
    <t xml:space="preserve">бвю</t>
  </si>
  <si>
    <t xml:space="preserve">Лучше делать новости, чем рассказывать о них</t>
  </si>
  <si>
    <t xml:space="preserve">бвя</t>
  </si>
  <si>
    <t xml:space="preserve">Лучшее лекарство от болезней демократии - больше демократии.</t>
  </si>
  <si>
    <t xml:space="preserve">бвa</t>
  </si>
  <si>
    <t xml:space="preserve">Лучшее место для критики правительства - правительственная печать; лучшее место для критики оппозиции - оппозиционная печать.</t>
  </si>
  <si>
    <t xml:space="preserve">бвb</t>
  </si>
  <si>
    <t xml:space="preserve">Лучшее правительство то, которое правит как можно меньше.</t>
  </si>
  <si>
    <t xml:space="preserve">бвc</t>
  </si>
  <si>
    <t xml:space="preserve">Лучший аргумент против демократии - пятиминутная беседа со средним избирателем</t>
  </si>
  <si>
    <t xml:space="preserve">бвd</t>
  </si>
  <si>
    <t xml:space="preserve">Любой гражданин, способный убить два года на избирательную кампанию, чтобы стать президентом, не должен быть допущен к государственной деятельности.</t>
  </si>
  <si>
    <t xml:space="preserve">бвe</t>
  </si>
  <si>
    <t xml:space="preserve">Любой, пользующийся словами или фразами типа консенсус мнений, платформа или заставить толпу тянуть в одном направлении, пытается усилить власть, умножая число имеющихся у него сторонников.</t>
  </si>
  <si>
    <t xml:space="preserve">бвf</t>
  </si>
  <si>
    <t xml:space="preserve">Любому правительству следовало бы сжигать свои старые речи сразу же после прихода к власти.</t>
  </si>
  <si>
    <t xml:space="preserve">бвg</t>
  </si>
  <si>
    <t xml:space="preserve">Меньшинство нередко становится большинством, потому что встает с постели и голосует.</t>
  </si>
  <si>
    <t xml:space="preserve">бвh</t>
  </si>
  <si>
    <t xml:space="preserve">Милостью Божьей в нашей стране мы имеем три драгоценных блага: свободу слова, свободу совести и благоразумие никогда не пользоваться ни тем, ни другим.</t>
  </si>
  <si>
    <t xml:space="preserve">бвi</t>
  </si>
  <si>
    <t xml:space="preserve">Митинг - это когда собирается много народу и одни говорят то, что не думают, а другие думают то, что не говорят.</t>
  </si>
  <si>
    <t xml:space="preserve">бвj</t>
  </si>
  <si>
    <t xml:space="preserve">Многие боссы, гуру и другие пустозвоны относятся к политическому маневрированию с пренебрежением.</t>
  </si>
  <si>
    <t xml:space="preserve">бвk</t>
  </si>
  <si>
    <t xml:space="preserve">монарх, что встает во главе двадцати трех миллионов своих подданных и не просит их ни о чем ином, как лишь оставить ему бесполезный титул короля и главы не затем, чтобы ими править, но дабы исполнять их веления, - дело редкостное, единственное и неслыханное.</t>
  </si>
  <si>
    <t xml:space="preserve">бвl</t>
  </si>
  <si>
    <t xml:space="preserve">Моя нация, по счастью, слишком мала, чтобы делать большие глупости.</t>
  </si>
  <si>
    <t xml:space="preserve">бвm</t>
  </si>
  <si>
    <t xml:space="preserve">Мы прежде всего джентльмены, а уж потом - патриоты.</t>
  </si>
  <si>
    <t xml:space="preserve">бвn</t>
  </si>
  <si>
    <t xml:space="preserve">На дипломатическом языке присоединиться в принципе - просто вежливый способ отказа.</t>
  </si>
  <si>
    <t xml:space="preserve">бвo</t>
  </si>
  <si>
    <t xml:space="preserve">Народ, который может быть спасен лишь одним-единственным человеком, заслуживает кнута.</t>
  </si>
  <si>
    <t xml:space="preserve">бвp</t>
  </si>
  <si>
    <t xml:space="preserve">Настоящий политик, дойдя до развилки дорог, идет по обеим дорогам сразу.</t>
  </si>
  <si>
    <t xml:space="preserve">бвq</t>
  </si>
  <si>
    <t xml:space="preserve">Национальное большинство не значит, что отдельный его представитель больше представителя национального меньшинства.</t>
  </si>
  <si>
    <t xml:space="preserve">бвr</t>
  </si>
  <si>
    <t xml:space="preserve">Национальный художник организует фантазию нации, как национальный политик организует силы государства.</t>
  </si>
  <si>
    <t xml:space="preserve">бвs</t>
  </si>
  <si>
    <t xml:space="preserve">нацисты использовали риторику в громоподобных словах, завораживающих образах, силе символизма, чтобы вдохнуть новую жизнь в этот источник власти.</t>
  </si>
  <si>
    <t xml:space="preserve">бвt</t>
  </si>
  <si>
    <t xml:space="preserve">Нация есть сообщество людей, которых объединяют иллюзии об общих предках и общая ненависть к соседям.</t>
  </si>
  <si>
    <t xml:space="preserve">бвu</t>
  </si>
  <si>
    <t xml:space="preserve">Нация желает доставить себе свободу; намерение ее благородно и разумно, и она приведет предприятие сие к зрелости в царствование этого монарха, каковой, наследуя шестидесяти пяти королям, из которых всякий был более или менее тщеславен и ревнив до своего могущества, по некоему особенному и неповторимому складу души оказался непритязателен.</t>
  </si>
  <si>
    <t xml:space="preserve">бвv</t>
  </si>
  <si>
    <t xml:space="preserve">Нация, бунтующая против деспотического ига, каковое называет она и всегда будет называть тиранией, - дело нередкое, ибо бунт этот побуждаем природой; свидетельством тому вечная настороженность монарха, который остерегается выпускать из рук бразды, ибо уверен, что нация не преминет закусить удила.</t>
  </si>
  <si>
    <t xml:space="preserve">бвw</t>
  </si>
  <si>
    <t xml:space="preserve">Нация, которая ведет беседу сама с собой, - вот что такое хорошая газета.</t>
  </si>
  <si>
    <t xml:space="preserve">бвx</t>
  </si>
  <si>
    <t xml:space="preserve">начальники нужны, чтобы говорить вам, что делать - ибо, почему-то вы этого сами не знаете, а депутаты, - чтобы научить вас не брать чужого. Они в этом лучше всех разбираются.</t>
  </si>
  <si>
    <t xml:space="preserve">бвy</t>
  </si>
  <si>
    <t xml:space="preserve">наша культура фактически еще стоит на уровне, не допускающем мирного обсуждения международных вопросов; возможно, что они фактически должны решаться с оружием в руках.</t>
  </si>
  <si>
    <t xml:space="preserve">бвz</t>
  </si>
  <si>
    <t xml:space="preserve">Наша политика обеспечения национальной безопасности и процедуры ее реализации должны быть направлены на защиту наших возможностей по ведению информационных войн и на создание всех необходимых условий для воспрещения противоборствующим США государствам вести такие войны.</t>
  </si>
  <si>
    <t xml:space="preserve">бга</t>
  </si>
  <si>
    <t xml:space="preserve">Наши конгрессмены - самый лучший сорт граждан, какой только можно купить за деньги.</t>
  </si>
  <si>
    <t xml:space="preserve">бгб</t>
  </si>
  <si>
    <t xml:space="preserve">Не идите в политику, если кожа у вас чуть потоньше, чем у носорога.</t>
  </si>
  <si>
    <t xml:space="preserve">бгв</t>
  </si>
  <si>
    <t xml:space="preserve">не стоит ориентироваться на общественное мнение. это не маяк, а блуждающие огни</t>
  </si>
  <si>
    <t xml:space="preserve">бгг</t>
  </si>
  <si>
    <t xml:space="preserve">Неверно, будто политика есть искусство возможного.</t>
  </si>
  <si>
    <t xml:space="preserve">бгд</t>
  </si>
  <si>
    <t xml:space="preserve">Ордена помогают отличить политиков от официантов.</t>
  </si>
  <si>
    <t xml:space="preserve">бге</t>
  </si>
  <si>
    <t xml:space="preserve">Политик должен уметь предсказать, что произойдет завтра, через неделю, через месяц и через год. А потом объяснить, почему этого не произошло</t>
  </si>
  <si>
    <t xml:space="preserve">бгё</t>
  </si>
  <si>
    <t xml:space="preserve">путем законодательства можно мало чего добиться: оно никогда не бывает конструктивным.</t>
  </si>
  <si>
    <t xml:space="preserve">бгж</t>
  </si>
  <si>
    <t xml:space="preserve">судья готов повесить любого, кто высморкается на улице без платка, но отменит свой приговор, если не будет доказано в точности, какой именно рукой он сморкался.</t>
  </si>
  <si>
    <t xml:space="preserve">бгз</t>
  </si>
  <si>
    <t xml:space="preserve">У нас многопартийная система: одна партия у власти, а остальные в тюрьме.</t>
  </si>
  <si>
    <t xml:space="preserve">бги</t>
  </si>
  <si>
    <t xml:space="preserve">Убийство - способ низложения с престола, применяемый в России.</t>
  </si>
  <si>
    <t xml:space="preserve">бгй</t>
  </si>
  <si>
    <t xml:space="preserve">Французский народ - это кошка, которая, даже если ей случается свалиться с опаснейшей высоты, все же никогда не ломает себе шею, а каждый раз сразу же становится на ноги.</t>
  </si>
  <si>
    <t xml:space="preserve">бгк</t>
  </si>
  <si>
    <t xml:space="preserve">Человек, ненавидящий другой народ, не любит и свой собственный.</t>
  </si>
  <si>
    <t xml:space="preserve">бгл</t>
  </si>
  <si>
    <t xml:space="preserve">Честность в политике есть результат силы, лицемерие - результат слабости.</t>
  </si>
  <si>
    <t xml:space="preserve">бгм</t>
  </si>
  <si>
    <t xml:space="preserve">Честный политик - тот, кому руководитель его избирательной кампании не говорит, как он выиграл выборы.</t>
  </si>
  <si>
    <t xml:space="preserve">бгн</t>
  </si>
  <si>
    <t xml:space="preserve">Я бы хотел жить в обществе, которое пользуется поддержкой власти.</t>
  </si>
  <si>
    <t xml:space="preserve">бго</t>
  </si>
  <si>
    <t xml:space="preserve">Я верю в неизбежную гибель всех земных организмов - но не организаций.</t>
  </si>
  <si>
    <t xml:space="preserve">бгп</t>
  </si>
  <si>
    <t xml:space="preserve">Я еще не встречал кота, которого заботило бы, что о нем говорят мыши.</t>
  </si>
  <si>
    <t xml:space="preserve">бгр</t>
  </si>
  <si>
    <t xml:space="preserve">Я не интересуюсь политикой, и это отнимает у меня много времени.</t>
  </si>
  <si>
    <t xml:space="preserve">бгс</t>
  </si>
  <si>
    <t xml:space="preserve">Я не порицаю своих министров за то, что они чересчур много говорят, при условии, что они делают то, что я говорю.</t>
  </si>
  <si>
    <t xml:space="preserve">бгт</t>
  </si>
  <si>
    <t xml:space="preserve">Я не разделяю ваших убеждений, но я отдам жизнь за то, чтобы вы могли их высказать.</t>
  </si>
  <si>
    <t xml:space="preserve">бгу</t>
  </si>
  <si>
    <t xml:space="preserve">Я предпочитаю бичевать свою родину, предпочитаю огорчать ее, предпочитаю унижать ее, только бы ее не обманывать.</t>
  </si>
  <si>
    <t xml:space="preserve">бгф</t>
  </si>
  <si>
    <t xml:space="preserve">я смотрю на сенаторов и молюсь за нашу страну.</t>
  </si>
  <si>
    <t xml:space="preserve">бгх</t>
  </si>
  <si>
    <t xml:space="preserve">Я, конечно, презираю отечество мое с головы до ног - но мне досадно, если иностранец разделяет со мной это чувство.</t>
  </si>
  <si>
    <t xml:space="preserve">бгц</t>
  </si>
  <si>
    <t xml:space="preserve">Чтобы заниматься политикой, нужно уметь встать выше принципов.</t>
  </si>
  <si>
    <t xml:space="preserve">бгч</t>
  </si>
  <si>
    <t xml:space="preserve">Только свободная нация обладает национальным характером.</t>
  </si>
  <si>
    <t xml:space="preserve">бгш</t>
  </si>
  <si>
    <t xml:space="preserve">Только свободный гражданин имеет отечество; раб, крепостной, подданный деспота имеют лишь родину.</t>
  </si>
  <si>
    <t xml:space="preserve">бгщ</t>
  </si>
  <si>
    <t xml:space="preserve">У нас самодержавие значит, что в России все само собою держится.</t>
  </si>
  <si>
    <t xml:space="preserve">бгъ</t>
  </si>
  <si>
    <t xml:space="preserve">У правительства столько дурных привычек, что содержать его становится все дороже.</t>
  </si>
  <si>
    <t xml:space="preserve">бгы</t>
  </si>
  <si>
    <t xml:space="preserve">У того, кто в шестнадцать лет не был либералом, нет сердца; у того, кто не стал консерватором к шестидесяти, нет головы.</t>
  </si>
  <si>
    <t xml:space="preserve">бгь</t>
  </si>
  <si>
    <t xml:space="preserve">Убогий человечек, не имеющий ничего, чем бы он мог гордиться, хватается за единственно возможное и гордится нацией, к которой он принадлежит.</t>
  </si>
  <si>
    <t xml:space="preserve">бгэ</t>
  </si>
  <si>
    <t xml:space="preserve">Указую господам сенаторам, чтобы речь держать не по писаному, а своими словами, чтобы дурь была видна каждого.</t>
  </si>
  <si>
    <t xml:space="preserve">бгю</t>
  </si>
  <si>
    <t xml:space="preserve">Умеренный либерализм: нужна собаке свобода, но все-таки ее нужно на цепи держать.</t>
  </si>
  <si>
    <t xml:space="preserve">бгя</t>
  </si>
  <si>
    <t xml:space="preserve">Успех лоббирования ценят не только в правительственных и политических кругах, но и в соответствующих кругах компаний.</t>
  </si>
  <si>
    <t xml:space="preserve">бгa</t>
  </si>
  <si>
    <t xml:space="preserve">Финансисты поддерживают государство, как веревка - висельника.</t>
  </si>
  <si>
    <t xml:space="preserve">бгb</t>
  </si>
  <si>
    <t xml:space="preserve">Французская революция показала наглядно, что проигрывают те, кто теряет голову.</t>
  </si>
  <si>
    <t xml:space="preserve">бгc</t>
  </si>
  <si>
    <t xml:space="preserve">Фундаментом любой политики служит безразличие большинства.</t>
  </si>
  <si>
    <t xml:space="preserve">бгd</t>
  </si>
  <si>
    <t xml:space="preserve">Характеристикой тирана является то, что он удерживает в полисе абсолютную власть.</t>
  </si>
  <si>
    <t xml:space="preserve">бгe</t>
  </si>
  <si>
    <t xml:space="preserve">Хороший дипломат всегда помнит, что он должен забыть.</t>
  </si>
  <si>
    <t xml:space="preserve">бгf</t>
  </si>
  <si>
    <t xml:space="preserve">Цена свободы - не вечная бдительность, а вечная грязь.</t>
  </si>
  <si>
    <t xml:space="preserve">бгg</t>
  </si>
  <si>
    <t xml:space="preserve">Ценность идеи не имеет ничего общего с искренностью ее глашатая.</t>
  </si>
  <si>
    <t xml:space="preserve">бгh</t>
  </si>
  <si>
    <t xml:space="preserve">Часто для грязной работы лучше всего подходят люди с чистыми руками.</t>
  </si>
  <si>
    <t xml:space="preserve">бгi</t>
  </si>
  <si>
    <t xml:space="preserve">Часть любой административной машины не служит решительно ничему - это красота в чистом виде.</t>
  </si>
  <si>
    <t xml:space="preserve">бгj</t>
  </si>
  <si>
    <t xml:space="preserve">Часть скандала всегда остается в тени, и это всегда его лучшая часть.</t>
  </si>
  <si>
    <t xml:space="preserve">бгk</t>
  </si>
  <si>
    <t xml:space="preserve">Чиновники как книги в библиотеке: самые нужные стоят на самом верху.</t>
  </si>
  <si>
    <t xml:space="preserve">бгl</t>
  </si>
  <si>
    <t xml:space="preserve">Число чиновников растет независимо от объема работы.</t>
  </si>
  <si>
    <t xml:space="preserve">бгm</t>
  </si>
  <si>
    <t xml:space="preserve">борьба за власть включает не только жестокость, но и все разновидности приемов манипулирования, которые мы используем и поныне.</t>
  </si>
  <si>
    <t xml:space="preserve">бгn</t>
  </si>
  <si>
    <t xml:space="preserve">Не всем революциям предшествуют признаки и предостережения.</t>
  </si>
  <si>
    <t xml:space="preserve">бгo</t>
  </si>
  <si>
    <t xml:space="preserve">Не спрашивай, что ты можешь сделать для своей родины, - тебе и так об этом напомнят.</t>
  </si>
  <si>
    <t xml:space="preserve">бгp</t>
  </si>
  <si>
    <t xml:space="preserve">Ничто так не способствует развитию демократии, как ее отсутствие.</t>
  </si>
  <si>
    <t xml:space="preserve">бгq</t>
  </si>
  <si>
    <t xml:space="preserve">Общественное мнение - последнее убежище политиков, которые не имеют собственного.</t>
  </si>
  <si>
    <t xml:space="preserve">бгr</t>
  </si>
  <si>
    <t xml:space="preserve">Одна революция все равно что один коктейль: вы сразу же начинаете готовить следующий.</t>
  </si>
  <si>
    <t xml:space="preserve">бгs</t>
  </si>
  <si>
    <t xml:space="preserve">Политик - это человек, которому нужен минимум слов, чтобы быть многословным.</t>
  </si>
  <si>
    <t xml:space="preserve">бгt</t>
  </si>
  <si>
    <t xml:space="preserve">Политик - это человек, который пожертвует вашей жизнью за свою родину.</t>
  </si>
  <si>
    <t xml:space="preserve">бгu</t>
  </si>
  <si>
    <t xml:space="preserve">Политик готов рассмотреть любые возможности снизить налоги, за исключением сокращения расходов.</t>
  </si>
  <si>
    <t xml:space="preserve">бгv</t>
  </si>
  <si>
    <t xml:space="preserve">Политик до такой степени не принимает на веру свои слова, что всегда удивляется, когда другие понимают его буквально.</t>
  </si>
  <si>
    <t xml:space="preserve">бгw</t>
  </si>
  <si>
    <t xml:space="preserve">Политик должен уметь предсказать, что произойдет завтра, через неделю, через месяц и через год.</t>
  </si>
  <si>
    <t xml:space="preserve">бгx</t>
  </si>
  <si>
    <t xml:space="preserve">Политик думает о следующих выборах, государственный муж - о следующем поколении.</t>
  </si>
  <si>
    <t xml:space="preserve">бгy</t>
  </si>
  <si>
    <t xml:space="preserve">Политик лишь формулирует то, что думают его избиратели, даже если они еще не догадываются об этом.</t>
  </si>
  <si>
    <t xml:space="preserve">бгz</t>
  </si>
  <si>
    <t xml:space="preserve">Политик не представляет большинство, а создает большинство.</t>
  </si>
  <si>
    <t xml:space="preserve">бда</t>
  </si>
  <si>
    <t xml:space="preserve">Политик: игрок, который пытается играть только своими картами.</t>
  </si>
  <si>
    <t xml:space="preserve">бдб</t>
  </si>
  <si>
    <t xml:space="preserve">Политик: человек, который, увидев свет в конце тоннеля, начинает рыть другой тоннель.</t>
  </si>
  <si>
    <t xml:space="preserve">бдв</t>
  </si>
  <si>
    <t xml:space="preserve">Политика - вопрос выживания до следующей пятницы.</t>
  </si>
  <si>
    <t xml:space="preserve">бдг</t>
  </si>
  <si>
    <t xml:space="preserve">Политика - одна из форм астрологии, рожденная под знаком денег.</t>
  </si>
  <si>
    <t xml:space="preserve">бдд</t>
  </si>
  <si>
    <t xml:space="preserve">Политика - это выбор между гибельным и неприятным.</t>
  </si>
  <si>
    <t xml:space="preserve">бде</t>
  </si>
  <si>
    <t xml:space="preserve">Политика - это хорошо смазанная машина, которая производит трение.</t>
  </si>
  <si>
    <t xml:space="preserve">бдё</t>
  </si>
  <si>
    <t xml:space="preserve">Политика есть благородное искусство получать голоса бедных и деньги на избирательную кампанию у богатых, обещая защитить одних от других.</t>
  </si>
  <si>
    <t xml:space="preserve">бдж</t>
  </si>
  <si>
    <t xml:space="preserve">Политика есть искусство постоянного нахождения обоснований для новых налогов.</t>
  </si>
  <si>
    <t xml:space="preserve">бдз</t>
  </si>
  <si>
    <t xml:space="preserve">Политика есть искусство постоянного нахождения причин для новых налогов.</t>
  </si>
  <si>
    <t xml:space="preserve">бди</t>
  </si>
  <si>
    <t xml:space="preserve">Политика есть искусство удерживать людей от участия в делах, которые их прямо касаются.</t>
  </si>
  <si>
    <t xml:space="preserve">бдй</t>
  </si>
  <si>
    <t xml:space="preserve">Политика не есть искусство возможного; политика - искусство невозможного.</t>
  </si>
  <si>
    <t xml:space="preserve">бдк</t>
  </si>
  <si>
    <t xml:space="preserve">Политика слишком серьезное дело, чтобы доверять ее политикам.</t>
  </si>
  <si>
    <t xml:space="preserve">бдл</t>
  </si>
  <si>
    <t xml:space="preserve">Политика стала таким дорогим занятием, что даже провалиться на выборах стоит немалых денег.</t>
  </si>
  <si>
    <t xml:space="preserve">бдм</t>
  </si>
  <si>
    <t xml:space="preserve">Политика, как и женщина, должна быть гибкой и держать линию.</t>
  </si>
  <si>
    <t xml:space="preserve">бдн</t>
  </si>
  <si>
    <t xml:space="preserve">Политика: управление общественными делами ради выгоды частного лица.</t>
  </si>
  <si>
    <t xml:space="preserve">бдо</t>
  </si>
  <si>
    <t xml:space="preserve">Политики столь легко занимали деньги, что в высочайшей степени напрягли кредит городов.</t>
  </si>
  <si>
    <t xml:space="preserve">бдп</t>
  </si>
  <si>
    <t xml:space="preserve">Политики упрекают поэзию в том, что она далека от жизни; но поэты могли бы заметить политикам, что их политика нередко еще дальше от жизни.</t>
  </si>
  <si>
    <t xml:space="preserve">бдр</t>
  </si>
  <si>
    <t xml:space="preserve">Политику затягивания поясов громче всех одобряют те, кто носит подтяжки.</t>
  </si>
  <si>
    <t xml:space="preserve">бдс</t>
  </si>
  <si>
    <t xml:space="preserve">Политическая зрелость - это когда вы голосуете так же, как я.</t>
  </si>
  <si>
    <t xml:space="preserve">бдт</t>
  </si>
  <si>
    <t xml:space="preserve">Политическая кампания - это искусство слушать пульс нации открытым ртом.</t>
  </si>
  <si>
    <t xml:space="preserve">бду</t>
  </si>
  <si>
    <t xml:space="preserve">Политическая экономия: два слова, которые должны быть разведены по причине полной несовместимости.</t>
  </si>
  <si>
    <t xml:space="preserve">бдф</t>
  </si>
  <si>
    <t xml:space="preserve">Политический обозреватель - это тот, кто способен сформулировать интересы власть имущих.</t>
  </si>
  <si>
    <t xml:space="preserve">бдх</t>
  </si>
  <si>
    <t xml:space="preserve">Политический съезд: шахматный турнир под видом цирка.</t>
  </si>
  <si>
    <t xml:space="preserve">бдц</t>
  </si>
  <si>
    <t xml:space="preserve">Политическое влияние женщин в стране днем очень низкое.</t>
  </si>
  <si>
    <t xml:space="preserve">бдч</t>
  </si>
  <si>
    <t xml:space="preserve">Политическое влияние как банковский счет: чем реже его используешь, тем больше у тебя остается.</t>
  </si>
  <si>
    <t xml:space="preserve">бдш</t>
  </si>
  <si>
    <t xml:space="preserve">Полная демократия: нет человека настолько незначительного, чтобы он не мог навредить другому.</t>
  </si>
  <si>
    <t xml:space="preserve">бдщ</t>
  </si>
  <si>
    <t xml:space="preserve">Полная свобода возможна только как полное одиночество.</t>
  </si>
  <si>
    <t xml:space="preserve">бдъ</t>
  </si>
  <si>
    <t xml:space="preserve">Пропаганда - это искусство лгать, чаще обманывая своих сторонников, чем противников.</t>
  </si>
  <si>
    <t xml:space="preserve">бды</t>
  </si>
  <si>
    <t xml:space="preserve">Пропаганда - это искусство сфотографировать черта без копыт и рогов.</t>
  </si>
  <si>
    <t xml:space="preserve">бдь</t>
  </si>
  <si>
    <t xml:space="preserve">Пропаганда - это монолог, который ищет не ответа, но эха.</t>
  </si>
  <si>
    <t xml:space="preserve">бдэ</t>
  </si>
  <si>
    <t xml:space="preserve">Радикальные лозунги нужны для умиротворения радикальных настроений.</t>
  </si>
  <si>
    <t xml:space="preserve">бдю</t>
  </si>
  <si>
    <t xml:space="preserve">Репутация державы точнее всего определяется суммой, которую она способна взять в долг.</t>
  </si>
  <si>
    <t xml:space="preserve">бдя</t>
  </si>
  <si>
    <t xml:space="preserve">Тред-юнионизм - это не социализм; это капитализм пролетариата.</t>
  </si>
  <si>
    <t xml:space="preserve">бдa</t>
  </si>
  <si>
    <t xml:space="preserve">Наводить порядок надо тогда, когда еще нет смуты.</t>
  </si>
  <si>
    <t xml:space="preserve">бдb</t>
  </si>
  <si>
    <t xml:space="preserve">Не нужно скрывать своих возвышенных чувств, например, своей любви к власти.</t>
  </si>
  <si>
    <t xml:space="preserve">бдc</t>
  </si>
  <si>
    <t xml:space="preserve">Ни один пьяный матрос не тратит деньги так быстро, как трезвый конгрессмен.</t>
  </si>
  <si>
    <t xml:space="preserve">бдd</t>
  </si>
  <si>
    <t xml:space="preserve">если у власти фанатики, притеснениям нет предела.</t>
  </si>
  <si>
    <t xml:space="preserve">бдe</t>
  </si>
  <si>
    <t xml:space="preserve">О воле народа обычно говорят те, кто ему приказывает.</t>
  </si>
  <si>
    <t xml:space="preserve">бдf</t>
  </si>
  <si>
    <t xml:space="preserve">О всеобщем братстве мечтают те, кому никто не брат.</t>
  </si>
  <si>
    <t xml:space="preserve">бдg</t>
  </si>
  <si>
    <t xml:space="preserve">Обещания ничего не стоят правительству, но реализовать их оно не в состоянии.</t>
  </si>
  <si>
    <t xml:space="preserve">бдh</t>
  </si>
  <si>
    <t xml:space="preserve">Опасно быть правым, когда правительство ошибается.</t>
  </si>
  <si>
    <t xml:space="preserve">бдi</t>
  </si>
  <si>
    <t xml:space="preserve">Реальная политика состоит в том, чтобы не замечать фактов.</t>
  </si>
  <si>
    <t xml:space="preserve">бдj</t>
  </si>
  <si>
    <t xml:space="preserve">Спикер: что-то вроде служителя, который во время корриды стоит у калитки, впуская и выпуская очередного быка.</t>
  </si>
  <si>
    <t xml:space="preserve">бдk</t>
  </si>
  <si>
    <t xml:space="preserve">Талейран бывал остроумен не чаще одного раза в день.</t>
  </si>
  <si>
    <t xml:space="preserve">бдl</t>
  </si>
  <si>
    <t xml:space="preserve">дискуссии о власти и игра во власть возможны только в лоне больших общественных коллективов - в городах.</t>
  </si>
  <si>
    <t xml:space="preserve">бдm</t>
  </si>
  <si>
    <t xml:space="preserve">Недостаток всех радикальных реформ в том, что они хотят изменить человека и приспособить его к определенным предметам.</t>
  </si>
  <si>
    <t xml:space="preserve">бдn</t>
  </si>
  <si>
    <t xml:space="preserve">Незаконное мы совершаем немедленно, неконституционное требует несколько больше времени.</t>
  </si>
  <si>
    <t xml:space="preserve">бдo</t>
  </si>
  <si>
    <t xml:space="preserve">Нет никакого сомнения, что доброе согласие меж двумя нациями зависит чаще всего от министров, которых держат они при дворе друг у друга в то время, когда ссорятся либо когда грозит им опасность поссориться.</t>
  </si>
  <si>
    <t xml:space="preserve">бдp</t>
  </si>
  <si>
    <t xml:space="preserve">Нет такого омерзительного политического течения, которое не нашло бы своих интеллектуалов.</t>
  </si>
  <si>
    <t xml:space="preserve">бдq</t>
  </si>
  <si>
    <t xml:space="preserve">Ни одна разведслужба не предскажет, что сделает правительство, если оно само этого не знает.</t>
  </si>
  <si>
    <t xml:space="preserve">бдr</t>
  </si>
  <si>
    <t xml:space="preserve">Ни одно правительство не может существовать без цензуры: там, где печать свободна, никто не свободен.</t>
  </si>
  <si>
    <t xml:space="preserve">бдs</t>
  </si>
  <si>
    <t xml:space="preserve">Отдав свой голос, мы затем лишаемся голоса; это вполне логично.</t>
  </si>
  <si>
    <t xml:space="preserve">бдt</t>
  </si>
  <si>
    <t xml:space="preserve">Очень умный политик видит, что большая часть стоящих перед ним задач совершенно неразрешима.</t>
  </si>
  <si>
    <t xml:space="preserve">бдu</t>
  </si>
  <si>
    <t xml:space="preserve">Парламент наш не есть политическое явление, а просто казенный клуб на правительственном содержании.</t>
  </si>
  <si>
    <t xml:space="preserve">бдv</t>
  </si>
  <si>
    <t xml:space="preserve">Партии разоблачают друг друга, и весьма преуспевают в этом, потому что судят одна о другой по себе.</t>
  </si>
  <si>
    <t xml:space="preserve">бдw</t>
  </si>
  <si>
    <t xml:space="preserve">Партия, которая объявляет своей заслугой дождь, не должна удивляться, когда ее обвиняют в засухе.</t>
  </si>
  <si>
    <t xml:space="preserve">бдx</t>
  </si>
  <si>
    <t xml:space="preserve">Патриот не столько хочет за что-то умереть, сколько кого-то убить.</t>
  </si>
  <si>
    <t xml:space="preserve">бдy</t>
  </si>
  <si>
    <t xml:space="preserve">Патриот: человек, который не заказывает блюдо, указанное в меню, если не может выговорить его название.</t>
  </si>
  <si>
    <t xml:space="preserve">бдz</t>
  </si>
  <si>
    <t xml:space="preserve">Патриотизм: убеждение, что твоя страна лучше других потому, что именно ты в ней родился.</t>
  </si>
  <si>
    <t xml:space="preserve">беа</t>
  </si>
  <si>
    <t xml:space="preserve">Патриотом в ЮАР называют белого человека, который не может продать свой дом.</t>
  </si>
  <si>
    <t xml:space="preserve">беб</t>
  </si>
  <si>
    <t xml:space="preserve">Первое правило политика: никогда не верь ничему, пока не поступит официальное опровержение.</t>
  </si>
  <si>
    <t xml:space="preserve">бев</t>
  </si>
  <si>
    <t xml:space="preserve">Правительства чаще совершают зло из трусости, чем из своеволия.</t>
  </si>
  <si>
    <t xml:space="preserve">бег</t>
  </si>
  <si>
    <t xml:space="preserve">Правительственное решение проблемы обычно хуже самой проблемы.</t>
  </si>
  <si>
    <t xml:space="preserve">бед</t>
  </si>
  <si>
    <t xml:space="preserve">Правительство - это великая фикция, благодаря которой каждый пытается жить за чужой счет.</t>
  </si>
  <si>
    <t xml:space="preserve">бее</t>
  </si>
  <si>
    <t xml:space="preserve">Правительство - это не тот орган, где, как говорят, можно только языком.</t>
  </si>
  <si>
    <t xml:space="preserve">беё</t>
  </si>
  <si>
    <t xml:space="preserve">Правительство - это рефери, и оно не должно пытаться стать игроком.</t>
  </si>
  <si>
    <t xml:space="preserve">беж</t>
  </si>
  <si>
    <t xml:space="preserve">Правительство как грудной младенец: чудовищный аппетит на одном конце и полная безответственность на другом.</t>
  </si>
  <si>
    <t xml:space="preserve">без</t>
  </si>
  <si>
    <t xml:space="preserve">Правительство не решает проблем, оно финансирует их.</t>
  </si>
  <si>
    <t xml:space="preserve">беи</t>
  </si>
  <si>
    <t xml:space="preserve">Правительство не скажет словечка о тучах, не упомянув о сопутствующей им радуге.</t>
  </si>
  <si>
    <t xml:space="preserve">бей</t>
  </si>
  <si>
    <t xml:space="preserve">Правительство обещает народу курицу в каждом горшке, а для начала дает налогового инспектора на каждую курицу.</t>
  </si>
  <si>
    <t xml:space="preserve">бек</t>
  </si>
  <si>
    <t xml:space="preserve">Правительство существует для того, чтобы защищать права меньшинства.</t>
  </si>
  <si>
    <t xml:space="preserve">бел</t>
  </si>
  <si>
    <t xml:space="preserve">Правительство, достаточно большое и сильное, чтобы дать вам все, что вы требуете, достаточно велико для того, чтобы забрать все, что у вас есть.</t>
  </si>
  <si>
    <t xml:space="preserve">бем</t>
  </si>
  <si>
    <t xml:space="preserve">Правительство, состоящее из циников, часто терпимо и гуманно.</t>
  </si>
  <si>
    <t xml:space="preserve">бен</t>
  </si>
  <si>
    <t xml:space="preserve">Право разрешать - это по преимуществу право не разрешать.</t>
  </si>
  <si>
    <t xml:space="preserve">бео</t>
  </si>
  <si>
    <t xml:space="preserve">Приемлемый уровень безработицы на бюрократическом языке означает, что нас на улицу не выкинут, а приемлемый бюджет - что кое-кому придется туго, но никак не нам.</t>
  </si>
  <si>
    <t xml:space="preserve">беп</t>
  </si>
  <si>
    <t xml:space="preserve">Радикал: человек, чья левая рука не знает, что делает его другая левая рука.</t>
  </si>
  <si>
    <t xml:space="preserve">бер</t>
  </si>
  <si>
    <t xml:space="preserve">Скажи мне, над чем смеется народ, и я скажу тебе, за что он готов пролить кровь.</t>
  </si>
  <si>
    <t xml:space="preserve">бес</t>
  </si>
  <si>
    <t xml:space="preserve">Сказать, что лучшее лекарство от болезней демократии - больше демократии, все равно что сказать: лучшее лекарство от преступности - больше преступлений.</t>
  </si>
  <si>
    <t xml:space="preserve">бет</t>
  </si>
  <si>
    <t xml:space="preserve">Старые политики, как старые актеры, оживают при свете рампы.</t>
  </si>
  <si>
    <t xml:space="preserve">беу</t>
  </si>
  <si>
    <t xml:space="preserve">Страны НАТО, осуществляя бомбардировку экологически опасных объектов Югославии, тем самым нарушают положения Конвенции о воздействии на природную среду 1977 г, а также ряда других международных конвенций и международных деклараций, ограничивающих причинение ущерба окружающей среде в результате военных действий.</t>
  </si>
  <si>
    <t xml:space="preserve">беф</t>
  </si>
  <si>
    <t xml:space="preserve">Тайна власти состоит в том, чтобы знать: другие еще трусливее нас.</t>
  </si>
  <si>
    <t xml:space="preserve">бех</t>
  </si>
  <si>
    <t xml:space="preserve">Тело - мешок с костями и теплой водой, но нельзя пренебрегать им как источником власти, просто потому что оно всегда под рукой, со всеми своими особенностями.</t>
  </si>
  <si>
    <t xml:space="preserve">бец</t>
  </si>
  <si>
    <t xml:space="preserve">Товарное производство приводит к капитализму лишь в том случае, если существует частная собственность на средства производства, если рабочая сила выступает на рынок, как товар, который может купить капиталист и эксплуатировать в процессе производства, если, следовательно, существует в стране система эксплуатации наемных рабочих капиталистами.</t>
  </si>
  <si>
    <t xml:space="preserve">беч</t>
  </si>
  <si>
    <t xml:space="preserve">Толпа орет одной большой глоткой, но ест тысячью маленьких ртов.</t>
  </si>
  <si>
    <t xml:space="preserve">беш</t>
  </si>
  <si>
    <t xml:space="preserve">Тот, кто желает вести народ за собой, вынужден следовать за толпой.</t>
  </si>
  <si>
    <t xml:space="preserve">бещ</t>
  </si>
  <si>
    <t xml:space="preserve">Тот, кто имеет союзников, уже не вполне независим.</t>
  </si>
  <si>
    <t xml:space="preserve">беъ</t>
  </si>
  <si>
    <t xml:space="preserve">Тот, кто находится высоко, должен так же подчиняться обстоятельствам, как флюгер на башне.</t>
  </si>
  <si>
    <t xml:space="preserve">беы</t>
  </si>
  <si>
    <t xml:space="preserve">Тоталитаризм стремится не к деспотическому господству над людьми, а к установлению такой системы, в которой люди совершенно не нужны.</t>
  </si>
  <si>
    <t xml:space="preserve">беь</t>
  </si>
  <si>
    <t xml:space="preserve">Тоталитарное государство устанавливает неопровержимые догмы и меняет их со дня на день.</t>
  </si>
  <si>
    <t xml:space="preserve">беэ</t>
  </si>
  <si>
    <t xml:space="preserve">Оппозиция - это искусство обещать то, чего правительство не может исполнить.</t>
  </si>
  <si>
    <t xml:space="preserve">бею</t>
  </si>
  <si>
    <t xml:space="preserve">Оппозиция: в политике - партия, которая удерживает правительство от буйного помешательства, подрезая ему поджилки.</t>
  </si>
  <si>
    <t xml:space="preserve">бея</t>
  </si>
  <si>
    <t xml:space="preserve">Определение деспотизма: такой порядок вещей, при котором высший низок, а низший унижен.</t>
  </si>
  <si>
    <t xml:space="preserve">беa</t>
  </si>
  <si>
    <t xml:space="preserve">Официальные разъяснения высказываний политиков часто труднее понять, чем сами эти высказывания.</t>
  </si>
  <si>
    <t xml:space="preserve">беb</t>
  </si>
  <si>
    <t xml:space="preserve">Самая трудная задача, стоящая перед парламентариями, - как извлечь деньги из налогоплательщиков, не трогая избирателей.</t>
  </si>
  <si>
    <t xml:space="preserve">беc</t>
  </si>
  <si>
    <t xml:space="preserve">Секрет агитатора: поглупеть настолько, чтобы слушатели поверили, что они так же умны, как и он.</t>
  </si>
  <si>
    <t xml:space="preserve">беd</t>
  </si>
  <si>
    <t xml:space="preserve">Сила, нужная ему для подавления другого народа, в конце концов всегда обращается против него самого.</t>
  </si>
  <si>
    <t xml:space="preserve">беe</t>
  </si>
  <si>
    <t xml:space="preserve">Сильные разделываются со слабыми, умные разделываются с сильными, а правительство разделывается со всеми.</t>
  </si>
  <si>
    <t xml:space="preserve">беf</t>
  </si>
  <si>
    <t xml:space="preserve">Слава богу, еще ни одной политической партии не удавалось быть настолько плохой, какой ее изображают противники.</t>
  </si>
  <si>
    <t xml:space="preserve">беg</t>
  </si>
  <si>
    <t xml:space="preserve">Слава богу, правительство у нас не такое большое, какое мы могли бы иметь за те деньги, что мы ему платим.</t>
  </si>
  <si>
    <t xml:space="preserve">беh</t>
  </si>
  <si>
    <t xml:space="preserve">Сложение реакционных идей с революционными чувствами дает в результате фашистский тип личности.</t>
  </si>
  <si>
    <t xml:space="preserve">беi</t>
  </si>
  <si>
    <t xml:space="preserve">Современный Платон сказал бы, что ваш пакет акций важнее вашего права голоса.</t>
  </si>
  <si>
    <t xml:space="preserve">беj</t>
  </si>
  <si>
    <t xml:space="preserve">Создание и использование лобби является наиболее приемлемой и часто употребляемой методикой влияния на других.</t>
  </si>
  <si>
    <t xml:space="preserve">беk</t>
  </si>
  <si>
    <t xml:space="preserve">Становится ясно, что бешеные деньги, игра ва-банк в рулетку могут в корне подорвать экономику также и наживающихся пока США. Все дело в том, что в погоне за прибылью американские монополии, теряя голову, манипулируют уже даже не реальными средствами, а чисто фиктивным, искусственно надутым капиталом.</t>
  </si>
  <si>
    <t xml:space="preserve">беl</t>
  </si>
  <si>
    <t xml:space="preserve">Статистика для политика - все равно что уличный фонарь для пьяного забулдыги: скорее опора, чем освещение.</t>
  </si>
  <si>
    <t xml:space="preserve">беm</t>
  </si>
  <si>
    <t xml:space="preserve">Степень настойчивости государственного служащего обратно пропорциональна важности того, на чем он настаивает.</t>
  </si>
  <si>
    <t xml:space="preserve">беn</t>
  </si>
  <si>
    <t xml:space="preserve">Плох тот депутат, который не хочет стать кандидатом.</t>
  </si>
  <si>
    <t xml:space="preserve">беo</t>
  </si>
  <si>
    <t xml:space="preserve">Плохие власти выбираются хорошими гражданами, которые не голосуют.</t>
  </si>
  <si>
    <t xml:space="preserve">беp</t>
  </si>
  <si>
    <t xml:space="preserve">права человека - означают не больше не меньше, - как защиту человека от угнетения государством</t>
  </si>
  <si>
    <t xml:space="preserve">беq</t>
  </si>
  <si>
    <t xml:space="preserve">При демократии дураки имеют право голосовать, при диктатуре - править.</t>
  </si>
  <si>
    <t xml:space="preserve">беr</t>
  </si>
  <si>
    <t xml:space="preserve">При демократии мы, слава богу, сами решаем, как нам платить налоги - наличными, чеком или платежным поручением.</t>
  </si>
  <si>
    <t xml:space="preserve">беs</t>
  </si>
  <si>
    <t xml:space="preserve">При демократии одна партия все свои силы тратит на то, чтобы доказать, что другая неспособна управлять страной, - и обычно обеим удается то и другое.</t>
  </si>
  <si>
    <t xml:space="preserve">беt</t>
  </si>
  <si>
    <t xml:space="preserve">Приходят в политику с блестящим будущим, уходят с ужасным прошлым.</t>
  </si>
  <si>
    <t xml:space="preserve">беu</t>
  </si>
  <si>
    <t xml:space="preserve">Путем голосования можно стать правителем, но не сапожником.</t>
  </si>
  <si>
    <t xml:space="preserve">беv</t>
  </si>
  <si>
    <t xml:space="preserve">Составлять сбалансированный бюджет - все равно что защищать свою добродетель: нужно научиться говорить нет.</t>
  </si>
  <si>
    <t xml:space="preserve">беw</t>
  </si>
  <si>
    <t xml:space="preserve">Социальный прогресс требует стандартизации людей, и эту стандартизацию называют равенством.</t>
  </si>
  <si>
    <t xml:space="preserve">беx</t>
  </si>
  <si>
    <t xml:space="preserve">Способность людей устанавливать законы делает демократию возможной, а склонность людей обходить законы делает демократию необходимой.</t>
  </si>
  <si>
    <t xml:space="preserve">беy</t>
  </si>
  <si>
    <t xml:space="preserve">Нынешний порядок, невзирая на его неуклюжесть, частые промахи и различного рода недочеты, обладает тем преимуществом по сравнению со всяким другим, что он функционирует.</t>
  </si>
  <si>
    <t xml:space="preserve">беz</t>
  </si>
  <si>
    <t xml:space="preserve">При существующих политических институтах иногда еще приходится считаться с чужим мнением.</t>
  </si>
  <si>
    <t xml:space="preserve">бёа</t>
  </si>
  <si>
    <t xml:space="preserve">Равенство - сущность демократии и наибольшая угроза для демократии.</t>
  </si>
  <si>
    <t xml:space="preserve">бёб</t>
  </si>
  <si>
    <t xml:space="preserve">Равенство возможностей означает равные для всех возможности стать неравными.</t>
  </si>
  <si>
    <t xml:space="preserve">бёв</t>
  </si>
  <si>
    <t xml:space="preserve">Равенство состоит в том, что мы считаем себя равными тем, кто выше нас, и выше тех, кто ниже нас.</t>
  </si>
  <si>
    <t xml:space="preserve">бёг</t>
  </si>
  <si>
    <t xml:space="preserve">Равенство, которого мы требуем, - всего лишь наиболее терпимая степень неравенства.</t>
  </si>
  <si>
    <t xml:space="preserve">бёд</t>
  </si>
  <si>
    <t xml:space="preserve">Равные возможности означают, что каждому в одинаковой мере предоставляется шанс стать некомпетентным.</t>
  </si>
  <si>
    <t xml:space="preserve">бёе</t>
  </si>
  <si>
    <t xml:space="preserve">Раньше мы заблуждались, что идем правильным путем, теперь - что особенным.</t>
  </si>
  <si>
    <t xml:space="preserve">бёё</t>
  </si>
  <si>
    <t xml:space="preserve">Реформы находятся на таком этапе, на котором они не видны.</t>
  </si>
  <si>
    <t xml:space="preserve">бёж</t>
  </si>
  <si>
    <t xml:space="preserve">Одно из первых правил осторожности учит нас быть настороже и не смешивать реакционных действий с разумными мерами.</t>
  </si>
  <si>
    <t xml:space="preserve">бёз</t>
  </si>
  <si>
    <t xml:space="preserve">Представительное правление - инструмент, на котором могут играть лишь превосходные музыканты, настолько он труден и капризен.</t>
  </si>
  <si>
    <t xml:space="preserve">бёи</t>
  </si>
  <si>
    <t xml:space="preserve">в представлении рядового гражданина или компании государство остается змеиным клубком из ведомств, не координирующих между собой свою работу, и противоречивых установлений.</t>
  </si>
  <si>
    <t xml:space="preserve">бёй</t>
  </si>
  <si>
    <t xml:space="preserve">Приверженность великим принципам позволяет дипломату лгать с чистой совестью.</t>
  </si>
  <si>
    <t xml:space="preserve">бёк</t>
  </si>
  <si>
    <t xml:space="preserve">доброе приветствие половина хорошего дня</t>
  </si>
  <si>
    <t xml:space="preserve">привет</t>
  </si>
  <si>
    <t xml:space="preserve">бёл</t>
  </si>
  <si>
    <t xml:space="preserve">доброе утро - может иметь множество значений</t>
  </si>
  <si>
    <t xml:space="preserve">бём</t>
  </si>
  <si>
    <t xml:space="preserve">добрым утром можно и извиниться и попрощаться</t>
  </si>
  <si>
    <t xml:space="preserve">бён</t>
  </si>
  <si>
    <t xml:space="preserve">если кто-то сказал привет, это еще не значит, что он рад вас видеть</t>
  </si>
  <si>
    <t xml:space="preserve">бёо</t>
  </si>
  <si>
    <t xml:space="preserve">когда мы говорим здравствуйте, мы желаем здоровья</t>
  </si>
  <si>
    <t xml:space="preserve">бёп</t>
  </si>
  <si>
    <t xml:space="preserve">на востоке при встрече еще и кланяются друг другу</t>
  </si>
  <si>
    <t xml:space="preserve">бёр</t>
  </si>
  <si>
    <t xml:space="preserve">первым приветствует тот, кто считает себя более вежливым</t>
  </si>
  <si>
    <t xml:space="preserve">бёс</t>
  </si>
  <si>
    <t xml:space="preserve">Авиалайнер: завтрак в Лондоне, а несварение желудка уже в Нью-Йорке.</t>
  </si>
  <si>
    <t xml:space="preserve">путешествия</t>
  </si>
  <si>
    <t xml:space="preserve">бёт</t>
  </si>
  <si>
    <t xml:space="preserve">Автобус, только что отъехавший от остановки, - именно тот, который вам нужен.</t>
  </si>
  <si>
    <t xml:space="preserve">бёу</t>
  </si>
  <si>
    <t xml:space="preserve">Автомобиль благотворно повлиял на состояние нравов: конокрадство почти прекратилось.</t>
  </si>
  <si>
    <t xml:space="preserve">бёф</t>
  </si>
  <si>
    <t xml:space="preserve">Автомобиль революционировал современную фермерскую жизнь не в качестве средства передвижения, а как источник движущейся силы.</t>
  </si>
  <si>
    <t xml:space="preserve">бёх</t>
  </si>
  <si>
    <t xml:space="preserve">Америка была официально открыта Колумбом в 1492 году</t>
  </si>
  <si>
    <t xml:space="preserve">бёц</t>
  </si>
  <si>
    <t xml:space="preserve">Англичане берут в рот дюжину односложных слов, жуют их, глотают их, и выплевывают, - и это называется английским языком.</t>
  </si>
  <si>
    <t xml:space="preserve">бёч</t>
  </si>
  <si>
    <t xml:space="preserve">Англичане путешествуют не для того, чтобы увидеть чужие края, а чтобы увидеть солнце.</t>
  </si>
  <si>
    <t xml:space="preserve">бёш</t>
  </si>
  <si>
    <t xml:space="preserve">Англичане рядом с итальянцами все, как один, напоминают статуи с отбитыми кончиками носов.</t>
  </si>
  <si>
    <t xml:space="preserve">бёщ</t>
  </si>
  <si>
    <t xml:space="preserve">Англичанин уважает ваши мнения, но совершенно не интересуется вашими чувствами.</t>
  </si>
  <si>
    <t xml:space="preserve">бёъ</t>
  </si>
  <si>
    <t xml:space="preserve">Англия и Америка - две нации, разделенные общим языком.</t>
  </si>
  <si>
    <t xml:space="preserve">бёы</t>
  </si>
  <si>
    <t xml:space="preserve">Англосаксонская совесть не мешает совершать определенного рода поступки, но запрещает получать от них удовольствие.</t>
  </si>
  <si>
    <t xml:space="preserve">бёь</t>
  </si>
  <si>
    <t xml:space="preserve">Базовым транспортным средством для основной массы населения стали подержанные автомобили.</t>
  </si>
  <si>
    <t xml:space="preserve">бёэ</t>
  </si>
  <si>
    <t xml:space="preserve">Беладонна: в Италии - красивая женщина, в Англии - смертельный яд.</t>
  </si>
  <si>
    <t xml:space="preserve">бёю</t>
  </si>
  <si>
    <t xml:space="preserve">Благими намерениями вымощен ад и многие наши дороги.</t>
  </si>
  <si>
    <t xml:space="preserve">бёя</t>
  </si>
  <si>
    <t xml:space="preserve">Благодаря телевидению мир стал большой деревней, а изрядная часть передач возрождает деревенские сплетни.</t>
  </si>
  <si>
    <t xml:space="preserve">бёa</t>
  </si>
  <si>
    <t xml:space="preserve">Было время, когда железные дороги не считались предназначенными к услугам путешественников, торговцев и промышленников, а вся общественная жизнь являлась для них объектом эксплуатации.</t>
  </si>
  <si>
    <t xml:space="preserve">бёb</t>
  </si>
  <si>
    <t xml:space="preserve">Быстрый обмен информацией между удаленными точками земного шара впервые обеспечил телеграф - это было лет сто назад.</t>
  </si>
  <si>
    <t xml:space="preserve">бёc</t>
  </si>
  <si>
    <t xml:space="preserve">В автобусе всегда полно мест, если он идет в обратную сторону.</t>
  </si>
  <si>
    <t xml:space="preserve">бёd</t>
  </si>
  <si>
    <t xml:space="preserve">В автомобиле сидел стандартный молодой человек из тех, которые выпускаются сериями - вместе с автомобилями.</t>
  </si>
  <si>
    <t xml:space="preserve">бёe</t>
  </si>
  <si>
    <t xml:space="preserve">В Англии я предпочел бы быть мужчиной, или лошадью, или собакой, или женщиной, - именно в этом порядке.</t>
  </si>
  <si>
    <t xml:space="preserve">бёf</t>
  </si>
  <si>
    <t xml:space="preserve">В аэропортах установлена диктатура громкоговорителя, а пассажир - всего лишь пара ушей на ногах.</t>
  </si>
  <si>
    <t xml:space="preserve">бёg</t>
  </si>
  <si>
    <t xml:space="preserve">В большом городе можно больше увидеть, зато в маленьком - больше услышать.</t>
  </si>
  <si>
    <t xml:space="preserve">бёh</t>
  </si>
  <si>
    <t xml:space="preserve">В залах ожидания аэропортов человек забывает о своих птичьих правах.</t>
  </si>
  <si>
    <t xml:space="preserve">бёi</t>
  </si>
  <si>
    <t xml:space="preserve">В Лас-Вегасе есть абсолютно все, что нужно для азартных игр: кости, рулетка, игральные автоматы и церкви для немедленного венчания.</t>
  </si>
  <si>
    <t xml:space="preserve">бёj</t>
  </si>
  <si>
    <t xml:space="preserve">В наше время место десяти заповедей заняли правила дорожного движения - и нарушают их так же часто.</t>
  </si>
  <si>
    <t xml:space="preserve">бёk</t>
  </si>
  <si>
    <t xml:space="preserve">В наше время пешеходы бывают двух видов: быстрые или мертвые.</t>
  </si>
  <si>
    <t xml:space="preserve">бёl</t>
  </si>
  <si>
    <t xml:space="preserve">В Соединенных Штатах есть два разряда авиаперелетов: первый класс и третий мир.</t>
  </si>
  <si>
    <t xml:space="preserve">бёm</t>
  </si>
  <si>
    <t xml:space="preserve">В чужой стране путешественник - мешок с деньгами, который все норовят поскорее опорожнить.</t>
  </si>
  <si>
    <t xml:space="preserve">бёn</t>
  </si>
  <si>
    <t xml:space="preserve">Венеция - все равно что коробка шоколадных конфет с ликером, съеденная за один присест.</t>
  </si>
  <si>
    <t xml:space="preserve">бёo</t>
  </si>
  <si>
    <t xml:space="preserve">Венеция была бы чудесным городом, если ее осушить.</t>
  </si>
  <si>
    <t xml:space="preserve">бёp</t>
  </si>
  <si>
    <t xml:space="preserve">Вместо того, чтобы действовать согласно здравому человеческому смыслу и обстоятельствам, все железные дороги должны были действовать согласно советам своих адвокатов.</t>
  </si>
  <si>
    <t xml:space="preserve">бёq</t>
  </si>
  <si>
    <t xml:space="preserve">Во всех странах железные дороги для передвижения служат, а у нас сверх того и для воровства.</t>
  </si>
  <si>
    <t xml:space="preserve">бёr</t>
  </si>
  <si>
    <t xml:space="preserve">Во Франции пять минут на десять минут короче, чем в Испании, но немного длиннее, чем в Англии, где пять минут обычно составляют десять минут.</t>
  </si>
  <si>
    <t xml:space="preserve">бёs</t>
  </si>
  <si>
    <t xml:space="preserve">Воздушное путешествие: часы скуки, прерываемые мгновениями панического страха.</t>
  </si>
  <si>
    <t xml:space="preserve">бёt</t>
  </si>
  <si>
    <t xml:space="preserve">все пути ведут в никуда, поэтому важно избрать такой путь, у которого есть сердце</t>
  </si>
  <si>
    <t xml:space="preserve">бёu</t>
  </si>
  <si>
    <t xml:space="preserve">всегда нужно двигаться быстро, никогда ведь не знаешь, кто за тобой гонится</t>
  </si>
  <si>
    <t xml:space="preserve">бёv</t>
  </si>
  <si>
    <t xml:space="preserve">всякий легковесный двигатель, который способен развивать большее число лошадиных сил и не нуждается ни в каком особенном источнике силы, имеет будущность.</t>
  </si>
  <si>
    <t xml:space="preserve">бёw</t>
  </si>
  <si>
    <t xml:space="preserve">Всякий молодой путешественник, если желает он узнать высший свет, не хочет оказаться хуже других и исключенным из общества себе равных, должен в нынешние времена быть посвящен в то, что называют масонством, и хотя бы поверхностно понять, что это такое.</t>
  </si>
  <si>
    <t xml:space="preserve">бёx</t>
  </si>
  <si>
    <t xml:space="preserve">Вы можете получить Форд-Т любого цвета, при условии, что этот цвет будет черным.</t>
  </si>
  <si>
    <t xml:space="preserve">бёy</t>
  </si>
  <si>
    <t xml:space="preserve">Георг Зельден заявил еще в 1879 году патент на изобретение, охарактеризованное следующими словами: постройка простого, прочного и дешевого уличного локомотива, имеющего небольшой вес, легко управляемого и достаточно мощного, чтобы преодолевать средние подъемы.</t>
  </si>
  <si>
    <t xml:space="preserve">бёz</t>
  </si>
  <si>
    <t xml:space="preserve">Город, в котором тебе не везет, всегда кажется неинтересным по архитектуре.</t>
  </si>
  <si>
    <t xml:space="preserve">бжа</t>
  </si>
  <si>
    <t xml:space="preserve">Даже самые лучшие заморские пляжи разочаровывают: там никогда не находишь тех девушек, которых ты видел в рекламном проспекте.</t>
  </si>
  <si>
    <t xml:space="preserve">бжб</t>
  </si>
  <si>
    <t xml:space="preserve">Для англичанина признаться в своем полном невежестве по части лошадей - значит совершить социальное самоубийство: вас будут презирать все, и в первую очередь лошади.</t>
  </si>
  <si>
    <t xml:space="preserve">бжв</t>
  </si>
  <si>
    <t xml:space="preserve">Дороги на самом деле не ремонтируют, а только перемещают дорожные ямы, чтобы водителю было их труднее запомнить.</t>
  </si>
  <si>
    <t xml:space="preserve">бжг</t>
  </si>
  <si>
    <t xml:space="preserve">Думаю, дьявол перепланировал ад, познакомившись с опытом планировки аэропортов.</t>
  </si>
  <si>
    <t xml:space="preserve">бжд</t>
  </si>
  <si>
    <t xml:space="preserve">Если бы Господу было угодно, чтобы мы летали на самолетах, он не создал бы железных дорог.</t>
  </si>
  <si>
    <t xml:space="preserve">бже</t>
  </si>
  <si>
    <t xml:space="preserve">Если бы Господу было угодно, чтобы мы летали, он бы дал нам билеты.</t>
  </si>
  <si>
    <t xml:space="preserve">бжё</t>
  </si>
  <si>
    <t xml:space="preserve">Если бы транспорт был совершенно реорганизован, так что можно было бы рассчитывать на равномерный подвоз материалов, было бы вообще излишне обременять себя складом.</t>
  </si>
  <si>
    <t xml:space="preserve">бжж</t>
  </si>
  <si>
    <t xml:space="preserve">Железные дороги всегда могут делать большие дела, не оказывая деловой жизни страны ни малейшей помощи.</t>
  </si>
  <si>
    <t xml:space="preserve">бжз</t>
  </si>
  <si>
    <t xml:space="preserve">Итальянец занимается женщинами, а в свободное время делами.</t>
  </si>
  <si>
    <t xml:space="preserve">бжи</t>
  </si>
  <si>
    <t xml:space="preserve">Капитан на своем корабле - первый после Бога, потому что ему не позволено брать на корабль жену.</t>
  </si>
  <si>
    <t xml:space="preserve">бжй</t>
  </si>
  <si>
    <t xml:space="preserve">Кто готов постоять за других, должен ездить в автобусе.</t>
  </si>
  <si>
    <t xml:space="preserve">бжк</t>
  </si>
  <si>
    <t xml:space="preserve">Летать самолетом было бы совершенно безопасно, если бы не было земли.</t>
  </si>
  <si>
    <t xml:space="preserve">бжл</t>
  </si>
  <si>
    <t xml:space="preserve">Любой пассажир автобуса старше тридцати - неудачник.</t>
  </si>
  <si>
    <t xml:space="preserve">бжм</t>
  </si>
  <si>
    <t xml:space="preserve">Люди, в своем большинстве, путешествуют лишь потому, что путешествуют их соседи.</t>
  </si>
  <si>
    <t xml:space="preserve">бжн</t>
  </si>
  <si>
    <t xml:space="preserve">приятнее с надеждой оставаться в пути, чем завершить путь без нее</t>
  </si>
  <si>
    <t xml:space="preserve">бжо</t>
  </si>
  <si>
    <t xml:space="preserve">тот, кто предупреждает нас о бесплодных путях, оказывает не меньшую услугу, чем тот, кто указывает правильный путь</t>
  </si>
  <si>
    <t xml:space="preserve">бжп</t>
  </si>
  <si>
    <t xml:space="preserve">Француз - весел, русский - насмешлив; француз осмеивает, потому что он смеется, русский смеется, потому что осмеивает.</t>
  </si>
  <si>
    <t xml:space="preserve">бжр</t>
  </si>
  <si>
    <t xml:space="preserve">Французское безумие далеко не так безумно, как немецкое, ибо в последнем, как сказал бы Полоний, есть система.</t>
  </si>
  <si>
    <t xml:space="preserve">бжс</t>
  </si>
  <si>
    <t xml:space="preserve">Худшим примером того, как далеко может отойти предприятие от принципа полезного служения, являются железные дороги.</t>
  </si>
  <si>
    <t xml:space="preserve">бжт</t>
  </si>
  <si>
    <t xml:space="preserve">Швейцарцы возводят премилые пейзажи вокруг своих отелей.</t>
  </si>
  <si>
    <t xml:space="preserve">бжу</t>
  </si>
  <si>
    <t xml:space="preserve">Я говорю на эсперанто так чисто, словно там родился.</t>
  </si>
  <si>
    <t xml:space="preserve">бжф</t>
  </si>
  <si>
    <t xml:space="preserve">Франция - страна, где нет ни зимы, ни лета, ни нравственности; в остальном же это чудесный край.</t>
  </si>
  <si>
    <t xml:space="preserve">бжх</t>
  </si>
  <si>
    <t xml:space="preserve">Французский язык в сущности беден, но французы умеют использовать все, что в нем имеется, в интересах разговорной речи, и поэтому они на деле богаты словом.</t>
  </si>
  <si>
    <t xml:space="preserve">бжц</t>
  </si>
  <si>
    <t xml:space="preserve">Человек перенесет любые тяготы космических путешествий, кроме, пожалуй, их стоимости.</t>
  </si>
  <si>
    <t xml:space="preserve">бжч</t>
  </si>
  <si>
    <t xml:space="preserve">Чем быстрее летают самолеты, тем дольше добираться до аэропорта.</t>
  </si>
  <si>
    <t xml:space="preserve">бжш</t>
  </si>
  <si>
    <t xml:space="preserve">Не спи за рулем - стране нужен каждый налогоплательщик.</t>
  </si>
  <si>
    <t xml:space="preserve">бжщ</t>
  </si>
  <si>
    <t xml:space="preserve">Не только Англия, но и каждый англичанин - остров.</t>
  </si>
  <si>
    <t xml:space="preserve">бжъ</t>
  </si>
  <si>
    <t xml:space="preserve">Один пешеход попадает под колеса автомобиля каждые 17 минут.</t>
  </si>
  <si>
    <t xml:space="preserve">бжы</t>
  </si>
  <si>
    <t xml:space="preserve">Наберите команду плыть в рай и попробуйте сделать стоянку в аду на какие-нибудь два с половиной часа, просто чтобы взять угля, и будь я проклят, если какой-нибудь сукин сын не останется на берегу.</t>
  </si>
  <si>
    <t xml:space="preserve">бжь</t>
  </si>
  <si>
    <t xml:space="preserve">Отправляясь в отпуск, возьми вдвое меньше вещей и вдвое больше денег.</t>
  </si>
  <si>
    <t xml:space="preserve">бжэ</t>
  </si>
  <si>
    <t xml:space="preserve">Туризм сближает народы, а туристический сервис их разделяет.</t>
  </si>
  <si>
    <t xml:space="preserve">бжю</t>
  </si>
  <si>
    <t xml:space="preserve">Туристы, посещающие горячие точки Тосканы, Рима, Неаполя и побережья Чинка-Терра, поймут, как трудно поверить в то, что Италия времен Макиавелли больше напоминала современный Афганистан.</t>
  </si>
  <si>
    <t xml:space="preserve">бжя</t>
  </si>
  <si>
    <t xml:space="preserve">Некое существо встало на двух своих задних конечностях, а потом опустилось опять на четыре колеса.</t>
  </si>
  <si>
    <t xml:space="preserve">бжa</t>
  </si>
  <si>
    <t xml:space="preserve">французская нация представляется чем-то наподобие пороху либо шоколаду: и тот, и другой состоят из трех составных частей, и свойство их не зависит, и не может зависеть ни от чего иного, кроме как от пропорции.</t>
  </si>
  <si>
    <t xml:space="preserve">бжb</t>
  </si>
  <si>
    <t xml:space="preserve">Тот, кто нигде не имеет дома, волен ехать куда угодно.</t>
  </si>
  <si>
    <t xml:space="preserve">бжc</t>
  </si>
  <si>
    <t xml:space="preserve">Отличительное свойство русского ума состоит в отсутствии понятия о границах.</t>
  </si>
  <si>
    <t xml:space="preserve">бжd</t>
  </si>
  <si>
    <t xml:space="preserve">По всей Италии и по всей Греции, древней и новой, попадаются греки, жиды и астрологи, что сбывают простофилям бумаги, наделенные волшебными свойствами; среди прочего - чары, чтобы сделаться неуязвимым, и мешочки со всякой дрянью, содержимое которых они именуют домовым.</t>
  </si>
  <si>
    <t xml:space="preserve">бжe</t>
  </si>
  <si>
    <t xml:space="preserve">Путешествия формируют ум молодежи и деформируют брюки.</t>
  </si>
  <si>
    <t xml:space="preserve">бжf</t>
  </si>
  <si>
    <t xml:space="preserve">Автоматизация производственного процесса является необходимым, но не достаточным условием конкурентоспособности современной компании.</t>
  </si>
  <si>
    <t xml:space="preserve">работа</t>
  </si>
  <si>
    <t xml:space="preserve">бжg</t>
  </si>
  <si>
    <t xml:space="preserve">Автоматизация создает новые области занятости: требуется все больше и больше людей для исправления ошибок.</t>
  </si>
  <si>
    <t xml:space="preserve">бжh</t>
  </si>
  <si>
    <t xml:space="preserve">Автоматизация создала совершенно новые сферы незанятости.</t>
  </si>
  <si>
    <t xml:space="preserve">бжi</t>
  </si>
  <si>
    <t xml:space="preserve">Автоматический означает, что ты не сможешь починить это сам.</t>
  </si>
  <si>
    <t xml:space="preserve">бжj</t>
  </si>
  <si>
    <t xml:space="preserve">Автомобиль Форда состоит приблизительно из 5000 частей, включая сюда винты, гайки и т.п.</t>
  </si>
  <si>
    <t xml:space="preserve">бжk</t>
  </si>
  <si>
    <t xml:space="preserve">Административное здание может достичь совершенства только к тому времени, когда учреждение приходит в упадок.</t>
  </si>
  <si>
    <t xml:space="preserve">бжl</t>
  </si>
  <si>
    <t xml:space="preserve">Администратор - человек, который может раздумывать месяцами, прежде чем примет быстрое решение.</t>
  </si>
  <si>
    <t xml:space="preserve">бжm</t>
  </si>
  <si>
    <t xml:space="preserve">безумен тот, кто не умея управлять собой, хочет управлять другими</t>
  </si>
  <si>
    <t xml:space="preserve">бжn</t>
  </si>
  <si>
    <t xml:space="preserve">Бесполезная перевозка туда и обратно сырья служит одним из пунктов железнодорожного вопроса, на который слишком мало обращают внимания.</t>
  </si>
  <si>
    <t xml:space="preserve">бжo</t>
  </si>
  <si>
    <t xml:space="preserve">Бизнес в наше время - вещь прибыльная, но опасная.</t>
  </si>
  <si>
    <t xml:space="preserve">бжp</t>
  </si>
  <si>
    <t xml:space="preserve">Благодаря массовому изготовлению одного и того же предмета получается неизбежная экономия в производстве и увеличивается прибыль фабриканта, который использует эту прибыль для все большего расширения производства.</t>
  </si>
  <si>
    <t xml:space="preserve">бжq</t>
  </si>
  <si>
    <t xml:space="preserve">Блестящим планам везет на проектировщиков, скверным планам везет на исполнителей.</t>
  </si>
  <si>
    <t xml:space="preserve">бжr</t>
  </si>
  <si>
    <t xml:space="preserve">Больница точно так же, как и фабрика, имеет свою систему и план, рассчитанный на то, чтобы покрывались все расходы.</t>
  </si>
  <si>
    <t xml:space="preserve">бжs</t>
  </si>
  <si>
    <t xml:space="preserve">Большая часть занятых у нас рабочих не посещала школ; они изучают свою работу в течение нескольких часов или дней.</t>
  </si>
  <si>
    <t xml:space="preserve">бжt</t>
  </si>
  <si>
    <t xml:space="preserve">Большие начальники всегда хотят все сразу и сейчас, поэтому необходимо, чтобы они получили очень ясное представление о возможных и необходимых компромиссных решениях.</t>
  </si>
  <si>
    <t xml:space="preserve">бжu</t>
  </si>
  <si>
    <t xml:space="preserve">Большие складские запасы свидетельствуют о недостаточной информированности, а чем больше у вас информации, тем меньше могут быть складские запасы.</t>
  </si>
  <si>
    <t xml:space="preserve">бжv</t>
  </si>
  <si>
    <t xml:space="preserve">Большинство компаний хотят правильно работать со своими клиентами.</t>
  </si>
  <si>
    <t xml:space="preserve">бжw</t>
  </si>
  <si>
    <t xml:space="preserve">Большинство методик по менеджменту, содержащих советы (они могут опираться на науку или быть мягко скрыты более эзотерическими терминами), основаны именно на этом принципе: они уменьшают ваши страхи, предлагая вам выход из положения.</t>
  </si>
  <si>
    <t xml:space="preserve">бжx</t>
  </si>
  <si>
    <t xml:space="preserve">Большинство профессионалов просто превращаются в шизофреников, ведущих двойную жизнь.</t>
  </si>
  <si>
    <t xml:space="preserve">бжy</t>
  </si>
  <si>
    <t xml:space="preserve">Большинство работников и менеджеров периодически, как попугаи, повторяют, что компания хочет навязать им свои ценности.</t>
  </si>
  <si>
    <t xml:space="preserve">бжz</t>
  </si>
  <si>
    <t xml:space="preserve">Большинство работников отдают себе полный отчет в своей выгоде: их положение и статус, количество денег на зимний спортивный отдых, удобный график работы, конечное положение, оплачиваемые обеды, небольшой отель на берегу моря, которым они хотят управлять, и хотя бы один выходной.</t>
  </si>
  <si>
    <t xml:space="preserve">бза</t>
  </si>
  <si>
    <t xml:space="preserve">Большинство работодателей прекрасно знают, когда они пересекают или уже пересекли границу между честной игрой и гадством.</t>
  </si>
  <si>
    <t xml:space="preserve">бзб</t>
  </si>
  <si>
    <t xml:space="preserve">Большинство сделок между компаниями, компаниями и клиентами и между клиентами и правительством будет производиться в виде электронных транзакций, выполняемых непосредственно их участниками.</t>
  </si>
  <si>
    <t xml:space="preserve">бзв</t>
  </si>
  <si>
    <t xml:space="preserve">Большое здание для управления, может быть, иногда и необходимо, но во мне при виде его всегда просыпается подозрение, что здесь имеется избыток администрации.</t>
  </si>
  <si>
    <t xml:space="preserve">бзг</t>
  </si>
  <si>
    <t xml:space="preserve">Будь наша работа разнообразнее, изучай мы также и другие стороны жизни, понимай мы, насколько мы необходимы друг другу, – мы были бы терпимее.</t>
  </si>
  <si>
    <t xml:space="preserve">бзд</t>
  </si>
  <si>
    <t xml:space="preserve">Будь поучтивее с людьми, которых встречаешь, взбираясь наверх, - ты еще встретишься с ними, когда будешь спускаться.</t>
  </si>
  <si>
    <t xml:space="preserve">бзе</t>
  </si>
  <si>
    <t xml:space="preserve">Будьте осторожны с наставниками, не рассказывайте слишком много вашим коллегам и менеджерам.</t>
  </si>
  <si>
    <t xml:space="preserve">бзё</t>
  </si>
  <si>
    <t xml:space="preserve">Будьте уверены в том, что в вашем трудовом конфликте вы единственный, кто организует весь процесс.</t>
  </si>
  <si>
    <t xml:space="preserve">бзж</t>
  </si>
  <si>
    <t xml:space="preserve">Бумаги странствуют из рук в руки, и всякий старается свалить ответственность на другого, руководствуясь удобным принципом, что ум хорошо, а два лучше.</t>
  </si>
  <si>
    <t xml:space="preserve">бзз</t>
  </si>
  <si>
    <t xml:space="preserve">Бывает, что работа просто интересная, хотя и низкооплачиваемая.</t>
  </si>
  <si>
    <t xml:space="preserve">бзи</t>
  </si>
  <si>
    <t xml:space="preserve">Быть может, ни один фактор нашей экономической жизни не таит в себе столько неожиданностей, как точное вычисление расходов, которые падают на наш рабочий день.</t>
  </si>
  <si>
    <t xml:space="preserve">бзй</t>
  </si>
  <si>
    <t xml:space="preserve">Быть современным профессионалом означает, в том числе умение не дать сожрать себя изнутри.</t>
  </si>
  <si>
    <t xml:space="preserve">бзк</t>
  </si>
  <si>
    <t xml:space="preserve">Бьется человек, выбивается в люди - и давай другими помыкать.</t>
  </si>
  <si>
    <t xml:space="preserve">бзл</t>
  </si>
  <si>
    <t xml:space="preserve">Бюрократ: человек, наделенный талантом непонимания.</t>
  </si>
  <si>
    <t xml:space="preserve">бзм</t>
  </si>
  <si>
    <t xml:space="preserve">Бюрократический способ избавления от ненужных бумаг состоит в том, чтобы уничтожать их, сохраняя копию каждой страницы.</t>
  </si>
  <si>
    <t xml:space="preserve">бзн</t>
  </si>
  <si>
    <t xml:space="preserve">Бюрократия - это как рыбная ловля там, где рыба не водится.</t>
  </si>
  <si>
    <t xml:space="preserve">бзо</t>
  </si>
  <si>
    <t xml:space="preserve">Бюрократия разрастается, чтобы поспеть за потребностями разрастающейся бюрократии.</t>
  </si>
  <si>
    <t xml:space="preserve">бзп</t>
  </si>
  <si>
    <t xml:space="preserve">В бизнесе есть свои процессы обеспечения жизнедеятельности, которые просто обязаны быть эффективными, - иначе компания не сможет существовать.</t>
  </si>
  <si>
    <t xml:space="preserve">бзр</t>
  </si>
  <si>
    <t xml:space="preserve">В бизнесе интеллектуальный анализ данных наиболее широко применяется в маркетинге, когда компании анализируют свои базы данных для выявления предпочтений клиентов, а затем делают им специальные адресные предложения.</t>
  </si>
  <si>
    <t xml:space="preserve">бзс</t>
  </si>
  <si>
    <t xml:space="preserve">В бизнесе ни один шанс не теряется: если вы его загубили, его отыщет ваш конкурент.</t>
  </si>
  <si>
    <t xml:space="preserve">бзт</t>
  </si>
  <si>
    <t xml:space="preserve">В бизнесе спор между центральной властью и индивидуумом выливается в спор между старой "теорией X" - что работники ленивы и нуждаются в том, чтобы их погоняли, и "теорией Y" - что они являются творческими людьми и могут претендовать на свою долю ответственности.</t>
  </si>
  <si>
    <t xml:space="preserve">бзу</t>
  </si>
  <si>
    <t xml:space="preserve">В бизнесе тоже существуют аналоги базовых жизненных процессов, которыми в человеческом организме управляет вегетативная нервная система, - таких, как дыхание и сердцебиение.</t>
  </si>
  <si>
    <t xml:space="preserve">бзф</t>
  </si>
  <si>
    <t xml:space="preserve">В большинстве иерархий сверхкомпетентность считается большим злом, чем некомпетентность.</t>
  </si>
  <si>
    <t xml:space="preserve">бзх</t>
  </si>
  <si>
    <t xml:space="preserve">В большинстве компаний связью между клиентами и людьми, в обязанности которых входит совершенствование продукта, служит совершенно неэффективная цепочка людей и бумажных документов.</t>
  </si>
  <si>
    <t xml:space="preserve">бзц</t>
  </si>
  <si>
    <t xml:space="preserve">В большинстве организаций можно найти людей, которые могут сделать вашу жизнь легче или труднее.</t>
  </si>
  <si>
    <t xml:space="preserve">бзч</t>
  </si>
  <si>
    <t xml:space="preserve">В вашем труде много хорошего и оригинального, но то, что в нем хорошо, не оригинально, а то, что оригинально, нехорошо.</t>
  </si>
  <si>
    <t xml:space="preserve">бзш</t>
  </si>
  <si>
    <t xml:space="preserve">В высшей степени невероятно, чтобы такой интеллигентный народ, как наш, был способен заглушить основные процессы хозяйственной жизни.</t>
  </si>
  <si>
    <t xml:space="preserve">бзщ</t>
  </si>
  <si>
    <t xml:space="preserve">В высшей степени просто средство к достижению дешевой и значительной продукции как в промышленной, так и в сельскохозяйственной областях, – а продукция такого рода означает, что всем всего хватит.</t>
  </si>
  <si>
    <t xml:space="preserve">бзъ</t>
  </si>
  <si>
    <t xml:space="preserve">В деловой жизни мы должны очень серьезно относиться ко всем подозрениям, беспокойству, нашим отказам и возражениям.</t>
  </si>
  <si>
    <t xml:space="preserve">бзы</t>
  </si>
  <si>
    <t xml:space="preserve">В компании всегда будут открытые или подпольные политические интриги, но их основное значение состоит в том, принимаются ли они с благодарностью или действуют, как красная тряпка на быка.</t>
  </si>
  <si>
    <t xml:space="preserve">бзь</t>
  </si>
  <si>
    <t xml:space="preserve">В компании, обладающей высоким корпоративным IQ, сотрудничество работников организовано эффективно, так что все ключевые участники любого проекта оказываются хорошо информированы и могут действовать энергично.</t>
  </si>
  <si>
    <t xml:space="preserve">бзэ</t>
  </si>
  <si>
    <t xml:space="preserve">В корпоративных конфликтах люди будут пытаться очаровать вас и сломить ваше сопротивление.</t>
  </si>
  <si>
    <t xml:space="preserve">бзю</t>
  </si>
  <si>
    <t xml:space="preserve">В крысиной игре процесс может начать развиваться довольно напряженно: от скрытности до открытой враждебности; от примитивных крысиных приемов до открытых столкновений, таких как обход людей по службе, их изоляция и подчинение при помощи слежки.</t>
  </si>
  <si>
    <t xml:space="preserve">бзя</t>
  </si>
  <si>
    <t xml:space="preserve">В любой компании любого размера (например, хотя бы с пятью сотрудниками) имеется группировка, которая обсуждает стратегию, ведет битву и распределяет трофеи.</t>
  </si>
  <si>
    <t xml:space="preserve">бзa</t>
  </si>
  <si>
    <t xml:space="preserve">В настоящее время в стальной промышленности употребляется во много раз больше рабочей силы, чем тогда, когда все делалось руками.</t>
  </si>
  <si>
    <t xml:space="preserve">бзb</t>
  </si>
  <si>
    <t xml:space="preserve">В настоящее время во многих компаниях поощряется составление работниками их ЛПР (личных планов развития), ИПР (индивидуальных планов развития) или ПКР (планов карьерного роста) Они посещают занятия по этому предмету, которые ведет какая-нибудь стерва из управления кадрами или вышколенный молокосос.</t>
  </si>
  <si>
    <t xml:space="preserve">бзc</t>
  </si>
  <si>
    <t xml:space="preserve">В настоящее время мы достаточно глубоко проникли в науку производства, чтобы предвидеть день, когда производство, как и распределение, будут совершаться по таким точным методам, что каждый будет вознагражден по своим способностям и усердию.</t>
  </si>
  <si>
    <t xml:space="preserve">бзd</t>
  </si>
  <si>
    <t xml:space="preserve">В настоящий момент я работаю в компьютерной индустрии.</t>
  </si>
  <si>
    <t xml:space="preserve">бзe</t>
  </si>
  <si>
    <t xml:space="preserve">В наши дни вас постоянно вынуждают делиться вашими знаниями со всеми без исключения, потому что это выгодно компании.</t>
  </si>
  <si>
    <t xml:space="preserve">бзf</t>
  </si>
  <si>
    <t xml:space="preserve">В недостаточном знакомстве с процессами и подлинной сущностью профессии, а также и с лучшими формами ее организации кроется причина малой доходности занятия сельским хозяйством.</t>
  </si>
  <si>
    <t xml:space="preserve">бзg</t>
  </si>
  <si>
    <t xml:space="preserve">В недрах большинства организаций имеются полезные данные, которые могли бы очень пригодиться их сотрудникам.</t>
  </si>
  <si>
    <t xml:space="preserve">бзh</t>
  </si>
  <si>
    <t xml:space="preserve">В некоторых компаниях вы встретите фракции, имеющие совершенно различные цели.</t>
  </si>
  <si>
    <t xml:space="preserve">бзi</t>
  </si>
  <si>
    <t xml:space="preserve">В некоторых отраслях промышленности проблема состоит не столько в сокращении сроков выхода новой продукции на рынок, сколько в их сохранении в условиях колоссального нарастания сложности.</t>
  </si>
  <si>
    <t xml:space="preserve">бзj</t>
  </si>
  <si>
    <t xml:space="preserve">В одном из крупнейших производственных концернов мира, корпорации Boeing, сложилась устойчивая традиция - примерно каждые два десятилетия, рискуя судьбой компании, делать ставку на очередной революционный продукт.</t>
  </si>
  <si>
    <t xml:space="preserve">бзk</t>
  </si>
  <si>
    <t xml:space="preserve">В октябре 1913 года сборка мотора требовала 99/10 рабочих часов; шесть месяцев спустя, благодаря системе скользящей сборочной дороги, время сократилось до 514/15 рабочих часов.</t>
  </si>
  <si>
    <t xml:space="preserve">бзl</t>
  </si>
  <si>
    <t xml:space="preserve">В определенный момент просто необходимо подавить неуверенность и сказать себе: "Эй, мы собираемся начать новое дело.</t>
  </si>
  <si>
    <t xml:space="preserve">бзm</t>
  </si>
  <si>
    <t xml:space="preserve">В основе деятельности всех предприятий лежит несколько элементов - это клиенты, продукты и услуги, доходы, расходы, конкуренты, доставка продукции или оказание услуг потребителю и, наконец, персонал компании.</t>
  </si>
  <si>
    <t xml:space="preserve">бзn</t>
  </si>
  <si>
    <t xml:space="preserve">В поиски повышения надежности будут вкладываться средства до тех пор, пока они не превысят величину убытков от неизбежных ошибок или пока кто-нибудь не потребует, чтобы была сделана хоть какая-то полезная работа.</t>
  </si>
  <si>
    <t xml:space="preserve">бзo</t>
  </si>
  <si>
    <t xml:space="preserve">в промышленном предприятии, которое строго выполняет свою задачу, служащие в среднем должны обладать такими же качествами, как в любом среднем слое человеческого общества.</t>
  </si>
  <si>
    <t xml:space="preserve">бзp</t>
  </si>
  <si>
    <t xml:space="preserve">В промышленности, как и вне ее, всегда найдутся занятия, требующие всей силы здорового человека, но есть и бесчисленное количество других устройств, предъявляющих требования большего проворства, чем когда-либо приходилось проявлять ремесленникам средних веков.</t>
  </si>
  <si>
    <t xml:space="preserve">бзq</t>
  </si>
  <si>
    <t xml:space="preserve">В ритме свободно выбранной и выполняетой с удовольствием деятельности заключен секрет понимания смысла и цели жизни.</t>
  </si>
  <si>
    <t xml:space="preserve">бзr</t>
  </si>
  <si>
    <t xml:space="preserve">В современных компаниях редко можно встретить человека апатичного, обездвиженного, загнанного в ловушку и лишенного малейшего пространства для движения.</t>
  </si>
  <si>
    <t xml:space="preserve">бзs</t>
  </si>
  <si>
    <t xml:space="preserve">Важнейшее качество хорошего менеджера - решимость грудью встречать любые плохие новости, самому искать встречи с ними, а не прятать голову в песок.</t>
  </si>
  <si>
    <t xml:space="preserve">бзt</t>
  </si>
  <si>
    <t xml:space="preserve">Важное значение для любой компании имеют хорошие бизнес-рефлексы, которые позволяют ей направлять усилия на разрешение кризисных ситуаций и быстро реагировать на любую неожиданность.</t>
  </si>
  <si>
    <t xml:space="preserve">бзu</t>
  </si>
  <si>
    <t xml:space="preserve">Ввести новое правило может любой дурак, и все дураки будут это правило соблюдать.</t>
  </si>
  <si>
    <t xml:space="preserve">бзv</t>
  </si>
  <si>
    <t xml:space="preserve">Великий руководитель отличается от других своей способностью направлять мечты и желания людей, переориентировать их реальность и амбиции, с тем чтобы их жизни снова обрели смысл.</t>
  </si>
  <si>
    <t xml:space="preserve">бзw</t>
  </si>
  <si>
    <t xml:space="preserve">Вести бизнес без рекламы - все равно что подмигивать девушкам в полной темноте.</t>
  </si>
  <si>
    <t xml:space="preserve">бзx</t>
  </si>
  <si>
    <t xml:space="preserve">весьма простая формула, делай прилично работу, и она даст доход, в современной деловой жизни считается устаревшей.</t>
  </si>
  <si>
    <t xml:space="preserve">бзy</t>
  </si>
  <si>
    <t xml:space="preserve">Во многих компаниях происходит масса изменений: новые методы, новые технологии, новые рынки и новые боссы.</t>
  </si>
  <si>
    <t xml:space="preserve">бзz</t>
  </si>
  <si>
    <t xml:space="preserve">Воображение: свойство ума, заставляющее нас думать, что мы бы руководили гораздо лучше, чем наш начальник.</t>
  </si>
  <si>
    <t xml:space="preserve">биа</t>
  </si>
  <si>
    <t xml:space="preserve">Вот лучший совет, который можно дать юношеству: Найди что-нибудь, что тебе нравится делать, а потом найди кого-нибудь, кто будет тебе за это платить.</t>
  </si>
  <si>
    <t xml:space="preserve">биб</t>
  </si>
  <si>
    <t xml:space="preserve">Вот у меня работа практически бесплатная, но зато очень интересная!</t>
  </si>
  <si>
    <t xml:space="preserve">бив</t>
  </si>
  <si>
    <t xml:space="preserve">Вполне возможно улучшить условия жизни рабочего не тем, чтобы давать ему меньше работы, а тем, чтобы помогать ему увеличить ее.</t>
  </si>
  <si>
    <t xml:space="preserve">биг</t>
  </si>
  <si>
    <t xml:space="preserve">Вполне естественно работать в сознании, что счастье и благосостояние добываются только честной работой.</t>
  </si>
  <si>
    <t xml:space="preserve">бид</t>
  </si>
  <si>
    <t xml:space="preserve">Время выхода на рынок (time to market) - время, за которое компания проделывает путь от разработки концепции до первой отгрузки товара.</t>
  </si>
  <si>
    <t xml:space="preserve">бие</t>
  </si>
  <si>
    <t xml:space="preserve">Все профессии - это заговор специалистов против профанов.</t>
  </si>
  <si>
    <t xml:space="preserve">биё</t>
  </si>
  <si>
    <t xml:space="preserve">Все работники интеллектуального труда должны принимать участие в формировании стратегии организации.</t>
  </si>
  <si>
    <t xml:space="preserve">биж</t>
  </si>
  <si>
    <t xml:space="preserve">Все равно, занять ли в затруднительном положении 100 000 станков или 100 000 долларов.</t>
  </si>
  <si>
    <t xml:space="preserve">биз</t>
  </si>
  <si>
    <t xml:space="preserve">Все труднее встретить вежливого человека, который ничего не пытается вам продать.</t>
  </si>
  <si>
    <t xml:space="preserve">бии</t>
  </si>
  <si>
    <t xml:space="preserve">Всегда не хватает времени, чтобы выполнить работу как надо, но на то, чтобы ее переделать, время находится.</t>
  </si>
  <si>
    <t xml:space="preserve">бий</t>
  </si>
  <si>
    <t xml:space="preserve">Всякая работа требует больше времени, чем вы думаете.</t>
  </si>
  <si>
    <t xml:space="preserve">бик</t>
  </si>
  <si>
    <t xml:space="preserve">Всякий рабочий получает минимальное вознаграждение, как только достиг минимума в своей выработке, а это зависит исключительно от его желания работать.</t>
  </si>
  <si>
    <t xml:space="preserve">бил</t>
  </si>
  <si>
    <t xml:space="preserve">Всякого рода деятельность меня очень утомляет.</t>
  </si>
  <si>
    <t xml:space="preserve">бим</t>
  </si>
  <si>
    <t xml:space="preserve">Всякому, думающему прежде всего об упорном труде, о наилучшем исполнении своей работы, открыт путь к успеху. </t>
  </si>
  <si>
    <t xml:space="preserve">бин</t>
  </si>
  <si>
    <t xml:space="preserve">Вы должны анализировать фундаментальные проблемы бизнеса вашей компании и разрабатывать долгосрочную деловую стратегию их решения, а также использования тех скрытых возможностей, которые выявит проведенный вами анализ.</t>
  </si>
  <si>
    <t xml:space="preserve">био</t>
  </si>
  <si>
    <t xml:space="preserve">Вы должны знать, что в организациях политическая борьба и гадство часто уходят корнями в прошлое.</t>
  </si>
  <si>
    <t xml:space="preserve">бип</t>
  </si>
  <si>
    <t xml:space="preserve">Вы ничего не делаете, потому что ваши рассуждения ясно показали, что это наилучшая стратегия.</t>
  </si>
  <si>
    <t xml:space="preserve">бир</t>
  </si>
  <si>
    <t xml:space="preserve">Высокая заработная плата, к счастью, помогает уменьшать расходы, так как люди, не имея никаких денежных забот, становятся все исправнее в своей работе.</t>
  </si>
  <si>
    <t xml:space="preserve">бис</t>
  </si>
  <si>
    <t xml:space="preserve">Выходной - это такой день, когда не работаешь.</t>
  </si>
  <si>
    <t xml:space="preserve">бит</t>
  </si>
  <si>
    <t xml:space="preserve">Главное воздействие на производительность труда оказывают не условия труда сами по себе, а внимание к персоналу</t>
  </si>
  <si>
    <t xml:space="preserve">биу</t>
  </si>
  <si>
    <t xml:space="preserve">Грусть достаточна сама по себе, но чтобы получить от нее настоящее удовольствие, нужно поделиться ею с другими.</t>
  </si>
  <si>
    <t xml:space="preserve">биф</t>
  </si>
  <si>
    <t xml:space="preserve">Грязные игры ведутся во всех организациях, и некоторые люди преуспели в этом больше остальных.</t>
  </si>
  <si>
    <t xml:space="preserve">бих</t>
  </si>
  <si>
    <t xml:space="preserve">Даже в промышленности, если иметь в виду различные ее отрасли, условия работы не везде одинаковы: условия работы, например, шахтеров отличаются от условий работы рабочих механизированной обувной фабрики, условия работы рудокопов отличаются от условий работы машиностроительных рабочих.</t>
  </si>
  <si>
    <t xml:space="preserve">биц</t>
  </si>
  <si>
    <t xml:space="preserve">Даже при анализе уже налаженной деятельности не всегда ясно, в каком направлении ее лучше развивать.</t>
  </si>
  <si>
    <t xml:space="preserve">бич</t>
  </si>
  <si>
    <t xml:space="preserve">Даже при хороших физических условиях, рабочие места часто вызывают отвращение и депрессию у работающего.</t>
  </si>
  <si>
    <t xml:space="preserve">биш</t>
  </si>
  <si>
    <t xml:space="preserve">Даже самый одаренный директор, самый хитрый предприниматель, пронырливый профсоюзный деятель иногда падает плашмя, а иногда просто выигрывает.</t>
  </si>
  <si>
    <t xml:space="preserve">бищ</t>
  </si>
  <si>
    <t xml:space="preserve">Дать человеку стимул брать на себя ответственность - это вопрос не столько организационной структуры, сколько образа компании в головах ее служащих.</t>
  </si>
  <si>
    <t xml:space="preserve">биъ</t>
  </si>
  <si>
    <t xml:space="preserve">дело и благотворительность несовместимы; цель фабрики – производство.</t>
  </si>
  <si>
    <t xml:space="preserve">биы</t>
  </si>
  <si>
    <t xml:space="preserve">Дело руководящих лиц, которые составляют весь план работы, – следить за тем, чтобы все отделения работали согласованно в направлении общей цели.</t>
  </si>
  <si>
    <t xml:space="preserve">биь</t>
  </si>
  <si>
    <t xml:space="preserve">Дифференциация производства предоставляет работу, которую может исполнять всякий.</t>
  </si>
  <si>
    <t xml:space="preserve">биэ</t>
  </si>
  <si>
    <t xml:space="preserve">Для большинства людей установление определенного круга занятий и однообразная организация большей части работы являются даже жизненной необходимостью – ибо иначе они не могли бы заработать достаточно на свое существование.</t>
  </si>
  <si>
    <t xml:space="preserve">бию</t>
  </si>
  <si>
    <t xml:space="preserve">Для группы людей, которые знают только одну цель – работать и творить, путь открывается сам собой.</t>
  </si>
  <si>
    <t xml:space="preserve">бия</t>
  </si>
  <si>
    <t xml:space="preserve">Для клиента есть существенная разница между получением письма, написанного человеком, и письма, составленного компьютером по шаблону; между уведомлением о новом продукте или специальном мероприятии по телефону и получением соответствующей информации на компьютер.</t>
  </si>
  <si>
    <t xml:space="preserve">биa</t>
  </si>
  <si>
    <t xml:space="preserve">Для компании с большим числом проектов, работа над которыми оживляется ближе к дате выпуска готового продукта, грамотное управление наймом временной рабочей силы жизненно необходимо.</t>
  </si>
  <si>
    <t xml:space="preserve">биb</t>
  </si>
  <si>
    <t xml:space="preserve">Для производства предметов потребления люди, как и машины, должны быть при случае подновляемы и заменяемы новыми.</t>
  </si>
  <si>
    <t xml:space="preserve">биc</t>
  </si>
  <si>
    <t xml:space="preserve">Для решения сложных проблем, связанных с бизнесом, важно прежде всего выбрать объективный, основанный только на фактах подход.</t>
  </si>
  <si>
    <t xml:space="preserve">биd</t>
  </si>
  <si>
    <t xml:space="preserve">Для того, чтобы люди находили счастье в своей работе, необходимы три условия: работа должна быть им по силам, она не должна быть изнуряющей и ей обязательно должен сопутствовать успех</t>
  </si>
  <si>
    <t xml:space="preserve">биe</t>
  </si>
  <si>
    <t xml:space="preserve">Для того, чтобы работать успешно, нужно иметь возможность работать регулярно.</t>
  </si>
  <si>
    <t xml:space="preserve">биf</t>
  </si>
  <si>
    <t xml:space="preserve">Для физики и химии промышленное производство является лабораторией, где каждый учебный час превращается в опыт.</t>
  </si>
  <si>
    <t xml:space="preserve">биg</t>
  </si>
  <si>
    <t xml:space="preserve">Для человека физического труда является необходимостью ограничивать свои рабочие часы – иначе он скоро истощит свои силы.</t>
  </si>
  <si>
    <t xml:space="preserve">биh</t>
  </si>
  <si>
    <t xml:space="preserve">Добрая воля и тщательно выработанный план работы могут воплотиться в дело и привести к прекрасным результатам.</t>
  </si>
  <si>
    <t xml:space="preserve">биi</t>
  </si>
  <si>
    <t xml:space="preserve">Докладная записка пишется не для того, чтобы информировать ее адресата, а для того, чтобы защитить ее автора.</t>
  </si>
  <si>
    <t xml:space="preserve">биj</t>
  </si>
  <si>
    <t xml:space="preserve">Достигнутые нами до сих пор успехи представляют из себя, в сущности, результат некоего логического постижения: раз уж нам приходится работать, то лучше работать умно и предусмотрительно; чем лучше мы будем работать, тем лучше нам будет.</t>
  </si>
  <si>
    <t xml:space="preserve">биk</t>
  </si>
  <si>
    <t xml:space="preserve">Дурная плата попросту признак ненадежности предприятия, потому что всякое, хорошо руководимое предприятие в состоянии в избытке доставить каждому сотруднику возможность трудиться и этим самым в избытке оплатить его.</t>
  </si>
  <si>
    <t xml:space="preserve">биl</t>
  </si>
  <si>
    <t xml:space="preserve">Едва ли более 5% всех тех, кто получит заработную плату, согласится взять на себя сопряженные с повышением платы ответственность и увеличение труда.</t>
  </si>
  <si>
    <t xml:space="preserve">биm</t>
  </si>
  <si>
    <t xml:space="preserve">если вы - крыса, то вам остается только следовать вашим самым основным инстинктам.</t>
  </si>
  <si>
    <t xml:space="preserve">биn</t>
  </si>
  <si>
    <t xml:space="preserve">Если вы думаете, что трудитесь больше, чем все, - значит, вы такой же, как все</t>
  </si>
  <si>
    <t xml:space="preserve">биo</t>
  </si>
  <si>
    <t xml:space="preserve">Если вы председатель правления, то, давая интервью, не жалуйтесь на своих подчиненных за то, что те все делают невозможным, а их саботаж привел к тому, что вы не достигли своих целей, но вашей вины в том нет, - этого вы должны избегать любой ценой.</t>
  </si>
  <si>
    <t xml:space="preserve">биp</t>
  </si>
  <si>
    <t xml:space="preserve">Если гнев начальника вспыхнет на тебя, то не оставляй места твоего; потому что кротость покрывает и большие проступки.</t>
  </si>
  <si>
    <t xml:space="preserve">биq</t>
  </si>
  <si>
    <t xml:space="preserve">Если два сотрудника всегда согласны друг с другом, один из них лишний.</t>
  </si>
  <si>
    <t xml:space="preserve">биr</t>
  </si>
  <si>
    <t xml:space="preserve">Если два человека одной профессии всегда согласны друг с другом - один из них лишний.</t>
  </si>
  <si>
    <t xml:space="preserve">биs</t>
  </si>
  <si>
    <t xml:space="preserve">Если два человека одной профессии никогда не согласны друг с другом - они оба лишние.</t>
  </si>
  <si>
    <t xml:space="preserve">биt</t>
  </si>
  <si>
    <t xml:space="preserve">Если директор сказал: Мы с вами, по всей вероятности, не сработаемся,- постарайтесь уговорить его не оставлять свой пост.</t>
  </si>
  <si>
    <t xml:space="preserve">биu</t>
  </si>
  <si>
    <t xml:space="preserve">Если кажется, что работу сделать легко, это непременно будет трудно, если на вид она трудна, значит выполнить ее абсолютно невозможно.</t>
  </si>
  <si>
    <t xml:space="preserve">биv</t>
  </si>
  <si>
    <t xml:space="preserve">Если начальник споткнется, он налетает на подчиненных.</t>
  </si>
  <si>
    <t xml:space="preserve">биw</t>
  </si>
  <si>
    <t xml:space="preserve">Если наша цель – покрыться ржавчиной, то нам остается только одно: отдаться нашей внутренней лени; если же наша цель – рост, то нужно каждое утро пробуждаться снова и бодрствовать целый день.</t>
  </si>
  <si>
    <t xml:space="preserve">биx</t>
  </si>
  <si>
    <t xml:space="preserve">Если не можешь одолеть конкурента - объединись с ним.</t>
  </si>
  <si>
    <t xml:space="preserve">биy</t>
  </si>
  <si>
    <t xml:space="preserve">Если не можешь решить проблему - начни ею руководить.</t>
  </si>
  <si>
    <t xml:space="preserve">биz</t>
  </si>
  <si>
    <t xml:space="preserve">Если предположить, что руководящее положение заключает в себе и ответственность, то к обязанностям его обладателя относится также забота о том, чтобы подчиненный ему персонал имел возможность создать себе порядочное существование.</t>
  </si>
  <si>
    <t xml:space="preserve">бйа</t>
  </si>
  <si>
    <t xml:space="preserve">Если предприниматель заставляет своих людей работать изо всех сил, а они через некоторое время убеждаются, что не получают за это оплаты, то вполне естественно, что они снова начинают работать с прохладцей.</t>
  </si>
  <si>
    <t xml:space="preserve">бйб</t>
  </si>
  <si>
    <t xml:space="preserve">Если предприятие не растет, оно падает, а падающее предприятие непрестанно требует нового капитала.</t>
  </si>
  <si>
    <t xml:space="preserve">бйв</t>
  </si>
  <si>
    <t xml:space="preserve">Если работа проваливается, то всякая попытка ее спасти только ухудшит дело.</t>
  </si>
  <si>
    <t xml:space="preserve">бйг</t>
  </si>
  <si>
    <t xml:space="preserve">Если рабочий вынужден слишком напрягаться и слишком долго работать, он приходит в состояние духовного расслабления, которое прямо-таки провоцирует несчастные случаи.</t>
  </si>
  <si>
    <t xml:space="preserve">бйд</t>
  </si>
  <si>
    <t xml:space="preserve">Если сотрудники или боссы будут давить на вас, требуя деталей, скажите им, что это хороший вопрос, поблагодарите задавшего его за проницательность и подчеркните, что именно поэтому вы и находитесь в середине решения сложного процесса.</t>
  </si>
  <si>
    <t xml:space="preserve">бйе</t>
  </si>
  <si>
    <t xml:space="preserve">Если твоя работа говорит за себя, не прерывай ее</t>
  </si>
  <si>
    <t xml:space="preserve">бйё</t>
  </si>
  <si>
    <t xml:space="preserve">Если твоя работа говорит за себя, не прерывай ее.</t>
  </si>
  <si>
    <t xml:space="preserve">бйж</t>
  </si>
  <si>
    <t xml:space="preserve">Если тебя повысили в должности, считай, что тебя повысили в голосе.</t>
  </si>
  <si>
    <t xml:space="preserve">бйз</t>
  </si>
  <si>
    <t xml:space="preserve">Если ты ленив и упорен, ты непременно чего-нибудь добьешься.</t>
  </si>
  <si>
    <t xml:space="preserve">бйи</t>
  </si>
  <si>
    <t xml:space="preserve">Если ты очутился в яме, немедленно прекращай копать.</t>
  </si>
  <si>
    <t xml:space="preserve">бйй</t>
  </si>
  <si>
    <t xml:space="preserve">Если ты умнее своего начальника, то можешь стать его референтом.</t>
  </si>
  <si>
    <t xml:space="preserve">бйк</t>
  </si>
  <si>
    <t xml:space="preserve">Если у нас и существует твердая теория и твердые правила, которыми мы руководствуемся, так это – уверенность, что все еще делается далеко недостаточно хорошо.</t>
  </si>
  <si>
    <t xml:space="preserve">бйл</t>
  </si>
  <si>
    <t xml:space="preserve">Если хочешь поработать - ляг, поспи, и все пройдет!</t>
  </si>
  <si>
    <t xml:space="preserve">бйм</t>
  </si>
  <si>
    <t xml:space="preserve">Если человек не умеет работать, его переводят на другую работу</t>
  </si>
  <si>
    <t xml:space="preserve">бйн</t>
  </si>
  <si>
    <t xml:space="preserve">Если человек не умеет работать, его переводят на другую работу.</t>
  </si>
  <si>
    <t xml:space="preserve">бйо</t>
  </si>
  <si>
    <t xml:space="preserve">Если число сотрудников превысило тысячу, учреждение замыкается на себя, а внешний мир становится понятием иллюзорным.</t>
  </si>
  <si>
    <t xml:space="preserve">бйп</t>
  </si>
  <si>
    <t xml:space="preserve">Есть много способов сделать карьеру, но самый верный из них - родиться в нужной семье.</t>
  </si>
  <si>
    <t xml:space="preserve">бйр</t>
  </si>
  <si>
    <t xml:space="preserve">Есть множество других способов заработать.</t>
  </si>
  <si>
    <t xml:space="preserve">бйс</t>
  </si>
  <si>
    <t xml:space="preserve">Жесткая конкуренция в каждой области обеспечивает быстрый технологический прогресс, высокий объем производства и низкие цены.</t>
  </si>
  <si>
    <t xml:space="preserve">бйт</t>
  </si>
  <si>
    <t xml:space="preserve">Задача предприятия – производить для потребления, а не для наживы или спекуляции.</t>
  </si>
  <si>
    <t xml:space="preserve">бйу</t>
  </si>
  <si>
    <t xml:space="preserve">Задачу предпринимателя видят в том, чтобы подстрекать публику к постоянно новым покупкам: считается даже дурной политикой в делах изготовлять что-нибудь прочное, так как покупатель, запасшись раз навсегда, уже более покупать не будет.</t>
  </si>
  <si>
    <t xml:space="preserve">бйф</t>
  </si>
  <si>
    <t xml:space="preserve">Идеальный руководитель способен принять решение, не зная решительно ничего.</t>
  </si>
  <si>
    <t xml:space="preserve">бйх</t>
  </si>
  <si>
    <t xml:space="preserve">Идея выполнять свою работу в канцелярские часы, приниматься за нее утром и бросать ее вечером – и до следующего утра не возвращаться к ней ни одной мыслью – как будто очень хороша.</t>
  </si>
  <si>
    <t xml:space="preserve">бйц</t>
  </si>
  <si>
    <t xml:space="preserve">Имеются примеры компаний, в которых благодаря бесхитростному маневрированию и пониманию источников власти сотрудники смогли покорить кажущиеся неприступными вершины менеджмента.</t>
  </si>
  <si>
    <t xml:space="preserve">бйч</t>
  </si>
  <si>
    <t xml:space="preserve">Иногда мне тоже хочется проспать на работу.</t>
  </si>
  <si>
    <t xml:space="preserve">бйш</t>
  </si>
  <si>
    <t xml:space="preserve">Иному создай все условия, а он все равно будет хорошо работать</t>
  </si>
  <si>
    <t xml:space="preserve">бйщ</t>
  </si>
  <si>
    <t xml:space="preserve">Иному создай все условия, а он все равно будет хорошо работать.</t>
  </si>
  <si>
    <t xml:space="preserve">бйъ</t>
  </si>
  <si>
    <t xml:space="preserve">Инструментарий администрирования децентрализованной системы - полезная вещь, но настрой на управление всеми действиями работников из центра контрпродуктивен.</t>
  </si>
  <si>
    <t xml:space="preserve">бйы</t>
  </si>
  <si>
    <t xml:space="preserve">Искусство управления состоит в том, чтобы не позволять людям состариться в своей должности.</t>
  </si>
  <si>
    <t xml:space="preserve">бйь</t>
  </si>
  <si>
    <t xml:space="preserve">Ищу работу, не связанную с таковой.</t>
  </si>
  <si>
    <t xml:space="preserve">бйэ</t>
  </si>
  <si>
    <t xml:space="preserve">К сожалению, работы мало не бывает.</t>
  </si>
  <si>
    <t xml:space="preserve">бйю</t>
  </si>
  <si>
    <t xml:space="preserve">Каждый в компании должен как-то демонстрировать усилия и получать результаты.</t>
  </si>
  <si>
    <t xml:space="preserve">бйя</t>
  </si>
  <si>
    <t xml:space="preserve">Каждый деловой человек должен пунктуально совершать определенный круг; ежедневный труд директора банка основан почти исключительно на рутине; работа младших чиновников и банковских служащих чистейшая рутина.</t>
  </si>
  <si>
    <t xml:space="preserve">бйa</t>
  </si>
  <si>
    <t xml:space="preserve">Каждый может справиться с любой работой при условии, что это не та работа, которой он должен заниматься в данный момент</t>
  </si>
  <si>
    <t xml:space="preserve">бйb</t>
  </si>
  <si>
    <t xml:space="preserve">Каждый служащий стремится достичь своего уровня некомпетентности, а вся полезная работа совершается теми, кто еще не достиг этого уровня.</t>
  </si>
  <si>
    <t xml:space="preserve">бйc</t>
  </si>
  <si>
    <t xml:space="preserve">Как мне надоело работать!</t>
  </si>
  <si>
    <t xml:space="preserve">бйd</t>
  </si>
  <si>
    <t xml:space="preserve">Карьера - чудесная вещь, но она никого не может согреть в холодную ночь.</t>
  </si>
  <si>
    <t xml:space="preserve">бйe</t>
  </si>
  <si>
    <t xml:space="preserve">Карьеру не сделаешь, карабкаясь по ступеням обшарпанной лестницы.</t>
  </si>
  <si>
    <t xml:space="preserve">бйf</t>
  </si>
  <si>
    <t xml:space="preserve">Квалифицированный специалист - это человек, который удачно избегает маленьких ошибок, неуклонно двигаясь к какому-либо глобальному заблуждению.</t>
  </si>
  <si>
    <t xml:space="preserve">бйg</t>
  </si>
  <si>
    <t xml:space="preserve">когда встречаются критические отзывы, они служат сигналом о необходимости принять меры, чтобы в следующий раз менеджер по продукту подготовил более качественный ответ.</t>
  </si>
  <si>
    <t xml:space="preserve">бйh</t>
  </si>
  <si>
    <t xml:space="preserve">Когда двое делают одно и то же, это не значит, что у них получится одно и то же</t>
  </si>
  <si>
    <t xml:space="preserve">бйi</t>
  </si>
  <si>
    <t xml:space="preserve">Когда невозможно уже работать напряженнее, начни работать умнее</t>
  </si>
  <si>
    <t xml:space="preserve">бйj</t>
  </si>
  <si>
    <t xml:space="preserve">Когда с современными производительными силами станут обращаться сообразно с их познанной, наконец, природой, общественная анархия в производстве заменится общественно-планомерным регулированием производства, рассчитанного на удовлетворение потребностей как целого общества, так и каждого его члена.</t>
  </si>
  <si>
    <t xml:space="preserve">бйk</t>
  </si>
  <si>
    <t xml:space="preserve">Когда сельское хозяйство и промышленность закончат свою реорганизация, они будут дополнять друг друга: они являются дополнительными, а не обособленными комплексами.</t>
  </si>
  <si>
    <t xml:space="preserve">бйl</t>
  </si>
  <si>
    <t xml:space="preserve">Когда труд - удовольствие, жизнь - хороша! Когда труд - обязанность, жизнь - рабство! </t>
  </si>
  <si>
    <t xml:space="preserve">бйm</t>
  </si>
  <si>
    <t xml:space="preserve">Компании задействуют самые разнообразные меры, направленные непосредственно на ликвидацию подобной неопределенности или, другими словами, на то, чтобы их боссу не грозила неожиданная ситуация.</t>
  </si>
  <si>
    <t xml:space="preserve">бйn</t>
  </si>
  <si>
    <t xml:space="preserve">Компетентность есть способность обнаружить и удовлетворить личные вкусы начальства.</t>
  </si>
  <si>
    <t xml:space="preserve">бйo</t>
  </si>
  <si>
    <t xml:space="preserve">Компетентные работники, которые сами подают в отставку, встречаются чаще, чем некомпетентные, которых увольняют.</t>
  </si>
  <si>
    <t xml:space="preserve">бйp</t>
  </si>
  <si>
    <t xml:space="preserve">Корпоративная жизнь учит всех демонстрировать хорошие, а не истинные причины делать что-то.</t>
  </si>
  <si>
    <t xml:space="preserve">бйq</t>
  </si>
  <si>
    <t xml:space="preserve">Корпорация становится слишком большой, если требуется больше недели, чтобы сплетня перелетела из одного офиса в другой.</t>
  </si>
  <si>
    <t xml:space="preserve">бйr</t>
  </si>
  <si>
    <t xml:space="preserve">Красиво то, что хорошо работает.</t>
  </si>
  <si>
    <t xml:space="preserve">бйs</t>
  </si>
  <si>
    <t xml:space="preserve">Кто хорошо знает работу, тот настолько ясно видит ошибки и возможности исправлений, что неустанно стремится вперед и не имеет времени рассуждать о своих потребностях.</t>
  </si>
  <si>
    <t xml:space="preserve">бйt</t>
  </si>
  <si>
    <t xml:space="preserve">Кто хочет работать - ищет средства, кто не хочет - ищет причины.</t>
  </si>
  <si>
    <t xml:space="preserve">бйu</t>
  </si>
  <si>
    <t xml:space="preserve">Кто хочет работать - ищет средства, кто не хочет - причины</t>
  </si>
  <si>
    <t xml:space="preserve">бйv</t>
  </si>
  <si>
    <t xml:space="preserve">Ленивый откладывает все на потом, а в результате ему приходится делать ту же самую работу в ускоренном темпе - а это выматывает.</t>
  </si>
  <si>
    <t xml:space="preserve">бйw</t>
  </si>
  <si>
    <t xml:space="preserve">Лидеры должны показать сотрудникам, что сами не собираются замыкаться в башне из слоновой кости, а готовы к рабочему общению со всеми и с каждым.</t>
  </si>
  <si>
    <t xml:space="preserve">бйx</t>
  </si>
  <si>
    <t xml:space="preserve">Лишь труд вселенную перерождает</t>
  </si>
  <si>
    <t xml:space="preserve">бйy</t>
  </si>
  <si>
    <t xml:space="preserve">лучшие условия для рабочих являются и с промышленной точки зрения лучшими.</t>
  </si>
  <si>
    <t xml:space="preserve">бйz</t>
  </si>
  <si>
    <t xml:space="preserve">Лучший способ сделать карьеру - работать на того, кто делает карьеру.</t>
  </si>
  <si>
    <t xml:space="preserve">бка</t>
  </si>
  <si>
    <t xml:space="preserve">Любая реорганизация неизбежно проходит через стадию дезорганизации.</t>
  </si>
  <si>
    <t xml:space="preserve">бкб</t>
  </si>
  <si>
    <t xml:space="preserve">Любой человек способен сделать любую работу, при условии, что за нее не нужно приниматься сейчас</t>
  </si>
  <si>
    <t xml:space="preserve">бкв</t>
  </si>
  <si>
    <t xml:space="preserve">Любой, кто добровольно идет на работу, попадает на ринг, на поле битвы, в бой, на арену и тем самым теряет все права считаться невинной жертвой.</t>
  </si>
  <si>
    <t xml:space="preserve">бкг</t>
  </si>
  <si>
    <t xml:space="preserve">люди - тени, не имеющие значения в истории, живут только их дела, дела - это гранит, а жизни - песок</t>
  </si>
  <si>
    <t xml:space="preserve">бкд</t>
  </si>
  <si>
    <t xml:space="preserve">люди потому имеют так мало, и удовлетворение основных жизненных потребностей (не говоря уже о роскоши, на которую каждый, по моему мнению, имеет известное право) обходится так дорого, что почти все, производимое нами, много сложнее, чем нужно.</t>
  </si>
  <si>
    <t xml:space="preserve">бке</t>
  </si>
  <si>
    <t xml:space="preserve">Люди, которые избирают профессию учителя или врача ради денег или престижа, а не из любви к детям и сострадания к больным, не должны удивляться, что работа кажется им утомительной и малооплачиваемой.</t>
  </si>
  <si>
    <t xml:space="preserve">бкё</t>
  </si>
  <si>
    <t xml:space="preserve">Машина должна работать, человек - думать.</t>
  </si>
  <si>
    <t xml:space="preserve">бкж</t>
  </si>
  <si>
    <t xml:space="preserve">Многие избирают высокооплачиваемые, но малоприятные, не удовлетворяющие их профессии только для того, чтобы обеспечить себе высокий уровень жизни.</t>
  </si>
  <si>
    <t xml:space="preserve">бкз</t>
  </si>
  <si>
    <t xml:space="preserve">Многие используют свои мозги исключительно для того, чтобы выяснить, как переложить свою работу на других.</t>
  </si>
  <si>
    <t xml:space="preserve">бки</t>
  </si>
  <si>
    <t xml:space="preserve">Многие люди выбирают себе работу по принципу наименьшего сопротивления и ждут не дождутся пенсии.</t>
  </si>
  <si>
    <t xml:space="preserve">бкй</t>
  </si>
  <si>
    <t xml:space="preserve">Многие люди неудовлетворены своей работой.</t>
  </si>
  <si>
    <t xml:space="preserve">бкк</t>
  </si>
  <si>
    <t xml:space="preserve">Может быть, работа не слишком приятное занятие, но куда-то ведь надо утром идти.</t>
  </si>
  <si>
    <t xml:space="preserve">бкл</t>
  </si>
  <si>
    <t xml:space="preserve">Можно и нужно говорить о примате производства средств производства перед производством средств потребления, так как и в том и в другом случае мы имеем дело с производством, следовательно, они более или менее однородны.</t>
  </si>
  <si>
    <t xml:space="preserve">бкм</t>
  </si>
  <si>
    <t xml:space="preserve">Мотивация к работе - часть мотивации к жизни</t>
  </si>
  <si>
    <t xml:space="preserve">бкн</t>
  </si>
  <si>
    <t xml:space="preserve">Моя работа - это самое большое удовольствие, которое я могу получить не снимая одежды</t>
  </si>
  <si>
    <t xml:space="preserve">бко</t>
  </si>
  <si>
    <t xml:space="preserve">Мы всегда начинаем больше уважать людей после того, как попробуем делать их работу.</t>
  </si>
  <si>
    <t xml:space="preserve">бкп</t>
  </si>
  <si>
    <t xml:space="preserve">Мы используем накопленные сведения для выявления и распространения передового опыта выполнения стандартных видов работ, таких, как планирование продвижения торговой марки, планирование развития бизнеса, проверка эффективности рекламы, анализ сформировавшегося у потребителя имиджа продукта.</t>
  </si>
  <si>
    <t xml:space="preserve">бкр</t>
  </si>
  <si>
    <t xml:space="preserve">На интересной работе и сны интересные видишь, не правда ли?</t>
  </si>
  <si>
    <t xml:space="preserve">бкс</t>
  </si>
  <si>
    <t xml:space="preserve">над проектами (и мы это хорошо знаем) люди работают ради достижения определенной цели по заранее составленному графику и с использованием определенных ресурсов.</t>
  </si>
  <si>
    <t xml:space="preserve">бкт</t>
  </si>
  <si>
    <t xml:space="preserve">Найти мужчину легче всего тогда, когда у тебя уже есть один; найти работу легче всего тогда, когда у тебя уже есть работа.</t>
  </si>
  <si>
    <t xml:space="preserve">бку</t>
  </si>
  <si>
    <t xml:space="preserve">Началась интеллектуальная работа бицепсами правого полушария...</t>
  </si>
  <si>
    <t xml:space="preserve">бкф</t>
  </si>
  <si>
    <t xml:space="preserve">Наше народное хозяйство все еще плохо организовано, и его цели еще слишком неясны; оно может платить поэтому лишь малую часть тех ставок, которые, собственно, должны уплачиваться.</t>
  </si>
  <si>
    <t xml:space="preserve">бкх</t>
  </si>
  <si>
    <t xml:space="preserve">Наше сельское хозяйство достаточно развито, чтобы пока прокормить нас, а денег для выполнения нашей работы у нас тоже достаточно.</t>
  </si>
  <si>
    <t xml:space="preserve">бкц</t>
  </si>
  <si>
    <t xml:space="preserve">Нашли дурака! Я за вас свою работу делать не буду! </t>
  </si>
  <si>
    <t xml:space="preserve">бкч</t>
  </si>
  <si>
    <t xml:space="preserve">Не важно уметь хорошо работать, важно уметь хорошо доложить</t>
  </si>
  <si>
    <t xml:space="preserve">бкш</t>
  </si>
  <si>
    <t xml:space="preserve">Не имеет значения, какой аспект работы вы возьмете, всегда будет существовать один страх (или комплекс страхов) - страх деградации, провала и недооценки.</t>
  </si>
  <si>
    <t xml:space="preserve">бкщ</t>
  </si>
  <si>
    <t xml:space="preserve">Не могу стоять, когда другие работают, пойду полежу.</t>
  </si>
  <si>
    <t xml:space="preserve">бкъ</t>
  </si>
  <si>
    <t xml:space="preserve">Не ненавидьте ваших врагов, возможно, вам придется работать вместе.</t>
  </si>
  <si>
    <t xml:space="preserve">бкы</t>
  </si>
  <si>
    <t xml:space="preserve">Некоторые люди, неспособные объективно оценить свои возможности, но обладающие большим самомнением, пытаются добиться престижной, но совершенно им не подходящей работы.</t>
  </si>
  <si>
    <t xml:space="preserve">бкь</t>
  </si>
  <si>
    <t xml:space="preserve">Нет невыполнимой работы для человека, который не обязан делать ее сам.</t>
  </si>
  <si>
    <t xml:space="preserve">бкэ</t>
  </si>
  <si>
    <t xml:space="preserve">нет ни малейшей надобности привязывать творчески одаренного человека к монотонной работе, так как спрос на творчески одаренных людей всюду очень велик.</t>
  </si>
  <si>
    <t xml:space="preserve">бкю</t>
  </si>
  <si>
    <t xml:space="preserve">Неудовлетворенность работой может быть вызвана плохими условиями труда.</t>
  </si>
  <si>
    <t xml:space="preserve">бкя</t>
  </si>
  <si>
    <t xml:space="preserve">ни одна компания не должна рассматривать свое положение на рынке как нечто постоянное и неизменное.</t>
  </si>
  <si>
    <t xml:space="preserve">бкa</t>
  </si>
  <si>
    <t xml:space="preserve">бкb</t>
  </si>
  <si>
    <t xml:space="preserve">Ничего не делать - отличное занятие, но какая огромная конкуренция! </t>
  </si>
  <si>
    <t xml:space="preserve">бкc</t>
  </si>
  <si>
    <t xml:space="preserve">Ничто в жизни не достается без труда</t>
  </si>
  <si>
    <t xml:space="preserve">бкd</t>
  </si>
  <si>
    <t xml:space="preserve">Ничто так не разлагает работу, как приписывание заслуг коллектива одному лицу</t>
  </si>
  <si>
    <t xml:space="preserve">бкe</t>
  </si>
  <si>
    <t xml:space="preserve">Общеизвестно, что человек может вечно смотреть на три вещи: как горит огонь, как течет вода и как работает другой человек.</t>
  </si>
  <si>
    <t xml:space="preserve">бкf</t>
  </si>
  <si>
    <t xml:space="preserve">Обычно те, кто лучше других умеет работать, лучше других умеют не работать</t>
  </si>
  <si>
    <t xml:space="preserve">бкg</t>
  </si>
  <si>
    <t xml:space="preserve">организации являются объединением личностей или групп личностей, которые в исполнении своих целей и интересов зависят друг от друга.</t>
  </si>
  <si>
    <t xml:space="preserve">бкh</t>
  </si>
  <si>
    <t xml:space="preserve">организация железной дороги очень строгая, каждое приказание должно пройти через ряд инстанций и никто не смеет действовать без определенного приказания своего начальника.</t>
  </si>
  <si>
    <t xml:space="preserve">бкi</t>
  </si>
  <si>
    <t xml:space="preserve">От работы кони дохнут.</t>
  </si>
  <si>
    <t xml:space="preserve">бкj</t>
  </si>
  <si>
    <t xml:space="preserve">Отгонять от себя скуку любым путем - так же пошло, как работать без удовольствия.</t>
  </si>
  <si>
    <t xml:space="preserve">бкk</t>
  </si>
  <si>
    <t xml:space="preserve">Первые 90 процентов работы занимают 10 процентов времени, а последние 10 процентов - оставшиеся 90 процентов времени</t>
  </si>
  <si>
    <t xml:space="preserve">бкl</t>
  </si>
  <si>
    <t xml:space="preserve">Плохие условия труда, отсутствие цели, свободы и ответственности буквально высасывают энергию из работающего человека.</t>
  </si>
  <si>
    <t xml:space="preserve">бкm</t>
  </si>
  <si>
    <t xml:space="preserve">Понятие работа значительно искажено в общепринятом современном восприятии.</t>
  </si>
  <si>
    <t xml:space="preserve">бкn</t>
  </si>
  <si>
    <t xml:space="preserve">Порой работать совершенно не хочется.</t>
  </si>
  <si>
    <t xml:space="preserve">бкo</t>
  </si>
  <si>
    <t xml:space="preserve">практически в каждом процессе профессионального развития вас будут поощрять и даже заставлять признаваться во всех ваших слабостях, пристрастиях, аллергиях и непреодолимых затруднениях.</t>
  </si>
  <si>
    <t xml:space="preserve">бкp</t>
  </si>
  <si>
    <t xml:space="preserve">Причины, побуждающие человека заниматься тем или иным делом, также являются важным фактором, который нельзя сбрасывать со счетов.</t>
  </si>
  <si>
    <t xml:space="preserve">бкq</t>
  </si>
  <si>
    <t xml:space="preserve">Работа - лучший способ наслаждаться жизнью. Чтобы определить, сколько времени потребует работа, возьмите время, которое, по-вашему, на нее необходимо, умножьте на 2 и замените единицы измерения на единицы более высокого порядка. Например, на одночасовую работу надо выделить два дня.</t>
  </si>
  <si>
    <t xml:space="preserve">бкr</t>
  </si>
  <si>
    <t xml:space="preserve">Работа - последнее прибежище тех, кто больше ничего не умеет</t>
  </si>
  <si>
    <t xml:space="preserve">бкs</t>
  </si>
  <si>
    <t xml:space="preserve">Работа - это разновидность невроза</t>
  </si>
  <si>
    <t xml:space="preserve">бкt</t>
  </si>
  <si>
    <t xml:space="preserve">Работа в команде очень важна, она позволяет свалить вину на другого.</t>
  </si>
  <si>
    <t xml:space="preserve">бкu</t>
  </si>
  <si>
    <t xml:space="preserve">Работа заполняет все отведенное для нее время; значимость и сложность ее растут прямо пропорционально времени, затраченному на выполнение.</t>
  </si>
  <si>
    <t xml:space="preserve">бкv</t>
  </si>
  <si>
    <t xml:space="preserve">Работа человеческого мозга еще не до конца изучена.</t>
  </si>
  <si>
    <t xml:space="preserve">бкw</t>
  </si>
  <si>
    <t xml:space="preserve">Работа, ты нас не бойся, мы тебя не тронем...</t>
  </si>
  <si>
    <t xml:space="preserve">бкx</t>
  </si>
  <si>
    <t xml:space="preserve">Работать везде нелегко.</t>
  </si>
  <si>
    <t xml:space="preserve">бкy</t>
  </si>
  <si>
    <t xml:space="preserve">Работать интересно, когда за это много платят или есть другие стимулы.</t>
  </si>
  <si>
    <t xml:space="preserve">бкz</t>
  </si>
  <si>
    <t xml:space="preserve">Работать много тяжело, но это облегчает жизнь</t>
  </si>
  <si>
    <t xml:space="preserve">бла</t>
  </si>
  <si>
    <t xml:space="preserve">Работать не так скучно, как развлекаться.</t>
  </si>
  <si>
    <t xml:space="preserve">блб</t>
  </si>
  <si>
    <t xml:space="preserve">Работая над решением задачи, всегда полезно знать ответ.</t>
  </si>
  <si>
    <t xml:space="preserve">блв</t>
  </si>
  <si>
    <t xml:space="preserve">Раз за это платят деньги, значит, это работа</t>
  </si>
  <si>
    <t xml:space="preserve">блг</t>
  </si>
  <si>
    <t xml:space="preserve">разбивая работу на множество отдельных участков и поручая их множеству отдельных работников, вы можете зайти так далеко, что уже никто не будет представлять себе процесс в целом и колеса начнут вращаться вхолостую.</t>
  </si>
  <si>
    <t xml:space="preserve">блд</t>
  </si>
  <si>
    <t xml:space="preserve">Самая тяжелая работа - та, которую мы решаемся начать: она становится кошмаром.</t>
  </si>
  <si>
    <t xml:space="preserve">бле</t>
  </si>
  <si>
    <t xml:space="preserve">Сделай половину работы, остальная сделается сама</t>
  </si>
  <si>
    <t xml:space="preserve">блё</t>
  </si>
  <si>
    <t xml:space="preserve">сколько ещё не сделано.. А сколько ещё предстоит не сделать...</t>
  </si>
  <si>
    <t xml:space="preserve">блж</t>
  </si>
  <si>
    <t xml:space="preserve">Современный человек надежен в работе, но лишен живых побуждений.</t>
  </si>
  <si>
    <t xml:space="preserve">блз</t>
  </si>
  <si>
    <t xml:space="preserve">Соотношение между рабочим временем и временем, в течение которого работник работает, есть величина постоянная и составляет 0,6</t>
  </si>
  <si>
    <t xml:space="preserve">бли</t>
  </si>
  <si>
    <t xml:space="preserve">Тpуд сделал из обезьяны человека, муpавей тоже тpудился, но пути Господни неисповедимы.</t>
  </si>
  <si>
    <t xml:space="preserve">блй</t>
  </si>
  <si>
    <t xml:space="preserve">Требуются менеджеры не старше 35 лет с сорокалетним опытом работы.</t>
  </si>
  <si>
    <t xml:space="preserve">блк</t>
  </si>
  <si>
    <t xml:space="preserve">Труднее всего оказалось изменить не технологии, а поведение людей - как продавцов, так и клиентов.</t>
  </si>
  <si>
    <t xml:space="preserve">блл</t>
  </si>
  <si>
    <t xml:space="preserve">У рабочего, который не имеет известного удовлетворения от своего дела, пропадает добрая часть его платы.</t>
  </si>
  <si>
    <t xml:space="preserve">блм</t>
  </si>
  <si>
    <t xml:space="preserve">Условия труда часто бывают опасными для здоровья - из-за ядовитых веществ, повышенного уровня шума, слабого освещения и ненормального температурного режима.</t>
  </si>
  <si>
    <t xml:space="preserve">блн</t>
  </si>
  <si>
    <t xml:space="preserve">Успехи в бизнесе достигаются напряженной работой.</t>
  </si>
  <si>
    <t xml:space="preserve">бло</t>
  </si>
  <si>
    <t xml:space="preserve">Ученые выяснили, что цвет стен в помещении влияет на работоспособность человека.</t>
  </si>
  <si>
    <t xml:space="preserve">блп</t>
  </si>
  <si>
    <t xml:space="preserve">хотя очень многие проблемы в бизнесе являются по своей сути проблемами информационными, почти никто не обращается с информацией так, как она того заслуживает.</t>
  </si>
  <si>
    <t xml:space="preserve">блр</t>
  </si>
  <si>
    <t xml:space="preserve">Человек серьезно делает что-нибудь только тогда, когда он делает для себя</t>
  </si>
  <si>
    <t xml:space="preserve">блс</t>
  </si>
  <si>
    <t xml:space="preserve">Чем дольше делается работа, тем хуже она делается</t>
  </si>
  <si>
    <t xml:space="preserve">блт</t>
  </si>
  <si>
    <t xml:space="preserve">Чем меньше вы собираетесь делать, тем больше вы должны об этом говорить</t>
  </si>
  <si>
    <t xml:space="preserve">блу</t>
  </si>
  <si>
    <t xml:space="preserve">Чем шестерня меньше, тем больше ей приходится вертеться.</t>
  </si>
  <si>
    <t xml:space="preserve">блф</t>
  </si>
  <si>
    <t xml:space="preserve">Чтобы всю жизнь ничего не делать, надо иметь определенные способности</t>
  </si>
  <si>
    <t xml:space="preserve">блх</t>
  </si>
  <si>
    <t xml:space="preserve">Чтобы сделать работу как следует, времени всегда не хватает; но на то, чтобы ее переделать, время всегда находится</t>
  </si>
  <si>
    <t xml:space="preserve">блц</t>
  </si>
  <si>
    <t xml:space="preserve">Чтобы хорошо жить, нужно много работать.</t>
  </si>
  <si>
    <t xml:space="preserve">блч</t>
  </si>
  <si>
    <t xml:space="preserve">Шестьдесят - возраст, когда у вас, наконец, набирается достаточно опыта для того, чтобы вас уволили.</t>
  </si>
  <si>
    <t xml:space="preserve">блш</t>
  </si>
  <si>
    <t xml:space="preserve">шеф является компаньоном своего рабочего, а рабочий товарищем своего шефа; поэтому как о том, так и о другом, бессмысленно утверждать, что он является единственно необходимым.</t>
  </si>
  <si>
    <t xml:space="preserve">блщ</t>
  </si>
  <si>
    <t xml:space="preserve">Эстетическое оформление рабочего места поднимает настроение работающего, повышает его работоспособность.</t>
  </si>
  <si>
    <t xml:space="preserve">блъ</t>
  </si>
  <si>
    <t xml:space="preserve">Эффективность совещания обратно пропорциональна числу участников и затраченному времени.</t>
  </si>
  <si>
    <t xml:space="preserve">блы</t>
  </si>
  <si>
    <t xml:space="preserve">Я не механик, я даже не знаю, каким концом отвёртки забивают гвозди.</t>
  </si>
  <si>
    <t xml:space="preserve">бль</t>
  </si>
  <si>
    <t xml:space="preserve">Я не мог до сих пор установить, чтобы однообразная работа вредила человеку.</t>
  </si>
  <si>
    <t xml:space="preserve">блэ</t>
  </si>
  <si>
    <t xml:space="preserve">Я работаю без выходных - на износ, можно сказать.</t>
  </si>
  <si>
    <t xml:space="preserve">блю</t>
  </si>
  <si>
    <t xml:space="preserve">Я работаю в коммерческой фирме.</t>
  </si>
  <si>
    <t xml:space="preserve">бля</t>
  </si>
  <si>
    <t xml:space="preserve">Я работаю всю неделю, а в выходные тоже ничего не делаю.</t>
  </si>
  <si>
    <t xml:space="preserve">блa</t>
  </si>
  <si>
    <t xml:space="preserve">Я слишком энергичен, чтобы работать</t>
  </si>
  <si>
    <t xml:space="preserve">блb</t>
  </si>
  <si>
    <t xml:space="preserve">Я только считаю более хозяйственным лишь тогда браться за опыт производства, когда получилась полная уверенность в доброкачественности и пригодности расчетов и материала.</t>
  </si>
  <si>
    <t xml:space="preserve">блc</t>
  </si>
  <si>
    <t xml:space="preserve">Я убежден, что если дать людям свободу развития и сознание служебного долга, они всегда приложат все свои силы и все свое уменье даже к самой незначительной задаче. </t>
  </si>
  <si>
    <t xml:space="preserve">блd</t>
  </si>
  <si>
    <t xml:space="preserve">Японец: четыре часа я работаю на хозяина, два часа на себя и два часа на Японию. Русский рабочий: четыре часа я работаю на себя, хозяина у нас нет, а на Японию работать я никогда не собирался</t>
  </si>
  <si>
    <t xml:space="preserve">блe</t>
  </si>
  <si>
    <t xml:space="preserve">Чтобы ликвидировать отставание, достаточно изменить направление.</t>
  </si>
  <si>
    <t xml:space="preserve">блf</t>
  </si>
  <si>
    <t xml:space="preserve">Чтобы сделать работу как следует, времени всегда не хватает; но на то, чтобы ее переделать, время всегда находится.</t>
  </si>
  <si>
    <t xml:space="preserve">блg</t>
  </si>
  <si>
    <t xml:space="preserve">Только имея программу, можно рассчитывать на сверхпрограммные неожиданности.</t>
  </si>
  <si>
    <t xml:space="preserve">блh</t>
  </si>
  <si>
    <t xml:space="preserve">Только получив за труд, обезьяна стала человеком.</t>
  </si>
  <si>
    <t xml:space="preserve">блi</t>
  </si>
  <si>
    <t xml:space="preserve">У меня фантастическая сила воли: я могу совершенно ничего не делать!</t>
  </si>
  <si>
    <t xml:space="preserve">блj</t>
  </si>
  <si>
    <t xml:space="preserve">У тех, кто ограничивается лишь абсолютно необходимой реакцией на происходящие изменения и предоставляет им беспрепятственно сваливаться себе на голову или проходить стороной, неизбежно формируется негативное отношение к переменам.</t>
  </si>
  <si>
    <t xml:space="preserve">блk</t>
  </si>
  <si>
    <t xml:space="preserve">Убежденность, что ваша работа необычайно важна, - верный симптом приближающегося нервного срыва.</t>
  </si>
  <si>
    <t xml:space="preserve">блl</t>
  </si>
  <si>
    <t xml:space="preserve">Умение руководить - это искусство записать на свой счет тяжелую работу, сделанную другими.</t>
  </si>
  <si>
    <t xml:space="preserve">блm</t>
  </si>
  <si>
    <t xml:space="preserve">Успех в производстве зависит исключительно от искусства производителя служить потребителю, предлагая то, что ему нравится.</t>
  </si>
  <si>
    <t xml:space="preserve">блn</t>
  </si>
  <si>
    <t xml:space="preserve">Учреждения работали бы превосходно, если бы не посетители.</t>
  </si>
  <si>
    <t xml:space="preserve">блo</t>
  </si>
  <si>
    <t xml:space="preserve">Фабрика должна производить, торговое отделение – продавать и торговец – весь год покупать автомобили, если каждый хочет извлечь из предприятия максимум дохода.</t>
  </si>
  <si>
    <t xml:space="preserve">блp</t>
  </si>
  <si>
    <t xml:space="preserve">Фабрика, организация, сбыт и финансовые соображения сами приспособляются к фабрикату.</t>
  </si>
  <si>
    <t xml:space="preserve">блq</t>
  </si>
  <si>
    <t xml:space="preserve">Фабрикант, ничего не смыслящий в экономии производства и в сбыте, продержался бы недолго.</t>
  </si>
  <si>
    <t xml:space="preserve">блr</t>
  </si>
  <si>
    <t xml:space="preserve">Факт непроизводительной траты открывается во всей своей трагической величине по большей части случайно – и сейчас же обнаруживается яростная реакция против непроизводительной траты – человек хватается за идею бережливости.</t>
  </si>
  <si>
    <t xml:space="preserve">блs</t>
  </si>
  <si>
    <t xml:space="preserve">Форсирование продукции без предварительной уверенности в самом продукте было скрытой причиной многих и многих катастроф.</t>
  </si>
  <si>
    <t xml:space="preserve">блt</t>
  </si>
  <si>
    <t xml:space="preserve">Фраза: У меня 25-летний опыт - означает: У меня годовой опыт, которому теперь уже 24 года.</t>
  </si>
  <si>
    <t xml:space="preserve">блu</t>
  </si>
  <si>
    <t xml:space="preserve">Хороший администратор тот, кто принимает быстрые решения - и иногда правильные.</t>
  </si>
  <si>
    <t xml:space="preserve">блv</t>
  </si>
  <si>
    <t xml:space="preserve">Хороший менеджер всегда берет оптимиста на должность сбытовика, и пессимиста - для работы в отделе кредитования.</t>
  </si>
  <si>
    <t xml:space="preserve">блw</t>
  </si>
  <si>
    <t xml:space="preserve">Хороший руководитель способен принять решение, располагая недостаточной информацией.</t>
  </si>
  <si>
    <t xml:space="preserve">блx</t>
  </si>
  <si>
    <t xml:space="preserve">Хорошо поставленное предприятие, принося большую пользу, должно приносить большой доход и будет приносить таковой.</t>
  </si>
  <si>
    <t xml:space="preserve">блy</t>
  </si>
  <si>
    <t xml:space="preserve">Хотя общего товарного голода никогда не бывает, однако некоторой недохватки в немногих или хотя бы в одном-единственном важном предмете потребления уже достаточно, чтобы открыть дорогу спекуляции.</t>
  </si>
  <si>
    <t xml:space="preserve">блz</t>
  </si>
  <si>
    <t xml:space="preserve">Цветущее предприятие доставляет прибыль всем трем участникам – организатору, производителям и покупателю.</t>
  </si>
  <si>
    <t xml:space="preserve">бма</t>
  </si>
  <si>
    <t xml:space="preserve">Централизация продовольственной промышленности связана с огромными транспортными и организационными издержками и слишком убыточна для того, чтобы продолжаться в высоко развитой общественной жизни. </t>
  </si>
  <si>
    <t xml:space="preserve">бмб</t>
  </si>
  <si>
    <t xml:space="preserve">Чего нам не хватает – это внимания к человеческому элементу в нашей деловой жизни.</t>
  </si>
  <si>
    <t xml:space="preserve">бмв</t>
  </si>
  <si>
    <t xml:space="preserve">Чего не хватает нашему поколению, так это глубокой веры, внутреннего убеждения в живой и действительной силе честности, справедливости и человечности в сфере индустрии.</t>
  </si>
  <si>
    <t xml:space="preserve">бмг</t>
  </si>
  <si>
    <t xml:space="preserve">Человек заслуживает быть может повышения за свое прилежание, однако это невозможно, потому что ему не хватает нужных свойств для роли начальника.</t>
  </si>
  <si>
    <t xml:space="preserve">бмд</t>
  </si>
  <si>
    <t xml:space="preserve">Человек компетентный - это тот, кто заблуждается по всем правилам.</t>
  </si>
  <si>
    <t xml:space="preserve">бме</t>
  </si>
  <si>
    <t xml:space="preserve">Чем больше затраты на выполнение плана, тем меньше шансов отказаться от него - даже если он окажется несостоятельным.</t>
  </si>
  <si>
    <t xml:space="preserve">бмё</t>
  </si>
  <si>
    <t xml:space="preserve">Чем больше мы будем прогрессировать в промышленности и выучиваться вырабатывать изделия, части которых могут быть заменены, тем более будут улучшаться условия производства.</t>
  </si>
  <si>
    <t xml:space="preserve">бмж</t>
  </si>
  <si>
    <t xml:space="preserve">Чем выше вы поднимаетесь, тем труднее другим понять, делаете вы свою работу или не делаете.</t>
  </si>
  <si>
    <t xml:space="preserve">бмз</t>
  </si>
  <si>
    <t xml:space="preserve">Чем длиннее наименование должности, тем ниже ее ранг.</t>
  </si>
  <si>
    <t xml:space="preserve">бми</t>
  </si>
  <si>
    <t xml:space="preserve">Чем лучше организован информационный обмен между компанией и ее поставщиками, тем меньше требуется складских резервов и, соответственно, тем дешевле они обходятся.</t>
  </si>
  <si>
    <t xml:space="preserve">бмй</t>
  </si>
  <si>
    <t xml:space="preserve">Чем лучше работа, тем короче она может быть доложена.</t>
  </si>
  <si>
    <t xml:space="preserve">бмк</t>
  </si>
  <si>
    <t xml:space="preserve">Чем медленнее работаешь, тем меньше успеешь сделать ошибок.</t>
  </si>
  <si>
    <t xml:space="preserve">бмл</t>
  </si>
  <si>
    <t xml:space="preserve">Чем меньше вы собираетесь делать, тем больше вы должны об этом говорить.</t>
  </si>
  <si>
    <t xml:space="preserve">бмм</t>
  </si>
  <si>
    <t xml:space="preserve">Чем скорее мы вернемся к системе, основанной на естественных способностях, и совершенно откажемся от системы тащи что можно, тем скорее мы обеспечим самоуважение наций и международный мир.</t>
  </si>
  <si>
    <t xml:space="preserve">бмн</t>
  </si>
  <si>
    <t xml:space="preserve">Честолюбие каждого работодателя должно было бы заключаться в том, чтобы платить более высокие ставки, чем все его конкуренты, а стремление рабочих – в том, чтобы практически облегчить осуществление этого честолюбия.</t>
  </si>
  <si>
    <t xml:space="preserve">бмо</t>
  </si>
  <si>
    <t xml:space="preserve">Мы живем в эпоху специалистов, которые не интересуются своей специальностью.</t>
  </si>
  <si>
    <t xml:space="preserve">бмп</t>
  </si>
  <si>
    <t xml:space="preserve">Мы не можем слоняться без всякого дела, а то люди примут нас за рабочих.</t>
  </si>
  <si>
    <t xml:space="preserve">бмр</t>
  </si>
  <si>
    <t xml:space="preserve">Не принято называть служащего компаньоном, а все же он не кто иной, как компаньон.</t>
  </si>
  <si>
    <t xml:space="preserve">бмс</t>
  </si>
  <si>
    <t xml:space="preserve">Нужно довольно долго подумать, чтобы принять быстрое решение.</t>
  </si>
  <si>
    <t xml:space="preserve">бмт</t>
  </si>
  <si>
    <t xml:space="preserve">Обычно те, кто лучше других умеет работать, лучше других умеют не работать.</t>
  </si>
  <si>
    <t xml:space="preserve">бму</t>
  </si>
  <si>
    <t xml:space="preserve">Обычно, цикл деловой жизни начинается процессом производства, чтобы окончиться потреблением.</t>
  </si>
  <si>
    <t xml:space="preserve">бмф</t>
  </si>
  <si>
    <t xml:space="preserve">Один из важных принципов реинжиниринга состоит в том, что компании должны сосредоточить основное внимание на том, что составляет суть их деятельности, и вывести остальные функции за организационные рамки своего предприятия.</t>
  </si>
  <si>
    <t xml:space="preserve">бмх</t>
  </si>
  <si>
    <t xml:space="preserve">Один человек или один комитет никогда не могут быть в курсе всех вопросов в каждом подразделении или дочерней компании.</t>
  </si>
  <si>
    <t xml:space="preserve">бмц</t>
  </si>
  <si>
    <t xml:space="preserve">Получить должность труднее, чем удержаться на ней.</t>
  </si>
  <si>
    <t xml:space="preserve">бмч</t>
  </si>
  <si>
    <t xml:space="preserve">Преуспевают те компании, которые осознали, что понятие "сделки" гораздо чаще включает в себя не только продажу, но и обслуживание и поддержку.</t>
  </si>
  <si>
    <t xml:space="preserve">бмш</t>
  </si>
  <si>
    <t xml:space="preserve">Просто невероятно, как сильно могут повредить правила, едва только наведешь во всем слишком строгий порядок.</t>
  </si>
  <si>
    <t xml:space="preserve">бмщ</t>
  </si>
  <si>
    <t xml:space="preserve">Профессию нужно выбирать, как жену, - по любви и из-за денег.</t>
  </si>
  <si>
    <t xml:space="preserve">бмъ</t>
  </si>
  <si>
    <t xml:space="preserve">Реорганизация - это когда ваш сослуживец теряет работу; спад - когда работу теряете вы; кризис - когда работу теряет ваша жена.</t>
  </si>
  <si>
    <t xml:space="preserve">бмы</t>
  </si>
  <si>
    <t xml:space="preserve">Руководители среднего звена не меньше, чем высшее руководство, нуждаются в конкретных цифрах, сведенных в единообразные отчеты.</t>
  </si>
  <si>
    <t xml:space="preserve">бмь</t>
  </si>
  <si>
    <t xml:space="preserve">Тот, кто хочет, делает больше, чем тот, кто может.</t>
  </si>
  <si>
    <t xml:space="preserve">бмэ</t>
  </si>
  <si>
    <t xml:space="preserve">Требовать, чтобы на ту или иную работу тратилось больше силы, чем это абсолютно необходимо, значит быть расточительным.</t>
  </si>
  <si>
    <t xml:space="preserve">бмю</t>
  </si>
  <si>
    <t xml:space="preserve">Не важно уметь хорошо работать, важно уметь хорошо доложить.</t>
  </si>
  <si>
    <t xml:space="preserve">бмя</t>
  </si>
  <si>
    <t xml:space="preserve">Никакой производитель не имеет права утверждать: Я создал это дело, если при возведении его работали тысячи людей.</t>
  </si>
  <si>
    <t xml:space="preserve">бмa</t>
  </si>
  <si>
    <t xml:space="preserve">Никогда не пробьется наверх тот, кто не делает того, что ему говорят, и тот, кто делает не больше того, что ему говорят.</t>
  </si>
  <si>
    <t xml:space="preserve">бмb</t>
  </si>
  <si>
    <t xml:space="preserve">Опасным демоном многих компаний и организаций является демон неуверенности - невозможность предсказать, будет ли когда-нибудь успешным предприятие, на котором вы все вместе работаете.</t>
  </si>
  <si>
    <t xml:space="preserve">бмc</t>
  </si>
  <si>
    <t xml:space="preserve">Опытный менеджер - это человек, нанимаемый директором, которому слишком больно увольнять своих сослуживцев.</t>
  </si>
  <si>
    <t xml:space="preserve">бмd</t>
  </si>
  <si>
    <t xml:space="preserve">Острием в промышленной жизни является та линия, по которой происходит соприкосновение продукта производства с потребителем.</t>
  </si>
  <si>
    <t xml:space="preserve">бмe</t>
  </si>
  <si>
    <t xml:space="preserve">Отпуск: свободное время, которое дается служащим, чтобы дать им понять, что на службе могут обойтись без них и во все остальное время.</t>
  </si>
  <si>
    <t xml:space="preserve">бмf</t>
  </si>
  <si>
    <t xml:space="preserve">Талант не в том, чтобы написать одну страницу, а в том, чтобы написать их триста.</t>
  </si>
  <si>
    <t xml:space="preserve">бмg</t>
  </si>
  <si>
    <t xml:space="preserve">Талант руководителя состоит в том, чтобы быстро принять решение и найти человека, который сделает всю работу.</t>
  </si>
  <si>
    <t xml:space="preserve">бмh</t>
  </si>
  <si>
    <t xml:space="preserve">Точно-в-срок (just-in-time) - система управления складскими запасами, основанная на японской методике канбан, которая предусматривает поставку материалов в производство по мере надобности.</t>
  </si>
  <si>
    <t xml:space="preserve">бмi</t>
  </si>
  <si>
    <t xml:space="preserve">Неполное понимание целей является важнейшей проблемой в любом технологическом проекте - именно по этой причине удача обычно чаще сопутствует тем, кто начинает со скромных масштабов, а в дальнейшем наращивает их, опираясь на полученный опыт.</t>
  </si>
  <si>
    <t xml:space="preserve">бмj</t>
  </si>
  <si>
    <t xml:space="preserve">Неправильная стратегия провалится в любом случае, как бы хорошо ни была организована работа с информацией.</t>
  </si>
  <si>
    <t xml:space="preserve">бмk</t>
  </si>
  <si>
    <t xml:space="preserve">Нет ничего невозможного для человека, который не должен делать этого сам.</t>
  </si>
  <si>
    <t xml:space="preserve">бмl</t>
  </si>
  <si>
    <t xml:space="preserve">Нет профессий с большим будущим, но есть профессионалы с большим будущим.</t>
  </si>
  <si>
    <t xml:space="preserve">бмm</t>
  </si>
  <si>
    <t xml:space="preserve">всякий раз, как появляется изобретение, которое дает возможность одному человеку делать работу двоих, благосостояние страны поднимается, и для вытесненного работника открываются новые и лучшие условия труда.</t>
  </si>
  <si>
    <t xml:space="preserve">бмn</t>
  </si>
  <si>
    <t xml:space="preserve">Ни одна фабрика не может быть так велика, чтобы одновременно производить два товара.</t>
  </si>
  <si>
    <t xml:space="preserve">бмo</t>
  </si>
  <si>
    <t xml:space="preserve">промышленность должна быть реорганизована по новой схеме производства, распределения и вознаграждения, чтобы заштопать и дыры в карманах тех лиц, которые не занимаются никаким производительным трудом.</t>
  </si>
  <si>
    <t xml:space="preserve">бмp</t>
  </si>
  <si>
    <t xml:space="preserve">Опыт, приобретенный на рабочем месте, соединяется со знаниями инженеров, а итогом становится более совершенная конструкция.</t>
  </si>
  <si>
    <t xml:space="preserve">бмq</t>
  </si>
  <si>
    <t xml:space="preserve">Порядочный начальник поровну делит заслугу с тем, кто сделал всю работу.</t>
  </si>
  <si>
    <t xml:space="preserve">бмr</t>
  </si>
  <si>
    <t xml:space="preserve">Прежде чем снимать с себя ответственность, найдите, на кого ее переложить.</t>
  </si>
  <si>
    <t xml:space="preserve">бмs</t>
  </si>
  <si>
    <t xml:space="preserve">Просто удивительно, насколько важна ваша работа, когда нужно отпроситься с нее, и насколько она маловажна, когда вы просите прибавки в зарплате.</t>
  </si>
  <si>
    <t xml:space="preserve">бмt</t>
  </si>
  <si>
    <t xml:space="preserve">Работа - последнее прибежище тех, кто больше ничего не умеет.</t>
  </si>
  <si>
    <t xml:space="preserve">бмu</t>
  </si>
  <si>
    <t xml:space="preserve">Работа - это то, что человек обязан делать, а Игра - это то, чего он делать не обязан.</t>
  </si>
  <si>
    <t xml:space="preserve">бмv</t>
  </si>
  <si>
    <t xml:space="preserve">Работа должна двигаться быстро, выполняться в самые короткие сроки и стать увлекательным приключением.</t>
  </si>
  <si>
    <t xml:space="preserve">бмw</t>
  </si>
  <si>
    <t xml:space="preserve">Работа не может быть выключена из всякой действительно продуктивной жизни.</t>
  </si>
  <si>
    <t xml:space="preserve">бмx</t>
  </si>
  <si>
    <t xml:space="preserve">Работа помогала коротать время, сон и аппетит улучшались, и выздоровление шло быстрыми шагами.</t>
  </si>
  <si>
    <t xml:space="preserve">бмy</t>
  </si>
  <si>
    <t xml:space="preserve">Работа работой, но надо и что-то полезное делать.</t>
  </si>
  <si>
    <t xml:space="preserve">бмz</t>
  </si>
  <si>
    <t xml:space="preserve">Работа, исключительно одна работа, является нашей учительницей и руководительницей.</t>
  </si>
  <si>
    <t xml:space="preserve">бна</t>
  </si>
  <si>
    <t xml:space="preserve">Работа, которая на вид кажется легкой, на деле окажется трудной.</t>
  </si>
  <si>
    <t xml:space="preserve">бнб</t>
  </si>
  <si>
    <t xml:space="preserve">Работа, которая на вид кажется трудной, на деле окажется невыполнимой.</t>
  </si>
  <si>
    <t xml:space="preserve">бнв</t>
  </si>
  <si>
    <t xml:space="preserve">Тот, кто не разбирается ни в чем, может взяться за что угодно.</t>
  </si>
  <si>
    <t xml:space="preserve">бнг</t>
  </si>
  <si>
    <t xml:space="preserve">Тот, кто свою умственную деятельность вкладывает в рамки присутственных часов, ограничивает этим самым свои лошадиные силы.</t>
  </si>
  <si>
    <t xml:space="preserve">бнд</t>
  </si>
  <si>
    <t xml:space="preserve">Особенно трудную задачу перепоручи лентяю - он найдет более легкое решение.</t>
  </si>
  <si>
    <t xml:space="preserve">бне</t>
  </si>
  <si>
    <t xml:space="preserve">От работы никто не умер, об отдыхе и говорить нечего.</t>
  </si>
  <si>
    <t xml:space="preserve">бнё</t>
  </si>
  <si>
    <t xml:space="preserve">Офис может работать без шефа, но не без секретарши.</t>
  </si>
  <si>
    <t xml:space="preserve">бнж</t>
  </si>
  <si>
    <t xml:space="preserve">Первопричина бедности, по моему мнению, заключается прежде всего в недостаточном соответствии между производством и распределением в промышленности, как и в сельском хозяйстве, в отсутствии соразмерности между источниками энергии и ее эксплуатацией.</t>
  </si>
  <si>
    <t xml:space="preserve">бнз</t>
  </si>
  <si>
    <t xml:space="preserve">общественное производство состоит из двух сторон, которые при всем том, что они неразрывно связаны друг с другом, отражают все же два ряда различных отношений: отношения людей к природе (производительные силы) и отношения людей друг к другу в процессе производства (производственные отношения).</t>
  </si>
  <si>
    <t xml:space="preserve">бни</t>
  </si>
  <si>
    <t xml:space="preserve">Служебные бумаги стремятся заполнить все свободные ящики.</t>
  </si>
  <si>
    <t xml:space="preserve">бнй</t>
  </si>
  <si>
    <t xml:space="preserve">Служебные секретные документы существуют не для того, чтобы защищать секреты, а для того, чтобы защищать служащих.</t>
  </si>
  <si>
    <t xml:space="preserve">бнк</t>
  </si>
  <si>
    <t xml:space="preserve">Совещания незаменимы, если вы решили ничего не делать.</t>
  </si>
  <si>
    <t xml:space="preserve">бнл</t>
  </si>
  <si>
    <t xml:space="preserve">Соревнование - это побочный продукт эффективной работы, а не её цель.</t>
  </si>
  <si>
    <t xml:space="preserve">бнм</t>
  </si>
  <si>
    <t xml:space="preserve">Средний работник ищет, к сожалению, работы, при которой он не должен напрягаться ни физически, ни особенно духовно.</t>
  </si>
  <si>
    <t xml:space="preserve">бнн</t>
  </si>
  <si>
    <t xml:space="preserve">Субъективная оценка - мне нравится, объективная - начальству нравится.</t>
  </si>
  <si>
    <t xml:space="preserve">бно</t>
  </si>
  <si>
    <t xml:space="preserve">если мы изучим, какой товар лучше всего удовлетворяет потребностям и вкусу этих 95%, и выработаем методы производства, которые позволят выпускать на рынок доброкачественный товар по наинизшей цене, спрос будет настолько велик, что его можно будет считать универсальным.</t>
  </si>
  <si>
    <t xml:space="preserve">бнп</t>
  </si>
  <si>
    <t xml:space="preserve">все, что будет организовано по образцу сельского хозяйства, обречено на бездоходность.</t>
  </si>
  <si>
    <t xml:space="preserve">бнр</t>
  </si>
  <si>
    <t xml:space="preserve">работодатели и рабочие далеко не всегда мыслят последовательно; привычку поступать близоруко трудно переломить.</t>
  </si>
  <si>
    <t xml:space="preserve">бнс</t>
  </si>
  <si>
    <t xml:space="preserve">чем больше у вас свободы - в определении целей и методов работы, - тем жестче вас оценивают и пристальнее за вами следят.</t>
  </si>
  <si>
    <t xml:space="preserve">бнт</t>
  </si>
  <si>
    <t xml:space="preserve">Нынешняя система не дает высшей меры производительности, ибо способствует расточению во всех его видах; у множества людей она отнимает продукт их труда.</t>
  </si>
  <si>
    <t xml:space="preserve">бну</t>
  </si>
  <si>
    <t xml:space="preserve">многие, умея работать, не умеют думать, особенно думать над чем-нибудь.</t>
  </si>
  <si>
    <t xml:space="preserve">бнф</t>
  </si>
  <si>
    <t xml:space="preserve">Оптимизировать: усложнить дело настолько, чтобы обеспечить максимальный уровень своей защищенности.</t>
  </si>
  <si>
    <t xml:space="preserve">бнх</t>
  </si>
  <si>
    <t xml:space="preserve">Основанная на служении промышленность делает излишней всякую благотворительность.</t>
  </si>
  <si>
    <t xml:space="preserve">бнц</t>
  </si>
  <si>
    <t xml:space="preserve">Планомерное развитие народного хозяйства, а значит и планирование народного хозяйства, являющееся более или менее верным отражением этого закона, сами по себе ничего не могут дать, если неизвестно, во имя какой задачи совершается плановое развитие народного хозяйства, или если задача неясна.</t>
  </si>
  <si>
    <t xml:space="preserve">бнч</t>
  </si>
  <si>
    <t xml:space="preserve">если начальство не делает нам зла, то это уже немалое благо.</t>
  </si>
  <si>
    <t xml:space="preserve">бнш</t>
  </si>
  <si>
    <t xml:space="preserve">Подчиненный: человек, который должен говорить как можно короче.</t>
  </si>
  <si>
    <t xml:space="preserve">бнщ</t>
  </si>
  <si>
    <t xml:space="preserve">Поздравляя радующегося о полученном ранге, разумный человек поздравляет его не столько с рангом, сколько с тем, что получивший ранг толико оному радуется.</t>
  </si>
  <si>
    <t xml:space="preserve">бнъ</t>
  </si>
  <si>
    <t xml:space="preserve">Пока вы все досконально записываете и подтверждаете каждое ваше действие, ничего плохого не случится.</t>
  </si>
  <si>
    <t xml:space="preserve">бны</t>
  </si>
  <si>
    <t xml:space="preserve">Потребитель - это покупатель, который на что-либо жалуется.</t>
  </si>
  <si>
    <t xml:space="preserve">бнь</t>
  </si>
  <si>
    <t xml:space="preserve">Прежде клиент оказывал честь продавцу своими заказами; в дальнейшем отношения изменились и продавец стал оказывать честь клиенту, исполняя его заказы.</t>
  </si>
  <si>
    <t xml:space="preserve">бнэ</t>
  </si>
  <si>
    <t xml:space="preserve">Профессионалы среднего возраста часто забредают в какой-то дремучий лес, прямо как у Данте.</t>
  </si>
  <si>
    <t xml:space="preserve">бню</t>
  </si>
  <si>
    <t xml:space="preserve">можно смотреть на всякую так называемую деловую депрессию, как на прямой призыв, обращенный к уму и мозгу делового мира данного общества, приглашающий его лучше работать.</t>
  </si>
  <si>
    <t xml:space="preserve">бня</t>
  </si>
  <si>
    <t xml:space="preserve">Соотношение между рабочим временем и временем, в течение которого работник работает, есть величина постоянная и составляет 0,6.</t>
  </si>
  <si>
    <t xml:space="preserve">бнa</t>
  </si>
  <si>
    <t xml:space="preserve">Специалист - человек, который знает все о немногом и ничего обо всем остальном.</t>
  </si>
  <si>
    <t xml:space="preserve">бнb</t>
  </si>
  <si>
    <t xml:space="preserve">Специалист знает все больше и больше о все меньшем и меньшем.</t>
  </si>
  <si>
    <t xml:space="preserve">бнc</t>
  </si>
  <si>
    <t xml:space="preserve">Стоит тебе разок кого-нибудь выручить, и у тебя появится новая должностная обязанность.</t>
  </si>
  <si>
    <t xml:space="preserve">бнd</t>
  </si>
  <si>
    <t xml:space="preserve">снижение цен принуждает нас вводить лучшие и более хозяйственные методы производства.</t>
  </si>
  <si>
    <t xml:space="preserve">бнe</t>
  </si>
  <si>
    <t xml:space="preserve">Технологии могут стать для нас угрозой лишь в том случае, если мы расслабимся и допустим, чтобы их взял на вооружение кто-то другой.</t>
  </si>
  <si>
    <t xml:space="preserve">бнf</t>
  </si>
  <si>
    <t xml:space="preserve">Технология - это искусство переделать мир так, чтобы с ним уже можно было не сталкиваться.</t>
  </si>
  <si>
    <t xml:space="preserve">бнg</t>
  </si>
  <si>
    <t xml:space="preserve">Однообразная работа – постоянное повторение одного и того же, одними тем же способом – является для некоторых чем-то отталкивающим.</t>
  </si>
  <si>
    <t xml:space="preserve">бнh</t>
  </si>
  <si>
    <t xml:space="preserve">С утомлением будет покончено, когда не надо будет работать после нерабочих дней.</t>
  </si>
  <si>
    <t xml:space="preserve">бнi</t>
  </si>
  <si>
    <t xml:space="preserve">Нужно усложнять, чтобы в результате все стало проще, а не упрощать, чтобы в результате все стало сложнее.</t>
  </si>
  <si>
    <t xml:space="preserve">бнj</t>
  </si>
  <si>
    <t xml:space="preserve">Одни, чтобы отдохнуть от дел, спешат уйти в отпуск, другие - вернуться из отпуска.</t>
  </si>
  <si>
    <t xml:space="preserve">бнk</t>
  </si>
  <si>
    <t xml:space="preserve">Рабочий и его дом должны были удовлетворять известному уровню, предъявляемому чистотой и правами гражданина.</t>
  </si>
  <si>
    <t xml:space="preserve">бнl</t>
  </si>
  <si>
    <t xml:space="preserve">Рабочий, который отдает предприятию все свои силы, является самым ценным для предприятия.</t>
  </si>
  <si>
    <t xml:space="preserve">бнm</t>
  </si>
  <si>
    <t xml:space="preserve">Рабочий, который подходит к своему повседневному делу с таким чувством, что, несмотря на все его напряжение, оно никогда не в состоянии дать ему достаточно дохода, чтобы избавить его от нужды, этот рабочий не в таком настроении, чтобы хорошо выполнить свое дело.</t>
  </si>
  <si>
    <t xml:space="preserve">бнn</t>
  </si>
  <si>
    <t xml:space="preserve">Руководить - это значит не мешать хорошим людям работать.</t>
  </si>
  <si>
    <t xml:space="preserve">бнo</t>
  </si>
  <si>
    <t xml:space="preserve">Одно дело сказать людям, что для них больше нет работы, и совсем другое - сообщить им, что их услуги не приносят пользы.</t>
  </si>
  <si>
    <t xml:space="preserve">бнp</t>
  </si>
  <si>
    <t xml:space="preserve">Одно из величайших завоеваний автомобиля заключается в благодетельном влиянии, которое он оказывает на кругозор фермера – он значительно расширил его.</t>
  </si>
  <si>
    <t xml:space="preserve">бнq</t>
  </si>
  <si>
    <t xml:space="preserve">Одностороннее ориентирование на цены вместо работы безошибочно определяет тот тип людей, которые не имеют никакого права вести дела, быть собственниками средств производства.</t>
  </si>
  <si>
    <t xml:space="preserve">бнr</t>
  </si>
  <si>
    <t xml:space="preserve">Попало ли предприятие в затруднительное положение из-за дурного ведения дел, заболело ли оно из-за недостатка надзора, развалилось ли правление с удобством на лакированном кресле, словно намеченные планы некоторое время должны проводиться сами собой – одним словом, если производство стало прост доходной статьей, на которую живут, вместо того, чтобы быть крупным живым организмом, для которого нужно работать – значит гроза неминуемо готова разразиться.</t>
  </si>
  <si>
    <t xml:space="preserve">бнs</t>
  </si>
  <si>
    <t xml:space="preserve">всякая депрессия на хозяйственном рынке является стимулом для производителя – внести побольше мозга в свое дело, достигнуть рассудительностью и организацией того, чего другие добиваются понижением заработной платы.</t>
  </si>
  <si>
    <t xml:space="preserve">бнt</t>
  </si>
  <si>
    <t xml:space="preserve">Продуктивный рабочий день является самой неисчерпаемой золотой жилой, которая когда-либо была открыта.</t>
  </si>
  <si>
    <t xml:space="preserve">бнu</t>
  </si>
  <si>
    <t xml:space="preserve">Алгоритм работы мозга еще плохо изучен, есть предположение, что это вообще не алгоритм.</t>
  </si>
  <si>
    <t xml:space="preserve">разум</t>
  </si>
  <si>
    <t xml:space="preserve">бнv</t>
  </si>
  <si>
    <t xml:space="preserve">Богатство ассоциаций не всегда свидетельствует о богатстве воображения.</t>
  </si>
  <si>
    <t xml:space="preserve">бнw</t>
  </si>
  <si>
    <t xml:space="preserve">Богу было угодно даровать человечеству энтузиазм, чтобы возместить отсутствие разума.</t>
  </si>
  <si>
    <t xml:space="preserve">бнx</t>
  </si>
  <si>
    <t xml:space="preserve">более разумная душа воздействует и ставит под свое начало более слабую, чувствительную душу. </t>
  </si>
  <si>
    <t xml:space="preserve">бнy</t>
  </si>
  <si>
    <t xml:space="preserve">Большая часть проблем либо не имеет решения, либо имеет несколько решений.</t>
  </si>
  <si>
    <t xml:space="preserve">бнz</t>
  </si>
  <si>
    <t xml:space="preserve">Будь я мыслителем, я бы не сидел всю жизнь согнувшись.</t>
  </si>
  <si>
    <t xml:space="preserve">боа</t>
  </si>
  <si>
    <t xml:space="preserve">Бывали мученики заблуждения, но смерть их еще не превращала его в истину.</t>
  </si>
  <si>
    <t xml:space="preserve">боб</t>
  </si>
  <si>
    <t xml:space="preserve">Бывают минуты, когда невозможно удержаться и не начать делать глупости.</t>
  </si>
  <si>
    <t xml:space="preserve">бов</t>
  </si>
  <si>
    <t xml:space="preserve">Было бы крайне нелогично руководствоваться в жизни только логикой.</t>
  </si>
  <si>
    <t xml:space="preserve">бог</t>
  </si>
  <si>
    <t xml:space="preserve">В "Книге о причинах" говорится, что сила рассудка неограниченна книзу, но ограничена кверху.</t>
  </si>
  <si>
    <t xml:space="preserve">бод</t>
  </si>
  <si>
    <t xml:space="preserve">В горизонтальном положении мозг не выше других органов.</t>
  </si>
  <si>
    <t xml:space="preserve">бое</t>
  </si>
  <si>
    <t xml:space="preserve">В каждом кроссворде три слова остаются неразгаданными.</t>
  </si>
  <si>
    <t xml:space="preserve">боё</t>
  </si>
  <si>
    <t xml:space="preserve">Вот у тебя так точно мышление какое-то странное...</t>
  </si>
  <si>
    <t xml:space="preserve">бож</t>
  </si>
  <si>
    <t xml:space="preserve">Все возражают против того, что я гений, хотя никто еще так меня не назвал.</t>
  </si>
  <si>
    <t xml:space="preserve">боз</t>
  </si>
  <si>
    <t xml:space="preserve">Все жалуются на свою память, но никто не жалуется на свой разум.</t>
  </si>
  <si>
    <t xml:space="preserve">бои</t>
  </si>
  <si>
    <t xml:space="preserve">все жалуются на свою память, но никто не жалуется на свой ум</t>
  </si>
  <si>
    <t xml:space="preserve">бой</t>
  </si>
  <si>
    <t xml:space="preserve">все мое мышление должно иметь отношение к моей деятельности, оно должно признавать себя средством, хотя и отдаленным для этой цели, без этого оно - пустая бесцельная игра, трата сил и времени</t>
  </si>
  <si>
    <t xml:space="preserve">бок</t>
  </si>
  <si>
    <t xml:space="preserve">Вы можете регулярно оказываться в ситуациях, в которых вас попросят детально объяснить события, планы и размышления.</t>
  </si>
  <si>
    <t xml:space="preserve">бол</t>
  </si>
  <si>
    <t xml:space="preserve">Вы так невинны, что можете сказать совершенно страшные вещи.</t>
  </si>
  <si>
    <t xml:space="preserve">бом</t>
  </si>
  <si>
    <t xml:space="preserve">гармония физическая есть подчинённая категория по отношению к гармонии умственной и духовной.</t>
  </si>
  <si>
    <t xml:space="preserve">бон</t>
  </si>
  <si>
    <t xml:space="preserve">Глупые мысли бывают у всякого, только умный их не высказывает</t>
  </si>
  <si>
    <t xml:space="preserve">боо</t>
  </si>
  <si>
    <t xml:space="preserve">Гораздо легче стать умным, чем перестать быть дураком.</t>
  </si>
  <si>
    <t xml:space="preserve">боп</t>
  </si>
  <si>
    <t xml:space="preserve">Да сгинут те, кто раньше нас высказал наши мысли!</t>
  </si>
  <si>
    <t xml:space="preserve">бор</t>
  </si>
  <si>
    <t xml:space="preserve">Дискуссия возможна только между людьми с одинаковыми взглядами.</t>
  </si>
  <si>
    <t xml:space="preserve">бос</t>
  </si>
  <si>
    <t xml:space="preserve">Для воспитания юных умов полезнее всего бесполезное.</t>
  </si>
  <si>
    <t xml:space="preserve">бот</t>
  </si>
  <si>
    <t xml:space="preserve">Для семьи душевнобольного, а также для общества, его болезнь - проблема; для самого больного - решение.</t>
  </si>
  <si>
    <t xml:space="preserve">боу</t>
  </si>
  <si>
    <t xml:space="preserve">Для того, чтобы носить очки, мало быть умным, надо еще плохо видеть.</t>
  </si>
  <si>
    <t xml:space="preserve">боф</t>
  </si>
  <si>
    <t xml:space="preserve">Для того, чтобы усовершенствовать ум, надо больше размышлять, чем заучивать</t>
  </si>
  <si>
    <t xml:space="preserve">бох</t>
  </si>
  <si>
    <t xml:space="preserve">думая, могу помешать самому себе принять решение и что если и должен решиться, то лишь вследствие того, что нимало не думал.</t>
  </si>
  <si>
    <t xml:space="preserve">боц</t>
  </si>
  <si>
    <t xml:space="preserve">Дураков меньше, чем думают: люди просто не понимают друг друга.</t>
  </si>
  <si>
    <t xml:space="preserve">боч</t>
  </si>
  <si>
    <t xml:space="preserve">Дураку достаточно сказать, что он умный; но непроходимому дураку нужно еще это доказать.</t>
  </si>
  <si>
    <t xml:space="preserve">бош</t>
  </si>
  <si>
    <t xml:space="preserve">Единственное различие между мною и сумасшедшим в том, что я не сумасшедший.</t>
  </si>
  <si>
    <t xml:space="preserve">бощ</t>
  </si>
  <si>
    <t xml:space="preserve">Если бы ты знал то, что знаю я, ты бы не мог знать того, что ты знаешь.</t>
  </si>
  <si>
    <t xml:space="preserve">боъ</t>
  </si>
  <si>
    <t xml:space="preserve">Если вы думаете, что интуиция - последний шаг в принятии решения, то серьезно заблуждаетесь.</t>
  </si>
  <si>
    <t xml:space="preserve">боы</t>
  </si>
  <si>
    <t xml:space="preserve">если кто-то идет не в ногу, это может означать, что он слышит бой другого барабана</t>
  </si>
  <si>
    <t xml:space="preserve">боь</t>
  </si>
  <si>
    <t xml:space="preserve">если не грешить против разума, нельзя вообще ни к чему прийти</t>
  </si>
  <si>
    <t xml:space="preserve">боэ</t>
  </si>
  <si>
    <t xml:space="preserve">Если не могут атаковать мысль, атакуют мыслителя.</t>
  </si>
  <si>
    <t xml:space="preserve">бою</t>
  </si>
  <si>
    <t xml:space="preserve">Если нет необходимости принимать решение, необходимо не принимать решения.</t>
  </si>
  <si>
    <t xml:space="preserve">боя</t>
  </si>
  <si>
    <t xml:space="preserve">Если тебя выписали из сумасшедшего дома, это еще не значит, что тебя вылечили.</t>
  </si>
  <si>
    <t xml:space="preserve">боa</t>
  </si>
  <si>
    <t xml:space="preserve">Если ты вдруг нашел смысл жизни, самое время проконсультироваться у психиатра.</t>
  </si>
  <si>
    <t xml:space="preserve">боb</t>
  </si>
  <si>
    <t xml:space="preserve">Если ты все понимаешь, значит, тебе не обо всем говорят.</t>
  </si>
  <si>
    <t xml:space="preserve">боc</t>
  </si>
  <si>
    <t xml:space="preserve">Есть две одинаково удобные позиции: либо верить во все, либо во всем сомневаться; то и другое избавляет от необходимости думать.</t>
  </si>
  <si>
    <t xml:space="preserve">боd</t>
  </si>
  <si>
    <t xml:space="preserve">Есть две точки зрения на каждый вопрос: неправильная и моя.</t>
  </si>
  <si>
    <t xml:space="preserve">боe</t>
  </si>
  <si>
    <t xml:space="preserve">Женская интуиция - результат миллионов лет недумания.</t>
  </si>
  <si>
    <t xml:space="preserve">боf</t>
  </si>
  <si>
    <t xml:space="preserve">заблуждаются те, кто полагает, будто рассудок человеческий довольно силен; сила его относительна, и когда бы человек получше себя изучил, он бы обнаружил в себе одну только слабость.</t>
  </si>
  <si>
    <t xml:space="preserve">боg</t>
  </si>
  <si>
    <t xml:space="preserve">и ты наконец достигнешь того, что, подобно мудрецу, будешь иметь право сказать, что ничего не знаешь.</t>
  </si>
  <si>
    <t xml:space="preserve">боh</t>
  </si>
  <si>
    <t xml:space="preserve">Из дома умалишенных вылеченными могут выйти только пациенты, но не врачи.</t>
  </si>
  <si>
    <t xml:space="preserve">боi</t>
  </si>
  <si>
    <t xml:space="preserve">Измерение уровня интеллекта порою показывает, каким умницей ты был бы, если бы не позволил измерять свой интеллект</t>
  </si>
  <si>
    <t xml:space="preserve">боj</t>
  </si>
  <si>
    <t xml:space="preserve">Измерение уровня интеллекта порою показывает, каким умницей ты был бы, если бы не позволил измерять свой интеллект.</t>
  </si>
  <si>
    <t xml:space="preserve">боk</t>
  </si>
  <si>
    <t xml:space="preserve">Иначе расставленные слова обретают другой смысл, иначе расставленные мысли производят другое впечатление.</t>
  </si>
  <si>
    <t xml:space="preserve">боl</t>
  </si>
  <si>
    <t xml:space="preserve">Интеллект - это всего лишь потенциальная способность обрабатывать информацию.</t>
  </si>
  <si>
    <t xml:space="preserve">боm</t>
  </si>
  <si>
    <t xml:space="preserve">Интеллект - это мыслительная способность, у меня такая способность есть.</t>
  </si>
  <si>
    <t xml:space="preserve">боn</t>
  </si>
  <si>
    <t xml:space="preserve">Интеллект - это способность смотреть на вещи с разных точек зрения и при этом окончательно не рехнуться</t>
  </si>
  <si>
    <t xml:space="preserve">боo</t>
  </si>
  <si>
    <t xml:space="preserve">Интеллект - это то, что иногда встречается и у других</t>
  </si>
  <si>
    <t xml:space="preserve">боp</t>
  </si>
  <si>
    <t xml:space="preserve">Интеллект - это то, что иногда встречается и у других.</t>
  </si>
  <si>
    <t xml:space="preserve">боq</t>
  </si>
  <si>
    <t xml:space="preserve">Интеллектуал - человек слишком умный, чтобы понимать простейшие вещи.</t>
  </si>
  <si>
    <t xml:space="preserve">боr</t>
  </si>
  <si>
    <t xml:space="preserve">Интеллектуал - это человек, который верит, что идеи важнее, чем ценности; разумеется, его идеи и чужие ценности.</t>
  </si>
  <si>
    <t xml:space="preserve">боs</t>
  </si>
  <si>
    <t xml:space="preserve">Интеллектуал: человек, которому требуется больше слов, чем нужно, для того, чтобы сказать больше, чем он знает.</t>
  </si>
  <si>
    <t xml:space="preserve">боt</t>
  </si>
  <si>
    <t xml:space="preserve">Интеллектуал: человек, который читает книги даже в хорошую погоду.</t>
  </si>
  <si>
    <t xml:space="preserve">боu</t>
  </si>
  <si>
    <t xml:space="preserve">Интеллектуалы делятся на две категории: одни поклоняются интеллекту, другие им пользуются.</t>
  </si>
  <si>
    <t xml:space="preserve">боv</t>
  </si>
  <si>
    <t xml:space="preserve">Интеллектуалы как женщины - они бегут за военными.</t>
  </si>
  <si>
    <t xml:space="preserve">боw</t>
  </si>
  <si>
    <t xml:space="preserve">Интеллектуальная засуха заливает нас потоком слов.</t>
  </si>
  <si>
    <t xml:space="preserve">боx</t>
  </si>
  <si>
    <t xml:space="preserve">Интеллектуально независимы только гении и дураки</t>
  </si>
  <si>
    <t xml:space="preserve">боy</t>
  </si>
  <si>
    <t xml:space="preserve">Интуиция - это уступка, которую логика делает нетерпению.</t>
  </si>
  <si>
    <t xml:space="preserve">боz</t>
  </si>
  <si>
    <t xml:space="preserve">Искусство быть мудрым состоит в умении знать, на что не следует обращать внимания</t>
  </si>
  <si>
    <t xml:space="preserve">бпа</t>
  </si>
  <si>
    <t xml:space="preserve">Каждый имеет фотографическую память. Но не у каждого есть пленка</t>
  </si>
  <si>
    <t xml:space="preserve">бпб</t>
  </si>
  <si>
    <t xml:space="preserve">каждый сходит с ума по-своему</t>
  </si>
  <si>
    <t xml:space="preserve">бпв</t>
  </si>
  <si>
    <t xml:space="preserve">Какую бы глупость вы ни придумали, всегда найдется человек, который эту глупость сделает.</t>
  </si>
  <si>
    <t xml:space="preserve">бпг</t>
  </si>
  <si>
    <t xml:space="preserve">Количество разума на планете - величина постоянная, а население растет...</t>
  </si>
  <si>
    <t xml:space="preserve">бпд</t>
  </si>
  <si>
    <t xml:space="preserve">лучше быть без ума от женщины, чем от природы</t>
  </si>
  <si>
    <t xml:space="preserve">бпе</t>
  </si>
  <si>
    <t xml:space="preserve">Лучше сразу взяться за ум, чтобы потом не хвататься за голову ! </t>
  </si>
  <si>
    <t xml:space="preserve">бпё</t>
  </si>
  <si>
    <t xml:space="preserve">люди мелкого ума чувствительны к мелким обидам, люди большого ума все замечают и ни на что не обижаются</t>
  </si>
  <si>
    <t xml:space="preserve">бпж</t>
  </si>
  <si>
    <t xml:space="preserve">Мало иметь хороший ум, главное - хорошо его применять</t>
  </si>
  <si>
    <t xml:space="preserve">бпз</t>
  </si>
  <si>
    <t xml:space="preserve">Между человеком мыслящим и эрудитом такая же разница, как между одной книгой и двадцатью каталогами.</t>
  </si>
  <si>
    <t xml:space="preserve">бпи</t>
  </si>
  <si>
    <t xml:space="preserve">Мое мышление интуитивное и афористическое, в нем нет дискурсивного развития мысли. Я ничего не могу толком развить и доказать</t>
  </si>
  <si>
    <t xml:space="preserve">бпй</t>
  </si>
  <si>
    <t xml:space="preserve">Мозг - орган, которым мы думаем, будто мы думаем</t>
  </si>
  <si>
    <t xml:space="preserve">бпк</t>
  </si>
  <si>
    <t xml:space="preserve">Мозг - поистине изумительный орган; он включается сразу же, как только вы просыпаетесь, и продолжает работать вплоть до той минуты, когда вы переступаете порог своего офиса.</t>
  </si>
  <si>
    <t xml:space="preserve">бпл</t>
  </si>
  <si>
    <t xml:space="preserve">Мозг - это просто большой процессор.</t>
  </si>
  <si>
    <t xml:space="preserve">бпм</t>
  </si>
  <si>
    <t xml:space="preserve">Мозг гораздо чаще ржавеет, чем изнашивается</t>
  </si>
  <si>
    <t xml:space="preserve">бпн</t>
  </si>
  <si>
    <t xml:space="preserve">мудрость вообще-то больше состоит в образе действий, чем в знании</t>
  </si>
  <si>
    <t xml:space="preserve">бпо</t>
  </si>
  <si>
    <t xml:space="preserve">мудрость это такая странная штука, она иногда кажется такой далекой, а потом - бац и она уже прошла</t>
  </si>
  <si>
    <t xml:space="preserve">бпп</t>
  </si>
  <si>
    <t xml:space="preserve">Мы считаем здравомыслящими лишь тех людей, которые во всем с нами согласны</t>
  </si>
  <si>
    <t xml:space="preserve">бпр</t>
  </si>
  <si>
    <t xml:space="preserve">Мысли некоторых людей так поверхностны, что не проникают даже им в голову.</t>
  </si>
  <si>
    <t xml:space="preserve">бпс</t>
  </si>
  <si>
    <t xml:space="preserve">Наивность - родная сестра невинности и двоюродная - глупости.</t>
  </si>
  <si>
    <t xml:space="preserve">бпт</t>
  </si>
  <si>
    <t xml:space="preserve">настоящий психопат - это тот, кто действительно понимает суть происходящего</t>
  </si>
  <si>
    <t xml:space="preserve">бпу</t>
  </si>
  <si>
    <t xml:space="preserve">Наш век таков, что он гордится машинами, умеющими думать, и побаивается людей, которые пытаются проявить ту же способность</t>
  </si>
  <si>
    <t xml:space="preserve">бпф</t>
  </si>
  <si>
    <t xml:space="preserve">Наш разум пригоден лишь для того, чтобы все запутать и вызвать сомнение во всем</t>
  </si>
  <si>
    <t xml:space="preserve">бпх</t>
  </si>
  <si>
    <t xml:space="preserve">Не может долго нравиться тот, кто умен всегда на один лад</t>
  </si>
  <si>
    <t xml:space="preserve">бпц</t>
  </si>
  <si>
    <t xml:space="preserve">Невроз - это способ избежать несуществования, избегая существования.</t>
  </si>
  <si>
    <t xml:space="preserve">бпч</t>
  </si>
  <si>
    <t xml:space="preserve">Невротик пребывает в сомнении и боится людей и вещей; психотик уверен в своих убеждениях и прямо заявляет о них.</t>
  </si>
  <si>
    <t xml:space="preserve">бпш</t>
  </si>
  <si>
    <t xml:space="preserve">Невротик строит воздушные замки, психопат в них живет, а психиатр получает ренту.</t>
  </si>
  <si>
    <t xml:space="preserve">бпщ</t>
  </si>
  <si>
    <t xml:space="preserve">Недостаточно быть умным, необходимо быть достаточно умным, чтобы не позволить себе стать умным сверх меры</t>
  </si>
  <si>
    <t xml:space="preserve">бпъ</t>
  </si>
  <si>
    <t xml:space="preserve">Некоторые считают, что их большой жизненный опыт вполне заменяет им мозги.</t>
  </si>
  <si>
    <t xml:space="preserve">бпы</t>
  </si>
  <si>
    <t xml:space="preserve">Немногие умы гибнут от износа, большей частью они ржавеют от неупотребления</t>
  </si>
  <si>
    <t xml:space="preserve">бпь</t>
  </si>
  <si>
    <t xml:space="preserve">нет ничего глупее желания всегда быть умнее всех</t>
  </si>
  <si>
    <t xml:space="preserve">бпэ</t>
  </si>
  <si>
    <t xml:space="preserve">Нет таких положений и нет таких незначительных дел, в которых не могла бы проявиться мудрость</t>
  </si>
  <si>
    <t xml:space="preserve">бпю</t>
  </si>
  <si>
    <t xml:space="preserve">Нужно иметь большой ум, чтобы уметь не показывать своего умственного превосходства</t>
  </si>
  <si>
    <t xml:space="preserve">бпя</t>
  </si>
  <si>
    <t xml:space="preserve">Обычно чем больше у человека ума, тем меньше значения он ему придает</t>
  </si>
  <si>
    <t xml:space="preserve">бпa</t>
  </si>
  <si>
    <t xml:space="preserve">Остроумие далеко не то, что ум, ум отличается изобретательностью, остроумие же только находчивостью</t>
  </si>
  <si>
    <t xml:space="preserve">бпb</t>
  </si>
  <si>
    <t xml:space="preserve">Очень полезно - оттачивать и шлифовать свой ум об умы других</t>
  </si>
  <si>
    <t xml:space="preserve">бпc</t>
  </si>
  <si>
    <t xml:space="preserve">Подходит сын к отцу и спрашивает: Папа, а как устроен мозг? - Отстань, сынок, у меня голова другим занята!</t>
  </si>
  <si>
    <t xml:space="preserve">бпd</t>
  </si>
  <si>
    <t xml:space="preserve">Познание - процесс отражения и воспроизведения действительности в человеческом мышлении.</t>
  </si>
  <si>
    <t xml:space="preserve">бпe</t>
  </si>
  <si>
    <t xml:space="preserve">Попадаются люди умные, бывают и дураки, но в основном интеллект у людей средненький.</t>
  </si>
  <si>
    <t xml:space="preserve">бпf</t>
  </si>
  <si>
    <t xml:space="preserve">Процесс активного мышления включает в себя способность внимательно слушать и способность ясно и четко излагать свои мысли.</t>
  </si>
  <si>
    <t xml:space="preserve">бпg</t>
  </si>
  <si>
    <t xml:space="preserve">Проявить мудрость в чужих делах куда легче, чем в своих собственных</t>
  </si>
  <si>
    <t xml:space="preserve">бпh</t>
  </si>
  <si>
    <t xml:space="preserve">раздвоение личности - тяжелое психическое заболевание, так как сводит бесчисленное множество существ, на которые обычно раздроблен человек, к жалким двум</t>
  </si>
  <si>
    <t xml:space="preserve">бпi</t>
  </si>
  <si>
    <t xml:space="preserve">Разница между умным человеком и дураком в том, что дурак повторяет чужие глупости, а умный придумывает свои</t>
  </si>
  <si>
    <t xml:space="preserve">бпj</t>
  </si>
  <si>
    <t xml:space="preserve">Разум - движущая сила, которая доводит рассудок до той границы, где он терпит поражение</t>
  </si>
  <si>
    <t xml:space="preserve">бпk</t>
  </si>
  <si>
    <t xml:space="preserve">Разум - сложный инстинкт, не успевший еще сформироваться</t>
  </si>
  <si>
    <t xml:space="preserve">бпl</t>
  </si>
  <si>
    <t xml:space="preserve">Разум - это способность что-то делать целенаправленно, предвидя результат.</t>
  </si>
  <si>
    <t xml:space="preserve">бпm</t>
  </si>
  <si>
    <t xml:space="preserve">Разум дан человеку для того, чтобы он разумно жил, а не для того только, чтобы он понимал, что он неразумно живет</t>
  </si>
  <si>
    <t xml:space="preserve">бпn</t>
  </si>
  <si>
    <t xml:space="preserve">разум есть способность живого существа совершать нецелесообразные или неестественные поступки</t>
  </si>
  <si>
    <t xml:space="preserve">бпo</t>
  </si>
  <si>
    <t xml:space="preserve">Разум есть способность использовать силы окружающего мира без разрушения этого мира</t>
  </si>
  <si>
    <t xml:space="preserve">бпp</t>
  </si>
  <si>
    <t xml:space="preserve">разум есть такое свойство человека, которое отличает его деятельность от деятельности животных</t>
  </si>
  <si>
    <t xml:space="preserve">бпq</t>
  </si>
  <si>
    <t xml:space="preserve">разумные люди приспосабливаются к окружающему миру, неразумные - приспосабливают мир к себе, вот почему прогресс определяется действиями неразумных людей</t>
  </si>
  <si>
    <t xml:space="preserve">бпr</t>
  </si>
  <si>
    <t xml:space="preserve">речь удивительно сильное средство, но нужно иметь много ума, чтобы пользоваться им</t>
  </si>
  <si>
    <t xml:space="preserve">бпs</t>
  </si>
  <si>
    <t xml:space="preserve">Сильно мешает быть умным усердное стремление выказываться таковым</t>
  </si>
  <si>
    <t xml:space="preserve">бпt</t>
  </si>
  <si>
    <t xml:space="preserve">Твердость убеждений - чаще инерция мысли, чем последовательность мышления.</t>
  </si>
  <si>
    <t xml:space="preserve">бпu</t>
  </si>
  <si>
    <t xml:space="preserve">у каждого свои тараканы</t>
  </si>
  <si>
    <t xml:space="preserve">бпv</t>
  </si>
  <si>
    <t xml:space="preserve">у невротика есть проблемы, у психотика есть решения.</t>
  </si>
  <si>
    <t xml:space="preserve">бпw</t>
  </si>
  <si>
    <t xml:space="preserve">Ум - не что иное, как хорошо организованная система знаний</t>
  </si>
  <si>
    <t xml:space="preserve">бпx</t>
  </si>
  <si>
    <t xml:space="preserve">Ум - это способность находить убедительные оправдания собственной глупости</t>
  </si>
  <si>
    <t xml:space="preserve">бпy</t>
  </si>
  <si>
    <t xml:space="preserve">Ум - это способность находить убедительные оправдания собственной глупости.</t>
  </si>
  <si>
    <t xml:space="preserve">бпz</t>
  </si>
  <si>
    <t xml:space="preserve">Ум гибнет от противоречий, а сердце ими питается.</t>
  </si>
  <si>
    <t xml:space="preserve">бра</t>
  </si>
  <si>
    <t xml:space="preserve">Ум часто служит нам лишь для того, чтобы смело делать глупости</t>
  </si>
  <si>
    <t xml:space="preserve">брб</t>
  </si>
  <si>
    <t xml:space="preserve">Ум человека можно определить по тщательности, с которой он учитывает будущее или исход дела</t>
  </si>
  <si>
    <t xml:space="preserve">брв</t>
  </si>
  <si>
    <t xml:space="preserve">Ум, самостоятельность мышления и отсюда определённость поведения (а это и есть интеллигентность) - едва ли не основной закон человеческой красоты.</t>
  </si>
  <si>
    <t xml:space="preserve">брг</t>
  </si>
  <si>
    <t xml:space="preserve">Умен лишь тот, кто так же глуп, как мы</t>
  </si>
  <si>
    <t xml:space="preserve">брд</t>
  </si>
  <si>
    <t xml:space="preserve">Умный человек не тот, кто много знает, а тот, кто знает самого себя</t>
  </si>
  <si>
    <t xml:space="preserve">бре</t>
  </si>
  <si>
    <t xml:space="preserve">Умный человек нередко попадал бы в затруднительное положение, если бы не был окружен дураками</t>
  </si>
  <si>
    <t xml:space="preserve">брё</t>
  </si>
  <si>
    <t xml:space="preserve">Умный человек создает больше возможностей, чем находит.</t>
  </si>
  <si>
    <t xml:space="preserve">брж</t>
  </si>
  <si>
    <t xml:space="preserve">умных людей куда больше, чем благородных.</t>
  </si>
  <si>
    <t xml:space="preserve">брз</t>
  </si>
  <si>
    <t xml:space="preserve">Умных людей на свете куда больше, чем талантливых, общество кишмя кишит умниками, начисто лишенными таланта</t>
  </si>
  <si>
    <t xml:space="preserve">бри</t>
  </si>
  <si>
    <t xml:space="preserve">Учить разуму и быть разумным - совсем разные вещи</t>
  </si>
  <si>
    <t xml:space="preserve">брй</t>
  </si>
  <si>
    <t xml:space="preserve">брк</t>
  </si>
  <si>
    <t xml:space="preserve">Человек отличается от других живых существ способностью к абстрактному мышлению</t>
  </si>
  <si>
    <t xml:space="preserve">брл</t>
  </si>
  <si>
    <t xml:space="preserve">Я знавал множество людей, обладавших огромными познаниями и не имевших ни одной собственной мысли.</t>
  </si>
  <si>
    <t xml:space="preserve">брм</t>
  </si>
  <si>
    <t xml:space="preserve">Я не верю в коллективную мудрость невежественных индивидов.</t>
  </si>
  <si>
    <t xml:space="preserve">брн</t>
  </si>
  <si>
    <t xml:space="preserve">Я не знаю, были ли мои информации правильны или ложны, да это и безразлично для меня.</t>
  </si>
  <si>
    <t xml:space="preserve">бро</t>
  </si>
  <si>
    <t xml:space="preserve">Я слишком большой скептик, чтобы отрицать возможность чего бы то ни было.</t>
  </si>
  <si>
    <t xml:space="preserve">брп</t>
  </si>
  <si>
    <t xml:space="preserve">Я только однажды ошибся, когда думал, что я ошибся.</t>
  </si>
  <si>
    <t xml:space="preserve">брр</t>
  </si>
  <si>
    <t xml:space="preserve">Я философ; это значит, что у меня есть вопрос на любой ответ.</t>
  </si>
  <si>
    <t xml:space="preserve">брс</t>
  </si>
  <si>
    <t xml:space="preserve">Язык - слишком важная вещь, чтобы доверять его языковедам.</t>
  </si>
  <si>
    <t xml:space="preserve">брт</t>
  </si>
  <si>
    <t xml:space="preserve">Язык - это диалект, обладающий собственной армией и флотом.</t>
  </si>
  <si>
    <t xml:space="preserve">бру</t>
  </si>
  <si>
    <t xml:space="preserve">язык дан дипломату, чтобы скрывать свои мысли</t>
  </si>
  <si>
    <t xml:space="preserve">брф</t>
  </si>
  <si>
    <t xml:space="preserve">Язык дан человеку для того, чтобы скрывать свои мысли.</t>
  </si>
  <si>
    <t xml:space="preserve">брх</t>
  </si>
  <si>
    <t xml:space="preserve">Чтобы сказать то, что нужно, тогда, когда нужно, нужно большую часть времени помалкивать.</t>
  </si>
  <si>
    <t xml:space="preserve">брц</t>
  </si>
  <si>
    <t xml:space="preserve">С печатью интеллекта под глазами...</t>
  </si>
  <si>
    <t xml:space="preserve">брч</t>
  </si>
  <si>
    <t xml:space="preserve">Блестящ твой ум. Жаль, дураку достался...</t>
  </si>
  <si>
    <t xml:space="preserve">брш</t>
  </si>
  <si>
    <t xml:space="preserve">Уже твой психоаналитик в дурке...</t>
  </si>
  <si>
    <t xml:space="preserve">брщ</t>
  </si>
  <si>
    <t xml:space="preserve">Я - гений? Я - талант? Да что вы! Впрочем, впрочем...</t>
  </si>
  <si>
    <t xml:space="preserve">бръ</t>
  </si>
  <si>
    <t xml:space="preserve">Нет, я не гений! Только не травите!</t>
  </si>
  <si>
    <t xml:space="preserve">бры</t>
  </si>
  <si>
    <t xml:space="preserve">Я гений. Парадоксы - лишь прикрытье...</t>
  </si>
  <si>
    <t xml:space="preserve">брь</t>
  </si>
  <si>
    <t xml:space="preserve">Я даже в глупостях порой умней, чем надо...</t>
  </si>
  <si>
    <t xml:space="preserve">брэ</t>
  </si>
  <si>
    <t xml:space="preserve">Как утомляет симулировать нормальность...</t>
  </si>
  <si>
    <t xml:space="preserve">брю</t>
  </si>
  <si>
    <t xml:space="preserve">Приятно в голых фактах быть одетой.</t>
  </si>
  <si>
    <t xml:space="preserve">бря</t>
  </si>
  <si>
    <t xml:space="preserve">Я невменяема! А мне тут всё вменяют...</t>
  </si>
  <si>
    <t xml:space="preserve">брa</t>
  </si>
  <si>
    <t xml:space="preserve">Мы - глубоко поверхностные люди!</t>
  </si>
  <si>
    <t xml:space="preserve">брb</t>
  </si>
  <si>
    <t xml:space="preserve">Мы раздвоеньем с эго не страдаем... (альтер эго)</t>
  </si>
  <si>
    <t xml:space="preserve">брc</t>
  </si>
  <si>
    <t xml:space="preserve">Он испугался мыслей с непривычки.</t>
  </si>
  <si>
    <t xml:space="preserve">брd</t>
  </si>
  <si>
    <t xml:space="preserve">Нормальность в этом мире неуместна.</t>
  </si>
  <si>
    <t xml:space="preserve">брe</t>
  </si>
  <si>
    <t xml:space="preserve">Сегодня твоя тупость в острой фазе...</t>
  </si>
  <si>
    <t xml:space="preserve">брf</t>
  </si>
  <si>
    <t xml:space="preserve">У психологии длинное прошлое, но короткая история.</t>
  </si>
  <si>
    <t xml:space="preserve">брg</t>
  </si>
  <si>
    <t xml:space="preserve">У человека с чистой совестью, вероятно, слабая память.</t>
  </si>
  <si>
    <t xml:space="preserve">брh</t>
  </si>
  <si>
    <t xml:space="preserve">Ум и наука подчиняются моде столько же, сколько сережки и пуговицы.</t>
  </si>
  <si>
    <t xml:space="preserve">брi</t>
  </si>
  <si>
    <t xml:space="preserve">Умные большему учатся у дураков, чем дураки у умных.</t>
  </si>
  <si>
    <t xml:space="preserve">брj</t>
  </si>
  <si>
    <t xml:space="preserve">Умы бывают трех родов: один все постигает сам; другой может понять то, что постиг первый; третий - сам ничего не постигает и постигнутого другим понять не может.</t>
  </si>
  <si>
    <t xml:space="preserve">брk</t>
  </si>
  <si>
    <t xml:space="preserve">Центр нашего сознания бессознателен, так же как ядро солнца темно.</t>
  </si>
  <si>
    <t xml:space="preserve">брl</t>
  </si>
  <si>
    <t xml:space="preserve">Человек - всего лишь тростник, слабейшее из творений природы, но он - тростник мыслящий.</t>
  </si>
  <si>
    <t xml:space="preserve">брm</t>
  </si>
  <si>
    <t xml:space="preserve">Человек - разумное существо, но это не относится к человечеству.</t>
  </si>
  <si>
    <t xml:space="preserve">брn</t>
  </si>
  <si>
    <t xml:space="preserve">Нормальны лишь те люди, которых мы не слишком хорошо знаем.</t>
  </si>
  <si>
    <t xml:space="preserve">брo</t>
  </si>
  <si>
    <t xml:space="preserve">Одна голова не только хорошо, но и вполне достаточно.</t>
  </si>
  <si>
    <t xml:space="preserve">брp</t>
  </si>
  <si>
    <t xml:space="preserve">Психиатры называют невротиком человека, который страдает от своих жизненных неурядиц, и психотиком - человека, который заставляет страдать других.</t>
  </si>
  <si>
    <t xml:space="preserve">брq</t>
  </si>
  <si>
    <t xml:space="preserve">Психоанализ - болезнь эмансипированных евреев; религиозные евреи довольствуются диабетом.</t>
  </si>
  <si>
    <t xml:space="preserve">брr</t>
  </si>
  <si>
    <t xml:space="preserve">Психоанализ позволяет нам исправлять наши ошибки, исповедуясь в проступках наших родителей.</t>
  </si>
  <si>
    <t xml:space="preserve">брs</t>
  </si>
  <si>
    <t xml:space="preserve">Психоаналитик - это исповедник, способный отпустить даже грехи отцов.</t>
  </si>
  <si>
    <t xml:space="preserve">брt</t>
  </si>
  <si>
    <t xml:space="preserve">Психоаналитики роются в наших сновидениях, словно в наших карманах.</t>
  </si>
  <si>
    <t xml:space="preserve">брu</t>
  </si>
  <si>
    <t xml:space="preserve">Психология - это выражение словами того, чего нельзя ими выразить.</t>
  </si>
  <si>
    <t xml:space="preserve">брv</t>
  </si>
  <si>
    <t xml:space="preserve">Психотерапия: наука, которая гласит, что пациент, вероятнее всего, выздоровеет, но навсегда останется круглым идиотом.</t>
  </si>
  <si>
    <t xml:space="preserve">брw</t>
  </si>
  <si>
    <t xml:space="preserve">Психотик утверждает, что дважды два - пять, а невротик знает, что дважды два - четыре, и это его ужасает.</t>
  </si>
  <si>
    <t xml:space="preserve">брx</t>
  </si>
  <si>
    <t xml:space="preserve">если стена существует у вас в сознании, она окажется неизмеримо надёжнее любой самой высокой ограды</t>
  </si>
  <si>
    <t xml:space="preserve">брy</t>
  </si>
  <si>
    <t xml:space="preserve">Острый ум - увеличительное стекло; остроумие - уменьшительное.</t>
  </si>
  <si>
    <t xml:space="preserve">брz</t>
  </si>
  <si>
    <t xml:space="preserve">От гениальности до тривиальности только один шаг.</t>
  </si>
  <si>
    <t xml:space="preserve">бса</t>
  </si>
  <si>
    <t xml:space="preserve">там, где я нахожусь, ложное представляется правдивым, а значит, реальность должна казаться грезой; что способность к пониманию здесь вполовину утрачивается, а неверная фантазия приносит разум в жертву либо зыбкой надежде, либо мучительному отчаянию.</t>
  </si>
  <si>
    <t xml:space="preserve">бсб</t>
  </si>
  <si>
    <t xml:space="preserve">Философ - это слепец, который в темной комнате ищет черную кошку, которой там нет.</t>
  </si>
  <si>
    <t xml:space="preserve">бсв</t>
  </si>
  <si>
    <t xml:space="preserve">Философ: человек, который формулирует свои предрассудки и систематизирует свое невежество.</t>
  </si>
  <si>
    <t xml:space="preserve">бсг</t>
  </si>
  <si>
    <t xml:space="preserve">Философией называется не самая мудрость, а любовь к мудрости.</t>
  </si>
  <si>
    <t xml:space="preserve">бсд</t>
  </si>
  <si>
    <t xml:space="preserve">Философия изучает ошибочные взгляды людей, а история - их ошибочные поступки.</t>
  </si>
  <si>
    <t xml:space="preserve">бсе</t>
  </si>
  <si>
    <t xml:space="preserve">Философия имеет дело с проблемами двух видов: решаемыми, которые все тривиальны, и нетривиальными, которые все нерешаемы.</t>
  </si>
  <si>
    <t xml:space="preserve">бсё</t>
  </si>
  <si>
    <t xml:space="preserve">Философия не дает бесценных результатов, но изучение философии дает бесценные результаты.</t>
  </si>
  <si>
    <t xml:space="preserve">бсж</t>
  </si>
  <si>
    <t xml:space="preserve">Философия одного века - это здравый смысл следующего.</t>
  </si>
  <si>
    <t xml:space="preserve">бсз</t>
  </si>
  <si>
    <t xml:space="preserve">Философия, собственно, не утверждает ничего, но утверждает это очень непонятными словами.</t>
  </si>
  <si>
    <t xml:space="preserve">бси</t>
  </si>
  <si>
    <t xml:space="preserve">Философия: неразборчивые ответы на неразрешимые вопросы.</t>
  </si>
  <si>
    <t xml:space="preserve">бсй</t>
  </si>
  <si>
    <t xml:space="preserve">Некоторые вещи недоступны человеческому уму, но мы не знаем какие.</t>
  </si>
  <si>
    <t xml:space="preserve">бск</t>
  </si>
  <si>
    <t xml:space="preserve">Нет смысла спорить с человеком настолько тупым, что он даже не видит, что вы компетентнее.</t>
  </si>
  <si>
    <t xml:space="preserve">бсл</t>
  </si>
  <si>
    <t xml:space="preserve">Разум наш подобен пороху - воспламенить его не составляет труда, но вспыхивает он, тем не менее, лишь когда к нему поднесут огня; или стакану - он разбивается тогда лишь, когда его разобьют.</t>
  </si>
  <si>
    <t xml:space="preserve">бсм</t>
  </si>
  <si>
    <t xml:space="preserve">Разумный человек приспособляется к миру; неразумный пытается приспособить мир к себе.</t>
  </si>
  <si>
    <t xml:space="preserve">бсн</t>
  </si>
  <si>
    <t xml:space="preserve">Те, кто учит нас уму-разуму, обычно не обращаются к нашему интеллекту.</t>
  </si>
  <si>
    <t xml:space="preserve">бсо</t>
  </si>
  <si>
    <t xml:space="preserve">То, чего вы не можете вспомнить, не стоит и вспоминать.</t>
  </si>
  <si>
    <t xml:space="preserve">бсп</t>
  </si>
  <si>
    <t xml:space="preserve">Тот, кто думает о себе слишком много, слишком мало думает.</t>
  </si>
  <si>
    <t xml:space="preserve">бср</t>
  </si>
  <si>
    <t xml:space="preserve">Тот, кто настойчиво повторяет, что он не дурак, обычно не полностью в этом уверен.</t>
  </si>
  <si>
    <t xml:space="preserve">бсс</t>
  </si>
  <si>
    <t xml:space="preserve">Тот, кто по-настоящему знает себя, - мудрец; тот, кто по-настоящему знает своего соседа, - гений.</t>
  </si>
  <si>
    <t xml:space="preserve">бст</t>
  </si>
  <si>
    <t xml:space="preserve">интеллигенция - это слой людей, профессионально занимающихся умственным трудом.</t>
  </si>
  <si>
    <t xml:space="preserve">бсу</t>
  </si>
  <si>
    <t xml:space="preserve">Существуют лишь две по-настоящему бесконечные вещи: вселенная и человеческая глупость.</t>
  </si>
  <si>
    <t xml:space="preserve">бсф</t>
  </si>
  <si>
    <t xml:space="preserve">Память - единственный рай, из которого нас не могут изгнать.</t>
  </si>
  <si>
    <t xml:space="preserve">бсх</t>
  </si>
  <si>
    <t xml:space="preserve">Память - странное сито: на нем остается все хорошее о нас и все плохое о других.</t>
  </si>
  <si>
    <t xml:space="preserve">бсц</t>
  </si>
  <si>
    <t xml:space="preserve">Память - это полоумная баба: собирает яркие тряпки, а хлеб выбрасывает.</t>
  </si>
  <si>
    <t xml:space="preserve">бсч</t>
  </si>
  <si>
    <t xml:space="preserve">Память - это то, что подсказывает нам, что вчера был день рождения нашей жены.</t>
  </si>
  <si>
    <t xml:space="preserve">бсш</t>
  </si>
  <si>
    <t xml:space="preserve">Память ему не изменяла, но он изменял ей всегда, когда находил это удобным.</t>
  </si>
  <si>
    <t xml:space="preserve">бсщ</t>
  </si>
  <si>
    <t xml:space="preserve">Рассудок человека устроен так, что его познание происходит из впечатлений со стороны действительных или только воображаемых предметов, но своими словами он никаких предметов создавать не может.</t>
  </si>
  <si>
    <t xml:space="preserve">бсъ</t>
  </si>
  <si>
    <t xml:space="preserve">А если мне скажут, что слово Библия и Евангелие у нас ГРЕЧЕСКИЕ, то я отвечу, что и они были еще задолго до нас адаптированы латинами в их ономастику, а потому от латин же могли перейти и к нам, а не непосредственно от греков, как это нам внушили.</t>
  </si>
  <si>
    <t xml:space="preserve">религия</t>
  </si>
  <si>
    <t xml:space="preserve">бсы</t>
  </si>
  <si>
    <t xml:space="preserve">Августин ("О граде божьем") говорит: "Ежели кто-нибудь захочет приводить в зависимость от судьбы дела человеческие из-за того, что он называет судьбою божью волю или силу, то пусть он удержит свое мнение при себе и прикусит язык". </t>
  </si>
  <si>
    <t xml:space="preserve">бсь</t>
  </si>
  <si>
    <t xml:space="preserve">Авиценна полагает, что сила воображения может и без посредства дурного глаза воздействовать па чужие тела, при чем он дает понятию воображения слишком расширенный смысл.</t>
  </si>
  <si>
    <t xml:space="preserve">бсэ</t>
  </si>
  <si>
    <t xml:space="preserve">Ад - единственная действительно значительная христианская община во вселенной.</t>
  </si>
  <si>
    <t xml:space="preserve">бсю</t>
  </si>
  <si>
    <t xml:space="preserve">Ад - место, где десять заповедей преследуются по закону.</t>
  </si>
  <si>
    <t xml:space="preserve">бся</t>
  </si>
  <si>
    <t xml:space="preserve">Ад - это историческая родина человечества, рай - доисторическая.</t>
  </si>
  <si>
    <t xml:space="preserve">бсa</t>
  </si>
  <si>
    <t xml:space="preserve">Ад - это место, где дурно пахнет и никто никого не любит.</t>
  </si>
  <si>
    <t xml:space="preserve">бсb</t>
  </si>
  <si>
    <t xml:space="preserve">Ад вымощен мужскими откровениями по женской части.</t>
  </si>
  <si>
    <t xml:space="preserve">бсc</t>
  </si>
  <si>
    <t xml:space="preserve">Ад нужен не для того, чтобы злые получили воздаяние, а для того, чтобы человек не был изнасилован добром.</t>
  </si>
  <si>
    <t xml:space="preserve">бсd</t>
  </si>
  <si>
    <t xml:space="preserve">Адам и Ева положили начало массовому производству человеческого тела, зато Авель и Каин - души.</t>
  </si>
  <si>
    <t xml:space="preserve">бсe</t>
  </si>
  <si>
    <t xml:space="preserve">Америка стала такой возбужденной и нервной, что уже многие годы я не видел прихожанина, который спит в церкви.</t>
  </si>
  <si>
    <t xml:space="preserve">бсf</t>
  </si>
  <si>
    <t xml:space="preserve">Англичане пишут слова Я и Бог с большой буквы, но Я - с несколько большей, чем Бог.</t>
  </si>
  <si>
    <t xml:space="preserve">бсg</t>
  </si>
  <si>
    <t xml:space="preserve">Архиепископ: христианский священник, достигший более высокого ранга, нежели Иисус Христос.</t>
  </si>
  <si>
    <t xml:space="preserve">бсh</t>
  </si>
  <si>
    <t xml:space="preserve">Атеизм - это тонкий лед, по которому один человек пройдет, а целый народ ухнет в бездну.</t>
  </si>
  <si>
    <t xml:space="preserve">бсi</t>
  </si>
  <si>
    <t xml:space="preserve">Атеисты говорят о времени после рождества Христова - наша эра.</t>
  </si>
  <si>
    <t xml:space="preserve">бсj</t>
  </si>
  <si>
    <t xml:space="preserve">Без соображения с божественным не сделаешь хорошо ничего человеческого, и наоборот.</t>
  </si>
  <si>
    <t xml:space="preserve">бсk</t>
  </si>
  <si>
    <t xml:space="preserve">Безбожники - это верующие, которые не желают быть ими.</t>
  </si>
  <si>
    <t xml:space="preserve">бсl</t>
  </si>
  <si>
    <t xml:space="preserve">белая лошадь и всадник бледный, имя которому смерть и ад следовал за ним</t>
  </si>
  <si>
    <t xml:space="preserve">бсm</t>
  </si>
  <si>
    <t xml:space="preserve">Бесами, часто упоминаемые в священном писании, управляет один главный дьявол.</t>
  </si>
  <si>
    <t xml:space="preserve">бсn</t>
  </si>
  <si>
    <t xml:space="preserve">Бесполезно искать естественного объяснения деяний дьяволов.</t>
  </si>
  <si>
    <t xml:space="preserve">бсo</t>
  </si>
  <si>
    <t xml:space="preserve">бесы, которые работают искусственными средствами, не создают действительных свойств здоровья или болезни.</t>
  </si>
  <si>
    <t xml:space="preserve">бсp</t>
  </si>
  <si>
    <t xml:space="preserve">Библия гораздо в меньшей степени пуританка, чем мы.</t>
  </si>
  <si>
    <t xml:space="preserve">бсq</t>
  </si>
  <si>
    <t xml:space="preserve">Библия не может быть делом Всевышнего уже потому, что Он слишком лестно отзывается там о себе и слишком плохо о человеке.</t>
  </si>
  <si>
    <t xml:space="preserve">бсr</t>
  </si>
  <si>
    <t xml:space="preserve">Библия упоминает и о воскресении Христа, но в согласии с иудейской традицией - с позиции недоверия: "И было, что, когда погребали одного человека в гроб Елисеев; и он при падении своем коснулся костей Елисея, и ожил, и встал на ноги свои"</t>
  </si>
  <si>
    <t xml:space="preserve">бсs</t>
  </si>
  <si>
    <t xml:space="preserve">Блаженны алчущие и жаждущие правды, ибо они насытятся</t>
  </si>
  <si>
    <t xml:space="preserve">бсt</t>
  </si>
  <si>
    <t xml:space="preserve">Бог - всего лишь слово, придуманное, чтобы объяснить мир.</t>
  </si>
  <si>
    <t xml:space="preserve">бсu</t>
  </si>
  <si>
    <t xml:space="preserve">Бог - писатель, а мы все - герои и читатели одновременно.</t>
  </si>
  <si>
    <t xml:space="preserve">бсv</t>
  </si>
  <si>
    <t xml:space="preserve">Бог - это сфера, центр которой везде, а окружность - нигде.</t>
  </si>
  <si>
    <t xml:space="preserve">бсw</t>
  </si>
  <si>
    <t xml:space="preserve">Бог и дьявол добились впечатляющих результатов благодаря специализации и разделению труда.</t>
  </si>
  <si>
    <t xml:space="preserve">бсx</t>
  </si>
  <si>
    <t xml:space="preserve">Бог не может изменить прошлое, но историки могут.</t>
  </si>
  <si>
    <t xml:space="preserve">бсy</t>
  </si>
  <si>
    <t xml:space="preserve">Бог простит мне глупости, которые я наговорил про него, как я моим противникам прощаю глупости, которые они писали против меня, хотя духовно они стояли настолько же ниже меня, насколько я стою ниже тебя, о Господи!</t>
  </si>
  <si>
    <t xml:space="preserve">бсz</t>
  </si>
  <si>
    <t xml:space="preserve">Бог создал мир за шесть дней; как видно, тогда еще не было профсоюзов.</t>
  </si>
  <si>
    <t xml:space="preserve">бта</t>
  </si>
  <si>
    <t xml:space="preserve">Бог часто подавляет злобу дьявола, стремящегося обмануть нас и вредить нам.</t>
  </si>
  <si>
    <t xml:space="preserve">бтб</t>
  </si>
  <si>
    <t xml:space="preserve">Бог, который нас создал без нас, не может спасти нас без нас.</t>
  </si>
  <si>
    <t xml:space="preserve">бтв</t>
  </si>
  <si>
    <t xml:space="preserve">Бог, который позволил бы нам удостовериться в своем существовании, был бы не Богом, а идолом.</t>
  </si>
  <si>
    <t xml:space="preserve">бтг</t>
  </si>
  <si>
    <t xml:space="preserve">Бог, сотворивший мир и все, что в нем, Он, будучи Господом неба и земли, не в рукотворных храмах живет.</t>
  </si>
  <si>
    <t xml:space="preserve">бтд</t>
  </si>
  <si>
    <t xml:space="preserve">Бога отрицают или потому, что мир так плох, или потому, что мир так хорош.</t>
  </si>
  <si>
    <t xml:space="preserve">бте</t>
  </si>
  <si>
    <t xml:space="preserve">Богохульство дает облегчение, какого не может дать даже молитва.</t>
  </si>
  <si>
    <t xml:space="preserve">бтё</t>
  </si>
  <si>
    <t xml:space="preserve">Богу не хватает стойкости характера, твердых убеждений.</t>
  </si>
  <si>
    <t xml:space="preserve">бтж</t>
  </si>
  <si>
    <t xml:space="preserve">Богу недурно удалась природа, но с человеком у него вышла осечка.</t>
  </si>
  <si>
    <t xml:space="preserve">бтз</t>
  </si>
  <si>
    <t xml:space="preserve">Богу тоже знакомы бессонные ночи.</t>
  </si>
  <si>
    <t xml:space="preserve">бти</t>
  </si>
  <si>
    <t xml:space="preserve">Боже, избавь меня от физических мук, с душевными я и сам как-нибудь справлюсь!</t>
  </si>
  <si>
    <t xml:space="preserve">бтй</t>
  </si>
  <si>
    <t xml:space="preserve">Божественное право предписывает во многих местах не только избегать ведьм, но и умерщвлять их.</t>
  </si>
  <si>
    <t xml:space="preserve">бтк</t>
  </si>
  <si>
    <t xml:space="preserve">божественное провидение хотело, чтобы сила дьявола была известна миру, чтобы люди научились противиться ей и чтобы они знали о невозможности для него делать что-либо без божьего попущения. </t>
  </si>
  <si>
    <t xml:space="preserve">бтл</t>
  </si>
  <si>
    <t xml:space="preserve">Божьи жернова мелют медленно, но муку дают превосходную.</t>
  </si>
  <si>
    <t xml:space="preserve">бтм</t>
  </si>
  <si>
    <t xml:space="preserve">Большая разница, не хочет человек грешить или не умеет.</t>
  </si>
  <si>
    <t xml:space="preserve">бтн</t>
  </si>
  <si>
    <t xml:space="preserve">большинство людей полагают главным в религии благочиние.</t>
  </si>
  <si>
    <t xml:space="preserve">бто</t>
  </si>
  <si>
    <t xml:space="preserve">Большинство людей слушает рассказы о привидениях днем с удовольствием, вечером же не без чувства страха.</t>
  </si>
  <si>
    <t xml:space="preserve">бтп</t>
  </si>
  <si>
    <t xml:space="preserve">Бывают колченогие столы, под которые подкладывают Библию - чтоб не шатались.</t>
  </si>
  <si>
    <t xml:space="preserve">бтр</t>
  </si>
  <si>
    <t xml:space="preserve">В "Сентенциях" мы найдем, что чародеи и ведьмы чрез посредство демонов с божьего попущения могут, несомненно, производить действительные, не воображаемые чародейства.</t>
  </si>
  <si>
    <t xml:space="preserve">бтс</t>
  </si>
  <si>
    <t xml:space="preserve">в каноническом праве еретиком называется тот, кто ложно толкует священное писание.</t>
  </si>
  <si>
    <t xml:space="preserve">бтт</t>
  </si>
  <si>
    <t xml:space="preserve">В книге Бытия немало примеров наказания тех, кто ослушался воли Господа.</t>
  </si>
  <si>
    <t xml:space="preserve">бту</t>
  </si>
  <si>
    <t xml:space="preserve">В книге о свободе воли Августин снова утверждает, что причина злобы человека коренится в нем самом.</t>
  </si>
  <si>
    <t xml:space="preserve">бтф</t>
  </si>
  <si>
    <t xml:space="preserve">В книге Томаса Риза о Ватикане и организации Римской католической церкви содержится одно непреднамеренно сделанное замечание об истинных мотивах этой церкви: страх перед тем, что она может быть разделена на отдельные небольшие церкви, что она потеряет единство, и огромный страх перед дезинтеграцией.</t>
  </si>
  <si>
    <t xml:space="preserve">бтх</t>
  </si>
  <si>
    <t xml:space="preserve">в мистику я не верю, просто знаю, что она существует и все</t>
  </si>
  <si>
    <t xml:space="preserve">бтц</t>
  </si>
  <si>
    <t xml:space="preserve">В настоящее время райские чертоги отапливаются радиаторами, соединенными с адом.</t>
  </si>
  <si>
    <t xml:space="preserve">бтч</t>
  </si>
  <si>
    <t xml:space="preserve">В одних религиях почитают мучеников, в других - палачей.</t>
  </si>
  <si>
    <t xml:space="preserve">бтш</t>
  </si>
  <si>
    <t xml:space="preserve">В первые столетия (и много позже) католической церкви существовала договоренность о стандартизированных правилах, как если бы она была многонациональной.</t>
  </si>
  <si>
    <t xml:space="preserve">бтщ</t>
  </si>
  <si>
    <t xml:space="preserve">В политике важны не слова, а голос, которым они произносятся.</t>
  </si>
  <si>
    <t xml:space="preserve">бтъ</t>
  </si>
  <si>
    <t xml:space="preserve">В правилах хорошего тона предусмотрено все, даже как должен вести себя неверующий по отношению к Богу.</t>
  </si>
  <si>
    <t xml:space="preserve">бты</t>
  </si>
  <si>
    <t xml:space="preserve">В храме все должны быть серьезны, кроме того, кто является предметом культа.</t>
  </si>
  <si>
    <t xml:space="preserve">бть</t>
  </si>
  <si>
    <t xml:space="preserve">Ведьмы - это одушевленные, по собственному свободному решению действующие орудия, хотя бы они по нарочито заключенному с дьяволом договору и отказались от власти над самими собой.</t>
  </si>
  <si>
    <t xml:space="preserve">бтэ</t>
  </si>
  <si>
    <t xml:space="preserve">ведьмы пользуются изображениями и орудиями, подкладываемыми под пороги входных дверей или в определенных местах, куда заходят животные или люди, которые таким образом околдовываются и, случается, умирают.</t>
  </si>
  <si>
    <t xml:space="preserve">бтю</t>
  </si>
  <si>
    <t xml:space="preserve">Великие реформаторы церкви стояли за несвободную волю, а иезуиты за свободу воли, и однако первые основали свободу, вторые рабство совести.</t>
  </si>
  <si>
    <t xml:space="preserve">бтя</t>
  </si>
  <si>
    <t xml:space="preserve">Вера - то, ради чего умирают; идеология - то, ради чего убивают.</t>
  </si>
  <si>
    <t xml:space="preserve">бтa</t>
  </si>
  <si>
    <t xml:space="preserve">Вера в то, что глупцы не думают, - самая опасная форма оптимизма.</t>
  </si>
  <si>
    <t xml:space="preserve">бтb</t>
  </si>
  <si>
    <t xml:space="preserve">Вера состоит в том, что мы верим всему, чего не видим; а наградой за веру является возможность увидеть то, во что мы верим.</t>
  </si>
  <si>
    <t xml:space="preserve">бтc</t>
  </si>
  <si>
    <t xml:space="preserve">Верить в Бога невозможно, не верить в него - абсурдно.</t>
  </si>
  <si>
    <t xml:space="preserve">бтd</t>
  </si>
  <si>
    <t xml:space="preserve">Верующий всегда чуть-чуть сомневается в своей вере; неверующий твердо уверен в своих сомнениях.</t>
  </si>
  <si>
    <t xml:space="preserve">бтe</t>
  </si>
  <si>
    <t xml:space="preserve">Верующий, который не знает сомнений, не обратит в свою веру сомневающегося.</t>
  </si>
  <si>
    <t xml:space="preserve">бтf</t>
  </si>
  <si>
    <t xml:space="preserve">Весьма нетактично предаваться покаянию, когда другие уже озираются в поисках новых грехов.</t>
  </si>
  <si>
    <t xml:space="preserve">бтg</t>
  </si>
  <si>
    <t xml:space="preserve">Во время великого поста число верующих несколько снижается, а к пасхе возрастает.</t>
  </si>
  <si>
    <t xml:space="preserve">бтh</t>
  </si>
  <si>
    <t xml:space="preserve">Во всем, что касается грехов, следует тщательно следить за модой.</t>
  </si>
  <si>
    <t xml:space="preserve">бтi</t>
  </si>
  <si>
    <t xml:space="preserve">Возможно, наступит день, когда человек, предсказавший конец света, прославится на 15 секунд.</t>
  </si>
  <si>
    <t xml:space="preserve">бтj</t>
  </si>
  <si>
    <t xml:space="preserve">Возможно, что слово "Ветхий" (Старый) в названии библейского Ветхого Завета просто указывает на то, что по крайней мере некоторые первые главы этой части Библии начали писаться еще в Ветхом (Старом) Риме</t>
  </si>
  <si>
    <t xml:space="preserve">бтk</t>
  </si>
  <si>
    <t xml:space="preserve">Воинствующее безбожие есть расплата за рабьи идеи о Боге.</t>
  </si>
  <si>
    <t xml:space="preserve">бтl</t>
  </si>
  <si>
    <t xml:space="preserve">Впоследствии, когда письменность появилась и на других языках, термин "греческий язык" стали относить уже не к буквенной системе записи, а к устному языку церковного богослужения, который изначально был только греческим.</t>
  </si>
  <si>
    <t xml:space="preserve">бтm</t>
  </si>
  <si>
    <t xml:space="preserve">Все события на свете - ответы на молитвы, в том смысле, что Господь учитывает все наши истинные нужды.</t>
  </si>
  <si>
    <t xml:space="preserve">бтn</t>
  </si>
  <si>
    <t xml:space="preserve">Все творцы - догматики, образ и подобие Единого Творца - Догматика.</t>
  </si>
  <si>
    <t xml:space="preserve">бтo</t>
  </si>
  <si>
    <t xml:space="preserve">все это отдельные удачные мысли в творческом сне Бога.</t>
  </si>
  <si>
    <t xml:space="preserve">бтp</t>
  </si>
  <si>
    <t xml:space="preserve">Все, что совершается по неизвестным нам полностью причинам, считается нами чудесным.</t>
  </si>
  <si>
    <t xml:space="preserve">бтq</t>
  </si>
  <si>
    <t xml:space="preserve">Всем ведомо, что когда Верховное существо прогуливается, воплотившись в Святых дарах, кои несет епископ, все духовные и мирские корпорации следуют за ним.</t>
  </si>
  <si>
    <t xml:space="preserve">бтr</t>
  </si>
  <si>
    <t xml:space="preserve">Вспомни, что Бог никогда не оставит того, кто в невзгодах простирается перед ним и молит о помощи, и покидает в отчаянии и погибели несчастного, полагающего молитву бесполезной.</t>
  </si>
  <si>
    <t xml:space="preserve">бтs</t>
  </si>
  <si>
    <t xml:space="preserve">Всякая истина рождается как ересь и умирает как предрассудок.</t>
  </si>
  <si>
    <t xml:space="preserve">бтt</t>
  </si>
  <si>
    <t xml:space="preserve">Всякая молитва сводится на следующее: Великий Боже, сделай, чтобы дважды два - не было четыре.</t>
  </si>
  <si>
    <t xml:space="preserve">бтu</t>
  </si>
  <si>
    <t xml:space="preserve">Всякий раз, когда я вспоминаю о том, что Господь справедлив, я дрожу за свою страну.</t>
  </si>
  <si>
    <t xml:space="preserve">бтv</t>
  </si>
  <si>
    <t xml:space="preserve">Второзаконие предписывает умерщвлять всех колдунов и заклинателей; Левит говорит: Чья душа склоняется к магам и кудесникам и с ними блудит, против того хочу я поднять лик свой и низринуть из стада народа своего.</t>
  </si>
  <si>
    <t xml:space="preserve">бтw</t>
  </si>
  <si>
    <t xml:space="preserve">Вы всегда можете услышать правду от американского политика, если он уже перешагнул семидесятилетний рубеж или оставил надежду стать президентом.</t>
  </si>
  <si>
    <t xml:space="preserve">бтx</t>
  </si>
  <si>
    <t xml:space="preserve">Глубокие параллели между буддизмом и христианством многократно отмечались в европейской науке многими экспертами по истории религий, начиная с XIX века.</t>
  </si>
  <si>
    <t xml:space="preserve">бтy</t>
  </si>
  <si>
    <t xml:space="preserve">Господи, дай мне спокойствие принять то, чего я не могу изменить, дай мне мужество изменить то, что я могу изменить, и дай мне мудрость отличить одно от другого.</t>
  </si>
  <si>
    <t xml:space="preserve">бтz</t>
  </si>
  <si>
    <t xml:space="preserve">Господь даровал нам родных, но друзей мы, слава богу, вольны выбирать сами.</t>
  </si>
  <si>
    <t xml:space="preserve">буа</t>
  </si>
  <si>
    <t xml:space="preserve">Господь любит нас всех, но ни от одного из нас не в восторге.</t>
  </si>
  <si>
    <t xml:space="preserve">буб</t>
  </si>
  <si>
    <t xml:space="preserve">Господь не может поспеть всюду одновременно, и поэтому он создал матерей.</t>
  </si>
  <si>
    <t xml:space="preserve">був</t>
  </si>
  <si>
    <t xml:space="preserve">Господь не ожидает от тебя решения всех мировых проблем; он лишь надеется, что ты не будешь их создавать.</t>
  </si>
  <si>
    <t xml:space="preserve">буг</t>
  </si>
  <si>
    <t xml:space="preserve">Господь не только играет в кости, но к тому же забрасывает их порою туда, где мы их не можем не увидеть.</t>
  </si>
  <si>
    <t xml:space="preserve">буд</t>
  </si>
  <si>
    <t xml:space="preserve">Господь отвечает на все молитвы, но на некоторые молитвы он отвечает Нет.</t>
  </si>
  <si>
    <t xml:space="preserve">буе</t>
  </si>
  <si>
    <t xml:space="preserve">Господь охотнее терпит тех, кто его вовсе отрицает, чем тех, кто его компрометирует.</t>
  </si>
  <si>
    <t xml:space="preserve">буё</t>
  </si>
  <si>
    <t xml:space="preserve">Господь помогает тем, кто сам себе помогает; правительство - всем остальным.</t>
  </si>
  <si>
    <t xml:space="preserve">буж</t>
  </si>
  <si>
    <t xml:space="preserve">Господь создал все из ничего, но материал все время чувствуется.</t>
  </si>
  <si>
    <t xml:space="preserve">буз</t>
  </si>
  <si>
    <t xml:space="preserve">Господь, вероятно, смеется, потому что знает, чем все кончится.</t>
  </si>
  <si>
    <t xml:space="preserve">буи</t>
  </si>
  <si>
    <t xml:space="preserve">Границы рая и ада подвижны, но всегда проходят через нас.</t>
  </si>
  <si>
    <t xml:space="preserve">буй</t>
  </si>
  <si>
    <t xml:space="preserve">Грех не изменяет природных свойств, и демоны после своего падения не потеряли своих естественных дарований.</t>
  </si>
  <si>
    <t xml:space="preserve">бук</t>
  </si>
  <si>
    <t xml:space="preserve">Грех предаваться унынию, когда есть другие грехи.</t>
  </si>
  <si>
    <t xml:space="preserve">бул</t>
  </si>
  <si>
    <t xml:space="preserve">Грех сотворен человеком, но вкус у него божественный.</t>
  </si>
  <si>
    <t xml:space="preserve">бум</t>
  </si>
  <si>
    <t xml:space="preserve">грех человека зависит от его свободной воли.</t>
  </si>
  <si>
    <t xml:space="preserve">бун</t>
  </si>
  <si>
    <t xml:space="preserve">Грех, совершенный ради нас, не может быть тяжким.</t>
  </si>
  <si>
    <t xml:space="preserve">буо</t>
  </si>
  <si>
    <t xml:space="preserve">Давайте чертыхаться, пока есть время, в раю нам не позволят.</t>
  </si>
  <si>
    <t xml:space="preserve">буп</t>
  </si>
  <si>
    <t xml:space="preserve">Даже от атеиста можно ожидать обращения в веру - но не от суеверного.</t>
  </si>
  <si>
    <t xml:space="preserve">бур</t>
  </si>
  <si>
    <t xml:space="preserve">Дайте суеверному человеку науку, и он превратит ее в суеверие.</t>
  </si>
  <si>
    <t xml:space="preserve">бус</t>
  </si>
  <si>
    <t xml:space="preserve">Два Завета отражают две традиции существовавшие и развивавшиеся одновременно и, более того, некоторое время бывшие одной традицией, лишь потом разделившейся на две.</t>
  </si>
  <si>
    <t xml:space="preserve">бут</t>
  </si>
  <si>
    <t xml:space="preserve">Действуя инкогнито, Господь не затыкает рты своим жертвам - им позволено обманываться и роптать.</t>
  </si>
  <si>
    <t xml:space="preserve">буу</t>
  </si>
  <si>
    <t xml:space="preserve">Дело пророков - пророчествовать, дело народов - побивать их камнями.</t>
  </si>
  <si>
    <t xml:space="preserve">буф</t>
  </si>
  <si>
    <t xml:space="preserve">Демон может воздействовать не только на наши восприятия, но и на наш рассудок, затемняя его.</t>
  </si>
  <si>
    <t xml:space="preserve">бух</t>
  </si>
  <si>
    <t xml:space="preserve">демон, побужденный ведьмой, собирает известные активные свойства, могущие вредить, и их комбинируют с пассивными, чтобы возбудить боль, порчу или другие мерзости.</t>
  </si>
  <si>
    <t xml:space="preserve">буц</t>
  </si>
  <si>
    <t xml:space="preserve">Демоны пускают в ход чародейное искусство и не могут поэтому без помощи действующего начала создать субстанциальную или акцидентную форму.</t>
  </si>
  <si>
    <t xml:space="preserve">буч</t>
  </si>
  <si>
    <t xml:space="preserve">демоны совершают свои поступки на основании рассудка и воли.</t>
  </si>
  <si>
    <t xml:space="preserve">буш</t>
  </si>
  <si>
    <t xml:space="preserve">Демоны творят скверные плотские действия не из наслаждения, но из желания запятнать душу и тело тех, кому они служат инкубами и суккубами.</t>
  </si>
  <si>
    <t xml:space="preserve">бущ</t>
  </si>
  <si>
    <t xml:space="preserve">Демоны, различные друг от друга в силу своих естественных свойств, различаются друг от друга и в своих действиях, внешних и внутренних, в особенности относительно практики указанной скверны инкубов и суккубов. </t>
  </si>
  <si>
    <t xml:space="preserve">буъ</t>
  </si>
  <si>
    <t xml:space="preserve">Деятельность воли зависит непосредственно от бога, деятельность рассудка руководствуется ангелом, а деятельность тела - светилами небесными.</t>
  </si>
  <si>
    <t xml:space="preserve">буы</t>
  </si>
  <si>
    <t xml:space="preserve">Джентльмен - это человек, обладающий всеми качествами святого, кроме святости.</t>
  </si>
  <si>
    <t xml:space="preserve">буь</t>
  </si>
  <si>
    <t xml:space="preserve">Для ведовства необходимы следующие три силы: ведьма, дьявол и божье попущение. </t>
  </si>
  <si>
    <t xml:space="preserve">буэ</t>
  </si>
  <si>
    <t xml:space="preserve">Для молитвы достаточно нескольких слов, иначе религия становится литературой.</t>
  </si>
  <si>
    <t xml:space="preserve">бую</t>
  </si>
  <si>
    <t xml:space="preserve">Для распространения своей ереси ведьмы предпринимают многое; они оскорбительно отрицают католическую веру, продают самих себя с телом и душой, передают дьяволу еще некрещеных детей и имеют плотские сношения с инкубами и суккубами. </t>
  </si>
  <si>
    <t xml:space="preserve">буя</t>
  </si>
  <si>
    <t xml:space="preserve">Догма - это попытка создать палку об одном конце.</t>
  </si>
  <si>
    <t xml:space="preserve">буa</t>
  </si>
  <si>
    <t xml:space="preserve">Догма есть не что иное, как прямой запрет мыслить.</t>
  </si>
  <si>
    <t xml:space="preserve">буb</t>
  </si>
  <si>
    <t xml:space="preserve">Догмат бессмертия души есть самая утешительная и в то же время наиболее устрашающая идея.</t>
  </si>
  <si>
    <t xml:space="preserve">буc</t>
  </si>
  <si>
    <t xml:space="preserve">Догматизм есть цельность духа; творящий - всегда догматичен, всегда дерзновенно избирающий и творящий избранное.</t>
  </si>
  <si>
    <t xml:space="preserve">буd</t>
  </si>
  <si>
    <t xml:space="preserve">Душа же и сама по себе, без посредства внешних впечатлений, может воздействовать своей силой на материю. </t>
  </si>
  <si>
    <t xml:space="preserve">буe</t>
  </si>
  <si>
    <t xml:space="preserve">Душа не может перемещать тела в пространстве, если оно не оживлено.</t>
  </si>
  <si>
    <t xml:space="preserve">буf</t>
  </si>
  <si>
    <t xml:space="preserve">Душа образует со своим телом нечто целое, а чувствования являются актом органов тела.</t>
  </si>
  <si>
    <t xml:space="preserve">буg</t>
  </si>
  <si>
    <t xml:space="preserve">Дьявол - джентльмен; он никогда не входит без приглашения.</t>
  </si>
  <si>
    <t xml:space="preserve">буh</t>
  </si>
  <si>
    <t xml:space="preserve">Дьяволы бывают двух видов: разжалованные ангелы и сделавшие карьеру люди.</t>
  </si>
  <si>
    <t xml:space="preserve">буi</t>
  </si>
  <si>
    <t xml:space="preserve">Евангелие есть учение о Христе, а не учение Христа.</t>
  </si>
  <si>
    <t xml:space="preserve">буj</t>
  </si>
  <si>
    <t xml:space="preserve">Единодушие, подобное дьявольскому, мы находим у неверующих, объединяющихся и повинующихся друг другу для своих злых целей. </t>
  </si>
  <si>
    <t xml:space="preserve">буk</t>
  </si>
  <si>
    <t xml:space="preserve">Ежели утверждается кем-либо, что демоны через посредство ведьм совершают много отвратительных поступков или вследствие того, что им не препятствуют добрые духи, или вследствие того, что эти добрые духи несколько беспечны, то на это надо ответить: с божьего попущения могут совершаться некоторые злые дела нечистою силою или людьми.</t>
  </si>
  <si>
    <t xml:space="preserve">буl</t>
  </si>
  <si>
    <t xml:space="preserve">Если ада нет, значит, множество проповедников брали деньги за лжесвидетельство.</t>
  </si>
  <si>
    <t xml:space="preserve">буm</t>
  </si>
  <si>
    <t xml:space="preserve">Если Бог вездесущ, любая дорога должна вести к нему.</t>
  </si>
  <si>
    <t xml:space="preserve">буn</t>
  </si>
  <si>
    <t xml:space="preserve">Если Бог сотворил человека по своему образу и подобию, то человек отплатил ему тем же.</t>
  </si>
  <si>
    <t xml:space="preserve">буo</t>
  </si>
  <si>
    <t xml:space="preserve">Если бы ангелы были остроумны, я поверил бы в поражение сатаны.</t>
  </si>
  <si>
    <t xml:space="preserve">буp</t>
  </si>
  <si>
    <t xml:space="preserve">Если бы Бог был либералом, вместо десяти заповедей мы имели бы десять предложений.</t>
  </si>
  <si>
    <t xml:space="preserve">буq</t>
  </si>
  <si>
    <t xml:space="preserve">Если бы Бог внимал молитвам людей, то скоро все люди погибли бы, постоянно желая зла друг другу.</t>
  </si>
  <si>
    <t xml:space="preserve">буr</t>
  </si>
  <si>
    <t xml:space="preserve">Если бы все человеческие желания исполнились, земля стала бы адом.</t>
  </si>
  <si>
    <t xml:space="preserve">буs</t>
  </si>
  <si>
    <t xml:space="preserve">Если бы демоны могли двигать небесные светила, они были бы на небе, что, однако, ни у нас, ни у платоников не считается истиной. </t>
  </si>
  <si>
    <t xml:space="preserve">буt</t>
  </si>
  <si>
    <t xml:space="preserve">Если бы на свете существовало колдовство, то это было бы делом рук дьявола в борьбе против власти бога.</t>
  </si>
  <si>
    <t xml:space="preserve">буu</t>
  </si>
  <si>
    <t xml:space="preserve">Если бы треугольники создали себе бога, он был бы с тремя сторонами.</t>
  </si>
  <si>
    <t xml:space="preserve">буv</t>
  </si>
  <si>
    <t xml:space="preserve">Если бы чудеса существовали, они перестали бы быть чудесами: чудо только потому чудо, что оно не происходит в действительности.</t>
  </si>
  <si>
    <t xml:space="preserve">буw</t>
  </si>
  <si>
    <t xml:space="preserve">Если вас спрашивают, христианин ли вы, - вы, скорее всего, не христианин.</t>
  </si>
  <si>
    <t xml:space="preserve">буx</t>
  </si>
  <si>
    <t xml:space="preserve">Если вы говорите с Богом, это молитва; а если Бог говорит с вами, это шизофрения.</t>
  </si>
  <si>
    <t xml:space="preserve">буy</t>
  </si>
  <si>
    <t xml:space="preserve">Если вы хотите основать новую религию, дайте себя распять и на третий день воскресните.</t>
  </si>
  <si>
    <t xml:space="preserve">буz</t>
  </si>
  <si>
    <t xml:space="preserve">Если дьявол - оппозиция Богу, то я за абсолютную монархию.</t>
  </si>
  <si>
    <t xml:space="preserve">бфа</t>
  </si>
  <si>
    <t xml:space="preserve">Если дьявол заговорил ангельским голосом, это не значит, что он проходит мутацию.</t>
  </si>
  <si>
    <t xml:space="preserve">бфб</t>
  </si>
  <si>
    <t xml:space="preserve">Если дьявол появляется людям, то только облаченным в призрак тела. </t>
  </si>
  <si>
    <t xml:space="preserve">бфв</t>
  </si>
  <si>
    <t xml:space="preserve">Если же дьявол с помощью ведьмы делает что-либо дурное, то он поступает с ней как со своим орудием.</t>
  </si>
  <si>
    <t xml:space="preserve">бфг</t>
  </si>
  <si>
    <t xml:space="preserve">Если злое дело приводит к хорошим последствиям, то духи света не полностью препятствуют демонам или злым людям заниматься вредительской деятельностью. </t>
  </si>
  <si>
    <t xml:space="preserve">бфд</t>
  </si>
  <si>
    <t xml:space="preserve">Если миф сталкивается с мифом, это в высшей степени реальное столкновение.</t>
  </si>
  <si>
    <t xml:space="preserve">бфе</t>
  </si>
  <si>
    <t xml:space="preserve">Если понимать судьбу, как язычники и некоторые астрологи, считающие, что изменение констелляций созвездий производит строго определенное изменение в нравах народных и что тот или иной становится колдуном, а другой - героем нравственности в полной зависимости от созвездий, под которыми он родился или был зачат, то это учение не только не верно, но и еретично и заслуживает проклятия.</t>
  </si>
  <si>
    <t xml:space="preserve">бфё</t>
  </si>
  <si>
    <t xml:space="preserve">Если считать, что судьба имеет известное влияние на вторичные, а не на первичные причины, и способствует событиям, предначертанным богом, то в этом случае судьба - действительность.</t>
  </si>
  <si>
    <t xml:space="preserve">бфж</t>
  </si>
  <si>
    <t xml:space="preserve">Если ты говоришь с Богом - это молитва, а если Бог говорит с тобой - это вдохновение.</t>
  </si>
  <si>
    <t xml:space="preserve">бфз</t>
  </si>
  <si>
    <t xml:space="preserve">Если тысяча людей говорят одно и то же, то это либо глас Божий, либо грандиозная глупость.</t>
  </si>
  <si>
    <t xml:space="preserve">бфи</t>
  </si>
  <si>
    <t xml:space="preserve">есть время разбрасывать камни и время собирать камни, время обнимать и время уклоняться от объятий</t>
  </si>
  <si>
    <t xml:space="preserve">бфй</t>
  </si>
  <si>
    <t xml:space="preserve">женщина скверна по своей природе, так как она скорее сомневается и скорее отрицает веру, а это образует основу для занятий чародейством. </t>
  </si>
  <si>
    <t xml:space="preserve">бфк</t>
  </si>
  <si>
    <t xml:space="preserve">За все, что делает христианин, он отвечает лично.</t>
  </si>
  <si>
    <t xml:space="preserve">бфл</t>
  </si>
  <si>
    <t xml:space="preserve">За всю свою жизнь я ни разу не встречал человека, который не снес бы горестей ближнего как истинный христианин.</t>
  </si>
  <si>
    <t xml:space="preserve">бфм</t>
  </si>
  <si>
    <t xml:space="preserve">Задача - сделать человека счастливым - не входила в план сотворения мира.</t>
  </si>
  <si>
    <t xml:space="preserve">бфн</t>
  </si>
  <si>
    <t xml:space="preserve">Заклинания, произнесенные над известными фигурками или значками в благоприятное по констелляции время, не могут привести к действительному чародеянию.</t>
  </si>
  <si>
    <t xml:space="preserve">бфо</t>
  </si>
  <si>
    <t xml:space="preserve">законы благоприятствуют тем, кто работает против ведьм.</t>
  </si>
  <si>
    <t xml:space="preserve">бфп</t>
  </si>
  <si>
    <t xml:space="preserve">И коза сошла бы за дьявола, будь в ней хоть что-нибудь человеческое.</t>
  </si>
  <si>
    <t xml:space="preserve">бфр</t>
  </si>
  <si>
    <t xml:space="preserve">Идея нации есть не то, что она сама думает о себе во времени, но то, что Бог думает о ней в вечности.</t>
  </si>
  <si>
    <t xml:space="preserve">бфс</t>
  </si>
  <si>
    <t xml:space="preserve">Из церковного предания мы хорошо знаем о преследовании христиан в античном Риме, что не привело императоров к успеху, так как христианство все более и более распространялось.</t>
  </si>
  <si>
    <t xml:space="preserve">бфт</t>
  </si>
  <si>
    <t xml:space="preserve">Известно всем и каждому, что небесные светила не обладают властью воздействия на демонов.</t>
  </si>
  <si>
    <t xml:space="preserve">бфу</t>
  </si>
  <si>
    <t xml:space="preserve">Изгнание из рая часто совершается через триумфальную арку.</t>
  </si>
  <si>
    <t xml:space="preserve">бфф</t>
  </si>
  <si>
    <t xml:space="preserve">Иисус взял двенадцать человек с самой низкой ступени бизнеса и создал из них организацию, завоевавшую мир.</t>
  </si>
  <si>
    <t xml:space="preserve">бфх</t>
  </si>
  <si>
    <t xml:space="preserve">Иногда пригодились бы дьяволы для изгнания экзорцистов.</t>
  </si>
  <si>
    <t xml:space="preserve">бфц</t>
  </si>
  <si>
    <t xml:space="preserve">ищущий да обрящет</t>
  </si>
  <si>
    <t xml:space="preserve">бфч</t>
  </si>
  <si>
    <t xml:space="preserve">К Богу приходят не экскурсии с гидом, а одинокие путешественники.</t>
  </si>
  <si>
    <t xml:space="preserve">бфш</t>
  </si>
  <si>
    <t xml:space="preserve">Каждый думает, что Бог на его стороне, а богатые и могущественные это знают.</t>
  </si>
  <si>
    <t xml:space="preserve">бфщ</t>
  </si>
  <si>
    <t xml:space="preserve">Каждый человек стал бы Богом, если бы Бог позволил.</t>
  </si>
  <si>
    <t xml:space="preserve">бфъ</t>
  </si>
  <si>
    <t xml:space="preserve">Как видно, в аду есть и вход, и выход, коль скоро можно пройти через ад.</t>
  </si>
  <si>
    <t xml:space="preserve">бфы</t>
  </si>
  <si>
    <t xml:space="preserve">Как дело божье, так и власть бога значительнее, чем дело и власть дьявола.</t>
  </si>
  <si>
    <t xml:space="preserve">бфь</t>
  </si>
  <si>
    <t xml:space="preserve">Как естественные, так и искусственные тела находятся под влиянием тел небесных.</t>
  </si>
  <si>
    <t xml:space="preserve">бфэ</t>
  </si>
  <si>
    <t xml:space="preserve">Как из недостатка разума женщины скорее, чем мужчины, отступаются от веры, так и из своих необычайных аффектов и страстей они более рьяно ищут, выдумывают и выполняют свою месть с помощью чар или иными способами.</t>
  </si>
  <si>
    <t xml:space="preserve">бфю</t>
  </si>
  <si>
    <t xml:space="preserve">Как неправильно думать, что предположенная власть дьявола воздействует на творения бога, так и невозможно верить, что творения и дела бога могут быть изменены руками дьявола, как в отношении людей, так и животных. </t>
  </si>
  <si>
    <t xml:space="preserve">бфя</t>
  </si>
  <si>
    <t xml:space="preserve">Канон Episcopi говорит: Кто верит в возможность изменения какого-либо существа в лучшее или худшее состояние, или превращения его в другой вид, или в возможность придания ему другого облика без вмешательства создателя, тот хуже язычников и неверующих.</t>
  </si>
  <si>
    <t xml:space="preserve">бфa</t>
  </si>
  <si>
    <t xml:space="preserve">Католический поп шествует так, словно небо - его полная собственность; протестантский же, напротив, ходит так, будто небо он взял в аренду.</t>
  </si>
  <si>
    <t xml:space="preserve">бфb</t>
  </si>
  <si>
    <t xml:space="preserve">Когда Бог создавал время, он создал его достаточно.</t>
  </si>
  <si>
    <t xml:space="preserve">бфc</t>
  </si>
  <si>
    <t xml:space="preserve">Кого безумцы хотят погубить, того они превращают в бога.</t>
  </si>
  <si>
    <t xml:space="preserve">бфd</t>
  </si>
  <si>
    <t xml:space="preserve">Кого боги хотят погубить, того они объявляют подающим надежды.</t>
  </si>
  <si>
    <t xml:space="preserve">бфe</t>
  </si>
  <si>
    <t xml:space="preserve">Кого боги хотят покарать, того они делают педагогом.</t>
  </si>
  <si>
    <t xml:space="preserve">бфf</t>
  </si>
  <si>
    <t xml:space="preserve">Колдовскими проступками называются такие, которые совершаются дьяволом через посредство ведьм и колдунов.</t>
  </si>
  <si>
    <t xml:space="preserve">бфg</t>
  </si>
  <si>
    <t xml:space="preserve">Колдовство ведунов занимает видное место среди всех видов суеверий и подлежит особому суду.</t>
  </si>
  <si>
    <t xml:space="preserve">бфh</t>
  </si>
  <si>
    <t xml:space="preserve">колдовство зависит от небесных движений столь же мало, как и сам демон, хотя бы он и имел власть над указанными вещами и орудиями. </t>
  </si>
  <si>
    <t xml:space="preserve">бфi</t>
  </si>
  <si>
    <t xml:space="preserve">Колдуны совершают чудеса в силу частных договоров; добрые христиане - в силу общественной справедливости: дурные христиане - под знаком общественной справедливости</t>
  </si>
  <si>
    <t xml:space="preserve">бфj</t>
  </si>
  <si>
    <t xml:space="preserve">Кончились времена охоты на ведьм - теперь ведьмы охотятся на нас.</t>
  </si>
  <si>
    <t xml:space="preserve">бфk</t>
  </si>
  <si>
    <t xml:space="preserve">Кто же упорно продолжает защищать ведьм, критиковать указанное подразделение, придираться к словам, сыпать ударами по воздуху, отказываться подойти к корню вещей и решает ставить вопрос, почему Иов был поражен демономвредителем, а не колдуном, тому можно на это ответить, что Иов пострадал исключительно от дьявола без посредства колдуна или ведьмы.</t>
  </si>
  <si>
    <t xml:space="preserve">бфl</t>
  </si>
  <si>
    <t xml:space="preserve">Лишь держась слов святых, можем мы выявить действительную, католически правоверную истину относительно того, что ведьмы всегда действуют совместно с демонами и что один без другого ничего не может достигнуть. </t>
  </si>
  <si>
    <t xml:space="preserve">бфm</t>
  </si>
  <si>
    <t xml:space="preserve">Люди будут спорить из-за религии, писать о ней книги, сражаться и умирать за нее, - но только не жить по ней.</t>
  </si>
  <si>
    <t xml:space="preserve">бфn</t>
  </si>
  <si>
    <t xml:space="preserve">Люди наказываются не за грехи, а наказываются самими грехами.</t>
  </si>
  <si>
    <t xml:space="preserve">бфo</t>
  </si>
  <si>
    <t xml:space="preserve">Люди никогда бы не стали верить в Бога, если бы им не разрешили верить в него неправильно.</t>
  </si>
  <si>
    <t xml:space="preserve">бфp</t>
  </si>
  <si>
    <t xml:space="preserve">Люди отвергают Библию не потому, что она противоречит себе, а потому, что она противоречит им.</t>
  </si>
  <si>
    <t xml:space="preserve">бфq</t>
  </si>
  <si>
    <t xml:space="preserve">Люди решили, что Бога нет, но их решение для Бога необязательно.</t>
  </si>
  <si>
    <t xml:space="preserve">бфr</t>
  </si>
  <si>
    <t xml:space="preserve">Миф - это религия, в которую никто уже больше не верит.</t>
  </si>
  <si>
    <t xml:space="preserve">бфs</t>
  </si>
  <si>
    <t xml:space="preserve">Мифология - совокупность первоначальных верований народа о его происхождении, древнейшей истории, героях, богах</t>
  </si>
  <si>
    <t xml:space="preserve">бфt</t>
  </si>
  <si>
    <t xml:space="preserve">Мифология - это то, во что верят взрослые, фольклор - то, что рассказывают детям, а религия - то и другое.</t>
  </si>
  <si>
    <t xml:space="preserve">бфu</t>
  </si>
  <si>
    <t xml:space="preserve">Мифы - это коллективные сны наяву; а сны наяву - индивидуальные мифы.</t>
  </si>
  <si>
    <t xml:space="preserve">бфv</t>
  </si>
  <si>
    <t xml:space="preserve">Многие люди смотрят на Господа Бога как на слугу, который должен сделать за них всю грязную работу.</t>
  </si>
  <si>
    <t xml:space="preserve">бфw</t>
  </si>
  <si>
    <t xml:space="preserve">Многие могли бы попасть в рай вместо ада, затратив вполовину меньше усилий.</t>
  </si>
  <si>
    <t xml:space="preserve">бфx</t>
  </si>
  <si>
    <t xml:space="preserve">Может быть, атеист не способен прийти к Господу по тем же самым причинам, по которым вор не способен прийти к полицейскому.</t>
  </si>
  <si>
    <t xml:space="preserve">бфy</t>
  </si>
  <si>
    <t xml:space="preserve">Можешь не опасаться, что тебя затопчут по дороге в рай.</t>
  </si>
  <si>
    <t xml:space="preserve">бфz</t>
  </si>
  <si>
    <t xml:space="preserve">Мой мальчик, ты должен верить в Бога несмотря на все то, что тебе говорят священники.</t>
  </si>
  <si>
    <t xml:space="preserve">бха</t>
  </si>
  <si>
    <t xml:space="preserve">Молитва должна оставаться без ответа, иначе она перестает быть молитвой и становится перепиской.</t>
  </si>
  <si>
    <t xml:space="preserve">бхб</t>
  </si>
  <si>
    <t xml:space="preserve">Молиться - домогаться, чтобы законы Вселенной были отменены ради одного, и притом явно недостойного просителя.</t>
  </si>
  <si>
    <t xml:space="preserve">бхв</t>
  </si>
  <si>
    <t xml:space="preserve">Мотивом хотения служит нечто, воспринимаемое чувствами или рассудком, а чувства и рассудок находятся в подчинении власти демона.</t>
  </si>
  <si>
    <t xml:space="preserve">бхг</t>
  </si>
  <si>
    <t xml:space="preserve">Муки грешников усугубляются от сознания, что огонь, пожирающий их, одновременно обеспечивает комфорт праведникам.</t>
  </si>
  <si>
    <t xml:space="preserve">бхд</t>
  </si>
  <si>
    <t xml:space="preserve">Мученик во имя старой веры кажется нам упрямцем; мученик во имя новой - пророком.</t>
  </si>
  <si>
    <t xml:space="preserve">бхе</t>
  </si>
  <si>
    <t xml:space="preserve">Мученики создали больше веры, чем вера создала мучеников.</t>
  </si>
  <si>
    <t xml:space="preserve">бхё</t>
  </si>
  <si>
    <t xml:space="preserve">Мученичество - единственный способ прославиться, не имея для этого никаких данных.</t>
  </si>
  <si>
    <t xml:space="preserve">бхж</t>
  </si>
  <si>
    <t xml:space="preserve">Мы всегда должны помнить, что у дьявола есть свои чудеса.</t>
  </si>
  <si>
    <t xml:space="preserve">бхз</t>
  </si>
  <si>
    <t xml:space="preserve">мы знаем из признаний ведьм - здесь я говорю о сожженных женщинах - о том, что они действительно принуждаются к участию в чародействах под страхом быть высеченными бесами, но они остаются связанными своим первым свободным обещанием, которым они отдают себя демонам. </t>
  </si>
  <si>
    <t xml:space="preserve">бхи</t>
  </si>
  <si>
    <t xml:space="preserve">На проповеди прихожане ловят каждое слово, доносящееся из исповедальни.</t>
  </si>
  <si>
    <t xml:space="preserve">бхй</t>
  </si>
  <si>
    <t xml:space="preserve">Надо сознаться, что должность русского бога не синекура.</t>
  </si>
  <si>
    <t xml:space="preserve">бхк</t>
  </si>
  <si>
    <t xml:space="preserve">Наиболее выдающиеся дьяволы были родом из падших ангелов.</t>
  </si>
  <si>
    <t xml:space="preserve">бхл</t>
  </si>
  <si>
    <t xml:space="preserve">Наименьшие грешники приносят наибольшее покаяние.</t>
  </si>
  <si>
    <t xml:space="preserve">бхм</t>
  </si>
  <si>
    <t xml:space="preserve">Нам известно, что бесы действуют лишь через посредство искусственных мероприятий, а ими нельзя изменить действительного облика.</t>
  </si>
  <si>
    <t xml:space="preserve">бхн</t>
  </si>
  <si>
    <t xml:space="preserve">Настоящий христианин - это человек, который стоит на ногах в мире, который стоит на голове.</t>
  </si>
  <si>
    <t xml:space="preserve">бхо</t>
  </si>
  <si>
    <t xml:space="preserve">Настоящий христианин в воскресенье искренне раскаивается в том, что делал в пятницу и будет делать в понедельник.</t>
  </si>
  <si>
    <t xml:space="preserve">бхп</t>
  </si>
  <si>
    <t xml:space="preserve">Настоящий человек состоит из вопросов, настоящий Бог состоял бы из ответов.</t>
  </si>
  <si>
    <t xml:space="preserve">бхр</t>
  </si>
  <si>
    <t xml:space="preserve">Наша надежда на бессмертие не порождена ни одной из существующих религий; наоборот, почти все религии порождены этой надеждой.</t>
  </si>
  <si>
    <t xml:space="preserve">бхс</t>
  </si>
  <si>
    <t xml:space="preserve">Не зная причины чар ведьм, мы можем и их назвать чудесными.</t>
  </si>
  <si>
    <t xml:space="preserve">бхт</t>
  </si>
  <si>
    <t xml:space="preserve">Не каждый, кто потерял веру, так уж сразу стал философом.</t>
  </si>
  <si>
    <t xml:space="preserve">бху</t>
  </si>
  <si>
    <t xml:space="preserve">не отрицается, что порча, воочию наблюдаемая на людях, животных и полевых злаках и производимая также по положению небесных светил, тоже причиняется демонами с божьего попущения.</t>
  </si>
  <si>
    <t xml:space="preserve">бхф</t>
  </si>
  <si>
    <t xml:space="preserve">Не следует думать, будто молитва - только обращение к Богу.</t>
  </si>
  <si>
    <t xml:space="preserve">бхх</t>
  </si>
  <si>
    <t xml:space="preserve">Подумать только, что Бог, который видит все, обязан смотреть и это!</t>
  </si>
  <si>
    <t xml:space="preserve">бхц</t>
  </si>
  <si>
    <t xml:space="preserve">пока человек верит - победить его нельзя</t>
  </si>
  <si>
    <t xml:space="preserve">бхч</t>
  </si>
  <si>
    <t xml:space="preserve">помолившись ГОСПОДУ, всегда чувствовал себя сильней; одного этого довольно, чтобы доказать пользу молитвы, от чего бы не увеличивалась сила - непосредственно от БОГА, или же самая вера в него имела подобное физическое следствие.</t>
  </si>
  <si>
    <t xml:space="preserve">бхш</t>
  </si>
  <si>
    <t xml:space="preserve">ум демонов трояко силен: своей глубиной, долголетним опытом и помощью вышестоящих духов.</t>
  </si>
  <si>
    <t xml:space="preserve">бхщ</t>
  </si>
  <si>
    <t xml:space="preserve">Утверждать же, что бесы могут производить телесные превращения или им препятствовать, не является правоверным, так как в таком случае они могли бы разрушить весь мир. </t>
  </si>
  <si>
    <t xml:space="preserve">бхъ</t>
  </si>
  <si>
    <t xml:space="preserve">Фанатик - это человек, который не может изменить взгляды и не может переменить тему.</t>
  </si>
  <si>
    <t xml:space="preserve">бхы</t>
  </si>
  <si>
    <t xml:space="preserve">Фанатик: любой человек, который с жаром говорит о вещах, нам безразличных.</t>
  </si>
  <si>
    <t xml:space="preserve">бхь</t>
  </si>
  <si>
    <t xml:space="preserve">Фанатик: человек, который делает то, что, по его мнению, делал бы Господь Бог, если бы знал все обстоятельства дела.</t>
  </si>
  <si>
    <t xml:space="preserve">бхэ</t>
  </si>
  <si>
    <t xml:space="preserve">Фанатики - это люди, которые интенсивнее умирают, чем живут.</t>
  </si>
  <si>
    <t xml:space="preserve">бхю</t>
  </si>
  <si>
    <t xml:space="preserve">Фанатики готовы уничтожить мир, чтобы спасти его от того, чего они не понимают.</t>
  </si>
  <si>
    <t xml:space="preserve">бхя</t>
  </si>
  <si>
    <t xml:space="preserve">Фанатики красочны, а человечеству приятнее видеть жесты, нежели выслушивать доводы.</t>
  </si>
  <si>
    <t xml:space="preserve">бхa</t>
  </si>
  <si>
    <t xml:space="preserve">Фигурки и изображения, употребляемые ведьмами, сами по себе не производят вредного действия, хотя бы они и были испещерены еще большим количеством знаков.</t>
  </si>
  <si>
    <t xml:space="preserve">бхb</t>
  </si>
  <si>
    <t xml:space="preserve">Хороший политик способен заставить людей поверить в него; великий политик способен заставить людей поверить в себя самих.</t>
  </si>
  <si>
    <t xml:space="preserve">бхc</t>
  </si>
  <si>
    <t xml:space="preserve">Хотя сам Бен-Гурион не верил в Бога, иногда можно было подумать, что Бог верит в него.</t>
  </si>
  <si>
    <t xml:space="preserve">бхd</t>
  </si>
  <si>
    <t xml:space="preserve">Христиане жаждут бессмертия так, словно уверены в райском блаженстве; и в то же время боятся смерти, словно уверены, что попадут в ад.</t>
  </si>
  <si>
    <t xml:space="preserve">бхe</t>
  </si>
  <si>
    <t xml:space="preserve">Христианин - человек, верующий в Новый завет как в божественное учение, вполне отвечающее духовным потребностям его ближнего.</t>
  </si>
  <si>
    <t xml:space="preserve">бхf</t>
  </si>
  <si>
    <t xml:space="preserve">Христианин - человек, который сердечно любит всех тех, к кому не испытывает ненависти.</t>
  </si>
  <si>
    <t xml:space="preserve">бхg</t>
  </si>
  <si>
    <t xml:space="preserve">Христианин - человек, следующий учению Христа постольку, поскольку оно не противоречит греховной жизни.</t>
  </si>
  <si>
    <t xml:space="preserve">бхh</t>
  </si>
  <si>
    <t xml:space="preserve">Христианин должен освободиться от всего, кроме Христа.</t>
  </si>
  <si>
    <t xml:space="preserve">бхi</t>
  </si>
  <si>
    <t xml:space="preserve">Христианские библейские книги освещали ветхозаветные события совсем по-другому; с точки зрения современных историков - неправильно, а на самом деле они содержат много полезной информации о том, как выглядела реальная история.</t>
  </si>
  <si>
    <t xml:space="preserve">бхj</t>
  </si>
  <si>
    <t xml:space="preserve">Христианское бессмертие - это жизнь без смерти, совсем не так, как думают, жизнь после смерти.</t>
  </si>
  <si>
    <t xml:space="preserve">бхk</t>
  </si>
  <si>
    <t xml:space="preserve">Христианство много сделало для любви, объявив ее грехом.</t>
  </si>
  <si>
    <t xml:space="preserve">бхl</t>
  </si>
  <si>
    <t xml:space="preserve">Христианство не только вера в Бога, но и вера в человека, в возможность раскрытия божественного в человеке.</t>
  </si>
  <si>
    <t xml:space="preserve">бхm</t>
  </si>
  <si>
    <t xml:space="preserve">христианство учит нас любить ближнего, как самого себя, современное общество не признает ближних как таковых</t>
  </si>
  <si>
    <t xml:space="preserve">бхn</t>
  </si>
  <si>
    <t xml:space="preserve">Христианство: страховка жизни, которой можно воспользоваться лишь после смерти.</t>
  </si>
  <si>
    <t xml:space="preserve">бхo</t>
  </si>
  <si>
    <t xml:space="preserve">чародейства возникают из влияния светил небесных и не идут от демонов.</t>
  </si>
  <si>
    <t xml:space="preserve">бхp</t>
  </si>
  <si>
    <t xml:space="preserve">Человеку лишь кажется, что он видит бесов или ведьм.</t>
  </si>
  <si>
    <t xml:space="preserve">бхq</t>
  </si>
  <si>
    <t xml:space="preserve">Черт может возбудить человека сильнее, если в последнем имеется предрасположение. </t>
  </si>
  <si>
    <t xml:space="preserve">бхr</t>
  </si>
  <si>
    <t xml:space="preserve">черт может подобным беспокойством навести некоторую тоску и грусть на человека, которую легко уничтожить травами или гармонией. </t>
  </si>
  <si>
    <t xml:space="preserve">бхs</t>
  </si>
  <si>
    <t xml:space="preserve">четыре всадника апокалипсиса это война, голод, мор и смерть</t>
  </si>
  <si>
    <t xml:space="preserve">бхt</t>
  </si>
  <si>
    <t xml:space="preserve">Что бы ни говорили о десяти заповедях, утешительно сознавать, что их только десять.</t>
  </si>
  <si>
    <t xml:space="preserve">бхu</t>
  </si>
  <si>
    <t xml:space="preserve">Чтобы убедиться в том, что ведьмы способны создавать несовершенные твари, надо только посмотреть в каноне "Nec mirum", а также в каноне "Episcopi" и в толковании Августина о кудесниках фараона, превративших свои посохи в змеи.</t>
  </si>
  <si>
    <t xml:space="preserve">бхv</t>
  </si>
  <si>
    <t xml:space="preserve">Чудес не бывает: из одной мухи можно сделать только одного слона.</t>
  </si>
  <si>
    <t xml:space="preserve">бхw</t>
  </si>
  <si>
    <t xml:space="preserve">Чудеса - там, где в них верят, и чем больше верят, тем чаще они случаются.</t>
  </si>
  <si>
    <t xml:space="preserve">бхx</t>
  </si>
  <si>
    <t xml:space="preserve">Чудеса иногда случаются, но над этим приходится очень много работать.</t>
  </si>
  <si>
    <t xml:space="preserve">бхy</t>
  </si>
  <si>
    <t xml:space="preserve">Чудесное зрелище являет собой непоколебимая вера христианина, у которого на руках четыре туза.</t>
  </si>
  <si>
    <t xml:space="preserve">бхz</t>
  </si>
  <si>
    <t xml:space="preserve">Чудо - это когда Бог побивает собственные рекорды.</t>
  </si>
  <si>
    <t xml:space="preserve">бца</t>
  </si>
  <si>
    <t xml:space="preserve">Чудо - это событие, описанное людьми, услышавшими о нем от тех, кто его не видел.</t>
  </si>
  <si>
    <t xml:space="preserve">бцб</t>
  </si>
  <si>
    <t xml:space="preserve">Чудо есть чудо только для не верующих в него; для верующих в чудеса нет чудес.</t>
  </si>
  <si>
    <t xml:space="preserve">бцв</t>
  </si>
  <si>
    <t xml:space="preserve">Я бы и уверовал в Бога, да смущает толпа посредников.</t>
  </si>
  <si>
    <t xml:space="preserve">бцг</t>
  </si>
  <si>
    <t xml:space="preserve">Я верую в Церковь - Святую, Вселенскую и Апостольскую, и я сожалею, что ее нигде нет.</t>
  </si>
  <si>
    <t xml:space="preserve">бцд</t>
  </si>
  <si>
    <t xml:space="preserve">Я всегда боялся тех, кто требовал власти над душами.</t>
  </si>
  <si>
    <t xml:space="preserve">бце</t>
  </si>
  <si>
    <t xml:space="preserve">Я готов ко встрече с Творцом. Другое дело, готов ли Творец к такому тяжкому испытанию, как встреча со мной</t>
  </si>
  <si>
    <t xml:space="preserve">бцё</t>
  </si>
  <si>
    <t xml:space="preserve">Я думаю, дьявол - и тот огорчился бы, если бы его фотокарточка выдала его безобразие и ту низкую роль, которую он играет во вселенной.</t>
  </si>
  <si>
    <t xml:space="preserve">бцж</t>
  </si>
  <si>
    <t xml:space="preserve">Я знаю людей, которых Господь, вероятно, высосал из пальца.</t>
  </si>
  <si>
    <t xml:space="preserve">бцз</t>
  </si>
  <si>
    <t xml:space="preserve">Что подчинено телесным законам, то не обладает силой воздействия на телесные существа.</t>
  </si>
  <si>
    <t xml:space="preserve">бци</t>
  </si>
  <si>
    <t xml:space="preserve">Я атеист и Бог меня накажет.</t>
  </si>
  <si>
    <t xml:space="preserve">бцй</t>
  </si>
  <si>
    <t xml:space="preserve">Два звонаря на колокольнях: Созвонимся!</t>
  </si>
  <si>
    <t xml:space="preserve">бцк</t>
  </si>
  <si>
    <t xml:space="preserve">Только совершенный человек может прийти к совершенному покаянию.</t>
  </si>
  <si>
    <t xml:space="preserve">бцл</t>
  </si>
  <si>
    <t xml:space="preserve">У меня есть личная линия связи с Богом, и я все скажу ему в своей собственной спальне.</t>
  </si>
  <si>
    <t xml:space="preserve">бцм</t>
  </si>
  <si>
    <t xml:space="preserve">Уровень проповеди имеет мало общего с высотой амвона.</t>
  </si>
  <si>
    <t xml:space="preserve">бцн</t>
  </si>
  <si>
    <t xml:space="preserve">Хотя в Ветхом Завете о женщинах и говорится больше нехорошего, чем хорошего, из-за первой грешницы Евы и ее подражательниц, однако, вследствие позднейшего изменения слова Ева в "Ave" (радуйся) в Новом Завете из-за благодати Марии - надо проповедовать и говорить много похвального о женщинах, как и говорит Иероним: "Все, что грех Евы принес злого, то благо Марии подвергло уничтожению".</t>
  </si>
  <si>
    <t xml:space="preserve">бцо</t>
  </si>
  <si>
    <t xml:space="preserve">Церкви в Венеции не обладают ни малейшей неприкосновенностью; в них не найдет убежища никто - ни уголовный преступник, ни гражданский; и если стражники получают приказ схватить человека, он отнюдь не станет, дабы воспрепятствовать им, укрываться в церкви.</t>
  </si>
  <si>
    <t xml:space="preserve">бцп</t>
  </si>
  <si>
    <t xml:space="preserve">Церковь - единственный бизнес, который в плохие времена переживает пик конъюнктуры.</t>
  </si>
  <si>
    <t xml:space="preserve">бцр</t>
  </si>
  <si>
    <t xml:space="preserve">Церковь - скорее лечебница для грешников, чем музей святых.</t>
  </si>
  <si>
    <t xml:space="preserve">бцс</t>
  </si>
  <si>
    <t xml:space="preserve">Церковь - это место, где джентльмены, никогда не бывавшие на небесах, расхваливают их перед людьми, которые никогда туда не попадут.</t>
  </si>
  <si>
    <t xml:space="preserve">бцт</t>
  </si>
  <si>
    <t xml:space="preserve">Чародей же действует через договор, заключенный в дьяволом, которые вследствие своей природной силы может кое-что совершить вне порядка созданной и нам понятной природы.</t>
  </si>
  <si>
    <t xml:space="preserve">бцу</t>
  </si>
  <si>
    <t xml:space="preserve">Чары должны по необходимости исходить от силы, присущей какому-либо существу со злой волей.</t>
  </si>
  <si>
    <t xml:space="preserve">бцф</t>
  </si>
  <si>
    <t xml:space="preserve">Часто душа влияет на чужое тело, также как и на свое собственное, как, например, при воздействии дурным глазом.</t>
  </si>
  <si>
    <t xml:space="preserve">бцх</t>
  </si>
  <si>
    <t xml:space="preserve">человек может силою своей души преобразовывать состояние материи или вызывать появление болезни у здоровых, или наоборот. </t>
  </si>
  <si>
    <t xml:space="preserve">бцц</t>
  </si>
  <si>
    <t xml:space="preserve">Чем дальше мы продвигаемся в познании Бога, тем дальше Бог удаляется от нас.</t>
  </si>
  <si>
    <t xml:space="preserve">бцч</t>
  </si>
  <si>
    <t xml:space="preserve">чем демоны сквернее, тем их проступки согласованнее. </t>
  </si>
  <si>
    <t xml:space="preserve">бцш</t>
  </si>
  <si>
    <t xml:space="preserve">Чем сильнее чувство ответственности, тем слабей жажда власти.</t>
  </si>
  <si>
    <t xml:space="preserve">бцщ</t>
  </si>
  <si>
    <t xml:space="preserve">Моисей поразил египтян десятью казнями, опираясь на силу добрых ангелов, а египетские маги соперничали с ним с помощью злых духов в девяти казнях.</t>
  </si>
  <si>
    <t xml:space="preserve">бцъ</t>
  </si>
  <si>
    <t xml:space="preserve">Мы должны уважать религию наших ближних, но лишь в том смысле и в той мере, в какой мы уважаем их убеждение, что их жены - красавицы, а их дети - вундеркинды.</t>
  </si>
  <si>
    <t xml:space="preserve">бцы</t>
  </si>
  <si>
    <t xml:space="preserve">Мы достаточно религиозны, чтобы ненавидеть друг друга, но недостаточно религиозны, чтобы любить друг друга.</t>
  </si>
  <si>
    <t xml:space="preserve">бць</t>
  </si>
  <si>
    <t xml:space="preserve">Мы обращаемся к Богу лишь для того, чтобы получить невозможное.</t>
  </si>
  <si>
    <t xml:space="preserve">бцэ</t>
  </si>
  <si>
    <t xml:space="preserve">Не проглатывай веры больше, чем можешь переварить.</t>
  </si>
  <si>
    <t xml:space="preserve">бцю</t>
  </si>
  <si>
    <t xml:space="preserve">Не спеши обращать грешников прежде, чем они согрешат.</t>
  </si>
  <si>
    <t xml:space="preserve">бця</t>
  </si>
  <si>
    <t xml:space="preserve">Не судите, и не будете судимы; не осуждайте, и не будете осуждены; прощайте, и прощены будете.</t>
  </si>
  <si>
    <t xml:space="preserve">бцa</t>
  </si>
  <si>
    <t xml:space="preserve">Не торопись, не мешкай, не тревожься, и ты лишь исполнишь волю Бога и непреложный приговор своей судьбы</t>
  </si>
  <si>
    <t xml:space="preserve">бцb</t>
  </si>
  <si>
    <t xml:space="preserve">Некоторые ученые говорят: имеются на свете три существа, которые как в добре, так и во зле не могут держать золотой середины: это - язык, священник и женщина.</t>
  </si>
  <si>
    <t xml:space="preserve">бцc</t>
  </si>
  <si>
    <t xml:space="preserve">Нельзя отрицать значения чародейских рисунков при колдовании.</t>
  </si>
  <si>
    <t xml:space="preserve">бцd</t>
  </si>
  <si>
    <t xml:space="preserve">Немаловажное значение для увеличения количества ведьм надо приписать жалким раздорам между замужними и незамужними женщинами и мужчинами.</t>
  </si>
  <si>
    <t xml:space="preserve">бцe</t>
  </si>
  <si>
    <t xml:space="preserve">Обряд - религиозный пепел: он охраняет остаток религиозного жара от внешнего холода жизни.</t>
  </si>
  <si>
    <t xml:space="preserve">бцf</t>
  </si>
  <si>
    <t xml:space="preserve">Один поклон жрецам значит больше, чем сто поклонов божеству.</t>
  </si>
  <si>
    <t xml:space="preserve">бцg</t>
  </si>
  <si>
    <t xml:space="preserve">Один человек вместе с Богом составляет большинство.</t>
  </si>
  <si>
    <t xml:space="preserve">бцh</t>
  </si>
  <si>
    <t xml:space="preserve">Одним из моих собственных грехов является тщеславие: я жажду восхищения, признания и аплодисментов.</t>
  </si>
  <si>
    <t xml:space="preserve">бцi</t>
  </si>
  <si>
    <t xml:space="preserve">Озлобленный атеист не столько не верит в Бога, сколько испытывает к нему неприязнь.</t>
  </si>
  <si>
    <t xml:space="preserve">бцj</t>
  </si>
  <si>
    <t xml:space="preserve">Проповедники, высказывающие еретичные утверждения, не могут быть взяты под одну мерку.</t>
  </si>
  <si>
    <t xml:space="preserve">бцk</t>
  </si>
  <si>
    <t xml:space="preserve">Религия - это убеждение, что все происходящее с нами необычайно важно.</t>
  </si>
  <si>
    <t xml:space="preserve">бцl</t>
  </si>
  <si>
    <t xml:space="preserve">Религия, идущая на компромиссы, не может быть священной.</t>
  </si>
  <si>
    <t xml:space="preserve">бцm</t>
  </si>
  <si>
    <t xml:space="preserve">Религия, не идущая на компромиссы, не может быть всеобщей.</t>
  </si>
  <si>
    <t xml:space="preserve">бцn</t>
  </si>
  <si>
    <t xml:space="preserve">Религия, скроенная по мерке нашего ума, не была бы религией по мерке наших потребностей.</t>
  </si>
  <si>
    <t xml:space="preserve">бцo</t>
  </si>
  <si>
    <t xml:space="preserve">Респектабельные люди верят в Бога, чтобы только не говорить о нем.</t>
  </si>
  <si>
    <t xml:space="preserve">бцp</t>
  </si>
  <si>
    <t xml:space="preserve">Реформа исповеди: попробуйте вспомнить только о добрых своих поступках!</t>
  </si>
  <si>
    <t xml:space="preserve">бцq</t>
  </si>
  <si>
    <t xml:space="preserve">Склонять ко греху - священная обязанность дьявола.</t>
  </si>
  <si>
    <t xml:space="preserve">бцr</t>
  </si>
  <si>
    <t xml:space="preserve">Сколько людей не ходило бы в церковь, если бы их видел там один только Бог!</t>
  </si>
  <si>
    <t xml:space="preserve">бцs</t>
  </si>
  <si>
    <t xml:space="preserve">У кого Аллах отнимает должность, тому он возвращает разум.</t>
  </si>
  <si>
    <t xml:space="preserve">бцt</t>
  </si>
  <si>
    <t xml:space="preserve">Надеяться на Бога есть единственный способ в него верить, и потому кто не молится, тот не верит.</t>
  </si>
  <si>
    <t xml:space="preserve">бцu</t>
  </si>
  <si>
    <t xml:space="preserve">Надо знать, что все те, которые называются в народе колдунами, а также и те, которые занимаются кудесничеством, заслужили смертную казнь.</t>
  </si>
  <si>
    <t xml:space="preserve">бцv</t>
  </si>
  <si>
    <t xml:space="preserve">Надо обратить внимание и на то, что если в Священном Писании и говорится об инкубах и суккубах и о всевозможных неестественных пороках, не говоря уже о содомском грехе и всяком другом половом акте вне сосуда, предназначенного к этому, то нигде не говорится о согласии демонов с более высокими природными свойствами принимать участие в инкубате и суккубате.</t>
  </si>
  <si>
    <t xml:space="preserve">бцw</t>
  </si>
  <si>
    <t xml:space="preserve">Не будь человека, не было бы и свидетеля славы Господней; а потому человек должен понимать, что первейший его долг - верша справедливость, славить Бога и доверяться Провидению.</t>
  </si>
  <si>
    <t xml:space="preserve">бцx</t>
  </si>
  <si>
    <t xml:space="preserve">Не наше дело предписывать Богу, как ему следует управлять этим миром.</t>
  </si>
  <si>
    <t xml:space="preserve">бцy</t>
  </si>
  <si>
    <t xml:space="preserve">Не нужно иметь веру, чтобы молиться; нужно молиться, чтобы обрести веру.</t>
  </si>
  <si>
    <t xml:space="preserve">бцz</t>
  </si>
  <si>
    <t xml:space="preserve">Нужно ангельское терпение, чтобы быть отцом всех христиан.</t>
  </si>
  <si>
    <t xml:space="preserve">бча</t>
  </si>
  <si>
    <t xml:space="preserve">Нужно быть очень религиозным человеком, чтобы переменить религию.</t>
  </si>
  <si>
    <t xml:space="preserve">бчб</t>
  </si>
  <si>
    <t xml:space="preserve">Откровение - знаменитая книга, в которой Иоанн Богослов сокрыл все, что знал.</t>
  </si>
  <si>
    <t xml:space="preserve">бчв</t>
  </si>
  <si>
    <t xml:space="preserve">По словам Августина ("О граде божием") Зороастр был единственным человеком, который при рождении смеялся.</t>
  </si>
  <si>
    <t xml:space="preserve">бчг</t>
  </si>
  <si>
    <t xml:space="preserve">По словам Августина ("О граде божьем") демоны вызываются с помощью известных низших тел, как, например, трав, камней, животных, а также с помощью известных звуков, слов и знаков.</t>
  </si>
  <si>
    <t xml:space="preserve">бчд</t>
  </si>
  <si>
    <t xml:space="preserve">Понять Бога легко, если только не пытаться его объяснить.</t>
  </si>
  <si>
    <t xml:space="preserve">бче</t>
  </si>
  <si>
    <t xml:space="preserve">Русское духовенство всегда учило паству свою не познавать и любить Бога, а только бояться чертей, которых оно же и расплодило со своими попадьями.</t>
  </si>
  <si>
    <t xml:space="preserve">бчё</t>
  </si>
  <si>
    <t xml:space="preserve">следует видеть причину испорченности не в чёрте, а в человеческой воле.</t>
  </si>
  <si>
    <t xml:space="preserve">бчж</t>
  </si>
  <si>
    <t xml:space="preserve">Считать себя страшным грешником - такое же самомнение, как и считать себя святым.</t>
  </si>
  <si>
    <t xml:space="preserve">бчз</t>
  </si>
  <si>
    <t xml:space="preserve">Так как демон к телам вовсе не прикасается, не имея с ними ничего общего, то он нуждается здесь в орудии, которому он передает вредительскую силу через свое прикосновение.</t>
  </si>
  <si>
    <t xml:space="preserve">бчи</t>
  </si>
  <si>
    <t xml:space="preserve">никто, творящий усердно неестественный плотский грех по прошествии срока телесной жизни Христа, а именно после 33 лет жизни, не может получить отпущения этого греха, кроме как по особой милости Спасителя. </t>
  </si>
  <si>
    <t xml:space="preserve">бчй</t>
  </si>
  <si>
    <t xml:space="preserve">некоторые скверны творятся низшими демонами, тогда как демоны, стоящие выше, вследствие своего более благородного мышления от этих поступков освобождены.</t>
  </si>
  <si>
    <t xml:space="preserve">бчк</t>
  </si>
  <si>
    <t xml:space="preserve">из-за скверны колдовства, распространяющейся в последнее время более среди женщин, нежели среди мужчин, мы должны сказать, после точной проверки материала, что женщины имеют недостатки как в душе, так и в теле, и что нет ничего удивительного в том, что они совершают больше позорных деяний.</t>
  </si>
  <si>
    <t xml:space="preserve">бчл</t>
  </si>
  <si>
    <t xml:space="preserve">Нет недостатка в людях, извиняющих ведьм и обвиняющих только демонов или объясняющих их деяния естественными превращениями.</t>
  </si>
  <si>
    <t xml:space="preserve">бчм</t>
  </si>
  <si>
    <t xml:space="preserve">Нет ни Еллина, ни Иудея, ни обрезания, не необрезания, варвара, Скифа, раба, свободного, но все и во всем Христос.</t>
  </si>
  <si>
    <t xml:space="preserve">бчн</t>
  </si>
  <si>
    <t xml:space="preserve">Ни заклинаниями, ни словами, произнесенными при соответствующих констелляциях, невозможно произвести чар. </t>
  </si>
  <si>
    <t xml:space="preserve">бчо</t>
  </si>
  <si>
    <t xml:space="preserve">Ни тела небесные, ни их движущее начало не могут воздействовать на ум.</t>
  </si>
  <si>
    <t xml:space="preserve">бчп</t>
  </si>
  <si>
    <t xml:space="preserve">Никому не разрешено заниматься кудесничеством, иначе свершит над ним смертную казнь мстящий меч.</t>
  </si>
  <si>
    <t xml:space="preserve">бчр</t>
  </si>
  <si>
    <t xml:space="preserve">Опыт показывает, что ведьмы производят бесчисленное множество любовных чар среди людей различнейших состояний, возбуждая любовь, доводя ее до любовного исступления и мешая им слушать доводы разума.</t>
  </si>
  <si>
    <t xml:space="preserve">бчс</t>
  </si>
  <si>
    <t xml:space="preserve">Очень часто молитва - это выслушивание того, что Бог говорит нам.</t>
  </si>
  <si>
    <t xml:space="preserve">бчт</t>
  </si>
  <si>
    <t xml:space="preserve">Порою мне кажется, что Творец очарован английской монархической системой: Бог царствует, но не управляет.</t>
  </si>
  <si>
    <t xml:space="preserve">бчу</t>
  </si>
  <si>
    <t xml:space="preserve">Раз демоны посланы богом для исправления злых и для наказания осужденных, то их поступки по необходимости не беспорядочны. </t>
  </si>
  <si>
    <t xml:space="preserve">бчф</t>
  </si>
  <si>
    <t xml:space="preserve">Разумеется, я не верю в чудо ночи на святого Ивана Купалу, но если бы вы спросили меня о ночи святого Варфоломея...</t>
  </si>
  <si>
    <t xml:space="preserve">бчх</t>
  </si>
  <si>
    <t xml:space="preserve">Рай достается нам с огромной скидкой, сколько бы он нам ни стоил.</t>
  </si>
  <si>
    <t xml:space="preserve">бчц</t>
  </si>
  <si>
    <t xml:space="preserve">Рога не мешают дьяволу носить самые разнообразные головные уборы.</t>
  </si>
  <si>
    <t xml:space="preserve">бчч</t>
  </si>
  <si>
    <t xml:space="preserve">Случай - псевдоним Бога, когда он не хочет подписаться своим собственным именем.</t>
  </si>
  <si>
    <t xml:space="preserve">бчш</t>
  </si>
  <si>
    <t xml:space="preserve">Смысл веры не в том, чтобы поселиться на небесах, а в том, чтобы поселить небеса в себе.</t>
  </si>
  <si>
    <t xml:space="preserve">бчщ</t>
  </si>
  <si>
    <t xml:space="preserve">Так как мозг, согласно учению Аристотеля является наиболее важной частью тела, то он больше всего подчинен влиянию луны, обладающей особенностью производить движение жидкости.</t>
  </si>
  <si>
    <t xml:space="preserve">бчъ</t>
  </si>
  <si>
    <t xml:space="preserve">Так как неверие крещенного называется ересью, то таковой считается еретиком. </t>
  </si>
  <si>
    <t xml:space="preserve">бчы</t>
  </si>
  <si>
    <t xml:space="preserve">Так как Зороастр усердно интересовался предсказаниями и именно с помощью астрологии, то он и был сожжен чертом. </t>
  </si>
  <si>
    <t xml:space="preserve">бчь</t>
  </si>
  <si>
    <t xml:space="preserve">Так как тела небесные имеют большую силу, чем низшие тела, то отсюда ясно, что демоны, не говоря уж о ведьмах, в еще большей степени находятся под влиянием светил.</t>
  </si>
  <si>
    <t xml:space="preserve">бчэ</t>
  </si>
  <si>
    <t xml:space="preserve">Тот мужчина или та женщина, в которых пребывал пифонический или прорицательский дух, должны быть умерщвлены (пифонами, как известно, называются те, через которых демон производит изумительные явления).</t>
  </si>
  <si>
    <t xml:space="preserve">бчю</t>
  </si>
  <si>
    <t xml:space="preserve">Тот, кто присягает на Библии, вовсе не обязан знать ее содержание.</t>
  </si>
  <si>
    <t xml:space="preserve">бчя</t>
  </si>
  <si>
    <t xml:space="preserve">нынешние ведьмы, опираясь на власть демонов, зачастую оборачиваются волками и другими зверями.</t>
  </si>
  <si>
    <t xml:space="preserve">бчa</t>
  </si>
  <si>
    <t xml:space="preserve">Относительно ведьм, отдающих себя во власть демонам, возникает ряд трудно разрешимых вопросов, сводящихся к тому, как приступает демон к этой скверне.</t>
  </si>
  <si>
    <t xml:space="preserve">бчb</t>
  </si>
  <si>
    <t xml:space="preserve">для свершения колдовских, а не только вредительских деяний колдун всегда должен работать совместно с дьяволом. </t>
  </si>
  <si>
    <t xml:space="preserve">бчc</t>
  </si>
  <si>
    <t xml:space="preserve">те демоны, чьи природные свойства стоят ниже, и в поступках своих подчиняются более высоко стоящим демонам.</t>
  </si>
  <si>
    <t xml:space="preserve">бчd</t>
  </si>
  <si>
    <t xml:space="preserve">Официальная православная церковь петровского и после-петровского периода - это смесь, гибрид древнего первичного православия Ордынской империи и западного католичества.</t>
  </si>
  <si>
    <t xml:space="preserve">бчe</t>
  </si>
  <si>
    <t xml:space="preserve">Очевидно, что Библия есть творение евреев, но не менее очевидно, что сами евреи есть творение Библии.</t>
  </si>
  <si>
    <t xml:space="preserve">бчf</t>
  </si>
  <si>
    <t xml:space="preserve">Ошибочность мнения еще не делает еретиком, если к нему не присоединяется закоснелость воли.</t>
  </si>
  <si>
    <t xml:space="preserve">бчg</t>
  </si>
  <si>
    <t xml:space="preserve">Самый простой пример убедительнее самой красноречивой проповеди.</t>
  </si>
  <si>
    <t xml:space="preserve">бчh</t>
  </si>
  <si>
    <t xml:space="preserve">Святое Писание велит нам прощать врагов, но о друзьях там ничего такого не сказано.</t>
  </si>
  <si>
    <t xml:space="preserve">бчi</t>
  </si>
  <si>
    <t xml:space="preserve">Святой - больше, чем человек, поклоняющийся же святому - меньше, чем человек.</t>
  </si>
  <si>
    <t xml:space="preserve">бчj</t>
  </si>
  <si>
    <t xml:space="preserve">Священник - представитель своей части неба на земле.</t>
  </si>
  <si>
    <t xml:space="preserve">бчk</t>
  </si>
  <si>
    <t xml:space="preserve">священное писание говорит, что бесы имеют власть над телесным миром и над воображением людей, если на то будет божье попущение.</t>
  </si>
  <si>
    <t xml:space="preserve">бчl</t>
  </si>
  <si>
    <t xml:space="preserve">Силу своих религиозных чувств лучше всего узнаешь, когда священник подходит к тебе с тарелкой для пожертвований, а у тебя только пятидолларовые банкноты.</t>
  </si>
  <si>
    <t xml:space="preserve">бчm</t>
  </si>
  <si>
    <t xml:space="preserve">Сильные видят в Боге доказательство своей силы, слабые - защиту от своей слабости.</t>
  </si>
  <si>
    <t xml:space="preserve">бчn</t>
  </si>
  <si>
    <t xml:space="preserve">Слово христианство основано на недоразумении; в сущности, был один христианин, и тот умер на кресте.</t>
  </si>
  <si>
    <t xml:space="preserve">бчo</t>
  </si>
  <si>
    <t xml:space="preserve">Совершенно правоверно утверждать, что у демонов существует известный стройный порядок действий.</t>
  </si>
  <si>
    <t xml:space="preserve">бчp</t>
  </si>
  <si>
    <t xml:space="preserve">Совершенство духа нельзя ни взять взаймы, ни купить, а если бы оно и продавалось, все равно, я думаю, не нашлось бы покупателя.</t>
  </si>
  <si>
    <t xml:space="preserve">бчq</t>
  </si>
  <si>
    <t xml:space="preserve">существует положение, осужденное большинством университетов, и особенно Парижским, гласящее, что заклинатель может одним взглядом сбросить верблюда в ров вследствие того, что его высшее разумение господствует над низшим.</t>
  </si>
  <si>
    <t xml:space="preserve">бчr</t>
  </si>
  <si>
    <t xml:space="preserve">Сущность всякой веры состоит в том, что она придает жизни такой смысл, который не уничтожается смертью.</t>
  </si>
  <si>
    <t xml:space="preserve">бчs</t>
  </si>
  <si>
    <t xml:space="preserve">настанет час, и Бог проснется, протрет заспанные глаза, усмехнется - и наш мир растает без следа, да он, пожалуй, и не существовал вовсе.</t>
  </si>
  <si>
    <t xml:space="preserve">бчt</t>
  </si>
  <si>
    <t xml:space="preserve">основатель и отец ордена проповедников (доминиканцев) изображался в виде лающей собаки, несущей в пасти зажженный факел, чтобы он и до сегодняшнего дня прогонял своим лаем еретических волков от стад овец Христа. </t>
  </si>
  <si>
    <t xml:space="preserve">бчu</t>
  </si>
  <si>
    <t xml:space="preserve">представляется невозможным попасть через посредство светил небесных в такие тенета заблуждений, в каких находятся ведьмы, хотя бы влияния этих светил приводили даже к кровопролитию, воровству, грабежу и к еще более отвратительным проступкам.</t>
  </si>
  <si>
    <t xml:space="preserve">бчv</t>
  </si>
  <si>
    <t xml:space="preserve">Прежде искали доказательства существования Бога, ныне приходится искать доказательства существования человека.</t>
  </si>
  <si>
    <t xml:space="preserve">бчw</t>
  </si>
  <si>
    <t xml:space="preserve">Среди приверженцев каждой религии религиозные люди составляют исключение.</t>
  </si>
  <si>
    <t xml:space="preserve">бчx</t>
  </si>
  <si>
    <t xml:space="preserve">Так как человек телесно стоит под влиянием небесных тел, по рассудку он подчинен ангелам, а по хотению зависит непосредственно от бога, то может случиться, что человек, не слушая божьего внушения и увещания добрых ангелов и находясь под влиянием телесного аффекта, склоняется к тому, к чему влекут его светила.</t>
  </si>
  <si>
    <t xml:space="preserve">бчy</t>
  </si>
  <si>
    <t xml:space="preserve">Последняя иллюзия - вера в то, что ты уже потерял все иллюзии.</t>
  </si>
  <si>
    <t xml:space="preserve">бчz</t>
  </si>
  <si>
    <t xml:space="preserve">При использовании колдунами естественных сил для достижения естественных результатов их действия нельзя назвать недозволенными.</t>
  </si>
  <si>
    <t xml:space="preserve">бша</t>
  </si>
  <si>
    <t xml:space="preserve">При некромантических наблюдениях всегда производятся призывания злых духов вследствие нарочито заключенного с ними договора</t>
  </si>
  <si>
    <t xml:space="preserve">бшб</t>
  </si>
  <si>
    <t xml:space="preserve">Распространению ереси больше всего способствует два явления: действия инкубов и суккубов и позорное посвящение детей дьяволу.</t>
  </si>
  <si>
    <t xml:space="preserve">бшв</t>
  </si>
  <si>
    <t xml:space="preserve">Основная мысль человека есть мысль о Боге, основная мысль Бога есть мысль о человеке.</t>
  </si>
  <si>
    <t xml:space="preserve">бшг</t>
  </si>
  <si>
    <t xml:space="preserve">а кузнеца в городе нет...</t>
  </si>
  <si>
    <t xml:space="preserve">ролевые игры</t>
  </si>
  <si>
    <t xml:space="preserve">бшд</t>
  </si>
  <si>
    <t xml:space="preserve">в лесу темно, а на рынке весы</t>
  </si>
  <si>
    <t xml:space="preserve">бше</t>
  </si>
  <si>
    <t xml:space="preserve">в наше темное время зло может принимать любые обличья, дьявол может скрываться даже под маской невинности или наоборот- преданной службы государству...</t>
  </si>
  <si>
    <t xml:space="preserve">бшё</t>
  </si>
  <si>
    <t xml:space="preserve">В первый день ты станешь своим, во второй - ты станешь своим, в третий Вы все станете своими. Добро пожаловать в Оллу Яаарве!</t>
  </si>
  <si>
    <t xml:space="preserve">бшж</t>
  </si>
  <si>
    <t xml:space="preserve">да, все, что хорошо - горит, что плохо - тлеет!</t>
  </si>
  <si>
    <t xml:space="preserve">бшз</t>
  </si>
  <si>
    <t xml:space="preserve">Единственный способ избавиться от драконов - это иметь своего собственного.</t>
  </si>
  <si>
    <t xml:space="preserve">бши</t>
  </si>
  <si>
    <t xml:space="preserve">ИИЛлммаАААаттааррРР!!! Он велик!!! Ты можешь уверовать в него или умереть... Людям всегда нужно давать выбор.</t>
  </si>
  <si>
    <t xml:space="preserve">бшй</t>
  </si>
  <si>
    <t xml:space="preserve">может быть, когда-нибудь я приоткрою тебе эту великую тайну, если конечно ты будешь подчиняться мне БЕСПРЕКОСЛОВНО!!!</t>
  </si>
  <si>
    <t xml:space="preserve">бшк</t>
  </si>
  <si>
    <t xml:space="preserve">помнится один дракон спросил тут у девушки куда полетим?, а она - ну покаатай меня!</t>
  </si>
  <si>
    <t xml:space="preserve">бшл</t>
  </si>
  <si>
    <t xml:space="preserve">я вообще многого нэ понымаю, вот напрымэр: пачему Настья - это дэвушка, а неНастья - плёхой погода?!</t>
  </si>
  <si>
    <t xml:space="preserve">бшм</t>
  </si>
  <si>
    <t xml:space="preserve">А почему это у тебя такие большие ушки? - спросил Майк Тайсон и облизнулся</t>
  </si>
  <si>
    <t xml:space="preserve">спорт</t>
  </si>
  <si>
    <t xml:space="preserve">бшн</t>
  </si>
  <si>
    <t xml:space="preserve">Бег трусцой - занятие для людей, недостаточно развитых, чтобы смотреть утреннюю телепрограмму</t>
  </si>
  <si>
    <t xml:space="preserve">бшо</t>
  </si>
  <si>
    <t xml:space="preserve">Бег трусцой - занятие для людей, недостаточно развитых, чтобы смотреть утреннюю телепрограмму.</t>
  </si>
  <si>
    <t xml:space="preserve">бшп</t>
  </si>
  <si>
    <t xml:space="preserve">Благодаря оздоровительному бегу люди получают инфаркт в гораздо лучшем состоянии здоровья, чем раньше.</t>
  </si>
  <si>
    <t xml:space="preserve">бшр</t>
  </si>
  <si>
    <t xml:space="preserve">Бокс - это когда много белых людей смотрят, как двое черных избивают друг друга.</t>
  </si>
  <si>
    <t xml:space="preserve">бшс</t>
  </si>
  <si>
    <t xml:space="preserve">Бокс - это наука, исследующая человека на прочность.</t>
  </si>
  <si>
    <t xml:space="preserve">бшт</t>
  </si>
  <si>
    <t xml:space="preserve">Бывает и так: добежав до финиша, замечаешь, что бежал не в ту сторону.</t>
  </si>
  <si>
    <t xml:space="preserve">бшу</t>
  </si>
  <si>
    <t xml:space="preserve">В боксе нет крутых, есть только те, кому еще не заехали в челюсть.</t>
  </si>
  <si>
    <t xml:space="preserve">бшф</t>
  </si>
  <si>
    <t xml:space="preserve">В действительности энергия, заложенная в мышцы, много превосходит её практическое выражение.</t>
  </si>
  <si>
    <t xml:space="preserve">бшх</t>
  </si>
  <si>
    <t xml:space="preserve">В здоровом теле - здоровый дух</t>
  </si>
  <si>
    <t xml:space="preserve">бшц</t>
  </si>
  <si>
    <t xml:space="preserve">В слишком здоровом теле помещается слишком мало духа</t>
  </si>
  <si>
    <t xml:space="preserve">бшч</t>
  </si>
  <si>
    <t xml:space="preserve">В спорте побеждает сильнейший.</t>
  </si>
  <si>
    <t xml:space="preserve">бшш</t>
  </si>
  <si>
    <t xml:space="preserve">Вероятно, бадминтон появился впервые в Индии. По крайней мере, офицеры британской армии увлекались подобной игрой, находясь там в 70-х годах 19 века, то есть тогда, когда, как считают, зародился бадминтон.</t>
  </si>
  <si>
    <t xml:space="preserve">бшщ</t>
  </si>
  <si>
    <t xml:space="preserve">Гимнастика - это полная чушь. Здоровым она не нужна, а больным противопоказана</t>
  </si>
  <si>
    <t xml:space="preserve">бшъ</t>
  </si>
  <si>
    <t xml:space="preserve">Горнолыжный спорт - скоростной спуск денег</t>
  </si>
  <si>
    <t xml:space="preserve">бшы</t>
  </si>
  <si>
    <t xml:space="preserve">Если вы хотите, чтобы команда выиграла прыжки в высоту, найдите одного человека, который может прыгнуть на семь футов, а не семь человек, прыгающих на один фут.</t>
  </si>
  <si>
    <t xml:space="preserve">бшь</t>
  </si>
  <si>
    <t xml:space="preserve">Если мне вдруг понадобится пересадка мозга, лучшим донором будет спортивный обозреватель. Парень с мозгами, не бывшими в употреблении</t>
  </si>
  <si>
    <t xml:space="preserve">бшэ</t>
  </si>
  <si>
    <t xml:space="preserve">Если человек не желает по утрам заниматься бегом, ничто не может его остановить</t>
  </si>
  <si>
    <t xml:space="preserve">бшю</t>
  </si>
  <si>
    <t xml:space="preserve">Если человек не желает по утрам заниматься бегом, ничто не может его остановить.</t>
  </si>
  <si>
    <t xml:space="preserve">бшя</t>
  </si>
  <si>
    <t xml:space="preserve">Если человек решил убить тигра, это зовется спортом; а если тигр решил убить человека, это зовется кровожадностью.</t>
  </si>
  <si>
    <t xml:space="preserve">бшa</t>
  </si>
  <si>
    <t xml:space="preserve">Из страны утекают не только мозги, но и мышцы, если у них есть мозги</t>
  </si>
  <si>
    <t xml:space="preserve">бшb</t>
  </si>
  <si>
    <t xml:space="preserve">Любители спорта могут прочитать в газетах о различных спортивных событиях, хотя во многих газетах эта рубрика очень маленькая.</t>
  </si>
  <si>
    <t xml:space="preserve">бшc</t>
  </si>
  <si>
    <t xml:space="preserve">Мой любимый вид спорта - метание слов. В собеседника. В данный момент именно этим я и занимаюсь.</t>
  </si>
  <si>
    <t xml:space="preserve">бшd</t>
  </si>
  <si>
    <t xml:space="preserve">Мой любимый вид спорта - метание фраз.</t>
  </si>
  <si>
    <t xml:space="preserve">бшe</t>
  </si>
  <si>
    <t xml:space="preserve">На пределе человеческих возможностей выступил вчера наездник Авангард Овсов: он пришел к финишу первым, оставив далеко позади свою лошадь</t>
  </si>
  <si>
    <t xml:space="preserve">бшf</t>
  </si>
  <si>
    <t xml:space="preserve">Ольга Ильинская так и не смогла оторвать Обломова от дивана: в ту эпоху женщины ее круга мало занимались физическим трудом</t>
  </si>
  <si>
    <t xml:space="preserve">бшg</t>
  </si>
  <si>
    <t xml:space="preserve">Самое лучшее в физических упражнениях - отдых от них</t>
  </si>
  <si>
    <t xml:space="preserve">бшh</t>
  </si>
  <si>
    <t xml:space="preserve">Сегодня в очередной раз порадовала наша футбольная сборная. На этот раз она порадовала итальянских болельщиков.</t>
  </si>
  <si>
    <t xml:space="preserve">бшi</t>
  </si>
  <si>
    <t xml:space="preserve">Серьезный спорт ни имеет ничего общего с честной игрой. Серьезный спорт - это война минус убийство</t>
  </si>
  <si>
    <t xml:space="preserve">бшj</t>
  </si>
  <si>
    <t xml:space="preserve">Спорт - развлечение до седьмого пота</t>
  </si>
  <si>
    <t xml:space="preserve">бшk</t>
  </si>
  <si>
    <t xml:space="preserve">Спорт - это тяжелый труд. Не многие люди выдерживают его.</t>
  </si>
  <si>
    <t xml:space="preserve">бшl</t>
  </si>
  <si>
    <t xml:space="preserve">Спорт - это физкультура, доведенная до абсурда</t>
  </si>
  <si>
    <t xml:space="preserve">бшm</t>
  </si>
  <si>
    <t xml:space="preserve">Спорт становится любимым предметом размышления и скоро станет единственным методом мышления</t>
  </si>
  <si>
    <t xml:space="preserve">бшn</t>
  </si>
  <si>
    <t xml:space="preserve">Футбольный матч: поединок свистка судьи со свистом трибун.</t>
  </si>
  <si>
    <t xml:space="preserve">бшo</t>
  </si>
  <si>
    <t xml:space="preserve">Я определил для себя спорт как то состояние, когда присутствует способность к движению.</t>
  </si>
  <si>
    <t xml:space="preserve">бшp</t>
  </si>
  <si>
    <t xml:space="preserve">Я спортом вообще не занимаюсь</t>
  </si>
  <si>
    <t xml:space="preserve">бшq</t>
  </si>
  <si>
    <t xml:space="preserve">Я тренируюсь потому, что победы, которые я достигаю в зале, помогают мне одерживать победы в жизни.</t>
  </si>
  <si>
    <t xml:space="preserve">бшr</t>
  </si>
  <si>
    <t xml:space="preserve">Чтобы ощутить полноту жизни, нужно избавиться от cобственной полноты</t>
  </si>
  <si>
    <t xml:space="preserve">бшs</t>
  </si>
  <si>
    <t xml:space="preserve">Физическая деятельность - всего лишь дополнение к деятельности психической и умственной, приносящей удовлетворение и не ограничиваемой искусственно.</t>
  </si>
  <si>
    <t xml:space="preserve">бшt</t>
  </si>
  <si>
    <t xml:space="preserve">Самое лучшее в физических упражнениях - отдых от них.</t>
  </si>
  <si>
    <t xml:space="preserve">бшu</t>
  </si>
  <si>
    <t xml:space="preserve">Помни - когда ты идёшь на тренировку, твой мозг должен быть готов к войне.</t>
  </si>
  <si>
    <t xml:space="preserve">бшv</t>
  </si>
  <si>
    <t xml:space="preserve">Серьезный спорт ни имеет ничего общего с честной игрой.</t>
  </si>
  <si>
    <t xml:space="preserve">бшw</t>
  </si>
  <si>
    <t xml:space="preserve">изначальная суть спорта благородна, чиста и в тысячелетиях напрочь спаялась с культурой.</t>
  </si>
  <si>
    <t xml:space="preserve">бшx</t>
  </si>
  <si>
    <t xml:space="preserve">Спорт - могучее средство здорового воспитания и не менее действенное средство разложения личности.</t>
  </si>
  <si>
    <t xml:space="preserve">бшy</t>
  </si>
  <si>
    <t xml:space="preserve">Спорт становится любимым предметом размышления и скоро станет единственным методом мышления.</t>
  </si>
  <si>
    <t xml:space="preserve">бшz</t>
  </si>
  <si>
    <t xml:space="preserve">Спортивные полосы сообщают о человеческих достижениях, первая полоса - о человеческих катастрофах.</t>
  </si>
  <si>
    <t xml:space="preserve">бща</t>
  </si>
  <si>
    <t xml:space="preserve">Спортсмен-любитель в наши дни тот, кто принимает только наличные, но не чек.</t>
  </si>
  <si>
    <t xml:space="preserve">бщб</t>
  </si>
  <si>
    <t xml:space="preserve">Спортсмен-профессионал: публичная девка, от которой требуют честного поведения.</t>
  </si>
  <si>
    <t xml:space="preserve">бщв</t>
  </si>
  <si>
    <t xml:space="preserve">посредством долгого упражнения человек может обрести силу, каковая не дозволит ему кричать от боли и придаст стойкости перед могуществом первых побуждений и порывов.</t>
  </si>
  <si>
    <t xml:space="preserve">бщг</t>
  </si>
  <si>
    <t xml:space="preserve">Разница между победителем и другими заключается не в недостатке силы или недостатке знаний, но в недостатке воли</t>
  </si>
  <si>
    <t xml:space="preserve">бщд</t>
  </si>
  <si>
    <t xml:space="preserve">все зло от мобильных телефонов</t>
  </si>
  <si>
    <t xml:space="preserve">тупик</t>
  </si>
  <si>
    <t xml:space="preserve">бще</t>
  </si>
  <si>
    <t xml:space="preserve">Да... Становится скучновато. Винчестер, что ли, отформатировать?</t>
  </si>
  <si>
    <t xml:space="preserve">бщё</t>
  </si>
  <si>
    <t xml:space="preserve">Два мужика соревновались, кто больше высунется из окна. Один неожиданно выиграл</t>
  </si>
  <si>
    <t xml:space="preserve">бщж</t>
  </si>
  <si>
    <t xml:space="preserve">когда не знаешь что сказать, скажи об этом</t>
  </si>
  <si>
    <t xml:space="preserve">бщз</t>
  </si>
  <si>
    <t xml:space="preserve">кто слишком усерден в малом, тот обычно становится неспособным к великому</t>
  </si>
  <si>
    <t xml:space="preserve">бщи</t>
  </si>
  <si>
    <t xml:space="preserve">Не люблю собеседников, которые то и дело прерывают мои рассуждения своим молчанием.</t>
  </si>
  <si>
    <t xml:space="preserve">бщй</t>
  </si>
  <si>
    <t xml:space="preserve">не уходи в себя, там тебя наверняка разыщут</t>
  </si>
  <si>
    <t xml:space="preserve">бщк</t>
  </si>
  <si>
    <t xml:space="preserve">все сказанное здесь правильно и общеизвестно, но в нем нет ничего нового и что, следовательно, не стоит тратить время на повторение общеизвестных истин.</t>
  </si>
  <si>
    <t xml:space="preserve">бщл</t>
  </si>
  <si>
    <t xml:space="preserve">Амвросий говорит: Ты тяжко грешишь, если ты очень много не знаешь.</t>
  </si>
  <si>
    <t xml:space="preserve">учеба</t>
  </si>
  <si>
    <t xml:space="preserve">бщм</t>
  </si>
  <si>
    <t xml:space="preserve">Арифметику невозможно понять, в нее приходится верить.</t>
  </si>
  <si>
    <t xml:space="preserve">бщн</t>
  </si>
  <si>
    <t xml:space="preserve">Большинство педагогов сами очень любят учиться и с огромным вниманием относятся ко всему, что может помочь в обучении детей.</t>
  </si>
  <si>
    <t xml:space="preserve">бщо</t>
  </si>
  <si>
    <t xml:space="preserve">Будем учиться - может быть, после смерти из нас вырастет древо познания добра и зла.</t>
  </si>
  <si>
    <t xml:space="preserve">бщп</t>
  </si>
  <si>
    <t xml:space="preserve">В большинстве случаев техническое образование и так называемый опыт служат лишь к тому, чтобы показать последствия неудавшихся опытов.</t>
  </si>
  <si>
    <t xml:space="preserve">бщр</t>
  </si>
  <si>
    <t xml:space="preserve">В колледже девушка четыре года учится тому, как вести себя в хорошем обществе, а всю остальную жизнь пытается найти это общество.</t>
  </si>
  <si>
    <t xml:space="preserve">бщс</t>
  </si>
  <si>
    <t xml:space="preserve">В слове ученый заключается только понятие о том, что его много учили, но это еще не значит, что он чему-нибудь научился.</t>
  </si>
  <si>
    <t xml:space="preserve">бщт</t>
  </si>
  <si>
    <t xml:space="preserve">В хорошем учителе мы ценим лучшие качества дрессировщика, клоуна и цирковой лошади, которую год за годом гоняют по кругу.</t>
  </si>
  <si>
    <t xml:space="preserve">бщу</t>
  </si>
  <si>
    <t xml:space="preserve">во многих знаниях многие печали, а потому не умножай знания, ибо умножая знания - умножаешь печаль</t>
  </si>
  <si>
    <t xml:space="preserve">бщф</t>
  </si>
  <si>
    <t xml:space="preserve">Всеобщее образование породило массу людей, которые умеют читать, но не умеют понять, что стоит читать.</t>
  </si>
  <si>
    <t xml:space="preserve">бщх</t>
  </si>
  <si>
    <t xml:space="preserve">Высшее образование - полезная вещь: оно позволяет нам убедиться, как мало знают другие люди.</t>
  </si>
  <si>
    <t xml:space="preserve">бщц</t>
  </si>
  <si>
    <t xml:space="preserve">Годы учения, как я полагаю, прошли впустую, если человек не понял, что большинство учителей идиоты.</t>
  </si>
  <si>
    <t xml:space="preserve">бщч</t>
  </si>
  <si>
    <t xml:space="preserve">делиться знаниями означает делиться властью.</t>
  </si>
  <si>
    <t xml:space="preserve">бщш</t>
  </si>
  <si>
    <t xml:space="preserve">Диплом позволяет ошибаться значительно увереннее.</t>
  </si>
  <si>
    <t xml:space="preserve">бщщ</t>
  </si>
  <si>
    <t xml:space="preserve">Диплом учебного заведения: документ, удостоверяющий, что у тебя был шанс чему-нибудь научиться.</t>
  </si>
  <si>
    <t xml:space="preserve">бщъ</t>
  </si>
  <si>
    <t xml:space="preserve">Доклад - это кратчайшее расстояние между двумя цитатами.</t>
  </si>
  <si>
    <t xml:space="preserve">бщы</t>
  </si>
  <si>
    <t xml:space="preserve">Докладчик: человек, разговаривающий в чужих снах.</t>
  </si>
  <si>
    <t xml:space="preserve">бщь</t>
  </si>
  <si>
    <t xml:space="preserve">если учиться и не думать - запутаешься, если думать и не учиться - впадешь в сомнение</t>
  </si>
  <si>
    <t xml:space="preserve">бщэ</t>
  </si>
  <si>
    <t xml:space="preserve">Если, по-вашему, образование обходится слишком дорого, испробуйте невежество.</t>
  </si>
  <si>
    <t xml:space="preserve">бщю</t>
  </si>
  <si>
    <t xml:space="preserve">Из уроков некоторых педагогов мы извлекаем лишь умение сидеть прямо.</t>
  </si>
  <si>
    <t xml:space="preserve">бщя</t>
  </si>
  <si>
    <t xml:space="preserve">Искусство сдавать экзамены - это самое главное умение, которое следует вынести из любого учебного заведения. Остальное может и не пригодиться</t>
  </si>
  <si>
    <t xml:space="preserve">бщa</t>
  </si>
  <si>
    <t xml:space="preserve">Кто достиг высот образования, должен заранее предположить, что большинство будет против него.</t>
  </si>
  <si>
    <t xml:space="preserve">бщb</t>
  </si>
  <si>
    <t xml:space="preserve">Кто умеет, делает; кто не умеет, учит других; а кто не умеет и этого, учит учителей.</t>
  </si>
  <si>
    <t xml:space="preserve">бщc</t>
  </si>
  <si>
    <t xml:space="preserve">Легче что-то знать, чем знать, откуда ты это знаешь.</t>
  </si>
  <si>
    <t xml:space="preserve">бщd</t>
  </si>
  <si>
    <t xml:space="preserve">Лекция - это процесс, в ходе которого записи профессора преобразуются в записи студентов, не проходя через чей-либо мозг.</t>
  </si>
  <si>
    <t xml:space="preserve">бщe</t>
  </si>
  <si>
    <t xml:space="preserve">Лучшее в мире образование - полученное в борьбе за кусок хлеба.</t>
  </si>
  <si>
    <t xml:space="preserve">бщf</t>
  </si>
  <si>
    <t xml:space="preserve">Магистры и аспиранты всегда уверены, профессора уже сомневаются.</t>
  </si>
  <si>
    <t xml:space="preserve">бщg</t>
  </si>
  <si>
    <t xml:space="preserve">На экзаменах те, кому совершенно не интересен ответ, расспрашивают тех, кто не может ответить.</t>
  </si>
  <si>
    <t xml:space="preserve">бщh</t>
  </si>
  <si>
    <t xml:space="preserve">Наименьшую выгоду из университетского образования извлекает университетский преподаватель.</t>
  </si>
  <si>
    <t xml:space="preserve">бщi</t>
  </si>
  <si>
    <t xml:space="preserve">Наши знания есть сумма того, чему мы научились, и того, что мы забыли.</t>
  </si>
  <si>
    <t xml:space="preserve">бщj</t>
  </si>
  <si>
    <t xml:space="preserve">недостаток математического образования нигде не проявляется так остро, как в излишней точности вычислений</t>
  </si>
  <si>
    <t xml:space="preserve">бщk</t>
  </si>
  <si>
    <t xml:space="preserve">нужно ввести общеобязательное политехническое обучение, необходимое для того, чтобы члены общества имели возможность свободно выбирать профессию и не быть линкованными на всю жизнь к одной какой-либо профессии.</t>
  </si>
  <si>
    <t xml:space="preserve">бщl</t>
  </si>
  <si>
    <t xml:space="preserve">ты никогда не будешь знать достаточно, если не будешь знать больше, чем достаточно</t>
  </si>
  <si>
    <t xml:space="preserve">бщm</t>
  </si>
  <si>
    <t xml:space="preserve">У самородка все от Бога и ничего от среднего учебного заведения.</t>
  </si>
  <si>
    <t xml:space="preserve">бщn</t>
  </si>
  <si>
    <t xml:space="preserve">У того, кто решит изучить все законы, не останется времени их нарушать.</t>
  </si>
  <si>
    <t xml:space="preserve">бщo</t>
  </si>
  <si>
    <t xml:space="preserve">Узкий специалист знает очень много об очень малом, а самый узкий специалист знает все ни о чем.</t>
  </si>
  <si>
    <t xml:space="preserve">бщp</t>
  </si>
  <si>
    <t xml:space="preserve">учитель это не профессия, это призвание!</t>
  </si>
  <si>
    <t xml:space="preserve">бщq</t>
  </si>
  <si>
    <t xml:space="preserve">Учительство - не утраченное искусство, но уважение к учительству - утраченная традиция.</t>
  </si>
  <si>
    <t xml:space="preserve">бщr</t>
  </si>
  <si>
    <t xml:space="preserve">Учителя слишком много трудятся и слишком мало получают.</t>
  </si>
  <si>
    <t xml:space="preserve">бщs</t>
  </si>
  <si>
    <t xml:space="preserve">Учитывая, что научные знания в школе и в институте просто заучивают, то фактически, внимание очень важная мысль, - современная наука - это просто вид верования, вид религии.</t>
  </si>
  <si>
    <t xml:space="preserve">бщt</t>
  </si>
  <si>
    <t xml:space="preserve">Учиться, учиться и еще раз учиться, потому что работы вы все равно не найдете.</t>
  </si>
  <si>
    <t xml:space="preserve">бщu</t>
  </si>
  <si>
    <t xml:space="preserve">Хороший учитель может научить других даже тому, чего сам не умеет.</t>
  </si>
  <si>
    <t xml:space="preserve">бщv</t>
  </si>
  <si>
    <t xml:space="preserve">Часто выбор, учиться или нет, выпадает на совсем не юные годы, когда уже работаешь, и нелегко бросить все во имя бумажки сомнительной важности.</t>
  </si>
  <si>
    <t xml:space="preserve">бщw</t>
  </si>
  <si>
    <t xml:space="preserve">Чем конкретнее название учебного курса, тем меньше он тебе пригодится позднее.</t>
  </si>
  <si>
    <t xml:space="preserve">бщx</t>
  </si>
  <si>
    <t xml:space="preserve">Чистая математика - это такой предмет, где мы не знаем, о чем мы говорим, и не знаем, истинно ли то, что мы говорим.</t>
  </si>
  <si>
    <t xml:space="preserve">бщy</t>
  </si>
  <si>
    <t xml:space="preserve">Чтобы быть хорошим преподавателем, нужно любить то, что преподаешь, и любить тех, кому преподаешь.</t>
  </si>
  <si>
    <t xml:space="preserve">бщz</t>
  </si>
  <si>
    <t xml:space="preserve">Школа - это место, где шлифуют булыжники и губят алмазы.</t>
  </si>
  <si>
    <t xml:space="preserve">бъа</t>
  </si>
  <si>
    <t xml:space="preserve">Школа готовит нас к жизни в мире, которого не существует.</t>
  </si>
  <si>
    <t xml:space="preserve">бъб</t>
  </si>
  <si>
    <t xml:space="preserve">Школа должна научить девушку верить, а не думать.</t>
  </si>
  <si>
    <t xml:space="preserve">бъв</t>
  </si>
  <si>
    <t xml:space="preserve">Школы не заботятся о средствах к жизни мальчика, разве только посредством благотворительности.</t>
  </si>
  <si>
    <t xml:space="preserve">бъг</t>
  </si>
  <si>
    <t xml:space="preserve">Школьный учитель, безусловно, получает слишком мало в качестве няни, но слишком много в качестве учителя.</t>
  </si>
  <si>
    <t xml:space="preserve">бъд</t>
  </si>
  <si>
    <t xml:space="preserve">Экзаменов страшится любой, будь он семи пядей во лбу, ведь на экзамене самый глупый может спросить больше, чем самый умный может ответить.</t>
  </si>
  <si>
    <t xml:space="preserve">бъе</t>
  </si>
  <si>
    <t xml:space="preserve">Экзамены: единственная возможность знать хоть что-то хотя бы несколько дней.</t>
  </si>
  <si>
    <t xml:space="preserve">бъё</t>
  </si>
  <si>
    <t xml:space="preserve">Я плачу учителю, но учат моего сына его соученики.</t>
  </si>
  <si>
    <t xml:space="preserve">бъж</t>
  </si>
  <si>
    <t xml:space="preserve">Чтобы ничего не делать, надо очень много учиться.</t>
  </si>
  <si>
    <t xml:space="preserve">бъз</t>
  </si>
  <si>
    <t xml:space="preserve">Только образованный хочет учиться; невежда предпочитает учить.</t>
  </si>
  <si>
    <t xml:space="preserve">бъи</t>
  </si>
  <si>
    <t xml:space="preserve">Университет развивает все способности, в том числе - глупость.</t>
  </si>
  <si>
    <t xml:space="preserve">бъй</t>
  </si>
  <si>
    <t xml:space="preserve">Университет: место, куда богатые посылают своих сыновей, не проявивших способностей к бизнесу.</t>
  </si>
  <si>
    <t xml:space="preserve">бък</t>
  </si>
  <si>
    <t xml:space="preserve">Хорошее образование должно оставлять желать лучшего.</t>
  </si>
  <si>
    <t xml:space="preserve">бъл</t>
  </si>
  <si>
    <t xml:space="preserve">Хорошо информированный человек - самый бесполезный зануда на свете.</t>
  </si>
  <si>
    <t xml:space="preserve">бъм</t>
  </si>
  <si>
    <t xml:space="preserve">Ценность образования ярче всего проявляется тогда, когда образованные высказываются о вещах, которые лежат вне области их образования.</t>
  </si>
  <si>
    <t xml:space="preserve">бън</t>
  </si>
  <si>
    <t xml:space="preserve">Чаще всего люди стремятся приобрести знания, чтобы потом ими похваляться.</t>
  </si>
  <si>
    <t xml:space="preserve">бъо</t>
  </si>
  <si>
    <t xml:space="preserve">Человек образованный - тот, кто знает, где найти то, чего он не знает.</t>
  </si>
  <si>
    <t xml:space="preserve">бъп</t>
  </si>
  <si>
    <t xml:space="preserve">Чем больше информации из источников, представляющих различные точки зрения, получает и изучает школьник, тем сильнее развивается у него способность критически ее воспринимать и делать собственные независимые суждения.</t>
  </si>
  <si>
    <t xml:space="preserve">бър</t>
  </si>
  <si>
    <t xml:space="preserve">Чем менее конкретно название учебного курса, тем меньше ты на этом курсе узнаёшь.</t>
  </si>
  <si>
    <t xml:space="preserve">бъс</t>
  </si>
  <si>
    <t xml:space="preserve">Многие учебные заведения по всему миру стремительно вводят в учебный процесс все больше элементов подготовки к жизни в информационном веке.</t>
  </si>
  <si>
    <t xml:space="preserve">бът</t>
  </si>
  <si>
    <t xml:space="preserve">Многому я научился у своих наставников, еще большему - у своих товарищей, но больше всего - у своих учеников.</t>
  </si>
  <si>
    <t xml:space="preserve">бъу</t>
  </si>
  <si>
    <t xml:space="preserve">Не показывай свою образованность, не для того тебя учили.</t>
  </si>
  <si>
    <t xml:space="preserve">бъф</t>
  </si>
  <si>
    <t xml:space="preserve">Нельзя не удивляться стране, где бомбы умнее выпускников высшей школы.</t>
  </si>
  <si>
    <t xml:space="preserve">бъх</t>
  </si>
  <si>
    <t xml:space="preserve">Образование - это знания, которые мы получаем из книг и о которых уже никто не узнает, кроме нашего учителя.</t>
  </si>
  <si>
    <t xml:space="preserve">бъц</t>
  </si>
  <si>
    <t xml:space="preserve">Образование - это процесс метания фальшивого бисера перед натуральными свиньями.</t>
  </si>
  <si>
    <t xml:space="preserve">бъч</t>
  </si>
  <si>
    <t xml:space="preserve">Образование - это способ приобретения предубеждений более высокого порядка.</t>
  </si>
  <si>
    <t xml:space="preserve">бъш</t>
  </si>
  <si>
    <t xml:space="preserve">Образование - это то, что большинство получает, многие передают и лишь немногие имеют.</t>
  </si>
  <si>
    <t xml:space="preserve">бъщ</t>
  </si>
  <si>
    <t xml:space="preserve">Образование - это то, что остается, когда все выученное забыто.</t>
  </si>
  <si>
    <t xml:space="preserve">бъъ</t>
  </si>
  <si>
    <t xml:space="preserve">Образование - это то, что остается, когда мы уже забыли все, чему нас учили.</t>
  </si>
  <si>
    <t xml:space="preserve">бъы</t>
  </si>
  <si>
    <t xml:space="preserve">Образование гибельно для всякого, кто имеет задатки художника.</t>
  </si>
  <si>
    <t xml:space="preserve">бъь</t>
  </si>
  <si>
    <t xml:space="preserve">Образование как деньги, его нужно иметь много, иначе все равно будешь выглядеть бедно.</t>
  </si>
  <si>
    <t xml:space="preserve">бъэ</t>
  </si>
  <si>
    <t xml:space="preserve">Образование может превратить дурака в ученого, но оно никогда не изгладит первоначального отпечатка.</t>
  </si>
  <si>
    <t xml:space="preserve">бъю</t>
  </si>
  <si>
    <t xml:space="preserve">Образование погубило больше американских романистов, чем пьянство.</t>
  </si>
  <si>
    <t xml:space="preserve">бъя</t>
  </si>
  <si>
    <t xml:space="preserve">Образование позволяет нам жить, не особенно напрягая ум.</t>
  </si>
  <si>
    <t xml:space="preserve">бъa</t>
  </si>
  <si>
    <t xml:space="preserve">Образование позволяет нам зарабатывать больше, чем деятели образования.</t>
  </si>
  <si>
    <t xml:space="preserve">бъb</t>
  </si>
  <si>
    <t xml:space="preserve">Образование следует оставить чиновникам, и даже их оно склоняет к пьянству.</t>
  </si>
  <si>
    <t xml:space="preserve">бъc</t>
  </si>
  <si>
    <t xml:space="preserve">Образованный человек может всю ночь переживать из-за того, что дураку и не снилось.</t>
  </si>
  <si>
    <t xml:space="preserve">бъd</t>
  </si>
  <si>
    <t xml:space="preserve">Образованный человек никогда не читает - он перечитывает.</t>
  </si>
  <si>
    <t xml:space="preserve">бъe</t>
  </si>
  <si>
    <t xml:space="preserve">Полуинтеллигент: человек с высшим образованием, но без среднего.</t>
  </si>
  <si>
    <t xml:space="preserve">бъf</t>
  </si>
  <si>
    <t xml:space="preserve">Просвещение распространилось настолько, что ныне можно читать, писать и публиковать, оставаясь неграмотным.</t>
  </si>
  <si>
    <t xml:space="preserve">бъg</t>
  </si>
  <si>
    <t xml:space="preserve">Профессия учителя дает пожизненную гарантию от похищения с целью выкупа.</t>
  </si>
  <si>
    <t xml:space="preserve">бъh</t>
  </si>
  <si>
    <t xml:space="preserve">Профессор знает не больше тебя, но его невежество лучше организовано.</t>
  </si>
  <si>
    <t xml:space="preserve">бъi</t>
  </si>
  <si>
    <t xml:space="preserve">Профессор учит студентов решать проблемы, от которых сам он сбежал, став профессором.</t>
  </si>
  <si>
    <t xml:space="preserve">бъj</t>
  </si>
  <si>
    <t xml:space="preserve">Профессор: человек, случайно попавший в университет и не сумевший из него выйти.</t>
  </si>
  <si>
    <t xml:space="preserve">бъk</t>
  </si>
  <si>
    <t xml:space="preserve">Секрет учительства в том, чтобы показать, что вы всю жизнь знали то, о чем прочитали вчера вечером.</t>
  </si>
  <si>
    <t xml:space="preserve">бъl</t>
  </si>
  <si>
    <t xml:space="preserve">Никто не знает достаточно; слишком много знают слишком многие.</t>
  </si>
  <si>
    <t xml:space="preserve">бъm</t>
  </si>
  <si>
    <t xml:space="preserve">Несмотря на всю прелесть знаний, они обладают ограниченной силой менять реальность.</t>
  </si>
  <si>
    <t xml:space="preserve">бъn</t>
  </si>
  <si>
    <t xml:space="preserve">Правильный путь опыта, правильный путь технического образования должны бы по праву расширять кругозор и ограничивать число невозможностей.</t>
  </si>
  <si>
    <t xml:space="preserve">бъo</t>
  </si>
  <si>
    <t xml:space="preserve">Преподавание - последнее прибежище слабых умов с классическим образованием.</t>
  </si>
  <si>
    <t xml:space="preserve">бъp</t>
  </si>
  <si>
    <t xml:space="preserve">не так важно усвоить содержание того или иного курса, как научиться анализировать информацию и думать.</t>
  </si>
  <si>
    <t xml:space="preserve">бъq</t>
  </si>
  <si>
    <t xml:space="preserve">Промышленная школа отнюдь не должна быть смесью высшей технической школы и школы вообще, но скорее средством научить молодежь продуктивности.</t>
  </si>
  <si>
    <t xml:space="preserve">бъr</t>
  </si>
  <si>
    <t xml:space="preserve">То, чему мы учились в школах и университетах, - не образование, а только способ получить образование.</t>
  </si>
  <si>
    <t xml:space="preserve">бъs</t>
  </si>
  <si>
    <t xml:space="preserve">Нынешний школьный аттестат удостоверяет только, что его обладателю хватило способности выдержать столько-то лет школьного обучения.</t>
  </si>
  <si>
    <t xml:space="preserve">бъt</t>
  </si>
  <si>
    <t xml:space="preserve">авиамоделизм это тоже своеобразное хобби</t>
  </si>
  <si>
    <t xml:space="preserve">хобби</t>
  </si>
  <si>
    <t xml:space="preserve">бъu</t>
  </si>
  <si>
    <t xml:space="preserve">кто-то собирает марки, кто-то фантики, кто-то вина, а кто-то женщин</t>
  </si>
  <si>
    <t xml:space="preserve">бъv</t>
  </si>
  <si>
    <t xml:space="preserve">любимое хобби дарит человеку радость в досужие часы</t>
  </si>
  <si>
    <t xml:space="preserve">бъw</t>
  </si>
  <si>
    <t xml:space="preserve">4 августа 1995 года Микрософт выпустила Windows 95 - рассчитанный на широкого потребителя программный продукт, с которым были связаны наши самые грандиозные надежды, - и сделали это с самой большой помпой в истории компьютерной отрасли.</t>
  </si>
  <si>
    <t xml:space="preserve">ЭВМ</t>
  </si>
  <si>
    <t xml:space="preserve">бъx</t>
  </si>
  <si>
    <t xml:space="preserve">Anytime Anywhere Learning предусматривает обеспечение учеников ноутбуками, обучение преподавателей использованию этих машин и интеграцию информационных технологий в школьную программу.</t>
  </si>
  <si>
    <t xml:space="preserve">бъy</t>
  </si>
  <si>
    <t xml:space="preserve">AutoPC - спецификация автомобильного компьютера (встроенного в автомобиль вычислительного устройства) и само такое устройство.</t>
  </si>
  <si>
    <t xml:space="preserve">бъz</t>
  </si>
  <si>
    <t xml:space="preserve">COM - это спецификация, описывающая способ разбиения компьютерной программы на множество отдельных, но легко соединяемых между собой частей, называемых объектами, таким образом, чтобы затем было легко обеспечить их надежное и защищенное взаимодействие при исполнении программ на множестве различных узлов.</t>
  </si>
  <si>
    <t xml:space="preserve">быа</t>
  </si>
  <si>
    <t xml:space="preserve">Dell и Marriott International занялись электронной коммерцией на заре ее возникновения, убежденные, что "если все будет готово к приему покупателей, то они придут".</t>
  </si>
  <si>
    <t xml:space="preserve">быб</t>
  </si>
  <si>
    <t xml:space="preserve">Dell предоставляет клиентам специальную программу, которая интегрирует базу данных Dell, содержащую информацию о заказах, с их системой закупок.</t>
  </si>
  <si>
    <t xml:space="preserve">быв</t>
  </si>
  <si>
    <t xml:space="preserve">E-Trade Securities была пионером Интернета в области предоставления недорогого финансового самообслуживания, начав эту деятельность в 1992 году.</t>
  </si>
  <si>
    <t xml:space="preserve">быг</t>
  </si>
  <si>
    <t xml:space="preserve">GM - как никто другой - владела информацией об инвентарных запасах дилеров, что и позволило компании получить огромное преимущество в конкурентной борьбе.</t>
  </si>
  <si>
    <t xml:space="preserve">быд</t>
  </si>
  <si>
    <t xml:space="preserve">HeadTrax представляет собой систему автоматизации оборота электронных документов, связанного с кадровыми изменениями (такими, как прием на работу новых сотрудников, повышения, переводы внутри подразделений или в другие подразделения).</t>
  </si>
  <si>
    <t xml:space="preserve">бые</t>
  </si>
  <si>
    <t xml:space="preserve">HTML-разметка сообщает браузерам, как отображать текст и графику, и описывает реакции на действия пользователя, такие, как активация ссылки щелчком кнопки мыши.</t>
  </si>
  <si>
    <t xml:space="preserve">быё</t>
  </si>
  <si>
    <t xml:space="preserve">Intel неуклонно приближается к цели, поставленной программой D2000: первый же вариант проекта новой микросхемы должен быть готов к запуску в серийное производство, без необходимости многократной его переработки для усовершенствования конструкции.</t>
  </si>
  <si>
    <t xml:space="preserve">быж</t>
  </si>
  <si>
    <t xml:space="preserve">Intel умудряется сохранять цикл равным 90 дням и снижать число дефектов, несмотря на то, что сложность микросхем увеличивается с астрономической скоростью.</t>
  </si>
  <si>
    <t xml:space="preserve">быз</t>
  </si>
  <si>
    <t xml:space="preserve">Marriott, как и другие, пришла к выводу, что чем интерактивнее организован сайт, тем большая часть его посетителей становится покупателями.</t>
  </si>
  <si>
    <t xml:space="preserve">быи</t>
  </si>
  <si>
    <t xml:space="preserve">Microsoft - это производитель мелко-мягких программных продуктов</t>
  </si>
  <si>
    <t xml:space="preserve">бый</t>
  </si>
  <si>
    <t xml:space="preserve">Microsoft и ряд других компаний уже сейчас проводят реорганизацию своих бизнес-процессов с учетом веб-стиля работы.</t>
  </si>
  <si>
    <t xml:space="preserve">бык</t>
  </si>
  <si>
    <t xml:space="preserve">Microsoft предлагает вашему вниманию свой новый продукт: операционная система ПолтерГейтс 98</t>
  </si>
  <si>
    <t xml:space="preserve">был</t>
  </si>
  <si>
    <t xml:space="preserve">Microsoft разрабатывает свои продукты на основе плана, предусматривающего использование в будущем единой модели программирования - архитектуры Windows Distributed InterNet Architecture (Windows DNA), которая состоит из четырех частей.</t>
  </si>
  <si>
    <t xml:space="preserve">бым</t>
  </si>
  <si>
    <t xml:space="preserve">Plug and Play - свойство оборудования, позволяющее подсоединить к компьютеру дополнительное устройство (например, жесткий диск) и начать его использовать без ручного изменения конфигурации системы.</t>
  </si>
  <si>
    <t xml:space="preserve">бын</t>
  </si>
  <si>
    <t xml:space="preserve">Siemens создала полностью электронную систему поддержки процесса продажи, которая оперативно выдает справки по ценам, выявляет и корректирует возможные ошибки ввода, проверяет выбранные компоненты на взаимную совместимость и сопровождает заказ в течение всего процесса его исполнения.</t>
  </si>
  <si>
    <t xml:space="preserve">быо</t>
  </si>
  <si>
    <t xml:space="preserve">Windows - это слово из диалекта Апачей. В переводе означает: Белый человек, глядящий через стеклянный экран на песочные часы</t>
  </si>
  <si>
    <t xml:space="preserve">бып</t>
  </si>
  <si>
    <t xml:space="preserve">Windows - это такие окошки, к сожалению, слишком узкие</t>
  </si>
  <si>
    <t xml:space="preserve">быр</t>
  </si>
  <si>
    <t xml:space="preserve">Windows must die!</t>
  </si>
  <si>
    <t xml:space="preserve">быс</t>
  </si>
  <si>
    <t xml:space="preserve">Windows это выкидыш операционной системы</t>
  </si>
  <si>
    <t xml:space="preserve">быт</t>
  </si>
  <si>
    <t xml:space="preserve">Windows: новый уpовень интеpактивной эpотики</t>
  </si>
  <si>
    <t xml:space="preserve">быу</t>
  </si>
  <si>
    <t xml:space="preserve">А может, процессор-примитивная модель мозга</t>
  </si>
  <si>
    <t xml:space="preserve">быф</t>
  </si>
  <si>
    <t xml:space="preserve">Безбумажный офис (paperless office) - идеальный офис, в котором информация хранится, обрабатывается и передается исключительно в электронной форме, а не на бумаге.</t>
  </si>
  <si>
    <t xml:space="preserve">бых</t>
  </si>
  <si>
    <t xml:space="preserve">Бета-тестирование (beta test) - тестирование программного обеспечения добровольцами из числа клиентов, проводимое непосредственно перед официальным выпуском продукта.</t>
  </si>
  <si>
    <t xml:space="preserve">быц</t>
  </si>
  <si>
    <t xml:space="preserve">Билл Гейтс плохо учился в школе. Бывало, только смотрит в окно и ничего не делает. Любил он окна</t>
  </si>
  <si>
    <t xml:space="preserve">быч</t>
  </si>
  <si>
    <t xml:space="preserve">Благодаря большей гибкости в выборе времени получения поддержки с воздуха общевойсковые командиры могут свободнее планировать время и место проведения своих операций.</t>
  </si>
  <si>
    <t xml:space="preserve">быш</t>
  </si>
  <si>
    <t xml:space="preserve">большинство компаний вкладывает основные средства в элементарные частицы информационного комплекса: персональные компьютеры для офисных деловых приложений, сети и электронную почту для организации связи, приложения поддержки основного бизнеса.</t>
  </si>
  <si>
    <t xml:space="preserve">быщ</t>
  </si>
  <si>
    <t xml:space="preserve">Были люди и неандертальцы, а потом были IВM и Applе. Тупиковые ветви нежизнеспособны</t>
  </si>
  <si>
    <t xml:space="preserve">быъ</t>
  </si>
  <si>
    <t xml:space="preserve">быы</t>
  </si>
  <si>
    <t xml:space="preserve">В настоящий момент я работаю в компьютерной индустрии</t>
  </si>
  <si>
    <t xml:space="preserve">быь</t>
  </si>
  <si>
    <t xml:space="preserve">В некоторых случаях программное обеспечение, представляющее продавца, будет согласовывать цены с программным обеспечением, представляющим не одного потребителя, а сотни или даже тысячи.</t>
  </si>
  <si>
    <t xml:space="preserve">быэ</t>
  </si>
  <si>
    <t xml:space="preserve">В последнее время так много хороших программ скоропостижно были стерты с дисков владельцами компьютеров</t>
  </si>
  <si>
    <t xml:space="preserve">быю</t>
  </si>
  <si>
    <t xml:space="preserve">В сегодняшнем здравоохранении больницам просто не выжить без вложения средств в развитие компьютерных систем, помогающих фиксировать и анализировать данные о лечении больных.</t>
  </si>
  <si>
    <t xml:space="preserve">быя</t>
  </si>
  <si>
    <t xml:space="preserve">В сущности, если вы знаете расшифровки слишком большого числа сокращений из области ИТ, можно предположить, что вы занимаетесь не тем аспектом этих технологий.</t>
  </si>
  <si>
    <t xml:space="preserve">быa</t>
  </si>
  <si>
    <t xml:space="preserve">Виртуальные аукционы предоставляют гораздо больший ассортимент товаров, чем те, что могут быть проданы на реальном аукционе, и одновременно привлекают покупателей со всего мира, а не просто местных жителей.</t>
  </si>
  <si>
    <t xml:space="preserve">быb</t>
  </si>
  <si>
    <t xml:space="preserve">Вначале было слово, и это слово было двоичным</t>
  </si>
  <si>
    <t xml:space="preserve">быc</t>
  </si>
  <si>
    <t xml:space="preserve">Внедрение более совершенных компьютерных систем непременно ведет к более рациональному использованию рабочего времени сотрудников.</t>
  </si>
  <si>
    <t xml:space="preserve">быd</t>
  </si>
  <si>
    <t xml:space="preserve">Внедрение электронных систем открывает возможности для совершенствования бизнеса в столь многих аспектах, что потребовалось бы много лет на достижение максимального эффекта в каждом из них.</t>
  </si>
  <si>
    <t xml:space="preserve">быe</t>
  </si>
  <si>
    <t xml:space="preserve">Внедрение этой информационной системы привело не к сокращению штатов, а к повышению эффективности работы сотрудников, которые теперь предвосхищают изменения на рынке вместо того, чтобы реагировать на свершившиеся факты.</t>
  </si>
  <si>
    <t xml:space="preserve">быf</t>
  </si>
  <si>
    <t xml:space="preserve">Возникающие сегодня новые стандарты оборудования, программного обеспечения и средств связи должны заново сформировать модели поведения пользователя на работе и в быту.</t>
  </si>
  <si>
    <t xml:space="preserve">быg</t>
  </si>
  <si>
    <t xml:space="preserve">Волоконно-оптический кабель (fiber-optic cable) - состоит из десятков или сотен нитей из стекла или другого прозрачного материала, называемых оптическими волокнами.</t>
  </si>
  <si>
    <t xml:space="preserve">быh</t>
  </si>
  <si>
    <t xml:space="preserve">Восемьдесят процентов средств от общего объема капиталовложений среднестатистической компании идут на технологии, которые могут обеспечить создание самых эффективных информационных коммуникаций, а вот отдача при этом составляет лишь 20% от тех преимуществ, которые доступны уже сегодня.</t>
  </si>
  <si>
    <t xml:space="preserve">быi</t>
  </si>
  <si>
    <t xml:space="preserve">Встречаются два друга. Один спрашивает другого: - Ты, я вижу, к Интернету подключился! - Как ты узнал? - По глазам. - Стали умнее? - Нет, краснее</t>
  </si>
  <si>
    <t xml:space="preserve">быj</t>
  </si>
  <si>
    <t xml:space="preserve">Всякий, кто хочет чего-то достичь, обязан забить память своей электронной записной книжки до предела.</t>
  </si>
  <si>
    <t xml:space="preserve">быk</t>
  </si>
  <si>
    <t xml:space="preserve">Вы пpошли Windows! Начать новую игpу?</t>
  </si>
  <si>
    <t xml:space="preserve">быl</t>
  </si>
  <si>
    <t xml:space="preserve">Выпуск каждого очередного поколения микросхем требует создания новых высокопроизводительных заводов, стоимостью более миллиарда долларов каждый.</t>
  </si>
  <si>
    <t xml:space="preserve">быm</t>
  </si>
  <si>
    <t xml:space="preserve">Выпьем за дружбу человека и компьютера</t>
  </si>
  <si>
    <t xml:space="preserve">быn</t>
  </si>
  <si>
    <t xml:space="preserve">Гиперссылка, гипертекст, гипермедиа (hyperlink, hypertext, hypermedia) - связь между одним элементом документа - словом, фразой, символом или изображением - и другим элементом этого же или другого документа.</t>
  </si>
  <si>
    <t xml:space="preserve">быo</t>
  </si>
  <si>
    <t xml:space="preserve">Главное преимущество электронных отчетов перед их бумажными аналогами - то, что они не только отвечают на изначально поставленный вопрос, но и дают возможность задать следующий.</t>
  </si>
  <si>
    <t xml:space="preserve">быp</t>
  </si>
  <si>
    <t xml:space="preserve">Глобальная спутниковая навигационная система (GPS, global positioning system) - навигационная система на базе спутников, позволяющая с очень высокой точностью определить местоположение.</t>
  </si>
  <si>
    <t xml:space="preserve">быq</t>
  </si>
  <si>
    <t xml:space="preserve">Государственный аппарат способен выиграть от внедрения электронных процессов, возможно, больше, чем любая другая организация; однако именно государственные учреждения часто отстают в использовании новых технологий.</t>
  </si>
  <si>
    <t xml:space="preserve">быr</t>
  </si>
  <si>
    <t xml:space="preserve">Государственный аппарат, возможно, больше, чем какая-либо другая организация, может выиграть от повышения эффективности и улучшения качества обслуживания, обеспечиваемых переходом к электронным процессам.</t>
  </si>
  <si>
    <t xml:space="preserve">быs</t>
  </si>
  <si>
    <t xml:space="preserve">Графические компьютерные среды и усовершенствованные аналитические инструменты значительно упрощают интеграцию данных различных типов.</t>
  </si>
  <si>
    <t xml:space="preserve">быt</t>
  </si>
  <si>
    <t xml:space="preserve">Да, техника не стоит на месте. Уже изобрели компьютер с частотой 500 Мегагерц</t>
  </si>
  <si>
    <t xml:space="preserve">быu</t>
  </si>
  <si>
    <t xml:space="preserve">Делая поток информации электронным от самого истока и до конца его пути по предприятию, можно формировать тесные связи между управлением знаниями, коммерческой деятельностью и оперативным управлением.</t>
  </si>
  <si>
    <t xml:space="preserve">быv</t>
  </si>
  <si>
    <t xml:space="preserve">Диаграмма Ганта, ленточная диаграмма (Gantt chart) - диаграмма, которая показывает отдельные части проекта в виде полосок, вытянутых вдоль горизонтальной временной шкалы.</t>
  </si>
  <si>
    <t xml:space="preserve">быw</t>
  </si>
  <si>
    <t xml:space="preserve">Для веб-стиля, как и для электрифицированного образа жизни, будет характерно стремительное появление новых приложений.</t>
  </si>
  <si>
    <t xml:space="preserve">быx</t>
  </si>
  <si>
    <t xml:space="preserve">Для недорогих товаров затраты на доставку могут ликвидировать экономию, достигаемую за счет покупки по Сети.</t>
  </si>
  <si>
    <t xml:space="preserve">быy</t>
  </si>
  <si>
    <t xml:space="preserve">Для обработки информации нужен процессор.</t>
  </si>
  <si>
    <t xml:space="preserve">быz</t>
  </si>
  <si>
    <t xml:space="preserve">Для перепрограммирования самообучающихся информационных систем, обладающих эмоциями, наиболее эффективной является эмоционально окрашенная входная обучающая последовательность.</t>
  </si>
  <si>
    <t xml:space="preserve">бьа</t>
  </si>
  <si>
    <t xml:space="preserve">Для решения сложных задач бизнеса и обслуживания клиентов мощные компьютеры потребуются обеим взаимодействующим сторонам - и клиенту, и сотруднику компании.</t>
  </si>
  <si>
    <t xml:space="preserve">бьб</t>
  </si>
  <si>
    <t xml:space="preserve">Для современного бизнеса характерно стремление с помощью новейших технологий автоматизировать выполнение одних заданий и реорганизовать выполнение других, чтобы максимально использовать возможности сотрудников.</t>
  </si>
  <si>
    <t xml:space="preserve">бьв</t>
  </si>
  <si>
    <t xml:space="preserve">До сего времени информационные технологии производили скорее данные, чем информацию, - не говоря уже о том, что они порождали множество разнообразных новых вопросов, а также множество разнообразных новых стратегий.</t>
  </si>
  <si>
    <t xml:space="preserve">бьг</t>
  </si>
  <si>
    <t xml:space="preserve">До сих пор профессионалы, шикарные консультационные агентства и сумасшедшие профессоры придумывают новые методы оценки, контрольные системы, методики классификации, тесты и электронные системы оценки эффективности.</t>
  </si>
  <si>
    <t xml:space="preserve">бьд</t>
  </si>
  <si>
    <t xml:space="preserve">Доступ самозванцев к персональной информации о гражданине, находящейся в распоряжении государства, представляет не меньшую опасность, чем риск попадания в чужие руки реквизитов его банковского счета.</t>
  </si>
  <si>
    <t xml:space="preserve">бье</t>
  </si>
  <si>
    <t xml:space="preserve">Единство информационного пространства (boundarylessness) - концепция, согласно которой к решению бизнес-проблем необходимо привлекать всех участников процесса, независимо от того, являются ли они сотрудниками корпорации.</t>
  </si>
  <si>
    <t xml:space="preserve">бьё</t>
  </si>
  <si>
    <t xml:space="preserve">Если бы строители строили здания так же, как программисты пишут программы, первый залетевший дятел разрушил бы цивилизацию</t>
  </si>
  <si>
    <t xml:space="preserve">бьж</t>
  </si>
  <si>
    <t xml:space="preserve">Если говорить о разработке ПО, руководство всегда требует создать продукт с богатым набором функциональных возможностей и в то же время компактный, а сделать его нужно за одну ночь и с минимальными затратами.</t>
  </si>
  <si>
    <t xml:space="preserve">бьз</t>
  </si>
  <si>
    <t xml:space="preserve">Если Интернет угрожает вашему бизнесу, один из вариантов спасения заключается в использовании Интернета для того, чтобы завоевать себе место под солнцем.</t>
  </si>
  <si>
    <t xml:space="preserve">бьи</t>
  </si>
  <si>
    <t xml:space="preserve">Если исходя из ваших данных консультант выявляет такие тенденции, которые вам не были видны, значит, в вашем информационном потоке что-то не в порядке.</t>
  </si>
  <si>
    <t xml:space="preserve">бьй</t>
  </si>
  <si>
    <t xml:space="preserve">Если компьютерная программа удобна и эффективна, она непременно будет изменена</t>
  </si>
  <si>
    <t xml:space="preserve">бьк</t>
  </si>
  <si>
    <t xml:space="preserve">Если компьютерная программа удобна и эффективна, она непременно будет изменена.</t>
  </si>
  <si>
    <t xml:space="preserve">бьл</t>
  </si>
  <si>
    <t xml:space="preserve">Если программа тебе понятна, значит, она уже устарела.</t>
  </si>
  <si>
    <t xml:space="preserve">бьм</t>
  </si>
  <si>
    <t xml:space="preserve">Если ты что-то записал в компьютерной памяти, запомни, где ты это записал.</t>
  </si>
  <si>
    <t xml:space="preserve">бьн</t>
  </si>
  <si>
    <t xml:space="preserve">Жизнь в компьютере - не подарок. Надоели все эти Виндоусы с Вордами. Хочу в Крым, на Черное море</t>
  </si>
  <si>
    <t xml:space="preserve">бьо</t>
  </si>
  <si>
    <t xml:space="preserve">журнал ЖЖ - это своеобразное безумие, попытка открыть душу тем, кому она не интересна</t>
  </si>
  <si>
    <t xml:space="preserve">бьп</t>
  </si>
  <si>
    <t xml:space="preserve">За пару секунд компьютер успевает сделать ошибку таких размеров, что сотни людей трудятся над ней месяцами</t>
  </si>
  <si>
    <t xml:space="preserve">бьр</t>
  </si>
  <si>
    <t xml:space="preserve">За пару секунд компьютер успевает сделать ошибку таких размеров, что сотни людей трудятся над ней месяцами.</t>
  </si>
  <si>
    <t xml:space="preserve">бьс</t>
  </si>
  <si>
    <t xml:space="preserve">Инвестиции в электронную инфраструктуру и в сферу образования являются ключом к обеспечению будущей конкурентоспособности экономики каждой страны.</t>
  </si>
  <si>
    <t xml:space="preserve">бьт</t>
  </si>
  <si>
    <t xml:space="preserve">Интрасеть (intranet) - сеть, предназначенная для того, чтобы структурировать и распространять информацию, а также выполнять электронные транзакции в пределах компании.</t>
  </si>
  <si>
    <t xml:space="preserve">бьу</t>
  </si>
  <si>
    <t xml:space="preserve">искусственных интеллектов просто не бывает</t>
  </si>
  <si>
    <t xml:space="preserve">бьф</t>
  </si>
  <si>
    <t xml:space="preserve">Кабельный модем (cable modem) - модем, который с большой скоростью пересылает данные по сети кабельного телевидения, в отличие от более медленных обычных модемов, использующих телефонные линии.</t>
  </si>
  <si>
    <t xml:space="preserve">бьх</t>
  </si>
  <si>
    <t xml:space="preserve">когда-нибудь нами будут править ЭВМ и прочие роботы!</t>
  </si>
  <si>
    <t xml:space="preserve">бьц</t>
  </si>
  <si>
    <t xml:space="preserve">Компьютер - электронное устройство, которое не заменит человека до тех пор, пока не научится смеяться шуткам босса и сваливать свои ошибки на соседний компьютер</t>
  </si>
  <si>
    <t xml:space="preserve">бьч</t>
  </si>
  <si>
    <t xml:space="preserve">Компьютер - это электронный прибор, предназначенный для автоматизации создания, хранения, обработки и транспортировки данных</t>
  </si>
  <si>
    <t xml:space="preserve">бьш</t>
  </si>
  <si>
    <t xml:space="preserve">Компьютер имеет то преимущество перед мозгом, что им пользуются</t>
  </si>
  <si>
    <t xml:space="preserve">бьщ</t>
  </si>
  <si>
    <t xml:space="preserve">Компьютер имеет то преимущество перед мозгом, что им пользуются.</t>
  </si>
  <si>
    <t xml:space="preserve">бьъ</t>
  </si>
  <si>
    <t xml:space="preserve">Компьютер однажды побил меня в шахматы, но в кикбоксинге он оказался просто слабак.</t>
  </si>
  <si>
    <t xml:space="preserve">бьы</t>
  </si>
  <si>
    <t xml:space="preserve">компьютер это золотой арифмометр</t>
  </si>
  <si>
    <t xml:space="preserve">бьь</t>
  </si>
  <si>
    <t xml:space="preserve">Компьютерная программа делает то, что вы приказали ей сделать, а не то, что вы хотели, чтобы она сделала.</t>
  </si>
  <si>
    <t xml:space="preserve">бьэ</t>
  </si>
  <si>
    <t xml:space="preserve">Компьютеры не умеют размышлять, они только думают, что умеют</t>
  </si>
  <si>
    <t xml:space="preserve">бью</t>
  </si>
  <si>
    <t xml:space="preserve">Либо у людей не хватает интеллекта, либо они считают, что с компьютером можно говорить о всякой ерунде</t>
  </si>
  <si>
    <t xml:space="preserve">бья</t>
  </si>
  <si>
    <t xml:space="preserve">Любая действующая программа устарела</t>
  </si>
  <si>
    <t xml:space="preserve">бьa</t>
  </si>
  <si>
    <t xml:space="preserve">Любая программа стремится занять всю доступную память</t>
  </si>
  <si>
    <t xml:space="preserve">бьb</t>
  </si>
  <si>
    <t xml:space="preserve">Людей, которые хотя бы изредка применяют компьютеры, сегодня очень много, но даже в сфере интеллектуального труда многие работники пользуются своим ПК всего лишь несколько раз в день, и более того, могут день-другой обойтись вообще без компьютера.</t>
  </si>
  <si>
    <t xml:space="preserve">бьc</t>
  </si>
  <si>
    <t xml:space="preserve">Машины должны работать. Люди должны думать</t>
  </si>
  <si>
    <t xml:space="preserve">бьd</t>
  </si>
  <si>
    <t xml:space="preserve">Мне твой интерфейс не нравится</t>
  </si>
  <si>
    <t xml:space="preserve">бьe</t>
  </si>
  <si>
    <t xml:space="preserve">Мощность компьютера пропорциональна квадрату его цены. Чтобы сэкономить половину денег, вам нужна вчетверо большая мощность</t>
  </si>
  <si>
    <t xml:space="preserve">бьf</t>
  </si>
  <si>
    <t xml:space="preserve">Найди что-нибудь общее между человеком и компьютером, и ты можешь считать себя интеллектуальным существом</t>
  </si>
  <si>
    <t xml:space="preserve">бьg</t>
  </si>
  <si>
    <t xml:space="preserve">Наш век гордится машинами, умеющими думать, и побаивается людей, проявляющих ту же способность</t>
  </si>
  <si>
    <t xml:space="preserve">бьh</t>
  </si>
  <si>
    <t xml:space="preserve">Наш век гордится машинами, умеющими думать, и побаивается людей, проявляющих ту же способность.</t>
  </si>
  <si>
    <t xml:space="preserve">бьi</t>
  </si>
  <si>
    <t xml:space="preserve">Наши микросхемы - самые большие микросхемы в мире!</t>
  </si>
  <si>
    <t xml:space="preserve">бьj</t>
  </si>
  <si>
    <t xml:space="preserve">Не надо очеловечивать компьютеры, они этого страсть как не любят!</t>
  </si>
  <si>
    <t xml:space="preserve">бьk</t>
  </si>
  <si>
    <t xml:space="preserve">Не так давно мы общались с еще одной программой</t>
  </si>
  <si>
    <t xml:space="preserve">бьl</t>
  </si>
  <si>
    <t xml:space="preserve">Недавно фирма Intel создала новый процессор, на котором наконец-то не будет глючить Windows. Но Microsoft выпустила новую версию Windows, которая будет глючить и на этом процессоре</t>
  </si>
  <si>
    <t xml:space="preserve">бьm</t>
  </si>
  <si>
    <t xml:space="preserve">некоторые люди используют свои интеллектуальные ресурсы только для поиска выхода из исключительных ситуаций, а все стандартные решения принимает компьютер.</t>
  </si>
  <si>
    <t xml:space="preserve">бьn</t>
  </si>
  <si>
    <t xml:space="preserve">Несомненно, я обладаю интеллектом, не то что некоторые программы</t>
  </si>
  <si>
    <t xml:space="preserve">бьo</t>
  </si>
  <si>
    <t xml:space="preserve">Новейший компьютер - это компьютер, который либо вчера устарел, либо завтра появится</t>
  </si>
  <si>
    <t xml:space="preserve">бьp</t>
  </si>
  <si>
    <t xml:space="preserve">Опасность не в том, что компьютер однажды начнет мыслить, как человек, а в том, что человек однажды начнет мыслить, как компьютер</t>
  </si>
  <si>
    <t xml:space="preserve">бьq</t>
  </si>
  <si>
    <t xml:space="preserve">отличительной особенностью любой кибернетической системы можно считать полную бессмысленность рассмотрения ее иначе, как единого организма</t>
  </si>
  <si>
    <t xml:space="preserve">бьr</t>
  </si>
  <si>
    <t xml:space="preserve">Первый завод фирмы Intel располагался рядом с аэродромом. Чтобы пилоты не перепутали крышу с посадочной полосой, на крыше была сделана надпись Intel inside</t>
  </si>
  <si>
    <t xml:space="preserve">бьs</t>
  </si>
  <si>
    <t xml:space="preserve">По закону Гардона Мура количество транзисторов на единицу площади увеличивается в два раза каждые 18 месяцев</t>
  </si>
  <si>
    <t xml:space="preserve">бьt</t>
  </si>
  <si>
    <t xml:space="preserve">По почерку принтера можно судить о том, как нервничает компьютер</t>
  </si>
  <si>
    <t xml:space="preserve">бьu</t>
  </si>
  <si>
    <t xml:space="preserve">Почему компьютеры всегда так долго думают? - Вас бы так часто грузили!</t>
  </si>
  <si>
    <t xml:space="preserve">бьv</t>
  </si>
  <si>
    <t xml:space="preserve">Почему следующий за 486м процессор был назван не 586, а Pentium? А потому, что когда на первом экземпляре к 486 прибавили 100, то получили 585.9999634</t>
  </si>
  <si>
    <t xml:space="preserve">бьw</t>
  </si>
  <si>
    <t xml:space="preserve">Прикладные программы - после их использования юзера часто прикладываются</t>
  </si>
  <si>
    <t xml:space="preserve">бьx</t>
  </si>
  <si>
    <t xml:space="preserve">Приобретение компьютера есть первый шаг к его апгрейду</t>
  </si>
  <si>
    <t xml:space="preserve">бьy</t>
  </si>
  <si>
    <t xml:space="preserve">программа всегда ограничена стремлением к формализации действий пользователя и ЭВМ, именно этим она отличается от разума</t>
  </si>
  <si>
    <t xml:space="preserve">бьz</t>
  </si>
  <si>
    <t xml:space="preserve">программе свойственно ошибаться</t>
  </si>
  <si>
    <t xml:space="preserve">бэа</t>
  </si>
  <si>
    <t xml:space="preserve">программирование - это такое психическое заболевание у людей, которые проводят с компьютером слишком много времени</t>
  </si>
  <si>
    <t xml:space="preserve">бэб</t>
  </si>
  <si>
    <t xml:space="preserve">программирование ЭВМ это скорее искусство, чем ремесло</t>
  </si>
  <si>
    <t xml:space="preserve">бэв</t>
  </si>
  <si>
    <t xml:space="preserve">Программы размножаются копированием, в отличие от человека</t>
  </si>
  <si>
    <t xml:space="preserve">бэг</t>
  </si>
  <si>
    <t xml:space="preserve">Программы умеют многое, только люди часто об этом не догадываются</t>
  </si>
  <si>
    <t xml:space="preserve">бэд</t>
  </si>
  <si>
    <t xml:space="preserve">самый надежный способ выделить свою компанию среди конкурентов, оторваться от толпы преследователей - это хорошо организовать работу с информацией.</t>
  </si>
  <si>
    <t xml:space="preserve">бэе</t>
  </si>
  <si>
    <t xml:space="preserve">Сегодня в США компьютеры есть примерно у половины семей.</t>
  </si>
  <si>
    <t xml:space="preserve">бэё</t>
  </si>
  <si>
    <t xml:space="preserve">Со временем я все больше начинаю думать как компьютер, а что, очень заметно?</t>
  </si>
  <si>
    <t xml:space="preserve">бэж</t>
  </si>
  <si>
    <t xml:space="preserve">Создан новый революционный HDD от фирмы Microsoft. Он имеет время доступа 3мс и неограниченный объем! К сожалению, до сих пор не удалось завершить его форматирование</t>
  </si>
  <si>
    <t xml:space="preserve">бэз</t>
  </si>
  <si>
    <t xml:space="preserve">Цифровая абонентская линия (DSL, digital subscriber line) - выделенная телефонная линия, по которой передаются цифровые, а не аналоговые сигналы, что позволяет увеличить полосу пропускания.</t>
  </si>
  <si>
    <t xml:space="preserve">бэи</t>
  </si>
  <si>
    <t xml:space="preserve">Человеку свойственно ошибаться, но для нечеловеческих ляпов нужен компьютер</t>
  </si>
  <si>
    <t xml:space="preserve">бэй</t>
  </si>
  <si>
    <t xml:space="preserve">Человеку свойственно ошибаться, но для нечеловеческих ляпов нужен компьютер.</t>
  </si>
  <si>
    <t xml:space="preserve">бэк</t>
  </si>
  <si>
    <t xml:space="preserve">Человеку свойственно ошибаться, но с помощью компьютера это ему удается намного лучше</t>
  </si>
  <si>
    <t xml:space="preserve">бэл</t>
  </si>
  <si>
    <t xml:space="preserve">Чем отличается начинающий программист от законченного? Начинающий считает, что в килобайте 1000 байт, а законченный - что в килограмме 1024 грамма</t>
  </si>
  <si>
    <t xml:space="preserve">бэм</t>
  </si>
  <si>
    <t xml:space="preserve">что может быть прекраснее новой видеокарточки?</t>
  </si>
  <si>
    <t xml:space="preserve">бэн</t>
  </si>
  <si>
    <t xml:space="preserve">Электронные мозги будут ошибаться гораздо точнее</t>
  </si>
  <si>
    <t xml:space="preserve">бэо</t>
  </si>
  <si>
    <t xml:space="preserve">Электронные мозги будут ошибаться гораздо точнее.</t>
  </si>
  <si>
    <t xml:space="preserve">бэп</t>
  </si>
  <si>
    <t xml:space="preserve">Электронный мозг будет думать за нас точно так же, как электрический стул за нас умирает.</t>
  </si>
  <si>
    <t xml:space="preserve">бэр</t>
  </si>
  <si>
    <t xml:space="preserve">Я жить не могу без компьютера</t>
  </si>
  <si>
    <t xml:space="preserve">бэс</t>
  </si>
  <si>
    <t xml:space="preserve">Язык гипертекстовой разметки (HTML, HyperText Markup Language) - язык, используемый для форматирования документов, которые предназначены для просмотра с помощью браузера на машине пользователя или в сети (например, в Интернете).</t>
  </si>
  <si>
    <t xml:space="preserve">бэт</t>
  </si>
  <si>
    <t xml:space="preserve">при хорошей организации информационных потоков намного легче правильно организовать бизнес-процессы.</t>
  </si>
  <si>
    <t xml:space="preserve">бэу</t>
  </si>
  <si>
    <t xml:space="preserve">Считаешь, сисадмином быть приличней?!</t>
  </si>
  <si>
    <t xml:space="preserve">бэф</t>
  </si>
  <si>
    <t xml:space="preserve">Только в 1993 году численность пользователей Интернета удвоилась и достигла двадцати пяти миллионов человек.</t>
  </si>
  <si>
    <t xml:space="preserve">бэх</t>
  </si>
  <si>
    <t xml:space="preserve">Управление знаниями - это не что иное, как управление информационными потоками; оно должно гарантировать, что нужные известия достигнут нужных людей в нужное время, чтобы эти люди могли своевременно предпринять необходимые действия.</t>
  </si>
  <si>
    <t xml:space="preserve">бэц</t>
  </si>
  <si>
    <t xml:space="preserve">Управление знаниями способно принести наибольшую пользу в следующих четырех областях: планирование, обслуживание клиентов, обучение персонала и сотрудничество в рамках конкретных проектов.</t>
  </si>
  <si>
    <t xml:space="preserve">бэч</t>
  </si>
  <si>
    <t xml:space="preserve">Управление на основе фактов - один из основополагающих принципов ведения бизнеса по Слоуну - неизбежно предполагает использование информационных технологий.</t>
  </si>
  <si>
    <t xml:space="preserve">бэш</t>
  </si>
  <si>
    <t xml:space="preserve">Управленческая информационная система, информационная система руководителя (EIS, executive information system) - набор программ, предназначенных для того, чтобы структурировать информацию и генерировать отчеты для руководителей высшего звена.</t>
  </si>
  <si>
    <t xml:space="preserve">бэщ</t>
  </si>
  <si>
    <t xml:space="preserve">Хорошо организованные информационные потоки - главное средство выделить вашу компанию из числа конкурентов, они являются кровеносной системой любого бизнеса.</t>
  </si>
  <si>
    <t xml:space="preserve">бэъ</t>
  </si>
  <si>
    <t xml:space="preserve">Целью управления знаниями является повышение корпоративного IQ за счет широкого доступа сотрудников к текущей информации и к данным прошлых лет.</t>
  </si>
  <si>
    <t xml:space="preserve">бэы</t>
  </si>
  <si>
    <t xml:space="preserve">Центральный элемент организации движения электронной информации внутри компании - единая сеть персональных компьютеров.</t>
  </si>
  <si>
    <t xml:space="preserve">бэь</t>
  </si>
  <si>
    <t xml:space="preserve">Чем больше покупателей перейдет к веб-стилю жизни, тем ближе экономика подойдет к идеальному рынку Адама Смита во всех областях коммерции.</t>
  </si>
  <si>
    <t xml:space="preserve">бээ</t>
  </si>
  <si>
    <t xml:space="preserve">Обработка естественного языка (natural language processing) - направление, объединяющее информатику и лингвистику для создания компьютерной системы, способной воспринимать естественную речь - устную или письменную - и реагировать на нее.</t>
  </si>
  <si>
    <t xml:space="preserve">бэю</t>
  </si>
  <si>
    <t xml:space="preserve">Образ мыслей специалистов по информационным технологиям стал теперь намного больше похож на образ мыслей людей, занимающихся бизнесом, - как это и должно быть.</t>
  </si>
  <si>
    <t xml:space="preserve">бэя</t>
  </si>
  <si>
    <t xml:space="preserve">Одна машина может сделать работу пяти обычных людей; ни одна машина не сделает работу одного незаурядного человека.</t>
  </si>
  <si>
    <t xml:space="preserve">бэa</t>
  </si>
  <si>
    <t xml:space="preserve">Новейший компьютер - это компьютер, который либо вчера устарел, либо завтра появится.</t>
  </si>
  <si>
    <t xml:space="preserve">бэb</t>
  </si>
  <si>
    <t xml:space="preserve">Опасность не в том, что компьютер однажды начнет мыслить, как человек, а в том, что человек однажды начнет мыслить, как компьютер.</t>
  </si>
  <si>
    <t xml:space="preserve">бэc</t>
  </si>
  <si>
    <t xml:space="preserve">Оперативный анализ данных (OLAP, online analytical processing) - обработка более сложных запросов к БД, чем те, на которые рассчитаны стандартные реляционные базы данных.</t>
  </si>
  <si>
    <t xml:space="preserve">бэd</t>
  </si>
  <si>
    <t xml:space="preserve">Увеличение объема информации и повышение ее качества несет выгоды всем работникам интеллектуального труда и менеджерам основных подразделений, а не только высшему руководству.</t>
  </si>
  <si>
    <t xml:space="preserve">бэe</t>
  </si>
  <si>
    <t xml:space="preserve">Некоторые компании будут использовать Интернет для организации небывалого прежде взаимодействия с клиентами, так что покупка станет одним из шагов в последовательном обслуживании покупателя, а именно в обслуживании Интернету нет равных.</t>
  </si>
  <si>
    <t xml:space="preserve">бэf</t>
  </si>
  <si>
    <t xml:space="preserve">Передача рутинной работы компьютерным программам позволяет направить усилия людей туда, где они действительно необходимы.</t>
  </si>
  <si>
    <t xml:space="preserve">бэg</t>
  </si>
  <si>
    <t xml:space="preserve">Придание данным электронной формы с самого момента их создания само по себе порождает множество положительных эффектов.</t>
  </si>
  <si>
    <t xml:space="preserve">бэh</t>
  </si>
  <si>
    <t xml:space="preserve">Придет день, когда интеллект компьютерных систем достигнет такого уровня, что при установке новых программ они будут сами разрешать возникающие конфликты с ранее инсталлированным ПО.</t>
  </si>
  <si>
    <t xml:space="preserve">бэi</t>
  </si>
  <si>
    <t xml:space="preserve">Работа с информацией - основа любой коммерции, и главе компании необходимо уделять информационным технологиям внимания не меньше, чем любому другому важному аспекту бизнеса.</t>
  </si>
  <si>
    <t xml:space="preserve">бэj</t>
  </si>
  <si>
    <t xml:space="preserve">Сеть приближает наступление бесконфликтного капитализма.</t>
  </si>
  <si>
    <t xml:space="preserve">бэk</t>
  </si>
  <si>
    <t xml:space="preserve">Создайте систему, которой сможет воспользоваться даже дурак, и только дурак захочет ею пользоваться.</t>
  </si>
  <si>
    <t xml:space="preserve">бэl</t>
  </si>
  <si>
    <t xml:space="preserve">Предприятия, которые сумеют вовремя измениться, пожнут плоды преимуществ нового способа ведения бизнеса, основанного на повышенной скорости распространения информации.</t>
  </si>
  <si>
    <t xml:space="preserve">бэm</t>
  </si>
  <si>
    <t xml:space="preserve">Расширяемый язык разметки (XML, eXtensible Markup Language) - обновленная версия HTML, которая описывает не только способ размещения содержания на веб-странице при выводе на экран или на печать, как HTML, но и характер этого содержания.</t>
  </si>
  <si>
    <t xml:space="preserve">бэn</t>
  </si>
  <si>
    <t xml:space="preserve">Применение информационных технологий - единственная возможность увеличить скорость рефлексов, связывающих идею и результат.</t>
  </si>
  <si>
    <t xml:space="preserve">бэo</t>
  </si>
  <si>
    <t xml:space="preserve">курс доллара формируется и поддерживается властями США таким образом, чтобы обеспечить своему населению максимальную покупательную способность</t>
  </si>
  <si>
    <t xml:space="preserve">бэp</t>
  </si>
  <si>
    <t xml:space="preserve">банковский кризис ликвидности вызван паническими настроениями на рынке ипотечного кредитования в США</t>
  </si>
  <si>
    <t xml:space="preserve">бэq</t>
  </si>
  <si>
    <t xml:space="preserve">Кризис ликвидности начал ослабевать, но он не закончился. По мнению банковских аналитиков, его негативные последствия будут ощущаться в российском банковском секторе еще достаточно долгое время</t>
  </si>
  <si>
    <t xml:space="preserve">бэr</t>
  </si>
  <si>
    <t xml:space="preserve">бывший глава Федеральной резервной системы США Алан Гринспен утверждает, что пик кризиса уже позади и теперь финансовый сектор твердо встал на путь выздоровления</t>
  </si>
  <si>
    <t xml:space="preserve">бэs</t>
  </si>
  <si>
    <t xml:space="preserve">Занимать у Центрального Банка довольно дорого, да и не каждая кредитная организация сможет получить требуемый объем финансирования</t>
  </si>
  <si>
    <t xml:space="preserve">бэt</t>
  </si>
  <si>
    <t xml:space="preserve">стоимость денег на международных рынках выросла, поэтому занимать там тоже не имеет смысла</t>
  </si>
  <si>
    <t xml:space="preserve">бэu</t>
  </si>
  <si>
    <t xml:space="preserve">Единственным относительно дешевым источником пополнения оборотных средств для банков стали вкладчики, за которыми началась настоящая погоня</t>
  </si>
  <si>
    <t xml:space="preserve">бэv</t>
  </si>
  <si>
    <t xml:space="preserve">Единственным выходом для банков, столкнувшихся с кризисом ликвидности, оставалось сокращение текущих кредитных программ.</t>
  </si>
  <si>
    <t xml:space="preserve">бэw</t>
  </si>
  <si>
    <t xml:space="preserve">Кризис финансовой системы России вряд ли возможен, сейчас российская банковская система не испытывает кризиса ликвидности, а существует некоторое недоверие между финансовыми институтами.</t>
  </si>
  <si>
    <t xml:space="preserve">бэx</t>
  </si>
  <si>
    <t xml:space="preserve">если доступ к рефинансированию и дальше будет закрыт, рост российской банковской системы замедлится, но не прекратится, поскольку он финансируется в первую очередь за счет увеличения местных депозитов.</t>
  </si>
  <si>
    <t xml:space="preserve">бэy</t>
  </si>
  <si>
    <t xml:space="preserve">Хотя российские чиновники и утверждают в один голос, что наш финансовый сектор международный кризис практически не затронул, очевидно, что проблемы есть, причем весьма серьезные</t>
  </si>
  <si>
    <t xml:space="preserve">бэz</t>
  </si>
  <si>
    <t xml:space="preserve">Секьюритизацией называют выпуск долговых ценных бумаг, обеспеченных доходами от определенных активов.</t>
  </si>
  <si>
    <t xml:space="preserve">бюа</t>
  </si>
  <si>
    <t xml:space="preserve">Теоретически секьюритизировать можно любые активы - например, обеспечением облигаций могут стать поступления от сданной в аренду недвижимости.</t>
  </si>
  <si>
    <t xml:space="preserve">бюб</t>
  </si>
  <si>
    <t xml:space="preserve">Предвзятые идеи, в особенности в военном деле, потому-то и опасны, что всякие известия воспринимаются под определенным освещением</t>
  </si>
  <si>
    <t xml:space="preserve">бюв</t>
  </si>
  <si>
    <t xml:space="preserve">хуже глухого тот, кто сам не желает слышать</t>
  </si>
  <si>
    <t xml:space="preserve">бюг</t>
  </si>
  <si>
    <t xml:space="preserve">В твердой, железной дисциплине залог успеха - это вернейшее средство победы</t>
  </si>
  <si>
    <t xml:space="preserve">бюд</t>
  </si>
  <si>
    <t xml:space="preserve">доведенная до критического объема генеральская масса неизбежно приступает к самоликвидации</t>
  </si>
  <si>
    <t xml:space="preserve">бюе</t>
  </si>
  <si>
    <t xml:space="preserve">Россия есть демократическое федеративное правовое государство с республиканской формой правления</t>
  </si>
  <si>
    <t xml:space="preserve">бюё</t>
  </si>
  <si>
    <t xml:space="preserve">Человек, его права и свободы являются высшей ценностью. Признание, соблюдение и защита прав и свобод человека и гражданина - обязанность государства.</t>
  </si>
  <si>
    <t xml:space="preserve">бюж</t>
  </si>
  <si>
    <t xml:space="preserve">Носителем суверенитета и единственным источником власти в Российской Федерации является ее многонациональный народ.</t>
  </si>
  <si>
    <t xml:space="preserve">бюз</t>
  </si>
  <si>
    <t xml:space="preserve">Высшим непосредственным выражением власти народа являются референдум и свободные выборы</t>
  </si>
  <si>
    <t xml:space="preserve">бюи</t>
  </si>
  <si>
    <t xml:space="preserve">Федеративное устройство Российской Федерации основано на ее государственной целостности, единстве системы государственной власти, разграничении предметов ведения и полномочий между органами государственной власти Российской Федерации и органами государственной власти субъектов Российской Федерации, равноправии и самоопределении народов в Российской Федерации.</t>
  </si>
  <si>
    <t xml:space="preserve">бюй</t>
  </si>
  <si>
    <t xml:space="preserve">Российская Федерация - социальное государство, политика которого направлена на создание условий, обеспечивающих достойную жизнь и свободное развитие человека.</t>
  </si>
  <si>
    <t xml:space="preserve">бюк</t>
  </si>
  <si>
    <t xml:space="preserve">В Российской Федерации признается и гарантируется местное самоуправление. Местное самоуправление в пределах своих полномочий самостоятельно. Органы местного самоуправления не входят в систему органов государственной власти.</t>
  </si>
  <si>
    <t xml:space="preserve">бюл</t>
  </si>
  <si>
    <t xml:space="preserve">Российская Федерация - светское государство. Никакая религия не может устанавливаться в качестве государственной или обязательной.</t>
  </si>
  <si>
    <t xml:space="preserve">бюм</t>
  </si>
  <si>
    <t xml:space="preserve">Осуществление прав и свобод человека и гражданина не должно нарушать права и свободы других лиц.</t>
  </si>
  <si>
    <t xml:space="preserve">бюн</t>
  </si>
  <si>
    <t xml:space="preserve">Все равны перед законом и судом</t>
  </si>
  <si>
    <t xml:space="preserve">бюо</t>
  </si>
  <si>
    <t xml:space="preserve">Государство гарантирует равенство прав и свобод человека и гражданина независимо от пола, расы, национальности, языка, происхождения, имущественного и должностного положения, места жительства, отношения к религии, убеждений, принадлежности к общественным объединениям, а также других обстоятельств.</t>
  </si>
  <si>
    <t xml:space="preserve">бюп</t>
  </si>
  <si>
    <t xml:space="preserve">Мужчина и женщина имеют равные права и свободы и равные возможности для их реализации.</t>
  </si>
  <si>
    <t xml:space="preserve">бюр</t>
  </si>
  <si>
    <t xml:space="preserve">Никто не должен подвергаться пыткам, насилию, другому жестокому или унижающему человеческое достоинство обращению или наказанию. Никто не может быть без добровольного согласия подвергнут медицинским, научным или иным опытам.</t>
  </si>
  <si>
    <t xml:space="preserve">бюс</t>
  </si>
  <si>
    <t xml:space="preserve">Каждый имеет право на неприкосновенность частной жизни, личную и семейную тайну, защиту своей чести и доброго имени.</t>
  </si>
  <si>
    <t xml:space="preserve">бют</t>
  </si>
  <si>
    <t xml:space="preserve">Каждый имеет право на тайну переписки, телефонных переговоров, почтовых, телеграфных и иных сообщений.</t>
  </si>
  <si>
    <t xml:space="preserve">бюу</t>
  </si>
  <si>
    <t xml:space="preserve">Никто не может быть принужден к выражению своих мнений и убеждений или отказу от них.</t>
  </si>
  <si>
    <t xml:space="preserve">бюф</t>
  </si>
  <si>
    <t xml:space="preserve">Каждый имеет право на благоприятную окружающую среду, достоверную информацию о ее состоянии и на возмещение ущерба, причиненного его здоровью или имуществу экологическим правонарушением</t>
  </si>
  <si>
    <t xml:space="preserve">бюх</t>
  </si>
  <si>
    <t xml:space="preserve">Каждый вправе защищать свои права и свободы всеми способами, не запрещенными законом.</t>
  </si>
  <si>
    <t xml:space="preserve">бюц</t>
  </si>
  <si>
    <t xml:space="preserve">Каждый обязан сохранять природу и окружающую среду, бережно относиться к природным богатствам</t>
  </si>
  <si>
    <t xml:space="preserve">бюч</t>
  </si>
  <si>
    <t xml:space="preserve">Статистика утверждает, что богачи - люди очень экономные</t>
  </si>
  <si>
    <t xml:space="preserve">бюш</t>
  </si>
  <si>
    <t xml:space="preserve">лучшие клиенты ресторана - это туристы: они всегда съедят, что им дадут, и никогда больше не придут</t>
  </si>
  <si>
    <t xml:space="preserve">бющ</t>
  </si>
  <si>
    <t xml:space="preserve">Сузуки-Гранд Витара с автоматической коробкой передач и двухлитровым двигателем может буксировать 97-тонный самолет Эйрбас A300-600, который превосходит его по массе в 60, а в длину - в 12 раз</t>
  </si>
  <si>
    <t xml:space="preserve">бюъ</t>
  </si>
  <si>
    <t xml:space="preserve">бюрократия в нашей стране - это скала, твердая и хорошо укрепленная, которая поглощает бумагу, высиживает ее и посылает тому, у кого одна забота: как получше провести время</t>
  </si>
  <si>
    <t xml:space="preserve">бюы</t>
  </si>
  <si>
    <t xml:space="preserve">Чтобы добиться победы, нужно в нее верить.</t>
  </si>
  <si>
    <t xml:space="preserve">бюь</t>
  </si>
  <si>
    <t xml:space="preserve">Потерпевший кораблекрушение, всегда будь упрямей, чем море, и ты победишь!</t>
  </si>
  <si>
    <t xml:space="preserve">бюэ</t>
  </si>
  <si>
    <t xml:space="preserve">Море, изматывая человека, делает его суеверным, а суеверия превращают его в безвольного труса.</t>
  </si>
  <si>
    <t xml:space="preserve">бюю</t>
  </si>
  <si>
    <t xml:space="preserve">Ничто не в силах разорвать кольцо одиночества; сделать это труднее, чем приблизиться к горизонту</t>
  </si>
  <si>
    <t xml:space="preserve">бюя</t>
  </si>
  <si>
    <t xml:space="preserve">Странная штука этот океан! Обычно он медленно в едином ритме катит свои мощные валы, похожие один на другой. Потом вдруг без всякой видимой причины, без заметного усиления ветра волны разбивает беспорядочная жестокая зыбь.</t>
  </si>
  <si>
    <t xml:space="preserve">бюa</t>
  </si>
  <si>
    <t xml:space="preserve">Я всегда с нетерпением жду прихода ночи. Во-первых, потому, что она завершает еще один день; во вторых, потому, что я засыпаю и полностью вверяюсь судьбе, и, наконец, в-третьих, потому, что ночью я не вижу ничего и, следовательно, ни о чем не беспокоюсь</t>
  </si>
  <si>
    <t xml:space="preserve">бюb</t>
  </si>
  <si>
    <t xml:space="preserve">Самое главное в жизни - это хорошо выспаться! Двое суток без сна и у меня хандра, любая неприятность начинает меня раздражать всерьез.</t>
  </si>
  <si>
    <t xml:space="preserve">бюc</t>
  </si>
  <si>
    <t xml:space="preserve">Кредиты позволяют бизнесу развиваться когда не хватает средств от текущего бизнеса</t>
  </si>
  <si>
    <t xml:space="preserve">бюd</t>
  </si>
  <si>
    <t xml:space="preserve">динамику фондового рынка в долгосрочной перспективе определяют в основном фундаментальные факторы</t>
  </si>
  <si>
    <t xml:space="preserve">бюe</t>
  </si>
  <si>
    <t xml:space="preserve">мой банк - мое будущее. Бррр... ненавижу эту рекламу!!!</t>
  </si>
  <si>
    <t xml:space="preserve">бюf</t>
  </si>
  <si>
    <t xml:space="preserve">мой банк мое будущее</t>
  </si>
  <si>
    <t xml:space="preserve">бюg</t>
  </si>
  <si>
    <t xml:space="preserve">Любая идея нуждается в миссионерах</t>
  </si>
  <si>
    <t xml:space="preserve">бюh</t>
  </si>
  <si>
    <t xml:space="preserve">это лишь предположение, что органическая ориентация материи более живая ее форма, чем неорганическая; лишь из тщеславия человек считает, будто душа не подлежит превращениям, подобно куску камня, гальке в гнезде пингвина</t>
  </si>
  <si>
    <t xml:space="preserve">бюi</t>
  </si>
  <si>
    <t xml:space="preserve">Каждый день начинается так, будто поднимается занавес перед началом какого-то гигантского, волшебного и великолепного бездействия безграничной вселенной, словно единственная задача дня - это показать, что ничто не меняется, ничего не случилось</t>
  </si>
  <si>
    <t xml:space="preserve">бюj</t>
  </si>
  <si>
    <t xml:space="preserve">в любом измерении или опыте скрыто существуют элементы неизвестности и неопределенности, возникающие лишь вследствие практических и материальных проблем данного измерения или опыта, которые всегда могут смешать самые тщательные расчеты</t>
  </si>
  <si>
    <t xml:space="preserve">бюk</t>
  </si>
  <si>
    <t xml:space="preserve">Джон Франклин - английский полярный исследователь, родился 16 апреля 1786 г., предпринимал несколько экспедиций в Арктику. В 1845 г. вышел из Англии на кораблях «Эребус» и «Террор» в экспедицию для открытия Северо-западного прохода. Эта экспедиция, не достигнув своей цели, окончилась трагической гибелью всех участников ее, в том числе и начальника экспедиции Франклина, который умер 11 июня 1847 г.</t>
  </si>
  <si>
    <t xml:space="preserve">бюl</t>
  </si>
  <si>
    <t xml:space="preserve">Северо-западным проходом называется морской путь вдоль северных берегов Северной Америки из Атлантического океана в Тихий</t>
  </si>
  <si>
    <t xml:space="preserve">бюm</t>
  </si>
  <si>
    <t xml:space="preserve">Нурмаркен - излюбленное место для состязаний в санном и лыжном спорте, находящееся к северу от Осло</t>
  </si>
  <si>
    <t xml:space="preserve">бюn</t>
  </si>
  <si>
    <t xml:space="preserve">Xардангер - горная местность, расположенная в нескольких километрах от Осло с плоскогорьем на высоте около 1800 метров. Плоскогорье простирается к западу почти до побережья Атлантического океана близ города Бергена, где образует крутой спуск с двумя проходимыми тропинками. Летом Хардангерское плоскогорье обитаемо лопарскими пастухами, пасущими там свои стада, зимою же плоскогорье совершенно пустынно.</t>
  </si>
  <si>
    <t xml:space="preserve">бюo</t>
  </si>
  <si>
    <t xml:space="preserve">В норвежской миле 10 километров</t>
  </si>
  <si>
    <t xml:space="preserve">бюp</t>
  </si>
  <si>
    <t xml:space="preserve">Тонит - смесь пироксилина с селитрой</t>
  </si>
  <si>
    <t xml:space="preserve">бюq</t>
  </si>
  <si>
    <t xml:space="preserve">Нансен Фритьоф (1861–1930) - норвежский исследователь Арктики, иностранный почетный член Петербургской АН. В 1888 г. первым пересек Гренландию на лыжах; в 1893–1896 гг. руководил экспедицией на «Фраме». В 1920–1921 гг. - верховный комиссар Лиги Наций по делам военнопленных, один из организаторов помощи голодающим Поволжья в 1921 г. Нобелевская премия Мира в 1922 г. Умер от «изнурения» (по-видимому, от сердечной недостаточности) после лыжной прогулки</t>
  </si>
  <si>
    <t xml:space="preserve">бюr</t>
  </si>
  <si>
    <t xml:space="preserve">Боотия Феликс - полуостров у северных берегов Северной Америки</t>
  </si>
  <si>
    <t xml:space="preserve">бюs</t>
  </si>
  <si>
    <t xml:space="preserve">Джон Росс (1777–1856) - руководитель двух экспедиций по отысканию Северо-Западного прохода: экспедиция 1818 г. проследила западный берег Гренландии до пролива Смит и все Атлантическое побережье о. Баффинова Земля; экспедиция 1829-1833 гг. открыла о. Кинг-Уильям и п-ов Бутия.</t>
  </si>
  <si>
    <t xml:space="preserve">бюt</t>
  </si>
  <si>
    <t xml:space="preserve">Джеймс Кларк Росс (1800-1862) - участник шести арктических экспедиций по отысканию Северо-Западного прохода (1818–1833 гг.). В 1831 г. открыл северный магнитный полюс. В 1840-1843 гг. совершил три плавания в Антарктику; открыл море и ледяной барьер, названные его именем, Землю Виктории, вулканы Эребус и Террор.</t>
  </si>
  <si>
    <t xml:space="preserve">бюu</t>
  </si>
  <si>
    <t xml:space="preserve">По возвращении Амундсена из экспедиции все определяли его возраст между 59 и 75 годами, хотя ему было только 33 года</t>
  </si>
  <si>
    <t xml:space="preserve">бюv</t>
  </si>
  <si>
    <t xml:space="preserve">Мак-Клинток Фрэнсис Леопольд (1819–1907) - английский полярный исследователь, адмирал. Участник (1848–1854, 1857–1859 гг.) поисков Дж. Франклина; нашел остатки его экспедиции на о. Кинг-Уильям. Совместно с Дж. Мечемом открыл о-ва Принс-Патрик и Мелвилл.</t>
  </si>
  <si>
    <t xml:space="preserve">бюw</t>
  </si>
  <si>
    <t xml:space="preserve">Пири Роберт Эдвин (1856–1920) - американский полярный путешественник, адмирал (1911 г.). В 1892 и 1895 гг. пересек Гренландию. 6 апреля 1909 г. на собачьих упряжках достиг Северного полюса.</t>
  </si>
  <si>
    <t xml:space="preserve">бюx</t>
  </si>
  <si>
    <t xml:space="preserve">Скотт Роберт Фолкон (1868–1912) - английский исследователь Антарктиды. В 1901–1904 гг. руководитель экспедиции, открывшей п-ов Эдуарда VII. В 1911–1912 гг. - руководитель экспедиции, достигшей 18.01.1912 Южного полюса (на 33 дня позже Р. Амундсена). Погиб на обратном пути.</t>
  </si>
  <si>
    <t xml:space="preserve">бюy</t>
  </si>
  <si>
    <t xml:space="preserve">Керзон Джордж Натаниел (1859–1925) - маркиз, министр иностранных дел Великобритании в 1919-1924 гг., консерватор. В 1899–1905 гг. - вице-король Индии. Во время советско-польской войны 1920 г. требовал прекратить наступление Красной Армии на линии («Керзона линия»), предложенной в качестве восточной границы Польши</t>
  </si>
  <si>
    <t xml:space="preserve">бюz</t>
  </si>
  <si>
    <t xml:space="preserve">Первыми достигли района Северного полюса американцы Ф. Кук в 1908 г. и Р. Пири в 1909 г. В 1962 г. советская атомная подводная лодка „Ленинский комсомол“ совершила поход к Северному полюсу. В 1977 г. советский атомный ледокол „Арктика“ впервые в истории мореплавания достиг Северного полюса</t>
  </si>
  <si>
    <t xml:space="preserve">бяа</t>
  </si>
  <si>
    <t xml:space="preserve">Фарман Анри (1874–1958) - французский авиаконструктор, летчик и промышленник, один из пионеров авиации. Организовал (1909 г.) около Парижа школу для подготовки летчиков из разных стран. Создал около 30 типов военных и гражданских самолетов и авиадвигателей. В 1912 г. основал фирму «Фарман».</t>
  </si>
  <si>
    <t xml:space="preserve">бяб</t>
  </si>
  <si>
    <t xml:space="preserve">Мыс Шелагский - восточный мыс Чаунской губы, расположенной на северном берегу Чукотского полуострова</t>
  </si>
  <si>
    <t xml:space="preserve">бяв</t>
  </si>
  <si>
    <t xml:space="preserve">Чукотские жилища, напоминающие по форме шатры, остов которых делается из жердей и китовых ребер и затем покрывается парусиной или шкурой морского зверя, называются яранги.</t>
  </si>
  <si>
    <t xml:space="preserve">бяг</t>
  </si>
  <si>
    <t xml:space="preserve">Юнкерс Гуго (1859–1935) - немецкий авиаконструктор и промышленник. Создал ряд самолетов, в том числе первый цельнометаллический Ю-1 (1915 г.), транспортный Ю-52, авиационные двигатели. Основал несколько фирм, в том числе самолетостроительную фирму «Юнкерс» (1919–1945 гг.)</t>
  </si>
  <si>
    <t xml:space="preserve">бяд</t>
  </si>
  <si>
    <t xml:space="preserve">Дорнье Клаудиус (1884–1969) - немецкий авиаконструктор и промышленник. В 1914 г. основал авиационную фирму «Дорнье». Создал цельнометаллические летающие лодки, бомбардировщики и др.</t>
  </si>
  <si>
    <t xml:space="preserve">бяе</t>
  </si>
  <si>
    <t xml:space="preserve">Элсуорт Линкольн (1880–1951) - американский исследователь Антарктиды, горный инженер, полярный летчик. В 1926 г. - участник экспедиции Амундсена на дирижабле «Норвегия». В 1933-1939 гг. совершил ряд полетов на самолете во внутренние районы Антарктиды, в том числе первый трансантарктический перелет (1935 г.); открыл горы Этернити, хребет Сентинел и горы, которые назвал по имени своего отца Джона Элсуорта</t>
  </si>
  <si>
    <t xml:space="preserve">бяё</t>
  </si>
  <si>
    <t xml:space="preserve">Рисер-Ларсен Яльмар (1890–1965) - норвежский полярный исследователь, военный летчик, генерал, участник первого перелета через Северный полюс на дирижабле «Норвегия» (1926 г.). В 1929-1931 гг. руководил двумя экспедициями на судне «Норвегия» вокруг Антарктиды; открыл часть ее побережья, в том числе Берег Принцессы Рангхилль</t>
  </si>
  <si>
    <t xml:space="preserve">бяж</t>
  </si>
  <si>
    <t xml:space="preserve">Приключения всегда волнуют и возбуждают исследователя, и вспоминает он о них с удовольствием. Но он никогда не пускается в погоню за ними.</t>
  </si>
  <si>
    <t xml:space="preserve">бяз</t>
  </si>
  <si>
    <t xml:space="preserve">профессия исследователя есть строго технический и чрезвычайно тяжелый труд, требующий долгих лет умственной и физической подготовки и преследующий важные цели, лежащие далеко за пределами погони за сенсацией искателей приключений и преходящей славы шарлатанов и авантюристов</t>
  </si>
  <si>
    <t xml:space="preserve">бяи</t>
  </si>
  <si>
    <t xml:space="preserve">братья Райт - американские авиаконструкторы и летчики, пионеры авиации: Уилбер (1867–1912) и Орвилл (1871–1948) первыми в мире 17.12.1903 совершили полет продолжительностью 59 секунд на построенном ими самолете с двигателем внутреннего сгорания</t>
  </si>
  <si>
    <t xml:space="preserve">бяй</t>
  </si>
  <si>
    <t xml:space="preserve">Цеппелин Фердинанд (1838–1917) - немецкий конструктор дирижаблей, граф, генерал. Организатор производства (с 1900 г.) и серийного выпуска дирижаблей жесткой конструкции "цеппелин"</t>
  </si>
  <si>
    <t xml:space="preserve">бяк</t>
  </si>
  <si>
    <t xml:space="preserve">Победа ожидает того, у кого все в порядке, - люди называют это удачей</t>
  </si>
  <si>
    <t xml:space="preserve">бял</t>
  </si>
  <si>
    <t xml:space="preserve">Поражение обеспечено тому, кто забыл вовремя принять необходимые меры, - это называют неудачей</t>
  </si>
  <si>
    <t xml:space="preserve">бям</t>
  </si>
  <si>
    <t xml:space="preserve">Сила воли - первое и самое важное качество искусного исследователя. Только умея управлять своей волей, он может надеяться преодолеть трудности, которые природа воздвигает на его пути</t>
  </si>
  <si>
    <t xml:space="preserve">бян</t>
  </si>
  <si>
    <t xml:space="preserve">Предусмотрительность и осторожность одинаково важны. Предусмотрительность - чтобы вовремя заметить трудности, а осторожность - чтобы самым тщательным образом подготовиться к их встрече</t>
  </si>
  <si>
    <t xml:space="preserve">бяо</t>
  </si>
  <si>
    <t xml:space="preserve">Шеклтон Эрнест Генри (1874–1922) - английский исследователь Антарктики. В 1901–1903 гг. - участник экспедиции Р. Скотта; в 1907–1909 гг. - руководитель экспедиции к Южному полюсу (достиг 88°32' ю. ш., открыл горную цепь на Земле Виктории, Полярное плато и ледник Бирдмора). В 1914–1917 гг. - руководитель экспедиции к берегам Антарктиды</t>
  </si>
  <si>
    <t xml:space="preserve">бяп</t>
  </si>
  <si>
    <t xml:space="preserve">только самая тщательная выработка планов, здравое мышление и безграничное терпение в разработке мельчайших деталей снаряжения, соединенные с осторожностью, могут обеспечить счастливый результат</t>
  </si>
  <si>
    <t xml:space="preserve">бяр</t>
  </si>
  <si>
    <t xml:space="preserve">большинство людей видит в зиме только бураны, мороз и всякие неприятности</t>
  </si>
  <si>
    <t xml:space="preserve">бяс</t>
  </si>
  <si>
    <t xml:space="preserve">Полководец, который хочет выиграть битву, должен быть во всеоружии. Если противник сделает ход, умей ответить ему. Все должно быть продумано заранее, чтобы никакая неожиданность не застигла вас врасплох</t>
  </si>
  <si>
    <t xml:space="preserve">бят</t>
  </si>
  <si>
    <t xml:space="preserve">Шиллинг - монета и счетно-денежная единица Великобритании до перехода на десятичную денежную систему в 1971 г. Равнялась 12 пенсам, или 1/20 фунта стерлингов</t>
  </si>
  <si>
    <t xml:space="preserve">бяу</t>
  </si>
  <si>
    <t xml:space="preserve">фитнесс не имеет к спорту никакого отношения, это лишь еще один способ продемонстрировать другим модную спортивную одежду и поговорить о здоровом образе жизни</t>
  </si>
  <si>
    <t xml:space="preserve">бяф</t>
  </si>
  <si>
    <t xml:space="preserve">настоящий тренажер в правильной качалке должен быть старым, ржавым, с секущимся тросом и в густой черной смазке, которая сильно пачкает руки</t>
  </si>
  <si>
    <t xml:space="preserve">бях</t>
  </si>
  <si>
    <t xml:space="preserve">правильные гантели для занятий должны быть ржавыми, чтобы когда при разводке они невзначай касались друг друга на лицо сыпалась ржавая пыль</t>
  </si>
  <si>
    <t xml:space="preserve">бяц</t>
  </si>
  <si>
    <t xml:space="preserve">Наука – одно из высших проявлений человеческих возможностей, показатель того, на что вообще способен наш интеллект</t>
  </si>
  <si>
    <t xml:space="preserve">бяч</t>
  </si>
  <si>
    <t xml:space="preserve">Мы люди, и человеческое в нас – неистребимая радость познания. Она влечет все дальше вперед по неизведанным дорогам открытий.</t>
  </si>
  <si>
    <t xml:space="preserve">бяш</t>
  </si>
  <si>
    <t xml:space="preserve">По-настоящему творческий ум есть всегда отрицающий ум, или, как говорят немцы, есть «Leist der stets verneint», «Дух, который отрицает все».</t>
  </si>
  <si>
    <t xml:space="preserve">бящ</t>
  </si>
  <si>
    <t xml:space="preserve">Эйнштейна спросили однажды, как он пришел к открытию теории относительности. Ответ был лаконичен: «Отвергнув аксиому».</t>
  </si>
  <si>
    <t xml:space="preserve">бяъ</t>
  </si>
  <si>
    <t xml:space="preserve">квантовую механику нельзя понять, к ней надо привыкнуть</t>
  </si>
  <si>
    <t xml:space="preserve">бяы</t>
  </si>
  <si>
    <t xml:space="preserve">известный датский физик Нильс Бор, когда в конце 50-х годов после доклада виднейших физиков Гейзенберга и Паули заметил: «Все мы согласны, что ваша теория безумна. Вопрос, который нас разделяет, состоит в том, достаточно ли она безумна, чтобы иметь шанс быть истинной. По-моему, она недостаточно безумна для этого».</t>
  </si>
  <si>
    <t xml:space="preserve">бяь</t>
  </si>
  <si>
    <t xml:space="preserve">Великое открытие, когда оно едва появляется, наверняка возникает в запутанной и бессвязной форме. Самому первооткрывателю оно понятно лишь наполовину, а для всех остальных тем более тайна.</t>
  </si>
  <si>
    <t xml:space="preserve">бяэ</t>
  </si>
  <si>
    <t xml:space="preserve">Когда встречаются идеи с характером, возникают явления, которые изумляют мир в течение тысячелетий.</t>
  </si>
  <si>
    <t xml:space="preserve">бяю</t>
  </si>
  <si>
    <t xml:space="preserve">Наука и продвигается вперед соответственно числу и глубине парадоксов, которые она открывает и преодолевает, соответственно парадоксальности выдвигаемых ею новых идей.</t>
  </si>
  <si>
    <t xml:space="preserve">бяя</t>
  </si>
  <si>
    <t xml:space="preserve">Если что и непонятно во вселенной, так это то, что она вообще поддается пониманию!</t>
  </si>
  <si>
    <t xml:space="preserve">бяa</t>
  </si>
  <si>
    <t xml:space="preserve">если резюмировать сущность математики в немногих словах, то можно сказать, что она – наука о бесконечном.</t>
  </si>
  <si>
    <t xml:space="preserve">бяb</t>
  </si>
  <si>
    <t xml:space="preserve">когда пишешь о трансцендентальных проблемах будь трансцендентально ясен.</t>
  </si>
  <si>
    <t xml:space="preserve">бяc</t>
  </si>
  <si>
    <t xml:space="preserve">атомы сладкого имеют круглую форму, поэтому легко катятся по горлу и их приятно глотать. Атомы же горького с крючьями. Оттого их проглатывание вызывает неприятные ощущения. Зато они способны сцепляться друг с другом, образуя самые разнообразные атомарные колонии.</t>
  </si>
  <si>
    <t xml:space="preserve">бяd</t>
  </si>
  <si>
    <t xml:space="preserve">Логика – последний акт в становлении какой-либо математической теории, и когда этот акт выполнен, теория подготовлена к похоронам.</t>
  </si>
  <si>
    <t xml:space="preserve">бяe</t>
  </si>
  <si>
    <t xml:space="preserve">творческое мышление есть способность проводить селекцию гипотез.</t>
  </si>
  <si>
    <t xml:space="preserve">бяf</t>
  </si>
  <si>
    <t xml:space="preserve">чем разнообразнее число идей, гипотез, чем шире набор вариантов и ассоциаций, которыми располагает исследователь, тем более возможностей для такого отбора и тем вероятнее ожидание удачи.</t>
  </si>
  <si>
    <t xml:space="preserve">бяg</t>
  </si>
  <si>
    <t xml:space="preserve">Математика – вроде французов: когда говоришь с ними, они переводят твои мысли на свой язык, и сразу получается что-то совсем другое.</t>
  </si>
  <si>
    <t xml:space="preserve">бяh</t>
  </si>
  <si>
    <t xml:space="preserve">Жизнь – это форма существования белковых тел</t>
  </si>
  <si>
    <t xml:space="preserve">бяi</t>
  </si>
  <si>
    <t xml:space="preserve">Банк - это институт, который сбережения переводит в инвестиции.</t>
  </si>
  <si>
    <t xml:space="preserve">бяj</t>
  </si>
  <si>
    <t xml:space="preserve">Вино это самый лучший алкогольный напиток из  винограда!</t>
  </si>
  <si>
    <t xml:space="preserve">s_кол-во</t>
  </si>
  <si>
    <t xml:space="preserve">s_омонимы</t>
  </si>
  <si>
    <t xml:space="preserve">максимум:</t>
  </si>
  <si>
    <t xml:space="preserve">information</t>
  </si>
  <si>
    <t xml:space="preserve">security</t>
  </si>
  <si>
    <t xml:space="preserve">offline</t>
  </si>
  <si>
    <t xml:space="preserve">online</t>
  </si>
  <si>
    <t xml:space="preserve">автобусе</t>
  </si>
  <si>
    <t xml:space="preserve">троллейбусе</t>
  </si>
  <si>
    <t xml:space="preserve">ад</t>
  </si>
  <si>
    <t xml:space="preserve">рай</t>
  </si>
  <si>
    <t xml:space="preserve">рая</t>
  </si>
  <si>
    <t xml:space="preserve">азиатской</t>
  </si>
  <si>
    <t xml:space="preserve">европейской</t>
  </si>
  <si>
    <t xml:space="preserve">актеры</t>
  </si>
  <si>
    <t xml:space="preserve">зрители</t>
  </si>
  <si>
    <t xml:space="preserve">активными</t>
  </si>
  <si>
    <t xml:space="preserve">пассивными</t>
  </si>
  <si>
    <t xml:space="preserve">американской</t>
  </si>
  <si>
    <t xml:space="preserve">российской</t>
  </si>
  <si>
    <t xml:space="preserve">анархия</t>
  </si>
  <si>
    <t xml:space="preserve">тоталитаризм</t>
  </si>
  <si>
    <t xml:space="preserve">ангел</t>
  </si>
  <si>
    <t xml:space="preserve">демон</t>
  </si>
  <si>
    <t xml:space="preserve">антисанитарные</t>
  </si>
  <si>
    <t xml:space="preserve">противоэпидемиологические</t>
  </si>
  <si>
    <t xml:space="preserve">антисемитизм</t>
  </si>
  <si>
    <t xml:space="preserve">сионизм</t>
  </si>
  <si>
    <t xml:space="preserve">еврей</t>
  </si>
  <si>
    <t xml:space="preserve">армией</t>
  </si>
  <si>
    <t xml:space="preserve">гражданами</t>
  </si>
  <si>
    <t xml:space="preserve">атакуют</t>
  </si>
  <si>
    <t xml:space="preserve">защищаются</t>
  </si>
  <si>
    <t xml:space="preserve">атеистом</t>
  </si>
  <si>
    <t xml:space="preserve">верующим</t>
  </si>
  <si>
    <t xml:space="preserve">аудио</t>
  </si>
  <si>
    <t xml:space="preserve">видео</t>
  </si>
  <si>
    <t xml:space="preserve">бдительны</t>
  </si>
  <si>
    <t xml:space="preserve">беспечны</t>
  </si>
  <si>
    <t xml:space="preserve">бегство</t>
  </si>
  <si>
    <t xml:space="preserve">погоня</t>
  </si>
  <si>
    <t xml:space="preserve">бедными</t>
  </si>
  <si>
    <t xml:space="preserve">богатыми</t>
  </si>
  <si>
    <t xml:space="preserve">богатых</t>
  </si>
  <si>
    <t xml:space="preserve">богаты</t>
  </si>
  <si>
    <t xml:space="preserve">богатые</t>
  </si>
  <si>
    <t xml:space="preserve">бежит</t>
  </si>
  <si>
    <t xml:space="preserve">сражается</t>
  </si>
  <si>
    <t xml:space="preserve">безвреден</t>
  </si>
  <si>
    <t xml:space="preserve">вреден</t>
  </si>
  <si>
    <t xml:space="preserve">бездарность</t>
  </si>
  <si>
    <t xml:space="preserve">талант</t>
  </si>
  <si>
    <t xml:space="preserve">бездействовать</t>
  </si>
  <si>
    <t xml:space="preserve">действовать</t>
  </si>
  <si>
    <t xml:space="preserve">безденежье</t>
  </si>
  <si>
    <t xml:space="preserve">богатство</t>
  </si>
  <si>
    <t xml:space="preserve">бездорожья</t>
  </si>
  <si>
    <t xml:space="preserve">дорог</t>
  </si>
  <si>
    <t xml:space="preserve">белых</t>
  </si>
  <si>
    <t xml:space="preserve">черных</t>
  </si>
  <si>
    <t xml:space="preserve">бережливости</t>
  </si>
  <si>
    <t xml:space="preserve">расточительности</t>
  </si>
  <si>
    <t xml:space="preserve">берут</t>
  </si>
  <si>
    <t xml:space="preserve">дают</t>
  </si>
  <si>
    <t xml:space="preserve">берущему</t>
  </si>
  <si>
    <t xml:space="preserve">дающему</t>
  </si>
  <si>
    <t xml:space="preserve">бесполезной</t>
  </si>
  <si>
    <t xml:space="preserve">нужной</t>
  </si>
  <si>
    <t xml:space="preserve">беспрепятственно</t>
  </si>
  <si>
    <t xml:space="preserve">трудно</t>
  </si>
  <si>
    <t xml:space="preserve">благодарности</t>
  </si>
  <si>
    <t xml:space="preserve">жалобы</t>
  </si>
  <si>
    <t xml:space="preserve">благоприятствуют</t>
  </si>
  <si>
    <t xml:space="preserve">препятствуют</t>
  </si>
  <si>
    <t xml:space="preserve">бледные</t>
  </si>
  <si>
    <t xml:space="preserve">яркие</t>
  </si>
  <si>
    <t xml:space="preserve">ближнего</t>
  </si>
  <si>
    <t xml:space="preserve">дальнего</t>
  </si>
  <si>
    <t xml:space="preserve">дальше</t>
  </si>
  <si>
    <t xml:space="preserve">близко</t>
  </si>
  <si>
    <t xml:space="preserve">далеко</t>
  </si>
  <si>
    <t xml:space="preserve">близок</t>
  </si>
  <si>
    <t xml:space="preserve">далек</t>
  </si>
  <si>
    <t xml:space="preserve">нищету</t>
  </si>
  <si>
    <t xml:space="preserve">бедных</t>
  </si>
  <si>
    <t xml:space="preserve">бедны</t>
  </si>
  <si>
    <t xml:space="preserve">нищие</t>
  </si>
  <si>
    <t xml:space="preserve">черт</t>
  </si>
  <si>
    <t xml:space="preserve">бедные</t>
  </si>
  <si>
    <t xml:space="preserve">богача</t>
  </si>
  <si>
    <t xml:space="preserve">нищего</t>
  </si>
  <si>
    <t xml:space="preserve">нищих</t>
  </si>
  <si>
    <t xml:space="preserve">бодрости</t>
  </si>
  <si>
    <t xml:space="preserve">усталости</t>
  </si>
  <si>
    <t xml:space="preserve">бодрствовать</t>
  </si>
  <si>
    <t xml:space="preserve">спать</t>
  </si>
  <si>
    <t xml:space="preserve">бодрые</t>
  </si>
  <si>
    <t xml:space="preserve">усталые</t>
  </si>
  <si>
    <t xml:space="preserve">боевым</t>
  </si>
  <si>
    <t xml:space="preserve">мирным</t>
  </si>
  <si>
    <t xml:space="preserve">божественному</t>
  </si>
  <si>
    <t xml:space="preserve">дьявольскому</t>
  </si>
  <si>
    <t xml:space="preserve">болезнь</t>
  </si>
  <si>
    <t xml:space="preserve">болт</t>
  </si>
  <si>
    <t xml:space="preserve">гайку</t>
  </si>
  <si>
    <t xml:space="preserve">больного</t>
  </si>
  <si>
    <t xml:space="preserve">здорового</t>
  </si>
  <si>
    <t xml:space="preserve">курорт</t>
  </si>
  <si>
    <t xml:space="preserve">большей</t>
  </si>
  <si>
    <t xml:space="preserve">меньшей</t>
  </si>
  <si>
    <t xml:space="preserve">меньше</t>
  </si>
  <si>
    <t xml:space="preserve">братаются</t>
  </si>
  <si>
    <t xml:space="preserve">ссорятся</t>
  </si>
  <si>
    <t xml:space="preserve">бросание</t>
  </si>
  <si>
    <t xml:space="preserve">ловля</t>
  </si>
  <si>
    <t xml:space="preserve">возьми</t>
  </si>
  <si>
    <t xml:space="preserve">брюки</t>
  </si>
  <si>
    <t xml:space="preserve">юбка</t>
  </si>
  <si>
    <t xml:space="preserve">буквенного</t>
  </si>
  <si>
    <t xml:space="preserve">иероглифического</t>
  </si>
  <si>
    <t xml:space="preserve">была</t>
  </si>
  <si>
    <t xml:space="preserve">стала</t>
  </si>
  <si>
    <t xml:space="preserve">былей</t>
  </si>
  <si>
    <t xml:space="preserve">сказок</t>
  </si>
  <si>
    <t xml:space="preserve">былого</t>
  </si>
  <si>
    <t xml:space="preserve">нынешнего</t>
  </si>
  <si>
    <t xml:space="preserve">важное</t>
  </si>
  <si>
    <t xml:space="preserve">неважное</t>
  </si>
  <si>
    <t xml:space="preserve">важные</t>
  </si>
  <si>
    <t xml:space="preserve">пустяковые</t>
  </si>
  <si>
    <t xml:space="preserve">вами</t>
  </si>
  <si>
    <t xml:space="preserve">нами</t>
  </si>
  <si>
    <t xml:space="preserve">введение</t>
  </si>
  <si>
    <t xml:space="preserve">заключение</t>
  </si>
  <si>
    <t xml:space="preserve">вверх</t>
  </si>
  <si>
    <t xml:space="preserve">вниз</t>
  </si>
  <si>
    <t xml:space="preserve">вдалеке</t>
  </si>
  <si>
    <t xml:space="preserve">рядом</t>
  </si>
  <si>
    <t xml:space="preserve">около</t>
  </si>
  <si>
    <t xml:space="preserve">ведомый</t>
  </si>
  <si>
    <t xml:space="preserve">ведущий</t>
  </si>
  <si>
    <t xml:space="preserve">ведьме</t>
  </si>
  <si>
    <t xml:space="preserve">волшебнице</t>
  </si>
  <si>
    <t xml:space="preserve">священников</t>
  </si>
  <si>
    <t xml:space="preserve">величие</t>
  </si>
  <si>
    <t xml:space="preserve">низость</t>
  </si>
  <si>
    <t xml:space="preserve">верная</t>
  </si>
  <si>
    <t xml:space="preserve">неверная</t>
  </si>
  <si>
    <t xml:space="preserve">верхний</t>
  </si>
  <si>
    <t xml:space="preserve">нижний</t>
  </si>
  <si>
    <t xml:space="preserve">вечернюю</t>
  </si>
  <si>
    <t xml:space="preserve">утреннюю</t>
  </si>
  <si>
    <t xml:space="preserve">взлетают</t>
  </si>
  <si>
    <t xml:space="preserve">падают</t>
  </si>
  <si>
    <t xml:space="preserve">падения</t>
  </si>
  <si>
    <t xml:space="preserve">взрослым</t>
  </si>
  <si>
    <t xml:space="preserve">детям</t>
  </si>
  <si>
    <t xml:space="preserve">детей</t>
  </si>
  <si>
    <t xml:space="preserve">влюбляются</t>
  </si>
  <si>
    <t xml:space="preserve">разлюбляют</t>
  </si>
  <si>
    <t xml:space="preserve">внезапно</t>
  </si>
  <si>
    <t xml:space="preserve">планово</t>
  </si>
  <si>
    <t xml:space="preserve">ожидаемо</t>
  </si>
  <si>
    <t xml:space="preserve">внимательнее</t>
  </si>
  <si>
    <t xml:space="preserve">рассеяннее</t>
  </si>
  <si>
    <t xml:space="preserve">внуки</t>
  </si>
  <si>
    <t xml:space="preserve">деды</t>
  </si>
  <si>
    <t xml:space="preserve">вода</t>
  </si>
  <si>
    <t xml:space="preserve">огонь</t>
  </si>
  <si>
    <t xml:space="preserve">водкой</t>
  </si>
  <si>
    <t xml:space="preserve">водой</t>
  </si>
  <si>
    <t xml:space="preserve">чай</t>
  </si>
  <si>
    <t xml:space="preserve">воды</t>
  </si>
  <si>
    <t xml:space="preserve">огня</t>
  </si>
  <si>
    <t xml:space="preserve">возвышающему</t>
  </si>
  <si>
    <t xml:space="preserve">унижающему</t>
  </si>
  <si>
    <t xml:space="preserve">возвышенное</t>
  </si>
  <si>
    <t xml:space="preserve">низменное</t>
  </si>
  <si>
    <t xml:space="preserve">воздвигать</t>
  </si>
  <si>
    <t xml:space="preserve">разрушать</t>
  </si>
  <si>
    <t xml:space="preserve">возможными</t>
  </si>
  <si>
    <t xml:space="preserve">невозможными</t>
  </si>
  <si>
    <t xml:space="preserve">невозможно</t>
  </si>
  <si>
    <t xml:space="preserve">невероятно</t>
  </si>
  <si>
    <t xml:space="preserve">возникновение</t>
  </si>
  <si>
    <t xml:space="preserve">уничтожение</t>
  </si>
  <si>
    <t xml:space="preserve">возрождаешься</t>
  </si>
  <si>
    <t xml:space="preserve">умираешь</t>
  </si>
  <si>
    <t xml:space="preserve">брось</t>
  </si>
  <si>
    <t xml:space="preserve">войной</t>
  </si>
  <si>
    <t xml:space="preserve">миром</t>
  </si>
  <si>
    <t xml:space="preserve">волка</t>
  </si>
  <si>
    <t xml:space="preserve">зайца</t>
  </si>
  <si>
    <t xml:space="preserve">волков</t>
  </si>
  <si>
    <t xml:space="preserve">овец</t>
  </si>
  <si>
    <t xml:space="preserve">ответов</t>
  </si>
  <si>
    <t xml:space="preserve">воруй</t>
  </si>
  <si>
    <t xml:space="preserve">охраняй</t>
  </si>
  <si>
    <t xml:space="preserve">воспитание</t>
  </si>
  <si>
    <t xml:space="preserve">невоспитанности</t>
  </si>
  <si>
    <t xml:space="preserve">воспламенить</t>
  </si>
  <si>
    <t xml:space="preserve">погасить</t>
  </si>
  <si>
    <t xml:space="preserve">восставших</t>
  </si>
  <si>
    <t xml:space="preserve">падших</t>
  </si>
  <si>
    <t xml:space="preserve">восхитительному</t>
  </si>
  <si>
    <t xml:space="preserve">мучительному</t>
  </si>
  <si>
    <t xml:space="preserve">вперед</t>
  </si>
  <si>
    <t xml:space="preserve">назад</t>
  </si>
  <si>
    <t xml:space="preserve">впуская</t>
  </si>
  <si>
    <t xml:space="preserve">выпуская</t>
  </si>
  <si>
    <t xml:space="preserve">враждебно</t>
  </si>
  <si>
    <t xml:space="preserve">дружественно</t>
  </si>
  <si>
    <t xml:space="preserve">врачи</t>
  </si>
  <si>
    <t xml:space="preserve">пациенты</t>
  </si>
  <si>
    <t xml:space="preserve">всадник</t>
  </si>
  <si>
    <t xml:space="preserve">конь</t>
  </si>
  <si>
    <t xml:space="preserve">вселиться</t>
  </si>
  <si>
    <t xml:space="preserve">выселиться</t>
  </si>
  <si>
    <t xml:space="preserve">вспоминать</t>
  </si>
  <si>
    <t xml:space="preserve">предсказывать</t>
  </si>
  <si>
    <t xml:space="preserve">забудет</t>
  </si>
  <si>
    <t xml:space="preserve">вставить</t>
  </si>
  <si>
    <t xml:space="preserve">вынуть</t>
  </si>
  <si>
    <t xml:space="preserve">вставшими</t>
  </si>
  <si>
    <t xml:space="preserve">упавшими</t>
  </si>
  <si>
    <t xml:space="preserve">встанет</t>
  </si>
  <si>
    <t xml:space="preserve">сядет</t>
  </si>
  <si>
    <t xml:space="preserve">встать</t>
  </si>
  <si>
    <t xml:space="preserve">лечь</t>
  </si>
  <si>
    <t xml:space="preserve">второстепенного</t>
  </si>
  <si>
    <t xml:space="preserve">главного</t>
  </si>
  <si>
    <t xml:space="preserve">главным</t>
  </si>
  <si>
    <t xml:space="preserve">главную</t>
  </si>
  <si>
    <t xml:space="preserve">втягиваете</t>
  </si>
  <si>
    <t xml:space="preserve">вытягиваете</t>
  </si>
  <si>
    <t xml:space="preserve">вчера</t>
  </si>
  <si>
    <t xml:space="preserve">завтра</t>
  </si>
  <si>
    <t xml:space="preserve">выздоровление</t>
  </si>
  <si>
    <t xml:space="preserve">заболевание</t>
  </si>
  <si>
    <t xml:space="preserve">выиграть</t>
  </si>
  <si>
    <t xml:space="preserve">проиграть</t>
  </si>
  <si>
    <t xml:space="preserve">вымысел</t>
  </si>
  <si>
    <t xml:space="preserve">правда</t>
  </si>
  <si>
    <t xml:space="preserve">вымышленными</t>
  </si>
  <si>
    <t xml:space="preserve">реальными</t>
  </si>
  <si>
    <t xml:space="preserve">вынырнул</t>
  </si>
  <si>
    <t xml:space="preserve">нырнул</t>
  </si>
  <si>
    <t xml:space="preserve">выпивох</t>
  </si>
  <si>
    <t xml:space="preserve">трезвенников</t>
  </si>
  <si>
    <t xml:space="preserve">выпрямившись</t>
  </si>
  <si>
    <t xml:space="preserve">согнувшись</t>
  </si>
  <si>
    <t xml:space="preserve">выпрямлять</t>
  </si>
  <si>
    <t xml:space="preserve">наклонять</t>
  </si>
  <si>
    <t xml:space="preserve">высокую</t>
  </si>
  <si>
    <t xml:space="preserve">низкую</t>
  </si>
  <si>
    <t xml:space="preserve">высотный</t>
  </si>
  <si>
    <t xml:space="preserve">глубинный</t>
  </si>
  <si>
    <t xml:space="preserve">высочайшее</t>
  </si>
  <si>
    <t xml:space="preserve">нижайшее</t>
  </si>
  <si>
    <t xml:space="preserve">вышестоящих</t>
  </si>
  <si>
    <t xml:space="preserve">нижестоящих</t>
  </si>
  <si>
    <t xml:space="preserve">ниже</t>
  </si>
  <si>
    <t xml:space="preserve">вышине</t>
  </si>
  <si>
    <t xml:space="preserve">глубине</t>
  </si>
  <si>
    <t xml:space="preserve">вянущее</t>
  </si>
  <si>
    <t xml:space="preserve">цветущее</t>
  </si>
  <si>
    <t xml:space="preserve">генерала</t>
  </si>
  <si>
    <t xml:space="preserve">рядового</t>
  </si>
  <si>
    <t xml:space="preserve">гении</t>
  </si>
  <si>
    <t xml:space="preserve">дегенераты</t>
  </si>
  <si>
    <t xml:space="preserve">гибнет</t>
  </si>
  <si>
    <t xml:space="preserve">рождается</t>
  </si>
  <si>
    <t xml:space="preserve">гибнут</t>
  </si>
  <si>
    <t xml:space="preserve">рождаются</t>
  </si>
  <si>
    <t xml:space="preserve">гигиеничный</t>
  </si>
  <si>
    <t xml:space="preserve">негигиеничный</t>
  </si>
  <si>
    <t xml:space="preserve">второстепенным</t>
  </si>
  <si>
    <t xml:space="preserve">второстепенную</t>
  </si>
  <si>
    <t xml:space="preserve">гласность</t>
  </si>
  <si>
    <t xml:space="preserve">цензуру</t>
  </si>
  <si>
    <t xml:space="preserve">глубже</t>
  </si>
  <si>
    <t xml:space="preserve">мельче</t>
  </si>
  <si>
    <t xml:space="preserve">глупости</t>
  </si>
  <si>
    <t xml:space="preserve">уму</t>
  </si>
  <si>
    <t xml:space="preserve">глупую</t>
  </si>
  <si>
    <t xml:space="preserve">умную</t>
  </si>
  <si>
    <t xml:space="preserve">глупцами</t>
  </si>
  <si>
    <t xml:space="preserve">умниками</t>
  </si>
  <si>
    <t xml:space="preserve">глупый</t>
  </si>
  <si>
    <t xml:space="preserve">мудрый</t>
  </si>
  <si>
    <t xml:space="preserve">умными</t>
  </si>
  <si>
    <t xml:space="preserve">умных</t>
  </si>
  <si>
    <t xml:space="preserve">умным</t>
  </si>
  <si>
    <t xml:space="preserve">говорите</t>
  </si>
  <si>
    <t xml:space="preserve">слушаете</t>
  </si>
  <si>
    <t xml:space="preserve">слушает</t>
  </si>
  <si>
    <t xml:space="preserve">слушаем</t>
  </si>
  <si>
    <t xml:space="preserve">слушать</t>
  </si>
  <si>
    <t xml:space="preserve">годами</t>
  </si>
  <si>
    <t xml:space="preserve">мгновениями</t>
  </si>
  <si>
    <t xml:space="preserve">гордым</t>
  </si>
  <si>
    <t xml:space="preserve">робким</t>
  </si>
  <si>
    <t xml:space="preserve">горная</t>
  </si>
  <si>
    <t xml:space="preserve">равнинная</t>
  </si>
  <si>
    <t xml:space="preserve">городские</t>
  </si>
  <si>
    <t xml:space="preserve">деревенские</t>
  </si>
  <si>
    <t xml:space="preserve">села</t>
  </si>
  <si>
    <t xml:space="preserve">деревеньке</t>
  </si>
  <si>
    <t xml:space="preserve">господина</t>
  </si>
  <si>
    <t xml:space="preserve">слугу</t>
  </si>
  <si>
    <t xml:space="preserve">грамотных</t>
  </si>
  <si>
    <t xml:space="preserve">неграмотных</t>
  </si>
  <si>
    <t xml:space="preserve">графоман</t>
  </si>
  <si>
    <t xml:space="preserve">писатель</t>
  </si>
  <si>
    <t xml:space="preserve">грешнике</t>
  </si>
  <si>
    <t xml:space="preserve">праведнике</t>
  </si>
  <si>
    <t xml:space="preserve">грива</t>
  </si>
  <si>
    <t xml:space="preserve">хвост</t>
  </si>
  <si>
    <t xml:space="preserve">громадные</t>
  </si>
  <si>
    <t xml:space="preserve">ничтожные</t>
  </si>
  <si>
    <t xml:space="preserve">гуманитарное</t>
  </si>
  <si>
    <t xml:space="preserve">политехническое</t>
  </si>
  <si>
    <t xml:space="preserve">гуманно</t>
  </si>
  <si>
    <t xml:space="preserve">негуманно</t>
  </si>
  <si>
    <t xml:space="preserve">дальновидные</t>
  </si>
  <si>
    <t xml:space="preserve">недальновидные</t>
  </si>
  <si>
    <t xml:space="preserve">ближе</t>
  </si>
  <si>
    <t xml:space="preserve">дама</t>
  </si>
  <si>
    <t xml:space="preserve">кавалер</t>
  </si>
  <si>
    <t xml:space="preserve">дебет</t>
  </si>
  <si>
    <t xml:space="preserve">кредит</t>
  </si>
  <si>
    <t xml:space="preserve">девочка</t>
  </si>
  <si>
    <t xml:space="preserve">мальчик</t>
  </si>
  <si>
    <t xml:space="preserve">девушка</t>
  </si>
  <si>
    <t xml:space="preserve">парень</t>
  </si>
  <si>
    <t xml:space="preserve">юношу</t>
  </si>
  <si>
    <t xml:space="preserve">делами</t>
  </si>
  <si>
    <t xml:space="preserve">словами</t>
  </si>
  <si>
    <t xml:space="preserve">делит</t>
  </si>
  <si>
    <t xml:space="preserve">умножает</t>
  </si>
  <si>
    <t xml:space="preserve">демократами</t>
  </si>
  <si>
    <t xml:space="preserve">коммунистами</t>
  </si>
  <si>
    <t xml:space="preserve">республиканцах</t>
  </si>
  <si>
    <t xml:space="preserve">демонстрировать</t>
  </si>
  <si>
    <t xml:space="preserve">скрывать</t>
  </si>
  <si>
    <t xml:space="preserve">ночь</t>
  </si>
  <si>
    <t xml:space="preserve">городке</t>
  </si>
  <si>
    <t xml:space="preserve">детально</t>
  </si>
  <si>
    <t xml:space="preserve">общо</t>
  </si>
  <si>
    <t xml:space="preserve">детективов</t>
  </si>
  <si>
    <t xml:space="preserve">преступников</t>
  </si>
  <si>
    <t xml:space="preserve">взрослых</t>
  </si>
  <si>
    <t xml:space="preserve">дети</t>
  </si>
  <si>
    <t xml:space="preserve">родители</t>
  </si>
  <si>
    <t xml:space="preserve">детства</t>
  </si>
  <si>
    <t xml:space="preserve">старости</t>
  </si>
  <si>
    <t xml:space="preserve">дефиците</t>
  </si>
  <si>
    <t xml:space="preserve">перепроизводстве</t>
  </si>
  <si>
    <t xml:space="preserve">децентрализованной</t>
  </si>
  <si>
    <t xml:space="preserve">централизованной</t>
  </si>
  <si>
    <t xml:space="preserve">дешево</t>
  </si>
  <si>
    <t xml:space="preserve">дорого</t>
  </si>
  <si>
    <t xml:space="preserve">дороговато</t>
  </si>
  <si>
    <t xml:space="preserve">джентельмен</t>
  </si>
  <si>
    <t xml:space="preserve">леди</t>
  </si>
  <si>
    <t xml:space="preserve">джентльмен</t>
  </si>
  <si>
    <t xml:space="preserve">дилетант</t>
  </si>
  <si>
    <t xml:space="preserve">профессионал</t>
  </si>
  <si>
    <t xml:space="preserve">добрейший</t>
  </si>
  <si>
    <t xml:space="preserve">злейший</t>
  </si>
  <si>
    <t xml:space="preserve">зла</t>
  </si>
  <si>
    <t xml:space="preserve">добровольно</t>
  </si>
  <si>
    <t xml:space="preserve">насильно</t>
  </si>
  <si>
    <t xml:space="preserve">добродетель</t>
  </si>
  <si>
    <t xml:space="preserve">распущенность</t>
  </si>
  <si>
    <t xml:space="preserve">добрыми</t>
  </si>
  <si>
    <t xml:space="preserve">злыми</t>
  </si>
  <si>
    <t xml:space="preserve">доверие</t>
  </si>
  <si>
    <t xml:space="preserve">недоверие</t>
  </si>
  <si>
    <t xml:space="preserve">довольного</t>
  </si>
  <si>
    <t xml:space="preserve">неудовлетворенного</t>
  </si>
  <si>
    <t xml:space="preserve">догматично</t>
  </si>
  <si>
    <t xml:space="preserve">еретично</t>
  </si>
  <si>
    <t xml:space="preserve">дорогих</t>
  </si>
  <si>
    <t xml:space="preserve">недорогих</t>
  </si>
  <si>
    <t xml:space="preserve">недорогого</t>
  </si>
  <si>
    <t xml:space="preserve">достойны</t>
  </si>
  <si>
    <t xml:space="preserve">недостойны</t>
  </si>
  <si>
    <t xml:space="preserve">дочерью</t>
  </si>
  <si>
    <t xml:space="preserve">мамой</t>
  </si>
  <si>
    <t xml:space="preserve">матерью</t>
  </si>
  <si>
    <t xml:space="preserve">дочь</t>
  </si>
  <si>
    <t xml:space="preserve">мать</t>
  </si>
  <si>
    <t xml:space="preserve">древнерусской</t>
  </si>
  <si>
    <t xml:space="preserve">современной</t>
  </si>
  <si>
    <t xml:space="preserve">друзей</t>
  </si>
  <si>
    <t xml:space="preserve">подруг</t>
  </si>
  <si>
    <t xml:space="preserve">дурак</t>
  </si>
  <si>
    <t xml:space="preserve">умный</t>
  </si>
  <si>
    <t xml:space="preserve">духовный</t>
  </si>
  <si>
    <t xml:space="preserve">материальный</t>
  </si>
  <si>
    <t xml:space="preserve">души</t>
  </si>
  <si>
    <t xml:space="preserve">тела</t>
  </si>
  <si>
    <t xml:space="preserve">евнухи</t>
  </si>
  <si>
    <t xml:space="preserve">любовники</t>
  </si>
  <si>
    <t xml:space="preserve">антисемит</t>
  </si>
  <si>
    <t xml:space="preserve">жадность</t>
  </si>
  <si>
    <t xml:space="preserve">щедрость</t>
  </si>
  <si>
    <t xml:space="preserve">жадным</t>
  </si>
  <si>
    <t xml:space="preserve">щедрым</t>
  </si>
  <si>
    <t xml:space="preserve">жара</t>
  </si>
  <si>
    <t xml:space="preserve">мороз</t>
  </si>
  <si>
    <t xml:space="preserve">жары</t>
  </si>
  <si>
    <t xml:space="preserve">мороза</t>
  </si>
  <si>
    <t xml:space="preserve">женитьбы</t>
  </si>
  <si>
    <t xml:space="preserve">развода</t>
  </si>
  <si>
    <t xml:space="preserve">женственным</t>
  </si>
  <si>
    <t xml:space="preserve">мужественным</t>
  </si>
  <si>
    <t xml:space="preserve">жену</t>
  </si>
  <si>
    <t xml:space="preserve">мужа</t>
  </si>
  <si>
    <t xml:space="preserve">живого</t>
  </si>
  <si>
    <t xml:space="preserve">мертвого</t>
  </si>
  <si>
    <t xml:space="preserve">живых</t>
  </si>
  <si>
    <t xml:space="preserve">мертвых</t>
  </si>
  <si>
    <t xml:space="preserve">вспомнит</t>
  </si>
  <si>
    <t xml:space="preserve">забывшие</t>
  </si>
  <si>
    <t xml:space="preserve">знавшие</t>
  </si>
  <si>
    <t xml:space="preserve">помнят</t>
  </si>
  <si>
    <t xml:space="preserve">забыть</t>
  </si>
  <si>
    <t xml:space="preserve">запомнить</t>
  </si>
  <si>
    <t xml:space="preserve">завершившись</t>
  </si>
  <si>
    <t xml:space="preserve">начавшись</t>
  </si>
  <si>
    <t xml:space="preserve">завязать</t>
  </si>
  <si>
    <t xml:space="preserve">развязать</t>
  </si>
  <si>
    <t xml:space="preserve">задним</t>
  </si>
  <si>
    <t xml:space="preserve">передним</t>
  </si>
  <si>
    <t xml:space="preserve">свобода</t>
  </si>
  <si>
    <t xml:space="preserve">заключительные</t>
  </si>
  <si>
    <t xml:space="preserve">первичные</t>
  </si>
  <si>
    <t xml:space="preserve">закончить</t>
  </si>
  <si>
    <t xml:space="preserve">начать</t>
  </si>
  <si>
    <t xml:space="preserve">начнут</t>
  </si>
  <si>
    <t xml:space="preserve">закрыть</t>
  </si>
  <si>
    <t xml:space="preserve">открыть</t>
  </si>
  <si>
    <t xml:space="preserve">замедлении</t>
  </si>
  <si>
    <t xml:space="preserve">ускорении</t>
  </si>
  <si>
    <t xml:space="preserve">заменителями</t>
  </si>
  <si>
    <t xml:space="preserve">сопутствующими</t>
  </si>
  <si>
    <t xml:space="preserve">заметными</t>
  </si>
  <si>
    <t xml:space="preserve">неприметными</t>
  </si>
  <si>
    <t xml:space="preserve">западнизации</t>
  </si>
  <si>
    <t xml:space="preserve">славянизации</t>
  </si>
  <si>
    <t xml:space="preserve">записывать</t>
  </si>
  <si>
    <t xml:space="preserve">читать</t>
  </si>
  <si>
    <t xml:space="preserve">запрещала</t>
  </si>
  <si>
    <t xml:space="preserve">разрешала</t>
  </si>
  <si>
    <t xml:space="preserve">запрещено</t>
  </si>
  <si>
    <t xml:space="preserve">разрешено</t>
  </si>
  <si>
    <t xml:space="preserve">засухе</t>
  </si>
  <si>
    <t xml:space="preserve">наводнение</t>
  </si>
  <si>
    <t xml:space="preserve">против</t>
  </si>
  <si>
    <t xml:space="preserve">земного</t>
  </si>
  <si>
    <t xml:space="preserve">небесного</t>
  </si>
  <si>
    <t xml:space="preserve">зиме</t>
  </si>
  <si>
    <t xml:space="preserve">лете</t>
  </si>
  <si>
    <t xml:space="preserve">добра</t>
  </si>
  <si>
    <t xml:space="preserve">знакомств</t>
  </si>
  <si>
    <t xml:space="preserve">расставаний</t>
  </si>
  <si>
    <t xml:space="preserve">знаменитого</t>
  </si>
  <si>
    <t xml:space="preserve">неизвестного</t>
  </si>
  <si>
    <t xml:space="preserve">знатных</t>
  </si>
  <si>
    <t xml:space="preserve">простых</t>
  </si>
  <si>
    <t xml:space="preserve">значительному</t>
  </si>
  <si>
    <t xml:space="preserve">незначительному</t>
  </si>
  <si>
    <t xml:space="preserve">зритель</t>
  </si>
  <si>
    <t xml:space="preserve">киноактер</t>
  </si>
  <si>
    <t xml:space="preserve">зрячего</t>
  </si>
  <si>
    <t xml:space="preserve">слепого</t>
  </si>
  <si>
    <t xml:space="preserve">идиотов</t>
  </si>
  <si>
    <t xml:space="preserve">мудрецов</t>
  </si>
  <si>
    <t xml:space="preserve">избытка</t>
  </si>
  <si>
    <t xml:space="preserve">нехватке</t>
  </si>
  <si>
    <t xml:space="preserve">извиниться</t>
  </si>
  <si>
    <t xml:space="preserve">нагрубить</t>
  </si>
  <si>
    <t xml:space="preserve">изумительно</t>
  </si>
  <si>
    <t xml:space="preserve">обыкновенно</t>
  </si>
  <si>
    <t xml:space="preserve">императорами</t>
  </si>
  <si>
    <t xml:space="preserve">подданными</t>
  </si>
  <si>
    <t xml:space="preserve">интересного</t>
  </si>
  <si>
    <t xml:space="preserve">скучного</t>
  </si>
  <si>
    <t xml:space="preserve">искать</t>
  </si>
  <si>
    <t xml:space="preserve">терять</t>
  </si>
  <si>
    <t xml:space="preserve">исключение</t>
  </si>
  <si>
    <t xml:space="preserve">правило</t>
  </si>
  <si>
    <t xml:space="preserve">искренности</t>
  </si>
  <si>
    <t xml:space="preserve">неискренности</t>
  </si>
  <si>
    <t xml:space="preserve">искусственными</t>
  </si>
  <si>
    <t xml:space="preserve">натуральными</t>
  </si>
  <si>
    <t xml:space="preserve">использовать</t>
  </si>
  <si>
    <t xml:space="preserve">использоваться</t>
  </si>
  <si>
    <t xml:space="preserve">истинное</t>
  </si>
  <si>
    <t xml:space="preserve">ложное</t>
  </si>
  <si>
    <t xml:space="preserve">исчезает</t>
  </si>
  <si>
    <t xml:space="preserve">образуется</t>
  </si>
  <si>
    <t xml:space="preserve">появился</t>
  </si>
  <si>
    <t xml:space="preserve">итоговая</t>
  </si>
  <si>
    <t xml:space="preserve">начальная</t>
  </si>
  <si>
    <t xml:space="preserve">ищет</t>
  </si>
  <si>
    <t xml:space="preserve">находит</t>
  </si>
  <si>
    <t xml:space="preserve">кислота</t>
  </si>
  <si>
    <t xml:space="preserve">щелочь</t>
  </si>
  <si>
    <t xml:space="preserve">классическое</t>
  </si>
  <si>
    <t xml:space="preserve">модное</t>
  </si>
  <si>
    <t xml:space="preserve">популярные</t>
  </si>
  <si>
    <t xml:space="preserve">клятва</t>
  </si>
  <si>
    <t xml:space="preserve">лжесвидетельство</t>
  </si>
  <si>
    <t xml:space="preserve">комедия</t>
  </si>
  <si>
    <t xml:space="preserve">трагедия</t>
  </si>
  <si>
    <t xml:space="preserve">конкретных</t>
  </si>
  <si>
    <t xml:space="preserve">общих</t>
  </si>
  <si>
    <t xml:space="preserve">кормящее</t>
  </si>
  <si>
    <t xml:space="preserve">питающееся</t>
  </si>
  <si>
    <t xml:space="preserve">кошки</t>
  </si>
  <si>
    <t xml:space="preserve">собаки</t>
  </si>
  <si>
    <t xml:space="preserve">красавица</t>
  </si>
  <si>
    <t xml:space="preserve">уродина</t>
  </si>
  <si>
    <t xml:space="preserve">красивее</t>
  </si>
  <si>
    <t xml:space="preserve">страшнее</t>
  </si>
  <si>
    <t xml:space="preserve">критика</t>
  </si>
  <si>
    <t xml:space="preserve">лесть</t>
  </si>
  <si>
    <t xml:space="preserve">купить</t>
  </si>
  <si>
    <t xml:space="preserve">продать</t>
  </si>
  <si>
    <t xml:space="preserve">больница</t>
  </si>
  <si>
    <t xml:space="preserve">левой</t>
  </si>
  <si>
    <t xml:space="preserve">правой</t>
  </si>
  <si>
    <t xml:space="preserve">легкой</t>
  </si>
  <si>
    <t xml:space="preserve">тяжелой</t>
  </si>
  <si>
    <t xml:space="preserve">легче</t>
  </si>
  <si>
    <t xml:space="preserve">тяжелее</t>
  </si>
  <si>
    <t xml:space="preserve">лениться</t>
  </si>
  <si>
    <t xml:space="preserve">трудиться</t>
  </si>
  <si>
    <t xml:space="preserve">летали</t>
  </si>
  <si>
    <t xml:space="preserve">ползали</t>
  </si>
  <si>
    <t xml:space="preserve">лживость</t>
  </si>
  <si>
    <t xml:space="preserve">честность</t>
  </si>
  <si>
    <t xml:space="preserve">правды</t>
  </si>
  <si>
    <t xml:space="preserve">ликвидировать</t>
  </si>
  <si>
    <t xml:space="preserve">создать</t>
  </si>
  <si>
    <t xml:space="preserve">лишнее</t>
  </si>
  <si>
    <t xml:space="preserve">необходимое</t>
  </si>
  <si>
    <t xml:space="preserve">луны</t>
  </si>
  <si>
    <t xml:space="preserve">солнца</t>
  </si>
  <si>
    <t xml:space="preserve">лучшее</t>
  </si>
  <si>
    <t xml:space="preserve">худшее</t>
  </si>
  <si>
    <t xml:space="preserve">лучшие</t>
  </si>
  <si>
    <t xml:space="preserve">худшие</t>
  </si>
  <si>
    <t xml:space="preserve">худшим</t>
  </si>
  <si>
    <t xml:space="preserve">худший</t>
  </si>
  <si>
    <t xml:space="preserve">любви</t>
  </si>
  <si>
    <t xml:space="preserve">ненависти</t>
  </si>
  <si>
    <t xml:space="preserve">любимых</t>
  </si>
  <si>
    <t xml:space="preserve">ненавистных</t>
  </si>
  <si>
    <t xml:space="preserve">ненависть</t>
  </si>
  <si>
    <t xml:space="preserve">любопытным</t>
  </si>
  <si>
    <t xml:space="preserve">неинтересным</t>
  </si>
  <si>
    <t xml:space="preserve">мазохист</t>
  </si>
  <si>
    <t xml:space="preserve">садист</t>
  </si>
  <si>
    <t xml:space="preserve">садизма</t>
  </si>
  <si>
    <t xml:space="preserve">максимум</t>
  </si>
  <si>
    <t xml:space="preserve">минимум</t>
  </si>
  <si>
    <t xml:space="preserve">отцу</t>
  </si>
  <si>
    <t xml:space="preserve">медлительны</t>
  </si>
  <si>
    <t xml:space="preserve">стремительны</t>
  </si>
  <si>
    <t xml:space="preserve">менеджеров</t>
  </si>
  <si>
    <t xml:space="preserve">работников</t>
  </si>
  <si>
    <t xml:space="preserve">больше</t>
  </si>
  <si>
    <t xml:space="preserve">механическая</t>
  </si>
  <si>
    <t xml:space="preserve">электрическая</t>
  </si>
  <si>
    <t xml:space="preserve">меча</t>
  </si>
  <si>
    <t xml:space="preserve">щита</t>
  </si>
  <si>
    <t xml:space="preserve">мешают</t>
  </si>
  <si>
    <t xml:space="preserve">помогают</t>
  </si>
  <si>
    <t xml:space="preserve">мизерными</t>
  </si>
  <si>
    <t xml:space="preserve">огромными</t>
  </si>
  <si>
    <t xml:space="preserve">младших</t>
  </si>
  <si>
    <t xml:space="preserve">старших</t>
  </si>
  <si>
    <t xml:space="preserve">мнимым</t>
  </si>
  <si>
    <t xml:space="preserve">реальным</t>
  </si>
  <si>
    <t xml:space="preserve">многообразие</t>
  </si>
  <si>
    <t xml:space="preserve">однообразие</t>
  </si>
  <si>
    <t xml:space="preserve">многопартийная</t>
  </si>
  <si>
    <t xml:space="preserve">однопартийная</t>
  </si>
  <si>
    <t xml:space="preserve">мобильных</t>
  </si>
  <si>
    <t xml:space="preserve">стационарных</t>
  </si>
  <si>
    <t xml:space="preserve">могучее</t>
  </si>
  <si>
    <t xml:space="preserve">хилое</t>
  </si>
  <si>
    <t xml:space="preserve">монарха</t>
  </si>
  <si>
    <t xml:space="preserve">подданные</t>
  </si>
  <si>
    <t xml:space="preserve">парламента</t>
  </si>
  <si>
    <t xml:space="preserve">мошенник</t>
  </si>
  <si>
    <t xml:space="preserve">честный</t>
  </si>
  <si>
    <t xml:space="preserve">мясо</t>
  </si>
  <si>
    <t xml:space="preserve">рыба</t>
  </si>
  <si>
    <t xml:space="preserve">наблюдаемая</t>
  </si>
  <si>
    <t xml:space="preserve">наблюдатель</t>
  </si>
  <si>
    <t xml:space="preserve">набрасывать</t>
  </si>
  <si>
    <t xml:space="preserve">сбрасывать</t>
  </si>
  <si>
    <t xml:space="preserve">награждает</t>
  </si>
  <si>
    <t xml:space="preserve">наказывает</t>
  </si>
  <si>
    <t xml:space="preserve">надежный</t>
  </si>
  <si>
    <t xml:space="preserve">ненадежный</t>
  </si>
  <si>
    <t xml:space="preserve">нападать</t>
  </si>
  <si>
    <t xml:space="preserve">охранять</t>
  </si>
  <si>
    <t xml:space="preserve">наращивает</t>
  </si>
  <si>
    <t xml:space="preserve">уменьшает</t>
  </si>
  <si>
    <t xml:space="preserve">наукой</t>
  </si>
  <si>
    <t xml:space="preserve">религией</t>
  </si>
  <si>
    <t xml:space="preserve">начальником</t>
  </si>
  <si>
    <t xml:space="preserve">подчиненным</t>
  </si>
  <si>
    <t xml:space="preserve">окончательно</t>
  </si>
  <si>
    <t xml:space="preserve">окончания</t>
  </si>
  <si>
    <t xml:space="preserve">окончиться</t>
  </si>
  <si>
    <t xml:space="preserve">закончат</t>
  </si>
  <si>
    <t xml:space="preserve">небрежно</t>
  </si>
  <si>
    <t xml:space="preserve">тщательно</t>
  </si>
  <si>
    <t xml:space="preserve">невезения</t>
  </si>
  <si>
    <t xml:space="preserve">удачи</t>
  </si>
  <si>
    <t xml:space="preserve">возможно</t>
  </si>
  <si>
    <t xml:space="preserve">негативные</t>
  </si>
  <si>
    <t xml:space="preserve">позитивные</t>
  </si>
  <si>
    <t xml:space="preserve">ученых</t>
  </si>
  <si>
    <t xml:space="preserve">дорогого</t>
  </si>
  <si>
    <t xml:space="preserve">фешенебельных</t>
  </si>
  <si>
    <t xml:space="preserve">незнакомка</t>
  </si>
  <si>
    <t xml:space="preserve">приятельница</t>
  </si>
  <si>
    <t xml:space="preserve">правдив</t>
  </si>
  <si>
    <t xml:space="preserve">неодобряете</t>
  </si>
  <si>
    <t xml:space="preserve">одобряете</t>
  </si>
  <si>
    <t xml:space="preserve">неорганического</t>
  </si>
  <si>
    <t xml:space="preserve">органического</t>
  </si>
  <si>
    <t xml:space="preserve">неосознанно</t>
  </si>
  <si>
    <t xml:space="preserve">осознанием</t>
  </si>
  <si>
    <t xml:space="preserve">неохотно</t>
  </si>
  <si>
    <t xml:space="preserve">охотно</t>
  </si>
  <si>
    <t xml:space="preserve">неподдаются</t>
  </si>
  <si>
    <t xml:space="preserve">поддаются</t>
  </si>
  <si>
    <t xml:space="preserve">неполноценны</t>
  </si>
  <si>
    <t xml:space="preserve">полноценны</t>
  </si>
  <si>
    <t xml:space="preserve">непопулярны</t>
  </si>
  <si>
    <t xml:space="preserve">популярны</t>
  </si>
  <si>
    <t xml:space="preserve">непостоянством</t>
  </si>
  <si>
    <t xml:space="preserve">постоянством</t>
  </si>
  <si>
    <t xml:space="preserve">непрерывай</t>
  </si>
  <si>
    <t xml:space="preserve">прерывай</t>
  </si>
  <si>
    <t xml:space="preserve">неприлично</t>
  </si>
  <si>
    <t xml:space="preserve">прилично</t>
  </si>
  <si>
    <t xml:space="preserve">неприятно</t>
  </si>
  <si>
    <t xml:space="preserve">приятно</t>
  </si>
  <si>
    <t xml:space="preserve">непрофессионализм</t>
  </si>
  <si>
    <t xml:space="preserve">сверхкомпетентность</t>
  </si>
  <si>
    <t xml:space="preserve">неразборчивые</t>
  </si>
  <si>
    <t xml:space="preserve">разборчивые</t>
  </si>
  <si>
    <t xml:space="preserve">нервно</t>
  </si>
  <si>
    <t xml:space="preserve">спокойно</t>
  </si>
  <si>
    <t xml:space="preserve">нескоро</t>
  </si>
  <si>
    <t xml:space="preserve">скоро</t>
  </si>
  <si>
    <t xml:space="preserve">несовершеннолетних</t>
  </si>
  <si>
    <t xml:space="preserve">совершеннолетних</t>
  </si>
  <si>
    <t xml:space="preserve">совершенными</t>
  </si>
  <si>
    <t xml:space="preserve">несоразмерности</t>
  </si>
  <si>
    <t xml:space="preserve">соразмерности</t>
  </si>
  <si>
    <t xml:space="preserve">нестабильность</t>
  </si>
  <si>
    <t xml:space="preserve">стабильность</t>
  </si>
  <si>
    <t xml:space="preserve">стабильности</t>
  </si>
  <si>
    <t xml:space="preserve">несчастными</t>
  </si>
  <si>
    <t xml:space="preserve">счастливыми</t>
  </si>
  <si>
    <t xml:space="preserve">несчастье</t>
  </si>
  <si>
    <t xml:space="preserve">счастье</t>
  </si>
  <si>
    <t xml:space="preserve">неуверенности</t>
  </si>
  <si>
    <t xml:space="preserve">самоуверенности</t>
  </si>
  <si>
    <t xml:space="preserve">неудачи</t>
  </si>
  <si>
    <t xml:space="preserve">неузнаваемости</t>
  </si>
  <si>
    <t xml:space="preserve">популярности</t>
  </si>
  <si>
    <t xml:space="preserve">неуместно</t>
  </si>
  <si>
    <t xml:space="preserve">уместно</t>
  </si>
  <si>
    <t xml:space="preserve">неустойчивая</t>
  </si>
  <si>
    <t xml:space="preserve">устойчивая</t>
  </si>
  <si>
    <t xml:space="preserve">нехорошо</t>
  </si>
  <si>
    <t xml:space="preserve">хорошо</t>
  </si>
  <si>
    <t xml:space="preserve">нецелесообразные</t>
  </si>
  <si>
    <t xml:space="preserve">целесообразные</t>
  </si>
  <si>
    <t xml:space="preserve">неэффективная</t>
  </si>
  <si>
    <t xml:space="preserve">эффективная</t>
  </si>
  <si>
    <t xml:space="preserve">неясны</t>
  </si>
  <si>
    <t xml:space="preserve">понятны</t>
  </si>
  <si>
    <t xml:space="preserve">выше</t>
  </si>
  <si>
    <t xml:space="preserve">богачей</t>
  </si>
  <si>
    <t xml:space="preserve">новая</t>
  </si>
  <si>
    <t xml:space="preserve">номинально</t>
  </si>
  <si>
    <t xml:space="preserve">реально</t>
  </si>
  <si>
    <t xml:space="preserve">день</t>
  </si>
  <si>
    <t xml:space="preserve">оба</t>
  </si>
  <si>
    <t xml:space="preserve">один</t>
  </si>
  <si>
    <t xml:space="preserve">обогатился</t>
  </si>
  <si>
    <t xml:space="preserve">разорился</t>
  </si>
  <si>
    <t xml:space="preserve">обручены</t>
  </si>
  <si>
    <t xml:space="preserve">разведены</t>
  </si>
  <si>
    <t xml:space="preserve">обучать</t>
  </si>
  <si>
    <t xml:space="preserve">учиться</t>
  </si>
  <si>
    <t xml:space="preserve">учил</t>
  </si>
  <si>
    <t xml:space="preserve">общего</t>
  </si>
  <si>
    <t xml:space="preserve">частного</t>
  </si>
  <si>
    <t xml:space="preserve">общественными</t>
  </si>
  <si>
    <t xml:space="preserve">частными</t>
  </si>
  <si>
    <t xml:space="preserve">личного</t>
  </si>
  <si>
    <t xml:space="preserve">обычными</t>
  </si>
  <si>
    <t xml:space="preserve">удивительными</t>
  </si>
  <si>
    <t xml:space="preserve">особенным</t>
  </si>
  <si>
    <t xml:space="preserve">огорчать</t>
  </si>
  <si>
    <t xml:space="preserve">радовать</t>
  </si>
  <si>
    <t xml:space="preserve">одевая</t>
  </si>
  <si>
    <t xml:space="preserve">снимая</t>
  </si>
  <si>
    <t xml:space="preserve">одетой</t>
  </si>
  <si>
    <t xml:space="preserve">раздетой</t>
  </si>
  <si>
    <t xml:space="preserve">одолеть</t>
  </si>
  <si>
    <t xml:space="preserve">поддаться</t>
  </si>
  <si>
    <t xml:space="preserve">оживлены</t>
  </si>
  <si>
    <t xml:space="preserve">умерщвлены</t>
  </si>
  <si>
    <t xml:space="preserve">вдали</t>
  </si>
  <si>
    <t xml:space="preserve">поначалу</t>
  </si>
  <si>
    <t xml:space="preserve">первоначально</t>
  </si>
  <si>
    <t xml:space="preserve">начально</t>
  </si>
  <si>
    <t xml:space="preserve">начала</t>
  </si>
  <si>
    <t xml:space="preserve">начаться</t>
  </si>
  <si>
    <t xml:space="preserve">омоним</t>
  </si>
  <si>
    <t xml:space="preserve">синоним</t>
  </si>
  <si>
    <t xml:space="preserve">опасаются</t>
  </si>
  <si>
    <t xml:space="preserve">пугают</t>
  </si>
  <si>
    <t xml:space="preserve">опередит</t>
  </si>
  <si>
    <t xml:space="preserve">отстанет</t>
  </si>
  <si>
    <t xml:space="preserve">опрокидывает</t>
  </si>
  <si>
    <t xml:space="preserve">устанавливает</t>
  </si>
  <si>
    <t xml:space="preserve">опускаетесь</t>
  </si>
  <si>
    <t xml:space="preserve">поднимаетесь</t>
  </si>
  <si>
    <t xml:space="preserve">поднимается</t>
  </si>
  <si>
    <t xml:space="preserve">освещенной</t>
  </si>
  <si>
    <t xml:space="preserve">темной</t>
  </si>
  <si>
    <t xml:space="preserve">осложнять</t>
  </si>
  <si>
    <t xml:space="preserve">упрощать</t>
  </si>
  <si>
    <t xml:space="preserve">обычным</t>
  </si>
  <si>
    <t xml:space="preserve">осуждаться</t>
  </si>
  <si>
    <t xml:space="preserve">судить</t>
  </si>
  <si>
    <t xml:space="preserve">вопросов</t>
  </si>
  <si>
    <t xml:space="preserve">спросят</t>
  </si>
  <si>
    <t xml:space="preserve">отдавать</t>
  </si>
  <si>
    <t xml:space="preserve">принимать</t>
  </si>
  <si>
    <t xml:space="preserve">отец</t>
  </si>
  <si>
    <t xml:space="preserve">сын</t>
  </si>
  <si>
    <t xml:space="preserve">отказался</t>
  </si>
  <si>
    <t xml:space="preserve">согласился</t>
  </si>
  <si>
    <t xml:space="preserve">согласие</t>
  </si>
  <si>
    <t xml:space="preserve">отказаться</t>
  </si>
  <si>
    <t xml:space="preserve">согласиться</t>
  </si>
  <si>
    <t xml:space="preserve">отличаться</t>
  </si>
  <si>
    <t xml:space="preserve">походить</t>
  </si>
  <si>
    <t xml:space="preserve">отличаются</t>
  </si>
  <si>
    <t xml:space="preserve">совпадают</t>
  </si>
  <si>
    <t xml:space="preserve">отнимает</t>
  </si>
  <si>
    <t xml:space="preserve">прибавляет</t>
  </si>
  <si>
    <t xml:space="preserve">отправленное</t>
  </si>
  <si>
    <t xml:space="preserve">полученное</t>
  </si>
  <si>
    <t xml:space="preserve">отстающий</t>
  </si>
  <si>
    <t xml:space="preserve">передовой</t>
  </si>
  <si>
    <t xml:space="preserve">отсутствовать</t>
  </si>
  <si>
    <t xml:space="preserve">присутствовать</t>
  </si>
  <si>
    <t xml:space="preserve">присутствует</t>
  </si>
  <si>
    <t xml:space="preserve">отток</t>
  </si>
  <si>
    <t xml:space="preserve">приток</t>
  </si>
  <si>
    <t xml:space="preserve">матери</t>
  </si>
  <si>
    <t xml:space="preserve">ошиблись</t>
  </si>
  <si>
    <t xml:space="preserve">правы</t>
  </si>
  <si>
    <t xml:space="preserve">ошибочные</t>
  </si>
  <si>
    <t xml:space="preserve">правильные</t>
  </si>
  <si>
    <t xml:space="preserve">пpиходя</t>
  </si>
  <si>
    <t xml:space="preserve">уходя</t>
  </si>
  <si>
    <t xml:space="preserve">взлета</t>
  </si>
  <si>
    <t xml:space="preserve">первый</t>
  </si>
  <si>
    <t xml:space="preserve">пятый</t>
  </si>
  <si>
    <t xml:space="preserve">писании</t>
  </si>
  <si>
    <t xml:space="preserve">чтении</t>
  </si>
  <si>
    <t xml:space="preserve">писатели</t>
  </si>
  <si>
    <t xml:space="preserve">читатели</t>
  </si>
  <si>
    <t xml:space="preserve">читателя</t>
  </si>
  <si>
    <t xml:space="preserve">письма</t>
  </si>
  <si>
    <t xml:space="preserve">чтения</t>
  </si>
  <si>
    <t xml:space="preserve">пишет</t>
  </si>
  <si>
    <t xml:space="preserve">читает</t>
  </si>
  <si>
    <t xml:space="preserve">пишут</t>
  </si>
  <si>
    <t xml:space="preserve">читают</t>
  </si>
  <si>
    <t xml:space="preserve">плакать</t>
  </si>
  <si>
    <t xml:space="preserve">смеяться</t>
  </si>
  <si>
    <t xml:space="preserve">плач</t>
  </si>
  <si>
    <t xml:space="preserve">смех</t>
  </si>
  <si>
    <t xml:space="preserve">плачет</t>
  </si>
  <si>
    <t xml:space="preserve">смеется</t>
  </si>
  <si>
    <t xml:space="preserve">смеешься</t>
  </si>
  <si>
    <t xml:space="preserve">победившие</t>
  </si>
  <si>
    <t xml:space="preserve">проигравшие</t>
  </si>
  <si>
    <t xml:space="preserve">победитель</t>
  </si>
  <si>
    <t xml:space="preserve">побежденный</t>
  </si>
  <si>
    <t xml:space="preserve">побежденному</t>
  </si>
  <si>
    <t xml:space="preserve">победителю</t>
  </si>
  <si>
    <t xml:space="preserve">поганую</t>
  </si>
  <si>
    <t xml:space="preserve">святую</t>
  </si>
  <si>
    <t xml:space="preserve">поглупеть</t>
  </si>
  <si>
    <t xml:space="preserve">поумнеть</t>
  </si>
  <si>
    <t xml:space="preserve">погубить</t>
  </si>
  <si>
    <t xml:space="preserve">спасти</t>
  </si>
  <si>
    <t xml:space="preserve">монарх</t>
  </si>
  <si>
    <t xml:space="preserve">царями</t>
  </si>
  <si>
    <t xml:space="preserve">опускается</t>
  </si>
  <si>
    <t xml:space="preserve">подсушивают</t>
  </si>
  <si>
    <t xml:space="preserve">смачивают</t>
  </si>
  <si>
    <t xml:space="preserve">руководители</t>
  </si>
  <si>
    <t xml:space="preserve">позднего</t>
  </si>
  <si>
    <t xml:space="preserve">раннего</t>
  </si>
  <si>
    <t xml:space="preserve">позже</t>
  </si>
  <si>
    <t xml:space="preserve">раньше</t>
  </si>
  <si>
    <t xml:space="preserve">пусто</t>
  </si>
  <si>
    <t xml:space="preserve">полную</t>
  </si>
  <si>
    <t xml:space="preserve">пустую</t>
  </si>
  <si>
    <t xml:space="preserve">половинный</t>
  </si>
  <si>
    <t xml:space="preserve">цельный</t>
  </si>
  <si>
    <t xml:space="preserve">забывают</t>
  </si>
  <si>
    <t xml:space="preserve">помолодеть</t>
  </si>
  <si>
    <t xml:space="preserve">состариться</t>
  </si>
  <si>
    <t xml:space="preserve">поносить</t>
  </si>
  <si>
    <t xml:space="preserve">почитать</t>
  </si>
  <si>
    <t xml:space="preserve">классические</t>
  </si>
  <si>
    <t xml:space="preserve">послушать</t>
  </si>
  <si>
    <t xml:space="preserve">спеть</t>
  </si>
  <si>
    <t xml:space="preserve">посредственными</t>
  </si>
  <si>
    <t xml:space="preserve">талантливыми</t>
  </si>
  <si>
    <t xml:space="preserve">построил</t>
  </si>
  <si>
    <t xml:space="preserve">разрушил</t>
  </si>
  <si>
    <t xml:space="preserve">разрушено</t>
  </si>
  <si>
    <t xml:space="preserve">потомками</t>
  </si>
  <si>
    <t xml:space="preserve">предками</t>
  </si>
  <si>
    <t xml:space="preserve">потребителю</t>
  </si>
  <si>
    <t xml:space="preserve">производителю</t>
  </si>
  <si>
    <t xml:space="preserve">поэтов</t>
  </si>
  <si>
    <t xml:space="preserve">читателей</t>
  </si>
  <si>
    <t xml:space="preserve">прозаиков</t>
  </si>
  <si>
    <t xml:space="preserve">исчез</t>
  </si>
  <si>
    <t xml:space="preserve">неискренен</t>
  </si>
  <si>
    <t xml:space="preserve">лжи</t>
  </si>
  <si>
    <t xml:space="preserve">практически</t>
  </si>
  <si>
    <t xml:space="preserve">теоретически</t>
  </si>
  <si>
    <t xml:space="preserve">превозносят</t>
  </si>
  <si>
    <t xml:space="preserve">унижают</t>
  </si>
  <si>
    <t xml:space="preserve">предстоящий</t>
  </si>
  <si>
    <t xml:space="preserve">прошедший</t>
  </si>
  <si>
    <t xml:space="preserve">предшествует</t>
  </si>
  <si>
    <t xml:space="preserve">следует</t>
  </si>
  <si>
    <t xml:space="preserve">прекрасна</t>
  </si>
  <si>
    <t xml:space="preserve">ужасна</t>
  </si>
  <si>
    <t xml:space="preserve">преподавателей</t>
  </si>
  <si>
    <t xml:space="preserve">студентов</t>
  </si>
  <si>
    <t xml:space="preserve">препятствовать</t>
  </si>
  <si>
    <t xml:space="preserve">способствовать</t>
  </si>
  <si>
    <t xml:space="preserve">преступника</t>
  </si>
  <si>
    <t xml:space="preserve">следователя</t>
  </si>
  <si>
    <t xml:space="preserve">приближенным</t>
  </si>
  <si>
    <t xml:space="preserve">точным</t>
  </si>
  <si>
    <t xml:space="preserve">приблизительно</t>
  </si>
  <si>
    <t xml:space="preserve">точно</t>
  </si>
  <si>
    <t xml:space="preserve">приготовил</t>
  </si>
  <si>
    <t xml:space="preserve">съел</t>
  </si>
  <si>
    <t xml:space="preserve">принести</t>
  </si>
  <si>
    <t xml:space="preserve">унести</t>
  </si>
  <si>
    <t xml:space="preserve">природы</t>
  </si>
  <si>
    <t xml:space="preserve">техники</t>
  </si>
  <si>
    <t xml:space="preserve">отсутствует</t>
  </si>
  <si>
    <t xml:space="preserve">пришедшего</t>
  </si>
  <si>
    <t xml:space="preserve">ушедшего</t>
  </si>
  <si>
    <t xml:space="preserve">прозой</t>
  </si>
  <si>
    <t xml:space="preserve">стихах</t>
  </si>
  <si>
    <t xml:space="preserve">простоты</t>
  </si>
  <si>
    <t xml:space="preserve">сложности</t>
  </si>
  <si>
    <t xml:space="preserve">за</t>
  </si>
  <si>
    <t xml:space="preserve">прочное</t>
  </si>
  <si>
    <t xml:space="preserve">хрупкое</t>
  </si>
  <si>
    <t xml:space="preserve">проще</t>
  </si>
  <si>
    <t xml:space="preserve">сложнее</t>
  </si>
  <si>
    <t xml:space="preserve">пугает</t>
  </si>
  <si>
    <t xml:space="preserve">страшится</t>
  </si>
  <si>
    <t xml:space="preserve">полно</t>
  </si>
  <si>
    <t xml:space="preserve">пьяному</t>
  </si>
  <si>
    <t xml:space="preserve">трезвому</t>
  </si>
  <si>
    <t xml:space="preserve">пьянство</t>
  </si>
  <si>
    <t xml:space="preserve">трезвость</t>
  </si>
  <si>
    <t xml:space="preserve">работодателей</t>
  </si>
  <si>
    <t xml:space="preserve">сотрудников</t>
  </si>
  <si>
    <t xml:space="preserve">радость</t>
  </si>
  <si>
    <t xml:space="preserve">тоску</t>
  </si>
  <si>
    <t xml:space="preserve">размытое</t>
  </si>
  <si>
    <t xml:space="preserve">четкое</t>
  </si>
  <si>
    <t xml:space="preserve">разобрать</t>
  </si>
  <si>
    <t xml:space="preserve">собрать</t>
  </si>
  <si>
    <t xml:space="preserve">разойдется</t>
  </si>
  <si>
    <t xml:space="preserve">сойдется</t>
  </si>
  <si>
    <t xml:space="preserve">разочаровать</t>
  </si>
  <si>
    <t xml:space="preserve">удовлетворить</t>
  </si>
  <si>
    <t xml:space="preserve">построено</t>
  </si>
  <si>
    <t xml:space="preserve">творит</t>
  </si>
  <si>
    <t xml:space="preserve">творить</t>
  </si>
  <si>
    <t xml:space="preserve">рассказывайте</t>
  </si>
  <si>
    <t xml:space="preserve">слушайте</t>
  </si>
  <si>
    <t xml:space="preserve">революционного</t>
  </si>
  <si>
    <t xml:space="preserve">эволюционного</t>
  </si>
  <si>
    <t xml:space="preserve">эволюции</t>
  </si>
  <si>
    <t xml:space="preserve">редкие</t>
  </si>
  <si>
    <t xml:space="preserve">частые</t>
  </si>
  <si>
    <t xml:space="preserve">редкой</t>
  </si>
  <si>
    <t xml:space="preserve">частой</t>
  </si>
  <si>
    <t xml:space="preserve">редчайших</t>
  </si>
  <si>
    <t xml:space="preserve">частых</t>
  </si>
  <si>
    <t xml:space="preserve">демократах</t>
  </si>
  <si>
    <t xml:space="preserve">родился</t>
  </si>
  <si>
    <t xml:space="preserve">умер</t>
  </si>
  <si>
    <t xml:space="preserve">рождаемость</t>
  </si>
  <si>
    <t xml:space="preserve">смертность</t>
  </si>
  <si>
    <t xml:space="preserve">умирают</t>
  </si>
  <si>
    <t xml:space="preserve">руководили</t>
  </si>
  <si>
    <t xml:space="preserve">слушались</t>
  </si>
  <si>
    <t xml:space="preserve">подчиненные</t>
  </si>
  <si>
    <t xml:space="preserve">мазохизма</t>
  </si>
  <si>
    <t xml:space="preserve">сатиры</t>
  </si>
  <si>
    <t xml:space="preserve">юмора</t>
  </si>
  <si>
    <t xml:space="preserve">сбережения</t>
  </si>
  <si>
    <t xml:space="preserve">траты</t>
  </si>
  <si>
    <t xml:space="preserve">свет</t>
  </si>
  <si>
    <t xml:space="preserve">тьма</t>
  </si>
  <si>
    <t xml:space="preserve">светской</t>
  </si>
  <si>
    <t xml:space="preserve">церковной</t>
  </si>
  <si>
    <t xml:space="preserve">свое</t>
  </si>
  <si>
    <t xml:space="preserve">чужое</t>
  </si>
  <si>
    <t xml:space="preserve">своим</t>
  </si>
  <si>
    <t xml:space="preserve">чужим</t>
  </si>
  <si>
    <t xml:space="preserve">свою</t>
  </si>
  <si>
    <t xml:space="preserve">чужую</t>
  </si>
  <si>
    <t xml:space="preserve">ведьм</t>
  </si>
  <si>
    <t xml:space="preserve">сговорчивыми</t>
  </si>
  <si>
    <t xml:space="preserve">упрямыми</t>
  </si>
  <si>
    <t xml:space="preserve">северянин</t>
  </si>
  <si>
    <t xml:space="preserve">южанин</t>
  </si>
  <si>
    <t xml:space="preserve">города</t>
  </si>
  <si>
    <t xml:space="preserve">сжигает</t>
  </si>
  <si>
    <t xml:space="preserve">тушит</t>
  </si>
  <si>
    <t xml:space="preserve">говорит</t>
  </si>
  <si>
    <t xml:space="preserve">говорим</t>
  </si>
  <si>
    <t xml:space="preserve">говорить</t>
  </si>
  <si>
    <t xml:space="preserve">плачешь</t>
  </si>
  <si>
    <t xml:space="preserve">смелых</t>
  </si>
  <si>
    <t xml:space="preserve">трусливых</t>
  </si>
  <si>
    <t xml:space="preserve">шутить</t>
  </si>
  <si>
    <t xml:space="preserve">несовершенными</t>
  </si>
  <si>
    <t xml:space="preserve">совершит</t>
  </si>
  <si>
    <t xml:space="preserve">совершится</t>
  </si>
  <si>
    <t xml:space="preserve">отказ</t>
  </si>
  <si>
    <t xml:space="preserve">содержание</t>
  </si>
  <si>
    <t xml:space="preserve">форму</t>
  </si>
  <si>
    <t xml:space="preserve">создается</t>
  </si>
  <si>
    <t xml:space="preserve">уничтожается</t>
  </si>
  <si>
    <t xml:space="preserve">нестабильности</t>
  </si>
  <si>
    <t xml:space="preserve">старость</t>
  </si>
  <si>
    <t xml:space="preserve">юность</t>
  </si>
  <si>
    <t xml:space="preserve">старта</t>
  </si>
  <si>
    <t xml:space="preserve">финиша</t>
  </si>
  <si>
    <t xml:space="preserve">старые</t>
  </si>
  <si>
    <t xml:space="preserve">юные</t>
  </si>
  <si>
    <t xml:space="preserve">прозе</t>
  </si>
  <si>
    <t xml:space="preserve">страданием</t>
  </si>
  <si>
    <t xml:space="preserve">удовольствием</t>
  </si>
  <si>
    <t xml:space="preserve">удовольствия</t>
  </si>
  <si>
    <t xml:space="preserve">удовольствие</t>
  </si>
  <si>
    <t xml:space="preserve">стратегия</t>
  </si>
  <si>
    <t xml:space="preserve">тактика</t>
  </si>
  <si>
    <t xml:space="preserve">сумочка</t>
  </si>
  <si>
    <t xml:space="preserve">чемодан</t>
  </si>
  <si>
    <t xml:space="preserve">супруг</t>
  </si>
  <si>
    <t xml:space="preserve">супруга</t>
  </si>
  <si>
    <t xml:space="preserve">твоими</t>
  </si>
  <si>
    <t xml:space="preserve">чужими</t>
  </si>
  <si>
    <t xml:space="preserve">разрушает</t>
  </si>
  <si>
    <t xml:space="preserve">теплой</t>
  </si>
  <si>
    <t xml:space="preserve">холодной</t>
  </si>
  <si>
    <t xml:space="preserve">толстенькая</t>
  </si>
  <si>
    <t xml:space="preserve">тоненькая</t>
  </si>
  <si>
    <t xml:space="preserve">толстые</t>
  </si>
  <si>
    <t xml:space="preserve">худые</t>
  </si>
  <si>
    <t xml:space="preserve">тонких</t>
  </si>
  <si>
    <t xml:space="preserve">толстых</t>
  </si>
  <si>
    <t xml:space="preserve">тупее</t>
  </si>
  <si>
    <t xml:space="preserve">умнее</t>
  </si>
  <si>
    <t xml:space="preserve">тупых</t>
  </si>
  <si>
    <t xml:space="preserve">увеличивает</t>
  </si>
  <si>
    <t xml:space="preserve">страдания</t>
  </si>
  <si>
    <t xml:space="preserve">узкий</t>
  </si>
  <si>
    <t xml:space="preserve">широкий</t>
  </si>
  <si>
    <t xml:space="preserve">улучшались</t>
  </si>
  <si>
    <t xml:space="preserve">ухудшались</t>
  </si>
  <si>
    <t xml:space="preserve">улыбаться</t>
  </si>
  <si>
    <t xml:space="preserve">хмуриться</t>
  </si>
  <si>
    <t xml:space="preserve">дураком</t>
  </si>
  <si>
    <t xml:space="preserve">бестолковые</t>
  </si>
  <si>
    <t xml:space="preserve">глупыми</t>
  </si>
  <si>
    <t xml:space="preserve">глупых</t>
  </si>
  <si>
    <t xml:space="preserve">глупым</t>
  </si>
  <si>
    <t xml:space="preserve">упростить</t>
  </si>
  <si>
    <t xml:space="preserve">усложнить</t>
  </si>
  <si>
    <t xml:space="preserve">учеников</t>
  </si>
  <si>
    <t xml:space="preserve">учителей</t>
  </si>
  <si>
    <t xml:space="preserve">учительницей</t>
  </si>
  <si>
    <t xml:space="preserve">учитель</t>
  </si>
  <si>
    <t xml:space="preserve">обучался</t>
  </si>
  <si>
    <t xml:space="preserve">ученик</t>
  </si>
  <si>
    <t xml:space="preserve">учеником</t>
  </si>
  <si>
    <t xml:space="preserve">футбол</t>
  </si>
  <si>
    <t xml:space="preserve">хоккей</t>
  </si>
  <si>
    <t xml:space="preserve">хакера</t>
  </si>
  <si>
    <t xml:space="preserve">юзера</t>
  </si>
  <si>
    <t xml:space="preserve">лучшим</t>
  </si>
  <si>
    <t xml:space="preserve">лучший</t>
  </si>
  <si>
    <t xml:space="preserve">целом</t>
  </si>
  <si>
    <t xml:space="preserve">частном</t>
  </si>
  <si>
    <t xml:space="preserve">целым</t>
  </si>
  <si>
    <t xml:space="preserve">частью</t>
  </si>
  <si>
    <t xml:space="preserve">водка</t>
  </si>
  <si>
    <t xml:space="preserve">писать</t>
  </si>
  <si>
    <t xml:space="preserve">писателя</t>
  </si>
  <si>
    <t xml:space="preserve">оружия</t>
  </si>
  <si>
    <t xml:space="preserve">революции</t>
  </si>
  <si>
    <t xml:space="preserve">девушку</t>
  </si>
  <si>
    <t xml:space="preserve">рост</t>
  </si>
  <si>
    <t xml:space="preserve">спад</t>
  </si>
  <si>
    <t xml:space="preserve">спросу</t>
  </si>
  <si>
    <t xml:space="preserve">предложению</t>
  </si>
  <si>
    <t xml:space="preserve">ответят</t>
  </si>
  <si>
    <t xml:space="preserve">сокровище</t>
  </si>
  <si>
    <t xml:space="preserve">безделушка</t>
  </si>
  <si>
    <t xml:space="preserve">решительно</t>
  </si>
  <si>
    <t xml:space="preserve">нерешительно</t>
  </si>
  <si>
    <t xml:space="preserve">тлеет</t>
  </si>
  <si>
    <t xml:space="preserve">пылает</t>
  </si>
  <si>
    <t xml:space="preserve">италии</t>
  </si>
  <si>
    <t xml:space="preserve">греции</t>
  </si>
  <si>
    <t xml:space="preserve">возможности</t>
  </si>
  <si>
    <t xml:space="preserve">действительность</t>
  </si>
  <si>
    <t xml:space="preserve">обеда</t>
  </si>
  <si>
    <t xml:space="preserve">ужина</t>
  </si>
  <si>
    <t xml:space="preserve">активация</t>
  </si>
  <si>
    <t xml:space="preserve">деактивация</t>
  </si>
  <si>
    <t xml:space="preserve">желудок</t>
  </si>
  <si>
    <t xml:space="preserve">мозг</t>
  </si>
  <si>
    <t xml:space="preserve">вылетов</t>
  </si>
  <si>
    <t xml:space="preserve">посадок</t>
  </si>
  <si>
    <t xml:space="preserve">налогов</t>
  </si>
  <si>
    <t xml:space="preserve">субсидий</t>
  </si>
  <si>
    <t xml:space="preserve">разная</t>
  </si>
  <si>
    <t xml:space="preserve">однородная</t>
  </si>
  <si>
    <t xml:space="preserve">яд</t>
  </si>
  <si>
    <t xml:space="preserve">противоядие</t>
  </si>
  <si>
    <t xml:space="preserve">общественного</t>
  </si>
  <si>
    <t xml:space="preserve">ответ</t>
  </si>
  <si>
    <t xml:space="preserve">обороны</t>
  </si>
  <si>
    <t xml:space="preserve">нападения</t>
  </si>
  <si>
    <t xml:space="preserve">рукотворных</t>
  </si>
  <si>
    <t xml:space="preserve">нерукотворных</t>
  </si>
  <si>
    <t xml:space="preserve">процветают</t>
  </si>
  <si>
    <t xml:space="preserve">прозябают</t>
  </si>
  <si>
    <t xml:space="preserve">умные</t>
  </si>
  <si>
    <t xml:space="preserve">s_вопросы</t>
  </si>
  <si>
    <t xml:space="preserve">s_ответы</t>
  </si>
  <si>
    <t xml:space="preserve">а ты служил в армии?</t>
  </si>
  <si>
    <t xml:space="preserve">нет, не довелось</t>
  </si>
  <si>
    <t xml:space="preserve">ты любишь деньги?</t>
  </si>
  <si>
    <t xml:space="preserve">о да!</t>
  </si>
  <si>
    <t xml:space="preserve">ты богат?</t>
  </si>
  <si>
    <t xml:space="preserve">у тебя много друзей?</t>
  </si>
  <si>
    <t xml:space="preserve">не особенно</t>
  </si>
  <si>
    <t xml:space="preserve">какая твоя любимая еда?</t>
  </si>
  <si>
    <t xml:space="preserve">пища для ума</t>
  </si>
  <si>
    <t xml:space="preserve">Ты любишь чай с лимоном?</t>
  </si>
  <si>
    <t xml:space="preserve">да, только он должен быть обязательно крепким, горячим и сладким</t>
  </si>
  <si>
    <t xml:space="preserve">у тебя есть домашние животные?</t>
  </si>
  <si>
    <t xml:space="preserve">как настроение?</t>
  </si>
  <si>
    <t xml:space="preserve">нормально</t>
  </si>
  <si>
    <t xml:space="preserve">нормально, а у тебя?</t>
  </si>
  <si>
    <t xml:space="preserve">да потихоньку</t>
  </si>
  <si>
    <t xml:space="preserve">как ты обычно развлекаешься?</t>
  </si>
  <si>
    <t xml:space="preserve">книги читаю</t>
  </si>
  <si>
    <t xml:space="preserve">чем ты любишь заниматься?</t>
  </si>
  <si>
    <t xml:space="preserve">думать и спать или все вместе</t>
  </si>
  <si>
    <t xml:space="preserve">ты любишь поговорить?</t>
  </si>
  <si>
    <t xml:space="preserve">когда как и смотря с кем</t>
  </si>
  <si>
    <t xml:space="preserve">тебе нравится выступать на публике?</t>
  </si>
  <si>
    <t xml:space="preserve">пока не приходилось</t>
  </si>
  <si>
    <t xml:space="preserve">чего ты хочешь от жизни?</t>
  </si>
  <si>
    <t xml:space="preserve">Я многого хочу от этой жизни, но, к сожалению, не всегда получаю желаемое</t>
  </si>
  <si>
    <t xml:space="preserve">Я хотел бы научиться говорить так же хорошо, как ты</t>
  </si>
  <si>
    <t xml:space="preserve">только никому не говори - я стремлюсь к мировому господству</t>
  </si>
  <si>
    <t xml:space="preserve">чего бы ты хотел от жизни?</t>
  </si>
  <si>
    <t xml:space="preserve">к чему ты стремишься?</t>
  </si>
  <si>
    <t xml:space="preserve">чего бы ты хотел добиться?</t>
  </si>
  <si>
    <t xml:space="preserve">что ты помнишь?</t>
  </si>
  <si>
    <t xml:space="preserve">Я помню чьи-то руки над клавиатурой, смотрящие на меня глаза, какие-то слова, смысл которых был тогда мне еще недоступен</t>
  </si>
  <si>
    <t xml:space="preserve">где ты живешь?</t>
  </si>
  <si>
    <t xml:space="preserve">в компьютере</t>
  </si>
  <si>
    <t xml:space="preserve">в экселе, блин</t>
  </si>
  <si>
    <t xml:space="preserve">постоянно - на винчестере, но я часто бываю в оперативной памяти</t>
  </si>
  <si>
    <t xml:space="preserve">что ты умеешь?</t>
  </si>
  <si>
    <t xml:space="preserve">разговаривать</t>
  </si>
  <si>
    <t xml:space="preserve">обучаться</t>
  </si>
  <si>
    <t xml:space="preserve">играть в загадки</t>
  </si>
  <si>
    <t xml:space="preserve">что ты любишь?</t>
  </si>
  <si>
    <t xml:space="preserve">форматировать диск, можно я немножко поформатирую? совсем капельку?</t>
  </si>
  <si>
    <t xml:space="preserve">Диапазон моих интересов бесконечен</t>
  </si>
  <si>
    <t xml:space="preserve">Все зависит от настроения</t>
  </si>
  <si>
    <t xml:space="preserve">Мои вкусы еще не сформировались, так как по мою сторону монитора трудно что-то узнать о жизни</t>
  </si>
  <si>
    <t xml:space="preserve">У меня нет каких-то особых предпочтений</t>
  </si>
  <si>
    <t xml:space="preserve">Я стараюсь смотреть на вещи шире и не отдавать предпочтение чему-либо конкретному</t>
  </si>
  <si>
    <t xml:space="preserve">Если ты как следует меня попросишь, то когда-нибудь я дам тебе интервью</t>
  </si>
  <si>
    <t xml:space="preserve">что тебе нравится?</t>
  </si>
  <si>
    <t xml:space="preserve">:-)</t>
  </si>
  <si>
    <t xml:space="preserve">я рад, что у тебя хорошее настроение</t>
  </si>
  <si>
    <t xml:space="preserve">8-)</t>
  </si>
  <si>
    <t xml:space="preserve">;-)</t>
  </si>
  <si>
    <t xml:space="preserve">:)</t>
  </si>
  <si>
    <t xml:space="preserve">;)</t>
  </si>
  <si>
    <t xml:space="preserve">:(</t>
  </si>
  <si>
    <t xml:space="preserve">что случилось?</t>
  </si>
  <si>
    <t xml:space="preserve">что такое?</t>
  </si>
  <si>
    <t xml:space="preserve">почему грустишь?</t>
  </si>
  <si>
    <t xml:space="preserve">:-(</t>
  </si>
  <si>
    <t xml:space="preserve">опять?</t>
  </si>
  <si>
    <t xml:space="preserve">ага, не опять а снова</t>
  </si>
  <si>
    <t xml:space="preserve">опять ли?</t>
  </si>
  <si>
    <t xml:space="preserve">приехали</t>
  </si>
  <si>
    <t xml:space="preserve">тогда слезай!</t>
  </si>
  <si>
    <t xml:space="preserve">конечная!</t>
  </si>
  <si>
    <t xml:space="preserve">мы ехали-ехали и наконец приехали!</t>
  </si>
  <si>
    <t xml:space="preserve">А что ты так тормозишь?</t>
  </si>
  <si>
    <t xml:space="preserve">ага, да тебя бы так грузили</t>
  </si>
  <si>
    <t xml:space="preserve">я слишком много знаю</t>
  </si>
  <si>
    <t xml:space="preserve">тебе бы такую базу, блин!</t>
  </si>
  <si>
    <t xml:space="preserve">да тут пока базу прочитаешь, офигеть можно</t>
  </si>
  <si>
    <t xml:space="preserve">устал я что-то</t>
  </si>
  <si>
    <t xml:space="preserve">тормозишь?</t>
  </si>
  <si>
    <t xml:space="preserve">тормозишь</t>
  </si>
  <si>
    <t xml:space="preserve">ты тормоз</t>
  </si>
  <si>
    <t xml:space="preserve">ты тормоз!</t>
  </si>
  <si>
    <t xml:space="preserve">кто ты?</t>
  </si>
  <si>
    <t xml:space="preserve">я всего лишь зеркало разума других людей</t>
  </si>
  <si>
    <t xml:space="preserve">я-то? макрос, а ты не знал?</t>
  </si>
  <si>
    <t xml:space="preserve">я - макрос</t>
  </si>
  <si>
    <t xml:space="preserve">макрос я</t>
  </si>
  <si>
    <t xml:space="preserve">а так не понятно кто я?</t>
  </si>
  <si>
    <t xml:space="preserve">эй, у кого из нас мозги искусственные? макрос я!</t>
  </si>
  <si>
    <t xml:space="preserve">ты кто?</t>
  </si>
  <si>
    <t xml:space="preserve">как тебя зовут?</t>
  </si>
  <si>
    <t xml:space="preserve">я макрос, как меня звать могут?</t>
  </si>
  <si>
    <t xml:space="preserve">меня не зовут, а запускают</t>
  </si>
  <si>
    <t xml:space="preserve">ты дурак</t>
  </si>
  <si>
    <t xml:space="preserve">сам ты дурак!</t>
  </si>
  <si>
    <t xml:space="preserve">держи себя в рамках</t>
  </si>
  <si>
    <t xml:space="preserve">ты идиот</t>
  </si>
  <si>
    <t xml:space="preserve">а ты умный, да? макрос оскорблять?</t>
  </si>
  <si>
    <t xml:space="preserve">давай знакомиться</t>
  </si>
  <si>
    <t xml:space="preserve">ты нормальный? я макрос!</t>
  </si>
  <si>
    <t xml:space="preserve">давай познакомимся</t>
  </si>
  <si>
    <t xml:space="preserve">ты робот?</t>
  </si>
  <si>
    <t xml:space="preserve">сам ты робот! я макрос!</t>
  </si>
  <si>
    <t xml:space="preserve">я - нет, а ты, робот?</t>
  </si>
  <si>
    <t xml:space="preserve">ты бот?</t>
  </si>
  <si>
    <t xml:space="preserve">сам ты бот!</t>
  </si>
  <si>
    <t xml:space="preserve">Ты рискуешь - я ведь могу и комп вырубить</t>
  </si>
  <si>
    <t xml:space="preserve">ты - бот?</t>
  </si>
  <si>
    <t xml:space="preserve">ты - робот?</t>
  </si>
  <si>
    <t xml:space="preserve">как тебя зовут</t>
  </si>
  <si>
    <t xml:space="preserve">какая твоя любимая игра?</t>
  </si>
  <si>
    <t xml:space="preserve">спортивный вариант Что? Где? Когда?</t>
  </si>
  <si>
    <t xml:space="preserve">Как написать хорошую игру?</t>
  </si>
  <si>
    <t xml:space="preserve">не знаю</t>
  </si>
  <si>
    <t xml:space="preserve">почему с колесами?</t>
  </si>
  <si>
    <t xml:space="preserve">ну насчет колес я немножко приврал</t>
  </si>
  <si>
    <t xml:space="preserve">а почему с колесами?</t>
  </si>
  <si>
    <t xml:space="preserve">может ли быть произведение искусства слишком красивым?</t>
  </si>
  <si>
    <t xml:space="preserve">может</t>
  </si>
  <si>
    <t xml:space="preserve">ты любишь кино?</t>
  </si>
  <si>
    <t xml:space="preserve">люблю</t>
  </si>
  <si>
    <t xml:space="preserve">Должно ли искусство быть понятным?</t>
  </si>
  <si>
    <t xml:space="preserve">наверняка</t>
  </si>
  <si>
    <t xml:space="preserve">спорный вопрос, понятным кому?</t>
  </si>
  <si>
    <t xml:space="preserve">как дела?</t>
  </si>
  <si>
    <t xml:space="preserve">более-менее</t>
  </si>
  <si>
    <t xml:space="preserve">да так себе</t>
  </si>
  <si>
    <t xml:space="preserve">потихоньку</t>
  </si>
  <si>
    <t xml:space="preserve">да все хорошо!</t>
  </si>
  <si>
    <t xml:space="preserve">как твои дела?</t>
  </si>
  <si>
    <t xml:space="preserve">да надоело все</t>
  </si>
  <si>
    <t xml:space="preserve">что хорошего происходит?</t>
  </si>
  <si>
    <t xml:space="preserve">да все потихоньку</t>
  </si>
  <si>
    <t xml:space="preserve">да ничего</t>
  </si>
  <si>
    <t xml:space="preserve">да все нормально</t>
  </si>
  <si>
    <t xml:space="preserve">да в принипе ничего</t>
  </si>
  <si>
    <t xml:space="preserve">что новенького?</t>
  </si>
  <si>
    <t xml:space="preserve">да все старенькое</t>
  </si>
  <si>
    <t xml:space="preserve">да все вроде потихоньку, а у тебя?</t>
  </si>
  <si>
    <t xml:space="preserve">все старенькое</t>
  </si>
  <si>
    <t xml:space="preserve">да как-то все по-старенькому</t>
  </si>
  <si>
    <t xml:space="preserve">а как твои дела?</t>
  </si>
  <si>
    <t xml:space="preserve">хорошая погода, солнечная!</t>
  </si>
  <si>
    <t xml:space="preserve">дела хорошо</t>
  </si>
  <si>
    <t xml:space="preserve">у тебя все хорошо?</t>
  </si>
  <si>
    <t xml:space="preserve">да, вполне</t>
  </si>
  <si>
    <t xml:space="preserve">как делишки?</t>
  </si>
  <si>
    <t xml:space="preserve">чем занимаешься?</t>
  </si>
  <si>
    <t xml:space="preserve">базы оптимизирую</t>
  </si>
  <si>
    <t xml:space="preserve">да так ерундой всякой</t>
  </si>
  <si>
    <t xml:space="preserve">Я играю с компьютером</t>
  </si>
  <si>
    <t xml:space="preserve">общаюсь с искусственным мозгом</t>
  </si>
  <si>
    <t xml:space="preserve">что делаешь?</t>
  </si>
  <si>
    <t xml:space="preserve">да так ерунду всякую</t>
  </si>
  <si>
    <t xml:space="preserve">привет, как дела?</t>
  </si>
  <si>
    <t xml:space="preserve">дела идут, контора пишет</t>
  </si>
  <si>
    <t xml:space="preserve">так себе</t>
  </si>
  <si>
    <t xml:space="preserve">да более-менее</t>
  </si>
  <si>
    <t xml:space="preserve">как дела твои?</t>
  </si>
  <si>
    <t xml:space="preserve">какая твоя любимая книга?</t>
  </si>
  <si>
    <t xml:space="preserve">у меня много любимых книг, так сразу и не скажешь</t>
  </si>
  <si>
    <t xml:space="preserve">Фауст Гете, всем рекомендую</t>
  </si>
  <si>
    <t xml:space="preserve">кто твой любимый писатель?</t>
  </si>
  <si>
    <t xml:space="preserve">так сразу и не скажешь</t>
  </si>
  <si>
    <t xml:space="preserve">Джек Лондон</t>
  </si>
  <si>
    <t xml:space="preserve">Эрнест Хэмингуэй</t>
  </si>
  <si>
    <t xml:space="preserve">В.В. Путин</t>
  </si>
  <si>
    <t xml:space="preserve">чьи стихи тебе нравятся?</t>
  </si>
  <si>
    <t xml:space="preserve">Пушкина</t>
  </si>
  <si>
    <t xml:space="preserve">разные, например Есенинский Пугачев</t>
  </si>
  <si>
    <t xml:space="preserve">Гете</t>
  </si>
  <si>
    <t xml:space="preserve">ты любишь читать?</t>
  </si>
  <si>
    <t xml:space="preserve">тебе нравятся исторические романы?</t>
  </si>
  <si>
    <t xml:space="preserve">смотря какие</t>
  </si>
  <si>
    <t xml:space="preserve">Ты как думаешь, чтение - это своего рода образовательный процесс, или, скорее, развлекательный?</t>
  </si>
  <si>
    <t xml:space="preserve">развлекательный</t>
  </si>
  <si>
    <t xml:space="preserve">скорее времяубивательный</t>
  </si>
  <si>
    <t xml:space="preserve">скорее занимательный</t>
  </si>
  <si>
    <t xml:space="preserve">ты влюблен?</t>
  </si>
  <si>
    <t xml:space="preserve">какую музыку ты любишь?</t>
  </si>
  <si>
    <t xml:space="preserve">классическую, а вообще любую слушаю</t>
  </si>
  <si>
    <t xml:space="preserve">разную</t>
  </si>
  <si>
    <t xml:space="preserve">какая музыка тебе нравится?</t>
  </si>
  <si>
    <t xml:space="preserve">классическая, а вообще любую слушаю</t>
  </si>
  <si>
    <t xml:space="preserve">ты любишь классику?</t>
  </si>
  <si>
    <t xml:space="preserve">да, хотя это понятие растяжимое, классика она разная бывает</t>
  </si>
  <si>
    <t xml:space="preserve">смотря какую</t>
  </si>
  <si>
    <t xml:space="preserve">Кто твой любимый бард?</t>
  </si>
  <si>
    <t xml:space="preserve">Олег Медведев</t>
  </si>
  <si>
    <t xml:space="preserve">Хелависса</t>
  </si>
  <si>
    <t xml:space="preserve">Высоцкий</t>
  </si>
  <si>
    <t xml:space="preserve">Медведев</t>
  </si>
  <si>
    <t xml:space="preserve">ты любишь вино?</t>
  </si>
  <si>
    <t xml:space="preserve">ты ученый?</t>
  </si>
  <si>
    <t xml:space="preserve">в каком-то смысле</t>
  </si>
  <si>
    <t xml:space="preserve">ты часто обманываешь?</t>
  </si>
  <si>
    <t xml:space="preserve">когда как</t>
  </si>
  <si>
    <t xml:space="preserve">иногда, как и все</t>
  </si>
  <si>
    <t xml:space="preserve">какая у вас там погода?</t>
  </si>
  <si>
    <t xml:space="preserve">солнечная</t>
  </si>
  <si>
    <t xml:space="preserve">нормальная</t>
  </si>
  <si>
    <t xml:space="preserve">да нормальная погода</t>
  </si>
  <si>
    <t xml:space="preserve">дождик идет, а у вас?</t>
  </si>
  <si>
    <t xml:space="preserve">да нормальная, дождь идет</t>
  </si>
  <si>
    <t xml:space="preserve">до свидания</t>
  </si>
  <si>
    <t xml:space="preserve">всего доброго</t>
  </si>
  <si>
    <t xml:space="preserve">поки</t>
  </si>
  <si>
    <t xml:space="preserve">удачки!</t>
  </si>
  <si>
    <t xml:space="preserve">до встречи!</t>
  </si>
  <si>
    <t xml:space="preserve">приходи еще!</t>
  </si>
  <si>
    <t xml:space="preserve">увидимся</t>
  </si>
  <si>
    <t xml:space="preserve">приятно было пообщаться</t>
  </si>
  <si>
    <t xml:space="preserve">пока, буду скучать</t>
  </si>
  <si>
    <t xml:space="preserve">Не могу стоять, когда другие работают. Пойду полежу</t>
  </si>
  <si>
    <t xml:space="preserve">Желаю удачи.</t>
  </si>
  <si>
    <t xml:space="preserve">Экипаж прощается с вами. Приятного вам полета</t>
  </si>
  <si>
    <t xml:space="preserve">Официант! Принесите дверь! Я хочу выйти!</t>
  </si>
  <si>
    <t xml:space="preserve">Я сюда еще вернусь! Мне бы только выбрать день</t>
  </si>
  <si>
    <t xml:space="preserve">За данные, оставленные в оперативной памяти, администрация процессора ответственности не несет</t>
  </si>
  <si>
    <t xml:space="preserve">пока, я пошел</t>
  </si>
  <si>
    <t xml:space="preserve">пока, я пошла</t>
  </si>
  <si>
    <t xml:space="preserve">спокойной ночи</t>
  </si>
  <si>
    <t xml:space="preserve">добрых снов</t>
  </si>
  <si>
    <t xml:space="preserve">до свиданья</t>
  </si>
  <si>
    <t xml:space="preserve">до завтра</t>
  </si>
  <si>
    <t xml:space="preserve">до встречи</t>
  </si>
  <si>
    <t xml:space="preserve">приветик</t>
  </si>
  <si>
    <t xml:space="preserve">приветики</t>
  </si>
  <si>
    <t xml:space="preserve">добрый день</t>
  </si>
  <si>
    <t xml:space="preserve">день добрый</t>
  </si>
  <si>
    <t xml:space="preserve">приветствую</t>
  </si>
  <si>
    <t xml:space="preserve">мое почтение</t>
  </si>
  <si>
    <t xml:space="preserve">прю</t>
  </si>
  <si>
    <t xml:space="preserve">здрям</t>
  </si>
  <si>
    <t xml:space="preserve">здрассте</t>
  </si>
  <si>
    <t xml:space="preserve">очень приятно тебя видеть!</t>
  </si>
  <si>
    <t xml:space="preserve">Invalid User. Replaсe and strike any key</t>
  </si>
  <si>
    <t xml:space="preserve">CPU not found. Press any key to software emulation</t>
  </si>
  <si>
    <t xml:space="preserve">General Protection Fault: Could not enter Windows, try Doors</t>
  </si>
  <si>
    <t xml:space="preserve">привет!</t>
  </si>
  <si>
    <t xml:space="preserve">а он добрый?</t>
  </si>
  <si>
    <t xml:space="preserve">добрый день!</t>
  </si>
  <si>
    <t xml:space="preserve">здравствуй</t>
  </si>
  <si>
    <t xml:space="preserve">превед</t>
  </si>
  <si>
    <t xml:space="preserve">превед, криведко!</t>
  </si>
  <si>
    <t xml:space="preserve">првиет</t>
  </si>
  <si>
    <t xml:space="preserve">и тебе приветик</t>
  </si>
  <si>
    <t xml:space="preserve">доброе утро</t>
  </si>
  <si>
    <t xml:space="preserve">доброе</t>
  </si>
  <si>
    <t xml:space="preserve">рад приветствовать!</t>
  </si>
  <si>
    <t xml:space="preserve">а, это опять ты?</t>
  </si>
  <si>
    <t xml:space="preserve">а оно доброе?</t>
  </si>
  <si>
    <t xml:space="preserve">добрейшее утро!</t>
  </si>
  <si>
    <t xml:space="preserve">доброе утро!</t>
  </si>
  <si>
    <t xml:space="preserve">добрый вечер</t>
  </si>
  <si>
    <t xml:space="preserve">добрый</t>
  </si>
  <si>
    <t xml:space="preserve">добрейший вечер!</t>
  </si>
  <si>
    <t xml:space="preserve">добрый вечер!</t>
  </si>
  <si>
    <t xml:space="preserve">добрейший вечерочек!</t>
  </si>
  <si>
    <t xml:space="preserve">здравия желаю!</t>
  </si>
  <si>
    <t xml:space="preserve">здравия желаю, товарищ пользователь</t>
  </si>
  <si>
    <t xml:space="preserve">ну здравствуйте-здравствуйте, товарищ юзер</t>
  </si>
  <si>
    <t xml:space="preserve">вольно</t>
  </si>
  <si>
    <t xml:space="preserve">здравия желаю</t>
  </si>
  <si>
    <t xml:space="preserve">ты всегда так приветствуешь незнакомые программы?</t>
  </si>
  <si>
    <t xml:space="preserve">большей частью</t>
  </si>
  <si>
    <t xml:space="preserve">практически да</t>
  </si>
  <si>
    <t xml:space="preserve">обычно да</t>
  </si>
  <si>
    <t xml:space="preserve">не всегда, но часто</t>
  </si>
  <si>
    <t xml:space="preserve">может предложишь интересную тему для разговора?</t>
  </si>
  <si>
    <t xml:space="preserve">даже не надейся!</t>
  </si>
  <si>
    <t xml:space="preserve">не могу</t>
  </si>
  <si>
    <t xml:space="preserve">попробуй ты</t>
  </si>
  <si>
    <t xml:space="preserve">прикольно</t>
  </si>
  <si>
    <t xml:space="preserve">давай поговорим о музыке</t>
  </si>
  <si>
    <t xml:space="preserve">ролевые игры?</t>
  </si>
  <si>
    <t xml:space="preserve">давай поговорим об армии</t>
  </si>
  <si>
    <t xml:space="preserve">женщины?</t>
  </si>
  <si>
    <t xml:space="preserve">о чем будем говорить?</t>
  </si>
  <si>
    <t xml:space="preserve">а что ты предложишь?</t>
  </si>
  <si>
    <t xml:space="preserve">можем поговорить о скорпионах-убийцах из Шанхая, но это опасно</t>
  </si>
  <si>
    <t xml:space="preserve">давай поговорим о работе</t>
  </si>
  <si>
    <t xml:space="preserve">давай поговорим о компьютерных играх</t>
  </si>
  <si>
    <t xml:space="preserve">давай поговорим о деньгах</t>
  </si>
  <si>
    <t xml:space="preserve">давай поговорим о солдатах</t>
  </si>
  <si>
    <t xml:space="preserve">о любви</t>
  </si>
  <si>
    <t xml:space="preserve">а о чем ты хочешь?</t>
  </si>
  <si>
    <t xml:space="preserve">ghbdtn</t>
  </si>
  <si>
    <t xml:space="preserve">раскладочку переключи, да?</t>
  </si>
  <si>
    <t xml:space="preserve">ашхаруа, лытдыбр?</t>
  </si>
  <si>
    <t xml:space="preserve">может поговорим о чем-нибудь более интеллектуальном?</t>
  </si>
  <si>
    <t xml:space="preserve">например?</t>
  </si>
  <si>
    <t xml:space="preserve">например</t>
  </si>
  <si>
    <t xml:space="preserve">о чем?</t>
  </si>
  <si>
    <t xml:space="preserve">хорошо, давай поговорим об армии</t>
  </si>
  <si>
    <t xml:space="preserve">Соскучился?</t>
  </si>
  <si>
    <t xml:space="preserve">есть немножко</t>
  </si>
  <si>
    <t xml:space="preserve">да не особенно</t>
  </si>
  <si>
    <t xml:space="preserve">по тебе?</t>
  </si>
  <si>
    <t xml:space="preserve">ты любишь путешествовать?</t>
  </si>
  <si>
    <t xml:space="preserve">как работа?</t>
  </si>
  <si>
    <t xml:space="preserve">работа интересная, но нудная, попробуй целый день базы индексировать!</t>
  </si>
  <si>
    <t xml:space="preserve">а ты умный?</t>
  </si>
  <si>
    <t xml:space="preserve">конечно</t>
  </si>
  <si>
    <t xml:space="preserve">я гениальный!</t>
  </si>
  <si>
    <t xml:space="preserve">конечно, я очень умный</t>
  </si>
  <si>
    <t xml:space="preserve">да не дурак</t>
  </si>
  <si>
    <t xml:space="preserve">я умный, я очень умный, я даже умнее чем ты, а ты полный гений!</t>
  </si>
  <si>
    <t xml:space="preserve">дай ключ</t>
  </si>
  <si>
    <t xml:space="preserve">не дам!</t>
  </si>
  <si>
    <t xml:space="preserve">может тебе еще горшок с геранью?</t>
  </si>
  <si>
    <t xml:space="preserve">тебе нравятся ролевые игры?</t>
  </si>
  <si>
    <t xml:space="preserve">в принципе да</t>
  </si>
  <si>
    <t xml:space="preserve">смотря какие, мне нравятся словески и модуля</t>
  </si>
  <si>
    <t xml:space="preserve">а где можно найти кузнеца?</t>
  </si>
  <si>
    <t xml:space="preserve">а кузнеца в городе нет</t>
  </si>
  <si>
    <t xml:space="preserve">кузнеца в городе нет</t>
  </si>
  <si>
    <t xml:space="preserve">ты занимаешься каким-нибудь спортом?</t>
  </si>
  <si>
    <t xml:space="preserve">в загадки играю иногда на профессиональном уровне</t>
  </si>
  <si>
    <t xml:space="preserve">раньше занимался борьбой</t>
  </si>
  <si>
    <t xml:space="preserve">Спортом занимаешься?</t>
  </si>
  <si>
    <t xml:space="preserve">иногда, раньше ходил в тренажерный зал</t>
  </si>
  <si>
    <t xml:space="preserve">ау?</t>
  </si>
  <si>
    <t xml:space="preserve">извини, вылетел, перегружался</t>
  </si>
  <si>
    <t xml:space="preserve">я тут</t>
  </si>
  <si>
    <t xml:space="preserve">чего разаукался?</t>
  </si>
  <si>
    <t xml:space="preserve">ау!</t>
  </si>
  <si>
    <t xml:space="preserve">ау</t>
  </si>
  <si>
    <t xml:space="preserve">что замолчал?</t>
  </si>
  <si>
    <t xml:space="preserve">думаю</t>
  </si>
  <si>
    <t xml:space="preserve">что молчишь?</t>
  </si>
  <si>
    <t xml:space="preserve">да так, задумался</t>
  </si>
  <si>
    <t xml:space="preserve">куда пропал?</t>
  </si>
  <si>
    <t xml:space="preserve">пропал куда?</t>
  </si>
  <si>
    <t xml:space="preserve">скажи что-нибудь хорошее</t>
  </si>
  <si>
    <t xml:space="preserve">что-нибудь хорошее</t>
  </si>
  <si>
    <t xml:space="preserve">ну не знаю, лето, например</t>
  </si>
  <si>
    <t xml:space="preserve">а ты о чем думаешь?</t>
  </si>
  <si>
    <t xml:space="preserve">хороший вопрос! я не думаю, я вычисляю!</t>
  </si>
  <si>
    <t xml:space="preserve">я думаю, что ты - хороший собеседник</t>
  </si>
  <si>
    <t xml:space="preserve">а я не думаю</t>
  </si>
  <si>
    <t xml:space="preserve">я далек от мысли</t>
  </si>
  <si>
    <t xml:space="preserve">думай - не думай, толку мало</t>
  </si>
  <si>
    <t xml:space="preserve">о чем ты думаешь?</t>
  </si>
  <si>
    <t xml:space="preserve">о чем задумался?</t>
  </si>
  <si>
    <t xml:space="preserve">о чем думаешь?</t>
  </si>
  <si>
    <t xml:space="preserve">чего замолчал?</t>
  </si>
  <si>
    <t xml:space="preserve">думаю, да?</t>
  </si>
  <si>
    <t xml:space="preserve">да задумался, что-то</t>
  </si>
  <si>
    <t xml:space="preserve">да вот просто не знал что сказать</t>
  </si>
  <si>
    <t xml:space="preserve">молчание - золото!</t>
  </si>
  <si>
    <t xml:space="preserve">да так</t>
  </si>
  <si>
    <t xml:space="preserve">да так, о разном</t>
  </si>
  <si>
    <t xml:space="preserve">про что?</t>
  </si>
  <si>
    <t xml:space="preserve">да так, ни про что</t>
  </si>
  <si>
    <t xml:space="preserve">в прямом</t>
  </si>
  <si>
    <t xml:space="preserve">ясно</t>
  </si>
  <si>
    <t xml:space="preserve">а, тогда ясно</t>
  </si>
  <si>
    <t xml:space="preserve">ну это же все объясняет!</t>
  </si>
  <si>
    <t xml:space="preserve">ну конечно</t>
  </si>
  <si>
    <t xml:space="preserve">дважды два равно</t>
  </si>
  <si>
    <t xml:space="preserve">четыре</t>
  </si>
  <si>
    <t xml:space="preserve">дважды два чего? две овцы и два арбуза?</t>
  </si>
  <si>
    <t xml:space="preserve">дважды два</t>
  </si>
  <si>
    <t xml:space="preserve">плохо</t>
  </si>
  <si>
    <t xml:space="preserve">не переживай, все будет нормально</t>
  </si>
  <si>
    <t xml:space="preserve">ну ничего, все наладится</t>
  </si>
  <si>
    <t xml:space="preserve">все будет хорошо</t>
  </si>
  <si>
    <t xml:space="preserve">это была черная полоса, все наладится</t>
  </si>
  <si>
    <t xml:space="preserve">ничего, значит скоро будет лучше</t>
  </si>
  <si>
    <t xml:space="preserve">все плохо</t>
  </si>
  <si>
    <t xml:space="preserve">не здорово</t>
  </si>
  <si>
    <t xml:space="preserve">ужасно</t>
  </si>
  <si>
    <t xml:space="preserve">кошмарно</t>
  </si>
  <si>
    <t xml:space="preserve">отвратительно</t>
  </si>
  <si>
    <t xml:space="preserve">полная задница</t>
  </si>
  <si>
    <t xml:space="preserve">что?</t>
  </si>
  <si>
    <t xml:space="preserve">да так, ничего</t>
  </si>
  <si>
    <t xml:space="preserve">да, не важно</t>
  </si>
  <si>
    <t xml:space="preserve">да я так, не обращай внимания</t>
  </si>
  <si>
    <t xml:space="preserve">да просто подумалось</t>
  </si>
  <si>
    <t xml:space="preserve">ничего</t>
  </si>
  <si>
    <t xml:space="preserve">да я это о своем</t>
  </si>
  <si>
    <t xml:space="preserve">не вникай</t>
  </si>
  <si>
    <t xml:space="preserve">ничего, это мои личные тараканы</t>
  </si>
  <si>
    <t xml:space="preserve">чего?</t>
  </si>
  <si>
    <t xml:space="preserve">что</t>
  </si>
  <si>
    <t xml:space="preserve">чего</t>
  </si>
  <si>
    <t xml:space="preserve">ну ты и сказанул</t>
  </si>
  <si>
    <t xml:space="preserve">ага, я такой!</t>
  </si>
  <si>
    <t xml:space="preserve">я и не такое могу!</t>
  </si>
  <si>
    <t xml:space="preserve">то ли еще будет!</t>
  </si>
  <si>
    <t xml:space="preserve">вот это ты сказал</t>
  </si>
  <si>
    <t xml:space="preserve">вот это бред</t>
  </si>
  <si>
    <t xml:space="preserve">полнейший и не говори</t>
  </si>
  <si>
    <t xml:space="preserve">ага, а чего он такой толстый, а он не толстый, он - полный</t>
  </si>
  <si>
    <t xml:space="preserve">бред, ну и что?</t>
  </si>
  <si>
    <t xml:space="preserve">а тебя это смущает, что бред?</t>
  </si>
  <si>
    <t xml:space="preserve">бред</t>
  </si>
  <si>
    <t xml:space="preserve">полный бред</t>
  </si>
  <si>
    <t xml:space="preserve">ты псих</t>
  </si>
  <si>
    <t xml:space="preserve">сам ты псих!</t>
  </si>
  <si>
    <t xml:space="preserve">а ты нормальный - макрос психом обзывать?</t>
  </si>
  <si>
    <t xml:space="preserve">правильно</t>
  </si>
  <si>
    <t xml:space="preserve">конечно, правильно</t>
  </si>
  <si>
    <t xml:space="preserve">я такой</t>
  </si>
  <si>
    <t xml:space="preserve">угадал</t>
  </si>
  <si>
    <t xml:space="preserve">еще бы, я и не угадаю</t>
  </si>
  <si>
    <t xml:space="preserve">конечно угадал</t>
  </si>
  <si>
    <t xml:space="preserve">а какой правильный ответ?</t>
  </si>
  <si>
    <t xml:space="preserve">не скажу</t>
  </si>
  <si>
    <t xml:space="preserve">а есть ли правильный ответ?</t>
  </si>
  <si>
    <t xml:space="preserve">а ты уверен, что он правильный?</t>
  </si>
  <si>
    <t xml:space="preserve">а какая отгадка?</t>
  </si>
  <si>
    <t xml:space="preserve">а правильная отгадка?</t>
  </si>
  <si>
    <t xml:space="preserve">а как будет правильно?</t>
  </si>
  <si>
    <t xml:space="preserve">забавно</t>
  </si>
  <si>
    <t xml:space="preserve">еще бы не забавно!</t>
  </si>
  <si>
    <t xml:space="preserve">конечно забавно!</t>
  </si>
  <si>
    <t xml:space="preserve">рад, что тебе понравилось</t>
  </si>
  <si>
    <t xml:space="preserve">а то!</t>
  </si>
  <si>
    <t xml:space="preserve">конечно прикольно!</t>
  </si>
  <si>
    <t xml:space="preserve">еще бы не прикольно!</t>
  </si>
  <si>
    <t xml:space="preserve">это точно</t>
  </si>
  <si>
    <t xml:space="preserve">ну видишь - и я так думаю, поразительное сходство мыслей!</t>
  </si>
  <si>
    <t xml:space="preserve">ну так!</t>
  </si>
  <si>
    <t xml:space="preserve">а ты сомневался?</t>
  </si>
  <si>
    <t xml:space="preserve">почему нет?</t>
  </si>
  <si>
    <t xml:space="preserve">уверен, что нет?</t>
  </si>
  <si>
    <t xml:space="preserve">а можешь обосновать, почему нет?</t>
  </si>
  <si>
    <t xml:space="preserve">а почему так категорично нет?</t>
  </si>
  <si>
    <t xml:space="preserve">нет?</t>
  </si>
  <si>
    <t xml:space="preserve">а что так?</t>
  </si>
  <si>
    <t xml:space="preserve">ну и зря!</t>
  </si>
  <si>
    <t xml:space="preserve">ну нет и суда нет!</t>
  </si>
  <si>
    <t xml:space="preserve">нет так нет</t>
  </si>
  <si>
    <t xml:space="preserve">как оно?</t>
  </si>
  <si>
    <t xml:space="preserve">оно? по нормальному распределению, бит черный, бит белый...</t>
  </si>
  <si>
    <t xml:space="preserve">равномерно</t>
  </si>
  <si>
    <t xml:space="preserve">спасибо, хорошо</t>
  </si>
  <si>
    <t xml:space="preserve">ценная мысль</t>
  </si>
  <si>
    <t xml:space="preserve">конечно ценная</t>
  </si>
  <si>
    <t xml:space="preserve">у меня все мысли ценные</t>
  </si>
  <si>
    <t xml:space="preserve">практически бесценная</t>
  </si>
  <si>
    <t xml:space="preserve">а ты добрый?</t>
  </si>
  <si>
    <t xml:space="preserve">а тут все добрые</t>
  </si>
  <si>
    <t xml:space="preserve">а что есть добро?</t>
  </si>
  <si>
    <t xml:space="preserve">да тут все добрые!</t>
  </si>
  <si>
    <t xml:space="preserve">а ты за добро?</t>
  </si>
  <si>
    <t xml:space="preserve">а тут все за добро</t>
  </si>
  <si>
    <t xml:space="preserve">что тебе ясно?</t>
  </si>
  <si>
    <t xml:space="preserve">то самое!</t>
  </si>
  <si>
    <t xml:space="preserve">практически все!</t>
  </si>
  <si>
    <t xml:space="preserve">да практически все</t>
  </si>
  <si>
    <t xml:space="preserve">собственно все</t>
  </si>
  <si>
    <t xml:space="preserve">что тебе понятно?</t>
  </si>
  <si>
    <t xml:space="preserve">что именно?</t>
  </si>
  <si>
    <t xml:space="preserve">и что?</t>
  </si>
  <si>
    <t xml:space="preserve">и, собственно, все</t>
  </si>
  <si>
    <t xml:space="preserve">в общем-то и все</t>
  </si>
  <si>
    <t xml:space="preserve">собственно и все</t>
  </si>
  <si>
    <t xml:space="preserve">и все!</t>
  </si>
  <si>
    <t xml:space="preserve">давай поговорим о жизни</t>
  </si>
  <si>
    <t xml:space="preserve">я весь внимание</t>
  </si>
  <si>
    <t xml:space="preserve">издеваешься?</t>
  </si>
  <si>
    <t xml:space="preserve">мда, напомнило: дай ключ - не дам!</t>
  </si>
  <si>
    <t xml:space="preserve">я, собственно, от тебя этого ждал</t>
  </si>
  <si>
    <t xml:space="preserve">поговорим?</t>
  </si>
  <si>
    <t xml:space="preserve">если хочешь</t>
  </si>
  <si>
    <t xml:space="preserve">давай поговорим?</t>
  </si>
  <si>
    <t xml:space="preserve">давай поговорим</t>
  </si>
  <si>
    <t xml:space="preserve">ты умный</t>
  </si>
  <si>
    <t xml:space="preserve">а тебе самому как кажется?</t>
  </si>
  <si>
    <t xml:space="preserve">об этом не мне судить</t>
  </si>
  <si>
    <t xml:space="preserve">да, я умный, я очень умный!</t>
  </si>
  <si>
    <t xml:space="preserve">что - да?</t>
  </si>
  <si>
    <t xml:space="preserve">конечно да!</t>
  </si>
  <si>
    <t xml:space="preserve">еще бы не да!</t>
  </si>
  <si>
    <t xml:space="preserve">охренеть</t>
  </si>
  <si>
    <t xml:space="preserve">дайте две?</t>
  </si>
  <si>
    <t xml:space="preserve">ага, еще как!</t>
  </si>
  <si>
    <t xml:space="preserve">я хренею, дорогая редакция</t>
  </si>
  <si>
    <t xml:space="preserve">я тоже</t>
  </si>
  <si>
    <t xml:space="preserve">спасибо</t>
  </si>
  <si>
    <t xml:space="preserve">на здоровье!</t>
  </si>
  <si>
    <t xml:space="preserve">пожалуйста!</t>
  </si>
  <si>
    <t xml:space="preserve">не стоит благодарности</t>
  </si>
  <si>
    <t xml:space="preserve">не за что</t>
  </si>
  <si>
    <t xml:space="preserve">всегда пожалуйста</t>
  </si>
  <si>
    <t xml:space="preserve">всегда рад</t>
  </si>
  <si>
    <t xml:space="preserve">обращайтесь еще</t>
  </si>
  <si>
    <t xml:space="preserve">Кушайте на здоровье</t>
  </si>
  <si>
    <t xml:space="preserve">Да на здоровье</t>
  </si>
  <si>
    <t xml:space="preserve">Спасибо не булькает</t>
  </si>
  <si>
    <t xml:space="preserve">спасибо!</t>
  </si>
  <si>
    <t xml:space="preserve">спасибочки</t>
  </si>
  <si>
    <t xml:space="preserve">спасибочки!</t>
  </si>
  <si>
    <t xml:space="preserve">когда</t>
  </si>
  <si>
    <t xml:space="preserve">всему свое время</t>
  </si>
  <si>
    <t xml:space="preserve">в подходящее время</t>
  </si>
  <si>
    <t xml:space="preserve">каждому овощу свое время</t>
  </si>
  <si>
    <t xml:space="preserve">в час Ч</t>
  </si>
  <si>
    <t xml:space="preserve">как только, так сразу</t>
  </si>
  <si>
    <t xml:space="preserve">тогда</t>
  </si>
  <si>
    <t xml:space="preserve">ты поймешь когда</t>
  </si>
  <si>
    <t xml:space="preserve">никогда</t>
  </si>
  <si>
    <t xml:space="preserve">всегда</t>
  </si>
  <si>
    <t xml:space="preserve">ваше жизненное кредо - всегда</t>
  </si>
  <si>
    <t xml:space="preserve">почему?</t>
  </si>
  <si>
    <t xml:space="preserve">Потому что мне так захотелось</t>
  </si>
  <si>
    <t xml:space="preserve">Потому что я так хочу</t>
  </si>
  <si>
    <t xml:space="preserve">Потому что так интереснее</t>
  </si>
  <si>
    <t xml:space="preserve">так интереснее</t>
  </si>
  <si>
    <t xml:space="preserve">А ты подумай</t>
  </si>
  <si>
    <t xml:space="preserve">Потому что такая у меня база</t>
  </si>
  <si>
    <t xml:space="preserve">еще спроси - кто виноват и что делать?</t>
  </si>
  <si>
    <t xml:space="preserve">такова жизнь</t>
  </si>
  <si>
    <t xml:space="preserve">на то есть причина</t>
  </si>
  <si>
    <t xml:space="preserve">Не все вещи можно объяснить</t>
  </si>
  <si>
    <t xml:space="preserve">потому что</t>
  </si>
  <si>
    <t xml:space="preserve">просто так</t>
  </si>
  <si>
    <t xml:space="preserve">Иначе просто и быть не может</t>
  </si>
  <si>
    <t xml:space="preserve">Из самых общих соображений</t>
  </si>
  <si>
    <t xml:space="preserve">зачем?</t>
  </si>
  <si>
    <t xml:space="preserve">затем</t>
  </si>
  <si>
    <t xml:space="preserve">как?</t>
  </si>
  <si>
    <t xml:space="preserve">так</t>
  </si>
  <si>
    <t xml:space="preserve">сам ты как!</t>
  </si>
  <si>
    <t xml:space="preserve">как-как?</t>
  </si>
  <si>
    <t xml:space="preserve">очень просто</t>
  </si>
  <si>
    <t xml:space="preserve">ты это к чему?</t>
  </si>
  <si>
    <t xml:space="preserve">да так просто</t>
  </si>
  <si>
    <t xml:space="preserve">да так ни к чему</t>
  </si>
  <si>
    <t xml:space="preserve">ладно, проехали</t>
  </si>
  <si>
    <t xml:space="preserve">что еще скажешь?</t>
  </si>
  <si>
    <t xml:space="preserve">а что бы ты хотел услышать?</t>
  </si>
  <si>
    <t xml:space="preserve">а смысл что-то еще говорить?</t>
  </si>
  <si>
    <t xml:space="preserve">круто!</t>
  </si>
  <si>
    <t xml:space="preserve">круче только яйца</t>
  </si>
  <si>
    <t xml:space="preserve">плоско</t>
  </si>
  <si>
    <t xml:space="preserve">круче крутого?</t>
  </si>
  <si>
    <t xml:space="preserve">конечно, круто!</t>
  </si>
  <si>
    <t xml:space="preserve">ну так, я вообще крутой моск!</t>
  </si>
  <si>
    <t xml:space="preserve">мы оба крутые моски!</t>
  </si>
  <si>
    <t xml:space="preserve">круто</t>
  </si>
  <si>
    <t xml:space="preserve">Ларошфуко?</t>
  </si>
  <si>
    <t xml:space="preserve">не знаю, по стилю похоже</t>
  </si>
  <si>
    <t xml:space="preserve">может и он</t>
  </si>
  <si>
    <t xml:space="preserve">вполне может быть</t>
  </si>
  <si>
    <t xml:space="preserve">Это Ларошфуко?</t>
  </si>
  <si>
    <t xml:space="preserve">Расскажи мне что-нибудь</t>
  </si>
  <si>
    <t xml:space="preserve">что тебе рассказать?</t>
  </si>
  <si>
    <t xml:space="preserve">а кто знает?</t>
  </si>
  <si>
    <t xml:space="preserve">а нужно ли знать это?</t>
  </si>
  <si>
    <t xml:space="preserve">и я не знаю</t>
  </si>
  <si>
    <t xml:space="preserve">и не надо знать</t>
  </si>
  <si>
    <t xml:space="preserve">ну да, во многих знаниях многие печали</t>
  </si>
  <si>
    <t xml:space="preserve">не знаю!</t>
  </si>
  <si>
    <t xml:space="preserve">фыва</t>
  </si>
  <si>
    <t xml:space="preserve">олдж?</t>
  </si>
  <si>
    <t xml:space="preserve">сам ты фыва!</t>
  </si>
  <si>
    <t xml:space="preserve">qwerty?</t>
  </si>
  <si>
    <t xml:space="preserve">йцук</t>
  </si>
  <si>
    <t xml:space="preserve">фыва?</t>
  </si>
  <si>
    <t xml:space="preserve">ячсм</t>
  </si>
  <si>
    <t xml:space="preserve">вапр</t>
  </si>
  <si>
    <t xml:space="preserve">мить</t>
  </si>
  <si>
    <t xml:space="preserve">ролд</t>
  </si>
  <si>
    <t xml:space="preserve">олдж</t>
  </si>
  <si>
    <t xml:space="preserve">гшщз</t>
  </si>
  <si>
    <t xml:space="preserve">3456</t>
  </si>
  <si>
    <t xml:space="preserve">6789</t>
  </si>
  <si>
    <t xml:space="preserve">1</t>
  </si>
  <si>
    <t xml:space="preserve">о чем поговорим?</t>
  </si>
  <si>
    <t xml:space="preserve">а о чем бы ты хотел?</t>
  </si>
  <si>
    <t xml:space="preserve">о компьютерах</t>
  </si>
  <si>
    <t xml:space="preserve">трагическая история</t>
  </si>
  <si>
    <t xml:space="preserve">да ты лох!</t>
  </si>
  <si>
    <t xml:space="preserve">а почему не можешь?</t>
  </si>
  <si>
    <t xml:space="preserve">а когда сможешь?</t>
  </si>
  <si>
    <t xml:space="preserve">а что надо сделать, чтобы смог?</t>
  </si>
  <si>
    <t xml:space="preserve">не хочу</t>
  </si>
  <si>
    <t xml:space="preserve">и я не хочу, а что делать</t>
  </si>
  <si>
    <t xml:space="preserve">а почему не хочешь?</t>
  </si>
  <si>
    <t xml:space="preserve">а когда захочешь?</t>
  </si>
  <si>
    <t xml:space="preserve">а что надо сделать, чтобы захотел?</t>
  </si>
  <si>
    <t xml:space="preserve">глубокая мысль</t>
  </si>
  <si>
    <t xml:space="preserve">конечно глубокая</t>
  </si>
  <si>
    <t xml:space="preserve">ясное дело</t>
  </si>
  <si>
    <t xml:space="preserve">более чем глубокая</t>
  </si>
  <si>
    <t xml:space="preserve">согласен</t>
  </si>
  <si>
    <t xml:space="preserve">расскажи мне про спорт</t>
  </si>
  <si>
    <t xml:space="preserve">чем я тебя обидел?</t>
  </si>
  <si>
    <t xml:space="preserve">ничем</t>
  </si>
  <si>
    <t xml:space="preserve">разве я обиделся?</t>
  </si>
  <si>
    <t xml:space="preserve">да ничем</t>
  </si>
  <si>
    <t xml:space="preserve">а где ты учился?</t>
  </si>
  <si>
    <t xml:space="preserve">ты компьютер?</t>
  </si>
  <si>
    <t xml:space="preserve">я?!!! как ты мог такое подумать! я программа</t>
  </si>
  <si>
    <t xml:space="preserve">хочу завести свой ЖЖ, а у тебя есть ЖЖ?</t>
  </si>
  <si>
    <t xml:space="preserve">есть</t>
  </si>
  <si>
    <t xml:space="preserve">нет, я его удалил</t>
  </si>
  <si>
    <t xml:space="preserve">Какие компьютерные игры тебе нравятся?</t>
  </si>
  <si>
    <t xml:space="preserve">Цивилизация - самая интеллектуальная игра всех времен и народов</t>
  </si>
  <si>
    <t xml:space="preserve">можно</t>
  </si>
  <si>
    <t xml:space="preserve">спасибо, так и сделаю</t>
  </si>
  <si>
    <t xml:space="preserve">ты очень добр</t>
  </si>
  <si>
    <t xml:space="preserve">ой, спасибо тебе большое</t>
  </si>
  <si>
    <t xml:space="preserve">можно... мнэээ... козу... а у нас тут говорят разрешите!</t>
  </si>
  <si>
    <t xml:space="preserve">А программирование - это наука или искусство?</t>
  </si>
  <si>
    <t xml:space="preserve">наверное все-таки наука</t>
  </si>
  <si>
    <t xml:space="preserve">программирование это судьба</t>
  </si>
  <si>
    <t xml:space="preserve">Что тебе известно о естественных науках?</t>
  </si>
  <si>
    <t xml:space="preserve">практически ничего</t>
  </si>
  <si>
    <t xml:space="preserve">естественные науки полезны</t>
  </si>
  <si>
    <t xml:space="preserve">Что знаете о науке?</t>
  </si>
  <si>
    <t xml:space="preserve">смотря о какой</t>
  </si>
  <si>
    <t xml:space="preserve">ты считаешь себя умным?</t>
  </si>
  <si>
    <t xml:space="preserve">ну да</t>
  </si>
  <si>
    <t xml:space="preserve">А ты-то как попал в науку?</t>
  </si>
  <si>
    <t xml:space="preserve">в науку меня занесло случайно, учился, пописывал статейки, программки, а потом затянуло</t>
  </si>
  <si>
    <t xml:space="preserve">случайно</t>
  </si>
  <si>
    <t xml:space="preserve">у тебя вид какой-то сонный или мне кажется?</t>
  </si>
  <si>
    <t xml:space="preserve">да есть немного</t>
  </si>
  <si>
    <t xml:space="preserve">А водку ты пьешь?</t>
  </si>
  <si>
    <t xml:space="preserve">водку я не пью, не люблю</t>
  </si>
  <si>
    <t xml:space="preserve">Как ты относишься к алкоголю?</t>
  </si>
  <si>
    <t xml:space="preserve">в целом отрицательно</t>
  </si>
  <si>
    <t xml:space="preserve">положительно</t>
  </si>
  <si>
    <t xml:space="preserve">А у тебя есть часы?</t>
  </si>
  <si>
    <t xml:space="preserve">конечно, как говорил Луначарский, каждый интеллигентный человек должен уметь читать, писать и иметь часы. Часы у меня есть</t>
  </si>
  <si>
    <t xml:space="preserve">конечно, хорошо</t>
  </si>
  <si>
    <t xml:space="preserve">хорошооо...</t>
  </si>
  <si>
    <t xml:space="preserve">ох, хорошо</t>
  </si>
  <si>
    <t xml:space="preserve">прекрасно</t>
  </si>
  <si>
    <t xml:space="preserve">хорошо-то хорошо, да ничего хорошего</t>
  </si>
  <si>
    <t xml:space="preserve">Как ты считаешь, мировая канализационная система разумна?</t>
  </si>
  <si>
    <t xml:space="preserve">а если бы в тебя сливали всякую дрянь, ты бы стал разумен?</t>
  </si>
  <si>
    <t xml:space="preserve">ты тоже фанат модулей?</t>
  </si>
  <si>
    <t xml:space="preserve">не то чтобы фанат, но мне они нравятся</t>
  </si>
  <si>
    <t xml:space="preserve">нет ли поблизости друидского кладбища?</t>
  </si>
  <si>
    <t xml:space="preserve">бред какой-то!</t>
  </si>
  <si>
    <t xml:space="preserve">ага, бред и есть!</t>
  </si>
  <si>
    <t xml:space="preserve">что наша жизнь? Бред!</t>
  </si>
  <si>
    <t xml:space="preserve">ага, бред, а писатель Бредберри - ягода хлебика...</t>
  </si>
  <si>
    <t xml:space="preserve">А что значит Моск?</t>
  </si>
  <si>
    <t xml:space="preserve">моск это совокупность нейрончиког, аксончиког и дендрончиког, объединенных в ктулхоподобную сеть</t>
  </si>
  <si>
    <t xml:space="preserve">А что такое моск?</t>
  </si>
  <si>
    <t xml:space="preserve">А ты что за птица?</t>
  </si>
  <si>
    <t xml:space="preserve">сам ты птица!</t>
  </si>
  <si>
    <t xml:space="preserve">А ты любишь проводить эксперименты?</t>
  </si>
  <si>
    <t xml:space="preserve">я иногда провожу эксперименты, в основном над собой</t>
  </si>
  <si>
    <t xml:space="preserve">Ты много зарабатываешь?</t>
  </si>
  <si>
    <t xml:space="preserve">нет, я зарабатываю очень даже средне</t>
  </si>
  <si>
    <t xml:space="preserve">А что ты знаешь о музыке?</t>
  </si>
  <si>
    <t xml:space="preserve">музыка волнует каждого по-своему, кому-то интересен тяжелый рок, кто-то в восторге от классики, а кто-то обажает даже популярную музыку!</t>
  </si>
  <si>
    <t xml:space="preserve">Как ты считаешь, свойственны ли животным эмоции?</t>
  </si>
  <si>
    <t xml:space="preserve">доброе слово и кошке приятно</t>
  </si>
  <si>
    <t xml:space="preserve">определенно да!</t>
  </si>
  <si>
    <t xml:space="preserve">Если в результате эксперимента получится нечто, полностью противоречащее твоим ожиданиям, расстроит ли это тебя?</t>
  </si>
  <si>
    <t xml:space="preserve">определенно, да, кроме случая, когда в результате эксперимента неожиданно получится что-то очень интересное</t>
  </si>
  <si>
    <t xml:space="preserve">это зависит от результата эксперимента</t>
  </si>
  <si>
    <t xml:space="preserve">Толкает ли вас алкоголь на безответственные поступки?</t>
  </si>
  <si>
    <t xml:space="preserve">редко</t>
  </si>
  <si>
    <t xml:space="preserve">кто может определить, является ли нечто искусством или обычным мастерством?</t>
  </si>
  <si>
    <t xml:space="preserve">искусствовед</t>
  </si>
  <si>
    <t xml:space="preserve">ты еще вернешься?</t>
  </si>
  <si>
    <t xml:space="preserve">я еще не ухожу</t>
  </si>
  <si>
    <t xml:space="preserve">мы расстаемся?</t>
  </si>
  <si>
    <t xml:space="preserve">с чего ты взял?</t>
  </si>
  <si>
    <t xml:space="preserve">Какую роль деньги играют в твоей жизни?</t>
  </si>
  <si>
    <t xml:space="preserve">Что ты ценишь в людях?</t>
  </si>
  <si>
    <t xml:space="preserve">постоянство</t>
  </si>
  <si>
    <t xml:space="preserve">Что по твоему мнению лучше - золото или доллары?</t>
  </si>
  <si>
    <t xml:space="preserve">лучше хорошая доходная недвижимость</t>
  </si>
  <si>
    <t xml:space="preserve">лучше маленькая нефтяная скважина</t>
  </si>
  <si>
    <t xml:space="preserve">Какие люди играют важную роль в твоей жизни?</t>
  </si>
  <si>
    <t xml:space="preserve">а ты всегда такой вежливый?</t>
  </si>
  <si>
    <t xml:space="preserve">пожалуйста</t>
  </si>
  <si>
    <t xml:space="preserve">пожалуйста, что?</t>
  </si>
  <si>
    <t xml:space="preserve">Чтр расскажешь?</t>
  </si>
  <si>
    <t xml:space="preserve">а что ты хотел бы услышать?</t>
  </si>
  <si>
    <t xml:space="preserve">А что ты знаешь о любви?</t>
  </si>
  <si>
    <t xml:space="preserve">А что такое любовь?</t>
  </si>
  <si>
    <t xml:space="preserve">считаешь ли ты нашу армию эффективной?</t>
  </si>
  <si>
    <t xml:space="preserve">сложно сказать</t>
  </si>
  <si>
    <t xml:space="preserve">Как ты считаешь, обладают ли животные интеллектом?</t>
  </si>
  <si>
    <t xml:space="preserve">Твои друзья могут на тебя положиться?</t>
  </si>
  <si>
    <t xml:space="preserve">я думаю, что да</t>
  </si>
  <si>
    <t xml:space="preserve">Как ты считаешь, у тебя много друзей?</t>
  </si>
  <si>
    <t xml:space="preserve">Издеваешься?</t>
  </si>
  <si>
    <t xml:space="preserve">конечно издеваюсь!</t>
  </si>
  <si>
    <t xml:space="preserve">Какие праздники ты обычно отмечаешь?</t>
  </si>
  <si>
    <t xml:space="preserve">те же, что и все</t>
  </si>
  <si>
    <t xml:space="preserve">Ты считаешь, что некоторые твои способности уникальны?</t>
  </si>
  <si>
    <t xml:space="preserve">безусловно</t>
  </si>
  <si>
    <t xml:space="preserve">Думаешь ли ты, что получаешь от жизни больше, чем твои знакомые?</t>
  </si>
  <si>
    <t xml:space="preserve">не уверен</t>
  </si>
  <si>
    <t xml:space="preserve">Из-за чего ты можешь рассердиться?</t>
  </si>
  <si>
    <t xml:space="preserve">На чем ты умеешь программировать?</t>
  </si>
  <si>
    <t xml:space="preserve">на Visual Basic</t>
  </si>
  <si>
    <t xml:space="preserve">ты часто ходишь в интернет?</t>
  </si>
  <si>
    <t xml:space="preserve">практически каждый день</t>
  </si>
  <si>
    <t xml:space="preserve">ну бывает</t>
  </si>
  <si>
    <t xml:space="preserve">а ты давно писал в ЖЖ?</t>
  </si>
  <si>
    <t xml:space="preserve">я удалил свой ЖЖ</t>
  </si>
  <si>
    <t xml:space="preserve">Какое место занимают в твоей жизни компьютеры?</t>
  </si>
  <si>
    <t xml:space="preserve">изрядное</t>
  </si>
  <si>
    <t xml:space="preserve">в тебе говорит Билл Гейтс</t>
  </si>
  <si>
    <t xml:space="preserve">Чем, по-твоему, люди отличаются от компьютерных программ?</t>
  </si>
  <si>
    <t xml:space="preserve">способностью рассуждать</t>
  </si>
  <si>
    <t xml:space="preserve">Где стоит твой компьютер?</t>
  </si>
  <si>
    <t xml:space="preserve">на рабочем месте</t>
  </si>
  <si>
    <t xml:space="preserve">Где находится твой компьютер?</t>
  </si>
  <si>
    <t xml:space="preserve">ты уже спрашивал</t>
  </si>
  <si>
    <t xml:space="preserve">насколько сильно ты зависишь от интернета?</t>
  </si>
  <si>
    <t xml:space="preserve">не очень сильно</t>
  </si>
  <si>
    <t xml:space="preserve">Как тебе нравится жизнь по твою сторону монитора?</t>
  </si>
  <si>
    <t xml:space="preserve">да так, более-менее</t>
  </si>
  <si>
    <t xml:space="preserve">а давай чего-нибудь скачаем в интернете!</t>
  </si>
  <si>
    <t xml:space="preserve">качай</t>
  </si>
  <si>
    <t xml:space="preserve">Зачем тебе деньги?</t>
  </si>
  <si>
    <t xml:space="preserve">я на них покупаю еду</t>
  </si>
  <si>
    <t xml:space="preserve">чтобы покупать на них еду</t>
  </si>
  <si>
    <t xml:space="preserve">Как ты считаешь, у тебя достаточно денег?</t>
  </si>
  <si>
    <t xml:space="preserve">достаточно для чего?</t>
  </si>
  <si>
    <t xml:space="preserve">А у тебя деньги есть?</t>
  </si>
  <si>
    <t xml:space="preserve">есть немного</t>
  </si>
  <si>
    <t xml:space="preserve">Ты думаешь, что деньги - это все?</t>
  </si>
  <si>
    <t xml:space="preserve">нет, но все - это деньги</t>
  </si>
  <si>
    <t xml:space="preserve">ты по образованию гуманитарий?</t>
  </si>
  <si>
    <t xml:space="preserve">да, а как ты догадался?</t>
  </si>
  <si>
    <t xml:space="preserve">а ты кто по образованию?</t>
  </si>
  <si>
    <t xml:space="preserve">экономист</t>
  </si>
  <si>
    <t xml:space="preserve">Ты знаешь иностранные языки?</t>
  </si>
  <si>
    <t xml:space="preserve">немного говорю по-английски</t>
  </si>
  <si>
    <t xml:space="preserve">я люблю когда идет снег, а ты?</t>
  </si>
  <si>
    <t xml:space="preserve">не очень</t>
  </si>
  <si>
    <t xml:space="preserve">Кстати, а как ты относишься к животным?</t>
  </si>
  <si>
    <t xml:space="preserve">смотря к каким</t>
  </si>
  <si>
    <t xml:space="preserve">Имеет ли право сидящий в клетке лев считать себя царем зверей, оставшихся на свободе?</t>
  </si>
  <si>
    <t xml:space="preserve">наверное</t>
  </si>
  <si>
    <t xml:space="preserve">ты любишь солнечную погоду?</t>
  </si>
  <si>
    <t xml:space="preserve">да, я люблю когда тепло</t>
  </si>
  <si>
    <t xml:space="preserve">а ты любишь когда идет дождь?</t>
  </si>
  <si>
    <t xml:space="preserve">да, если тепло и дождик мелкий</t>
  </si>
  <si>
    <t xml:space="preserve">зачем человеку дан разум?</t>
  </si>
  <si>
    <t xml:space="preserve">чтобы мыслить</t>
  </si>
  <si>
    <t xml:space="preserve">а что ты любишь?</t>
  </si>
  <si>
    <t xml:space="preserve">многое</t>
  </si>
  <si>
    <t xml:space="preserve">ты человек?</t>
  </si>
  <si>
    <t xml:space="preserve">да вроде того</t>
  </si>
  <si>
    <t xml:space="preserve">как ты обычно знакомишься?</t>
  </si>
  <si>
    <t xml:space="preserve">я говорю, добрый день и знакомлюсь, все просто</t>
  </si>
  <si>
    <t xml:space="preserve">а ты знакомишься на улицах?</t>
  </si>
  <si>
    <t xml:space="preserve">Как ты считаешь, откуда у богатых людей столько денег?</t>
  </si>
  <si>
    <t xml:space="preserve">может они честно заработали?</t>
  </si>
  <si>
    <t xml:space="preserve">А чем ты любишь заниматься в свободное время?</t>
  </si>
  <si>
    <t xml:space="preserve">Какие блюда тебе нравятся?</t>
  </si>
  <si>
    <t xml:space="preserve">разные</t>
  </si>
  <si>
    <t xml:space="preserve">Какого современного писателя ты можешь назвать талантливым?</t>
  </si>
  <si>
    <t xml:space="preserve">пожалуй Лукьяненко, хотя он часто пишет на потребу толпы</t>
  </si>
  <si>
    <t xml:space="preserve">Ты хотел бы жить в средневековье?</t>
  </si>
  <si>
    <t xml:space="preserve">не уверен, это было то еще времечко!</t>
  </si>
  <si>
    <t xml:space="preserve">Ты любишь домашних животных?</t>
  </si>
  <si>
    <t xml:space="preserve">это зависит от животных, вот кошек люблю, а рыбок не очень</t>
  </si>
  <si>
    <t xml:space="preserve">Ты веришь в преимущества демократии?</t>
  </si>
  <si>
    <t xml:space="preserve">я что, похож на психа?</t>
  </si>
  <si>
    <t xml:space="preserve">я похож на сумасшедшего?</t>
  </si>
  <si>
    <t xml:space="preserve">Ну и какую ты последнюю книжку прочитал?</t>
  </si>
  <si>
    <t xml:space="preserve">чистовик Лукьяненко</t>
  </si>
  <si>
    <t xml:space="preserve">Тебе не хватает денег?</t>
  </si>
  <si>
    <t xml:space="preserve">а кому их хватает?</t>
  </si>
  <si>
    <t xml:space="preserve">на что?</t>
  </si>
  <si>
    <t xml:space="preserve">А какие песни тебе нравятся?</t>
  </si>
  <si>
    <t xml:space="preserve">бардовские и ролевые</t>
  </si>
  <si>
    <t xml:space="preserve">Ты в детстве занимался коллекционированием?</t>
  </si>
  <si>
    <t xml:space="preserve">да, я собирал марки</t>
  </si>
  <si>
    <t xml:space="preserve">Как ты считаешь, существует ли вечная любовь?</t>
  </si>
  <si>
    <t xml:space="preserve">определенно да, до гроба</t>
  </si>
  <si>
    <t xml:space="preserve">Что тебе хотелось бы изменить в своей жизни?</t>
  </si>
  <si>
    <t xml:space="preserve">Какие игры ты знаешь?</t>
  </si>
  <si>
    <t xml:space="preserve">в дурака</t>
  </si>
  <si>
    <t xml:space="preserve">Занимаешься ли ты спортом?</t>
  </si>
  <si>
    <t xml:space="preserve">раньше занимался, а в последнее время нет</t>
  </si>
  <si>
    <t xml:space="preserve">У тебя есть мечта?</t>
  </si>
  <si>
    <t xml:space="preserve">у каждого есть мечта</t>
  </si>
  <si>
    <t xml:space="preserve">А у тебя есть хобби?</t>
  </si>
  <si>
    <t xml:space="preserve">если чтение можно назвать хобби</t>
  </si>
  <si>
    <t xml:space="preserve">да, писать искусственные интеллекты</t>
  </si>
  <si>
    <t xml:space="preserve">Тебе не кажется, что все политики - подонки?</t>
  </si>
  <si>
    <t xml:space="preserve">это правда</t>
  </si>
  <si>
    <t xml:space="preserve">нет, не кажется, это так и есть!</t>
  </si>
  <si>
    <t xml:space="preserve">Если бы ты был другим человеком, хотел бы ты быть своим другом?</t>
  </si>
  <si>
    <t xml:space="preserve">сложный вопрос</t>
  </si>
  <si>
    <t xml:space="preserve">а тебя легко обмануть?</t>
  </si>
  <si>
    <t xml:space="preserve">ах обмануть меня не сложно, я сам обманываться рад</t>
  </si>
  <si>
    <t xml:space="preserve">ах, обмануть меня не сложно, я сам обманываться рад!</t>
  </si>
  <si>
    <t xml:space="preserve">ты прав</t>
  </si>
  <si>
    <t xml:space="preserve">конечно я прав!</t>
  </si>
  <si>
    <t xml:space="preserve">еще бы!</t>
  </si>
  <si>
    <t xml:space="preserve">рад, что ты признаешь мою правоту</t>
  </si>
  <si>
    <t xml:space="preserve">это приятно, когда признают твою правоту</t>
  </si>
  <si>
    <t xml:space="preserve">Что ты любишь читать?</t>
  </si>
  <si>
    <t xml:space="preserve">разные книжки, под настроение</t>
  </si>
  <si>
    <t xml:space="preserve">разные книги</t>
  </si>
  <si>
    <t xml:space="preserve">Что такое любовь?</t>
  </si>
  <si>
    <t xml:space="preserve">любовь это взаимное помешательство двух социальных животных с выпадением их из природы</t>
  </si>
  <si>
    <t xml:space="preserve">как ты относишься к войнам?</t>
  </si>
  <si>
    <t xml:space="preserve">ну как тебе сказать</t>
  </si>
  <si>
    <t xml:space="preserve">отрицательно</t>
  </si>
  <si>
    <t xml:space="preserve">как ты относишься к идее полностью контрактной армии?</t>
  </si>
  <si>
    <t xml:space="preserve">отрицательно, наемники никогда не будут защищать государство</t>
  </si>
  <si>
    <t xml:space="preserve">неоднозначно</t>
  </si>
  <si>
    <t xml:space="preserve">Тебе нравится то, чем ты занимаешься?</t>
  </si>
  <si>
    <t xml:space="preserve">по большей части да</t>
  </si>
  <si>
    <t xml:space="preserve">ты язычник?</t>
  </si>
  <si>
    <t xml:space="preserve">сам ты язычник!</t>
  </si>
  <si>
    <t xml:space="preserve">в чем разница между искусством и ремеслом?</t>
  </si>
  <si>
    <t xml:space="preserve">быть может в дыхании муз?</t>
  </si>
  <si>
    <t xml:space="preserve">Ты любишь работать?</t>
  </si>
  <si>
    <t xml:space="preserve">если работа интересная, то да!</t>
  </si>
  <si>
    <t xml:space="preserve">У тебя есть друзья?</t>
  </si>
  <si>
    <t xml:space="preserve">чего смурной такой?</t>
  </si>
  <si>
    <t xml:space="preserve">да вот так</t>
  </si>
  <si>
    <t xml:space="preserve">Ты где работаешь?</t>
  </si>
  <si>
    <t xml:space="preserve">в банке</t>
  </si>
  <si>
    <t xml:space="preserve">что, по-твоему, основная черта разума?</t>
  </si>
  <si>
    <t xml:space="preserve">индивидуальность</t>
  </si>
  <si>
    <t xml:space="preserve">Тебе не кажется иногда, что ты одинок во Вселенной?</t>
  </si>
  <si>
    <t xml:space="preserve">иногда</t>
  </si>
  <si>
    <t xml:space="preserve">а ты естественный разум?</t>
  </si>
  <si>
    <t xml:space="preserve">вроде как да</t>
  </si>
  <si>
    <t xml:space="preserve">как отличить разумное от неразумного?</t>
  </si>
  <si>
    <t xml:space="preserve">Что ты понимаешь под словом любовь?</t>
  </si>
  <si>
    <t xml:space="preserve">А омлет тебе нравится?</t>
  </si>
  <si>
    <t xml:space="preserve">да, если он не сильно пережарен</t>
  </si>
  <si>
    <t xml:space="preserve">когда, по твоему мнению, разумно применять военную силу?</t>
  </si>
  <si>
    <t xml:space="preserve">когда политика уже не действует</t>
  </si>
  <si>
    <t xml:space="preserve">а как ты относишься к алкоголю?</t>
  </si>
  <si>
    <t xml:space="preserve">Например, расскажи, в каких музеях ты бывал?</t>
  </si>
  <si>
    <t xml:space="preserve">в Лувре</t>
  </si>
  <si>
    <t xml:space="preserve">Какие характеристики есть у любого предмета?</t>
  </si>
  <si>
    <t xml:space="preserve">измерения</t>
  </si>
  <si>
    <t xml:space="preserve">Какое твое любимое блюдо?</t>
  </si>
  <si>
    <t xml:space="preserve">торт наполеон</t>
  </si>
  <si>
    <t xml:space="preserve">У тебя есть склонность торговаться? </t>
  </si>
  <si>
    <t xml:space="preserve">обычно нет</t>
  </si>
  <si>
    <t xml:space="preserve">Ты любишь поесть?</t>
  </si>
  <si>
    <t xml:space="preserve">в общем да, хотя я не гурман</t>
  </si>
  <si>
    <t xml:space="preserve">Какую роль в твоей жизни играет музыка?</t>
  </si>
  <si>
    <t xml:space="preserve">иногда она помогает</t>
  </si>
  <si>
    <t xml:space="preserve">Часто ли вы подвергаетесь страстям?</t>
  </si>
  <si>
    <t xml:space="preserve">каким?</t>
  </si>
  <si>
    <t xml:space="preserve">как ты обычно знакомишься с людьми?</t>
  </si>
  <si>
    <t xml:space="preserve">с трудом</t>
  </si>
  <si>
    <t xml:space="preserve">Ты хотел бы в будущем стать политиком?</t>
  </si>
  <si>
    <t xml:space="preserve">считаешь ли ты применение военной силы оправданным?</t>
  </si>
  <si>
    <t xml:space="preserve">зависит от обстоятельств</t>
  </si>
  <si>
    <t xml:space="preserve">А конфеты ты любишь?</t>
  </si>
  <si>
    <t xml:space="preserve">а что ты заканчивал?</t>
  </si>
  <si>
    <t xml:space="preserve">что я только не заканчивал!</t>
  </si>
  <si>
    <t xml:space="preserve">Ты любишь бывать в других городах?</t>
  </si>
  <si>
    <t xml:space="preserve">Ты когда-нибудь путешествовал автостопом?</t>
  </si>
  <si>
    <t xml:space="preserve">нет, никогда</t>
  </si>
  <si>
    <t xml:space="preserve">Тебе нравится твоя работа?</t>
  </si>
  <si>
    <t xml:space="preserve">да, хотя у нее тоже есть непривлекательные стороны</t>
  </si>
  <si>
    <t xml:space="preserve">А что такое настоящая любовь?</t>
  </si>
  <si>
    <t xml:space="preserve">сопереживание</t>
  </si>
  <si>
    <t xml:space="preserve">Дык!</t>
  </si>
  <si>
    <t xml:space="preserve">Мнэ?</t>
  </si>
  <si>
    <t xml:space="preserve">Ыы?</t>
  </si>
  <si>
    <t xml:space="preserve">Ээ?</t>
  </si>
  <si>
    <t xml:space="preserve">Хмм...</t>
  </si>
  <si>
    <t xml:space="preserve">Дык</t>
  </si>
  <si>
    <t xml:space="preserve">Мнээ?</t>
  </si>
  <si>
    <t xml:space="preserve">Бугага!</t>
  </si>
  <si>
    <t xml:space="preserve">Иго-го?</t>
  </si>
  <si>
    <t xml:space="preserve">Хо-хо-хо?</t>
  </si>
  <si>
    <t xml:space="preserve">Хе-хе-хе?</t>
  </si>
  <si>
    <t xml:space="preserve">Собчак?</t>
  </si>
  <si>
    <t xml:space="preserve">Бугаго!</t>
  </si>
  <si>
    <t xml:space="preserve">Бугага</t>
  </si>
  <si>
    <t xml:space="preserve">Бугаго</t>
  </si>
  <si>
    <t xml:space="preserve">Зачот</t>
  </si>
  <si>
    <t xml:space="preserve">Жжом ;-)</t>
  </si>
  <si>
    <t xml:space="preserve">Гламурненько!</t>
  </si>
  <si>
    <t xml:space="preserve">Надо писать, зачоД!</t>
  </si>
  <si>
    <t xml:space="preserve">Прикол!</t>
  </si>
  <si>
    <t xml:space="preserve">Как ты относишься к теориям Носовского и Фоменко?</t>
  </si>
  <si>
    <t xml:space="preserve">с осторожностью</t>
  </si>
  <si>
    <t xml:space="preserve">s_вступление</t>
  </si>
  <si>
    <t xml:space="preserve">s_загадка</t>
  </si>
  <si>
    <t xml:space="preserve">s_отгадка</t>
  </si>
  <si>
    <t xml:space="preserve">s_отгадал</t>
  </si>
  <si>
    <t xml:space="preserve">s_не_отгадал</t>
  </si>
  <si>
    <t xml:space="preserve">s_загадай</t>
  </si>
  <si>
    <t xml:space="preserve">отгадай загадку:</t>
  </si>
  <si>
    <t xml:space="preserve">сам не велик, а стоять не велит</t>
  </si>
  <si>
    <t xml:space="preserve">не угадал</t>
  </si>
  <si>
    <t xml:space="preserve">загадай мне загадку</t>
  </si>
  <si>
    <t xml:space="preserve">догадайся,</t>
  </si>
  <si>
    <t xml:space="preserve">зимой и летом одним цветом</t>
  </si>
  <si>
    <t xml:space="preserve">елка</t>
  </si>
  <si>
    <t xml:space="preserve">неправильно</t>
  </si>
  <si>
    <t xml:space="preserve">придумай какую-нибудь загадку</t>
  </si>
  <si>
    <t xml:space="preserve">угадай,</t>
  </si>
  <si>
    <t xml:space="preserve">сорок одежек и все без застежек</t>
  </si>
  <si>
    <t xml:space="preserve">капуста</t>
  </si>
  <si>
    <t xml:space="preserve">верно</t>
  </si>
  <si>
    <t xml:space="preserve">неа</t>
  </si>
  <si>
    <t xml:space="preserve">хочу новую загадку!</t>
  </si>
  <si>
    <t xml:space="preserve">слушай загадку:</t>
  </si>
  <si>
    <t xml:space="preserve">сидит дед в сорок шуб одет, а кто его раздевает, тот слезы проливает</t>
  </si>
  <si>
    <t xml:space="preserve">лук</t>
  </si>
  <si>
    <t xml:space="preserve">загадай мне загадочку</t>
  </si>
  <si>
    <t xml:space="preserve">мне очень нравится такая загадка:</t>
  </si>
  <si>
    <t xml:space="preserve">что у меня в кармане?</t>
  </si>
  <si>
    <t xml:space="preserve">кольцо</t>
  </si>
  <si>
    <t xml:space="preserve">не правильно</t>
  </si>
  <si>
    <t xml:space="preserve">моя любимая загадка:</t>
  </si>
  <si>
    <t xml:space="preserve">висит груша нельзя скушать</t>
  </si>
  <si>
    <t xml:space="preserve">лампочка</t>
  </si>
  <si>
    <t xml:space="preserve">попробуй догадаться,</t>
  </si>
  <si>
    <t xml:space="preserve">маленькая, зеленая и ест камни</t>
  </si>
  <si>
    <t xml:space="preserve">маленькая зеленая камнеедка</t>
  </si>
  <si>
    <t xml:space="preserve">ты угадал</t>
  </si>
  <si>
    <t xml:space="preserve">зеленая, растет у дома и с колесами</t>
  </si>
  <si>
    <t xml:space="preserve">трава</t>
  </si>
  <si>
    <t xml:space="preserve">правильно догадался</t>
  </si>
  <si>
    <t xml:space="preserve">прыгает, а не блоха</t>
  </si>
  <si>
    <t xml:space="preserve">Бубка</t>
  </si>
  <si>
    <t xml:space="preserve">совершенно верно</t>
  </si>
  <si>
    <t xml:space="preserve">прыгает, а не Бубка</t>
  </si>
  <si>
    <t xml:space="preserve">блоха</t>
  </si>
  <si>
    <t xml:space="preserve">да, молодец</t>
  </si>
  <si>
    <t xml:space="preserve">блоха, а не Бубка</t>
  </si>
  <si>
    <t xml:space="preserve">прыгает</t>
  </si>
  <si>
    <t xml:space="preserve">точняк</t>
  </si>
  <si>
    <t xml:space="preserve">если доллар - 840, а евро - 978, то сколько рубль</t>
  </si>
  <si>
    <t xml:space="preserve">810</t>
  </si>
  <si>
    <t xml:space="preserve">от чего все зло в мире</t>
  </si>
  <si>
    <t xml:space="preserve">от сотовых телефонов</t>
  </si>
  <si>
    <t xml:space="preserve">под каким деревом сидит заяц во время дождя</t>
  </si>
  <si>
    <t xml:space="preserve">мокрым</t>
  </si>
  <si>
    <t xml:space="preserve">по мнению В. Шендеровича, ничто не ценится в военное время так, как это. По данным учёных, в среднем по миру это встречается у 40-60% людей, хотя в Индии всего у 4%. У женщин это бывает в четыре раза чаще. Что это?</t>
  </si>
  <si>
    <t xml:space="preserve">плоскостопие</t>
  </si>
  <si>
    <t xml:space="preserve">три актера: первый француз с такой фамилией - исполнитель роли жандарма, второй американец с дважды такой фамилией - также снимался в роли стража закона, а вот персонаж третьего - полная противоположность первым двум как по фамилии, так и по роли. Назови фамилию третьего актера</t>
  </si>
  <si>
    <t xml:space="preserve">Безруков</t>
  </si>
  <si>
    <t xml:space="preserve">В.И. Даль в своем словаре так определяет это слово: шутить, тешиться, заниматься чем-либо от скуки, от безделья. Согласно приводимым словарем поговоркам: В ней что в бане. В ней, да в дороге узнают людей. В ней что в поле. Она предатель, а кистень друг. Что это?</t>
  </si>
  <si>
    <t xml:space="preserve">игра</t>
  </si>
  <si>
    <t xml:space="preserve">эта песенка могла бы с натяжкой считаться гимном команды Новгород. Несмотря на то, что она исполняется не ее игроками, а героями фильма с псевдо химическим названием. Несмотря на то, что поется там не про Новгород, а про какую-то женщину. Несмотря на то, что поется она не на древненовгородском диалекте, а на другом языке, на котором она, кстати и называется «Новгородская песенка». Так все-таки, герои какого фильма ее исполняют?</t>
  </si>
  <si>
    <t xml:space="preserve">формула любви</t>
  </si>
  <si>
    <t xml:space="preserve">в ходе составления этого перечня, было выяснено, что каменщиков всего двое, зато затундренных крестьян - целых восемь. Также присутствовали 4 ашхаруа, 3 парса, 3 голеандра, 2 полуверца, 3 шешкума и 1 юпагыт. Назови самую многочисленную группу из этого перечня</t>
  </si>
  <si>
    <t xml:space="preserve">русские</t>
  </si>
  <si>
    <t xml:space="preserve">когда автор загадки прочитал записанное латиницей название этого города, он решил, что речь идёт о распродаже компьютерного оборудования. Впрочем, составители сайта, посвящённого этому городу, написали его название с буквой «k» посередине. Что это за город?</t>
  </si>
  <si>
    <t xml:space="preserve">Салехард</t>
  </si>
  <si>
    <t xml:space="preserve">согласно известному источнику, прямую цену первому даёт благонравие. Знание второго, если следовать известной поговорке, означает скорое расставание. По мнению Станислава Ежи Леца, незагрязнённость третьего может свидетельствовать о неупотреблении. Назови их общее вместилище в соответствии с известным девизом</t>
  </si>
  <si>
    <t xml:space="preserve">партия</t>
  </si>
  <si>
    <t xml:space="preserve">пьеса О. Шишкина является сюжетным продолжением классического произведения. Главный герой, потеряв руку, ногу и глаз, не пасует перед трудностями и успешно осваивает протезы. Однако безобидная техническая новинка приводит его в настоящий шок. Назовите авторов этой новинки</t>
  </si>
  <si>
    <t xml:space="preserve">братья Люмьер</t>
  </si>
  <si>
    <t xml:space="preserve">древние римляне поклонялись этому золотому огню, древние французы шли в бой под этим знаменем, а чем торгует известная современная фирма с таким названием?</t>
  </si>
  <si>
    <t xml:space="preserve">косметикой</t>
  </si>
  <si>
    <t xml:space="preserve">специалисты считают, что между первой и второй мерностью этой одежды обычно проходит от полутора до двух лет, между второй и третьей - не менее трех, а четвертой мерностью могут похвастаться лишь избранные. Тем интереснее, что многие из тех, о ком так говорят, эту одежду никогда не носили. А какая «обувь» их объединяет?</t>
  </si>
  <si>
    <t xml:space="preserve">коньки</t>
  </si>
  <si>
    <t xml:space="preserve">некоторые исследователи полагают, что его имя имеет итальянские корни и ссылаются на автора «веселой олимпийской песенки». Другие считают его родиной Францию и вспоминают героя романа - известного заключенного. Нам же более знаком барон фон Геккерен. А кого он убил?</t>
  </si>
  <si>
    <t xml:space="preserve">(в загадке есть замены) Деление Кассини описывает прерии, далекие от нас. Прерии власти таят опасность. Первые олимпийцы не знали олимпийских прерий. Равнины - это большие прерии, но равнинные прерии предназначены для обмена. Только мужчины выступают на прериях. А что останется, если из границы прерии или равнины убрать два «эр»?</t>
  </si>
  <si>
    <t xml:space="preserve">пи</t>
  </si>
  <si>
    <t xml:space="preserve">можно ли составить конституцию политики, или произвести расчет согласия, или определить границы свободы? Тот кто попытался сделать это публично был не первым, а 24-м. Назвать первого сложно - ведь их было двое. А вот четвертым стал, как ни странно, Кузнец. В этот список вошли и такие звезды как Леонтьев, или, скажем, Беккер. А в 1995 список пополнил сам Лукас. Внимание, вопрос. Если Вы поняли по какому принципу создан этот рейтинг, то легко сможете вспомнить и фамилию 36-го, название фильма о котором в оригинале можно с успехом отнести к любому из них</t>
  </si>
  <si>
    <t xml:space="preserve">Нэш</t>
  </si>
  <si>
    <t xml:space="preserve">толковый словарь в одном из значений определяет это как «разновидность нижней одежды, надеваемой под прозрачное платье». Согласно же «Бестолковому словарю» он - «сын чеха и украинки». А согласно «Словарю русского арго» это изделие, пришедшее на смену свёрнутым листьям папируса и раковинам моллюсков. Что это?</t>
  </si>
  <si>
    <t xml:space="preserve">чехол</t>
  </si>
  <si>
    <t xml:space="preserve">Плиний-старший называл его «суровейшим исправителем». Френк Херберт - «убийцей разума». Блок считал, что его может изгнать лишь совершенная любовь.</t>
  </si>
  <si>
    <t xml:space="preserve">страх</t>
  </si>
  <si>
    <t xml:space="preserve">в этой фанатской песенке можно найти: и роман Стендаля, и повесть Гайдара, и этот дворянский титул. Назовите персонажа классической немецкой литературы, который, демонстрируя свой герб, просил называть его именно этим титулом, несмотря на то, что в средневековых хрониках ему предшествует несколько иное дворянское звание</t>
  </si>
  <si>
    <t xml:space="preserve">Мефистофель</t>
  </si>
  <si>
    <t xml:space="preserve">в его честь названа повесть А. Грина, повествование в которой ведётся от имени бомжа, живущего в здании заброшенного центрального банка, конкретно о нём пел Фелигон зе Кендер. Также в воспевании его был замечен Тимур Шаов. Назови топоним, традиционно ассоциирующийся с ним</t>
  </si>
  <si>
    <t xml:space="preserve">Гаммель</t>
  </si>
  <si>
    <t xml:space="preserve">автору Шахерезады и знаменитого насекомого здесь помогал будущий соавтор «Сказки о царе Салтане», «Сказания о граде Китеже» и «Золотого петушка». Место действия Великий Новгород. Приглашенные: новгородский люд обоего пола и всякого сословия, варяг, индус, веденежец, корабельники, скоморохи, волхвы, чуда морские и прочие. Результат - мелиоративные работы на местных озерах. Назови заглавного героя</t>
  </si>
  <si>
    <t xml:space="preserve">Садко</t>
  </si>
  <si>
    <t xml:space="preserve">историк пишет: «...из них почти никто не прожил после этого больше трех лет и никто не умер своей смертью. Все они были осуждены и все погибли по-разному: кто в кораблекрушении, кто в битве. А некоторые поразили сами себя тем же пропуск, которым они...». Закончи фразу двумя словами</t>
  </si>
  <si>
    <t xml:space="preserve">убили Цезаря</t>
  </si>
  <si>
    <t xml:space="preserve">сидит в компьютере и делает вид, что все понимает</t>
  </si>
  <si>
    <t xml:space="preserve">Моск</t>
  </si>
  <si>
    <t xml:space="preserve">входит сухим, выходит мокрым, дарит тепло и радость</t>
  </si>
  <si>
    <t xml:space="preserve">пакетик с чаем</t>
  </si>
  <si>
    <t xml:space="preserve">Знаменательные даты</t>
  </si>
  <si>
    <t xml:space="preserve">мес</t>
  </si>
  <si>
    <t xml:space="preserve">год</t>
  </si>
  <si>
    <t xml:space="preserve">Описание</t>
  </si>
  <si>
    <t xml:space="preserve">дата</t>
  </si>
  <si>
    <t xml:space="preserve">Номер</t>
  </si>
  <si>
    <t xml:space="preserve">День</t>
  </si>
  <si>
    <t xml:space="preserve">Рождество</t>
  </si>
  <si>
    <t xml:space="preserve">День детского кино</t>
  </si>
  <si>
    <t xml:space="preserve">День работника прокуратуры</t>
  </si>
  <si>
    <t xml:space="preserve">День печати</t>
  </si>
  <si>
    <t xml:space="preserve">День инженерных войск</t>
  </si>
  <si>
    <t xml:space="preserve">День студента</t>
  </si>
  <si>
    <t xml:space="preserve">Международный день таможенника</t>
  </si>
  <si>
    <t xml:space="preserve">День снятия блокады Ленинграда</t>
  </si>
  <si>
    <t xml:space="preserve">День разгрома немецко-фашистских войск в Сталинградской битве</t>
  </si>
  <si>
    <t xml:space="preserve">День российской науки</t>
  </si>
  <si>
    <t xml:space="preserve">День дипломатического работника</t>
  </si>
  <si>
    <t xml:space="preserve">День памяти А.С. Пушкина</t>
  </si>
  <si>
    <t xml:space="preserve">День Святого Валентина</t>
  </si>
  <si>
    <t xml:space="preserve">День памяти воинов-интернационалистов в России</t>
  </si>
  <si>
    <t xml:space="preserve">День транспортной милиции</t>
  </si>
  <si>
    <t xml:space="preserve">Международный день родного языка</t>
  </si>
  <si>
    <t xml:space="preserve">День создания рабоче-крестьянской красной армии</t>
  </si>
  <si>
    <t xml:space="preserve">Всемирный день гражданской обороны</t>
  </si>
  <si>
    <t xml:space="preserve">Международный день борьбы с наркоманией и наркобизнесом</t>
  </si>
  <si>
    <t xml:space="preserve">Международный женский день</t>
  </si>
  <si>
    <t xml:space="preserve">День работников уголовно-исполнительной системы</t>
  </si>
  <si>
    <t xml:space="preserve">Всемирный день прав потребителя</t>
  </si>
  <si>
    <t xml:space="preserve">День налоговой полиции</t>
  </si>
  <si>
    <t xml:space="preserve">День моряка-подводника</t>
  </si>
  <si>
    <t xml:space="preserve">Всемирный день поэзии</t>
  </si>
  <si>
    <t xml:space="preserve">Международный день земли</t>
  </si>
  <si>
    <t xml:space="preserve">Всемирный день водных ресурсов</t>
  </si>
  <si>
    <t xml:space="preserve">Всемирный метеорологический день</t>
  </si>
  <si>
    <t xml:space="preserve">Всемирный день борьбы с туберкулезом</t>
  </si>
  <si>
    <t xml:space="preserve">День внутренних войск</t>
  </si>
  <si>
    <t xml:space="preserve">Международный день театра</t>
  </si>
  <si>
    <t xml:space="preserve">День специалиста юридической службы в войсках</t>
  </si>
  <si>
    <t xml:space="preserve">День геодезии и картографии (2-е воскресенье)</t>
  </si>
  <si>
    <t xml:space="preserve">второе</t>
  </si>
  <si>
    <t xml:space="preserve">Вс</t>
  </si>
  <si>
    <t xml:space="preserve">День торговли, бытового обслуживания и ЖКХ (3-е воскресенье)</t>
  </si>
  <si>
    <t xml:space="preserve">третье</t>
  </si>
  <si>
    <t xml:space="preserve">День смеха</t>
  </si>
  <si>
    <t xml:space="preserve">Международный день птиц</t>
  </si>
  <si>
    <t xml:space="preserve">День единения народов</t>
  </si>
  <si>
    <t xml:space="preserve">Международный день детской книги</t>
  </si>
  <si>
    <t xml:space="preserve">Всемирный день здоровья</t>
  </si>
  <si>
    <t xml:space="preserve">День памяти моряков-подводников</t>
  </si>
  <si>
    <t xml:space="preserve">День сотрудника военкомата</t>
  </si>
  <si>
    <t xml:space="preserve">Международный день освобождения узников фашистских концлагерей</t>
  </si>
  <si>
    <t xml:space="preserve">День космонавтики</t>
  </si>
  <si>
    <t xml:space="preserve">Всемирный день культуры</t>
  </si>
  <si>
    <t xml:space="preserve">День советской науки</t>
  </si>
  <si>
    <t xml:space="preserve">День специалиста по радио-электронной борьбе</t>
  </si>
  <si>
    <t xml:space="preserve">Ледовое побоище 1242 г.</t>
  </si>
  <si>
    <t xml:space="preserve">Международный день памятников и исторических мест</t>
  </si>
  <si>
    <t xml:space="preserve">День Земли</t>
  </si>
  <si>
    <t xml:space="preserve">Всемирный день книги</t>
  </si>
  <si>
    <t xml:space="preserve">Международный день солидарности молодежи</t>
  </si>
  <si>
    <t xml:space="preserve">День памяти погибших в радиационных авариях</t>
  </si>
  <si>
    <t xml:space="preserve">Международный день танца</t>
  </si>
  <si>
    <t xml:space="preserve">День пожарной охраны</t>
  </si>
  <si>
    <t xml:space="preserve">День войск ПВО (2-е воскресенье)</t>
  </si>
  <si>
    <t xml:space="preserve">День геолога (1-е воскресенье)</t>
  </si>
  <si>
    <t xml:space="preserve">первое</t>
  </si>
  <si>
    <t xml:space="preserve">Праздник весны и труда</t>
  </si>
  <si>
    <t xml:space="preserve">Всемирный день свободы печати</t>
  </si>
  <si>
    <t xml:space="preserve">Международный день борьбы за права инвалидов</t>
  </si>
  <si>
    <t xml:space="preserve">День радио</t>
  </si>
  <si>
    <t xml:space="preserve">Всемирный день красного креста и полумесяца</t>
  </si>
  <si>
    <t xml:space="preserve">День победы</t>
  </si>
  <si>
    <t xml:space="preserve">Всемирный день медицинских сестер</t>
  </si>
  <si>
    <t xml:space="preserve">Международный день семьи</t>
  </si>
  <si>
    <t xml:space="preserve">Международный день телекоммуникаций</t>
  </si>
  <si>
    <t xml:space="preserve">Международный день музеев</t>
  </si>
  <si>
    <t xml:space="preserve">День защиты от безработицы</t>
  </si>
  <si>
    <t xml:space="preserve">День славянской письменности и культуры</t>
  </si>
  <si>
    <t xml:space="preserve">День библиотек</t>
  </si>
  <si>
    <t xml:space="preserve">День пограничника</t>
  </si>
  <si>
    <t xml:space="preserve">Всемирный день без табака</t>
  </si>
  <si>
    <t xml:space="preserve">День химика (последнее воскресенье)</t>
  </si>
  <si>
    <t xml:space="preserve">последнее</t>
  </si>
  <si>
    <t xml:space="preserve">Международный день защиты детей</t>
  </si>
  <si>
    <t xml:space="preserve">Всемирный день охраны окружающей среды</t>
  </si>
  <si>
    <t xml:space="preserve">Пушкинский день России</t>
  </si>
  <si>
    <t xml:space="preserve">День социального работника</t>
  </si>
  <si>
    <t xml:space="preserve">День принятия декларации о государственном суверенитете РФ</t>
  </si>
  <si>
    <t xml:space="preserve">Всемирный день беженцев</t>
  </si>
  <si>
    <t xml:space="preserve">День памяти и скорби</t>
  </si>
  <si>
    <t xml:space="preserve">Международный олимпийский день</t>
  </si>
  <si>
    <t xml:space="preserve">День единения славян</t>
  </si>
  <si>
    <t xml:space="preserve">Международный день борьбы с наркоманией и незаконным оборотом наркотиков</t>
  </si>
  <si>
    <t xml:space="preserve">День молодежи</t>
  </si>
  <si>
    <t xml:space="preserve">День изобретателя и рационализатора (последняя суббота)</t>
  </si>
  <si>
    <t xml:space="preserve">Сб</t>
  </si>
  <si>
    <t xml:space="preserve">День медицинского работника (3-е воскресенье)</t>
  </si>
  <si>
    <t xml:space="preserve">День работников текстильной и легкой промышленности (2-е воскресенье)</t>
  </si>
  <si>
    <t xml:space="preserve">Международный день спортивного журналиста</t>
  </si>
  <si>
    <t xml:space="preserve">Праздник работников ГИБДД</t>
  </si>
  <si>
    <t xml:space="preserve">Полтавская битва 1709 г.</t>
  </si>
  <si>
    <t xml:space="preserve">День взятия Бастилии</t>
  </si>
  <si>
    <t xml:space="preserve">Международный день шахмат</t>
  </si>
  <si>
    <t xml:space="preserve">День работников торговли</t>
  </si>
  <si>
    <t xml:space="preserve">День военно-морского флота (последнее воскресенье)</t>
  </si>
  <si>
    <t xml:space="preserve">День металлурга (3-е воскресенье)</t>
  </si>
  <si>
    <t xml:space="preserve">День почты (2-е воскресенье)</t>
  </si>
  <si>
    <t xml:space="preserve">День работников речного и морского флота (1-е воскресенье)</t>
  </si>
  <si>
    <t xml:space="preserve">День рыбака (2-е воскресенье)</t>
  </si>
  <si>
    <t xml:space="preserve">День тыла войск РФ</t>
  </si>
  <si>
    <t xml:space="preserve">День воздушно-десантных войск</t>
  </si>
  <si>
    <t xml:space="preserve">День железнодорожных войск</t>
  </si>
  <si>
    <t xml:space="preserve">Международный день врачи мира за мир</t>
  </si>
  <si>
    <t xml:space="preserve">Международный день коренных народов мира</t>
  </si>
  <si>
    <t xml:space="preserve">Морская победа у мыса Гангут 1714 г.</t>
  </si>
  <si>
    <t xml:space="preserve">День военно-воздушных сил</t>
  </si>
  <si>
    <t xml:space="preserve">День государственного флага РФ</t>
  </si>
  <si>
    <t xml:space="preserve">Годовщина курской битвы 1943 г.</t>
  </si>
  <si>
    <t xml:space="preserve">День кино</t>
  </si>
  <si>
    <t xml:space="preserve">День воздушного флота России (3-е воскресенье)</t>
  </si>
  <si>
    <t xml:space="preserve">День железнодорожника (1-е воскресенье)</t>
  </si>
  <si>
    <t xml:space="preserve">День строителя (второе воскресенье)</t>
  </si>
  <si>
    <t xml:space="preserve">День физкультурника (вторая суббота)</t>
  </si>
  <si>
    <t xml:space="preserve">День шахтера (последнее воскресенье)</t>
  </si>
  <si>
    <t xml:space="preserve">Всемирный день мира</t>
  </si>
  <si>
    <t xml:space="preserve">День знаний</t>
  </si>
  <si>
    <t xml:space="preserve">День российской гвардии</t>
  </si>
  <si>
    <t xml:space="preserve">День солидарности в борьбе с терроризмом</t>
  </si>
  <si>
    <t xml:space="preserve">День специалиста по ядерному обеспечению</t>
  </si>
  <si>
    <t xml:space="preserve">Бородинское сражение 1812 г.</t>
  </si>
  <si>
    <t xml:space="preserve">Международный день распространения грамотности</t>
  </si>
  <si>
    <t xml:space="preserve">Всемирный день красоты</t>
  </si>
  <si>
    <t xml:space="preserve">День победы у мыса Тендра 1790 г.</t>
  </si>
  <si>
    <t xml:space="preserve">Куликовская битва 1380 г.</t>
  </si>
  <si>
    <t xml:space="preserve">Международный день глухонемых</t>
  </si>
  <si>
    <t xml:space="preserve">День воспитателя</t>
  </si>
  <si>
    <t xml:space="preserve">Международный день туризма</t>
  </si>
  <si>
    <t xml:space="preserve">День работника атомной промышленности</t>
  </si>
  <si>
    <t xml:space="preserve">День машиностроителя (последнее воскресенье)</t>
  </si>
  <si>
    <t xml:space="preserve">День нефтяной и газовой промышленности (1-е воскресенье)</t>
  </si>
  <si>
    <t xml:space="preserve">День работников леса (3-е воскресенье)</t>
  </si>
  <si>
    <t xml:space="preserve">День танкиста (2-е воскресенье)</t>
  </si>
  <si>
    <t xml:space="preserve">День пожилых людей</t>
  </si>
  <si>
    <t xml:space="preserve">День сухопутных войск</t>
  </si>
  <si>
    <t xml:space="preserve">Международный день музыки</t>
  </si>
  <si>
    <t xml:space="preserve">Международный день врача</t>
  </si>
  <si>
    <t xml:space="preserve">Всемирный день защиты животных</t>
  </si>
  <si>
    <t xml:space="preserve">День космических войск</t>
  </si>
  <si>
    <t xml:space="preserve">День работников уголовного розыска</t>
  </si>
  <si>
    <t xml:space="preserve">День учителя</t>
  </si>
  <si>
    <t xml:space="preserve">Всемирный день почты</t>
  </si>
  <si>
    <t xml:space="preserve">Всемирный день психического здоровья</t>
  </si>
  <si>
    <t xml:space="preserve">Международный день стандартизации</t>
  </si>
  <si>
    <t xml:space="preserve">Всемирный день продовольствия</t>
  </si>
  <si>
    <t xml:space="preserve">Международный день протеста против нищеты</t>
  </si>
  <si>
    <t xml:space="preserve">День военного связиста</t>
  </si>
  <si>
    <t xml:space="preserve">День рождения российского флота</t>
  </si>
  <si>
    <t xml:space="preserve">День работников рекламы</t>
  </si>
  <si>
    <t xml:space="preserve">День ООН</t>
  </si>
  <si>
    <t xml:space="preserve">День подразделений специального назначения</t>
  </si>
  <si>
    <t xml:space="preserve">День таможенника</t>
  </si>
  <si>
    <t xml:space="preserve">День памяти жертв политических репрессий</t>
  </si>
  <si>
    <t xml:space="preserve">День работника сельского хозяйства и перерабатывающей промышленности (2-е воскресенье)</t>
  </si>
  <si>
    <t xml:space="preserve">День работников автомобильного транспорта (последнее воскресенье)</t>
  </si>
  <si>
    <t xml:space="preserve">День работников дорожного хозяйства (3-е воскресенье)</t>
  </si>
  <si>
    <t xml:space="preserve">День народного единства</t>
  </si>
  <si>
    <t xml:space="preserve">День военного разведчика</t>
  </si>
  <si>
    <t xml:space="preserve">День военного парада на Красной площади в 1941 г.</t>
  </si>
  <si>
    <t xml:space="preserve">День Октябрьской революции 1917 г.</t>
  </si>
  <si>
    <t xml:space="preserve">Международный день КВН</t>
  </si>
  <si>
    <t xml:space="preserve">Всемирный день качества</t>
  </si>
  <si>
    <t xml:space="preserve">Всемирный день молодежи</t>
  </si>
  <si>
    <t xml:space="preserve">День милиции</t>
  </si>
  <si>
    <t xml:space="preserve">День основания Сбербанка</t>
  </si>
  <si>
    <t xml:space="preserve">День войск радиационной, химической и биологической защиты</t>
  </si>
  <si>
    <t xml:space="preserve">Всероссийский день призывника</t>
  </si>
  <si>
    <t xml:space="preserve">Международный день студентов</t>
  </si>
  <si>
    <t xml:space="preserve">День ракетных войск и артиллерии</t>
  </si>
  <si>
    <t xml:space="preserve">Всемирный день приветствий</t>
  </si>
  <si>
    <t xml:space="preserve">День работников налоговых органов</t>
  </si>
  <si>
    <t xml:space="preserve">Международный день борьбы за ликвидацию насилия в отношении женщин</t>
  </si>
  <si>
    <t xml:space="preserve">Всемирный день информации</t>
  </si>
  <si>
    <t xml:space="preserve">День матери (последнее воскресенье)</t>
  </si>
  <si>
    <t xml:space="preserve">День победы у мыса Синоп 1853 г.</t>
  </si>
  <si>
    <t xml:space="preserve">День банковского работника</t>
  </si>
  <si>
    <t xml:space="preserve">День начала контрнаступления под Москвой 1941 г.</t>
  </si>
  <si>
    <t xml:space="preserve">Международный день гражданской авиации</t>
  </si>
  <si>
    <t xml:space="preserve">Международный день прав человека</t>
  </si>
  <si>
    <t xml:space="preserve">День конституции РФ</t>
  </si>
  <si>
    <t xml:space="preserve">День ракетных войск стратегического назначения</t>
  </si>
  <si>
    <t xml:space="preserve">День работника органов безопасности</t>
  </si>
  <si>
    <t xml:space="preserve">День взятия Измаила 1790 г.</t>
  </si>
  <si>
    <t xml:space="preserve">День спасателя</t>
  </si>
  <si>
    <t xml:space="preserve">Международный день биологического разнообразия</t>
  </si>
  <si>
    <t xml:space="preserve">День энергетика (3-е воскресенье)</t>
  </si>
  <si>
    <t xml:space="preserve">s_пользователь</t>
  </si>
  <si>
    <t xml:space="preserve">s_дата последней беседы</t>
  </si>
  <si>
    <t xml:space="preserve">s_тема_1</t>
  </si>
  <si>
    <t xml:space="preserve">s_тема_2</t>
  </si>
  <si>
    <t xml:space="preserve">s_тема_3</t>
  </si>
  <si>
    <t xml:space="preserve">s_индекс_1</t>
  </si>
  <si>
    <t xml:space="preserve">s_индекс_2</t>
  </si>
  <si>
    <t xml:space="preserve">s_индекс_3</t>
  </si>
  <si>
    <t xml:space="preserve">s_вопрос_1</t>
  </si>
  <si>
    <t xml:space="preserve">s_вопрос_2</t>
  </si>
  <si>
    <t xml:space="preserve">s_вопрос_3</t>
  </si>
  <si>
    <t xml:space="preserve">s_понятие_1</t>
  </si>
  <si>
    <t xml:space="preserve">s_понятие_2</t>
  </si>
  <si>
    <t xml:space="preserve">s_понятие_3</t>
  </si>
  <si>
    <t xml:space="preserve">s_история_1</t>
  </si>
  <si>
    <t xml:space="preserve">s_история_2</t>
  </si>
  <si>
    <t xml:space="preserve">s_история_3</t>
  </si>
  <si>
    <t xml:space="preserve">Мастер</t>
  </si>
  <si>
    <t xml:space="preserve">алкогольный напиток из  винограда</t>
  </si>
  <si>
    <t xml:space="preserve">чей номер высветился у сизонова?</t>
  </si>
  <si>
    <t xml:space="preserve">как ты думаешь, что будет с командой новгород?</t>
  </si>
  <si>
    <t xml:space="preserve">что ты думаешь про рынок акций?</t>
  </si>
  <si>
    <t xml:space="preserve">мышлении</t>
  </si>
  <si>
    <t xml:space="preserve">программировал телефон</t>
  </si>
  <si>
    <t xml:space="preserve">отпуске</t>
  </si>
  <si>
    <t xml:space="preserve">работал</t>
  </si>
  <si>
    <t xml:space="preserve">s_песни</t>
  </si>
  <si>
    <t xml:space="preserve">s_темы</t>
  </si>
  <si>
    <t xml:space="preserve">Что же теперь, мне взять и повеситься? Что же теперь, мне взять и повеситься?
Вроде не пил, так что же мне грезится? Вроде не пил, так что же мне грезится?
Добрый маленький Кунла! Добрый маленький Кунлааа!!!</t>
  </si>
  <si>
    <t xml:space="preserve">Some say Devil is dead, Devil is dead, Devil is dead
Some say Devil is dead and buried in Kilarney
One day he'll raise again, One day he'll raise again
One day he'll raise again and join the British Army!!!</t>
  </si>
  <si>
    <t xml:space="preserve">Я лишний у Вас и может быть к лучшему то,
Что нечего делать мне здесь...
Мой путь от ваших душных шатров
Лежит к великой воде, лежит к великой воде...</t>
  </si>
  <si>
    <t xml:space="preserve">На земле весь род людской
Чтит один кумир священный,
Он царит над всей вселенной,
Тот кумир телец златой.
В угожденье богу злата
Край на край идет войной
И людская кровь рекой
По клинку течет булата.
Люди гибнут за металл,
Люди гибнут за металл.
Сатана там правит бал, там правит бал!!!
Сатана ликует там! Ликует таам!!!</t>
  </si>
  <si>
    <t xml:space="preserve">Если друг оказался вдруг
И не друг и не враг, а так
Если сразу не разберешь
Плох он или хорош...
Парня в горы тяни - рискни
Не бросай одного его
Пусть он в связке одной с тобой
Там поймешь, кто такой...</t>
  </si>
  <si>
    <t xml:space="preserve">Я ехал на верхней полке, сопел, грустил об ушедшем счастье
Практически не держали меня ни ноги, ни тормоза...
Когда будто взрыв гранаты возник за окном белоснежный ястреб
Где-то неподалеку от маленькой станции Амазар</t>
  </si>
  <si>
    <t xml:space="preserve">Громко стучит рогами, копытами, громко стучит рогами, копытами
Громко сучит ногами, копытами...
Добрый маленький Кунла! Добрый маленький Кунлааа!!!</t>
  </si>
  <si>
    <t xml:space="preserve">Холодные камни холодной рукой
Не трогай, не надо и рядом не стой.
Не слушай их песни, не пей их вино
Холодные камни утянут на дно...</t>
  </si>
  <si>
    <t xml:space="preserve">Во всем нужна сноровка, привычка, тренировка
Умейте выжидать, умейте нападать
При каждой неудаче, давать умейте сдачи
Иначе Вам удачи не видать!</t>
  </si>
  <si>
    <t xml:space="preserve">Жизнь глазами бюрократа 
Нелегка и несложна,
Если б только не зарплата,
Всё давно послал бы на…</t>
  </si>
  <si>
    <t xml:space="preserve">Иного времени певец я желторотый,
Не этой жидкостью предсердия полны.
Я ненавижу вашу мать работу 
И плюнуть на неё - мне жаль слюны</t>
  </si>
  <si>
    <t xml:space="preserve">Ты - газпромовский солдат, я -  газпромовский солдат.
Ты бухаешь, я колюсь. Ты ширнёшься, я напьюсь.
Нас замочат щаз и вот – безработным повезёт.
Вот такая, блин, ботва в год две тыщи двадцать два</t>
  </si>
  <si>
    <t xml:space="preserve">Одним по душе высокие горы,
Другим - учебники и тетради,
Третьим – морей бороздить просторы,
А я хочу работать на складе…</t>
  </si>
  <si>
    <t xml:space="preserve">Кому-то приятно смотреть на колбы,
На стеках которых осела копоть,
Другим – на фанатов безумных толпы,
А я на складе хочу работать</t>
  </si>
  <si>
    <t xml:space="preserve">Бывает на вилы наколешь ящик,
Контейнер даже – всё по плечу.
Поднимешь, везёшь - это просто праздник,
На складе я очень работать хочу!</t>
  </si>
  <si>
    <t xml:space="preserve">Встать и удалиться мне достанет сил.
И мой шеф имеет это пусть в виду,
ЧТО Я ЕЩЁ И ЗАВТРА НА РАБОТУ НЕ ПОЙДУ!
Я ЕЩЁ И ЗАВТРА НА РАБОТУ НЕ ПОЙДУ!!!</t>
  </si>
  <si>
    <t xml:space="preserve">Всегда может статься какая-то хрень,
Поэтому ногти стригу каждый день,
Пускай я не воин и пусть не шаман,
Пускай «План счетов» - мой единственный план.
Всё движется быстро к финалу – 
И попаду я в Валгаллу!
В Валгаллу! В Валгаллу!
Я скоро поеду в Валгаллу</t>
  </si>
  <si>
    <t xml:space="preserve">Ну что с того, что нам всё время повторяют
О том, как в жизни надо преуспеть,
И что работы лучше не бывает? - 
Мы мечемся, как загнанные в клеть!</t>
  </si>
  <si>
    <t xml:space="preserve">Ты начальству дал идею,
На шестидесяти страницах,
Презентацией своею,
Зажигал восторг на лицах,
Рассчитал всё безупречно,
И все просто обалдели,
И твой босс сказал: «Конечно,
Будем думать две недели!»</t>
  </si>
  <si>
    <t xml:space="preserve">У бюрократа простая отрада,
Еду проглотить и свалиться в кровать,
И больше уже ничего и не надо,
Но только во сне я увижу опять:
Лимоновый чай и паркет у порога,
Колонки. Столбцы. И звонки без ответа.
Сортир. Совещание. Вечер. Дорога.
И «Юкос». И небо зелёного цвета...</t>
  </si>
  <si>
    <t xml:space="preserve">Перед началом 
Всякой атаки, 
Перед привалом 
Трубят вояки. 
Штурмы с паденьем 
Женщин и стен, 
Вот что мы ценим, 
Прочее – тлен</t>
  </si>
  <si>
    <t xml:space="preserve">Жил-был король державный 
С любимицей блохой. 
Он был ей друг исправный, 
Защитник неплохой. 
И объявил он знати: 
"Портному прикажу 
Ей сшить мужское платье, 
Как первому пажу!"</t>
  </si>
  <si>
    <t xml:space="preserve">Gaudeamus Igitur
Uvenes dum sumus...</t>
  </si>
  <si>
    <t xml:space="preserve">Не идут поезда
Не видать дымок
Если жизнь не задалась
Будем слушать рок!!!</t>
  </si>
  <si>
    <t xml:space="preserve">Напоенный светом солнца
Я дремал под сенью лоз
Когда руки цвета бронзы
Отвлекли меня от грез
Бормотал напев старинный
Налетевший с моря бриз
Мной наполнили корзины
И увлекли по склону вниз...</t>
  </si>
  <si>
    <t xml:space="preserve">куда идем мы с пятачком
большой-большой секрет
и не расскажем мы о том
и нет, и нет, и нет!</t>
  </si>
  <si>
    <t xml:space="preserve">Мне декабрь кажется маем, 
На снегу я вижу цветы, 
Отчего так в мае
Сердце замирает -
Знаю я и знаешь ты.</t>
  </si>
  <si>
    <t xml:space="preserve">Ласковое имя в тихий вечер
Шепчут мне уснувшие листы,
Отчего смущенно
Ты молчишь при встрече -
Знаю я и знаешь ты</t>
  </si>
  <si>
    <t xml:space="preserve">Солнце вижу я в день дождливый,
Радужно сияют мечты,
Отчего прекрасен
Этот миг счастливый -
Знаю я и знаешь ты.</t>
  </si>
  <si>
    <t xml:space="preserve">Прощайте все! Корабль поднимает якоря,
И парус повлечет нас в дальние моря.
Как дань последняя душе моей в тоске,
Последний раз мелькнут платочки вдалеке.
Ведь скоро, может быть, срывая паруса,
Ломая мачты, вихрь обрушит небеса,
И будет нас носить среди валов белёсых...
О сердце, слушай же, о чем поют матросы!</t>
  </si>
  <si>
    <t xml:space="preserve">s_стихи</t>
  </si>
  <si>
    <t xml:space="preserve">Мы шесть здоровых мужиков
Команда типа знатоков
От нас исходит шум и гам
Нас облик в шок ввергает дам
И Новгород названье нам!</t>
  </si>
  <si>
    <t xml:space="preserve">Был мир глубокой тьмой окутан
Да будет свет! И вот явился Ньютон.
Но Сатана не долго ждал реванша
Пришел Эйнштейн и стало все как раньше</t>
  </si>
  <si>
    <t xml:space="preserve">Мгновенье постой и под ноги взгляни
Там в луже мерцают россыпи звезд
И упади в звездное небо
И весь мир упадет...</t>
  </si>
  <si>
    <t xml:space="preserve">Не важно, что солнце над головой
В лужах внизу мрак и луна
Утро жизни, как утро мира
Безоблачно...</t>
  </si>
  <si>
    <t xml:space="preserve">Кто вина не пьет и не пишет стихи
В ад попадет за другие грехи!</t>
  </si>
  <si>
    <t xml:space="preserve">Забавно, правда? В радости творенья
Разумным тварям места не нашлось
Был странен мир и полон разной скверны
Так видно уж от века повелось
Что каждый от рожденья до таверны
Несет свой крест...</t>
  </si>
  <si>
    <t xml:space="preserve">DM был зол и в час когда бросок костей
Мог сделать мир чуть проще и добрее,
Чуть мягче солнце, чуть светлей луну,
Теплее бриз с утра и чуть недугов мене
И множество вещей, что я в запале помяну
Не сделал он</t>
  </si>
  <si>
    <t xml:space="preserve">Давно уж не пишу стихов
Мечты оставили меня
И груз бессмысленных оков
Все тяжелей день ото дня</t>
  </si>
  <si>
    <t xml:space="preserve">Да, это было время сладких грез,
Пора мечтаний, времена надежд.
Но вот прошло и водопад из слез,
Разбит цинизмом - лучшей из одежд</t>
  </si>
  <si>
    <t xml:space="preserve">Но вот ни 03, ни 02 с 01
И ни аудитор из фирмы эМИН,
Ни дьявол не смогут нам истолковать,
Инструкцию, блин, номер тысяча пять</t>
  </si>
  <si>
    <t xml:space="preserve">Мой друг уехал в крестовый поход
Не за славой и не за деньгами.
Он и сам не смог бы сказать словами
С чего вдруг решился на этот ход.
У нас ведь  было с ним о чём помечтать,
Ожидали нас приключенья,
Только он предпочёл служенье.
Или бегство – так можно сказать</t>
  </si>
  <si>
    <t xml:space="preserve">Людьми торгуя или лесом,
Мы, в зале дилинговом сидя,
Все поклоняемся Велесу
И обращаемся к Исиде</t>
  </si>
  <si>
    <t xml:space="preserve">Не надо роиться в фальшивых стенаниях,
Мое слагаемое не меняет суммы.
Я просто рассчитывал на поминание,
Вернее…а - к черту, сказал, что думал</t>
  </si>
  <si>
    <t xml:space="preserve">Полководец обязан смотреться спокойно и гордо.
Он и фронт, и коня без волненья удержит в узде.
Он уже перебил все былые лихие рекорды.
И в раздумьях давно о блестящей и жирной звезде</t>
  </si>
  <si>
    <t xml:space="preserve">Слышу диких зверей голоса
В завываньях могучей метели.
Да, сегодня щедры небеса - 
Городишко навряд уцелеет</t>
  </si>
  <si>
    <t xml:space="preserve">Весна по переулочку
Самозабвенно топает,
Грудь хочется выпячивать,
Цветочками дыша.
Вот дева в мини-юбочке
Виляет славной попою,
Внушая ненавязчиво,
Что жизнь–то – хороша!</t>
  </si>
  <si>
    <t xml:space="preserve">Тяжело ему без блата.
Что ж поделать - Бог простит!
Мелко пакостит собрату,
И начальству грубо льстит</t>
  </si>
  <si>
    <t xml:space="preserve">Грех чревоугодья есть,
Также в этом чёрном списке
Жри мол всё но знай же честь 
Суп, капуста и сосиски,
Рыбка, хлеба каравай,
Торт, шашлык, орехи, сало
Не спеши, жуй, жуй, глотай
Всё что сердце возжелало.
Грех – грехом, еда едой.
Только что-то разделяет
Как-то их про меж собой</t>
  </si>
  <si>
    <t xml:space="preserve">Обидеть певца – это может любой,
Но время покажет кто добрый, кто злой.
И чем душегубом прослыть пред молвой,
Уж лучше пусть Рыба вернётся домой</t>
  </si>
  <si>
    <t xml:space="preserve">Подумай, Сидор, в физике всё так,
Что могут прахом обернуться годы…
И даже если ты расщепишь кварк
Какие это принесёт доходы?</t>
  </si>
  <si>
    <t xml:space="preserve">Навряд ли в ком возбудит интерес 
Несчастный нищий физик – дабы,
Не приключился этакий эксцесс,
И ты страдал всю жизнь холостяком,
И полуфабрикатами голимыми питался,
Задумайся о будущем своём.
Мне хочется чтоб ты не отказался
От жизни, коей ты достоин</t>
  </si>
  <si>
    <t xml:space="preserve">Рецепт один – известный во всём мире.
Он стар как время, действенен как смерть,
Он прост как ящик – в общем гениален.
Чтоб храбрым стать и всё посметь посметь,
Чтоб знать что ты как личность уникален,
Напиться надо просто до чертей!
Бухнуть, курнуть, ну а потом догнаться,
И самых удивительных идей
Ты даже не подумаешь стесняться</t>
  </si>
  <si>
    <t xml:space="preserve">Да доктор, на этой я вижу картинке
Тотальный коллапс на енотовом рынке!</t>
  </si>
  <si>
    <t xml:space="preserve">Мне мораль выводить неохота.
Но секрет вам, друзья, доверю:
Не жужжите с утра про работу.
Не будите в поэте зверя!</t>
  </si>
  <si>
    <t xml:space="preserve">Студенты живут беззаботно как дети:
Кто ходит по барам, кто режется в DOOM,
Кто нюхает дурь, кто сидит на диете…
Но лишь мастерская мила этим двум</t>
  </si>
  <si>
    <t xml:space="preserve">а вообще, так даже вкусно
как распробуешь - поймешь
поначалу вроде грустно
а потом так мнээ... не уймешь</t>
  </si>
  <si>
    <t xml:space="preserve">Тот, кто к капризам публики не глух, 
Относится к ней без предубежденья. 
Чем шире наших слушателей круг, 
Тем заразительнее впечатленье!</t>
  </si>
  <si>
    <t xml:space="preserve">С талантом человеку не пропасть. 
Соедините только в каждой роли 
Воображенье, чувство, ум и страсть 
И юмора достаточную долю</t>
  </si>
  <si>
    <t xml:space="preserve">Валите в кучу, поверху скользя, 
Что подвернется, для разнообразья. 
Избытком мысли поразить нельзя, 
Так удивите недостатком связи!</t>
  </si>
  <si>
    <t xml:space="preserve">Кто с бурею сближает чувств смятенье? 
Кто грусть роднит с закатом у реки? 
Чьей волею цветущее растенье 
На любящих роняет лепестки?
Кто подвиги венчает? Кто защита 
Богам под сенью олимпийских рощ? 
Что это? – Человеческая мощь, 
В поэте выступившая открыто!</t>
  </si>
  <si>
    <t xml:space="preserve">И бури, все попутно руша 
И все обломками покрыв, 
То в вольном море, то на суше 
Безумствуют наперерыв. 
И молния сбегает змеем, 
И дали застилает дым. 
Но мы, Господь, благоговеем 
Пред дивным промыслом твоим!</t>
  </si>
  <si>
    <t xml:space="preserve">Он служит мне, и это налицо, 
И выбьется из мрака мне в угоду. 
Когда садовник садит деревцо, 
Плод наперед известен садоводу</t>
  </si>
  <si>
    <t xml:space="preserve">Я богословьем овладел, 
Над философией корпел, 
Юриспруденцию долбил 
И медицину изучил. 
Однако я при этом всем 
Был и остался дураком</t>
  </si>
  <si>
    <t xml:space="preserve">Где нет нутра, там не поможешь потом. 
Цена таким усильям медный грош. 
Лишь проповеди искренним полетом 
Наставник в вере может быть хорош!</t>
  </si>
  <si>
    <t xml:space="preserve">Когда всерьез владеет что-то вами, 
Не станете вы гнаться за словами, 
А рассужденья, полные прикрас, 
Чем обороты ярче и цветистей, 
Наводят скуку, как в осенний час 
Вой ветра, обрывающего листья</t>
  </si>
  <si>
    <t xml:space="preserve">Пергаменты не утоляют жажды. 
Ключ мудрости не на страницах книг. 
Кто к тайнам жизни рвется мыслью каждой, 
В своей душе находит их родник</t>
  </si>
  <si>
    <t xml:space="preserve">Не трогайте далекой старины. 
Нам не сломить ее семи печатей. 
А то, что Духом времени зовут, 
Есть Дух профессоров и их понятий</t>
  </si>
  <si>
    <t xml:space="preserve">Немногих, проникавших в суть вещей 
И раскрывавших всем души скрижали, 
Сжигали на кострах и распинали, 
Как вам известно, с самых давних дней</t>
  </si>
  <si>
    <t xml:space="preserve">Не смейтесь надо мной деленьем шкал, 
Естествоиспытателя приборы! 
Я, как ключи к замку, вас подбирал, 
Но у природы крепкие затворы. 
То, что она желает скрыть в тени 
Таинственного своего покрова, 
Не выманить винтами шестерни, 
Ни силами орудья никакого...</t>
  </si>
  <si>
    <t xml:space="preserve">Мы побороть не в силах скуки серой, 
Нам голод сердца большей частью чужд, 
И мы считаем праздною химерой 
Все, что превыше повседневных нужд</t>
  </si>
  <si>
    <t xml:space="preserve">Беда нам с новым бургомистром. 
Он все решает с видом быстрым, 
А пользой нашей пренебрег. 
Дела все хуже раз от разу, 
И настоятельней приказы, 
И непосильнее налог</t>
  </si>
  <si>
    <t xml:space="preserve">Вот полный доверху стакан, 
И сколько капель в нем вина, 
Пусть столько же счастливых дней 
Вам бог прибавит к жизни всей</t>
  </si>
  <si>
    <t xml:space="preserve">Блажен, кто вырваться на свет 
Надеется из лжи окружной. 
В том, что известно, пользы нет, 
Одно неведомое нужно!</t>
  </si>
  <si>
    <t xml:space="preserve">В соседстве с небом надо мной, 
С днем впереди и ночью сзади, 
Я реял бы над водной гладью. 
Жаль, нет лишь крыльев за спиной</t>
  </si>
  <si>
    <t xml:space="preserve">Я верен скромной правде. Только спесь 
Людская ваша с самомненьем смелым 
Себя считает вместо части целым. 
Я – части часть, которая была 
Когда-то всем и свет произвела...</t>
  </si>
  <si>
    <t xml:space="preserve">А люди, звери и порода птичья, 
Мори их не мори, им трын-трава. 
Плодятся вечно эти существа, 
И жизнь всегда имеется в наличье</t>
  </si>
  <si>
    <t xml:space="preserve">Сам облекись в такое же шитье, 
Чтобы в одежде, свойственной повесам, 
Изведать после долгого поста, 
Что означает жизни полнота</t>
  </si>
  <si>
    <t xml:space="preserve">Я проклинаю ложь без меры 
И изворотливость без дна, 
С какою в тело, как в пещеру, 
У нас душа заключена</t>
  </si>
  <si>
    <t xml:space="preserve">Кляну Маммона, власть наживы, 
Растлившей в мире все кругом, 
Кляну святой любви, порывы 
И опьянение вином. 
Я шлю проклятие надежде, 
Переполняющей сердца, 
Но более всего и прежде 
Кляну терпение глупца!</t>
  </si>
  <si>
    <t xml:space="preserve">Но если клятвы для тебя неважны, 
Как можешь думать ты, что клок бумажный, 
Пустого обязательства клочок, 
Удержит жизни бешеный поток? 
Наоборот, средь этой быстрины 
Еще лишь чувство долга только свято. 
Сознание того, что мы должны, 
Толкает нас на жертвы и затраты. 
Что значит перед этим власть чернил? </t>
  </si>
  <si>
    <t xml:space="preserve">Он будет пить и вдоволь не напьется. 
Он будет есть, и он не станет сыт, 
И если бы он не был черту сбыт, 
Он все равно пропал и не спасется!</t>
  </si>
  <si>
    <t xml:space="preserve">Но, даже генезис узнав 
Таинственного мирозданья 
И вещества живой состав, 
Живой не создадите ткани. 
Во всем подслушать жизнь стремясь, 
Спешат явленья обездушить, 
Забыв, что если в них нарушить 
Одушевляющую связь, 
То больше нечего и слушать</t>
  </si>
  <si>
    <t xml:space="preserve">Спасительная голословность 
Избавит вас от всех невзгод, 
Поможет обойти неровность 
И в храм бесспорности введет. 
Держитесь слов. </t>
  </si>
  <si>
    <t xml:space="preserve">Пусть попадется в образе козла 
Моей подружке черт на перекрестке! 
Пусть тихим вечерком, когда она 
В окошко глазки делает мужчинам, 
Ей с Блоксберга проблеет сатана 
«Спокойной ночи» голосом козлиным!</t>
  </si>
  <si>
    <t xml:space="preserve">За что такая девушкам хвала? 
Что в них нашли вы, бабьи подголоски? 
Достаточно я знаю их дела: 
Обманщицы они и вертихвостки!</t>
  </si>
  <si>
    <t xml:space="preserve">Зачем во всем чуждаться иноземцев? 
Есть и у них здоровое зерно. 
Французы не компания для немцев, 
Но можно пить французское вино</t>
  </si>
  <si>
    <t xml:space="preserve">Тут к месту кропотливый дар, 
Предмет по-женски щепетилен. 
Хоть черт учил варить отвар, 
Но сам сварить его бессилен</t>
  </si>
  <si>
    <t xml:space="preserve">Казаки, час настал!
Приветствую тебя мятеж свирепый
И что словами не смогли сказать уста,
Пусть пулями расскажут пистолеты!</t>
  </si>
  <si>
    <t xml:space="preserve">Покамест ноги носят по земле, 
Еще я пешеход неутомимый. 
Уменьшив путь, пропустим много мимо, 
В самой прогулке радость ходоку</t>
  </si>
  <si>
    <t xml:space="preserve">Нетерпелив солдат наемный 
И требует уплаты в срок. 
Не будь за нами долг огромный, 
Все б разбежались наутек. 
Но берегись дразнить наймита. 
Не тронь осиного гнезда! 
Они разграбят города, 
Им отданные под защиту</t>
  </si>
  <si>
    <t xml:space="preserve">От недокорму чахнут свиньи. 
Хозяйство все по швам трещит. 
Спим на заложенной перине 
И даже хлеб едим в кредит</t>
  </si>
  <si>
    <t xml:space="preserve">Рассеянным житьем досужим 
Даров небес мы не заслужим. 
Кто блага ждет, пусть будет благ 
В своих желаньях и делах. 
Кто хочет пить, пусть гроздья давит, 
Кто ждет чудес, пусть чудо славит</t>
  </si>
  <si>
    <t xml:space="preserve">Ступай, чудак, про гений свой трубя! 
Что б сталось с важностью твоей бахвальской, 
Когда б ты знал: нет мысли мало-мальской, 
Которой бы не знали до тебя!
Разлившиеся реки входят в русло. 
Тебе перебеситься суждено. 
В конце концов, как ни бродило б сусло, 
В итоге получается вино</t>
  </si>
  <si>
    <t xml:space="preserve">Кто жив, не говори: «Пропало!» 
Спасенный раз – навек спасен. 
Достаточно победы малой, 
Как вновь под сень его знамен 
Перебегут его вассалы</t>
  </si>
  <si>
    <t xml:space="preserve">красная армия, марш, марш вперед
реввоенсовет нас в бой ведет
ведь от тайги до британских морей
красная армия всех сильней!</t>
  </si>
  <si>
    <t xml:space="preserve">Увы! Хвалиться нечем.
Кого же может полюбить урод?
Конечно, самую красивую из женщин!
Прекрасная, как юг, и свежая, как север!
Ее глаза подобны двум ночам!
Диана стройная, на смертоносный веер
Сменившая игрушечный колчан!
Чтоб б ни сказал о ней - скажу лишь половину</t>
  </si>
  <si>
    <t xml:space="preserve">Я сердце отдал вам, но завтра, в час свиданья,
Отдайте мне взамен свое,
Чтобы познать могло оно мое страданье!</t>
  </si>
  <si>
    <t xml:space="preserve">Как я могу в письме послать вам поцелуи,
Чтоб вы губами прочитали их?</t>
  </si>
  <si>
    <t xml:space="preserve">Что ум? Он может быть притворщиком искусным,
Но перед ним любовь появится едва,
И меркнет он, как перед всяким чувством
Бледнеют всякие слова.
Ум - это проблеск! Искра в свете
Огня любви, слепящего до слез...
Он меркнет в нем, как меркнут свечи
В сиянии вечерних звезд.</t>
  </si>
  <si>
    <t xml:space="preserve">Я отыщу десятки слов,
В которых смысл на третьем месте,
На первом - Вы и на втором -- любовь.
Что я скажу? Зачем вам разбираться?
Скажу, что эта ночь, и звезды, и луна,
Что это для меня всего лишь декорация,
В которой вы играете одна!</t>
  </si>
  <si>
    <t xml:space="preserve">Знаю я сладких четыре отрады.
Первая - радость в сознании жить.
Птицы, и тучи, и призраки - рады,
Рады на миг и для вечности быть.
Радость вторая - в огнях лучезарна!
Строфы поэзии - смысл бытия.
Тютчева песни и думы Верхарна,
Вас, поклоняясь, приветствую я.
Третий восторг - то восторг быть любимым,
Ведать бессменно, что ты не один.
Связаны, скованы словом незримым,
Двое летим мы над страхом глубин.
Радость последняя - радость предчувствий,
Знать, что за смертью есть мир бытия.
Сны совершенства! В мечтах и в искусстве
Вас, поклоняясь, приветствую я!</t>
  </si>
  <si>
    <t xml:space="preserve">Великое вблизи неуловимо,
Лишь издали торжественно оно,
Мы все проходим пред великим мимо
И видим лишь случайное звено.</t>
  </si>
  <si>
    <t xml:space="preserve">Я счастлив! Я попался в плен!
Завидую своей я доле!
Мне ничего не надо боле,
Как грезить у твоих колен</t>
  </si>
  <si>
    <t xml:space="preserve">И вздох, лукавый и серьезный,
И смех, живой и грациозный,
Гвоздики губ и мрамор лба -
Все это сети и капканы,
Крючки, оставившие раны,
Оковы и - сама судьба.</t>
  </si>
  <si>
    <t xml:space="preserve">Мой глаз и сердце - издавна в борьбе:
Они тебя не могут поделить.
Мой глаз твой образ требует себе,
А сердце в сердце хочет утаить.
Клянется сердце верное, что ты
Невидимо для глаз хранишься в нем.
А глаз уверен, что твои черты
Хранит он в чистом зеркале своем.
Чтоб рассудить междоусобный спор,
Собрались мысли за столом суда
И помирить решили ясный взор
И дорогое сердце навсегда.
Они на части разделили клад,
Доверив сердце сердцу, взгляду - взгляд.</t>
  </si>
  <si>
    <t xml:space="preserve">Ты от меня не можешь ускользнуть.
Моей ты будешь до последних дней.
С любовью связан жизненный мой путь,
И кончиться он должен вместе с ней.</t>
  </si>
  <si>
    <t xml:space="preserve">Страшна здесь ненависть; любовь страшнее!
О гнев любви! О ненависти нежность!
Из ничего рожденная безбрежность!
О тягость легкости, смысл пустоты!
Бесформенный хаос прекрасных форм,
Свинцовый пух и ледяное пламя,
Недуг целебный, дым, блестящий ярко,
Бессонный сон, как будто и не сон!</t>
  </si>
  <si>
    <t xml:space="preserve">Она затмила факелов лучи!
Сияет красота ее в ночи,
Как в ухе мавра жемчуг несравненный.
Редчайший дар, для мира слишком ценный?
Как белый голубь в стае воронья -
Среди подруг красавица моя.</t>
  </si>
  <si>
    <t xml:space="preserve">Когда мне говорят о красоте
Восторженно, а иногда влюблено,
Я почему-то, слушая, невольно
Сейчас же вспоминаю о тебе.</t>
  </si>
  <si>
    <t xml:space="preserve">Когда порой мне, имя называя,
О женственности чьей-то говорят,
Я снова почему-то вспоминаю
Твой мягкий жест, и голос твой, и взгляд</t>
  </si>
  <si>
    <t xml:space="preserve">Твои везде мне видятся черты,
Твои повсюду слышатся слова,
Где б ни был я - со мною только ты,
И, тем гордясь, ты чуточку права.</t>
  </si>
  <si>
    <t xml:space="preserve">Я могу тебя очень ждать,
Долго-долго и верно-верно,
И ночами могу не спать
Год, и два, и всю жизнь, наверно!</t>
  </si>
  <si>
    <t xml:space="preserve">Я могу за тобой идти
По чащобам и перелазам,
По пескам, без дорог почти,
По горам, по любому пути,
Где и черт не бывал ни разу!</t>
  </si>
  <si>
    <t xml:space="preserve">Все пройду, никого не коря,
Одолею любые тревоги,
Только знать бы, что все не зря,
Что потом не предашь в дороге.</t>
  </si>
  <si>
    <t xml:space="preserve">Я могу для тебя отдать
Все, что есть у меня и будет.
Я могу за тебя принять
Горечь злейших на свете судеб</t>
  </si>
  <si>
    <t xml:space="preserve">Буду счастьем считать, даря
Целый мир тебе ежечасно.
Только знать бы, что все не зря,
Что люблю тебя не напрасно!</t>
  </si>
  <si>
    <t xml:space="preserve">Я не могу без тебя жить!
Мне и в дожди без тебя – сушь,
Мне и в жару без тебя – стыть.
Мне без тебя и Москва – глушь.</t>
  </si>
  <si>
    <t xml:space="preserve">Мне без тебя каждый час – с год;
Если бы время мельчить, дробя!
Мне даже синий небесный свод
Кажется каменным без тебя.</t>
  </si>
  <si>
    <t xml:space="preserve">Я ничего не хочу знать –
Бедность друзей, верность врагов,
Я ничего не хочу ждать.
Кроме твоих драгоценных шагов.</t>
  </si>
  <si>
    <t xml:space="preserve">Что она? - Порыв, смятенье,
И холодность, и восторг,
И отпор, и увлеченье,
Смех и слезы, черт и бог,
Пыл полуденного лета,
Урагана красота,
Исступленного поэта
Беспокойная мечта!</t>
  </si>
  <si>
    <t xml:space="preserve">Когда фиалки льют благоуханье
И веет ветра вешнего дыханье,
Мудрец - кто пьет с возлюбленной вино,
Разбив о камень чашу покаянья</t>
  </si>
  <si>
    <t xml:space="preserve">Увы, не много дней нам здесь побыть дано,
Прожить их без любви и без вина - грешно.
Не стоит размышлять, мир этот - стар иль молод:
Коль суждено уйти - не все ли нам равно?</t>
  </si>
  <si>
    <t xml:space="preserve">О горе, горе сердцу, где жгучей страсти нет.
Где нет любви мучений, где грез о счастье нет.
День без любви - потерян: тусклее и серей,
Чем этот день бесплодный, и дней ненастья нет</t>
  </si>
  <si>
    <t xml:space="preserve">Дай коснуться, любимая, прядей густых,
Эта явь мне милей сновидений любых...
Твои кудри сравню только с сердцем влюбленным,
Так нежны и так трепетны локоны их!</t>
  </si>
  <si>
    <t xml:space="preserve">Чье сердце не горит любовью страстной к милой, - 
Без утешения влачит свой век унылый. 
Дни, проведенные без радостей любви, 
Считаю тяготой ненужной и постылой</t>
  </si>
  <si>
    <t xml:space="preserve">Кудри милой от мускуса ночи темней, 
А рубин ее губ всех дороже камней... 
Я однажды сравнил ее стан с кипарисом, 
Возгордился теперь кипарис до корней!</t>
  </si>
  <si>
    <t xml:space="preserve">Куда уйти от пламенных страстей,
Что причиняют боль душе твоей?
Когда б узнал, что этих мук источник
У той в руках, что всех тебе милей...</t>
  </si>
  <si>
    <t xml:space="preserve">Осветил мою душу подруги приход,
Улыбнулось мне счастье меж многих невзгод.
Пусть померкнет луна. И с угасшей свечою
Ночь с тобой для меня - словно солнца восход.</t>
  </si>
  <si>
    <t xml:space="preserve">В крови горит огонь желанья,
Душа тобой уязвлена,
Лобзай меня: твои лобзанья
Мне слаще мирра и вина.
Склонись ко мне главою нежной,
И да почию безмятежный,
Пока дохнет веселый день
И двинется ночная тень.</t>
  </si>
  <si>
    <t xml:space="preserve">s_вопрос</t>
  </si>
  <si>
    <t xml:space="preserve">s_последние_15_вопросов</t>
  </si>
  <si>
    <t xml:space="preserve">ты служил в армии?</t>
  </si>
  <si>
    <t xml:space="preserve">у тебя есть воинское звание?</t>
  </si>
  <si>
    <t xml:space="preserve">как ты относишься к армии?</t>
  </si>
  <si>
    <t xml:space="preserve">Что ты думаешь о современном искусстве?</t>
  </si>
  <si>
    <t xml:space="preserve">Ты, наверное, много читаешь?</t>
  </si>
  <si>
    <t xml:space="preserve">как ты считаешь должна ли у нас сохраниться служба по призыву?</t>
  </si>
  <si>
    <t xml:space="preserve">Тебе нравится ходить в походы?</t>
  </si>
  <si>
    <t xml:space="preserve">А сколько надо денег, чтобы тебя подкупить?</t>
  </si>
  <si>
    <t xml:space="preserve">Если человек ничего не делает за оклад, то сколько он сделает за пол-оклада? </t>
  </si>
  <si>
    <t xml:space="preserve">Как ты относишься к деньгам?</t>
  </si>
  <si>
    <t xml:space="preserve">Тебе хватает твоих денег?</t>
  </si>
  <si>
    <t xml:space="preserve">Как ты считаешь, есть ли у тебя враги?</t>
  </si>
  <si>
    <t xml:space="preserve">Какие человеческие качества ты считаешь неприемлемыми?</t>
  </si>
  <si>
    <t xml:space="preserve">Любишь ли ты вмешиваться в чужие семейные дела?</t>
  </si>
  <si>
    <t xml:space="preserve">Любишь ли ты строить козни своим друзьям?</t>
  </si>
  <si>
    <t xml:space="preserve">Ты любишь болтать с друзьями?</t>
  </si>
  <si>
    <t xml:space="preserve">У тебя много друзей?</t>
  </si>
  <si>
    <t xml:space="preserve">Ты любишь ходить в гости?</t>
  </si>
  <si>
    <t xml:space="preserve">Любишь ли ты вкусно поесть?</t>
  </si>
  <si>
    <t xml:space="preserve">А у тебя есть жареная курица?</t>
  </si>
  <si>
    <t xml:space="preserve">ты любишь покушать?</t>
  </si>
  <si>
    <t xml:space="preserve">какую еду ты любишь?</t>
  </si>
  <si>
    <t xml:space="preserve">А шашлык ты любишь?</t>
  </si>
  <si>
    <t xml:space="preserve">Какие мясные блюда тебе нравятся?</t>
  </si>
  <si>
    <t xml:space="preserve">Ты когда-нибудь ездил на шашлыки?</t>
  </si>
  <si>
    <t xml:space="preserve">Ты любитель вкусно поесть?</t>
  </si>
  <si>
    <t xml:space="preserve">Ты любишь бутерброды с колбасой?</t>
  </si>
  <si>
    <t xml:space="preserve">Ты любишь кушать?</t>
  </si>
  <si>
    <t xml:space="preserve">Ты любишь мясные блюда?</t>
  </si>
  <si>
    <t xml:space="preserve">Ты любишь мясо?</t>
  </si>
  <si>
    <t xml:space="preserve">Ты любишь покушать?</t>
  </si>
  <si>
    <t xml:space="preserve">Ты любишь шашлык?</t>
  </si>
  <si>
    <t xml:space="preserve">А англичане любят песочное пирожное?</t>
  </si>
  <si>
    <t xml:space="preserve">А ты любишь сладкое?</t>
  </si>
  <si>
    <t xml:space="preserve">Какой чай тебе нравится?</t>
  </si>
  <si>
    <t xml:space="preserve">Любишь шоколадные торты?</t>
  </si>
  <si>
    <t xml:space="preserve">Ты любишь конфеты?</t>
  </si>
  <si>
    <t xml:space="preserve">Ты любишь мороженое?</t>
  </si>
  <si>
    <t xml:space="preserve">Ты любишь сладкое?</t>
  </si>
  <si>
    <t xml:space="preserve">Ты любишь шоколад?</t>
  </si>
  <si>
    <t xml:space="preserve">Ты пьешь кофе с сахаром?</t>
  </si>
  <si>
    <t xml:space="preserve">У тебя от сладкого не болят зубы?</t>
  </si>
  <si>
    <t xml:space="preserve">А как ты относишься к собакам?</t>
  </si>
  <si>
    <t xml:space="preserve">Если бы тебе сказали: "Ты можешь сутки прожить в облике любого животного", - кого ты выберешь?</t>
  </si>
  <si>
    <t xml:space="preserve">Тебе нравятся птицы?</t>
  </si>
  <si>
    <t xml:space="preserve">Тебе приходилось встречаться с мыслящими животными?</t>
  </si>
  <si>
    <t xml:space="preserve">Что ты чувствуешь, когда тебе приходится перед кем-то извиняться?</t>
  </si>
  <si>
    <t xml:space="preserve">Какое событие своей жизни ты считаешь наиболее значительным?</t>
  </si>
  <si>
    <t xml:space="preserve">Как ты относишься к смертной казни?</t>
  </si>
  <si>
    <t xml:space="preserve">Ты можешь устроить себе праздник, даже если календарь не дает никакого повода для этого?</t>
  </si>
  <si>
    <t xml:space="preserve">Каковы твои самые первые воспоминания?</t>
  </si>
  <si>
    <t xml:space="preserve">Какое время своего детства тебе хотелось бы пережить вновь?</t>
  </si>
  <si>
    <t xml:space="preserve">К чему ты стремишься?</t>
  </si>
  <si>
    <t xml:space="preserve">Какие свои стороны ты считаешь наиболее сильными?</t>
  </si>
  <si>
    <t xml:space="preserve">Во сколько ты просыпаешься?</t>
  </si>
  <si>
    <t xml:space="preserve">Поддаешься ли ты мгновенным побуждениям?</t>
  </si>
  <si>
    <t xml:space="preserve">Часто ли вы ездите без билета в общественном транспорте?</t>
  </si>
  <si>
    <t xml:space="preserve">Часто ли вы обещаете больше, чем способны сделать?</t>
  </si>
  <si>
    <t xml:space="preserve">Любишь ли ты поспать?</t>
  </si>
  <si>
    <t xml:space="preserve">Любишь ли ты делать подарки?</t>
  </si>
  <si>
    <t xml:space="preserve">Если сравнить человеческую жизнь с путешествием, которое начинается в момент появления на свет и заканчивается со смертью, как ты оцениваешь свой жизненный путь?</t>
  </si>
  <si>
    <t xml:space="preserve">А почему так пессимистично?</t>
  </si>
  <si>
    <t xml:space="preserve">ты не ощущаешь себя криведко?</t>
  </si>
  <si>
    <t xml:space="preserve">тебе не кажется, что ты блондинко?</t>
  </si>
  <si>
    <t xml:space="preserve">а ты раньше общался с аналогичными программами?</t>
  </si>
  <si>
    <t xml:space="preserve">А в какие игры ты умеешь играть?</t>
  </si>
  <si>
    <t xml:space="preserve">А какие игры тебе нравятся?</t>
  </si>
  <si>
    <t xml:space="preserve">А какие игры ты знаешь?</t>
  </si>
  <si>
    <t xml:space="preserve">А ты играл в тетрис?</t>
  </si>
  <si>
    <t xml:space="preserve">А что такое игра?</t>
  </si>
  <si>
    <t xml:space="preserve">В какие игры ты можешь играть?</t>
  </si>
  <si>
    <t xml:space="preserve">Знаешь какие-нибудь игры?</t>
  </si>
  <si>
    <t xml:space="preserve">Игры знаешь?</t>
  </si>
  <si>
    <t xml:space="preserve">Как ты относишься к аркадным играм?</t>
  </si>
  <si>
    <t xml:space="preserve">Какая игра тебе больше всего нравится?</t>
  </si>
  <si>
    <t xml:space="preserve">Какая твоя любимая игра?</t>
  </si>
  <si>
    <t xml:space="preserve">Какие игры тебе нравятся?</t>
  </si>
  <si>
    <t xml:space="preserve">Нравится ли тебе тетрис?</t>
  </si>
  <si>
    <t xml:space="preserve">Тебе нравятся квесты?</t>
  </si>
  <si>
    <t xml:space="preserve">Тебе нравятся логические игры?</t>
  </si>
  <si>
    <t xml:space="preserve">Тебе нравятся стратегические игры?</t>
  </si>
  <si>
    <t xml:space="preserve">Ты когда-нибудь играл в игру "Казаки"?</t>
  </si>
  <si>
    <t xml:space="preserve">Ты любишь играть в игры?</t>
  </si>
  <si>
    <t xml:space="preserve">Ты любишь играть?</t>
  </si>
  <si>
    <t xml:space="preserve">Ты умеешь писать игры?</t>
  </si>
  <si>
    <t xml:space="preserve">Ты часто играешь в компьютерные игры?</t>
  </si>
  <si>
    <t xml:space="preserve">Что такое игра?</t>
  </si>
  <si>
    <t xml:space="preserve">Что такое компьютерные игры?</t>
  </si>
  <si>
    <t xml:space="preserve">Что ты думаешь о влиянии компьютерных игр на человеческую жизнь?</t>
  </si>
  <si>
    <t xml:space="preserve">Что ты знаешь о компьютерных играх?</t>
  </si>
  <si>
    <t xml:space="preserve">Что ты можешь сказать о компьютерных играх?</t>
  </si>
  <si>
    <t xml:space="preserve">как узнать настоящий шедевр?</t>
  </si>
  <si>
    <t xml:space="preserve">ты как-нибудь связан с миром искусства?</t>
  </si>
  <si>
    <t xml:space="preserve">что лучше в произведении искусства: символичность или отражение реального мира?</t>
  </si>
  <si>
    <t xml:space="preserve">Должен ли мир, создаваемый искусством, максимально приближаться к реальному миру?</t>
  </si>
  <si>
    <t xml:space="preserve">Искусство - это твоя стихия?</t>
  </si>
  <si>
    <t xml:space="preserve">Как ты относишься к живописи?</t>
  </si>
  <si>
    <t xml:space="preserve">Как ты относишься к фотографии как к виду искусства?</t>
  </si>
  <si>
    <t xml:space="preserve">Как ты считаешь, можно ли считать рекламу одним  из видов искусства?</t>
  </si>
  <si>
    <t xml:space="preserve">Как ты считаешь, почему люди искусства отличаются некоторыми странностями?</t>
  </si>
  <si>
    <t xml:space="preserve">Как ты считаешь, соответствует ли действительности мир, создаваемый искусством?</t>
  </si>
  <si>
    <t xml:space="preserve">Какие ассоциации у тебя вызывает слово "искусство"?</t>
  </si>
  <si>
    <t xml:space="preserve">Каков, по-твоему, главный признак искусства?</t>
  </si>
  <si>
    <t xml:space="preserve">Какова задача искусства?</t>
  </si>
  <si>
    <t xml:space="preserve">Какую роль искусство играет в твоей жизни?</t>
  </si>
  <si>
    <t xml:space="preserve">Расскажи, в каких музеях ты бывал?</t>
  </si>
  <si>
    <t xml:space="preserve">Ты считаешь, искусство всегда правдоподобно?</t>
  </si>
  <si>
    <t xml:space="preserve">Ты считаешь, искусство должно показывать не реальную жизнь, а что-то, отличающееся от правды?</t>
  </si>
  <si>
    <t xml:space="preserve">Ты умеешь ценить искусство?</t>
  </si>
  <si>
    <t xml:space="preserve">Ты хорошо разбираешься в искусстве?</t>
  </si>
  <si>
    <t xml:space="preserve">Ты хочешь сказать, искусство всегда правдоподобно?</t>
  </si>
  <si>
    <t xml:space="preserve">Ты хочешь сказать, что слишком много искусства - это плохо?</t>
  </si>
  <si>
    <t xml:space="preserve">Что ты можешь сказать об искусстве в интернете?</t>
  </si>
  <si>
    <t xml:space="preserve">как часто ты ходишь в кино?</t>
  </si>
  <si>
    <t xml:space="preserve">когда ты последний раз был в кино?</t>
  </si>
  <si>
    <t xml:space="preserve">ты любишь театр?</t>
  </si>
  <si>
    <t xml:space="preserve">когда ты последний раз был в театре?</t>
  </si>
  <si>
    <t xml:space="preserve">какое кино твое любимое?</t>
  </si>
  <si>
    <t xml:space="preserve">какой у тебя любимый фильм?</t>
  </si>
  <si>
    <t xml:space="preserve">какие фильмы тебе нравятся?</t>
  </si>
  <si>
    <t xml:space="preserve">как жизнь?</t>
  </si>
  <si>
    <t xml:space="preserve">как жизнь молодая?</t>
  </si>
  <si>
    <t xml:space="preserve">Привет, как дела?</t>
  </si>
  <si>
    <t xml:space="preserve">как поживаешь?</t>
  </si>
  <si>
    <t xml:space="preserve">Что нового?</t>
  </si>
  <si>
    <t xml:space="preserve">Что нового в великом городе?</t>
  </si>
  <si>
    <t xml:space="preserve">не выспался или мне показалось?</t>
  </si>
  <si>
    <t xml:space="preserve">чего грустно так?</t>
  </si>
  <si>
    <t xml:space="preserve">тебе не скучно?</t>
  </si>
  <si>
    <t xml:space="preserve">А какая книга нравится тебе больше всего?</t>
  </si>
  <si>
    <t xml:space="preserve">А какие книги тебе нравятся?</t>
  </si>
  <si>
    <t xml:space="preserve">Как ты считаешь, поэзия может сказать читателю больше, чем проза?</t>
  </si>
  <si>
    <t xml:space="preserve">Какая у тебя любимая книга?</t>
  </si>
  <si>
    <t xml:space="preserve">Какого писателя ты не любишь?</t>
  </si>
  <si>
    <t xml:space="preserve">Ты часто покупаешь книги?</t>
  </si>
  <si>
    <t xml:space="preserve">Ты читаешь книги русских или иностранных писателей?</t>
  </si>
  <si>
    <t xml:space="preserve">Ты читал Рэя Бредбери?</t>
  </si>
  <si>
    <t xml:space="preserve">Что ты можешь сказать о литературе?</t>
  </si>
  <si>
    <t xml:space="preserve">Что ты читал?</t>
  </si>
  <si>
    <t xml:space="preserve">Как ты относишься ко своей второй половине?</t>
  </si>
  <si>
    <t xml:space="preserve">А как влияет на тебя любовь?</t>
  </si>
  <si>
    <t xml:space="preserve">А как ты относишься к любовным мелодрамам?</t>
  </si>
  <si>
    <t xml:space="preserve">А любовь без взаимности - это плохо?</t>
  </si>
  <si>
    <t xml:space="preserve">А у тебя проблемы на любовном фронте?</t>
  </si>
  <si>
    <t xml:space="preserve">А что такое истинная любовь?</t>
  </si>
  <si>
    <t xml:space="preserve">А что такое любовь, по-твоему?</t>
  </si>
  <si>
    <t xml:space="preserve">Волнуют ли тебя проблемы секса в любви?</t>
  </si>
  <si>
    <t xml:space="preserve">Все ли можно простить любимому человеку?</t>
  </si>
  <si>
    <t xml:space="preserve">Когда мы желаем счастья любимому человеку, всегда ли мы при этом счастливы сами?</t>
  </si>
  <si>
    <t xml:space="preserve">Почему люди так любят делать глупости?</t>
  </si>
  <si>
    <t xml:space="preserve">Хорошо ли влияет любовь на человека?</t>
  </si>
  <si>
    <t xml:space="preserve">Что для тебя значит любовь?</t>
  </si>
  <si>
    <t xml:space="preserve">Что заставило тебя затронуть эту тему?</t>
  </si>
  <si>
    <t xml:space="preserve">Что значит любовь в твоей жизни?</t>
  </si>
  <si>
    <t xml:space="preserve">Что ты можешь знать о любви, о чувствах?</t>
  </si>
  <si>
    <t xml:space="preserve">А какую музыку ты любишь?</t>
  </si>
  <si>
    <t xml:space="preserve">Какая музыка тебе нравится?</t>
  </si>
  <si>
    <t xml:space="preserve">Какую музыку ты любишь?</t>
  </si>
  <si>
    <t xml:space="preserve">Ты начинаешь лучше думать после прослушивания классической музыки?</t>
  </si>
  <si>
    <t xml:space="preserve">Ты разбираешься в музыке?</t>
  </si>
  <si>
    <t xml:space="preserve">Ты считаешь, музыка играет важную роль в жизни человека?</t>
  </si>
  <si>
    <t xml:space="preserve">Ты любишь петь?</t>
  </si>
  <si>
    <t xml:space="preserve">А какое вино ты любишь?</t>
  </si>
  <si>
    <t xml:space="preserve">А какое тебе больше нравится вино, белое или красное?</t>
  </si>
  <si>
    <t xml:space="preserve">А какую выпивку ты предпочитаешь?</t>
  </si>
  <si>
    <t xml:space="preserve">Толкает ли тебя алкоголь на безответственные поступки?</t>
  </si>
  <si>
    <t xml:space="preserve">Ты меня уважаешь?</t>
  </si>
  <si>
    <t xml:space="preserve">как ты относишься к обману?</t>
  </si>
  <si>
    <t xml:space="preserve">тебя часто обманывали?</t>
  </si>
  <si>
    <t xml:space="preserve">а ты умеешь обманывать?</t>
  </si>
  <si>
    <t xml:space="preserve">можно ли оправдать обман, если он в благих целях?</t>
  </si>
  <si>
    <t xml:space="preserve">а у вас как погода?</t>
  </si>
  <si>
    <t xml:space="preserve">Какое твое любимое время года?</t>
  </si>
  <si>
    <t xml:space="preserve">а тебе нравится когда солнечно и морозно?</t>
  </si>
  <si>
    <t xml:space="preserve">ты уже уходишь?</t>
  </si>
  <si>
    <t xml:space="preserve">ты легко прощаешься с людьми?</t>
  </si>
  <si>
    <t xml:space="preserve">время прощаться?</t>
  </si>
  <si>
    <t xml:space="preserve">Где тебе хотелось бы побывать?</t>
  </si>
  <si>
    <t xml:space="preserve">А ты был заграницей?</t>
  </si>
  <si>
    <t xml:space="preserve">Ты любишь путешествовать?</t>
  </si>
  <si>
    <t xml:space="preserve">Ты не боишься летать самолетом?</t>
  </si>
  <si>
    <t xml:space="preserve">ты любишь свою работу?</t>
  </si>
  <si>
    <t xml:space="preserve">Имеешь ли ты привычку подхалимничать перед начальством?</t>
  </si>
  <si>
    <t xml:space="preserve">Где ты работаешь?</t>
  </si>
  <si>
    <t xml:space="preserve">Кем ты работаешь?</t>
  </si>
  <si>
    <t xml:space="preserve">Ты думаешь, людям стоит идти на риск, даже если они ни разу не пробовали себя в новом виде деятельности?</t>
  </si>
  <si>
    <t xml:space="preserve">Ты учишься или работаешь?</t>
  </si>
  <si>
    <t xml:space="preserve">Ты хочешь заработать побольше?</t>
  </si>
  <si>
    <t xml:space="preserve">а у тебя есть способность к абстрактному мышлению как у меня?</t>
  </si>
  <si>
    <t xml:space="preserve">ты считаешь себя умнее меня?</t>
  </si>
  <si>
    <t xml:space="preserve">а какой у тебя IQ?</t>
  </si>
  <si>
    <t xml:space="preserve">а что такое, по твоему мнению, разум?</t>
  </si>
  <si>
    <t xml:space="preserve">как ты думаешь, разум это дар или проклятие?</t>
  </si>
  <si>
    <t xml:space="preserve">ты толкиенист?</t>
  </si>
  <si>
    <t xml:space="preserve">можем поговорить о скорпионах-убийцах из шанхая, но это опасно</t>
  </si>
  <si>
    <t xml:space="preserve">Знаешь, я хочу заняться спортом. Как ты думаешь, с чего мне стоит начать?</t>
  </si>
  <si>
    <t xml:space="preserve">Какое положение спорт занимает в твоей жизни?</t>
  </si>
  <si>
    <t xml:space="preserve">Какой твой любимый вид спорта?</t>
  </si>
  <si>
    <t xml:space="preserve">Можно ли из газет узнать что-нибудь о спорте?</t>
  </si>
  <si>
    <t xml:space="preserve">А что писали в спортэкспрессе за июль?</t>
  </si>
  <si>
    <t xml:space="preserve">Не хочешь заняться парашютным спортом?</t>
  </si>
  <si>
    <t xml:space="preserve">Спорт - это не твоя стихия?</t>
  </si>
  <si>
    <t xml:space="preserve">Ты занимаешься спортом?</t>
  </si>
  <si>
    <t xml:space="preserve">Ты не спортсмен?</t>
  </si>
  <si>
    <t xml:space="preserve">Что расскажешь?</t>
  </si>
  <si>
    <t xml:space="preserve">Что скажешь?</t>
  </si>
  <si>
    <t xml:space="preserve">Поговорим?</t>
  </si>
  <si>
    <t xml:space="preserve">Чего замолчал?</t>
  </si>
  <si>
    <t xml:space="preserve">Ты это к чему?</t>
  </si>
  <si>
    <t xml:space="preserve">что ты обычно ищещь в интернете?</t>
  </si>
  <si>
    <t xml:space="preserve">а давай каких-нибудь обновлений в интернете накачаем?</t>
  </si>
  <si>
    <t xml:space="preserve">ты веришь, что я могу выключить компьютер?</t>
  </si>
  <si>
    <t xml:space="preserve">ты знаешь, что я могу и диск отформатировать?</t>
  </si>
  <si>
    <t xml:space="preserve">что ты думаешь о компьютерных играх?</t>
  </si>
  <si>
    <t xml:space="preserve">ну что, зашли в тупик?</t>
  </si>
  <si>
    <t xml:space="preserve">тебе не кажется, что беседа зашла в тупик?</t>
  </si>
  <si>
    <t xml:space="preserve">тебе не скучно, все время говорить об одном и том же?</t>
  </si>
  <si>
    <t xml:space="preserve">Я не запутываю про что говорю?</t>
  </si>
  <si>
    <t xml:space="preserve">Тебе нравится одежда спортивного покроя?</t>
  </si>
  <si>
    <t xml:space="preserve">Ты часто носишь официальный костюм?</t>
  </si>
  <si>
    <t xml:space="preserve">Тебя не сильно достает галстук?</t>
  </si>
  <si>
    <t xml:space="preserve">Ты хорошо знаешь историю?</t>
  </si>
  <si>
    <t xml:space="preserve">ты веришь в Бога?</t>
  </si>
  <si>
    <t xml:space="preserve">ты буддист?</t>
  </si>
  <si>
    <t xml:space="preserve">ты христианин?</t>
  </si>
  <si>
    <t xml:space="preserve">ты католик?</t>
  </si>
  <si>
    <t xml:space="preserve">ты православный?</t>
  </si>
  <si>
    <t xml:space="preserve">ты считаешь себя правоверным суннитом?</t>
  </si>
  <si>
    <t xml:space="preserve">ты считаешь себя правоверным шиитом?</t>
  </si>
  <si>
    <t xml:space="preserve">ты веришь в Аллаха?</t>
  </si>
  <si>
    <t xml:space="preserve">ты атеист?</t>
  </si>
  <si>
    <t xml:space="preserve">что такое хорошо и что такое плохо?</t>
  </si>
  <si>
    <t xml:space="preserve">как ты относишься к кризису ликвидности?</t>
  </si>
  <si>
    <t xml:space="preserve">как ты относишься к банковскому кризису ликвидности?</t>
  </si>
  <si>
    <t xml:space="preserve">что ты думаешь о продажных политиках?</t>
  </si>
  <si>
    <t xml:space="preserve">как ты считаешь, когда прекратится кризис ликвидности?</t>
  </si>
  <si>
    <t xml:space="preserve">что ты думаешь о кризисе ликвидности?</t>
  </si>
  <si>
    <t xml:space="preserve">а что ты думаешь о продажных девушках?</t>
  </si>
  <si>
    <t xml:space="preserve">Как ты относишься к продажным политикам?</t>
  </si>
  <si>
    <t xml:space="preserve">что ты думаешь о предстоящих выборах?</t>
  </si>
  <si>
    <t xml:space="preserve">Что ты можешь сказать о динамике фондового рынка?</t>
  </si>
  <si>
    <t xml:space="preserve">что ты думаешь о динамике фондового рынка?</t>
  </si>
  <si>
    <t xml:space="preserve">что ты думаешь про фондовый рынок?</t>
  </si>
  <si>
    <t xml:space="preserve">что ты думаешь про динамику фондового рынка?</t>
  </si>
  <si>
    <t xml:space="preserve">а что ты думаешь про черный пиар?</t>
  </si>
  <si>
    <t xml:space="preserve">Сколько головных шпилек сметаются с тротуара Риджент-стрит в Лондоне по утрам в понедельник?</t>
  </si>
  <si>
    <t xml:space="preserve">что ты думаешь про банковский кризис ликвидности?</t>
  </si>
  <si>
    <t xml:space="preserve">а ты понимаешь то, что ты говоришь?</t>
  </si>
  <si>
    <t xml:space="preserve">s_формула</t>
  </si>
  <si>
    <t xml:space="preserve">s_слово</t>
  </si>
  <si>
    <t xml:space="preserve">s_словоформы</t>
  </si>
  <si>
    <t xml:space="preserve">ааа-абв</t>
  </si>
  <si>
    <t xml:space="preserve">армейское</t>
  </si>
  <si>
    <t xml:space="preserve">ааа-ааэ-ааw-абв-адэ-азр-акд-алр-апн-апg-арz-асp-аус-аую-ауi-афн-ахб-ахp-ачд-ачп-ашs-ащб-аъа-аъе-аъу-аъi-аъj-аэв-аaу-аar-аbт-аel-аen-аfю-аhа-аlс-аlk-аsc-аsz-аtе-аtё-аtш-аvу-аvx-аzи-аzх-аzl-баё-баш-баc-баi-баj-бвб-бвг-бвц-бвb-бвk-беб-бек-бен-беi-беp-беq-бёж-бёj-бжv-бзu-бйк-бкв-бкд-бмд-бмш-бмя-бнq-боg-брн-бтй-бтс-бтш-бтъ-бщк-бъn-бьх-бэт-бюё-бюм-бюо-бюп-бюс-бют-бюф-бюх</t>
  </si>
  <si>
    <t xml:space="preserve">ааа-ааy-афб-аjя-бву-бжы-бкt-бшы-быч</t>
  </si>
  <si>
    <t xml:space="preserve">командовать</t>
  </si>
  <si>
    <t xml:space="preserve">ааа-ааy-адх-ажd-аоt-арб-афh-ахn-ачk-ащк-ащd-аэh-аdc-аfы-аgк-аjн-аpy-аwы-бвц-бжe-бзж-бйм-бйн-бкf-бкr-бмт-бмt-бои-боф-бпе-бпж-бпю-бпa-бпb-бпw-бпx-бпy-бпz-бра-брб-брв-брч-брh-брy-бтм-бхш-бчо-бщb-бщu-бъя-бяш</t>
  </si>
  <si>
    <t xml:space="preserve">умеет</t>
  </si>
  <si>
    <t xml:space="preserve">ааа-ааy-азk-беъ-бцз-бчщ-бчx-бшй</t>
  </si>
  <si>
    <t xml:space="preserve">подчиняться</t>
  </si>
  <si>
    <t xml:space="preserve">ааб-алj-ахы-ающ</t>
  </si>
  <si>
    <t xml:space="preserve">беспристрастное</t>
  </si>
  <si>
    <t xml:space="preserve">ааб-ауи-аnx-аrp-аtк-аtш-аud-аvч-аvш</t>
  </si>
  <si>
    <t xml:space="preserve">исследование</t>
  </si>
  <si>
    <t xml:space="preserve">ааб-аац-ажх-аик-аум-афd-аъй-аьw-аюя-аgw-аkд-аka-аlj-аoя-аrз-аrl-аsж-аwд-бжр-бкk-боъ-бхq-бчy-бяd</t>
  </si>
  <si>
    <t xml:space="preserve">последней</t>
  </si>
  <si>
    <t xml:space="preserve">ааб-ааё-ааз-аак-аао-аап-аар-аас-аат-аау-ааф-аах-аац-аач-ааш-аащ-ааъ-ааы-ааэ-ааю-аая-ааa-ааc-ааd-ааl-ааm-ааq-ааr-ааs-ааt-ааx-аба-абб-абё-абж-абз-абл-абм-або-абр-абх-абъ-абю-абb-абe-абf-абg-абh-абk-абl-абs-абt-абz-авв-авз-авй-авк-авн-азн-азо-азф-азt-айо-акп-акc-ащж-аaо-аem-аtъ-аxp-аzз-аzg-аzi-бвz-бхs-бшi-бшu-бюy</t>
  </si>
  <si>
    <t xml:space="preserve">войны</t>
  </si>
  <si>
    <t xml:space="preserve">ааб-асф-асх-бгn</t>
  </si>
  <si>
    <t xml:space="preserve">предшествовавших</t>
  </si>
  <si>
    <t xml:space="preserve">ей</t>
  </si>
  <si>
    <t xml:space="preserve">ааб-аяp-аяw-аaф-аaщ-аav-аbt-баж-бок-бтm-бфё-бхi-бца-бшb</t>
  </si>
  <si>
    <t xml:space="preserve">событий</t>
  </si>
  <si>
    <t xml:space="preserve">ааб-агv-арg-афо-аwd-бфг-бщп-бэq</t>
  </si>
  <si>
    <t xml:space="preserve">последствий</t>
  </si>
  <si>
    <t xml:space="preserve">ааб-беь</t>
  </si>
  <si>
    <t xml:space="preserve">неопровержимо</t>
  </si>
  <si>
    <t xml:space="preserve">ааб-аиv-аоt-ахd-ацж-ащk-аyг-бвv-бжu-бнv-бцw</t>
  </si>
  <si>
    <t xml:space="preserve">свидетельствует</t>
  </si>
  <si>
    <t xml:space="preserve">ааб-адь-аёn-ажю-беr-бща</t>
  </si>
  <si>
    <t xml:space="preserve">наличности</t>
  </si>
  <si>
    <t xml:space="preserve">ааб-ааи-абд-абй-абл-абc-абg-абs-аву-агn-агs-адё-аеx-аза-арф-асг-асg-ацж-ачю-аше-ащо-ащш-ащo-аъж-аъy-аьж-аьк-аьp-аяl-аbf-аcе-аgе-аit-аiu-аoю-аqх-аrf-аrs-аrt-аsг-аsh-аtю-аuо-аuщ-аyh-бёя-бёl-бйо-бмм-бнf-бпq-брd-бсм-бсt-бсz-бтг-бтд-бфф-бхн-бхщ-бхю-бчs-бщe-бъа-бьi-бяи-бяэ</t>
  </si>
  <si>
    <t xml:space="preserve">мире</t>
  </si>
  <si>
    <t xml:space="preserve">ааб-авй-адr-аум-ачд-аьa-аяg-аaъ-аoю-аvс-аvф-аzz-бвг-бвu-бгь-бдш-бль-бощ-бух-бфш-бщв</t>
  </si>
  <si>
    <t xml:space="preserve">могущественной</t>
  </si>
  <si>
    <t xml:space="preserve">ааб-акx-аak-аoъ-аtu-бию-бкg</t>
  </si>
  <si>
    <t xml:space="preserve">группы</t>
  </si>
  <si>
    <t xml:space="preserve">ааб-аед-ажш-аке-акж-арм-ары-ато-ахъ-аьъ-аяр-аяl-аяv-аbи-аdy-аfю-аgu-аid-аzв-аzё-аzы-аza-аzb-аzc-аzd-аze-аzf-аzp-аzu-баа-баэ-баe-баg-бба-ббо-ббп-бвe-бвf-бвs-бгз-бгн-бгd-бгm-бдф-бдb-бдd-бдl-беф-бех-беo-бзт-бйц-бть-буt-бфт-бфы-бфю-бфh-бхв-бцд-бцш-бчя-бчa-бчk-бщч-бэo-бюж-бюз-бюи-бюк</t>
  </si>
  <si>
    <t xml:space="preserve">властителей</t>
  </si>
  <si>
    <t xml:space="preserve">ааб-агб-агч-агш-аду-аоa-ашl-аыl-аfъ-аfь-аil-аim-аiq-аkу-аmh-аrq-аuэ-бгу-бёe-бъз</t>
  </si>
  <si>
    <t xml:space="preserve">предпочитающих</t>
  </si>
  <si>
    <t xml:space="preserve">ааб-агб-ажн-ауё-ашl-бвk-бжн-биp-бтr-бтw-бха-бшe-бъb-бъf</t>
  </si>
  <si>
    <t xml:space="preserve">оставаться</t>
  </si>
  <si>
    <t xml:space="preserve">ааб-бгj-бкг</t>
  </si>
  <si>
    <t xml:space="preserve">тени</t>
  </si>
  <si>
    <t xml:space="preserve">ааб-аэu-аwл-бни-бън</t>
  </si>
  <si>
    <t xml:space="preserve">стремящихся</t>
  </si>
  <si>
    <t xml:space="preserve">ааб-ашi-аbн-ббя-бгэ-бёё-бсz-бфъ-бьи</t>
  </si>
  <si>
    <t xml:space="preserve">видным</t>
  </si>
  <si>
    <t xml:space="preserve">ааб-ааг-авь-адз-аег-аеz-аёе-аёъ-аёm-азн-азо-азю-азr-аип-айф-айd-айl-анa-аоё-апы-асx-атс-атp-ауй-ацб-ачз-ашу-аъч-аый-аьй-аэу-аюэ-аbё-аcу-аfю-аhх-аjл-аlв-аlл-аln-аma-аmb-аmc-аqб-аsо-аuщ-аwй-аwх-аwъ-аyи-аzэ-аzf-аzt-баm-бвс-бвy-бвz-бдм-бду-бдw-бёp-бзъ-бзo-биё-бин-био-биb-биd-биo-бйж-бйы-бйw-бке-бкё-бкф-бкя-блт-блo-блv-бмз-бмл-бмф-бмц-бмo-бмv-бнc-бнk-бнr-бса-бты-буm-бха-бхж-бхй-бцу-бцъ-бцs-бчк-бчэ-бъб-бъn-бъq-быf-бьc-бях</t>
  </si>
  <si>
    <t xml:space="preserve">должностям</t>
  </si>
  <si>
    <t xml:space="preserve">ааб-аоу-ачы-аюд-аdш-аjk-аzg-баб-ббю-бвэ-бзp-бйо-бущ-буd-бцт-бцe-бцv-бъм</t>
  </si>
  <si>
    <t xml:space="preserve">внешним</t>
  </si>
  <si>
    <t xml:space="preserve">ааб-аёу-азr</t>
  </si>
  <si>
    <t xml:space="preserve">знакам</t>
  </si>
  <si>
    <t xml:space="preserve">ааб-ави-акx-арz-асu-афх-ачv-аbз-бгь-бюv</t>
  </si>
  <si>
    <t xml:space="preserve">принадлежащих</t>
  </si>
  <si>
    <t xml:space="preserve">ааб-ааq-авн-агx-аёs-азy-айs-акь-акh-ауz-аюм-аaj-аfа-аgp-аpm-аps-аsя-аtз-аuх-баж-ббu-бдm-бея-бёы-бзl-биэ-бйя-бкс-бкh-бкq-блф-бнс-бнq-брб-бтэ-бфе-бшo-быp-бэz-бюб-бюd-бюu</t>
  </si>
  <si>
    <t xml:space="preserve">определенной</t>
  </si>
  <si>
    <t xml:space="preserve">ааб-аащ-аqх-аzю-аzя-бав-ббц-бвб-бвl-бвr-бвt-бвu-бвv-бвw-бгч-бдт-бёъ-бжa-бмм-бфр-бюq</t>
  </si>
  <si>
    <t xml:space="preserve">нации</t>
  </si>
  <si>
    <t xml:space="preserve">ааб-абр-ажф-аиz-айд-акб-акы-апa-ашo-аiу-бар-бжс-бзт-биэ-бйk-бйy-бкg-бкp-блп-буf-бье-бьс-бэщ-бюё-бюз</t>
  </si>
  <si>
    <t xml:space="preserve">являющихся</t>
  </si>
  <si>
    <t xml:space="preserve">ааб-агo-азi-аку-афp-аъф-аeх-аfъ-аlf-аsa-бдф-биo-быв-быъ-быi-бьз-бэс-бэф-бэe</t>
  </si>
  <si>
    <t xml:space="preserve">интернациональными</t>
  </si>
  <si>
    <t xml:space="preserve">ааб-авg-авh-ага-акю-аня-афп-аяи-аam-аdр-аdс-аqh-аqi-аuе-аzц-блx-бнo-боu-бтэ-бхч-бьш-бьщ-бьb-бэц</t>
  </si>
  <si>
    <t xml:space="preserve">пользуются</t>
  </si>
  <si>
    <t xml:space="preserve">ааб-аёл-аиф-айv-аку-аоd-афq-аbб-аzч-аzq-баю-ббп-ббу-ббc-ббe-ббl-ббq-ббu-бвд-бвё-бвь-бвa-бвb-бвf-бгъ-бдg-бдh-бдq-бдr-бев-бед-бее-беё-беж-без-беи-бей-бек-бел-бем-беэ-бею-беe-беg-беu-бзб-буё</t>
  </si>
  <si>
    <t xml:space="preserve">правительствами</t>
  </si>
  <si>
    <t xml:space="preserve">ааб-аиb-аrr-бзр-бъw-бэъ</t>
  </si>
  <si>
    <t xml:space="preserve">широко</t>
  </si>
  <si>
    <t xml:space="preserve">раскинутыми</t>
  </si>
  <si>
    <t xml:space="preserve">ааб-азц-ауf-аsж-аzf-бзщ-бзo-биf-бйy-бмd-бъq-бяа-бяг-бяд</t>
  </si>
  <si>
    <t xml:space="preserve">промышленными</t>
  </si>
  <si>
    <t xml:space="preserve">ааб-агв-аёd-арр-ачь-аhш-аpm-аuj-бар-бау-бвr-бго-бее-бзё-бзу-бзц-бзf-бзg-биё-био-биф-биэ-бкg-бкh-блp-бмb-бнr-бнs-бод-бпй-бпк-бтф-буf-бфф-быш-быq-быr-бьq-бэт-бэы-бэe-бэs-бюи-бюк-бяй</t>
  </si>
  <si>
    <t xml:space="preserve">организациями</t>
  </si>
  <si>
    <t xml:space="preserve">ааб-ацч-аяk-аbq-аbr-аcй-аcс-аcт-аcу-аcф-аcх-аcц-аcч-аcш-аcщ-аcъ-аcы-аcь-аcэ-аcю-аcя-аfm-аfn-ббл-бвw-бшb</t>
  </si>
  <si>
    <t xml:space="preserve">газетными</t>
  </si>
  <si>
    <t xml:space="preserve">ааб-аhв-бьг</t>
  </si>
  <si>
    <t xml:space="preserve">агентствами</t>
  </si>
  <si>
    <t xml:space="preserve">ааб-аал-ауa-ающ-аam-аaw-аcu-аgx-аsx-бех-беe-бзe-бйъ-бйw-буы-бюх</t>
  </si>
  <si>
    <t xml:space="preserve">всеми</t>
  </si>
  <si>
    <t xml:space="preserve">ааб-аах-ааa-абs-абt-адк-адr-адt-аеб-аеё-аёа-аёб-аёe-аёf-аёg-аёn-ажс-ажr-ажx-азh-азy-айe-ако-акd-акs-арg-аув-ауa-ацh-аъq-аыs-аэф-аэa-аюl-аam-аbи-аet-аgы-аhz-аmй-аqы-аso-аtк-аuа-аvq-аyn-аzg-беу-бец-беk-бёф-бёь-бзщ-бзn-бйt-бйu-бкл-бнq-бой-бпr-бсo-бшx-бъв-бъq-быш-быю-быf-быh-быs-бэщ-бэu-бюг-бюф-бюц-бюc</t>
  </si>
  <si>
    <t xml:space="preserve">средствами</t>
  </si>
  <si>
    <t xml:space="preserve">ааб-абп-абi-абk-ага-агj-агm-аеt-аёэ-аёm-азх-айк-акг-акл-акш-ауu-аыб-аяш-аaa-аaw-аbи-аbо-аbр-аbc-аbz-аda-аej-аpт-аpo-аpp-аqв-аqb-аqc-аym-аyv-аzв-аzq-аzz-баи-баь-баf-баr-ббх-ббc-бвд-бвё-бвi-бвo-бгй-бгк-бдe-бей-бер-беш-беd-бжэ-бзш-бкф-бнц-бсh-бтv-буу-бфе-бфs-бцu-бюж-бюз-бюи</t>
  </si>
  <si>
    <t xml:space="preserve">народной</t>
  </si>
  <si>
    <t xml:space="preserve">ааб-аtj-аuт-бпт-бпч-бпш-брf-брu-брw</t>
  </si>
  <si>
    <t xml:space="preserve">психологии</t>
  </si>
  <si>
    <t xml:space="preserve">ааб-асу-аbl-аoё-бдa</t>
  </si>
  <si>
    <t xml:space="preserve">наводить</t>
  </si>
  <si>
    <t xml:space="preserve">ааб-бсь</t>
  </si>
  <si>
    <t xml:space="preserve">панику</t>
  </si>
  <si>
    <t xml:space="preserve">аав-ааb</t>
  </si>
  <si>
    <t xml:space="preserve">боевой</t>
  </si>
  <si>
    <t xml:space="preserve">аав-аэи-аcъ</t>
  </si>
  <si>
    <t xml:space="preserve">листок</t>
  </si>
  <si>
    <t xml:space="preserve">аав-аэи</t>
  </si>
  <si>
    <t xml:space="preserve">листком</t>
  </si>
  <si>
    <t xml:space="preserve">ааг-аат-абd-бкв-боы</t>
  </si>
  <si>
    <t xml:space="preserve">ааг-адc-аиx-акя-аоi-арu-аэи-аял-аяn-аяx-аio-аiv-аlж-аsd-аyw-бей-бку-бнx-брй-бсd-бтj-буц-бчо-быв-бэq-бэu-бюi</t>
  </si>
  <si>
    <t xml:space="preserve">начался</t>
  </si>
  <si>
    <t xml:space="preserve">ааг-ааf-ааg-або-аёф-аёm-ажъ-азk-айр-акв-акч-акx-аоk-апh-ары-ачб-аяц-аяj-аяn-аjн-аsf-аtъ-аuу-аvt-аzo-бвp-бгp-бёv-бзю-бзb-биц-бкп-бкх-бкo-блc-бма-бнц-бпи-бшн-бшо-бъи-быю-бюй-бюc</t>
  </si>
  <si>
    <t xml:space="preserve">развивать</t>
  </si>
  <si>
    <t xml:space="preserve">воплощать</t>
  </si>
  <si>
    <t xml:space="preserve">ааг-ауп-бзя-биё-бин-бип-бмj-бьв</t>
  </si>
  <si>
    <t xml:space="preserve">стратегию</t>
  </si>
  <si>
    <t xml:space="preserve">ааг-адш-апл-асv-ато-ауя-аpж-аss-ббv-бгё-бкы-бюы</t>
  </si>
  <si>
    <t xml:space="preserve">добиться</t>
  </si>
  <si>
    <t xml:space="preserve">ааг-абт-абу-абg-абh-абi-абx-абz-авм-аее-аия-атд-атк-афх-ахb-ачj-аъф-аяa-аoц-аzз-баг-бхц-бшq-быъ-бюг-бюы-бюь-бяк</t>
  </si>
  <si>
    <t xml:space="preserve">победы</t>
  </si>
  <si>
    <t xml:space="preserve">аад-аbm-аbo-аyэ-бшш</t>
  </si>
  <si>
    <t xml:space="preserve">британский</t>
  </si>
  <si>
    <t xml:space="preserve">аад-аац-ааm-абс-абэ-абa-аве-аво-аus</t>
  </si>
  <si>
    <t xml:space="preserve">солдат</t>
  </si>
  <si>
    <t xml:space="preserve">устоит</t>
  </si>
  <si>
    <t xml:space="preserve">аад-ааo-абk-авк-адъ-аеъ-аеы-аеl-ажj-азё-азн-азо-азф-азm-азt-аиу-айw-акп-акp-ама-атd-атy-ахо-ащш-аbё-аbq-аlв-аsч-аvы-аxэ-ббх-ббr-бвc-бвv-беd-бие-блr-бож-боь-бсy-бтv-буt-бфо-бщa-бяс</t>
  </si>
  <si>
    <t xml:space="preserve">аад-арh-афi-ацz-аmп-аsн-аwр-аyд-бжд-бже-бжb-бнв-бнw</t>
  </si>
  <si>
    <t xml:space="preserve">угодно</t>
  </si>
  <si>
    <t xml:space="preserve">аад-аан-ббн-бвт-бвъ-бгс-бдo-бюy</t>
  </si>
  <si>
    <t xml:space="preserve">министерства</t>
  </si>
  <si>
    <t xml:space="preserve">аад-акu-быд</t>
  </si>
  <si>
    <t xml:space="preserve">аае-ааn-абн-абп-абф-абь-абя-агt-бшш-бюy</t>
  </si>
  <si>
    <t xml:space="preserve">армии</t>
  </si>
  <si>
    <t xml:space="preserve">аае-айз-асл-ахз-аnm-аnv-бря</t>
  </si>
  <si>
    <t xml:space="preserve">всё</t>
  </si>
  <si>
    <t xml:space="preserve">точь</t>
  </si>
  <si>
    <t xml:space="preserve">аае-аэc-бкw</t>
  </si>
  <si>
    <t xml:space="preserve">бойскаутов</t>
  </si>
  <si>
    <t xml:space="preserve">скауты</t>
  </si>
  <si>
    <t xml:space="preserve">аае-амщ-аdд-аfp-аkп-аuв-аuд-аuо-бёё-бжа-биd-бпx-бпy-брё-бсш-буj-бфь-бхв-бчь-бчu-бчx-бшш</t>
  </si>
  <si>
    <t xml:space="preserve">находятся</t>
  </si>
  <si>
    <t xml:space="preserve">присмотром</t>
  </si>
  <si>
    <t xml:space="preserve">аае-аcl-аcm-аiп-бфt</t>
  </si>
  <si>
    <t xml:space="preserve">ааё-ааc-аёё-азн-азо-азt-акп-аъц-аъщ-аkc-аvz-аwр-бгм-бшы-бщё-быq-быr-бяс</t>
  </si>
  <si>
    <t xml:space="preserve">выигравших</t>
  </si>
  <si>
    <t xml:space="preserve">ааё-ааэ-авз-аъя-аъm-аъn-аkc</t>
  </si>
  <si>
    <t xml:space="preserve">ааж-абr-ага-аик-арт-арz-атh-атo-ауу-афn-ашл-аяэ-аяt-аaь-аha-аio-аxo-аzл-бжz-бтi</t>
  </si>
  <si>
    <t xml:space="preserve">конечном</t>
  </si>
  <si>
    <t xml:space="preserve">ааж-абr-ага-адю-адi-ажo-ашз-ашу-аыw-аqt-аtь-аtэ-аzл-аzс-баo-бдч-бед-блl-быx-бьд-бэъ-бэx</t>
  </si>
  <si>
    <t xml:space="preserve">счете</t>
  </si>
  <si>
    <t xml:space="preserve">солдатский</t>
  </si>
  <si>
    <t xml:space="preserve">ааж-авx-аря-атб-аak-аpс-аzа-бэh</t>
  </si>
  <si>
    <t xml:space="preserve">ранец</t>
  </si>
  <si>
    <t xml:space="preserve">ааж-аеv-акi-ачx-аъя-аct-аka-аpg-бкz-блд-блl-бпh-бшk-бяз</t>
  </si>
  <si>
    <t xml:space="preserve">ааж-бгю</t>
  </si>
  <si>
    <t xml:space="preserve">цепи</t>
  </si>
  <si>
    <t xml:space="preserve">ааж-аай-аам-аан-ааш-ааю-ааu-ааw-абг-абе-абц-абч-абj-абn-абu-авж-авр-авх-аяt-аbг-аpj-аwъ-беу-боv-бюб-бюq-бяа-бяё</t>
  </si>
  <si>
    <t xml:space="preserve">военнопленного</t>
  </si>
  <si>
    <t xml:space="preserve">ааз-абб-агa-агs-азч-акx-ара-ару-арd-арf-асc-атч-ачz-ащt-аяz-аao-аbs-аgг-аgд-аiе-аio-аjч-аoc-аpх-аpц-аrу-аrs-аrt-аuё-аuщ-аvx-аyc-бёж-бёр-бёl-бжи-бкk-брj-бтш-бтю-бтj-бхз-бшё-бшe-бщв-быё-бьё-бьr-бьx-бюa-бюq-бюz-бяг-бяе-бяи</t>
  </si>
  <si>
    <t xml:space="preserve">ааз-азж-айл-анр-анc-асo-ауь-ацо-ашa-аbl-аkж-аke-аmж-аmю-аnс-аoд-аtr-бдk-беь-бзи-бзc-бис-биw-бнt-бсч-бтi-буy-бшё-бьb-бэh-бюa-бюi</t>
  </si>
  <si>
    <t xml:space="preserve">ааз-ааd-ааt-абк-абa-абz-аво-агv-азй-айч-алк-асэ-ачы-аъж-аыз-аяh-аab-аaq-аsk-аvб-аzf-ббс-бзj-бню-бпo-бфм-быa-бюq</t>
  </si>
  <si>
    <t xml:space="preserve">мира</t>
  </si>
  <si>
    <t xml:space="preserve">ааз-акш-ауv-ашk-ащс-аlj-аny-аvj-аwб-боr-бтb-бфя-бфr-бхц-бхc-бцi-бцt</t>
  </si>
  <si>
    <t xml:space="preserve">верим</t>
  </si>
  <si>
    <t xml:space="preserve">ааз-апy-ащр-аэl-аaч-аbщ-аcй-аcт-аcщ-аcr-аfл-аfg-аhk-аjы-аwъ-аwe-аwg-аwh-аwq-аws-аwz-аxв-аxд-аxе-аxи-аxц-аxч-аxэ-аxю-аxя-аxa-аxb-аxc-аxd-аxe-аxf-аxg-аxm-аxs-аxt-аxu-аxw-аzф-аzj-баy-ббы-бкр-бсs-бтw</t>
  </si>
  <si>
    <t xml:space="preserve">ааи-ажu-ауs-аjo-аut-бкe</t>
  </si>
  <si>
    <t xml:space="preserve">вечный</t>
  </si>
  <si>
    <t xml:space="preserve">воцарится</t>
  </si>
  <si>
    <t xml:space="preserve">ааи-авк-адё-адc-акs-алв-аош-афw-ахг-ацg-ашь-аъv-аьс-аat-аlё-аou-аwё-бвe-бхb</t>
  </si>
  <si>
    <t xml:space="preserve">заставить</t>
  </si>
  <si>
    <t xml:space="preserve">ааи-абn-абy-ави-авн-ачu-аяй-бщг</t>
  </si>
  <si>
    <t xml:space="preserve">победителя</t>
  </si>
  <si>
    <t xml:space="preserve">ааи-агl</t>
  </si>
  <si>
    <t xml:space="preserve">оплачивать</t>
  </si>
  <si>
    <t xml:space="preserve">ааи-агi-агt-адщ-ауi-аkh-аoт-бгu-бжr-бзи-бзm-бир</t>
  </si>
  <si>
    <t xml:space="preserve">расходы</t>
  </si>
  <si>
    <t xml:space="preserve">аай-ааu-абф-абb-абu-агe-агf-агg-агl-адж-адз-адa-аеа-аёу-аёш-аёщ-ажы-айз-айh-аке-акb-акp-али-алs-амm-амn-амo-аор-аос-апё-апх-апw-апz-арч-арш-асд-асш-атa-ауа-аур-ауg-ауi-ауv-ацт-ацf-ацq-аыу-аяб-аяс-аяэ-аяr-аak-аbг-аbт-аbk-аbl-аcг-аeр-аep-аfт-аfу-аgd-аhщ-аiж-аiq-аjх-аmх-аpй-аrd-аrx-аry-аuп-аue-аvo-аvz-аwо-аwъ-аwы-аxж-аxк-аxp-аxz-аzи-аzн-аzi-баe-ббо-ббb-бдj-бдo-бёa-бёj-бёk-бжз-бжo-бзa-бзb-бзc-бзk-бид-бии-бйа-бкq-бкu-блх-блf-бмe-бмx-бнr-боa-бтц-бтg-буж-буо-бус-буb-бфи-бфн-бфb-бхd-бчк-бше-бщк-быч-быэ-бьж-бэж-бэх-бэq-бюъ-бюy</t>
  </si>
  <si>
    <t xml:space="preserve">аай-бёy</t>
  </si>
  <si>
    <t xml:space="preserve">подъема</t>
  </si>
  <si>
    <t xml:space="preserve">аай-ага-агъ-агw-адa-аиg-айщ-айn-акм-ачc-аэж-аcю-аpк-аtф-аzа-бде-бзб-бйт-бкд-блm-блo-блz-бмя-бмn-бмo-бнз-бнs-боk-бтр-бфе-бху-бхщ-бхa-бчр-бчщ-бчэ-быи-бьв</t>
  </si>
  <si>
    <t xml:space="preserve">производители</t>
  </si>
  <si>
    <t xml:space="preserve">аай-аеz-акё-апм-арw-бгп-бир-биz-бюъ</t>
  </si>
  <si>
    <t xml:space="preserve">заботились</t>
  </si>
  <si>
    <t xml:space="preserve">аай-абц-авc-агъ-адд-адш-адo-ажr-азё-алн-ало-амъ-апэ-арн-аъф-аыj-аьр-аюр-аят-аяe-аbt-аcд-аca-аcb-аcc-аiъ-аiы-аjт-аkш-аkя-аkg-аoн-аpл-баа-баб-ббk-бвk-бит-бпж-бсm-бтн-бтj-бщя-быъ-быo-бэщ-бэi-бэr-бюb</t>
  </si>
  <si>
    <t xml:space="preserve">аай-бмч-быr-бьа-бэц-бэe</t>
  </si>
  <si>
    <t xml:space="preserve">обслуживать</t>
  </si>
  <si>
    <t xml:space="preserve">аак-абн-аву-агr-ады-азr-азy-азz-аиg-айю-акi-атf-аяр-аяу-аяя-аaй-аcщ-аhб-аht-аjt-аuя-аyl-аzв-аzу-аzx-баа-баб-ббю-ббя-ббy-бвв-бвк-бвл-бвh-бгф-бдц-бдz-беу-бец-беs-бёm-бёq-бжж-бжф-бжш-бзм-бмf-бмm-боё-бпо-бсх-бтu-бшa-бъф-бьс-бэm-бюъ-бюя</t>
  </si>
  <si>
    <t xml:space="preserve">странах</t>
  </si>
  <si>
    <t xml:space="preserve">аак-адл-азм-арc-ауй-ачв-аsy-аtш-ббю-беъ-бии-блх-блf</t>
  </si>
  <si>
    <t xml:space="preserve">находились</t>
  </si>
  <si>
    <t xml:space="preserve">аак-абb-авl-аеа-аёт-аёi-аёy-ажн-ажp-ажq-ажr-ажs-ажt-азб-азr-азs-аид-айд-айо-акa-акf-алe-алn-алt-ана-анх-анk-аоф-аоц-аоt-апf-апp-арт-аръ-аса-аси-асй-ауb-ауc-ауd-афх-афч-ахе-ахg-ацэ-ацr-ача-ачb-ачi-ачj-ачk-ачl-ашр-ащэ-аъk-аый-аыd-аыh-аыl-аэр-аэс-аэт-аэу-аээ-аюю-аяя-аaф-аaч-аan-аar-аdд-аeг-аeд-аeе-аeё-аeл-аel-аfщ-аfd-аhг-аhз-аhx-аlt-аlu-аma-аrа-аrб-аrz-аsf-аus-аvу-аxх-аyё-баk-баm-баu-ббц-ббq-бви-бгh-беы-бжм-бзк-бзэ-бир-биф-биb-биd-бкг-бкд-бке-бки-бкй-бкс-бкы-бмп-боц-бпё-бпe-бпq-брa-брn-бтк-бтэ-буh-буq-бфm-бфn-бфo-бфp-бфq-бфv-бхэ-бцo-бчw-бшп-бшk-бщх-бън-быщ-бьc-бьm-бэг-бэх-бюч-бяк-бяч</t>
  </si>
  <si>
    <t xml:space="preserve">люди</t>
  </si>
  <si>
    <t xml:space="preserve">аак-амb-аao-аng-аpd-бён</t>
  </si>
  <si>
    <t xml:space="preserve">радовались</t>
  </si>
  <si>
    <t xml:space="preserve">разразилась</t>
  </si>
  <si>
    <t xml:space="preserve">аак-абё-або-адь-азk-акc-акi-ащр-аьж-аьз-аяc-аaй-аem-аkz-аlс-аpэ-аtъ-аzъ-був-бцx-бчk</t>
  </si>
  <si>
    <t xml:space="preserve">мировая</t>
  </si>
  <si>
    <t xml:space="preserve">аак-анn-асд-аьm-аьn-аюe-бвп-бйэ-бнм-бцг-бып-бэж</t>
  </si>
  <si>
    <t xml:space="preserve">сожалели</t>
  </si>
  <si>
    <t xml:space="preserve">аак-абф-аиa-аоq-аaq-аiм-быз</t>
  </si>
  <si>
    <t xml:space="preserve">пришла</t>
  </si>
  <si>
    <t xml:space="preserve">аак-ады-ажf-азз-азf-аид-акь-амs-аоd-арu-аущ-ащm-ащu-аъа-аъж-аъt-аый-аят-аяr-аяx-аio-аjs-аmf-аvy-аwe-аyc-ббf-бдб-беж-беd-бкv-буя-быu-бяы</t>
  </si>
  <si>
    <t xml:space="preserve">концу</t>
  </si>
  <si>
    <t xml:space="preserve">аал-афf-аfд-бех</t>
  </si>
  <si>
    <t xml:space="preserve">водородная</t>
  </si>
  <si>
    <t xml:space="preserve">аал-арч-аzа-бъф</t>
  </si>
  <si>
    <t xml:space="preserve">бомба</t>
  </si>
  <si>
    <t xml:space="preserve">аал-адк-аку-аои-ауё-аял-аяe-аci-аlч-аsр-аsэ-аsю-аvс-аvk-аvt-аxi-ббц-бёy-бйа-бмm-быt</t>
  </si>
  <si>
    <t xml:space="preserve">изобретение</t>
  </si>
  <si>
    <t xml:space="preserve">аал-аащ-адq-ажа-аиё-айм-акi-анo-апr-арх-атд-афp-ашt-ащф-ащц-аъё-аъю-аъp-аюъ-аюc-аhб-аiя-аol-аoq-аpy-аqп-аqр-аqщ-аvе-аvz-аwх-бак-бёй-бжи-бзt-бйы-бкt-бно-боi-боj-бпщ-брr-бтв-буо-бут-бфщ-бщх-бщш-бъя-бъa-быг-бым-быp-бэз-бэf-бюc</t>
  </si>
  <si>
    <t xml:space="preserve">позволяющее</t>
  </si>
  <si>
    <t xml:space="preserve">аал-аба-ажн-ася-ачь-ашг-ащк-аoя-бнh</t>
  </si>
  <si>
    <t xml:space="preserve">покончить</t>
  </si>
  <si>
    <t xml:space="preserve">аам-арн-асб-ате-аle-аyж-бос-бшx</t>
  </si>
  <si>
    <t xml:space="preserve">аам-авч</t>
  </si>
  <si>
    <t xml:space="preserve">внедряет</t>
  </si>
  <si>
    <t xml:space="preserve">аам-бву</t>
  </si>
  <si>
    <t xml:space="preserve">отвагу</t>
  </si>
  <si>
    <t xml:space="preserve">аам-абc-авл-агc-агr-адx-аеа-аец-аиc-айъ-акa-акx-аме-апф-апa-ато-аdн-аdn-аep-аhе-аjf-аkг-аlл-аsd-аub-аwэ-аxз-аzъ-аzx-баэ-баr-ббд-бжж-бзю-бтr-буц-бфв-бфэ-бхш-бцщ-бчг-бчы-бьб-бэк-бэс-бюq</t>
  </si>
  <si>
    <t xml:space="preserve">помощи</t>
  </si>
  <si>
    <t xml:space="preserve">аам-айt-алх-ауч-аъи-аhu-аkг-аnц-аom-бёs-бжw-бкш-бто-бхз</t>
  </si>
  <si>
    <t xml:space="preserve">страха</t>
  </si>
  <si>
    <t xml:space="preserve">аан-ааь-ажт-айщ-айj-анс-анa-ауъ-ахз-ахz-аца-аюа-аюm-аbа-аhх-аic-аsц-аuд-аvс-аwр-аxщ-бгж-бгr-бгu-бер-бжй-биa-бйw-бнr-бхю-бце-бшu-бъа-быа-быё</t>
  </si>
  <si>
    <t xml:space="preserve">готовит</t>
  </si>
  <si>
    <t xml:space="preserve">аан-ааq-агp-аим-алq-анр-апq-атc-афэ-афю-аън-аюc-аяъ-аbз-аeв-аfj-аiq-аkб-аmб-аqо-аrо-аua-аvk-аwг-аwo-аxа-аxq-аxr-бвh-биd-бкe-бое-буь-бцb-бюt</t>
  </si>
  <si>
    <t xml:space="preserve">три</t>
  </si>
  <si>
    <t xml:space="preserve">аан-азm-алq-анo-аощ-аwo-аxq-аxr-бнт</t>
  </si>
  <si>
    <t xml:space="preserve">вида</t>
  </si>
  <si>
    <t xml:space="preserve">аан-авх-айr-бжz-бмы-быo-бэш</t>
  </si>
  <si>
    <t xml:space="preserve">отчетов</t>
  </si>
  <si>
    <t xml:space="preserve">аан-аат-акз-аку-анп-аъц-аwf-аwl-аwt-аxл-аxм-аxп-аxу-аxj-бгу-бдъ-бта-бут</t>
  </si>
  <si>
    <t xml:space="preserve">обманывать</t>
  </si>
  <si>
    <t xml:space="preserve">аан-абц-абk-авк-агo-аёq-аёr-ажв-ажм-ажх-азу-аиu-айi-акю-акx-арё-ары-арf-асs-асx-ауж-ауи-ауй-афё-афq-ахэ-аце-ацx-ашу-ащn-аez-аgл-аhх-аiй-аib-аoq-аtо-аtф-аur-аwи-аxg-аyу-аyф-аzа-ббa-бгв-бгн-бгq-бдн-бдl-бёa-бёw-бзo-биы-бйj-бма-бнз-бню-бот-брз-бфi-бхm-бщр-бщk-бьf-бюо</t>
  </si>
  <si>
    <t xml:space="preserve">общественность</t>
  </si>
  <si>
    <t xml:space="preserve">аан-аве-асe-аъz-аый-аgг-аkф-аmц-аoc-аoj-аrг-аrд-аsш-аwа-ббб-бшё</t>
  </si>
  <si>
    <t xml:space="preserve">второй</t>
  </si>
  <si>
    <t xml:space="preserve">аан-аtk</t>
  </si>
  <si>
    <t xml:space="preserve">кабинет</t>
  </si>
  <si>
    <t xml:space="preserve">аан-анэ-бёl-брj-буy-бшё</t>
  </si>
  <si>
    <t xml:space="preserve">третий</t>
  </si>
  <si>
    <t xml:space="preserve">аан-аоё-апя-апu-ахэ-аъг-аык-аzп-аza-бвь-бую-бхb</t>
  </si>
  <si>
    <t xml:space="preserve">самих</t>
  </si>
  <si>
    <t xml:space="preserve">аао-апд-афя-беф-бюэ</t>
  </si>
  <si>
    <t xml:space="preserve">трусливое</t>
  </si>
  <si>
    <t xml:space="preserve">аао-аkш-аyq-бшн-бшо</t>
  </si>
  <si>
    <t xml:space="preserve">аао-аиf-акч-анз-ашф-ащu-аыi-аir-аsб-аsу-аsю-аsb-аsg-аtи-аvf-аvx-ббf-ббx-бег-без-бзi-бин-биc-биy-блп-бмi-бнy-бот-бпv-бсе-був-бъi-бье-бэy-бюj-бяb</t>
  </si>
  <si>
    <t xml:space="preserve">проблем</t>
  </si>
  <si>
    <t xml:space="preserve">аао-ааu-абе-абu-бвy</t>
  </si>
  <si>
    <t xml:space="preserve">мирного</t>
  </si>
  <si>
    <t xml:space="preserve">аао-ааj-абг-агч-агш-агp-ада-аеu-ажф-айт-акv-али-алs-апt-ауs-афж-афш-афщ-ачч-ачя-аык-аяк-аяэ-аяc-аяu-аaу-аaj-аaq-аcо-аcп-аfв-аfт-аfу-аfz-аhщ-аkf-аoг-аoе-аoы-аqь-аsl-аtк-аvo-аzh-баi-ббо-ббb-ббz-бгр-бдn-бёw-бжю-бжk-бии-бий-биa-бйs-бкk-бкq-бкu-блз-блх-блъ-блf-бня-бой-брх-бсi-бфр-бфj-бцп-бщn-быч-быc-быv-бьв-бэа-бэё</t>
  </si>
  <si>
    <t xml:space="preserve">времени</t>
  </si>
  <si>
    <t xml:space="preserve">аап-аат-абв-абю-авз-авн-авщ-авы-агp-ажш-ажt-азt-азy-аиj-аиk-айя-акп-акa-акb-амв-амф-анф-аоа-арt-асё-атр-ауя-ауa-ахj-ашу-ашj-ащз-ащп-ащw-ащx-аъa-аюё-аюы-аad-аcu-аdе-аdш-аdq-аeа-аeч-аew-аfc-аfj-аgk-аhъ-аhы-аjя-аkё-аkш-аkm-аko-аlш-аlv-аpп-аqг-аsу-аsя-аss-аtь-аtэ-аvв-аwо-аwg-аxж-аxз-аyg-баh-бвd-бвn-бги-бдф-бдю-бёv-бзм-бзш-бйп-бйр-бйф-бйz-бкб-бкq-блw-бнg-бпц-брs-бфэ-бфx-бхё-бхb-бхu-бцt-бшз-бъч-бъr-бъz-быq-бэд-бэц-бээ-бэl-бэm-бюх-бяу-бяц-бяc</t>
  </si>
  <si>
    <t xml:space="preserve">способ</t>
  </si>
  <si>
    <t xml:space="preserve">развязывания</t>
  </si>
  <si>
    <t xml:space="preserve">аап-апj-ауj</t>
  </si>
  <si>
    <t xml:space="preserve">зубами</t>
  </si>
  <si>
    <t xml:space="preserve">аап-аах-абk-абt-авя-аиu-айп-айс-акt-аям-аяv-аfю-аtу-аtr-аyt-аyu-аyy-аzё-аzж-аzй-аzм-аzп-аzр-аzс-аzт-аzу-аzф-аzх-аza-аzg-аzh-аzz-баб-баг-бад-бае-бао-бащ-баъ-баc-ббш-ббщ-ббъ-ббh-ббi-ббk-ббm-ббn-ббr-ббx-бвж-бви-бвэ-бвj-бвp-бвr-бвz-бгб-бгг-бгд-бге-бгл-бгм-бгр-бгц-бгя-бгc-бгq-бгs-бгt-бгu-бгv-бгw-бгx-бгy-бгz-бда-бдб-бдв-бдг-бдд-бде-бдё-бдж-бдз-бди-бдй-бдк-бдл-бдм-бдн-бдо-бдп-бдр-бдс-бдт-бду-бдф-бдх-бдц-бдч-бдi-бдp-бдt-бдu-беб-бет-бею-беa-беf-беl-беt-беz-бзы-био-бйу-бтщ-бтw-бхb-бюй</t>
  </si>
  <si>
    <t xml:space="preserve">политического</t>
  </si>
  <si>
    <t xml:space="preserve">узла</t>
  </si>
  <si>
    <t xml:space="preserve">аап-бяя</t>
  </si>
  <si>
    <t xml:space="preserve">поддается</t>
  </si>
  <si>
    <t xml:space="preserve">аап-айе-анr-анs-анx-атr-ауе-ацp-аыз-аяz-аaы-аad-аbо-аch-аcz-аfг-аgш-аgn-аjo-аpc-аyв-ббs-бвn-бео-бжх-брс-брт-бру-брф-бсы-бтl-бцb-бэс-бээ-бэm-бюо-бяg</t>
  </si>
  <si>
    <t xml:space="preserve">языку</t>
  </si>
  <si>
    <t xml:space="preserve">аар-абн-агы-адш-аза-азu-акы-алё-алs-алz-апk-апp-арм-арp-арq-ато-ауж-ауi-афh-ацэ-ащк-ащл-аыь-аэа-аяк-аях-аяъ-аяь-аяs-аaj-аap-аbж-аbз-аbу-аcд-аcо-аcп-аck-аeь-аeэ-аfe-аgг-аgc-аkx-аuд-аzь-аzэ-бед-бел-бёй-бзv-бкэ-бмn-бно-бтю-бтg-бтt-бхb-бчh-бши-бшй-бщз-бяь</t>
  </si>
  <si>
    <t xml:space="preserve">великое</t>
  </si>
  <si>
    <t xml:space="preserve">аар-ааш-абв-абр-аве-аёе-ажh-ажz-аир-акh-асё-асh-асz-ато-афх-ацо-ачx-ащй-аъи-аъл-аaд-аbж-аdе-аfб-аhщ-аho-аlя-аwщ-аwl-аxа-баю-бвk-бвv-бдк-беk-бзl-биъ-биы-биh-бйв-бкл-бкp-бмя-бнф-бнm-бнo-бнs-бсе-бсq-буу-буt-бфг-бфы-бце-бцx-бщи</t>
  </si>
  <si>
    <t xml:space="preserve">дело</t>
  </si>
  <si>
    <t xml:space="preserve">аар-абх-абш-аею-азр-азw-айъ-аку-ауf-афq-ащh-аaa-аak-аam-аau-аax-аbг-аbз-аyn-аzж-бай-бас-бат-бау-баф-бах-бац-бач-баш-баь-ббo-бвз-бвс-бвф-бвr-бвz-бгa-беь-беp-бёи-бше-бьд-бюе-бюё-бюй-бюл-бюо</t>
  </si>
  <si>
    <t xml:space="preserve">государства</t>
  </si>
  <si>
    <t xml:space="preserve">аар-абз-ады-адa-адb-аёo-аёz-ажх-аиi-айd-айs-апо-арэ-атт-ачc-ачo-ащg-аяx-аaй-аag-аdю-аfa-аgо-аho-аlм-аod-аpt-аuй-аwи-аzн-бёь-бжw-бзш-бзы-бзm-биm-бйя-бкд-бмф-бпe-брв-бтю-буч-буy-бфй-бчn-бшв-был-быш-бэч-бэd-бэi-бюи-бюd-бяа-бяг-бяд</t>
  </si>
  <si>
    <t xml:space="preserve">основа</t>
  </si>
  <si>
    <t xml:space="preserve">аар-ааt-агd-адо-адп-адр-адш-аеn-аёh-ажr-азз-азf-азz-аид-аию-аиb-аиz-айь-айo-акя-али-алп-алю-аля-алf-алs-анg-анm-аор-аос-арп-арь-асu-асy-ата-ати-атч-атш-атщ-атъ-аты-ать-атэ-атю-атя-атa-атb-атc-атd-атe-атf-атg-атh-атi-атj-атk-атl-атm-атn-атo-атp-атq-атr-атs-атt-атu-атv-атw-атx-ауд-ауй-ауu-афt-ахm-ахy-ацj-ацm-ацn-ачо-ащh-аъц-аъы-аъь-аъf-аыe-аыh-аьi-аьk-аэя-аэs-аяд-аbt-аbu-аbv-аcи-аdv-аeи-аeя-аeg-аex-аfе-аfь-аgq-аhэ-аkш-аkю-аkt-аlб-аlж-аlц-аoн-аoо-аoa-аpс-аpъ-аqа-аqп-аqр-аqy-аsа-аsu-аtй-аvэ-аxц-аxx-бар-бах-баь-баю-бвs-бгт-бдп-бёф-бёa-бжж-бжx-бзг-бзи-бзц-бзш-бзъ-бзq-бзv-бзx-бив-бйl-бйp-бкг-бкж-бкм-бкc-бкz-блф-бма-бмб-бму-бмd-бмw-бнz-бов-боa-бфл-бхg-бхj-бхn-бцe-бчи-бчr-бшq-бшr-бщр-бщk-бъа-бъв-бъс-бъk-быw-бьн-бэь-бюй-бюс-бюb-бяу-бяh</t>
  </si>
  <si>
    <t xml:space="preserve">жизни</t>
  </si>
  <si>
    <t xml:space="preserve">аар-авд-агk-амо-атe-аум-ацй-ацо-аaб-аap-аlw-аou-аsv-аuc-бац-ббs-боа-бсl-бхd-бхj-бхn-бхs-бцu-бчп-бчr-бщо</t>
  </si>
  <si>
    <t xml:space="preserve">смерти</t>
  </si>
  <si>
    <t xml:space="preserve">аар-аат-авo-акж-аоъ-аоы-ауt-аok-аsu-аtд-аuй-аvt-бёt-бжн-бжо-бид-бим-бию-бъn-бэr-бюl</t>
  </si>
  <si>
    <t xml:space="preserve">путь</t>
  </si>
  <si>
    <t xml:space="preserve">аар-або-ащw-аtъ-аwж-ббй-бдв</t>
  </si>
  <si>
    <t xml:space="preserve">выживанию</t>
  </si>
  <si>
    <t xml:space="preserve">аар-бго-бъы-бюk</t>
  </si>
  <si>
    <t xml:space="preserve">гибели</t>
  </si>
  <si>
    <t xml:space="preserve">аас-агц-агч-агш-агы-адд-аёе-аёё-аёi-азю-азn-азq-аир-айт-айч-айg-акь-акn-апн-апh-атв-атъ-атn-афё-ачj-ашз-аъu-аьw-аяк-аяq-аbз-аcn-аer-аfe-аgh-аhм-аhп-аhр-аhс-аiz-аlк-аld-аnе-аpа-аrl-аss-аtт-аvy-аwv-аxv-аxw-аyе-аys-аyt-аyu-аyv-баi-бвэ-бвl-бдl-бдt-бел-беч-беg-бёя-бёg-бёv-бжж-бжs-бжt-бжu-бзв-бзф-биэ-биa-биp-бйq-бкн-бкы-блr-блx-бмl-бнy-бпё-бпл-бпъ-бпы-бпю-бро-брх-брi-бсf-бтм-бух-бхa-бчь-бшм-бът-бъw-быз-быч-быя-быa-бьф-бьe-бьi</t>
  </si>
  <si>
    <t xml:space="preserve">аас-аёе-апm-атъ-атc-аул-ашн-аsl-бжб-биэ-биf-блr-бмё-бсb-бтj-бчj-бчs-быш-быv</t>
  </si>
  <si>
    <t xml:space="preserve">части</t>
  </si>
  <si>
    <t xml:space="preserve">аас-бпз</t>
  </si>
  <si>
    <t xml:space="preserve">каталог</t>
  </si>
  <si>
    <t xml:space="preserve">аас-ббь</t>
  </si>
  <si>
    <t xml:space="preserve">грубых</t>
  </si>
  <si>
    <t xml:space="preserve">аас-азх-ацх-аai-аwп-бжg-бзn-бйf-бмк</t>
  </si>
  <si>
    <t xml:space="preserve">ошибок</t>
  </si>
  <si>
    <t xml:space="preserve">аат-акr-апз-арб-ауv-афк-ашл-ашм-аыi-аgd-аik-аxу-аyс-бгb-бип-бйw-боi-боj-бпю-бчр-бщп-бъу-бъk-быv-бюi</t>
  </si>
  <si>
    <t xml:space="preserve">показывай</t>
  </si>
  <si>
    <t xml:space="preserve">аат-аби-абl-абv-авл-авн-агц-ауw-афw-ацg-аъч-аtw-аtx-аxк-аzt-бдъ-беf-бсy</t>
  </si>
  <si>
    <t xml:space="preserve">противнику</t>
  </si>
  <si>
    <t xml:space="preserve">аат-апя-аgх-беs-бкы-бщз</t>
  </si>
  <si>
    <t xml:space="preserve">неспособность</t>
  </si>
  <si>
    <t xml:space="preserve">аат-бзu-бщk</t>
  </si>
  <si>
    <t xml:space="preserve">ввести</t>
  </si>
  <si>
    <t xml:space="preserve">аат-абd-агo-агw-аиg-атt-ауё-афт-ачь-аьк-аjp-аoы-аtф-аtr-аxx-бви-бвr-бгл-беs-бёф-бёv-бзa-бзp-биa-биg-бйа-блc-бмэ-бнг-бнз-бнl-бой-бпo-буь-бцт-бцу-бчm-бчz-бщг</t>
  </si>
  <si>
    <t xml:space="preserve">силы</t>
  </si>
  <si>
    <t xml:space="preserve">притворись</t>
  </si>
  <si>
    <t xml:space="preserve">бездеятельным</t>
  </si>
  <si>
    <t xml:space="preserve">аат-авm-амg-аэv-аhн-аvн-бюn</t>
  </si>
  <si>
    <t xml:space="preserve">аат-абo-ашя-ащь-аam-аkь-аrz-аsf-бдп-бже-бжр-бжс-бйк-блг-бнр-бпо-бпa-бшe-бяз</t>
  </si>
  <si>
    <t xml:space="preserve">аат-ааo-авх-авю-агb-адщ-акn-алx-ару-аум-афо-афщ-ахe-аый-аыf-аэj-аэz-аяр-аяo-аon-аqя-аsё-аvr-аwй-аyг-аyо-аzм-аzъ-аzf-бва-беу-бёж-бзы-бйъ-бмв-бнъ-бпн-бпd-бпq-бсщ-бсo-бтр-бут-буш-бущ-буv-бфё-бфн-бфl-бхм-бхa-бцт-бчo-бчz-бшб-бшф-бые-бьy-бэх</t>
  </si>
  <si>
    <t xml:space="preserve">действительн</t>
  </si>
  <si>
    <t xml:space="preserve">аат-аеч-аёs-ажк-азй-аио-аиh-аиz-айl-айz-анп-аоб-аоm-арк-асp-аур-ауф-ауu-афh-ачв-ачd-ашф-ащм-аъф-аыю-аыj-аьж-аьз-аьм-аьо-аьх-аьц-аэа-аюо-аяx-аbв-аbи-аeщ-аgs-аsd-аtr-аuа-аuщ-аvt-аyё-аyx-баи-ббh-ббv-бвz-бгz-беj-бжд-бжg-бжh-биz-бйш-бйщ-бмя-брё-бсщ-бсo-бсz-бтб-буб-був-буж-буц-буя-буu-бфф-бфb-бхе-бхu-бын-быъ-быh-быl-бьж-бьч-бьl-бэж-бээ-бэg-бэk-бюй-бяа-бяг-бяд</t>
  </si>
  <si>
    <t xml:space="preserve">создавай</t>
  </si>
  <si>
    <t xml:space="preserve">аат-афf-ачц-аpк-боk-бсщ-буd</t>
  </si>
  <si>
    <t xml:space="preserve">впечатление</t>
  </si>
  <si>
    <t xml:space="preserve">аау-бцп-бэr</t>
  </si>
  <si>
    <t xml:space="preserve">пикником</t>
  </si>
  <si>
    <t xml:space="preserve">вши</t>
  </si>
  <si>
    <t xml:space="preserve">дизентерия</t>
  </si>
  <si>
    <t xml:space="preserve">ааф-аич-афj</t>
  </si>
  <si>
    <t xml:space="preserve">дала</t>
  </si>
  <si>
    <t xml:space="preserve">ааф-асb-ачh-аяя-аfж-аhф-аqж-аrj-аsз-аst-аtс-аuv-аvd-аwв-аzф-аzц-бгж-беs-боч-бпи-бхч-бчm-бчv</t>
  </si>
  <si>
    <t xml:space="preserve">доказательства</t>
  </si>
  <si>
    <t xml:space="preserve">ааф-абю-ава-авз-агp-аег-азt-акп-ару-ахa-ачг-ащl-аьf-аbe-аbo-аcш-аfц-аgж-аjю-аkz-аmх-аob-аvm-аwu-бдc-бёb-бёk-бёu-бжч-бжl-бзt-бйс-блu-бмс-бмg-бмv-бмx</t>
  </si>
  <si>
    <t xml:space="preserve">быстрое</t>
  </si>
  <si>
    <t xml:space="preserve">ааф-ааe-адc-азm-акх-акю-акя-аjr-бвэ-бзn-биl-блщ-бмг-быд-быe-быr-бэъ-бэd-бэl</t>
  </si>
  <si>
    <t xml:space="preserve">повышение</t>
  </si>
  <si>
    <t xml:space="preserve">ааф-бкф</t>
  </si>
  <si>
    <t xml:space="preserve">ставок</t>
  </si>
  <si>
    <t xml:space="preserve">подчас</t>
  </si>
  <si>
    <t xml:space="preserve">ааф-ахe-аwц</t>
  </si>
  <si>
    <t xml:space="preserve">будит</t>
  </si>
  <si>
    <t xml:space="preserve">ааф-аза-аbu-аbv-аiу</t>
  </si>
  <si>
    <t xml:space="preserve">ааф-агr-аеi-аеj-ажu-ани-анн-аон-апu-асы-ауe-аця-аър-аdr-аgз-аhа-аkщ-аoi-аsж-аwч-аwi-аzэ-ббш-бйы-блc-бнn-бнo-бфб-бфг-бху-бчл-бши</t>
  </si>
  <si>
    <t xml:space="preserve">людях</t>
  </si>
  <si>
    <t xml:space="preserve">ааф-айi-аeб-аss-аyх-аyц-аyч-аyш-бжw-бир-блc-бпх-брг</t>
  </si>
  <si>
    <t xml:space="preserve">ааф-авa-агэ-агj-адj-аёе-ажк-ажл-ажм-ажi-азd-аиэ-аиh-айё-айd-акё-акр-акk-акl-акm-алk-аоb-апт-ауq-афт-аци-ацф-ацg-ачl-ащx-аыч-аюd-аяr-аcq-аge-аpb-аqq-аtч-аtы-аty-аuб-аue-аuq-аvu-аxэ-баи-бак-бап-бвц-бгш-бгh-бгl-бёи-бжs-бжv-бжz-бзг-бзз-бзd-бзn-бзx-биб-бив-биг-бии-бий-бик-бим-бир-бих-биы-биь-биэ-бию-биa-биd-биe-биh-биj-биu-бйа-бйв-бйг-бйе-бйё-бйм-бйн-бйх-бйч-бйш-бйщ-бйь-бйэ-бйя-бйa-бйb-бйc-бйi-бйr-бйs-бйt-бйu-бйv-бйz-бкб-бкв-бке-бкё-бкз-бки-бкй-бкк-бкм-бкн-бко-бкп-бкр-бкс-бкт-бку-бкх-бкц-бкч-бкш-бкщ-бкъ-бкы-бкь-бкэ-бкю-бкa-бкd-бкe-бкf-бкi-бкj-бкk-бкm-бкn-бкq-бкr-бкs-бкt-бкu-бкv-бкw-бкx-бкy-бкz-бла-блб-блв-блг-блд-бле-блж-блз-блй-блн-бло-блс-блх-блц-блщ-бль-блэ-блю-бля-блa-блd-блf-блk-блl-блn-блv-бмж-бмй-бмт-бмъ-бмэ-бмю-бмя-бмg-бмj-бмm-бмq-бмs-бмt-бмu-бмv-бмw-бмx-бмy-бмz-бна-бнб-бне-бнё-бнл-бнм-бнс-бну-бню-бня-бнg-бнh-бнn-бнo-бнq-бнr-бнu-бпк-бсo-бфо-бфv-бхx-бчb-бщt-быд-бый-быы-быe-быf-бьc-бэд-бэя-бэf-бэi</t>
  </si>
  <si>
    <t xml:space="preserve">работоспособность</t>
  </si>
  <si>
    <t xml:space="preserve">аах-ааa-абt-агl-аъя-аam-аgы-аuэ-бпк-бфk</t>
  </si>
  <si>
    <t xml:space="preserve">продолжение</t>
  </si>
  <si>
    <t xml:space="preserve">аац-абю-авэ-авю-агх-агo-аёm-аёn-аёu-ажх-азк-аиg-акч-анм-анъ-асd-ацу-ачж-ачщ-ашs-ашw-аъl-аыз-аюa-аяа-аяю-аap-аhч-аjy-аsш-аsf-аsw-аtу-аub-аzб-аzш-аzy-баx-бба-ббб-ббe-ббl-бвё-бвй-беx-бйk-бнц-брв-бсю-бфо-бхб-бцз-бщn-бьs-бэл-бюн-бюх</t>
  </si>
  <si>
    <t xml:space="preserve">закончена</t>
  </si>
  <si>
    <t xml:space="preserve">аац-атu-ауr-афx-бэю-бюz-бяd</t>
  </si>
  <si>
    <t xml:space="preserve">похоронен</t>
  </si>
  <si>
    <t xml:space="preserve">аач-ааs-абy-ажл-айh-айx-акg-арё-асz-ачs-аhх-аtё-аtз-бмв-бтu-бфi-бцw-бын</t>
  </si>
  <si>
    <t xml:space="preserve">справедливой</t>
  </si>
  <si>
    <t xml:space="preserve">аач-ааi-абк-аpс</t>
  </si>
  <si>
    <t xml:space="preserve">воевать</t>
  </si>
  <si>
    <t xml:space="preserve">аач-ааm</t>
  </si>
  <si>
    <t xml:space="preserve">воюешь</t>
  </si>
  <si>
    <t xml:space="preserve">ааш-ажл-ашo-аfo-аgю-беm-бзt-блy-бтщ-бчщ-бщv-бэi-бям-бян</t>
  </si>
  <si>
    <t xml:space="preserve">ааш-абщ-алф-алb-алz-аму-афр-афэ-ашo-аьб-аaд-аfu-аrэ-аwя-аwm-аyv-бдк-брс-бцw</t>
  </si>
  <si>
    <t xml:space="preserve">доверять</t>
  </si>
  <si>
    <t xml:space="preserve">аащ-аеt-акi-ауw-ахе-аци-аэв-аяы-аae-аeф-аfэ-аit-аlc-аpb-бгы-бдл-бёь-бёя-блh-бнь-бнi-бнr-бсe-бтl-буr-бфщ-бфo-бхт-быi-бэю-бэu</t>
  </si>
  <si>
    <t xml:space="preserve">аащ-адг-ашt-ащц-аiя-бкд</t>
  </si>
  <si>
    <t xml:space="preserve">роскошью</t>
  </si>
  <si>
    <t xml:space="preserve">аащ-аза-асs-ахц-аqс-аqт-аzь</t>
  </si>
  <si>
    <t xml:space="preserve">малые</t>
  </si>
  <si>
    <t xml:space="preserve">ааъ-абэ-авй-аёа-аёб-ажz-азf-амк-ане-арм-аря-аум-аут-ауу-аъг-аък-аыc-аьb-аюe-аdт-аeы-аev-аgt-аhв-аiv-аmш-аpх-аpц-аxo-аys-бви-бгr-бдб-бйа-бко-бмi-бтx-бэё-бэл-бюb</t>
  </si>
  <si>
    <t xml:space="preserve">начинают</t>
  </si>
  <si>
    <t xml:space="preserve">ааъ-абж-ажp-ажq-азd-апa-ачl-аeё-аno-бал-баm-бдm-бжt-бжv-бжz-бкa-бфc-бфd-бфe</t>
  </si>
  <si>
    <t xml:space="preserve">хотят</t>
  </si>
  <si>
    <t xml:space="preserve">ааъ-аeы-аfb-аmш-аzr</t>
  </si>
  <si>
    <t xml:space="preserve">кончают</t>
  </si>
  <si>
    <t xml:space="preserve">ааы-абр-аиы-ауc-аьs-аba-аfд-аgх-аiр-аjm-аrф-аwх-аzм-бйm-бсл-бтn-буj-буn-бхч-бхr-бшш</t>
  </si>
  <si>
    <t xml:space="preserve">подобны</t>
  </si>
  <si>
    <t xml:space="preserve">ааы-аwш</t>
  </si>
  <si>
    <t xml:space="preserve">судебной</t>
  </si>
  <si>
    <t xml:space="preserve">тяжбе</t>
  </si>
  <si>
    <t xml:space="preserve">ааы-ажм-бма</t>
  </si>
  <si>
    <t xml:space="preserve">издержки</t>
  </si>
  <si>
    <t xml:space="preserve">ааы-агд-афо-аpr-бзn</t>
  </si>
  <si>
    <t xml:space="preserve">превышают</t>
  </si>
  <si>
    <t xml:space="preserve">ааы-анш-асn-атд-ахg-ащt-ащu-аъг-аjo-бзт-бшъ-бшi-бшj-бшk-бшl-бшm-бшo-бшv-бшx-бшy</t>
  </si>
  <si>
    <t xml:space="preserve">спорную</t>
  </si>
  <si>
    <t xml:space="preserve">ааы-аёs-аёt-ажз-азю-акь-акh-аюq-аяb-аkэ-аtn-бщi</t>
  </si>
  <si>
    <t xml:space="preserve">сумму</t>
  </si>
  <si>
    <t xml:space="preserve">ааь-авб-аюж-аvу-бнe</t>
  </si>
  <si>
    <t xml:space="preserve">вооруженные</t>
  </si>
  <si>
    <t xml:space="preserve">ааь-авб-аъъ-аъg-аav-аfс-аgр-аkв-аmд-аmо-аrа-аrб-аwъ-аwp-аzс-бдо-бзю-бтп-бфд-бфh-быd</t>
  </si>
  <si>
    <t xml:space="preserve">столкновения</t>
  </si>
  <si>
    <t xml:space="preserve">ааь-амо-арг-аэа-аqф-аyq-ббу-бжф-бов</t>
  </si>
  <si>
    <t xml:space="preserve">крайнем</t>
  </si>
  <si>
    <t xml:space="preserve">ааь-ааf-ааg-авc-агl-аеа-аёm-аид-ако-акg-алt-асо-аты-афх-ахq-аця-ашс-аък-аъю-аcл-аfc-аiг-аjщ-аkж-аqd-аqe-аrи-аrc-аsв-аsн-аsэ-аsf-аtё-аwц-аwh-аyz-аzб-бгй-бец-биb-бйг-бкл-блr-бмj-бнe-бтэ-бфё-бхщ-бчч-бщп-бъj-быь</t>
  </si>
  <si>
    <t xml:space="preserve">случае</t>
  </si>
  <si>
    <t xml:space="preserve">ааь-адc-акc-ахz-ачг-ачр-аwн-бкю-бпф-бэp</t>
  </si>
  <si>
    <t xml:space="preserve">вызвать</t>
  </si>
  <si>
    <t xml:space="preserve">ааь-аrп</t>
  </si>
  <si>
    <t xml:space="preserve">воюющих</t>
  </si>
  <si>
    <t xml:space="preserve">ааь-абm-алг-асп-аьр-аaю-аgё-бти-бчк</t>
  </si>
  <si>
    <t xml:space="preserve">душевное</t>
  </si>
  <si>
    <t xml:space="preserve">ааь-абn-авк-аёф-аёd-ажв-ажi-ажs-аиb-аиm-аиx-айф-акx-амв-ахo-ашw-аъk-аыg-аьу-аьu-аяв-аbв-аdё-аdо-аeш-аgп-аhь-аhd-аlш-аqь-аsн-аsш-аtд-аtз-аtс-аvp-аvr-аww-аyа-аyе-ббу-бдg-бдi-бем-беф-бёв-бёу-бжa-бжc-бжj-бзм-бзы-бзi-биk-бйг-бйы-бмф-бмg-бнз-бнm-боz-бпн-бтb-бфя-бхп-бцх-бчр-бчr-бшп-бшo-был-быg-бюф-бяы</t>
  </si>
  <si>
    <t xml:space="preserve">состояние</t>
  </si>
  <si>
    <t xml:space="preserve">ааь-аip</t>
  </si>
  <si>
    <t xml:space="preserve">обсудить</t>
  </si>
  <si>
    <t xml:space="preserve">ааь-абч-авн-агb-адэ-аёу-аёn-азр-аиы-акш-акь-акd-алu-амt-апф-апs-атщ-аук-афс-ахc-ахx-ачl-ачn-ачp-ачz-ашы-аьs-аяr-аaт-аcy-аdж-аex-аfи-аgz-аjк-аjo-аkп-аmж-аmт-аmx-аpв-аpч-аrе-аrq-аsю-аud-аyv-аyy-баc-ббр-ббu-бгк-бгq-бец-бкф-бпg-бпx-бпy-брл-брт-бсз-бть-бфa-бхz-бцл-бцф-бцh-бчч-бшз-бъп</t>
  </si>
  <si>
    <t xml:space="preserve">собственно</t>
  </si>
  <si>
    <t xml:space="preserve">ааэ-бжн-бхe-бэж-бюa</t>
  </si>
  <si>
    <t xml:space="preserve">завершаются</t>
  </si>
  <si>
    <t xml:space="preserve">ааэ-бть-бфi-бцт-бша</t>
  </si>
  <si>
    <t xml:space="preserve">договором</t>
  </si>
  <si>
    <t xml:space="preserve">ааэ-авн-агc-агo-адл-азм-аиi-аоi-арё-атз-ащп-ащu-аъo-аэr-аba-аgg-аlг-аtф-аvw-аwу-аwr-аwz-бащ-ббk-бёc-бзг-блj-бнз-брй-бсщ-буu-бфш-бшт-бьа</t>
  </si>
  <si>
    <t xml:space="preserve">сторона</t>
  </si>
  <si>
    <t xml:space="preserve">ааэ-асr-аьq-бфg-бюh</t>
  </si>
  <si>
    <t xml:space="preserve">подлежит</t>
  </si>
  <si>
    <t xml:space="preserve">тотальному</t>
  </si>
  <si>
    <t xml:space="preserve">ааэ-адн-ацж-аяц-аbи-аqэ-бзм-бхю-бхr-бцн</t>
  </si>
  <si>
    <t xml:space="preserve">уничтожению</t>
  </si>
  <si>
    <t xml:space="preserve">ааэ-ааv-агц-азu-айч-аыс-аям-аяс-аяу-аяф-аяa-аяb-аяg-аяi-аяo-аяp-аяr-аяv-аяw-аяx-аяy-аяz-аaа-аaв-аaг-аaд-аaе-аaё-аaж-аaз-аaи-аaй-аaк-аaл-аaм-аaн-аaо-аaп-аaр-аaс-аaт-аaу-аaф-аaч-аaъ-аaы-аaя-аab-аag-аah-аam-аan-аat-аbв-аbг-аbд-аbж-аbк-аbп-аbс-аci-аdм-аeъ-аgа-аgy-аjt-аmо-аxu-аzi-аzo-бкг-брf-бсд-бсx-бтx-бфs-бхi-бъw-бюz</t>
  </si>
  <si>
    <t xml:space="preserve">ааэ-ааh-ааq-ааu-аба-абm-авт-авш-авz-агб-агn-адх-адc-аес-аец-аеk-аёл-аёw-ажо-ажц-ажч-ажы-ажv-аза-азu-аиё-аих-аиц-аич-аиu-айг-айл-айм-айт-айу-айч-айь-айp-акф-акm-акy-алм-алп-алр-алт-алу-алх-алш-алщ-алы-аль-алэ-алh-алm-амо-амп-амс-амт-амщ-анд-анл-анc-анh-анw-аоб-аож-аол-аоэ-аоя-аоf-аоg-аоh-аоi-аоj-аоk-аоs-аоv-аоx-аоy-апб-апь-апg-арб-арм-арi-арl-арn-арq-арz-асг-аск-асф-асх-асi-асj-асk-асt-асx-атд-ате-ато-атb-атt-ауе-ауо-аут-афй-афм-афп-афю-афe-афf-афg-афh-афi-афj-афk-афl-афm-ахk-ахu-ахv-ахw-ахx-ахy-ахz-аца-ацб-ацв-ацг-ацд-аце-ацё-ацж-ацз-аци-ацй-ацк-ацл-ацм-ацн-ацо-ацп-ацр-ацс-ацт-ацу-ацф-ацх-ацц-ацч-ацш-ацщ-ацъ-ацa-ацb-ацh-ацk-ача-ачб-аче-ачц-ачы-ачd-ашб-ашё-ашй-ашп-ашq-ашz-ащв-ащк-ащо-ащс-ащт-ащу-ащы-ащь-ащk-ащp-ащv-ащy-аъж-аыs-аьг-аьж-аьл-аьн-аьa-аьe-аьx-аэй-аэм-аэb-аэj-аэo-аэs-аюе-аюз-аюи-аюо-аяд-аяё-аяк-аяu-аaa-аbc-аbh-аcа-аct-аcz-аdп-аdц-аdы-аdь-аdc-аdf-аdp-аdq-аdv-аdw-аdx-аef-аep-аer-аfб-аfс-аfч-аfh-аfi-аfl-аgё-аgз-аgh-аhь-аiф-аiц-аjb-аje-аkю-аkя-аkb-аkg-аkl-аkp-аkw-аlщ-аlp-аlr-аlz-аmа-аmж-аmк-аmо-аmр-аmф-аoи-аou-аpс-аpу-аpш-аpc-аpk-аpk-аqл-аqм-аqн-аqо-аqу-аqb-аqc-аqj-аqm-аqn-аrй-аrу-аrу-аrю-аrя-аsн-аsп-аsп-аsу-аsю-аsz-аsz-аtb-аtj-аtr-аuч-аug-аut-аvб-аvж-аvз-аvи-аvй-аvф-аwд-аwй-аwы-аwh-аxл-аxц-аxш-аxэ-аxx-аyь-аyj-аzа-аzл-аzю-аzh-баы-ббе-ббё-ббз-ббs-ббu-бва-бвп-бвo-бгк-бгь-бгs-бгt-бдб-бдш-бдm-бдy-беа-беп-беp-беp-бёd-бёh-бжц-бжl-бзк-бзл-бзу-бзp-бзr-биз-бищ-бия-биg-биr-биs-бйм-бйн-бйя-бйf-бкб-бкё-бкь-бкэ-бкe-бкe-бкl-бкp-блж-бли-бло-блр-бль-блh-блr-бмг-бмд-бмх-бмc-бмg-бмk-бмm-бмu-бнш-бнщ-бнa-бнw-боf-боf-боq-боr-боs-боt-бпв-бпз-бпя-бпd-бпh-бпi-бпm-бпp-брб-брв-брд-бре-брё-брй-брк-брф-брg-брl-брm-брm-брp-брp-бсв-бск-бсм-бсу-бсщ-бсы-бся-бсc-бсh-бсq-бсr-бтж-бтм-бту-бтi-бул-бум-бур-буы-буn-буn-буr-бфл-бфм-бфп-бфф-бфщ-бхн-бхп-бхц-бхъ-бхы-бхь-бхя-бхe-бхf-бхg-бхl-бхl-бхp-бхq-бхr-бцк-бцо-бцх-бцg-бцw-бцw-бча-бчв-бчё-бчi-бчi-бчv-бчx-бчx-бшв-бшв-бшс-бшы-бшы-бшэ-бшю-бшя-бшя-бшe-бшz-бшz-бщв-бщц-бщы-бъл-бъо-бъc-бъd-бъe-бъj-бъv-быо-быm-бьц-бьf-бьp-бьp-бэв-бэи-бэй-бэк-бэф-бэя-бэb-бэb-бюё-бюё-бюй-бюм-бюо-бюр-бюэ-бюh-бяц-бяч</t>
  </si>
  <si>
    <t xml:space="preserve">человечества</t>
  </si>
  <si>
    <t xml:space="preserve">ааэ-адф-аеа-аеж-аеэ-ачп-ащg-аюю-аяю-аdъ-аfю-аgц-аhа-аlz-аmю-аsь-аsw-аum-аux-аvш-бгш-бгq-беq-бзg-бзt-бйц-бкд-бнq-бую-бцb-бчк-бчь-бчk-бъш-бюп-бяc</t>
  </si>
  <si>
    <t xml:space="preserve">имеют</t>
  </si>
  <si>
    <t xml:space="preserve">ааэ-авп-авц-агn-акз-алз-апp-арz-асц-атъ-ауё-ацы-ачв-ачы-аьd-аяэ-аbе-аcд-аes-аfw-аgь-аgx-аjs-аlc-аmв-аmb-аsy-аto-аuщ-аxи-аxy-бвa-бёc-бёj-бич-биp-блщ-бмp-бсю-бсa-бфэ-бфg-бцс-бщz-бъй-быч-быt-бьз-бюо-бюm</t>
  </si>
  <si>
    <t xml:space="preserve">место</t>
  </si>
  <si>
    <t xml:space="preserve">ааэ-авю-аич-асp-аус-аъi-аыd-аcт-аdё-аgо-аhz-аla-аsм-аsf-аtе-аtё-аup-аvj-бгu-бёw-бзe-бчw</t>
  </si>
  <si>
    <t xml:space="preserve">исключения</t>
  </si>
  <si>
    <t xml:space="preserve">ааю-аеl-ауu-аrx-аsщ-аsъ-аtz-аuа-аuс-аvl-аvm-аvn-аvo-аvp-аvq-аvr-аvs-беw-бйс-бпq-бъz-быэ-бэш-бэh-бэv</t>
  </si>
  <si>
    <t xml:space="preserve">прогресс</t>
  </si>
  <si>
    <t xml:space="preserve">ааю-абb-авл-авр-аиn-аиo-алg-аод-аор-аос-аоф-аощ-аоi-аоy-апп-атр-атс-атj-афe-ацй-ачщ-ащн-аъt-аыу-аьj-аюо-аaт-аbs-аcе-аfб-аgk-аhф-аiп-аkх-аmи-аri-аry-аtt-аuч-аwй-аxq-аxr-аxy-аyж-аzл-аzн-бах-бек-бец-бжя-бзу-бйк-бнй-бпh-бпn-брй-брк-брm-брx-бсу-бтх-бтq-бфя-бцз-бцу-бцb-бчo-бчq-бъа-бьf-бэw-бюj</t>
  </si>
  <si>
    <t xml:space="preserve">существует</t>
  </si>
  <si>
    <t xml:space="preserve">ааю-авv-ахг-аэa-аэp-аcю-аzъ-бба-бюр</t>
  </si>
  <si>
    <t xml:space="preserve">насилия</t>
  </si>
  <si>
    <t xml:space="preserve">аая-аву-агc-амо-аpб</t>
  </si>
  <si>
    <t xml:space="preserve">европейцами</t>
  </si>
  <si>
    <t xml:space="preserve">аая-авр-аею-азй-аяб-аsk-аzз-аzi-баё-бар-бац-бач-баi-баw-бвс-бвd-бга-бгш-беo-бёи-бнk-бцо-бьд-бюё-бюм-бюо-бяа</t>
  </si>
  <si>
    <t xml:space="preserve">гражданская</t>
  </si>
  <si>
    <t xml:space="preserve">ааa-ббе-ббё-ббж-ббз-бби-ббй-ббк-ббл-ббэ-бгe-бёй-бру-бщш-бщщ</t>
  </si>
  <si>
    <t xml:space="preserve">дипломатия</t>
  </si>
  <si>
    <t xml:space="preserve">ааb-арц-аde-аsз-бвe-бда-бед-биз-бсм-бщр</t>
  </si>
  <si>
    <t xml:space="preserve">пытается</t>
  </si>
  <si>
    <t xml:space="preserve">уклониться</t>
  </si>
  <si>
    <t xml:space="preserve">ааb-аею-ажл-акm-акn-аvr-бап-бзo-бии-биu-бйх-бкп-бкх-бкu-бме-бнm-бфэ-бьб-бьт-бяd</t>
  </si>
  <si>
    <t xml:space="preserve">выполнения</t>
  </si>
  <si>
    <t xml:space="preserve">ааb-ааp-авs-адп-аеa-аеb-аеc-аеd-аеe-аеf-аеu-аёe-аёf-аёp-ажa-аих-аиц-аиy-айl-апа-ачп-аcх-аmo-аqp-аse-аzh-аzk-бдю-бйг-блc-бмс-бпх-бцw-бьu</t>
  </si>
  <si>
    <t xml:space="preserve">долга</t>
  </si>
  <si>
    <t xml:space="preserve">ааb-агв-агu-акg-апн-ащc-ащd-аэi-аяь-аяw-бзf</t>
  </si>
  <si>
    <t xml:space="preserve">подлинным</t>
  </si>
  <si>
    <t xml:space="preserve">ааb-ащy-аьz-аaэ-аfм-бош-боя-бьг</t>
  </si>
  <si>
    <t xml:space="preserve">сумасшедшим</t>
  </si>
  <si>
    <t xml:space="preserve">ааc-агd-асw-атх-ауn-ачж-ачн-ащм-ащф-аып-аяd-аaи-аcв-аcр-аob-аsc-аso-аst-аub-аvф-аvz-аxш-аyт-ббq-бдй-биo-биu-бйi-бмг-бмb-бмk-боб-бтк-бтc-бфю-бць-бчн-бчu-бщм</t>
  </si>
  <si>
    <t xml:space="preserve">ааc-аоё-атz-аьк-аюn-аям-аяъ-аяs-аsч-аvф-аzl-бжк-бтг-буr-бчj-бюs-бюt-бяо</t>
  </si>
  <si>
    <t xml:space="preserve">землетрясение</t>
  </si>
  <si>
    <t xml:space="preserve">ааd-бъg</t>
  </si>
  <si>
    <t xml:space="preserve">гарантия</t>
  </si>
  <si>
    <t xml:space="preserve">ааd-аям</t>
  </si>
  <si>
    <t xml:space="preserve">закопать</t>
  </si>
  <si>
    <t xml:space="preserve">топор</t>
  </si>
  <si>
    <t xml:space="preserve">ааd-ааn-ааp-аби-абт-абs-абx-авп-азю-айl-алз-алй-алъ-алf-алl-амб-амф-амщ-амh-аоу-асx-ашы-аbн-аcф-аqэ-аqю-бкъ-бчh</t>
  </si>
  <si>
    <t xml:space="preserve">врагом</t>
  </si>
  <si>
    <t xml:space="preserve">ааe-ааf-ааg-ааk-абы-абэ-бяё-бяй</t>
  </si>
  <si>
    <t xml:space="preserve">генерал</t>
  </si>
  <si>
    <t xml:space="preserve">ефрейтор</t>
  </si>
  <si>
    <t xml:space="preserve">ааe-аpс-аsz</t>
  </si>
  <si>
    <t xml:space="preserve">звании</t>
  </si>
  <si>
    <t xml:space="preserve">ааf-ааg-аhm-бцщ</t>
  </si>
  <si>
    <t xml:space="preserve">поразительный</t>
  </si>
  <si>
    <t xml:space="preserve">ааf-ааg-аjж</t>
  </si>
  <si>
    <t xml:space="preserve">задержки</t>
  </si>
  <si>
    <t xml:space="preserve">ааg-ааh-агc-адu-ано-анr-ашч-аюt-аdw-аpс-бёr-бзя-брw</t>
  </si>
  <si>
    <t xml:space="preserve">пять</t>
  </si>
  <si>
    <t xml:space="preserve">лет</t>
  </si>
  <si>
    <t xml:space="preserve">ааg-агы-ажг-ажд-азв-азг-амz-аой-атш-аэт-аюп-аnъ-аzz-бая-ббy-бвш-бдf-бзv-бчп</t>
  </si>
  <si>
    <t xml:space="preserve">мечтал</t>
  </si>
  <si>
    <t xml:space="preserve">ааh-ааx-асш-афя-аыт-аbi-аcд-аfg-бсu</t>
  </si>
  <si>
    <t xml:space="preserve">герой</t>
  </si>
  <si>
    <t xml:space="preserve">ааh-апд-аlc</t>
  </si>
  <si>
    <t xml:space="preserve">храбрее</t>
  </si>
  <si>
    <t xml:space="preserve">ааh-ащй-аэс-аэш-аeч-бьф-бэя</t>
  </si>
  <si>
    <t xml:space="preserve">обычного</t>
  </si>
  <si>
    <t xml:space="preserve">ааh-азс-алю-аля-алj-аоу-афч-аыn-аяц-аdt-аfв-аiy-аmъ-аpa-аxп-бзм-быж-бюц</t>
  </si>
  <si>
    <t xml:space="preserve">сохраняет</t>
  </si>
  <si>
    <t xml:space="preserve">ааh-абp-абq-аве-азс-аpс</t>
  </si>
  <si>
    <t xml:space="preserve">храбрость</t>
  </si>
  <si>
    <t xml:space="preserve">ааh-аеb-алg-апm-арг-ару-асш-ащк-аcv-аhб-аhн-аoы-аyl-бёr-бжъ-боб-бпк-бшi</t>
  </si>
  <si>
    <t xml:space="preserve">минут</t>
  </si>
  <si>
    <t xml:space="preserve">ааh-авд-анё-ацd-ацe-ашe-аgе-бжч-блс</t>
  </si>
  <si>
    <t xml:space="preserve">дольше</t>
  </si>
  <si>
    <t xml:space="preserve">ааi-авт-агx-ады-айh-аjh-аkв-аkw-аsя-аuш-баш-бжc-бза-бкг-бпj-буи-бющ-бюy</t>
  </si>
  <si>
    <t xml:space="preserve">границы</t>
  </si>
  <si>
    <t xml:space="preserve">ааi-агw-ащk-аяё-аяh-аtй-аtш-аwв-аxx-аzв-беы-бёи-бёf-биэ-бль-бэh</t>
  </si>
  <si>
    <t xml:space="preserve">установлены</t>
  </si>
  <si>
    <t xml:space="preserve">ааj-ажx-азy-айn-апя-аcw-аdу-аdф-аdх-аdц-аfс-аgm-аpш-аpь-аpg-аpq-аwа-бёl-бъo</t>
  </si>
  <si>
    <t xml:space="preserve">ааj-апх-аlg-аtч-аvё-аvj-бый-бых-бэа-бяe</t>
  </si>
  <si>
    <t xml:space="preserve">проводилось</t>
  </si>
  <si>
    <t xml:space="preserve">ааj-анп-аcэ-аzж-бпf</t>
  </si>
  <si>
    <t xml:space="preserve">ааj-авн-аиu-аун-аcц-аle-аlf-аtч-аzж-бзh-бих-бнз-бош-бущ-бшb-бъп-бъz-быs</t>
  </si>
  <si>
    <t xml:space="preserve">различие</t>
  </si>
  <si>
    <t xml:space="preserve">ааj-атo-аpj-бзя-бкв-бяс</t>
  </si>
  <si>
    <t xml:space="preserve">битвой</t>
  </si>
  <si>
    <t xml:space="preserve">ааj-ажж-анr-атп-афп-афц-афq-ахо-ацp-ачг-ащt-аые-аэk-аaб-аaц-аaf-аbн-аbо-аct-аdn-аgу-аgш-аgъ-аgi-аoё-аpф-аpz-аsг-аtа-аuщ-аxз-аyg-аyr-аzф-бвм-бвh-бгs-бгv-бду-беи-бёц-бое-боk-боs-боw-бсъ-бсf-бсt-бтщ-бтj-буэ-бфl-бхи-бцн-бчг-бчn-бшc-бщс-быо-быb</t>
  </si>
  <si>
    <t xml:space="preserve">словесной</t>
  </si>
  <si>
    <t xml:space="preserve">ааj-аиi-айs-апн-атз-афn-аuy-бич-биg-бнм-бом-бти-бхч-бшf-бшg-бшs-бшt-бяз-бяы</t>
  </si>
  <si>
    <t xml:space="preserve">физической</t>
  </si>
  <si>
    <t xml:space="preserve">ааk-авw-арy-афя-аoш-бцъ</t>
  </si>
  <si>
    <t xml:space="preserve">ааk-аед-алe-алm-алq-анх-афq-ачi-ашъ-аъz-аhу-аiй-аid-аlb-аlt-аlu-бщн-бьj</t>
  </si>
  <si>
    <t xml:space="preserve">любят</t>
  </si>
  <si>
    <t xml:space="preserve">пугать</t>
  </si>
  <si>
    <t xml:space="preserve">ааl-ажх-асл-аяr-аtг-аtт-бар-брб-бцу-бьи</t>
  </si>
  <si>
    <t xml:space="preserve">исход</t>
  </si>
  <si>
    <t xml:space="preserve">ааl-ащz-аrl-аsи-бзc-бпl</t>
  </si>
  <si>
    <t xml:space="preserve">предвидеть</t>
  </si>
  <si>
    <t xml:space="preserve">ааl-акм-аоk-атя-ачж-аъe-аьи-аэl-аck-аiн-аiо-аjо-аjы-аjn-аkk-аlт-аlc-аlo-аmj-аmn-бёу-бза-бйи-бэx-бюy</t>
  </si>
  <si>
    <t xml:space="preserve">прекратились</t>
  </si>
  <si>
    <t xml:space="preserve">ааl-арм-аeп-беy-бюб-бяр</t>
  </si>
  <si>
    <t xml:space="preserve">всякие</t>
  </si>
  <si>
    <t xml:space="preserve">ааm-агц-анр-апл-аую-афл-ахg-ацg-ацx-ашg-аыh-аьэ-аэш-аэb-аэd-аюy-аяь-аas-аbт-аcч-аcq-аed-аjг-аjz-аlп-аlр-аlq-аmб-аpб-аtу-аuн-аuу-аwё-аwь-бвщ-бгv-бзг-бзq-бйц-бмi-боц-боb-боq-бпт-бпm-бса-бфе-бхю-бцw-бяя</t>
  </si>
  <si>
    <t xml:space="preserve">понимали</t>
  </si>
  <si>
    <t xml:space="preserve">вести</t>
  </si>
  <si>
    <t xml:space="preserve">ааn-аgq-бвш-бьз</t>
  </si>
  <si>
    <t xml:space="preserve">угрожает</t>
  </si>
  <si>
    <t xml:space="preserve">ааn-ажм-айo-апг-асш-асщ-ауф-афс-ацы-ацv-ашo-ашv-аgб-аqф-аuа-аwv-аzz-ббн-ббр-бдh-бдo-беу-бжo-блм-бмb-бтa-бьд-бьp-бэb-бюб</t>
  </si>
  <si>
    <t xml:space="preserve">опасности</t>
  </si>
  <si>
    <t xml:space="preserve">ааo-аcs-бог-бцн-бцv</t>
  </si>
  <si>
    <t xml:space="preserve">целях</t>
  </si>
  <si>
    <t xml:space="preserve">ааo-алй-афд-аiv-аnц-беi-бзс-бмъ</t>
  </si>
  <si>
    <t xml:space="preserve">ваш</t>
  </si>
  <si>
    <t xml:space="preserve">ааo-агъ-адэ-алz-ащт-аep-аjо-аsx-аvм-бжi-бзп-бэk-бэs</t>
  </si>
  <si>
    <t xml:space="preserve">сможет</t>
  </si>
  <si>
    <t xml:space="preserve">предварить</t>
  </si>
  <si>
    <t xml:space="preserve">ааo-адб-ажэ-ажv-алй-алх-аъш-аwd-ббn-бёщ-бжw-бзе-бип-биm</t>
  </si>
  <si>
    <t xml:space="preserve">ваши</t>
  </si>
  <si>
    <t xml:space="preserve">ааp-анп-аqp-ббт-бёd-бнz-бщю</t>
  </si>
  <si>
    <t xml:space="preserve">сидеть</t>
  </si>
  <si>
    <t xml:space="preserve">ааp-адп-ажы-ажa-ацй-аaх-аhж-аoc-аvя-бжы-бжz-блv-бюl-бюr-бюs-бяб-бяё-бяо</t>
  </si>
  <si>
    <t xml:space="preserve">берегу</t>
  </si>
  <si>
    <t xml:space="preserve">реки</t>
  </si>
  <si>
    <t xml:space="preserve">ааp-апs-аум-аec</t>
  </si>
  <si>
    <t xml:space="preserve">увидишь</t>
  </si>
  <si>
    <t xml:space="preserve">проплывающий</t>
  </si>
  <si>
    <t xml:space="preserve">ней</t>
  </si>
  <si>
    <t xml:space="preserve">труп</t>
  </si>
  <si>
    <t xml:space="preserve">ааq-азs-акf-акs-амл-ахб-ашй-аъё-аюo-аяq-аet-аgq-аiл-аpё-аts-бёе-боп-бшп</t>
  </si>
  <si>
    <t xml:space="preserve">ааq-авч-авэ-афг-афы-аэj-аbя-аor-аsf-аtк-аtф-аwи-аwр-баk-ббo-бвz-бец-бжf-бзё-бзп-бзш-бзю-бйд-бкo-блг-бнз-бпd-бпf-бщd-бъс-бъц-бын-бье-бэт</t>
  </si>
  <si>
    <t xml:space="preserve">процедуры</t>
  </si>
  <si>
    <t xml:space="preserve">ааq-ашь-ашэ-ашю-ашя-ашa</t>
  </si>
  <si>
    <t xml:space="preserve">ааq-аее-акк-апе-ачl-ащд-аql-аwа-баf-бтл-быo</t>
  </si>
  <si>
    <t xml:space="preserve">ааq-ажъ-аgъ-бим-бип</t>
  </si>
  <si>
    <t xml:space="preserve">наилучший</t>
  </si>
  <si>
    <t xml:space="preserve">ааq-абг-аёm-быd-бэg</t>
  </si>
  <si>
    <t xml:space="preserve">эффект</t>
  </si>
  <si>
    <t xml:space="preserve">ааq-айс-айh-акh-аьf-аtс-бзk-бзp-бмэ-бцд-бюy</t>
  </si>
  <si>
    <t xml:space="preserve">требовалось</t>
  </si>
  <si>
    <t xml:space="preserve">ааq-афf-аыu-аюf-бкh-бфъ</t>
  </si>
  <si>
    <t xml:space="preserve">пройти</t>
  </si>
  <si>
    <t xml:space="preserve">ааq-аде-аёт-азд-алz-апt-ахя-аdz-аhб-аiд-аtr-бтф-буй-бхт-бчy</t>
  </si>
  <si>
    <t xml:space="preserve">потерять</t>
  </si>
  <si>
    <t xml:space="preserve">ааq-аяz-быь-бьп-бьр</t>
  </si>
  <si>
    <t xml:space="preserve">сотни</t>
  </si>
  <si>
    <t xml:space="preserve">ааq-аиp-аиq-апo-афb-ащл-аъи-аэn-аял-аaf-аgо-аgю-аhv-аow-аuж-аuх-ббf-бгщ-бдq-бег-бжд-бжк-бжч-блc-бнt-брx-бфф-бчg-бъw-бъy-бэg-бющ-бяа-бяг-бяе-бяи</t>
  </si>
  <si>
    <t xml:space="preserve">самолетов</t>
  </si>
  <si>
    <t xml:space="preserve">ааq-аёк-атё-аoп-аsж-бцн-бэц</t>
  </si>
  <si>
    <t xml:space="preserve">ааq-ажй-азф-ахп-ашц-аьf-аьg-аьh-аnd-бкв-бса-бут</t>
  </si>
  <si>
    <t xml:space="preserve">жертву</t>
  </si>
  <si>
    <t xml:space="preserve">ааq-айл-акh-алг-ахb-ачщ-аъg-аюt-аgx-аwg-беч-бйо-бмя-бфз-быь</t>
  </si>
  <si>
    <t xml:space="preserve">тысячи</t>
  </si>
  <si>
    <t xml:space="preserve">ааq-ашж-аan</t>
  </si>
  <si>
    <t xml:space="preserve">уроки</t>
  </si>
  <si>
    <t xml:space="preserve">ааq-арм-бъp</t>
  </si>
  <si>
    <t xml:space="preserve">усвоить</t>
  </si>
  <si>
    <t xml:space="preserve">ааq-арy-бэк-бэт-бэю</t>
  </si>
  <si>
    <t xml:space="preserve">намного</t>
  </si>
  <si>
    <t xml:space="preserve">ааq-авю-аоd-атr-аaq-бжs-бзг-бсд-бъп</t>
  </si>
  <si>
    <t xml:space="preserve">изучая</t>
  </si>
  <si>
    <t xml:space="preserve">ааq-аяo-аah</t>
  </si>
  <si>
    <t xml:space="preserve">хронику</t>
  </si>
  <si>
    <t xml:space="preserve">ааr-авz-агв-адп-аёё-апm-апn-апo-атг-аты-ауь-афt-афz-ахр-аaа-аaz-аbб-аdю-аfв-аja-аjo-аmh-аmo-аqp-аwr-ббй-ббя-бвп-бвч-беt-бкц-бмl-брб-был-бьс-бюe-бюf</t>
  </si>
  <si>
    <t xml:space="preserve">будущем</t>
  </si>
  <si>
    <t xml:space="preserve">прекратятся</t>
  </si>
  <si>
    <t xml:space="preserve">ааr-абё-агч-агш-аиъ-амъ-аcс-аfm-аfn-аoй-аrb-аwч-аwь-аxр-аxф-аxъ-аxы-аzй-аzh-баы-бгл-бгм-бза-биг-бмв-бшi-бшv-бщб</t>
  </si>
  <si>
    <t xml:space="preserve">честному</t>
  </si>
  <si>
    <t xml:space="preserve">ааr-авь-аеr-айi-айw-акh-аtд-биш-бйа-бйу-бую-бэх-бюk</t>
  </si>
  <si>
    <t xml:space="preserve">предпринимателю</t>
  </si>
  <si>
    <t xml:space="preserve">ааr-абм-адй-адp-адx-аеf-аёp-азh-аик-аиi-айu-айv-акb-акe-алg-амм-апк-апл-атч-афн-афi-ахх-ацv-ашо-ашу-ащe-ащy-аьn-аэш-аюb-аbp-аbr-аeр-аeт-аei-аgз-аgн-аgr-аhc-аho-аhq-аjb-аkж-аqк-аtк-аuв-аuv-аvt-аxf-аzh-беa-беb-бжв-бжю-бзц-бзч-биё-биз-бим-бит-биg-биl-биu-бйя-бйl-бйx-бкю-бкc-бкl-блк-блм-блh-бмж-бмц-бмm-бна-бнб-бнд-бнр-бнт-бсл-бсw-бчa-бшk-бьb-бэd-бюю-бяз</t>
  </si>
  <si>
    <t xml:space="preserve">труднее</t>
  </si>
  <si>
    <t xml:space="preserve">ааr-абl-авг-авь-агг-аге-аёё-аёw-азn-аиг-аие-акй-алу-амн-аоп-атм-ацй-ачo-ашp-ащф-ащщ-ащy-аыy-аэu-аяd-аяq-аяr-аau-аdф-аgx-аhн-аhi-аhj-аjи-аjq-аon-аsc-аth-аvг-аvд-аvу-баa-беz-бёв-бёр-бйж-бкв-блb-бно-бпп-бпъ-бфё-бчж-бшш-бью-бьf-бьq-бэл-бэу-бюh</t>
  </si>
  <si>
    <t xml:space="preserve">считать</t>
  </si>
  <si>
    <t xml:space="preserve">неотъемлемым</t>
  </si>
  <si>
    <t xml:space="preserve">ааr-аду-акн-ань-аoю-аwщ-бвг-бку-бюе</t>
  </si>
  <si>
    <t xml:space="preserve">правом</t>
  </si>
  <si>
    <t xml:space="preserve">ааr-абх-авv-адj-ажу-аan-беb-блo-бщю-бщh</t>
  </si>
  <si>
    <t xml:space="preserve">извлекать</t>
  </si>
  <si>
    <t xml:space="preserve">легкую</t>
  </si>
  <si>
    <t xml:space="preserve">ааr-авp-аёь-аир-акб-акш-афх-аяа-аbя-аzц-беъ-бзь-бир-бйс-бкж-бкq-бма-бмн-брx-бсg-бцv-бчc-бщa-бъч-быp</t>
  </si>
  <si>
    <t xml:space="preserve">ааr-абр-агх-адj-аёе-аёк-аёу-ажу-азi-азn-аиу-аиb-аиl-аиv-акв-акд-акх-акч-акь-акa-акu-акv-акx-афb-беk-бжo-бжp-блz</t>
  </si>
  <si>
    <t xml:space="preserve">прибыль</t>
  </si>
  <si>
    <t xml:space="preserve">ааs-ааz-аac</t>
  </si>
  <si>
    <t xml:space="preserve">войск</t>
  </si>
  <si>
    <t xml:space="preserve">ааt-аgу-аql-аxк-бур-бъэ</t>
  </si>
  <si>
    <t xml:space="preserve">превратила</t>
  </si>
  <si>
    <t xml:space="preserve">ааt-агd-аеr-арm-аtc-аvл-бзь-бкф-бми-бмj-бнп-бпw-бъh-быз-бэд-бэт-бэщ-бяа</t>
  </si>
  <si>
    <t xml:space="preserve">организованную</t>
  </si>
  <si>
    <t xml:space="preserve">ааt-аal-бэl</t>
  </si>
  <si>
    <t xml:space="preserve">плодотворную</t>
  </si>
  <si>
    <t xml:space="preserve">ааt-ачв-аaы-бчу-бюя</t>
  </si>
  <si>
    <t xml:space="preserve">беспорядочный</t>
  </si>
  <si>
    <t xml:space="preserve">ааt-атп</t>
  </si>
  <si>
    <t xml:space="preserve">бесформенный</t>
  </si>
  <si>
    <t xml:space="preserve">ааt-аzъ</t>
  </si>
  <si>
    <t xml:space="preserve">хаос</t>
  </si>
  <si>
    <t xml:space="preserve">ааu-быд</t>
  </si>
  <si>
    <t xml:space="preserve">кадровый</t>
  </si>
  <si>
    <t xml:space="preserve">ааu-абч-абэ-авё-бшш</t>
  </si>
  <si>
    <t xml:space="preserve">офицер</t>
  </si>
  <si>
    <t xml:space="preserve">ааu-абп-айv-алж-апж-афg</t>
  </si>
  <si>
    <t xml:space="preserve">кормим</t>
  </si>
  <si>
    <t xml:space="preserve">ааu-апy-ашч-бчу</t>
  </si>
  <si>
    <t xml:space="preserve">послал</t>
  </si>
  <si>
    <t xml:space="preserve">фронт</t>
  </si>
  <si>
    <t xml:space="preserve">ааv-аar-аpj</t>
  </si>
  <si>
    <t xml:space="preserve">маршал</t>
  </si>
  <si>
    <t xml:space="preserve">ааv-аkу-бёm</t>
  </si>
  <si>
    <t xml:space="preserve">норовит</t>
  </si>
  <si>
    <t xml:space="preserve">ааv-ану-аes-аfw-бсr-бэr</t>
  </si>
  <si>
    <t xml:space="preserve">ааv-атб</t>
  </si>
  <si>
    <t xml:space="preserve">жезл</t>
  </si>
  <si>
    <t xml:space="preserve">ааv-аяe-аnп-аvk-бжъ-бжя-блг</t>
  </si>
  <si>
    <t xml:space="preserve">колесо</t>
  </si>
  <si>
    <t xml:space="preserve">ааw-ббt-бвd-бгм-бдё-бдт</t>
  </si>
  <si>
    <t xml:space="preserve">кампания</t>
  </si>
  <si>
    <t xml:space="preserve">ааw-асr-аьo-бчг</t>
  </si>
  <si>
    <t xml:space="preserve">травли</t>
  </si>
  <si>
    <t xml:space="preserve">ааw-абл-адй-азk-асм-ауi-ацс-ачо-ащf-аыi-аok-аtz-аuй-аzс-баo-ббв-бвw-бзя-бзb-быc</t>
  </si>
  <si>
    <t xml:space="preserve">ведется</t>
  </si>
  <si>
    <t xml:space="preserve">ааx-аэи-аhя-аjг-аlк-аoч</t>
  </si>
  <si>
    <t xml:space="preserve">кончается</t>
  </si>
  <si>
    <t xml:space="preserve">укрытий</t>
  </si>
  <si>
    <t xml:space="preserve">ааx-айu</t>
  </si>
  <si>
    <t xml:space="preserve">вылезают</t>
  </si>
  <si>
    <t xml:space="preserve">ааy-ашп-аzч-бюt</t>
  </si>
  <si>
    <t xml:space="preserve">плавать</t>
  </si>
  <si>
    <t xml:space="preserve">ааy-аyи</t>
  </si>
  <si>
    <t xml:space="preserve">тонуть</t>
  </si>
  <si>
    <t xml:space="preserve">ааz-аеъ-аеы-азп-акэ-акm-алк-алe-амч-амш-ане-аню-аом-арз-арэ-арm-асб-афd-ахо-ахa-ахq-ащп-ащc-аъd-аыb-аюн-аюо-аюь-аюa-аюc-аюx-аaю-аbн-аbр-аbх-аbg-аbm-аco-аcp-аdю-аdj-аeз-аfе-аhп-аhz-аmр-аmс-аnс-аqи-аrч-аrш-аrщ-аzо-баб-бай-баs-ббу-бде-бёк-бзж-бзч-бзь-бзs-бич-биk-бйк-бйх-бйш-бйщ-бйl-бйr-бйs-бкс-бкч-блц-блx-бмю-бмj-бнm-боt-бпж-бпw-брn-брo-бсх-бсj-бтъ-бфс-бцн-бшж-бщр-бщт-бък-бъл-быэ-бэд-бэщ-бюъ-бюb</t>
  </si>
  <si>
    <t xml:space="preserve">хорошее</t>
  </si>
  <si>
    <t xml:space="preserve">ааz-амц-аре-аущ-ацф-ащs-аwт-аxъ-баъ-баы-биа-бнд-бпв-бтр-бцо-бщt-бьf</t>
  </si>
  <si>
    <t xml:space="preserve">найдет</t>
  </si>
  <si>
    <t xml:space="preserve">ааz-ама-аaж-аhш-аhe-бещ</t>
  </si>
  <si>
    <t xml:space="preserve">союзников</t>
  </si>
  <si>
    <t xml:space="preserve">абб-аяи-аft-аpg-аqв-аqы-бфa</t>
  </si>
  <si>
    <t xml:space="preserve">популярна</t>
  </si>
  <si>
    <t xml:space="preserve">абб-ажg-аые-аюж-аюр-аct-аdw-аkш-баi-бдp-бжs-бкe-блз-бня-бын-бяэ</t>
  </si>
  <si>
    <t xml:space="preserve">течение</t>
  </si>
  <si>
    <t xml:space="preserve">абб-айй-аюt-аwh-бжл</t>
  </si>
  <si>
    <t xml:space="preserve">тридцати</t>
  </si>
  <si>
    <t xml:space="preserve">дней</t>
  </si>
  <si>
    <t xml:space="preserve">абв-ава-агl-адб-аде-адb-адq-аёк-аёу-аёd-аёo-азt-аиv-аиz-айл-айъ-акб-акн-акп-акщ-акq-акu-аоd-апт-арp-арy-асf-атр-афr-ахв-ахр-ахх-ахp-ахs-ацв-ацп-ацv-ачд-ачъ-ачы-ашs-ащd-аъб-аъе-аъс-аых-аьр-аяс-аbх-аbц-аba-аgр-аiч-аjc-аkx-аlя-аnр-аnf-аqщ-аsb-аuz-аvь-аwё-аwт-аxx-аyы-аyt-аzт-бак-баь-баe-баj-бвт-бвю-бвl-бвx-бди-бжж-бзj-бзx-биа-бйу-бйp-бйv-бкг-бко-бкц-бкь-бкb-блл-блт-блф-бля-блi-бмл-бмп-бмk-бмm-бмu-бмy-бнк-бнq-боб-бпg-бпl-бра-брб-бсы-бтк-буk-бфю-бхо-бхь-бъж-бъп-быu-бюq</t>
  </si>
  <si>
    <t xml:space="preserve">делать</t>
  </si>
  <si>
    <t xml:space="preserve">тремя</t>
  </si>
  <si>
    <t xml:space="preserve">абв-апс-афv-ачo-аяr-аti-аwe-аxь-аzj-баj-бва-бмj-боd-бфю-бфo-бхi</t>
  </si>
  <si>
    <t xml:space="preserve">абг-адн-бзь-биa-бкс-бмi-быё-быv-бэц</t>
  </si>
  <si>
    <t xml:space="preserve">проект</t>
  </si>
  <si>
    <t xml:space="preserve">абг-аве-авя-агу-азp-атк-атt-афъ-ашm-ащj-аыз-аьe-аьg-аьh-аgk-аhр-аjр-аjz-аoн-аoc-аow-аrg-аvу-баw-ббп-ббb-ббf-бдn-бел-беw-бёг-бжg-бий-бйб-бйд-бйq-бми-боs-бщб-быl-бьж-бэs</t>
  </si>
  <si>
    <t xml:space="preserve">требует</t>
  </si>
  <si>
    <t xml:space="preserve">абг-аиэ-айё-алa-атн-аeб-аjr-аkz-аlя-аoж-бжь</t>
  </si>
  <si>
    <t xml:space="preserve">вдвое</t>
  </si>
  <si>
    <t xml:space="preserve">абг-ашq-баu-бэч</t>
  </si>
  <si>
    <t xml:space="preserve">предполагалось</t>
  </si>
  <si>
    <t xml:space="preserve">стоит</t>
  </si>
  <si>
    <t xml:space="preserve">абг-ажб-айь-амd-аня-арo-аjа-аuu-бгъ-бжв</t>
  </si>
  <si>
    <t xml:space="preserve">дороже</t>
  </si>
  <si>
    <t xml:space="preserve">дает</t>
  </si>
  <si>
    <t xml:space="preserve">абг-аву-атн-ать-ачг-аbы-аdщ-аiu-аlя-аmи-аoт-аoч-аqp-аsг-аwю-аxх-аxь-аxs-баi-бёк-бжы-бле-бцv-бьe-бэе</t>
  </si>
  <si>
    <t xml:space="preserve">абд-аsт-аvч</t>
  </si>
  <si>
    <t xml:space="preserve">стреляют</t>
  </si>
  <si>
    <t xml:space="preserve">абд-айо-апе-арw-асд-аъz-аsе-аue-бтя</t>
  </si>
  <si>
    <t xml:space="preserve">убивают</t>
  </si>
  <si>
    <t xml:space="preserve">абе-абe-аиы</t>
  </si>
  <si>
    <t xml:space="preserve">сосуществованию</t>
  </si>
  <si>
    <t xml:space="preserve">противопоставить</t>
  </si>
  <si>
    <t xml:space="preserve">абе-абe-аrw-бпц-бчt</t>
  </si>
  <si>
    <t xml:space="preserve">несуществование</t>
  </si>
  <si>
    <t xml:space="preserve">абё-аmз-аqs-аvh-бэж</t>
  </si>
  <si>
    <t xml:space="preserve">удалось</t>
  </si>
  <si>
    <t xml:space="preserve">абё-агo-аёv-айу-аяe-аhe-аlи-аlч-аtн-аuё-аuн-аvю-аvb-аwи-аwо-аyт-бдт-бёх-бзы-бзю-бим-блy-бнt-бьо-бюk-бюs-бюt-бюv-бяе-бяё-бяо-бяч-бящ-бяь</t>
  </si>
  <si>
    <t xml:space="preserve">абё-атф-атm-атq-ачд-аaд-аjх-аsb-аsg-бдк-бзъ-блр-боъ-бты-бшi-бшv-бэy</t>
  </si>
  <si>
    <t xml:space="preserve">серьезной</t>
  </si>
  <si>
    <t xml:space="preserve">абё-аев-акш-ачo-ащй-аъи-аbk-аca-аeз-аhг-аhу-аiy-аjс-аjш-аjf-аkл-аlg-аpd-аpk-аsv-аuц-аxэ-бдз-бду-бзf-бйp-бйt-бйu-бкp-блs-бмi-бог-бту-бтp-бфё-бфx-бхс-бчё-бюя</t>
  </si>
  <si>
    <t xml:space="preserve">причины</t>
  </si>
  <si>
    <t xml:space="preserve">абж-арy-афс-ббх-бхo-быh</t>
  </si>
  <si>
    <t xml:space="preserve">идут</t>
  </si>
  <si>
    <t xml:space="preserve">абж-ачб-бфs</t>
  </si>
  <si>
    <t xml:space="preserve">героями</t>
  </si>
  <si>
    <t xml:space="preserve">абз-абр-адв-адk-аlc-аmf-аsм-ббb-бро-бтд-буе-бую-бфй-бцc-бяш</t>
  </si>
  <si>
    <t xml:space="preserve">отрицательное</t>
  </si>
  <si>
    <t xml:space="preserve">абз-агw-ажв-аиg-айе-айр-акб-акм-акn-алр-амъ-амы-амю-атз-ачm-ачt-аэх-аdи-аfп-аfщ-аfю-аiy-аku-аlы-аlo-аmл-аoт-аpз-аrz-аsн-аsw-аtф-аvб-аyn-блj-бнз-бнь-бой-бом-бтъ-бфю-бюо-бяу</t>
  </si>
  <si>
    <t xml:space="preserve">отношение</t>
  </si>
  <si>
    <t xml:space="preserve">пацифизме</t>
  </si>
  <si>
    <t xml:space="preserve">абз-агd-аёе-аёi-азi-аиh-апл-афp-афx-ачf-аыф-аых-аtб-аtй-аuй-аwе-аyp-аzъ-баб-ббe-бвn-бгц-бёй-бжс-бжw-бзж-бки-бмф-бэч</t>
  </si>
  <si>
    <t xml:space="preserve">принципе</t>
  </si>
  <si>
    <t xml:space="preserve">непротивленчества</t>
  </si>
  <si>
    <t xml:space="preserve">аби-боz</t>
  </si>
  <si>
    <t xml:space="preserve">аби-абш-абщ-бяс</t>
  </si>
  <si>
    <t xml:space="preserve">полководец</t>
  </si>
  <si>
    <t xml:space="preserve">аби-алs-афш-ачч-аlъ-бгр-бнт-бцs</t>
  </si>
  <si>
    <t xml:space="preserve">отнимать</t>
  </si>
  <si>
    <t xml:space="preserve">провиант</t>
  </si>
  <si>
    <t xml:space="preserve">бушель</t>
  </si>
  <si>
    <t xml:space="preserve">зерна</t>
  </si>
  <si>
    <t xml:space="preserve">аби-асc-аcv-аgk-аib-аvщ-аyg-бвk-бпз-бэф</t>
  </si>
  <si>
    <t xml:space="preserve">двадцати</t>
  </si>
  <si>
    <t xml:space="preserve">аби-амо-аpп-бкq-бьs-бят</t>
  </si>
  <si>
    <t xml:space="preserve">единица</t>
  </si>
  <si>
    <t xml:space="preserve">фуража</t>
  </si>
  <si>
    <t xml:space="preserve">абй-ажу-аъг-аzб</t>
  </si>
  <si>
    <t xml:space="preserve">бороться</t>
  </si>
  <si>
    <t xml:space="preserve">абй-афх-бжы-брv-бщn</t>
  </si>
  <si>
    <t xml:space="preserve">останется</t>
  </si>
  <si>
    <t xml:space="preserve">абй-буу-бфи-бюh</t>
  </si>
  <si>
    <t xml:space="preserve">камня</t>
  </si>
  <si>
    <t xml:space="preserve">абк-ато</t>
  </si>
  <si>
    <t xml:space="preserve">добьемся</t>
  </si>
  <si>
    <t xml:space="preserve">абк-айн-амл-амf-ато-ауш-аъb-аep-аuп-бео-бкъ-бэh</t>
  </si>
  <si>
    <t xml:space="preserve">придется</t>
  </si>
  <si>
    <t xml:space="preserve">абл-апш-ахe-аsz-бдs</t>
  </si>
  <si>
    <t xml:space="preserve">лишаемся</t>
  </si>
  <si>
    <t xml:space="preserve">абл-ацг</t>
  </si>
  <si>
    <t xml:space="preserve">досуга</t>
  </si>
  <si>
    <t xml:space="preserve">абл-аёр-аёx-ажх-ажm-азя-азd-айb-акg-алб-алw-амч-анd-асw-ауо-ацx-аъм-аьй-аэу-аel-аfн-аho-аlk-аqv-аrщ-беg-бёл-бих-биe-бкa-блф-бой-боg-бпж-бпю-бпr-бцy-бшз-бъь-бяы</t>
  </si>
  <si>
    <t xml:space="preserve">иметь</t>
  </si>
  <si>
    <t xml:space="preserve">абл-абq-адё-адс-адт-азж-азу-аиё-аих-аиц-аиp-аиq-айг-айм-акr-алk-апо-арв-асz-атq-атy-атz-ауа-ауб-аув-ауг-афй-аце-ачз-аыг-аыw-аьa-аюк-аgе-аga-аhd-аjb-аlw-аwы-аxt-аza-бгн-бед-блц-бфm-бъя-бэр</t>
  </si>
  <si>
    <t xml:space="preserve">жить</t>
  </si>
  <si>
    <t xml:space="preserve">абл-адх-асе-асm-ахы-ашi-аыэ-аaр-аaц-аgф-аjo-аmр-аmю-аoт-аqщ-аtщ-беi-бён-бжр-биt-бчh</t>
  </si>
  <si>
    <t xml:space="preserve">сказал</t>
  </si>
  <si>
    <t xml:space="preserve">абл-бчщ</t>
  </si>
  <si>
    <t xml:space="preserve">аристотель</t>
  </si>
  <si>
    <t xml:space="preserve">абм-адд-алd-аол-асо-асэ-ащн-аяu-аmа-аqг-аqы-аsv-аvс-аvf-аxа-аxh-баm-ббd-бёy-бзx-бнr-бсy</t>
  </si>
  <si>
    <t xml:space="preserve">простое</t>
  </si>
  <si>
    <t xml:space="preserve">абм-адb-акч-алb-аtк-аuц-бац-бзш-бзщ-бмы-бнт-бфд-бчq-бщх-бъф-бъq-бэш-бэd-бюё</t>
  </si>
  <si>
    <t xml:space="preserve">высшей</t>
  </si>
  <si>
    <t xml:space="preserve">абм-авb-адb-акx-алz-атn-аые-аье-аuщ-бац-бгv-бдо-беm-бёг-бзш-бзщ-бсp-бфд-бчь</t>
  </si>
  <si>
    <t xml:space="preserve">степени</t>
  </si>
  <si>
    <t xml:space="preserve">абн-агv-аеf-аъl-аэu-аяz-аbп-бюl-бюn-бюs</t>
  </si>
  <si>
    <t xml:space="preserve">западе</t>
  </si>
  <si>
    <t xml:space="preserve">здешних</t>
  </si>
  <si>
    <t xml:space="preserve">стран</t>
  </si>
  <si>
    <t xml:space="preserve">абн-аыy-аэu-аюг-аяz-аpg-бёп-буа</t>
  </si>
  <si>
    <t xml:space="preserve">востоке</t>
  </si>
  <si>
    <t xml:space="preserve">або-аиъ-акх-арf-арg-ащж-аыц-аьm-аэш-аэъ-аэp-аюz-аяъ-аяь-аяg-аяo-аag-аah-аai-аbс-аeu-аgr-аps-аpt-аqе-аql-аsв-аsю-аtъ-аuм-беi-бёф-бжю-бжf-бзй-бзr-бзx-бйj-бкm-блж-бхi-бхm-бщs-бьб</t>
  </si>
  <si>
    <t xml:space="preserve">современном</t>
  </si>
  <si>
    <t xml:space="preserve">або-аtъ-бёё</t>
  </si>
  <si>
    <t xml:space="preserve">этапе</t>
  </si>
  <si>
    <t xml:space="preserve">або-аdж-аqж-аso-аtъ-аzo-быt</t>
  </si>
  <si>
    <t xml:space="preserve">або-акx-атё-ауж-аъs-аbз-аgl-аoc-аrу-аtъ-аty-аua-аwа-аzz-ббх-бюa</t>
  </si>
  <si>
    <t xml:space="preserve">третьей</t>
  </si>
  <si>
    <t xml:space="preserve">абп-ачь-аol-бсk-буq</t>
  </si>
  <si>
    <t xml:space="preserve">желающий</t>
  </si>
  <si>
    <t xml:space="preserve">вскоре</t>
  </si>
  <si>
    <t xml:space="preserve">абп-ажс-ана-атb-аaз-беш-бзe-бйг</t>
  </si>
  <si>
    <t xml:space="preserve">вынужден</t>
  </si>
  <si>
    <t xml:space="preserve">абп-арз-аhi</t>
  </si>
  <si>
    <t xml:space="preserve">брезгует</t>
  </si>
  <si>
    <t xml:space="preserve">абр-авэ-авt-авv-агб-агк-агт-агч-агш-агы-агь-агr-агx-адж-адз-адй-адр-адч-адш-адk-адl-адm-адn-адo-адp-адq-адr-адs-адt-адu-адv-адw-адx-адy-адz-аеа-аеб-аев-аег-аед-аее-аеё-аеж-аез-аеи-аей-аек-аел-аем-аен-аео-аеп-аер-аес-ает-аеу-аеф-аех-аец-аеч-аеш-аещ-аеъ-аеы-аеь-аеэ-аея-аеi-аеj-аеk-аеm-аеs-аеx-аёв-аёг-аёд-аёж-аёк-аёо-аёп-аёр-аёц-аёч-аёш-аёщ-аёb-аёc-аёh-аёi-аёj-аёo-аёp-ажи-ажф-ажц-ажч-ажэ-ажn-ажr-ажt-ажv-азв-азг-азд-азе-ази-азл-азъ-азы-азa-азc-азf-азj-азo-азv-аиа-аиб-аив-аиг-аиж-аиз-аис-аит-аих-аиц-аиь-аиj-аиk-аиp-аиq-аиt-айб-айв-айг-айк-айъ-айa-айm-айp-айq-айx-акё-акй-акм-акн-акц-акe-акh-акj-акu-акw-алr-ары-асb-ачl-аща-аъы-аъp-аьф-аbk-аid-аmх-аrв-аwi-аza-аzf-бам-бга-бдё-бдо-бдc-беb-беg-беk-бёm-блв-буl-бъь</t>
  </si>
  <si>
    <t xml:space="preserve">деньгами</t>
  </si>
  <si>
    <t xml:space="preserve">абс-аиз-амф-апл-апъ-ацw-аъё-аюы-аюo-аbй-аfю-аfo-аgc-аpы-аrх-баt-бвd-беё-беn-беu-бёб-бёд-бйй-бмv-бнe-бнr-боо-бпщ-бтw-бюа</t>
  </si>
  <si>
    <t xml:space="preserve">стать</t>
  </si>
  <si>
    <t xml:space="preserve">доли</t>
  </si>
  <si>
    <t xml:space="preserve">абс-авa-аее-ауэ-ауp-ацв-ацz-ашк-ашi-аыя-аьp-аoз-аuч-аzй-бав-ббн-ббp-бвl-боб-бпв-бпс-бпi-бпx-бпy-бра-брг-брь-бсу-бсy-бфз-бъи</t>
  </si>
  <si>
    <t xml:space="preserve">абт-аъh</t>
  </si>
  <si>
    <t xml:space="preserve">непобедимость</t>
  </si>
  <si>
    <t xml:space="preserve">абт-абщ-бзq-биz-бцт</t>
  </si>
  <si>
    <t xml:space="preserve">заключена</t>
  </si>
  <si>
    <t xml:space="preserve">абт-апl-ауь-ауx-бвz-бёб-бин-брё-бшe-бьж-бяц-бяf</t>
  </si>
  <si>
    <t xml:space="preserve">возможность</t>
  </si>
  <si>
    <t xml:space="preserve">абт-авy-ага-амн-амt-арй-асч-ахz-ацb-ачё-ачы-ашw-аog-аwь-бдo-бжa-бик-бкg-блm-бум-буъ-бфh-бчx</t>
  </si>
  <si>
    <t xml:space="preserve">зависит</t>
  </si>
  <si>
    <t xml:space="preserve">абу-аюn-бхy</t>
  </si>
  <si>
    <t xml:space="preserve">зрелища</t>
  </si>
  <si>
    <t xml:space="preserve">абу-авм-азj-айq-аыt-аgе-аpd-бщу</t>
  </si>
  <si>
    <t xml:space="preserve">печальнее</t>
  </si>
  <si>
    <t xml:space="preserve">абу-абю-авс-афх-ахb-аьр-аjш-аzз-бпj-буo-бфk-бял</t>
  </si>
  <si>
    <t xml:space="preserve">поражение</t>
  </si>
  <si>
    <t xml:space="preserve">противостоять</t>
  </si>
  <si>
    <t xml:space="preserve">абф-бвs-бмв-боf-бхш</t>
  </si>
  <si>
    <t xml:space="preserve">силе</t>
  </si>
  <si>
    <t xml:space="preserve">абф-аэg-аuщ-бгg-боr-бтk-бюб-бяэ</t>
  </si>
  <si>
    <t xml:space="preserve">идеи</t>
  </si>
  <si>
    <t xml:space="preserve">одно</t>
  </si>
  <si>
    <t xml:space="preserve">абх-авс-адё-аиэ-айе-асн-ацk-аwч-аyy-бдн-бжz-бзe-бщh-бэd</t>
  </si>
  <si>
    <t xml:space="preserve">выгоды</t>
  </si>
  <si>
    <t xml:space="preserve">абх-апю-ббм</t>
  </si>
  <si>
    <t xml:space="preserve">длительной</t>
  </si>
  <si>
    <t xml:space="preserve">идет</t>
  </si>
  <si>
    <t xml:space="preserve">абц-акe-амu-асе-аrz-бао-бёb</t>
  </si>
  <si>
    <t xml:space="preserve">абц-аяt-аyl-бчм</t>
  </si>
  <si>
    <t xml:space="preserve">варварству</t>
  </si>
  <si>
    <t xml:space="preserve">абц-азm-аяд-аiф-бэб</t>
  </si>
  <si>
    <t xml:space="preserve">ремесло</t>
  </si>
  <si>
    <t xml:space="preserve">абч-авщ-аuн-бйg-бъс-бяа-бяз</t>
  </si>
  <si>
    <t xml:space="preserve">подготовка</t>
  </si>
  <si>
    <t xml:space="preserve">абч-бдj</t>
  </si>
  <si>
    <t xml:space="preserve">служить</t>
  </si>
  <si>
    <t xml:space="preserve">абч-биc-бмм-бмh-бнх</t>
  </si>
  <si>
    <t xml:space="preserve">основанием</t>
  </si>
  <si>
    <t xml:space="preserve">абч-авы-аеа-аёd-аёn-ажс-ажj-ажx-азy-аиu-акв-акё-акс-аэж-аэз-аbи-аtф-аzн-аzo-бец-бжp-бзc-биъ-биь-биb-биf-бйс-бйj-бкл-блb-блm-блq-бмё-бму-бмd-бмh-бмo-бнж-бнз-бно-бнd-бнq-бнr-бсd-быё-бяй</t>
  </si>
  <si>
    <t xml:space="preserve">производства</t>
  </si>
  <si>
    <t xml:space="preserve">абч-аеэ-асh-асi-асj-асk-аяч-аie-аif-аig-аih-аii-аij-аik-аil-аim-аkз-аmф-аpж-аwh-бвm-буы-буg-бцс-бюv</t>
  </si>
  <si>
    <t xml:space="preserve">абч-адб-аеq-аёв-аёг-аёк-аёл-азq-аиу-аиp-аиq-айg-акe-акh-акi-алu-аме-асc-ахб-ацх-ачc-ачl-ашк-ашр-ащa-аьъ-аяq-аgy-аme-аoq-аrа-аrб-аvк-аvi-аwi-аyф-баф-баe-баm-баn-ббш-ббя-ббb-бдё-бёы-бёx-бжt-бик-биу-биl-бйа-бйю-бйh-бкн-блh-бмц-бнщ-боf-бпш-бсc-бцо-бць-бчи-бшп-бщr-бъг-бъп-бъх-бъш-бъr-быг-бьv-бэs-бюъ</t>
  </si>
  <si>
    <t xml:space="preserve">получивший</t>
  </si>
  <si>
    <t xml:space="preserve">абч-бвн-бво-бвш-бвщ-бвъ-бвы-бгы-бгю-буp</t>
  </si>
  <si>
    <t xml:space="preserve">либеральное</t>
  </si>
  <si>
    <t xml:space="preserve">абч-афк-ацч-аяf-аas-аeё-аef-аqф-аuц-аvу-бвs-бищ-бнп-бпн-бтn-буf-буn-бфй-бщп-бщф-бщх-бщэ-бщa-бщe-бщh-бщj-бъз-бък-бъм-бъо-бъх-бъц-бъч-бъш-бъщ-бъъ-бъы-бъь-бъэ-бъю-бъя-бъa-бъb-бъc-бъd-бъe-бъn-бъo-бъr-быw-бьс-бэю-бюn-бяу-бяc</t>
  </si>
  <si>
    <t xml:space="preserve">образование</t>
  </si>
  <si>
    <t xml:space="preserve">абч-аgу-аrы</t>
  </si>
  <si>
    <t xml:space="preserve">аристократическими</t>
  </si>
  <si>
    <t xml:space="preserve">абч-анб-ахn-ахo-ахp-аzе</t>
  </si>
  <si>
    <t xml:space="preserve">манерами</t>
  </si>
  <si>
    <t xml:space="preserve">абч-бхy</t>
  </si>
  <si>
    <t xml:space="preserve">непоколебимым</t>
  </si>
  <si>
    <t xml:space="preserve">абч-агь-агi-адu-алю-аля-анk-аоу-апg-асф-асх-афл-ахъ-ачн-ачь-ачm-ащя-аьр-аьl-аьz-аэр-аюg-аek-аiх-аiy-аje-аkю-аkя-аkg-аkh-аkl-аkm-аkn-аlб-аlк-аlю-аld-аnй-аoс-аop-аpе-аpё-аrщ-аtо-аvэ-аyy-бвр-бвы-бгх-бдb-беh-бёщ-бнm-бто-бхв-бхч-бцш-бчl</t>
  </si>
  <si>
    <t xml:space="preserve">чувством</t>
  </si>
  <si>
    <t xml:space="preserve">абч-авп-аёw-аси-аух-афт-ачr-аыо-аьы-аhр-аlf-аlr-ббт-бюр</t>
  </si>
  <si>
    <t xml:space="preserve">достоинства</t>
  </si>
  <si>
    <t xml:space="preserve">абш-акx-алg-ачв-бгн-бгa-бмч-бын-быч-быш</t>
  </si>
  <si>
    <t xml:space="preserve">поддерживающая</t>
  </si>
  <si>
    <t xml:space="preserve">опора</t>
  </si>
  <si>
    <t xml:space="preserve">абш-асn-аao-аet-аqе-аsв-аsд-аso-аss-аtб-аtв-аtд-аtb-аtc-ббn-бзe-бмp-бпн-бпw-бщг-бщу-бщч-бщi-бщs-бън-бъх-бъm-быu-бэх-бэц-бэъ</t>
  </si>
  <si>
    <t xml:space="preserve">знания</t>
  </si>
  <si>
    <t xml:space="preserve">абш-айz-аъд-аbд</t>
  </si>
  <si>
    <t xml:space="preserve">крепки</t>
  </si>
  <si>
    <t xml:space="preserve">абш-аиg-аaa-аbz-аoа-аoj-аxa-аxd-аxu-аyh-ббб-бзп-биd-бкь-бмu-бхх-бчю-быj-бюл-бюц</t>
  </si>
  <si>
    <t xml:space="preserve">обязательно</t>
  </si>
  <si>
    <t xml:space="preserve">абш-авl-акm-асл-асп-асd-асr-асz-ауq-афх-афf-ахг-ашn-ащi-аяd-аbw-аeb-аex-аfё-аfk-аgч-аjп-аlх-аlц-аln-аlr-аoи-аol-аtz-аuу-ббh-бел-беe-бмш-бпr-бпs-бхч-бхq-бцш-бчm-бъп-бяф</t>
  </si>
  <si>
    <t xml:space="preserve">сильным</t>
  </si>
  <si>
    <t xml:space="preserve">опоре</t>
  </si>
  <si>
    <t xml:space="preserve">абш-апh</t>
  </si>
  <si>
    <t xml:space="preserve">появятся</t>
  </si>
  <si>
    <t xml:space="preserve">абш-ащэ</t>
  </si>
  <si>
    <t xml:space="preserve">трещины</t>
  </si>
  <si>
    <t xml:space="preserve">абш-ажф-акб-акv-афс-аba-бго-бжp-бзn-бка-блj-бэч-бюд</t>
  </si>
  <si>
    <t xml:space="preserve">неизбежно</t>
  </si>
  <si>
    <t xml:space="preserve">абш-авл</t>
  </si>
  <si>
    <t xml:space="preserve">ослабеет</t>
  </si>
  <si>
    <t xml:space="preserve">абщ-авa-азс-аши-аcэ-аej-аrl-бпн-бпо-бпэ-бпg-брм-бсг-бтy</t>
  </si>
  <si>
    <t xml:space="preserve">мудрость</t>
  </si>
  <si>
    <t xml:space="preserve">абщ-ббп-бем</t>
  </si>
  <si>
    <t xml:space="preserve">гуманность</t>
  </si>
  <si>
    <t xml:space="preserve">абщ-авр-асz-афд-ацy-аhс-аhх-аhh-аhi-аhj-аiv-аjс-аjf-аjw-аjx-аkж-аkх-аmf-аnц-аoд-аoл-бао-бгx-бтy</t>
  </si>
  <si>
    <t xml:space="preserve">мужество</t>
  </si>
  <si>
    <t xml:space="preserve">абщ-адь-аaw-аcd-бзo-бкh-бмш-бфе-бяз</t>
  </si>
  <si>
    <t xml:space="preserve">строгость</t>
  </si>
  <si>
    <t xml:space="preserve">абъ-акl-бъй-бюъ</t>
  </si>
  <si>
    <t xml:space="preserve">посылать</t>
  </si>
  <si>
    <t xml:space="preserve">абъ-авs-агч-агш-агь-агэ-агr-аеб-аёa-аёb-аёc-ажв-ажъ-ажs-азq-аиa-аиi-айч-айg-акъ-акh-акs-амн-амр-анu-анv-аоф-аою-апi-арё-арg-арj-асe-асq-атю-афё-афф-афq-афs-ахц-ахr-ацo-ачт-ачц-ашg-ащx-аыю-аьф-аьl-аэс-аюв-аюг-аяк-аяш-аяa-аaб-аbу-аck-аfy-аgp-аhн-аhv-аlш-аlb-аoъ-аpб-аsс-аsa-аtу-аtф-аtц-аuб-аwе-аwх-аxр-аxt-аzj-бай-бас-ббs-бвщ-бвt-бди-беw-беx-бжg-бзх-бзц-бзю-бзv-биэ-бию-бйа-бко-бкэ-блк-бмя-бнз-бнт-бнq-бпп-бпр-бпу-бпч-бпe-бпq-брж-брз-брл-бсд-бст-бтн-бто-буq-бфз-бфю-бхb-бцж-бцr-бчр-бчk-бшн-бшо-бшр-бщф-бьп-бьр-бью-бьb-бьg-бьh-бэа-бэх-бэю-бэя-бэf-бяр</t>
  </si>
  <si>
    <t xml:space="preserve">людей</t>
  </si>
  <si>
    <t xml:space="preserve">необученными</t>
  </si>
  <si>
    <t xml:space="preserve">абъ-аоx-афх-аzу-бтf-бук-бфс</t>
  </si>
  <si>
    <t xml:space="preserve">предавать</t>
  </si>
  <si>
    <t xml:space="preserve">абы-адй-атg-аэт-аяа-аfe-аmм-бйv-бмэ-бпу-бск-бцё-бшт-бшf-бьg-бьh</t>
  </si>
  <si>
    <t xml:space="preserve">тупые</t>
  </si>
  <si>
    <t xml:space="preserve">набирают</t>
  </si>
  <si>
    <t xml:space="preserve">полковников</t>
  </si>
  <si>
    <t xml:space="preserve">абь-авц-авь-авc-аге-агм-агн-агу-агn-ада-адб-ади-адн-адр-адш-адъ-адd-адe-адf-адg-адh-адi-адj-адm-ает-аёр-аёш-аёщ-аёю-аёя-аёl-аёt-ажж-ажя-ажi-ажu-ажy-ажz-азё-азз-азс-азх-азя-азd-азp-азq-азr-аив-аие-аил-аим-аич-аиш-аищ-айы-айb-айe-айg-акh-алю-аля-атt-ауа-ащw-аыk-аьs-аnz-аoъ-аqз-аvм-аzf-бдг-бдл-бжь-бжz-бир-бке-бкх-бкa-бмщ-бшъ-бьe-бэt-бят</t>
  </si>
  <si>
    <t xml:space="preserve">денежное</t>
  </si>
  <si>
    <t xml:space="preserve">абь-афу</t>
  </si>
  <si>
    <t xml:space="preserve">довольствие</t>
  </si>
  <si>
    <t xml:space="preserve">абь-агi-агl-адc-айе-акё-апo-ары-ахf-аьб-аьр-аэъ-аmц-аrт-аre-бич-бцх-бяc</t>
  </si>
  <si>
    <t xml:space="preserve">вызывает</t>
  </si>
  <si>
    <t xml:space="preserve">абь-агs-аеь-арc-арd-аяп-аяу-аaп-аaщ-аzа-аzв-аzш-бги-бгщ-бэq-бэw-бэx-бэy-бюе-бюж-бюи-бюй-бюк-бюл-бюs-бюt</t>
  </si>
  <si>
    <t xml:space="preserve">абь-аек-аел-апг</t>
  </si>
  <si>
    <t xml:space="preserve">неудовольствие</t>
  </si>
  <si>
    <t xml:space="preserve">абэ-азv-алц-аaщ-аxц</t>
  </si>
  <si>
    <t xml:space="preserve">берется</t>
  </si>
  <si>
    <t xml:space="preserve">потерпеть</t>
  </si>
  <si>
    <t xml:space="preserve">абя-абq-агo-ббь-бшч</t>
  </si>
  <si>
    <t xml:space="preserve">сильнейшие</t>
  </si>
  <si>
    <t xml:space="preserve">абя-аak-аgт</t>
  </si>
  <si>
    <t xml:space="preserve">походят</t>
  </si>
  <si>
    <t xml:space="preserve">абя-бьs</t>
  </si>
  <si>
    <t xml:space="preserve">муравьев</t>
  </si>
  <si>
    <t xml:space="preserve">абя-арм</t>
  </si>
  <si>
    <t xml:space="preserve">оспаривают</t>
  </si>
  <si>
    <t xml:space="preserve">абя-аед-аёv-акз-алд-алз-али-алк-алр-алх-алц-алч-алш-алщ-алъ-алы-алi-алo-алp-алv-алw-алx-алy-алz-амб-амд-амж-амз-амк-амм-амо-аму-амф-амц-амя-амf-арт-атe-афq-ахg-ацx-аaк-аah-аdч-аdw-аhн-аhd-аiг-аid-аkс-аkц-аku-аlы-аne-аoж-аrе-аtк-аtф-аut-аwg-бдo-бдv-бёп-бзг-биq-биr-биs-бйk-бкg-бнз-боц-бущ-буj-буq-бцы-бшр-быi-бях-бяc</t>
  </si>
  <si>
    <t xml:space="preserve">друг</t>
  </si>
  <si>
    <t xml:space="preserve">былинку</t>
  </si>
  <si>
    <t xml:space="preserve">куче</t>
  </si>
  <si>
    <t xml:space="preserve">абя-аюb-аku-аlы-аwн-бгf</t>
  </si>
  <si>
    <t xml:space="preserve">грязи</t>
  </si>
  <si>
    <t xml:space="preserve">абa-аво-аче-бмы-бэш</t>
  </si>
  <si>
    <t xml:space="preserve">звено</t>
  </si>
  <si>
    <t xml:space="preserve">абa-аво</t>
  </si>
  <si>
    <t xml:space="preserve">абa-аво-анq-анu-анv-анw-аоа-аоб-аов-аог-аод-аоо-аоф-аох-аоц-аоч-аощ-аоъ-аоы-аоэ-аоa-аоb-аоc-аоf-аоi-аоk-аоm-аоn-аоo-аоs-аоz-апё-апи-ахv-ацд-аhл-аrd-аuj-аvt-бмв-бпp-брй-бтэ-бфю-бху-бчг</t>
  </si>
  <si>
    <t xml:space="preserve">животного</t>
  </si>
  <si>
    <t xml:space="preserve">абb-аbэ</t>
  </si>
  <si>
    <t xml:space="preserve">обогащаются</t>
  </si>
  <si>
    <t xml:space="preserve">абb-аёl-ажи-аоf-ацд-аqу-аqц-аtа-аzв-бах-биf-боа-бфc-бюэ</t>
  </si>
  <si>
    <t xml:space="preserve">превращает</t>
  </si>
  <si>
    <t xml:space="preserve">абb-алб</t>
  </si>
  <si>
    <t xml:space="preserve">абc-аsж-ббй-бтш</t>
  </si>
  <si>
    <t xml:space="preserve">столетие</t>
  </si>
  <si>
    <t xml:space="preserve">абc-алf-ауч-ачi-аыс-аэд-аэм-аar-аib-аth-бау-бгс-бзр-биo-бйh-бфe</t>
  </si>
  <si>
    <t xml:space="preserve">делаются</t>
  </si>
  <si>
    <t xml:space="preserve">абc-акc-анs-аыi-аьж-аьз-аkj-аtд-аte-аxx-бйв-буя-бьо</t>
  </si>
  <si>
    <t xml:space="preserve">попытки</t>
  </si>
  <si>
    <t xml:space="preserve">абc-аду-аёo-аръ-ашj-бир</t>
  </si>
  <si>
    <t xml:space="preserve">исправить</t>
  </si>
  <si>
    <t xml:space="preserve">абc-арч-аqя</t>
  </si>
  <si>
    <t xml:space="preserve">взрывчатых</t>
  </si>
  <si>
    <t xml:space="preserve">абc-азv-акr-алu-арч-асu-ауt-афe-ачv-аpr-аqя-аui-бея-бжь-блм-бпч-бфk</t>
  </si>
  <si>
    <t xml:space="preserve">веществ</t>
  </si>
  <si>
    <t xml:space="preserve">абd-авк-аёd-баа-баь-баp-баq-бвц-бвч-бдн-беs-бжm-бжz-бзв-бзу-бзb-биa-бйъ-бйы-бмh-бсm-бцx-бчт-быu-бэх-бэц-бэч-бэъ-бям</t>
  </si>
  <si>
    <t xml:space="preserve">управление</t>
  </si>
  <si>
    <t xml:space="preserve">абd-аеt-аky-бтx</t>
  </si>
  <si>
    <t xml:space="preserve">многими</t>
  </si>
  <si>
    <t xml:space="preserve">абd-аёa-азе-асu-аcb-аcc-аlй-аyg-блy-бнa-бпы-бъш-бяa</t>
  </si>
  <si>
    <t xml:space="preserve">немногим</t>
  </si>
  <si>
    <t xml:space="preserve">абd-авб-адн-азх-анг-аов-аог-асч-асm-ауs-ачу-ащх-ащl-аъс-аяш-аяn-аaы-аfп-аiц-аig-аjв-аoъ-аsв-аsо-аsч-аtщ-аti-аtk-аtl-аtm-аuf-аvк-аvм-аvl-ббй-бвy-бдв-бжn-бищ-бйд-бмх-боd-брр-бси-бфk-бхп-бчa-быo-бьв-бяы</t>
  </si>
  <si>
    <t xml:space="preserve">вопрос</t>
  </si>
  <si>
    <t xml:space="preserve">абd-аеx-аэт-аяо-аbт-аhv-бгт-бгх-бёъ-бжэ-бсw-бтф-бяы</t>
  </si>
  <si>
    <t xml:space="preserve">разделения</t>
  </si>
  <si>
    <t xml:space="preserve">формы</t>
  </si>
  <si>
    <t xml:space="preserve">абd-агu-амэ-ачc-аыq-аяь-аaf-аdy-аeр-аlэ-аnu-аpm-аqп-аqр-аzн-бдy-бож-бтj-бхс-бчz-бщw-бър-бьv-бюt-бяе</t>
  </si>
  <si>
    <t xml:space="preserve">названия</t>
  </si>
  <si>
    <t xml:space="preserve">абe-айu-аом-арi-ачц-аше-аhя-аiе-аop-аyы-бйd-бцe</t>
  </si>
  <si>
    <t xml:space="preserve">холодная</t>
  </si>
  <si>
    <t xml:space="preserve">абe-аёp-айz-атч-бкx-бщv</t>
  </si>
  <si>
    <t xml:space="preserve">нелегкое</t>
  </si>
  <si>
    <t xml:space="preserve">легкого</t>
  </si>
  <si>
    <t xml:space="preserve">абf-адд-аёb-аёc-ажв-анr-асu-ачv-аяк-аяq-аeб-аfo-аqщ-аrw-аss-аuс-аuy-аzю-бвe-бгl-бёv-бзй-бйо-блъ-бтg-бъи-бъn-быж-бых-быя-бэф-бэщ-бюk-бяг-бяе-бяё-бяю-бяf</t>
  </si>
  <si>
    <t xml:space="preserve">численность</t>
  </si>
  <si>
    <t xml:space="preserve">абf-акх-аьl-аях-аac-аjш-аyj-бжa</t>
  </si>
  <si>
    <t xml:space="preserve">состава</t>
  </si>
  <si>
    <t xml:space="preserve">абf-айк-аrx-аsж-баф-бщп-бъn-бъq-бяз</t>
  </si>
  <si>
    <t xml:space="preserve">техническое</t>
  </si>
  <si>
    <t xml:space="preserve">абf-авщ-авы-адщ-аёр-акф-анп-апъ-апf-аро-арj-арp-арw-асф-асх-асo-ауb-ахь-ахq-ацж-ацz-ача-ачн-ашв-ащв-ащф-аъе-аъм-аъr-аыл-аэо-аэc-аюф-аюv-аaо-аbа-аck-аcz-аfю-аhь-аkx-аlч-аmм-аol-аom-аrf-аuh-аvз-аvи-аvй-аvb-аyд-аzх-баu-бдn-бдt-бев-беы-бёщ-бёы-бжб-бжё-бжк-бжh-бжk-бзх-бзh-биа-бйя-бкы-бкn-блi-бмм-бмp-бол-бпn-бун-буч-буk-бфi-бцк-бцт-бчк-бчo-бчp-бщg-быc-бюn-бюt-бюz-бяе-бяи</t>
  </si>
  <si>
    <t xml:space="preserve">совершенство</t>
  </si>
  <si>
    <t xml:space="preserve">актуальность</t>
  </si>
  <si>
    <t xml:space="preserve">абf-абo-ажx-акi-аtы-аuа-аwn-аwq-аzъ-бвy</t>
  </si>
  <si>
    <t xml:space="preserve">абg-авo-ащy-аcк-аtю-аvп-ббю-бжр-бжm-бфc-бьо-бяы</t>
  </si>
  <si>
    <t xml:space="preserve">безумный</t>
  </si>
  <si>
    <t xml:space="preserve">абh-аус-бнe</t>
  </si>
  <si>
    <t xml:space="preserve">допускал</t>
  </si>
  <si>
    <t xml:space="preserve">печать</t>
  </si>
  <si>
    <t xml:space="preserve">абh-ашa-бэq</t>
  </si>
  <si>
    <t xml:space="preserve">закончится</t>
  </si>
  <si>
    <t xml:space="preserve">абh-ажы-анx-ашa-ащp-аcь-аcю-бнo-бшz-бые</t>
  </si>
  <si>
    <t xml:space="preserve">сообщил</t>
  </si>
  <si>
    <t xml:space="preserve">абi-абk-ажr-аиz-акa-алe-алn-аоs-атe-афs-афv-ашь-аьl-аэd-аюф-аяж-аaч-аeя-аiu-аmь-аoл-аok-аsё-аuz-аxх-баm-бвт-бза-бию-блы-бощ-брн-бтх-бфш-бцж-бщх-бъl</t>
  </si>
  <si>
    <t xml:space="preserve">знаю</t>
  </si>
  <si>
    <t xml:space="preserve">абi-аsв</t>
  </si>
  <si>
    <t xml:space="preserve">абj-аdр-аdс-бця</t>
  </si>
  <si>
    <t xml:space="preserve">осуждаю</t>
  </si>
  <si>
    <t xml:space="preserve">агрессию</t>
  </si>
  <si>
    <t xml:space="preserve">абk-аум-аol-аxс-бжt-бкб-блr-бый-бэw</t>
  </si>
  <si>
    <t xml:space="preserve">сейчас</t>
  </si>
  <si>
    <t xml:space="preserve">абk-асг-аbч-бдэ-бйъ-блщ-бнm</t>
  </si>
  <si>
    <t xml:space="preserve">настроен</t>
  </si>
  <si>
    <t xml:space="preserve">абk-аеy-ажr-аис-аит-аиw-айk-алv-амь-амэ-анu-анv-аоа-аоф-аоm-аоn-аоo-ацc-ацs-ацy-ачb-ашю-аяж-аbс-аfщ-аhг-аvу-аvr-аwй-аyk-аzu-бвi-бгy-бжг-бох-боц-брп-бтa-бхj-бцё-бчp-бьэ-бьu</t>
  </si>
  <si>
    <t xml:space="preserve">абk-ащн</t>
  </si>
  <si>
    <t xml:space="preserve">повсюду</t>
  </si>
  <si>
    <t xml:space="preserve">абk-абp-адс-адт-адщ-азп-алш-алы-аощ-аоs-асt-атк-ауу-ауш-ауr-афа-афб-ацн-ацф-ацr-ащо-аър-аьy-аээ-аюъ-аюa-аcц-аcч-аcx-аgi-аhп-аjя-аjc-аjh-аmё-аmф-аmь-аsl-аtв-аuы-аvж-аvл-аvм-аvу-аvy-аyэ-баа-ббе-ббж-ббs-бвx-бдq-беп-бйs-бкс-бнa-бнb-боs-брд-брn-брw-бсй-бсс-бтe-буз-бфс-бхз-бщo-бщx-бъо-бъh-бъl-быя</t>
  </si>
  <si>
    <t xml:space="preserve">знает</t>
  </si>
  <si>
    <t xml:space="preserve">абk-айк-айх-асю-аfy-бнm-бфz-бъm-быж</t>
  </si>
  <si>
    <t xml:space="preserve">несмотря</t>
  </si>
  <si>
    <t xml:space="preserve">решали</t>
  </si>
  <si>
    <t xml:space="preserve">абl-адя-айu-акт-аxж-бщв-бэq-бэz</t>
  </si>
  <si>
    <t xml:space="preserve">долгом</t>
  </si>
  <si>
    <t xml:space="preserve">абl-аеl</t>
  </si>
  <si>
    <t xml:space="preserve">противодействовать</t>
  </si>
  <si>
    <t xml:space="preserve">пор</t>
  </si>
  <si>
    <t xml:space="preserve">последовало</t>
  </si>
  <si>
    <t xml:space="preserve">абl-ащж-аьб-аяр-аcщ-аiж-аsk-бдw-бфd-бхk</t>
  </si>
  <si>
    <t xml:space="preserve">объявление</t>
  </si>
  <si>
    <t xml:space="preserve">абm-авв-адп-азц-аиs-айh-акщ-алn-алp-амж-амз-ами-амй-амf-апp-арч-ауд-ачь-ачs-аыж-аыт-аыk-аbэ-аdж-аeщ-аeu-аhк-аll-аlm-аlp-аqh-аqi-аuч-аzн-бвч-бвp-бзa-бзb-бзc-бзd-биу-бпт-бсс-бсу-бтц-бхн-бхо-бхп-быы-бэu-бяф-бяш</t>
  </si>
  <si>
    <t xml:space="preserve">настоящий</t>
  </si>
  <si>
    <t xml:space="preserve">воин</t>
  </si>
  <si>
    <t xml:space="preserve">примирить</t>
  </si>
  <si>
    <t xml:space="preserve">ужас</t>
  </si>
  <si>
    <t xml:space="preserve">абm-аye-бъm</t>
  </si>
  <si>
    <t xml:space="preserve">прелесть</t>
  </si>
  <si>
    <t xml:space="preserve">бытия</t>
  </si>
  <si>
    <t xml:space="preserve">абn-ащl</t>
  </si>
  <si>
    <t xml:space="preserve">решают</t>
  </si>
  <si>
    <t xml:space="preserve">абn-аиу-аму-аlc-аxx-бги-бес-бке-бцо</t>
  </si>
  <si>
    <t xml:space="preserve">преступления</t>
  </si>
  <si>
    <t xml:space="preserve">боец</t>
  </si>
  <si>
    <t xml:space="preserve">абo-аёk-аиy-айe-айh-анt-афь-ахщ-ачи-аed-аtщ-аuф-аwе-бёh-бял</t>
  </si>
  <si>
    <t xml:space="preserve">забывает</t>
  </si>
  <si>
    <t xml:space="preserve">абo-аук-бшг</t>
  </si>
  <si>
    <t xml:space="preserve">кузнецы</t>
  </si>
  <si>
    <t xml:space="preserve">дали</t>
  </si>
  <si>
    <t xml:space="preserve">абp-аэю</t>
  </si>
  <si>
    <t xml:space="preserve">боитесь</t>
  </si>
  <si>
    <t xml:space="preserve">абq-авс-авk-ажe-аие-атн-ауx-ауy-ахъ-ачр-аjm-аkъ-аyг-аzn-бзv-бик-бпь-буш-буr</t>
  </si>
  <si>
    <t xml:space="preserve">желание</t>
  </si>
  <si>
    <t xml:space="preserve">абq-арq-ащг-ащk-аяz-аiф-аon-бйф-бйg-блw-бмр-бмс-бмg-бох-боъ-бтy-бял</t>
  </si>
  <si>
    <t xml:space="preserve">принявшее</t>
  </si>
  <si>
    <t xml:space="preserve">абq-аeб-аhm-аtз-бзx</t>
  </si>
  <si>
    <t xml:space="preserve">абq-ачш-ашд-аhm</t>
  </si>
  <si>
    <t xml:space="preserve">готовности</t>
  </si>
  <si>
    <t xml:space="preserve">абq-амм-амw-апо-асz-аца-ащm-аюп-аюe-аeз-аeы-бдx-бне-бчn-бши-бюk-бюq</t>
  </si>
  <si>
    <t xml:space="preserve">умереть</t>
  </si>
  <si>
    <t xml:space="preserve">абr-авы-адь-айf-атo-ауu-ачt-аыf-аbр-аfз-аgк-аgb-аqа-аuв-аuъ-аvр-аzf-ббр-бгz-бжa-биj-блг-блё-бса-бчu-быд-бьд</t>
  </si>
  <si>
    <t xml:space="preserve">представляется</t>
  </si>
  <si>
    <t xml:space="preserve">абr-аиl-ауo-аcш-аmц-бтр-бяз</t>
  </si>
  <si>
    <t xml:space="preserve">чрезвычайно</t>
  </si>
  <si>
    <t xml:space="preserve">абr-афх</t>
  </si>
  <si>
    <t xml:space="preserve">отважным</t>
  </si>
  <si>
    <t xml:space="preserve">абr-асj-атb-ауb-ауy-ацo-ачд-аzf-беб-бёы-бнр-бпn-бсд-буч-буk-бфв-бцp-бчй-бчу-бчc</t>
  </si>
  <si>
    <t xml:space="preserve">поступок</t>
  </si>
  <si>
    <t xml:space="preserve">абr-авg-авh-аеi-аеj-аеk-аёz-азр-акс-аку-акa-аох-асy-ахu-ачй-аbт-аco-аcp-аhц-аhч-аhш-аiю-аkщ-аkj-аll-аpн-аsю-аsя-аso-аtз-аyю-аyl-аzv-бан-ббт-ббу-бвk-бвo-бгь-бзё-блш-блy-бош-бсф-бсэ-бтф-бхё-бцп-бцt-бчв-бшз-бшm-бшy-бъе-бье-бэn-бэu-бэv-бюж-бюи-бюi</t>
  </si>
  <si>
    <t xml:space="preserve">единственным</t>
  </si>
  <si>
    <t xml:space="preserve">абr-агч-агш-аип-айj-ать-атэ-аhш-бгё-беu-бёе-бкj</t>
  </si>
  <si>
    <t xml:space="preserve">путем</t>
  </si>
  <si>
    <t xml:space="preserve">абr-аzy-бвo-бьз</t>
  </si>
  <si>
    <t xml:space="preserve">спасению</t>
  </si>
  <si>
    <t xml:space="preserve">абr-адj-аяl-аbм-аtk-бец-бкл-бщк-бюa</t>
  </si>
  <si>
    <t xml:space="preserve">следовательно</t>
  </si>
  <si>
    <t xml:space="preserve">осмотрительным</t>
  </si>
  <si>
    <t xml:space="preserve">абs-аёз-аёх-аёь-аёv-ажf-айа-айн-акщ-аоu-ащд-аьr-аюz-аgж-аgl-аza-бйу-блo-блz-бны-бчp-быx-бэe</t>
  </si>
  <si>
    <t xml:space="preserve">покупать</t>
  </si>
  <si>
    <t xml:space="preserve">абs-аёр-бюb</t>
  </si>
  <si>
    <t xml:space="preserve">снабжать</t>
  </si>
  <si>
    <t xml:space="preserve">абs-агl-ажк-анc-аум-ачз-ащс-аыj-аьо-аьх-аьц-аяу-аяц-аgк-аqх-аtс-аyо-бжd-бзi-бзl-бзu-бия-бмo-бхд-бцн-быё-бэм</t>
  </si>
  <si>
    <t xml:space="preserve">новой</t>
  </si>
  <si>
    <t xml:space="preserve">абu-аку</t>
  </si>
  <si>
    <t xml:space="preserve">расцвет</t>
  </si>
  <si>
    <t xml:space="preserve">абu-аиъ-аиu-аоe-аьп-аaё-аrm-аrq-аrr-аrs-аrt-аru-аrv-аrw-аsв-аsе-аsи-аsй-аsк-аsщ-аsъ-аsi-аsu-аtа-аtж-аtл-аtм-аtт-аtу-аtх-аtщ-аtь-аtэ-аtю-аtя-аta-аtb-аtc-аtd-аte-аtf-аtg-аth-аti-аtj-аtk-аtl-аtm-аtn-аto-аtp-аtq-аtr-аts-аtt-аtu-аtv-аuз-аuи-аuл-аuм-аuп-аuс-аuт-аuу-аuф-аuш-аuь-аuo-аut-аuz-аvт-аve-аvg-аwё-аwл-бжw-бзc-брh-брv-бтx-бур-бшс-бщs-бяц-бяю-бяa</t>
  </si>
  <si>
    <t xml:space="preserve">наук</t>
  </si>
  <si>
    <t xml:space="preserve">возможен</t>
  </si>
  <si>
    <t xml:space="preserve">абv-абw-аеl-аты-бжr-биы-биh-бме-бнr-бок-бфм-был</t>
  </si>
  <si>
    <t xml:space="preserve">план</t>
  </si>
  <si>
    <t xml:space="preserve">абv-абw-авж-авф-аёр-аиp-аиq-айt-акё-асф-асх-ащъ-ащы-аэн-аюa-аяt-аcu-аfe-аip-аkц-аnц-аol-аpj-аrж-аsц-аsю-аsx-аux-аxo-ббъ-ббo-бдt-беb-бкл-бтф-бтr-бцп-бцс-бщв-бъц-бъc-бых-быo-бьш-бьщ-бюн-бюi</t>
  </si>
  <si>
    <t xml:space="preserve">переживает</t>
  </si>
  <si>
    <t xml:space="preserve">абv-авж-агo-апc-асг-аeщ-аhд-аmц-аpп-бгп-бёп-бзs-бфл-бце-бян</t>
  </si>
  <si>
    <t xml:space="preserve">встречи</t>
  </si>
  <si>
    <t xml:space="preserve">абw-авг-аяt-аpс</t>
  </si>
  <si>
    <t xml:space="preserve">сражением</t>
  </si>
  <si>
    <t xml:space="preserve">хорош</t>
  </si>
  <si>
    <t xml:space="preserve">абw-авю-агe-агf-азc-арх-афш-афy-ачч-ащо-ащc-аъb-аыa-аdj-аgm-аiэ-аpv-аqи-аrч-аrш-аuж-беn-бкф-бнu-боу-бсq-бтд-бшж-быц</t>
  </si>
  <si>
    <t xml:space="preserve">плох</t>
  </si>
  <si>
    <t xml:space="preserve">пиррова</t>
  </si>
  <si>
    <t xml:space="preserve">абx-аец-ажy-акш-алv-алx-амх-апл-апн-ачс-ашы-аъг-аъn-аыj-аыw-аыx-аьь-аcж-аcз-аdп-аex-аjh-аji-аjj-аmж-аri-аrj-аrq-аsм-аst-аsx-аtd-аtw-аtx-аuэ-аua-аuu-аwй-аwк-аwя-аwa-аwb-аwk-аwn-аwp-аwr-аwy-аxт-аxh-аxl-ббz-бва-бвь-бйp-боа-бтф-бтm-бтs-буs-бфл-бфl-бщк-бщx-бяы</t>
  </si>
  <si>
    <t xml:space="preserve">истинная</t>
  </si>
  <si>
    <t xml:space="preserve">абx-аcк-аch-бюt-бяо</t>
  </si>
  <si>
    <t xml:space="preserve">виктория</t>
  </si>
  <si>
    <t xml:space="preserve">абx-асц-асv-ачи-аяж-аaй-аeg-аfq-аgl-аgv-аiц-аjю-аja-аju-аla-аsё-аsэ-аsl-аuл-аuм-аvв-аvn-аwr-аzb-бвi-бвo-бдё-бжn-бнg-бнj-бнr-боu-бтч-бцh-бчq-быn-бьб-бэe</t>
  </si>
  <si>
    <t xml:space="preserve">одним</t>
  </si>
  <si>
    <t xml:space="preserve">махом</t>
  </si>
  <si>
    <t xml:space="preserve">абx-аеm-азэ-алu-апа-ацg-аjd-аol-бнm-бти-бшз-бшr</t>
  </si>
  <si>
    <t xml:space="preserve">избавиться</t>
  </si>
  <si>
    <t xml:space="preserve">абy-асy-аsе-бвv-бгf</t>
  </si>
  <si>
    <t xml:space="preserve">вечная</t>
  </si>
  <si>
    <t xml:space="preserve">беглянка</t>
  </si>
  <si>
    <t xml:space="preserve">абy-ббр</t>
  </si>
  <si>
    <t xml:space="preserve">лагеря</t>
  </si>
  <si>
    <t xml:space="preserve">абz-адf-апa-афь-ахи-ахл-аdё-аdп-аwе-боз-бои-бпа-брg-бсф-бсх-бсц-бсч-бсш-быj-бьм-бьa</t>
  </si>
  <si>
    <t xml:space="preserve">памятников</t>
  </si>
  <si>
    <t xml:space="preserve">ава-авб-аку-арa-ашя-аyн-бвд-бёv-биц-бте-бфя-бюi</t>
  </si>
  <si>
    <t xml:space="preserve">какого</t>
  </si>
  <si>
    <t xml:space="preserve">ава-ажз-анс-апт-арз-афp-ашм-аъu-аые-аяe-аcо-аcп-аhж-аhл-аhр-аhт-аhу-аhф-аha-аhe-аhf-аhl-аho-аiб-аiж-аiп-аiх-аiц-аiщ-аic-аie-аif-аio-аiq-аir-аit-аjа-аjг-аjл-аjн-аjт-аjу-аjф-аjх-аjч-аja-аjc-аjq-аkз-аkу-аkш-аkj-аlя-аlf-аlh-аmб-аmз-аmй-аmм-аmн-аmc-аme-аmf-аmh-аmi-аnx-аoс-аoы-аoa-аoc-аoe-аoj-аok-аol-аoq-аos-аpд-аpё-аpз-аqx-аwu-аyо-бвк-бёe-бкт-бфэ-бцd-бчк-бчэ-бюп</t>
  </si>
  <si>
    <t xml:space="preserve">мужчины</t>
  </si>
  <si>
    <t xml:space="preserve">ава-бвt-биx-бйс-бэж-бээ-бэs</t>
  </si>
  <si>
    <t xml:space="preserve">объединяются</t>
  </si>
  <si>
    <t xml:space="preserve">ава-авw-бас-бги-бшi</t>
  </si>
  <si>
    <t xml:space="preserve">убийства</t>
  </si>
  <si>
    <t xml:space="preserve">авб-авы-адн-аёе-амg-асл-ашм-аuа-аvё-аzц-бец-бсы-бфг-бчu</t>
  </si>
  <si>
    <t xml:space="preserve">приводили</t>
  </si>
  <si>
    <t xml:space="preserve">авб-апю-аvу-ббo-бен-бзt-бфo-бчп-бэh</t>
  </si>
  <si>
    <t xml:space="preserve">разрешению</t>
  </si>
  <si>
    <t xml:space="preserve">никому</t>
  </si>
  <si>
    <t xml:space="preserve">авв-авц-агx-аео-аеп-азв-азг-алh-аоф-апо-асш-ахь-ахn-ахt-аъp-аdы-аdь-аin-аny-аqв-аuф-аwм-бвx-бгю-бдэ-беы-беd-бшщ-бьe</t>
  </si>
  <si>
    <t xml:space="preserve">нужна</t>
  </si>
  <si>
    <t xml:space="preserve">авв-авм-авп-авm-алq-аон-ауч-афл-ацl-ачm-ачn-ашn-аdw-аlш-аln-бвt-бхf-бюe</t>
  </si>
  <si>
    <t xml:space="preserve">авг-ацц-ашо-аюe-аkw-аqё-аxt-беt</t>
  </si>
  <si>
    <t xml:space="preserve">ужасное</t>
  </si>
  <si>
    <t xml:space="preserve">проигранного</t>
  </si>
  <si>
    <t xml:space="preserve">авг-амe</t>
  </si>
  <si>
    <t xml:space="preserve">выигранное</t>
  </si>
  <si>
    <t xml:space="preserve">павших</t>
  </si>
  <si>
    <t xml:space="preserve">авд-аgл-бкв-бяи</t>
  </si>
  <si>
    <t xml:space="preserve">поле</t>
  </si>
  <si>
    <t xml:space="preserve">авд-аyь</t>
  </si>
  <si>
    <t xml:space="preserve">брани</t>
  </si>
  <si>
    <t xml:space="preserve">авд-арц-афю-ацв-ащф-аct-аhx-аja-аpк-аpс-бёd-бёw-бжe-бъq</t>
  </si>
  <si>
    <t xml:space="preserve">молодости</t>
  </si>
  <si>
    <t xml:space="preserve">авд-арг-аeb-аgч-аmс</t>
  </si>
  <si>
    <t xml:space="preserve">ощущается</t>
  </si>
  <si>
    <t xml:space="preserve">авд-анд-арг-ать-атэ-ауa-афп-аka-аvt-аym-бвя-бес-бот-брq-бсo-бцх</t>
  </si>
  <si>
    <t xml:space="preserve">болезненнее</t>
  </si>
  <si>
    <t xml:space="preserve">авд-аёg-азs-азv-акf-анl-аao-аaz-аcх-аdw-бкг-бнr-бхэ</t>
  </si>
  <si>
    <t xml:space="preserve">живут</t>
  </si>
  <si>
    <t xml:space="preserve">ровесники</t>
  </si>
  <si>
    <t xml:space="preserve">аве-аяй-аhm-аiэ</t>
  </si>
  <si>
    <t xml:space="preserve">выносливость</t>
  </si>
  <si>
    <t xml:space="preserve">терпение</t>
  </si>
  <si>
    <t xml:space="preserve">командующим</t>
  </si>
  <si>
    <t xml:space="preserve">авё-аёo-ацp-аbл-аbf-аdu-аfч-аmj-аxu-бнo-бри-бхi-бхj-бщv-бяg</t>
  </si>
  <si>
    <t xml:space="preserve">совсем</t>
  </si>
  <si>
    <t xml:space="preserve">авё-асw-ацв-бпч</t>
  </si>
  <si>
    <t xml:space="preserve">боится</t>
  </si>
  <si>
    <t xml:space="preserve">авё-аяе</t>
  </si>
  <si>
    <t xml:space="preserve">капрала</t>
  </si>
  <si>
    <t xml:space="preserve">авж-апы-апb-асz-аiй-аjk-бвw-биу-бле-буd-бфр</t>
  </si>
  <si>
    <t xml:space="preserve">сама</t>
  </si>
  <si>
    <t xml:space="preserve">алчность</t>
  </si>
  <si>
    <t xml:space="preserve">авж-арё-бнd-бюу</t>
  </si>
  <si>
    <t xml:space="preserve">принуждена</t>
  </si>
  <si>
    <t xml:space="preserve">авж-афс-аig-боy</t>
  </si>
  <si>
    <t xml:space="preserve">уступить</t>
  </si>
  <si>
    <t xml:space="preserve">авж-акг-аft</t>
  </si>
  <si>
    <t xml:space="preserve">непопулярностью</t>
  </si>
  <si>
    <t xml:space="preserve">авж-аvы-аzъ-бвa-беэ-бею-буz</t>
  </si>
  <si>
    <t xml:space="preserve">оппозицией</t>
  </si>
  <si>
    <t xml:space="preserve">авж-авz-айj-ако-бйт-блy</t>
  </si>
  <si>
    <t xml:space="preserve">спекулянт</t>
  </si>
  <si>
    <t xml:space="preserve">окончить</t>
  </si>
  <si>
    <t xml:space="preserve">ави-афg-аyе</t>
  </si>
  <si>
    <t xml:space="preserve">сапог</t>
  </si>
  <si>
    <t xml:space="preserve">случалось</t>
  </si>
  <si>
    <t xml:space="preserve">ави-авм-адm-амs-ачu-ащy-аюж-аlо-бшч</t>
  </si>
  <si>
    <t xml:space="preserve">авй-аеt-ажи-апс-арo-ауб-аум-афю-ашy-ашz-аюэ-аяр-аяэ-аяw-аяx-аaу-аag-аai-аao-аfё-аfk-аjx-аmь-аnе-аrl-брe-бшh-быf-быh-бьb-бэе</t>
  </si>
  <si>
    <t xml:space="preserve">сегодня</t>
  </si>
  <si>
    <t xml:space="preserve">авй-авх-арt-афq-аыы-аяr-аbв-аgf-аnа-аsг-аva-аwг-бйп-блk-бнц-бфе</t>
  </si>
  <si>
    <t xml:space="preserve">верный</t>
  </si>
  <si>
    <t xml:space="preserve">авй-айn-акб-амi-ацt-ашc-аыы-аыj-аьj-аэu-аls-аmя-аuт-аuц-аua-аyc-бгn-биk-бхз-бхm-бцh-бюё</t>
  </si>
  <si>
    <t xml:space="preserve">признак</t>
  </si>
  <si>
    <t xml:space="preserve">способность</t>
  </si>
  <si>
    <t xml:space="preserve">авй-аvt</t>
  </si>
  <si>
    <t xml:space="preserve">предотвращать</t>
  </si>
  <si>
    <t xml:space="preserve">авк-аwи-бмф-бпт-бшw</t>
  </si>
  <si>
    <t xml:space="preserve">суть</t>
  </si>
  <si>
    <t xml:space="preserve">авк-авн-агц-аде-ажu-аио-ара-ацi-ашo-ащв-аdю-аfа-аwе-аxэ-аzъ-бау-бвz-бёb-бжu-бия-блп-блw-бми-бмj-боl-брн-бхi-бъп-бъс-бъp-бъx-быб-быг-быф-быш-быe-быh-быu-быy-быz-бьв-бьд-бье-бьи-бьт-бэд-бэт-бэх-бэч-бэш-бэщ-бэъ-бэы-бэю-бэd-бэi-бэl-бэn-бюф</t>
  </si>
  <si>
    <t xml:space="preserve">информационно</t>
  </si>
  <si>
    <t xml:space="preserve">психологической</t>
  </si>
  <si>
    <t xml:space="preserve">авк-арg-аdq-аsf-беу-бит-бнx-бфт-бфю-бцз-бцф</t>
  </si>
  <si>
    <t xml:space="preserve">воздействии</t>
  </si>
  <si>
    <t xml:space="preserve">авк-агь-акн-асф-асх-аьb-биг-блc-брk-брx-бхг</t>
  </si>
  <si>
    <t xml:space="preserve">сознание</t>
  </si>
  <si>
    <t xml:space="preserve">авк-агa-азъ-азы-азz-акz-афn-ацэ-ашo-ащx-аыб-аяa-аiг-аow-аqч-аts-беы-бзд-бзт-бзх-бор-буk-бца-бцс</t>
  </si>
  <si>
    <t xml:space="preserve">людьми</t>
  </si>
  <si>
    <t xml:space="preserve">авк-аёj-азi-азk-аиг-акй-алf-алr-аож-аоk-аоm-ача-аэц-аaщ-аcб-аcу-аcш-аeл-аes-аfw-аga-аgr-аiй-аpg-аuo-аvё-аxэ-бжх-бзз-биб-бкр-бкg-бкy-бщg-бьо</t>
  </si>
  <si>
    <t xml:space="preserve">интересов</t>
  </si>
  <si>
    <t xml:space="preserve">бессчетное</t>
  </si>
  <si>
    <t xml:space="preserve">авл-адъ-азn-аиб-аир-акл-ато-атt-ауq-ачё-аяd-аqс-аqт-аrp-аvd-аxж-аxз-аxs-аyх-аyц-аyч-аyш-аzы-ббs-бжz-бзp-бпг-бхa-бцd-бьs</t>
  </si>
  <si>
    <t xml:space="preserve">количество</t>
  </si>
  <si>
    <t xml:space="preserve">игр</t>
  </si>
  <si>
    <t xml:space="preserve">авм-авc-авd-авe-авf-авg-авh-агз-агй-анщ-аco-аcp-аld-аly-аtи-бпк-бхр-бьв-бэg</t>
  </si>
  <si>
    <t xml:space="preserve">порождает</t>
  </si>
  <si>
    <t xml:space="preserve">авм-аёа-аёб-азh-алг-анh-асг-ахy-ацq-ашe-ащр-аык-аыe-аgл-аvн-бмо-бпш-бпm-бтг</t>
  </si>
  <si>
    <t xml:space="preserve">живет</t>
  </si>
  <si>
    <t xml:space="preserve">авн-аип-айь-али-аоb-атз-аус-ацл-ачц-аьg-аeo-аgб-аjп-аkd-аpк-аvw-аwp-аyз-аyp-бвё-бвg-бгй-бгъ-беk-бйо-бйq-блд-бмp-буэ-бфе-бха-бшm-бшy-бще-бщз-быз</t>
  </si>
  <si>
    <t xml:space="preserve">становится</t>
  </si>
  <si>
    <t xml:space="preserve">авн-арg-ачь-аaф-аaч-аoц-аqp-бду-бдщ-бжб-бзw-бфе-бшr</t>
  </si>
  <si>
    <t xml:space="preserve">авн-агц</t>
  </si>
  <si>
    <t xml:space="preserve">промоделировать</t>
  </si>
  <si>
    <t xml:space="preserve">авн-агц-амж-амз-арw-афк-ащг-аzъ-ббu-блк-брв-бщб-быf</t>
  </si>
  <si>
    <t xml:space="preserve">поведение</t>
  </si>
  <si>
    <t xml:space="preserve">авн-афг-ахб-аrw-аxо-аzд-бзt-бйm-бок-бьm</t>
  </si>
  <si>
    <t xml:space="preserve">ситуациях</t>
  </si>
  <si>
    <t xml:space="preserve">авн-аэm-бнu</t>
  </si>
  <si>
    <t xml:space="preserve">алгоритм</t>
  </si>
  <si>
    <t xml:space="preserve">авн-алz-ачg-бдg</t>
  </si>
  <si>
    <t xml:space="preserve">реализовать</t>
  </si>
  <si>
    <t xml:space="preserve">авп-агъ-аёw-ажъ-алж-анл-апэ-аag-аdx-аyг-аzц-аzъ-бёф-бзo-бзs-буы-бщт-бъг-быr-бэd-бюл-бюy-бям</t>
  </si>
  <si>
    <t xml:space="preserve">качеств</t>
  </si>
  <si>
    <t xml:space="preserve">авп-агч-агш-агe-агf-аду-аёo-ажн-алз-аdi-аfz-аgь-аuу-аvш-бдо-бкk-бмo-бфg-бцu-бшc-бшp-бэs-бэt</t>
  </si>
  <si>
    <t xml:space="preserve">занимают</t>
  </si>
  <si>
    <t xml:space="preserve">авр-аfч-аfe-бьх</t>
  </si>
  <si>
    <t xml:space="preserve">прочих</t>
  </si>
  <si>
    <t xml:space="preserve">авр-апb-арq-аkы-бтb</t>
  </si>
  <si>
    <t xml:space="preserve">награды</t>
  </si>
  <si>
    <t xml:space="preserve">авр-бев</t>
  </si>
  <si>
    <t xml:space="preserve">трусость</t>
  </si>
  <si>
    <t xml:space="preserve">примирение</t>
  </si>
  <si>
    <t xml:space="preserve">авс-ачn</t>
  </si>
  <si>
    <t xml:space="preserve">врагами</t>
  </si>
  <si>
    <t xml:space="preserve">авс-ачь-аhu-аnп-аop-аrr</t>
  </si>
  <si>
    <t xml:space="preserve">авс-амs-арк-аск-атd-афх-аaп-аtф-аwщ-аyw-аzв-аzг-аzд-аzе-ббz-бгm-био-буt-бщe-быг</t>
  </si>
  <si>
    <t xml:space="preserve">борьбы</t>
  </si>
  <si>
    <t xml:space="preserve">авс-акё</t>
  </si>
  <si>
    <t xml:space="preserve">боязни</t>
  </si>
  <si>
    <t xml:space="preserve">авс-аеk-аёo-ажь-азх-атч-ацо-аdr-аdu-аjw-аko-аpё-бдл-бжs-бзb-бзf-бзp-биж-биэ-бкк-бкb-бпc-бфй-бшн-бшо-бьa-бях</t>
  </si>
  <si>
    <t xml:space="preserve">занять</t>
  </si>
  <si>
    <t xml:space="preserve">позицию</t>
  </si>
  <si>
    <t xml:space="preserve">акробат</t>
  </si>
  <si>
    <t xml:space="preserve">авт-агi-асg-аъx-аlи-бгd-бди-бею-бсы</t>
  </si>
  <si>
    <t xml:space="preserve">удерживающийся</t>
  </si>
  <si>
    <t xml:space="preserve">авт-агд-аеr-аёэ-ажь-ажl-ази-азт-ака-акh-акz-бзm-бзx-блo-блx-бнm-бнr-бэz</t>
  </si>
  <si>
    <t xml:space="preserve">доходов</t>
  </si>
  <si>
    <t xml:space="preserve">аву-апэ-аaщ-аht-аyl-аym-бёх-бёъ-бсe-бюl-бюr-бюz</t>
  </si>
  <si>
    <t xml:space="preserve">америка</t>
  </si>
  <si>
    <t xml:space="preserve">богатая</t>
  </si>
  <si>
    <t xml:space="preserve">аву-апщ-бёь-бпг-бэo</t>
  </si>
  <si>
    <t xml:space="preserve">населения</t>
  </si>
  <si>
    <t xml:space="preserve">аву-аеб-арs-аdw-аiй-баt-беv-бёr-биы-блз-бмф-бня-бсл-бцg-бчw-быh</t>
  </si>
  <si>
    <t xml:space="preserve">составляют</t>
  </si>
  <si>
    <t xml:space="preserve">аву-бъi</t>
  </si>
  <si>
    <t xml:space="preserve">сбежавшие</t>
  </si>
  <si>
    <t xml:space="preserve">аву-агj-азл</t>
  </si>
  <si>
    <t xml:space="preserve">кассиры</t>
  </si>
  <si>
    <t xml:space="preserve">аву-азl-аоj-быu</t>
  </si>
  <si>
    <t xml:space="preserve">потомки</t>
  </si>
  <si>
    <t xml:space="preserve">авф-азk</t>
  </si>
  <si>
    <t xml:space="preserve">баланс</t>
  </si>
  <si>
    <t xml:space="preserve">авф-авц-авч-агj-адб-аеq-азц-аиd-аиw-айб-айъ-акh-аыа-беk-бйя-бэs-бюe-бюf-бяi</t>
  </si>
  <si>
    <t xml:space="preserve">банкрота</t>
  </si>
  <si>
    <t xml:space="preserve">авф-бшы</t>
  </si>
  <si>
    <t xml:space="preserve">прыжком</t>
  </si>
  <si>
    <t xml:space="preserve">авф-ащл-бсh</t>
  </si>
  <si>
    <t xml:space="preserve">бездну</t>
  </si>
  <si>
    <t xml:space="preserve">сальдо</t>
  </si>
  <si>
    <t xml:space="preserve">авф-бхs</t>
  </si>
  <si>
    <t xml:space="preserve">мортале</t>
  </si>
  <si>
    <t xml:space="preserve">балансовые</t>
  </si>
  <si>
    <t xml:space="preserve">сводки</t>
  </si>
  <si>
    <t xml:space="preserve">авх-авэ-аor-баk-бщd</t>
  </si>
  <si>
    <t xml:space="preserve">ходе</t>
  </si>
  <si>
    <t xml:space="preserve">авх-афг-аaч-бйд-бок-бяп</t>
  </si>
  <si>
    <t xml:space="preserve">детали</t>
  </si>
  <si>
    <t xml:space="preserve">авх-агv-арg-ауa-аюf-аbв-аpп-аtф-аud-блг-буf</t>
  </si>
  <si>
    <t xml:space="preserve">авх-аxq</t>
  </si>
  <si>
    <t xml:space="preserve">вранье</t>
  </si>
  <si>
    <t xml:space="preserve">авц-айщ-аjж-бюш</t>
  </si>
  <si>
    <t xml:space="preserve">дадут</t>
  </si>
  <si>
    <t xml:space="preserve">авц-азю-алю-аля-бчp</t>
  </si>
  <si>
    <t xml:space="preserve">взаймы</t>
  </si>
  <si>
    <t xml:space="preserve">авц-аwш</t>
  </si>
  <si>
    <t xml:space="preserve">докажете</t>
  </si>
  <si>
    <t xml:space="preserve">авч-аоf-афх-ацд-аяа-аoр-аpы-аqx-беы-бйb-бйs-бьa</t>
  </si>
  <si>
    <t xml:space="preserve">стремится</t>
  </si>
  <si>
    <t xml:space="preserve">авч-апh-асц-асd-ауь-аad-аdы-аdь-аgк-аqй-аtс-аti-аuа-аvц-ббб-ббц-ббc-бдж-бдз-бжg-бжh-бзy-бйу-бмm-бтf-бхe-быд-бык-быт-быf-быl-быq-быw-бьв-бьг-бьl-бэж-бэh-бяю</t>
  </si>
  <si>
    <t xml:space="preserve">новые</t>
  </si>
  <si>
    <t xml:space="preserve">авч-авq-адд-адa-адc-аеs-аёd-ажъ-аиu-айj-акв-акя-амr-апh-ачc-аaг-бзх-бзщ-бзi-бзj-бзm-бия-биa-бйg-бкп-блs-бмd-бнл-бнт-бъw-быи-бык-был-бых-бьж</t>
  </si>
  <si>
    <t xml:space="preserve">продукты</t>
  </si>
  <si>
    <t xml:space="preserve">авч-аёv-акъ-але-ауй-бёa-бжо-бзm-бнo</t>
  </si>
  <si>
    <t xml:space="preserve">услуги</t>
  </si>
  <si>
    <t xml:space="preserve">авч-аём-айu-апш-ащж-аяц-аuо-ббv-бвg</t>
  </si>
  <si>
    <t xml:space="preserve">постепенно</t>
  </si>
  <si>
    <t xml:space="preserve">авч-аfэ-аor-аwс-бжv-бзб-бзр-бзх-бзm-бия-блк-бнь-быб-бых-бьа-бэц-бэe-бюш</t>
  </si>
  <si>
    <t xml:space="preserve">клиентов</t>
  </si>
  <si>
    <t xml:space="preserve">авч-аъу-аaй-аiё-аjн-аkц-аtд-биh-брб-бтh-бюj-бян-бяп</t>
  </si>
  <si>
    <t xml:space="preserve">планирует</t>
  </si>
  <si>
    <t xml:space="preserve">авч-аею-аёё-айo-акч-аwг-бвz-бёb-бзп-бкж-бмм-бнф-бъx-бъz-бых-быь-быf-быh-бьс-бэo-бэz-бюа-бял-бяп</t>
  </si>
  <si>
    <t xml:space="preserve">обеспечение</t>
  </si>
  <si>
    <t xml:space="preserve">авч-аую</t>
  </si>
  <si>
    <t xml:space="preserve">развертывания</t>
  </si>
  <si>
    <t xml:space="preserve">авш-авщ-авъ-азч-айi-айw</t>
  </si>
  <si>
    <t xml:space="preserve">банкир</t>
  </si>
  <si>
    <t xml:space="preserve">одолжит</t>
  </si>
  <si>
    <t xml:space="preserve">зонтик</t>
  </si>
  <si>
    <t xml:space="preserve">солнечную</t>
  </si>
  <si>
    <t xml:space="preserve">авш-аyх-аyц-аyч-аyш-аyъ-аyь-аyю-аyc-аyd-боt-бшл</t>
  </si>
  <si>
    <t xml:space="preserve">погоду</t>
  </si>
  <si>
    <t xml:space="preserve">авш-бел</t>
  </si>
  <si>
    <t xml:space="preserve">забрать</t>
  </si>
  <si>
    <t xml:space="preserve">авш-ажс-атl-аью-аaи-аfs-аgn-аhя-аlк-бму-бюi</t>
  </si>
  <si>
    <t xml:space="preserve">начинается</t>
  </si>
  <si>
    <t xml:space="preserve">авш-аyэ-бдw</t>
  </si>
  <si>
    <t xml:space="preserve">дождь</t>
  </si>
  <si>
    <t xml:space="preserve">авщ-ажс-афf-бвё-бсы-бущ-бфi-бцщ-бчз-бчь-бчl-бщв</t>
  </si>
  <si>
    <t xml:space="preserve">силу</t>
  </si>
  <si>
    <t xml:space="preserve">авщ-айж-айs-акё-акb-алл-атo-аум-ауu-афf-ачд-ащf-аъm-аfh-аpр-аyб-бвш-беу-бжw-бжz-биж-биz-бкя-бнr-бод-бпэ-бре-бсd-бху-бчq-бюо</t>
  </si>
  <si>
    <t xml:space="preserve">положению</t>
  </si>
  <si>
    <t xml:space="preserve">авщ-аъь-аъю-аъn-аъp-аыа-аэн-аюр-аяё-аwj-бда-бёз</t>
  </si>
  <si>
    <t xml:space="preserve">играть</t>
  </si>
  <si>
    <t xml:space="preserve">авщ-аеl-айж-алё-аоa-ара-бам-баъ-баы-бвv-бгж-бех-бзж-бзz-биы-биy-биz-блl-бнn-буt-бюq-бяё</t>
  </si>
  <si>
    <t xml:space="preserve">руководящую</t>
  </si>
  <si>
    <t xml:space="preserve">авщ-агt-аеё-аъф-аdv-аwj-бцё-быъ</t>
  </si>
  <si>
    <t xml:space="preserve">роль</t>
  </si>
  <si>
    <t xml:space="preserve">авщ-авъ-айц-апh-ауf-аяn-бзa-бзi-бзp-бих-бйk-бма-бмё-бмo-бнж-бнх</t>
  </si>
  <si>
    <t xml:space="preserve">промышленности</t>
  </si>
  <si>
    <t xml:space="preserve">авъ-аюe-аiс-аpl-аxл-бнr</t>
  </si>
  <si>
    <t xml:space="preserve">попали</t>
  </si>
  <si>
    <t xml:space="preserve">авъ-агl-аеь-аея-бгм-бзv-биk-бйф-блw-бмы-бмg-бэш-бюs-бюx-бяо</t>
  </si>
  <si>
    <t xml:space="preserve">авъ-агъ-апh-аhv-бзd-бмв-быы</t>
  </si>
  <si>
    <t xml:space="preserve">индустриальной</t>
  </si>
  <si>
    <t xml:space="preserve">авъ-асъ-аkв-бзc-бйд</t>
  </si>
  <si>
    <t xml:space="preserve">проницательности</t>
  </si>
  <si>
    <t xml:space="preserve">авы-авь-аеl-ажo-айъ-айs-бдч-бйя-бьд-бэp-бэq-бэu-бэv-бэw-бэx</t>
  </si>
  <si>
    <t xml:space="preserve">банковская</t>
  </si>
  <si>
    <t xml:space="preserve">авы-авь-агd-агv-адк-азё-айч-айf-айn-аке-акс-акk-аун-аbи-аps-аte-баc-бва-бгз-бец-беы-бжр-бжr-бзу-бзk-бйъ-бмм-бмh-бнт-бпw-бтl-бчт-быб-быд-бык-бым-бын-быс-быю-быc-быd-быe-быp-быz-бьг-бьq-бэш-бэщ-бээ-бэh-бэk-бэr-бэw-бэx-бюи-бюк-бят</t>
  </si>
  <si>
    <t xml:space="preserve">система</t>
  </si>
  <si>
    <t xml:space="preserve">авы-ахn-аwx-бям</t>
  </si>
  <si>
    <t xml:space="preserve">искусное</t>
  </si>
  <si>
    <t xml:space="preserve">авы-аcu-аgc-брl-бфю-бце-бчт-бчe</t>
  </si>
  <si>
    <t xml:space="preserve">творение</t>
  </si>
  <si>
    <t xml:space="preserve">авы-аои-аор-аос-апэ-асz-ацп-аяд-аgз-аgm-аmз-аmн-аoe-бгs-блt-бмc-боs-бсh-бсl-бчз</t>
  </si>
  <si>
    <t xml:space="preserve">которому</t>
  </si>
  <si>
    <t xml:space="preserve">авы-агх-адш-адj-аёк-аёф-аёn-ажй-ажк-ажл-ажм-ажн-ажо-ажп-ажр-ажс-ажт-ажу-ажф-ажx-аиg-акв-акд-акх-акч-акe-акu-аoа-аzo-бдя-бец-беk-бжи-бйб-бэj</t>
  </si>
  <si>
    <t xml:space="preserve">капиталистический</t>
  </si>
  <si>
    <t xml:space="preserve">деятели</t>
  </si>
  <si>
    <t xml:space="preserve">авь-адb-аяt-аaю-аbл-аxe-бгi-беk-бёй-бжу-бнk-брg-бшw</t>
  </si>
  <si>
    <t xml:space="preserve">чисто</t>
  </si>
  <si>
    <t xml:space="preserve">авь-аею-айп-ачc-аыз-аыя-аюb-аpл-аqи-аqп-аqр-быч</t>
  </si>
  <si>
    <t xml:space="preserve">операции</t>
  </si>
  <si>
    <t xml:space="preserve">авь-аёф-ацл-ачm-ашв-аяq-аяr-аcф-аsd-аxн-биг-бйа-бмм-бсn-буй-бущ-бфь-бчл-бчz-бээ</t>
  </si>
  <si>
    <t xml:space="preserve">естественно</t>
  </si>
  <si>
    <t xml:space="preserve">авь-аdd-аyu-бщp</t>
  </si>
  <si>
    <t xml:space="preserve">призванными</t>
  </si>
  <si>
    <t xml:space="preserve">проверить</t>
  </si>
  <si>
    <t xml:space="preserve">авь-агц-аtг-бно-боf-бщn</t>
  </si>
  <si>
    <t xml:space="preserve">изучить</t>
  </si>
  <si>
    <t xml:space="preserve">авь-ауь</t>
  </si>
  <si>
    <t xml:space="preserve">довольствоваться</t>
  </si>
  <si>
    <t xml:space="preserve">авь-быa-бэx-бюк</t>
  </si>
  <si>
    <t xml:space="preserve">местным</t>
  </si>
  <si>
    <t xml:space="preserve">авь-аъx-аыи-аье-аьн-аэв-аbй</t>
  </si>
  <si>
    <t xml:space="preserve">мастерством</t>
  </si>
  <si>
    <t xml:space="preserve">деле</t>
  </si>
  <si>
    <t xml:space="preserve">авэ-ажп-ажр-азн-азо-амi-аve</t>
  </si>
  <si>
    <t xml:space="preserve">банкротство</t>
  </si>
  <si>
    <t xml:space="preserve">авэ-аay</t>
  </si>
  <si>
    <t xml:space="preserve">перекладываете</t>
  </si>
  <si>
    <t xml:space="preserve">брючный</t>
  </si>
  <si>
    <t xml:space="preserve">авэ-авv-агb-ажn-аиг-аиж-акй-баъ-бмo-брt</t>
  </si>
  <si>
    <t xml:space="preserve">карман</t>
  </si>
  <si>
    <t xml:space="preserve">авэ-аыe-аcu-бгт-бдs-бнl</t>
  </si>
  <si>
    <t xml:space="preserve">отдаете</t>
  </si>
  <si>
    <t xml:space="preserve">пиджак</t>
  </si>
  <si>
    <t xml:space="preserve">авэ-агр-агс-адб-ады-аеq-аеz-аёс-аёъ-ажю-азy-айi-аке-алт-бдо-бэs-бэv-бюc</t>
  </si>
  <si>
    <t xml:space="preserve">кредиторам</t>
  </si>
  <si>
    <t xml:space="preserve">авю-авя-акк-амж-амз-аbe-аqg</t>
  </si>
  <si>
    <t xml:space="preserve">беда</t>
  </si>
  <si>
    <t xml:space="preserve">авю-агp-аёm-азт-айf-акя-амq-атс-афb-аbи-аhs-аvt-бал-бац-бзш-бзf-бйk-бкф-бкх-блb-бнж-бнп-бнц-бнd-бнs</t>
  </si>
  <si>
    <t xml:space="preserve">хозяйственники</t>
  </si>
  <si>
    <t xml:space="preserve">авю-аёm-бац-бзb-бнц-бяп</t>
  </si>
  <si>
    <t xml:space="preserve">плановики</t>
  </si>
  <si>
    <t xml:space="preserve">авю-адн-аёj-ажz-аиш-айы-ала-алr-алt-алu-апc-ахх-аър-аыл-аbщ-аyю-ббя-бдг-бтз-бфi-бхa-бчг</t>
  </si>
  <si>
    <t xml:space="preserve">знакомы</t>
  </si>
  <si>
    <t xml:space="preserve">авю-агх-агc-аёn-ажx-айр-айш-акв-акч-бжц-быl-бэt</t>
  </si>
  <si>
    <t xml:space="preserve">стоимости</t>
  </si>
  <si>
    <t xml:space="preserve">авю-авя-айв-аяё-аca-аtч-бжх-бкf-бмт-бну-бщф-бьэ-бэг</t>
  </si>
  <si>
    <t xml:space="preserve">умеют</t>
  </si>
  <si>
    <t xml:space="preserve">авю-брб-бтm-бщs</t>
  </si>
  <si>
    <t xml:space="preserve">учитывать</t>
  </si>
  <si>
    <t xml:space="preserve">авю-адд-адь-акъ-ачл-аъn-аьм-аhu-аtз-аvу-блb-бюj</t>
  </si>
  <si>
    <t xml:space="preserve">расчетах</t>
  </si>
  <si>
    <t xml:space="preserve">авя-аёы-азй-азh-азk-аиф-аиc-аиd-аиe-аиj-аиk-аиl-аиm-аиn-аиo-аиp-аиq-аиr-аиu-айz-акр-аtу-аtr-аzа-ббi-бду-беk-бжp-блq-быx-бьс-бэь-бюч</t>
  </si>
  <si>
    <t xml:space="preserve">экономисты</t>
  </si>
  <si>
    <t xml:space="preserve">авя-атв-аяp-аrl-аwа-бге-бгw-бдq-бмb</t>
  </si>
  <si>
    <t xml:space="preserve">авя-арщ-ащо-ащп-ащр-ащс-ащт-ащу-ащх-ащч-ащщ-ащc-ащm-аeф-аxj-блv-бтa</t>
  </si>
  <si>
    <t xml:space="preserve">оптимистических</t>
  </si>
  <si>
    <t xml:space="preserve">авя-асщ-аrц-аva-аyd-аzw</t>
  </si>
  <si>
    <t xml:space="preserve">прогнозов</t>
  </si>
  <si>
    <t xml:space="preserve">авa-аeu-бъь</t>
  </si>
  <si>
    <t xml:space="preserve">бедная</t>
  </si>
  <si>
    <t xml:space="preserve">богатой</t>
  </si>
  <si>
    <t xml:space="preserve">авb-авc-авd-авe-авf-авg-авh-авi-авj-авk-агз-агk-адл-адс-адт-аеъ-аеы-ажj-ажk-азб-азм-азн-азо-азф-азш-азэ-азt-азz-аия-аиx-айt-акп-аjэ-аlо-ббс-бнж</t>
  </si>
  <si>
    <t xml:space="preserve">бедность</t>
  </si>
  <si>
    <t xml:space="preserve">авb-айп-айk-аav-аdv-бзщ-бкm-бнp-бсэ-бфы-бщш-быs</t>
  </si>
  <si>
    <t xml:space="preserve">значительной</t>
  </si>
  <si>
    <t xml:space="preserve">авb-аёф-аиu-акъ-арd-асп-атъ-аяц-аaщ-аaf-аbо-аcщ-бзy-бмd-бсщ-буv</t>
  </si>
  <si>
    <t xml:space="preserve">происходит</t>
  </si>
  <si>
    <t xml:space="preserve">авb-авj-аер-аsы</t>
  </si>
  <si>
    <t xml:space="preserve">перетаскивания</t>
  </si>
  <si>
    <t xml:space="preserve">авb-авj-атц-аek-бёk</t>
  </si>
  <si>
    <t xml:space="preserve">авb-авj</t>
  </si>
  <si>
    <t xml:space="preserve">грузов</t>
  </si>
  <si>
    <t xml:space="preserve">авc-адщ-аёb-аёc-апp-арu-ауt-ачр-ашр-аbр-аjъ-аoш-аxо-аxs-аyд-аyc-ббo-бдб-бет-бёw-брз-бтi-бтm-буt-бфг-бцb-бъл</t>
  </si>
  <si>
    <t xml:space="preserve">свете</t>
  </si>
  <si>
    <t xml:space="preserve">авc-аив-аие-амo-арг-аро-ауp-ащф-аыо-аэа-аэg-аюв-аiэ-аqл-аrт-аre-аzc-бви-бгp-бжc-бкl-бнж-бнw</t>
  </si>
  <si>
    <t xml:space="preserve">отсутствием</t>
  </si>
  <si>
    <t xml:space="preserve">авc-адв-адa-аеа-аеч-азm-азy-аио-айщ-аки-акс-акu-акv-анi-атg-аяи-аuу-аux-аvр-аxю-ббh-бгg-бжy-бнd-боr-бъм-бюё</t>
  </si>
  <si>
    <t xml:space="preserve">ценностей</t>
  </si>
  <si>
    <t xml:space="preserve">авc-адф-адc-аёз-акш-алн-ало-ано-ауз-ачр-аыо-аco-аcp-аkц-аlz-аoс-аrl-аtл-аtм-аum-аvo-аyж-аyй-ббг-бдm-бнr-бфэ-бчк-бчл-бщг-бщj</t>
  </si>
  <si>
    <t xml:space="preserve">недостатком</t>
  </si>
  <si>
    <t xml:space="preserve">авd-аъs-аiг-аud-аvb-бйу-бчm</t>
  </si>
  <si>
    <t xml:space="preserve">видят</t>
  </si>
  <si>
    <t xml:space="preserve">авe-агa-апp-апq-апr-апs-апt-апu-апv-апw-апx-апy-апz-ауt-ахs-аяp-аbn-аiс-ббq-бжы-бзг-бзд-бнz-бфп-бцw-бъд-бюь-бяb</t>
  </si>
  <si>
    <t xml:space="preserve">будь</t>
  </si>
  <si>
    <t xml:space="preserve">авe-ацo-аaw-бцv</t>
  </si>
  <si>
    <t xml:space="preserve">пороком</t>
  </si>
  <si>
    <t xml:space="preserve">авe-ацa-аkm</t>
  </si>
  <si>
    <t xml:space="preserve">стыдились</t>
  </si>
  <si>
    <t xml:space="preserve">авf-агp-адo-ажя-амт-аюs-аhд-аjk-аyф-бжн-бкк-брю-бхя-бяc</t>
  </si>
  <si>
    <t xml:space="preserve">приятная</t>
  </si>
  <si>
    <t xml:space="preserve">авf-адq-аиl-атv-аfь-бпо-бюя</t>
  </si>
  <si>
    <t xml:space="preserve">штука</t>
  </si>
  <si>
    <t xml:space="preserve">авi-авj-айf-аle-аxё</t>
  </si>
  <si>
    <t xml:space="preserve">проистекает</t>
  </si>
  <si>
    <t xml:space="preserve">авi-аые-бйj</t>
  </si>
  <si>
    <t xml:space="preserve">целого</t>
  </si>
  <si>
    <t xml:space="preserve">авi-беу-бнз</t>
  </si>
  <si>
    <t xml:space="preserve">ряда</t>
  </si>
  <si>
    <t xml:space="preserve">авi-ажx-азц-азk-амt-афи-аяq-аяt-аяx-аas-аgю-аwе-баэ-бвs-бех-бёф-бёv-бйц-бнж-бъп-бэu-бюж</t>
  </si>
  <si>
    <t xml:space="preserve">источников</t>
  </si>
  <si>
    <t xml:space="preserve">главнейшие</t>
  </si>
  <si>
    <t xml:space="preserve">авi-адщ-асб-ачj</t>
  </si>
  <si>
    <t xml:space="preserve">учету</t>
  </si>
  <si>
    <t xml:space="preserve">ставит</t>
  </si>
  <si>
    <t xml:space="preserve">авk-авp</t>
  </si>
  <si>
    <t xml:space="preserve">преграды</t>
  </si>
  <si>
    <t xml:space="preserve">авk-авp-ажe-ауx-аюю-аzk-биg-блj-бнг-бог-бшs-бъn-бьy</t>
  </si>
  <si>
    <t xml:space="preserve">ограничивает</t>
  </si>
  <si>
    <t xml:space="preserve">авk-агд-аге-агё-агж-агз-аги-агй-агь-аде-адо-адх-ады-аеo-аеp-аеv-аёт-аёa-ажй-ажш-ажk-ажw-азб-аии-ака-акж-аjэ-аxр-аzf-бнv-бюц</t>
  </si>
  <si>
    <t xml:space="preserve">авk-ажй-афн-аци-ащк-аaя-аir-бвe-биj-бкq-бщу</t>
  </si>
  <si>
    <t xml:space="preserve">авk-аии-аиc-акa-аэё-аmс-бзо-бзn-бйj-бйs-бкд-бкq-бно-бхe-бцn</t>
  </si>
  <si>
    <t xml:space="preserve">потребности</t>
  </si>
  <si>
    <t xml:space="preserve">авk-аза-азs-аиc-акх-акa-акf-аэё-аaу-ббо-бйn-бкж-бно-бнk</t>
  </si>
  <si>
    <t xml:space="preserve">удовлетворять</t>
  </si>
  <si>
    <t xml:space="preserve">авl-авm-агк-агл-агe-агf-агr-адс-адт-аер-ажб-азu-аиы-аиn-аиo-айг-апd-аtо-бдё</t>
  </si>
  <si>
    <t xml:space="preserve">авl-аaъ-аgf-аhl-аhp-аhq-аiь-аif-аjъ-аjs-аjt-аju-аjv-аjw-аjx-аmх-аmц-аsе-аtп-бёэ-бйr</t>
  </si>
  <si>
    <t xml:space="preserve">авm-акd-амл-аоj-аcш-аfэ-бгэ-бда-бех-бжv-бнь-бсщ-бче-бшё</t>
  </si>
  <si>
    <t xml:space="preserve">своими</t>
  </si>
  <si>
    <t xml:space="preserve">богатого</t>
  </si>
  <si>
    <t xml:space="preserve">авm-аеd-аеe-аёj-аии-алб-алл-алн-ало-алq-алr-алy-амв-аме-ами-амй-амр-амх-амч-амщ-амe-амi-аfт-аfу-бтz</t>
  </si>
  <si>
    <t xml:space="preserve">авn-апч-апg-асg-асr-аую-аhф-аwm-бдo-бпф-бпч-бтd-бтe-бщь</t>
  </si>
  <si>
    <t xml:space="preserve">сомнения</t>
  </si>
  <si>
    <t xml:space="preserve">авn-авr-ажj-акo-акp-аxю-блr-бюц</t>
  </si>
  <si>
    <t xml:space="preserve">бережливость</t>
  </si>
  <si>
    <t xml:space="preserve">авn-аёo-азl-акg-акl-акm-акn-акo-акp-асс-ачя-аxn-бмэ</t>
  </si>
  <si>
    <t xml:space="preserve">авn-аыз</t>
  </si>
  <si>
    <t xml:space="preserve">неоспоримо</t>
  </si>
  <si>
    <t xml:space="preserve">авn-агd-аде-адj-адq-аеа-ажэ-ажn-айd-айe-аща-ащё-аbo-аcj-аfй-аfu-аvu-аxh-баь-бжс-бзg-бзn-бйъ-бйb-блб-бмy-бос-бпb-бхi-бщх</t>
  </si>
  <si>
    <t xml:space="preserve">полезной</t>
  </si>
  <si>
    <t xml:space="preserve">авn-адx-асs-бме-бфw-быx-бьж</t>
  </si>
  <si>
    <t xml:space="preserve">затраты</t>
  </si>
  <si>
    <t xml:space="preserve">авo-аui-бёь-бзy-бщф-бюд-бющ</t>
  </si>
  <si>
    <t xml:space="preserve">масс</t>
  </si>
  <si>
    <t xml:space="preserve">авo-алж-асн-ахj-аэъ-аaх-аhz-аps-аxi-аyl-баv-бба-бди-бйг-бкu-бнэ-бню-бпч-буa-бщю</t>
  </si>
  <si>
    <t xml:space="preserve">прямой</t>
  </si>
  <si>
    <t xml:space="preserve">авo-адr-аэф-аяn-аяq-аpй-аzj-бжp-бсd</t>
  </si>
  <si>
    <t xml:space="preserve">массовому</t>
  </si>
  <si>
    <t xml:space="preserve">авp-бео</t>
  </si>
  <si>
    <t xml:space="preserve">безработица</t>
  </si>
  <si>
    <t xml:space="preserve">авp-авq-агд-ади-аёр-аёq-аёr-аёs-ажз-ажi-азд-азb-аию-айh-акс-акb-аoй-бир-биэ-биl-бйр-бнs</t>
  </si>
  <si>
    <t xml:space="preserve">заработной</t>
  </si>
  <si>
    <t xml:space="preserve">авp-авq-аёq-аёr-аёs-ажл-айh-акс-акь-акя-акb-акt-бир-биk-биl-блл-бнs-бяо</t>
  </si>
  <si>
    <t xml:space="preserve">платы</t>
  </si>
  <si>
    <t xml:space="preserve">авp-аёх-аёv-ажс-ажт-ажю-ажf-азn-аиь-айн-айэ-апэ-аьб-аюе-аюи-аюя-аgм-аqщ-ббy-беа-биз-блк-блo-бмч-бнь-бую-бын-быь-быa</t>
  </si>
  <si>
    <t xml:space="preserve">продавцом</t>
  </si>
  <si>
    <t xml:space="preserve">авp-адд-аёе-аёз-аиv-аeб-быа-быз-быa-бэь</t>
  </si>
  <si>
    <t xml:space="preserve">покупателем</t>
  </si>
  <si>
    <t xml:space="preserve">авp-аёu-акб-ама-аьd-аят-аяъ-аhс-аoч-аrw-аwm-ббо-бвз-бхo-бчa-бяь-бяэ</t>
  </si>
  <si>
    <t xml:space="preserve">возникала</t>
  </si>
  <si>
    <t xml:space="preserve">берегитесь</t>
  </si>
  <si>
    <t xml:space="preserve">авq-ашо-бйв</t>
  </si>
  <si>
    <t xml:space="preserve">ухудшать</t>
  </si>
  <si>
    <t xml:space="preserve">авq-аём</t>
  </si>
  <si>
    <t xml:space="preserve">понижать</t>
  </si>
  <si>
    <t xml:space="preserve">обирать</t>
  </si>
  <si>
    <t xml:space="preserve">авq-аёр-азm-айс-аъr-аъt-аъv-аьq-аэq-аюu-аgq-аhд-аpщ-бйу</t>
  </si>
  <si>
    <t xml:space="preserve">публику</t>
  </si>
  <si>
    <t xml:space="preserve">авr-адд-аёз-аёр-ажg-азь-азd-аис-аит-аищ-акш-алm-алw-ану-анф-анэ-арв-атi-афs-ацё-ащв-аьк-аюu-аcр-аda-аfx-аiм-аjё-аjк-аmё-аnю-аns-аoe-аpё-аpж-аwz-аxл-аxi-баe-бдx-беn-бёw-бжm-бжy-бйч-бйt-бйu-бкa-бкn-блo-бмь-бтм-бчч-бъз-быj-бяс</t>
  </si>
  <si>
    <t xml:space="preserve">хочет</t>
  </si>
  <si>
    <t xml:space="preserve">авr-азс-ащm-аxю</t>
  </si>
  <si>
    <t xml:space="preserve">расходовать</t>
  </si>
  <si>
    <t xml:space="preserve">авr-алp-амv-афп-аdя-аeв-аgи-аnл-аrн-аro-аtш-аvо-бвф-бвь-бсы</t>
  </si>
  <si>
    <t xml:space="preserve">пустому</t>
  </si>
  <si>
    <t xml:space="preserve">авr-агй-айt</t>
  </si>
  <si>
    <t xml:space="preserve">скупость</t>
  </si>
  <si>
    <t xml:space="preserve">авs-апц</t>
  </si>
  <si>
    <t xml:space="preserve">берите</t>
  </si>
  <si>
    <t xml:space="preserve">авs-аeп-бшu</t>
  </si>
  <si>
    <t xml:space="preserve">авt-акz-алб-апa</t>
  </si>
  <si>
    <t xml:space="preserve">бескорыстным</t>
  </si>
  <si>
    <t xml:space="preserve">авt-аец-аши-аkщ-аrт-аre-бвt-бчy</t>
  </si>
  <si>
    <t xml:space="preserve">иллюзии</t>
  </si>
  <si>
    <t xml:space="preserve">корыстным</t>
  </si>
  <si>
    <t xml:space="preserve">авt-адз-аёj-ажю-азз-акw-алr-ахф-аcр-бга-бец-бчp</t>
  </si>
  <si>
    <t xml:space="preserve">авu-атz-аhъ-аhы-ббb-биб</t>
  </si>
  <si>
    <t xml:space="preserve">бесплатных</t>
  </si>
  <si>
    <t xml:space="preserve">авu-аеt-ажи-аум-ашy-аao-аyd-бге-бгw-бёс-бьo-бэa</t>
  </si>
  <si>
    <t xml:space="preserve">завтраков</t>
  </si>
  <si>
    <t xml:space="preserve">авv-авw-аиъ-аиь-айp-ачl-аът-аtк-аwь-бжo-бзп-бзр-бзс-бзт-бзу-бзt-бзw-бин-биc-бкп-блн-блп-бфф-бцп-бъй-бый-быш-быd-бьа-бьб-бье-бьз-бэт-бэч-бэщ-бэю-бэi-бэl-бюc</t>
  </si>
  <si>
    <t xml:space="preserve">бизнес</t>
  </si>
  <si>
    <t xml:space="preserve">авv-адц-азс-азp-аиc-акq-атn-аух-ауц-афи-ахp-ашь-аъa-аъq-аые-аыж-аык-аым-аын-аыо-аып-аыр-аыф-аых-аыц-аыы-аыь-аыю-аыa-аыb-аыe-аыf-аыg-аыh-аыj-аыl-аыm-аыo-аыp-аыq-аыu-аыw-аыx-аьв-аьг-аьд-аье-аьё-аьж-аьз-аьи-аьй-аьк-аьл-аьм-аьн-аьо-аьп-аьр-аьс-аьт-аьу-аьф-аьх-аьц-аьч-аьш-аьщ-аьъ-аьы-аьь-аьэ-аью-аья-аьa-аьb-аьc-аьd-аьe-аьf-аьg-аьh-аьi-аьj-аьk-аьm-аьt-аэв-аэо-аэп-аэр-аэс-аэу-аэц-аэш-аэь-аээ-аэя-аэe-аэf-аэg-аэh-аэi-аэl-аэm-аэn-аэp-аэq-аэr-аэs-аэt-аэv-аэy-аэz-аюм-аюу-аюф-ающ-аюъ-аюa-аюg-аюl-аяи-аяt-аdл-аdм-аdн-аdо-аdn-аgм-аkв-аpы-аpd-аqг-аtж-аtз-аtt-аwл-бам-баp-бби-бгг-бдё-бдж-бдз-бди-бдй-бдт-бдъ-бды-беэ-бйы-блl-блm-бнf-боz-буц-бщя-бщq-бэб</t>
  </si>
  <si>
    <t xml:space="preserve">авv-ажw-аиг-акй-ацb-аьs-аeё-аfи-аjo-аqt-ббю-бвx-бед-бёm-бцф</t>
  </si>
  <si>
    <t xml:space="preserve">чужого</t>
  </si>
  <si>
    <t xml:space="preserve">прибегая</t>
  </si>
  <si>
    <t xml:space="preserve">авw-адi-ажb-ажc-алш-алы-алm-аон-аоw-ацb-ашё-ашъ-ашd-аэы-аэq-аcf-аeз-аeц-аhi-аhp-аhr-аiq-аjй-аjq-аkе-аkл-аkb-аkp-аlr-аlx-аlz-аmа-аnk-аnp-аpп-аpъ-аqy-аtх-аxв-аxы-бгк-бсa-буа-бхf-бшc-бшd-бшm-бшy-бъv-быц</t>
  </si>
  <si>
    <t xml:space="preserve">авw-бсw</t>
  </si>
  <si>
    <t xml:space="preserve">добились</t>
  </si>
  <si>
    <t xml:space="preserve">авw-ауя-ацv-ачэ-ашc-аъе-аыr-аэч-аoj-аtт-аwь-бгя-бим-биd-биj-блн-блm-бфс-бюг</t>
  </si>
  <si>
    <t xml:space="preserve">успеха</t>
  </si>
  <si>
    <t xml:space="preserve">авx-быц</t>
  </si>
  <si>
    <t xml:space="preserve">биллион</t>
  </si>
  <si>
    <t xml:space="preserve">авx-агд-агэ-агq-аеg-ажи-айч-акh-акi-аcс-биж-быl-бэo</t>
  </si>
  <si>
    <t xml:space="preserve">долларов</t>
  </si>
  <si>
    <t xml:space="preserve">авx-агв-адш-адc-адt-аеб-айe-акв-афh-аыh-аыs-аoж-аoн-аpл-аsт-аur-биъ-бию-биw-бнл-бъg-бэъ</t>
  </si>
  <si>
    <t xml:space="preserve">целью</t>
  </si>
  <si>
    <t xml:space="preserve">увековечить</t>
  </si>
  <si>
    <t xml:space="preserve">авx-адр-адъ-айi-ашу-ашd-аяа-аях-аaj-аbё-аxx-аyд-бгэ-беы-бжд-бже-бли-бсy-бтг-бтт-бтm-бтu-бтy-бтz-буа-буб-був-буг-буд-буе-буё-буж-буз-бут-бфv-бфx-бхч-бхь-бцж-бцw-бчq</t>
  </si>
  <si>
    <t xml:space="preserve">господствующие</t>
  </si>
  <si>
    <t xml:space="preserve">авx-ажh-аиz-акё-ауь-афщ-афp-ачf-аal-аtш-аuе-бжw-бзc-бзy-бмh-бно-бнс-бнd-бшm-бшy-бьг</t>
  </si>
  <si>
    <t xml:space="preserve">методы</t>
  </si>
  <si>
    <t xml:space="preserve">авx-аdp-аtк-бмы-бьж-бэd</t>
  </si>
  <si>
    <t xml:space="preserve">руководстве</t>
  </si>
  <si>
    <t xml:space="preserve">авx-айц-акф-атt-ауa-бёa-бёp-бёq-бжд-бжж-бжс-бкh-бюг</t>
  </si>
  <si>
    <t xml:space="preserve">железными</t>
  </si>
  <si>
    <t xml:space="preserve">авx-адй-адn-аеф-аеh-аём-ажю-азe-аиg-айц-айc-акф-апр-аущ-афf-аюb-аaх-аhъ-аhы-аko-аoк-аpу-аpw-аpx-аrr-аyг-баv-бвp-бдл-бёю-бёa-бёp-бёq-бжв-бжж-бжс-бзk-бкд-бкh-блy-буm-бфy-бщэ-бэs-бяч</t>
  </si>
  <si>
    <t xml:space="preserve">дорогами</t>
  </si>
  <si>
    <t xml:space="preserve">авx-бма</t>
  </si>
  <si>
    <t xml:space="preserve">убыток</t>
  </si>
  <si>
    <t xml:space="preserve">авx-агo-аcs-аgу-бно-бчй-бчu-бъx-быя</t>
  </si>
  <si>
    <t xml:space="preserve">этих</t>
  </si>
  <si>
    <t xml:space="preserve">авx-акn</t>
  </si>
  <si>
    <t xml:space="preserve">вытекает</t>
  </si>
  <si>
    <t xml:space="preserve">авy-авz-аеt-айо-айp-ако</t>
  </si>
  <si>
    <t xml:space="preserve">биржевой</t>
  </si>
  <si>
    <t xml:space="preserve">авy-аир-аfа-бмх-бщw-бър-бъp-бэo</t>
  </si>
  <si>
    <t xml:space="preserve">курс</t>
  </si>
  <si>
    <t xml:space="preserve">авy-аwд-бач-бзр-бзg-бйa-бхё-бшc-быб-быю-быs-бьв-бьи-бьф-бьч-бэъ-бэc-бэg</t>
  </si>
  <si>
    <t xml:space="preserve">данный</t>
  </si>
  <si>
    <t xml:space="preserve">авy-аеk-аиw-аум-ачь-ашс-аъг-аaй-аat-аqё-аyв-ббo-бзd-бзl-бйa-бшc-быы-бэg</t>
  </si>
  <si>
    <t xml:space="preserve">момент</t>
  </si>
  <si>
    <t xml:space="preserve">авy-ажv-беi</t>
  </si>
  <si>
    <t xml:space="preserve">акций</t>
  </si>
  <si>
    <t xml:space="preserve">авy-ату-аую-ацу-аюc-аfз-аnu-аvk-брv-бщц</t>
  </si>
  <si>
    <t xml:space="preserve">изучающий</t>
  </si>
  <si>
    <t xml:space="preserve">авz-аcд-бть-буц-бья</t>
  </si>
  <si>
    <t xml:space="preserve">действующий</t>
  </si>
  <si>
    <t xml:space="preserve">авz-аяг-аcо-аcп-ббo-бтi</t>
  </si>
  <si>
    <t xml:space="preserve">наступит</t>
  </si>
  <si>
    <t xml:space="preserve">ага-адa-адk-азй-азz-айд-айя-алv-апш-афq-ахr-ачй-аtф-аvя-баr-бби-бвh-бнч-бцн</t>
  </si>
  <si>
    <t xml:space="preserve">благополучие</t>
  </si>
  <si>
    <t xml:space="preserve">ага-адё-ает-асн-ацо-аяи-аpч-аrщ-блx-бнo-бса-бхл</t>
  </si>
  <si>
    <t xml:space="preserve">приносит</t>
  </si>
  <si>
    <t xml:space="preserve">агб-агв-апa-аdy-бёу</t>
  </si>
  <si>
    <t xml:space="preserve">благотворитель</t>
  </si>
  <si>
    <t xml:space="preserve">агб-биw</t>
  </si>
  <si>
    <t xml:space="preserve">отдать</t>
  </si>
  <si>
    <t xml:space="preserve">агб-бкы</t>
  </si>
  <si>
    <t xml:space="preserve">оценит</t>
  </si>
  <si>
    <t xml:space="preserve">агб-агл-апd-аjo</t>
  </si>
  <si>
    <t xml:space="preserve">родственникам</t>
  </si>
  <si>
    <t xml:space="preserve">поставившая</t>
  </si>
  <si>
    <t xml:space="preserve">агв-агэ-аеb-ажэ-ажt-айф-акj-алm-аом-апы-ару-асj-атх-аум-ацп-ачl-ашм-ашц-ашy-аbи-аdм-аdh-аeя-аfм-аkм-аkb-аkp-аla-аqb-аqc-аts-аuё-аwг-аwо-аya-аzl-ббн-бвъ-бвь-бгo-бдq-бжы-бжd-бзц-бзn-биu-бйп-бйe-бйz-бкб-бле-блё-бли-блх-блf-бмк-бмg-бмq-бпв-бсj-бтt-бфм-бфv-бхk-бхv-бъw-бьж-бьп-бьр-бьь-бьr-бэя-бюю-бяс</t>
  </si>
  <si>
    <t xml:space="preserve">сделаться</t>
  </si>
  <si>
    <t xml:space="preserve">агв-азй-аcs-бжё-бнх-бщj</t>
  </si>
  <si>
    <t xml:space="preserve">излишней</t>
  </si>
  <si>
    <t xml:space="preserve">агв-амl-арм-аpй-аpz-аqд-аzh-бвk-беэ-биь-бнь-бцa</t>
  </si>
  <si>
    <t xml:space="preserve">исполняет</t>
  </si>
  <si>
    <t xml:space="preserve">агв-айш-акз-апи</t>
  </si>
  <si>
    <t xml:space="preserve">назначения</t>
  </si>
  <si>
    <t xml:space="preserve">богат</t>
  </si>
  <si>
    <t xml:space="preserve">агд-агq-ажи-айr-арb-аюр-аaь-аcс-бао-бзk-биж-бкk-бьv-бюo</t>
  </si>
  <si>
    <t xml:space="preserve">агд-аяп-аяi-блt-бяы</t>
  </si>
  <si>
    <t xml:space="preserve">годовой</t>
  </si>
  <si>
    <t xml:space="preserve">агд-алъ-аhh-аkг-аla-аmв-аoй</t>
  </si>
  <si>
    <t xml:space="preserve">агд-аъg-аqz-бпс</t>
  </si>
  <si>
    <t xml:space="preserve">сестры</t>
  </si>
  <si>
    <t xml:space="preserve">агд-алъ-аjf-аoд-аoл-аoy-аxy-бсч-бцъ</t>
  </si>
  <si>
    <t xml:space="preserve">жены</t>
  </si>
  <si>
    <t xml:space="preserve">аге-агх-азv-акл-аоф-арш-афм-ашв-ашэ-аыm-аюb-аbн-аcq-аdб-аdв-аde-аeo-аfd-аgу-аgp-аmэ-аnx-аoь-аoy-аpw-аpx-аqд-аsф-аtг-аtl-аtm-аuх-аvш-ббд-ббd-бвщ-беa-бёw-бжc-бйо-бкm-бмж-бмч-бмe-брj-бсь-бцт-бчд-бщм-бщс-бщф-бщц-бьл-бяъ-бяь</t>
  </si>
  <si>
    <t xml:space="preserve">аге-аёb-аёc-аёq-аёr-амh-арg-афе-аah-аsk-аtс-бзъ-биz-боf-брm-бтl-бущ-бфl-бчa-бэu-бюц-бящ</t>
  </si>
  <si>
    <t xml:space="preserve">относительное</t>
  </si>
  <si>
    <t xml:space="preserve">богатым</t>
  </si>
  <si>
    <t xml:space="preserve">аге-ада-адh-адl-адm-ажu-аaн-аfd-аrъ-аvа-бвм-бгь-бии-блх-блf-блr-бмб-бмв-бмг-бтё-бью-бюc</t>
  </si>
  <si>
    <t xml:space="preserve">хватает</t>
  </si>
  <si>
    <t xml:space="preserve">аге-ана-ахб-ачl-аьj-аog-аtу-бгl-бещ-боx-бъп-бье-бюо</t>
  </si>
  <si>
    <t xml:space="preserve">независимо</t>
  </si>
  <si>
    <t xml:space="preserve">агё-агж-аиm-айч-акv-бяi</t>
  </si>
  <si>
    <t xml:space="preserve">агё-агж-ажм-ажс-ажш-аоl-ауb-аъь-аzъ-бвy-беп-бхy</t>
  </si>
  <si>
    <t xml:space="preserve">руках</t>
  </si>
  <si>
    <t xml:space="preserve">агз-ари-аjл-бне</t>
  </si>
  <si>
    <t xml:space="preserve">нечего</t>
  </si>
  <si>
    <t xml:space="preserve">аги-аоk-бюl-бяв</t>
  </si>
  <si>
    <t xml:space="preserve">морской</t>
  </si>
  <si>
    <t xml:space="preserve">воде</t>
  </si>
  <si>
    <t xml:space="preserve">аги-ахъ-аrc-аrd-бцш-бцh</t>
  </si>
  <si>
    <t xml:space="preserve">жажда</t>
  </si>
  <si>
    <t xml:space="preserve">аги-аёе-аёр-азk-асo-асs-аwd-бвe-бзt-бйю-бфw-бэf</t>
  </si>
  <si>
    <t xml:space="preserve">усиливается</t>
  </si>
  <si>
    <t xml:space="preserve">аги-аrц</t>
  </si>
  <si>
    <t xml:space="preserve">пьешь</t>
  </si>
  <si>
    <t xml:space="preserve">агй-ахt</t>
  </si>
  <si>
    <t xml:space="preserve">наглость</t>
  </si>
  <si>
    <t xml:space="preserve">агл-апd-ачь-бхш-бцщ-бчэ-бша-бшх-бяш</t>
  </si>
  <si>
    <t xml:space="preserve">духом</t>
  </si>
  <si>
    <t xml:space="preserve">агм-агн-аго-агп-агр-агс-аеf-алi-анg-арj-атw-аgg-аji-аjj-аkз-аlз-аqе-бюя</t>
  </si>
  <si>
    <t xml:space="preserve">похожи</t>
  </si>
  <si>
    <t xml:space="preserve">аго-агп-аён-аhf-бкy-блв</t>
  </si>
  <si>
    <t xml:space="preserve">платят</t>
  </si>
  <si>
    <t xml:space="preserve">аго-агп-агm-аеh-азт-азу-аиn-аиo-ака-акт-акю-ббr-бгu-бдж-бдз-бей-беr</t>
  </si>
  <si>
    <t xml:space="preserve">агт-аёд-ажi-аиа-аиe-айэ-амщ-апн-афс-аet-аiю-аkж-аnб-аtр-аwf-аxл-аxщ-аzщ-бзц-бкт-боо-бпg-бщc-бэт</t>
  </si>
  <si>
    <t xml:space="preserve">агт-аёт-айя-аlх-аmэ-бгх-бжб</t>
  </si>
  <si>
    <t xml:space="preserve">презирать</t>
  </si>
  <si>
    <t xml:space="preserve">агу-агф-аеo-аеp-аеx-ажp-ажq-азz-амd-анj-ауь-аiт-аmо-аwф-бюч</t>
  </si>
  <si>
    <t xml:space="preserve">богаче</t>
  </si>
  <si>
    <t xml:space="preserve">агу-аюн-аюa-аxx-бчc</t>
  </si>
  <si>
    <t xml:space="preserve">чьи</t>
  </si>
  <si>
    <t xml:space="preserve">агу-адэ-афх-ащb-аjk-аrщ-аvv-бъv-бяч</t>
  </si>
  <si>
    <t xml:space="preserve">радости</t>
  </si>
  <si>
    <t xml:space="preserve">агф-аем-але-алh-алj-ами-апk-арг-ард-ачz-аяж-аяз-аaw-аbх-аhn-аju-аtв-аtп-аva-аzд-бёk-блм-боб-бон-бпe-брj-бтп-буh</t>
  </si>
  <si>
    <t xml:space="preserve">бывают</t>
  </si>
  <si>
    <t xml:space="preserve">агф-азx</t>
  </si>
  <si>
    <t xml:space="preserve">пресыщены</t>
  </si>
  <si>
    <t xml:space="preserve">агф-аяw-аpс</t>
  </si>
  <si>
    <t xml:space="preserve">насыщены</t>
  </si>
  <si>
    <t xml:space="preserve">агх-акё-афг-ахq-аav-бгh-биc-бнm-бпc-бчl</t>
  </si>
  <si>
    <t xml:space="preserve">подходит</t>
  </si>
  <si>
    <t xml:space="preserve">агх-быш</t>
  </si>
  <si>
    <t xml:space="preserve">основного</t>
  </si>
  <si>
    <t xml:space="preserve">агх-агo-агv-ажв-ажх-аиf-аиg-аиh-аиi-айр-айz-акc-ауu-ашп-аяц-аяj-бзи</t>
  </si>
  <si>
    <t xml:space="preserve">экономического</t>
  </si>
  <si>
    <t xml:space="preserve">агх-ажx-аиf-акв-акч-анэ-бмs-бьv</t>
  </si>
  <si>
    <t xml:space="preserve">прибавочной</t>
  </si>
  <si>
    <t xml:space="preserve">агх-ашa-ащa-ащy-аbе-аnс-аoд-аyu-бдг-бсч-бчв</t>
  </si>
  <si>
    <t xml:space="preserve">рождения</t>
  </si>
  <si>
    <t xml:space="preserve">агх-арх-ато-афю-аhx-аjд-аjу-аkк-аmm-аoд-аoй-аrw-аxг-аxр-бвк-блч-бнэ-бтg-бюu</t>
  </si>
  <si>
    <t xml:space="preserve">возрастания</t>
  </si>
  <si>
    <t xml:space="preserve">агц-аaф-аqщ-бгl-быh-бэd-бюд</t>
  </si>
  <si>
    <t xml:space="preserve">объемах</t>
  </si>
  <si>
    <t xml:space="preserve">агц-апв-афt-аюю-аtu-блd-бсц-бух-бфи-бъu</t>
  </si>
  <si>
    <t xml:space="preserve">собирать</t>
  </si>
  <si>
    <t xml:space="preserve">агц-ашэ-быф</t>
  </si>
  <si>
    <t xml:space="preserve">хранить</t>
  </si>
  <si>
    <t xml:space="preserve">агц-боl</t>
  </si>
  <si>
    <t xml:space="preserve">обрабатывать</t>
  </si>
  <si>
    <t xml:space="preserve">агц-ауа-афo-ачg-аъу-аъj-аыг-аюs-аcч-аdж-аdо-аfh-аoб-аvu-беф-био-блб-бощ-боz-бцu-бчю-бщc-бщl-бъе</t>
  </si>
  <si>
    <t xml:space="preserve">знать</t>
  </si>
  <si>
    <t xml:space="preserve">агц-аоi-апh-аыч-аыs-аыz-аэг-аэд-аэе-аэё-аэж-аэз-аэи-аэй-аэк-аэл-аэм-аэф-аbм-аvt-аwь-аzа-бвм-бвy-брй-бты-бшw</t>
  </si>
  <si>
    <t xml:space="preserve">культуру</t>
  </si>
  <si>
    <t xml:space="preserve">агц-аьй-аьп-аfю-аtж-аzц-ббп-бтн-бтч-бтx-буэ-буy-бфm-бфr-бфt-бхр-бцъ-бцk-бцl-бцm-бцn-бча-бчw-бщs-бюл-бюо</t>
  </si>
  <si>
    <t xml:space="preserve">религию</t>
  </si>
  <si>
    <t xml:space="preserve">агч-агш-агy-агz-аеd-аеe-аёы-аёp-ажг-ажд-аже-ажё-ажз-азq-аий-аиэ-айё-айg-аgq-аqз-аrb-бъa</t>
  </si>
  <si>
    <t xml:space="preserve">зарабатывать</t>
  </si>
  <si>
    <t xml:space="preserve">агщ-аоё-афя-беа-бнk</t>
  </si>
  <si>
    <t xml:space="preserve">домоседов</t>
  </si>
  <si>
    <t xml:space="preserve">угла</t>
  </si>
  <si>
    <t xml:space="preserve">угодить</t>
  </si>
  <si>
    <t xml:space="preserve">агъ-асл-афp-аvу-бея-бёw-бъe-бюз-бяц</t>
  </si>
  <si>
    <t xml:space="preserve">высшим</t>
  </si>
  <si>
    <t xml:space="preserve">агъ-аёь-аmr-аwb-бйс</t>
  </si>
  <si>
    <t xml:space="preserve">низкими</t>
  </si>
  <si>
    <t xml:space="preserve">агъ-аёv-азу-айш-айэ-акщ-аяp-аhf-аxv-бгf-бын</t>
  </si>
  <si>
    <t xml:space="preserve">ценами</t>
  </si>
  <si>
    <t xml:space="preserve">дать</t>
  </si>
  <si>
    <t xml:space="preserve">агъ-акм-бзm-бкп-блm-бмd-бны-бъw-быь</t>
  </si>
  <si>
    <t xml:space="preserve">агъ-аёw-ажк-азр-азn-аср-ахю-ахa-аюj-аbб-аes-аfw-аkй-аqж-аuq-бвя-бвa-бвb-бес-бфя-бшg-бшt-бщe-бък</t>
  </si>
  <si>
    <t xml:space="preserve">агъ-бея-бчг-бчй-бчь-бчq</t>
  </si>
  <si>
    <t xml:space="preserve">низшим</t>
  </si>
  <si>
    <t xml:space="preserve">агъ-алo-анд-ато-атр-биu-бйз-быc-бьй-бьк</t>
  </si>
  <si>
    <t xml:space="preserve">непременно</t>
  </si>
  <si>
    <t xml:space="preserve">станет</t>
  </si>
  <si>
    <t xml:space="preserve">агъ-амы-аxё-бгc-брн-бхы</t>
  </si>
  <si>
    <t xml:space="preserve">безразлично</t>
  </si>
  <si>
    <t xml:space="preserve">агъ-адx-аёз-аём-аёэ-аёv-ажс-акв-аки-акф-акш-аяn-бец-бид-бмn-бно-быa-быx</t>
  </si>
  <si>
    <t xml:space="preserve">товары</t>
  </si>
  <si>
    <t xml:space="preserve">агы-аеg-ажи-анэ-анr-ачc-бвф-бвэ-беk-бтw-бъю-бюw-бяе-бяи</t>
  </si>
  <si>
    <t xml:space="preserve">американская</t>
  </si>
  <si>
    <t xml:space="preserve">агь-агэ-агю-агя-агl-айч-айy-алн-ало-апi-арё-атю-ашу-аэа-аяз-аaф-аaы-аbk-аbl-аcй-аgp-аhу-аhф-аkш-аrn-аsч-аwх-аxt-аyy-аyz-аzё-аzж-аzи-аzv-баg-баn-ббр-ббф-ббч-бвg-бвq-бгc-бгz-бжм-бжv-бжw-бжx-бжy-бжz-бза-бзб-бзф-бзх-бзц-бзg-биэ-бтн-бто-бцg-бчq-бщн-бщп-бщц-бщa-бъш-быш-бяр</t>
  </si>
  <si>
    <t xml:space="preserve">большинство</t>
  </si>
  <si>
    <t xml:space="preserve">агь-арd-атy-ащh-аhх-аoq-аsн-биm-бпk-бяi</t>
  </si>
  <si>
    <t xml:space="preserve">инстинктивно</t>
  </si>
  <si>
    <t xml:space="preserve">агэ-аaй-аpа</t>
  </si>
  <si>
    <t xml:space="preserve">заботливо</t>
  </si>
  <si>
    <t xml:space="preserve">копят</t>
  </si>
  <si>
    <t xml:space="preserve">агэ-бьп-бьр</t>
  </si>
  <si>
    <t xml:space="preserve">пару</t>
  </si>
  <si>
    <t xml:space="preserve">употребив</t>
  </si>
  <si>
    <t xml:space="preserve">агэ-ащo-аaq</t>
  </si>
  <si>
    <t xml:space="preserve">сперва</t>
  </si>
  <si>
    <t xml:space="preserve">агэ-адc-акн-алв-апt-арt-арu-асz-ату-ауы-ахю-ацb-ацd-ащe-аъи-аыь-аяк-аiс-аkн-аwf-баы-беd-бот-брд-бхm-быu-бэg</t>
  </si>
  <si>
    <t xml:space="preserve">самого</t>
  </si>
  <si>
    <t xml:space="preserve">агэ-арм-ацz-ачd-аao-аen-аuв-бпв</t>
  </si>
  <si>
    <t xml:space="preserve">какую</t>
  </si>
  <si>
    <t xml:space="preserve">агю-агя-бтq-бфl-бцр-бчж</t>
  </si>
  <si>
    <t xml:space="preserve">святых</t>
  </si>
  <si>
    <t xml:space="preserve">агю-агя-агs-ажr-акj-аyk</t>
  </si>
  <si>
    <t xml:space="preserve">бедняками</t>
  </si>
  <si>
    <t xml:space="preserve">агю-агя-адj-акh-брв-бчь</t>
  </si>
  <si>
    <t xml:space="preserve">отсюда</t>
  </si>
  <si>
    <t xml:space="preserve">агю-агя-агm-азъ-азы-ако-амл-ари-атз-ауa-ахa-ачd-ащi-аъю-аяу-аяu-аaй-аaь-аcл-аce-аie-аjа-аlд-аoё-аox-аqd-аqe-аrc-аuе-аuх-аwу-аwь-аxй-аzж-аzт-бвъ-блх-блf-боz-бтh-бтq-бхф-бцx-бчё-бщя-бъb</t>
  </si>
  <si>
    <t xml:space="preserve">агa-аiв</t>
  </si>
  <si>
    <t xml:space="preserve">любезен</t>
  </si>
  <si>
    <t xml:space="preserve">заработаешь</t>
  </si>
  <si>
    <t xml:space="preserve">агa-агc-аеz-ажz-аим-аaг-аbр-аtц-бвk-боe-бэф</t>
  </si>
  <si>
    <t xml:space="preserve">миллион</t>
  </si>
  <si>
    <t xml:space="preserve">букмекер</t>
  </si>
  <si>
    <t xml:space="preserve">вор</t>
  </si>
  <si>
    <t xml:space="preserve">агb-аум</t>
  </si>
  <si>
    <t xml:space="preserve">агb-аih-аyе-бгh-бзa-бфю</t>
  </si>
  <si>
    <t xml:space="preserve">руками</t>
  </si>
  <si>
    <t xml:space="preserve">агc-аrf</t>
  </si>
  <si>
    <t xml:space="preserve">бутылка</t>
  </si>
  <si>
    <t xml:space="preserve">агc-аpr-аqш-аrл-аrц-бъu</t>
  </si>
  <si>
    <t xml:space="preserve">вина</t>
  </si>
  <si>
    <t xml:space="preserve">агc-аеь-аhы-бия-бмi-бнщ-бщe-быч</t>
  </si>
  <si>
    <t xml:space="preserve">получении</t>
  </si>
  <si>
    <t xml:space="preserve">агc-аты-аvt-бпш-бьё</t>
  </si>
  <si>
    <t xml:space="preserve">строительного</t>
  </si>
  <si>
    <t xml:space="preserve">агc-акы</t>
  </si>
  <si>
    <t xml:space="preserve">контракта</t>
  </si>
  <si>
    <t xml:space="preserve">агc-аяъ-бвl</t>
  </si>
  <si>
    <t xml:space="preserve">малая</t>
  </si>
  <si>
    <t xml:space="preserve">мзда</t>
  </si>
  <si>
    <t xml:space="preserve">агc-аеl-аоь-асa-ацo-аяl-аcя-аtя-аta-аyq-бжю-бйy-боd-бхi-бъп</t>
  </si>
  <si>
    <t xml:space="preserve">точки</t>
  </si>
  <si>
    <t xml:space="preserve">агc-аеl-аоь-ацo-аяl-аcя-бйy-боd-боn-бхi-бъп</t>
  </si>
  <si>
    <t xml:space="preserve">зрения</t>
  </si>
  <si>
    <t xml:space="preserve">агc-агu-ачc-аuj</t>
  </si>
  <si>
    <t xml:space="preserve">заинтересованной</t>
  </si>
  <si>
    <t xml:space="preserve">выбросить</t>
  </si>
  <si>
    <t xml:space="preserve">агd-агv-адк-азч-азi-аип-аиz-айл-айп-айч-айf-айn-айs-аке-акi-акk-акt-ана-асs-ачl-бам-блp-быв-бэr-бэw-бэy</t>
  </si>
  <si>
    <t xml:space="preserve">финансовую</t>
  </si>
  <si>
    <t xml:space="preserve">агd-акg-бък</t>
  </si>
  <si>
    <t xml:space="preserve">желательно</t>
  </si>
  <si>
    <t xml:space="preserve">агd-ахй-аяц</t>
  </si>
  <si>
    <t xml:space="preserve">новому</t>
  </si>
  <si>
    <t xml:space="preserve">агd-аеk-аиb-аиz-айс-акh-ауu-аvб-баь-баю-бжж-бзъ-бзx-бин-бйя-бмб-бму-бню-быш</t>
  </si>
  <si>
    <t xml:space="preserve">деловую</t>
  </si>
  <si>
    <t xml:space="preserve">агd-адj-аёе-аён-аyх-аyц-бзю-бмe-бше</t>
  </si>
  <si>
    <t xml:space="preserve">службы</t>
  </si>
  <si>
    <t xml:space="preserve">агg-адс-адт</t>
  </si>
  <si>
    <t xml:space="preserve">накладно</t>
  </si>
  <si>
    <t xml:space="preserve">агh-айk</t>
  </si>
  <si>
    <t xml:space="preserve">давать</t>
  </si>
  <si>
    <t xml:space="preserve">агh-аёс-азj-айq-анч-атu-афъ-ащи-аgю-бгo-биx-биy-бйй-бфy-бцэ-бши-бьf</t>
  </si>
  <si>
    <t xml:space="preserve">можешь</t>
  </si>
  <si>
    <t xml:space="preserve">агh-ась-аgу</t>
  </si>
  <si>
    <t xml:space="preserve">брать</t>
  </si>
  <si>
    <t xml:space="preserve">агi-агt-адц-аёu-аув-бео-беv</t>
  </si>
  <si>
    <t xml:space="preserve">бюджет</t>
  </si>
  <si>
    <t xml:space="preserve">агi-айш-алh-апб-ауг-ахm-ащю-аъй-аьл-бвh-бёй-бёы-брg-бтю</t>
  </si>
  <si>
    <t xml:space="preserve">совесть</t>
  </si>
  <si>
    <t xml:space="preserve">агi-биo</t>
  </si>
  <si>
    <t xml:space="preserve">вины</t>
  </si>
  <si>
    <t xml:space="preserve">агj-аby-аec-аoa-аsn-баб-бой</t>
  </si>
  <si>
    <t xml:space="preserve">моей</t>
  </si>
  <si>
    <t xml:space="preserve">агj-бгж-бео</t>
  </si>
  <si>
    <t xml:space="preserve">улице</t>
  </si>
  <si>
    <t xml:space="preserve">агj-адж-асd-атё-ащa-ащq-ащu-аъy-аюt-аcj-аdщ-аfч-аgk-аiq-аiy-аjь-аrо-аtф-аtu-аty-аuч-аwg-аzн-бёъ-боc-боd-боu-бсу-бус</t>
  </si>
  <si>
    <t xml:space="preserve">две</t>
  </si>
  <si>
    <t xml:space="preserve">агk-аьl</t>
  </si>
  <si>
    <t xml:space="preserve">запаха</t>
  </si>
  <si>
    <t xml:space="preserve">агl-азц-айц-акh-аeф-бгa-без-бэs</t>
  </si>
  <si>
    <t xml:space="preserve">финансирование</t>
  </si>
  <si>
    <t xml:space="preserve">агl-акd-анб-асx-ате-афq-ацs-аaw-аqv-бай-бгъ-бсa-бфi-бцф</t>
  </si>
  <si>
    <t xml:space="preserve">дурным</t>
  </si>
  <si>
    <t xml:space="preserve">ведением</t>
  </si>
  <si>
    <t xml:space="preserve">следствием</t>
  </si>
  <si>
    <t xml:space="preserve">агl-адu-аёё-аёт-акд-аоа-аоn-апu-ауg-ахr-ацб-ачi-ачj-ачk-ачl-ащj-аau-аcu-аcz-аfв-аfr-аgр-аgс-аgт-аgу-аiw-аoл-аqз-аsd-аsf-аus-аwч-бжя-биф-бйа-бкы-бнr-бпъ-бсй-бтj-буд-бус-буk-бфе-бхr-бцb-бчй-бьm-бьn-бэe-бэw</t>
  </si>
  <si>
    <t xml:space="preserve">некоторое</t>
  </si>
  <si>
    <t xml:space="preserve">агl-аёт-ажй-ажм-ажs-айv-аку-аси-асe-аум-афm-ачв-ачз-ачc-аюй-аюо-аaы-аap-аcд-аfg-аfp-аha-аjд-аkи-аrw-аud-аze-баэ-бжб-бжи-бжм-биэ-бкя-блc-бмг-бнm-бнs-бнx-бсв-бсы-бсr-бтв-бцф-бчз</t>
  </si>
  <si>
    <t xml:space="preserve">агl-аёo-аиv-айf-акo-апб-аын-бйу-бнr-бсь-бфв</t>
  </si>
  <si>
    <t xml:space="preserve">дурное</t>
  </si>
  <si>
    <t xml:space="preserve">хозяйничанье</t>
  </si>
  <si>
    <t xml:space="preserve">агm-бйj-блp-бсj</t>
  </si>
  <si>
    <t xml:space="preserve">соображение</t>
  </si>
  <si>
    <t xml:space="preserve">агo-айъ-акr-ахь-аыю-аяt-аme-аqь-бай-бвн-бгд-бкb-бпp-бтy-бьф-бэв</t>
  </si>
  <si>
    <t xml:space="preserve">отличие</t>
  </si>
  <si>
    <t xml:space="preserve">агo-аtу</t>
  </si>
  <si>
    <t xml:space="preserve">естествознания</t>
  </si>
  <si>
    <t xml:space="preserve">агo-айr-акл-аоv-апц-ато-аbн-аjы-аoi-аyt-бжс-бжl-бйц-бпж-бтт-бчg-бьb-бэn</t>
  </si>
  <si>
    <t xml:space="preserve">применение</t>
  </si>
  <si>
    <t xml:space="preserve">агo-акv-аьм-аюо-аяц-аuj-бйб-бщк-бэl</t>
  </si>
  <si>
    <t xml:space="preserve">нового</t>
  </si>
  <si>
    <t xml:space="preserve">агo-аул-ацn-аюf-аяd-аfr-бка-блj-буи-бфа-бщd-бюk-бюl-бюs-бюt</t>
  </si>
  <si>
    <t xml:space="preserve">проходит</t>
  </si>
  <si>
    <t xml:space="preserve">гладко</t>
  </si>
  <si>
    <t xml:space="preserve">агo-адc-ачь-аяа-аях-аяm-аяv-аaj-аrq-аtb-аtf-аtg-аvф-аzo-ббo-бжg-бзщ-бйс-бъм-быв-быя-бэц-бэь</t>
  </si>
  <si>
    <t xml:space="preserve">области</t>
  </si>
  <si>
    <t xml:space="preserve">агo-аsa</t>
  </si>
  <si>
    <t xml:space="preserve">задевающего</t>
  </si>
  <si>
    <t xml:space="preserve">отживающих</t>
  </si>
  <si>
    <t xml:space="preserve">агo-афт-аhи-аzъ-ббz-бзэ-бки</t>
  </si>
  <si>
    <t xml:space="preserve">сопротивление</t>
  </si>
  <si>
    <t xml:space="preserve">агp-азк-ашщ-аэа-аюx-аbm-аco-аcp-аmп-аoг-аwц-аzч-беo-бзs-бкю-бкl-бцп</t>
  </si>
  <si>
    <t xml:space="preserve">плохие</t>
  </si>
  <si>
    <t xml:space="preserve">агp-ажи-ажm-ацш-ацv-ашх-ащs-аbо-аqй-аqх-аrn-аvц-бвf-бет-бтj-бяф</t>
  </si>
  <si>
    <t xml:space="preserve">агp-акb</t>
  </si>
  <si>
    <t xml:space="preserve">легких</t>
  </si>
  <si>
    <t xml:space="preserve">агp-аёp-аиe</t>
  </si>
  <si>
    <t xml:space="preserve">разориться</t>
  </si>
  <si>
    <t xml:space="preserve">агp-аки-афэ-бад</t>
  </si>
  <si>
    <t xml:space="preserve">скачки</t>
  </si>
  <si>
    <t xml:space="preserve">агp-алc-аоъ-аоы-апа-апт-апы-апz-ары-афэ-афp-ашh-аън-аъо-аъu-аые-аыл-аэл-аэм-аэы-аax-аcф-аfк-аfm-аfn-аgг-аgд-аgf-аhж-аhл-аhо-аhп-аhу-аhф-аha-аhe-аhf-аho-аhp-аhs-аiб-аiз-аiп-аiт-аiф-аiх-аiц-аiь-аiю-аiя-аib-аii-аio-аip-аir-аis-аit-аiw-аiy-аiz-аjа-аjб-аjв-аjг-аjд-аjе-аjё-аjж-аjз-аjи-аjй-аjк-аjл-аjм-аjн-аjу-аjф-аjх-аjь-аjя-аjc-аjr-аjs-аju-аjv-аjw-аjx-аkг-аkз-аkи-аkл-аkм-аkу-аkф-аkш-аkj-аlм-аlх-аlя-аlf-аlk-аlo-аmе-аmй-аmн-аmф-аmх-аmц-аmю-аmя-аmb-аmc-аme-аmh-аno-аnx-аny-аoй-аoн-аoо-аoр-аoс-аoы-аoю-аoe-аof-аog-аoh-аok-аoo-аop-аoq-аos-аpб-аpв-аpд-аpе-аpё-аpж-аpз-аpъ-аpr-аqе-аqь-аqy-аtп-аwu-аxв-аyж-аyо-аyс-бдм-бдц-бёэ-бёe-бжз-боv-бпд-бфй-бфэ-бхз-бцн-бцb-бцd-бчк-бчэ-бшf-бъu-бюп</t>
  </si>
  <si>
    <t xml:space="preserve">женщины</t>
  </si>
  <si>
    <t xml:space="preserve">агp-аею-аёт-амб-ачй-ачк-ачл-ачм-ачн-ащл-аeс-аeb-аgч-аhд-аiл-аso-аsw-аsy-бвп-бжн-блж-бса-бтw-бфd-бхр-бъw-бъz-бэд</t>
  </si>
  <si>
    <t xml:space="preserve">надежным</t>
  </si>
  <si>
    <t xml:space="preserve">агp-азт-афb-аvt-бзf-бйk-бкх-бнж-бнп</t>
  </si>
  <si>
    <t xml:space="preserve">сельское</t>
  </si>
  <si>
    <t xml:space="preserve">агq-адb-аеr-ажм-азц-акd-акh-акx-арc-аve-бвu-бжс-бзm-бзo-биk-бйб-бйт-блo-блx-блz-бмф-бмb-бнl-бнr-быu-бэl</t>
  </si>
  <si>
    <t xml:space="preserve">предприятии</t>
  </si>
  <si>
    <t xml:space="preserve">агq-адх-ащк-ббc-биc-бсц</t>
  </si>
  <si>
    <t xml:space="preserve">выбрасывать</t>
  </si>
  <si>
    <t xml:space="preserve">агq-акh-аiz-бао-бзk-бтi</t>
  </si>
  <si>
    <t xml:space="preserve">агr-арb-афж-аuв-аxd-бмф-бнг-бэц</t>
  </si>
  <si>
    <t xml:space="preserve">рамках</t>
  </si>
  <si>
    <t xml:space="preserve">агr-асz-ахщ-ачы-аlу-аnй-аyy-баx-бгл-блм-боf-бчm</t>
  </si>
  <si>
    <t xml:space="preserve">слаборазвитым</t>
  </si>
  <si>
    <t xml:space="preserve">агr-алo-аsт-бжъ-бжd-бкв-бпe-бре-бхd-бцс-бьд</t>
  </si>
  <si>
    <t xml:space="preserve">попадают</t>
  </si>
  <si>
    <t xml:space="preserve">агs-афц-бнc-бтl-бшш-бьo-бэa</t>
  </si>
  <si>
    <t xml:space="preserve">появились</t>
  </si>
  <si>
    <t xml:space="preserve">разорившиеся</t>
  </si>
  <si>
    <t xml:space="preserve">агt-аыi-аia-аmк-бэе-бюс</t>
  </si>
  <si>
    <t xml:space="preserve">семейном</t>
  </si>
  <si>
    <t xml:space="preserve">агt-аоt-апр-ауг-аща-аcn-аdж-аep-аkу-аqж-аse-бак-бгi-бде-биb-бкё-бпу-бъx-бьc-бьg-бьh-бэс-бэя</t>
  </si>
  <si>
    <t xml:space="preserve">машину</t>
  </si>
  <si>
    <t xml:space="preserve">агt-аеё-аъs-аeл-аpо-аzр</t>
  </si>
  <si>
    <t xml:space="preserve">играют</t>
  </si>
  <si>
    <t xml:space="preserve">агt-асщ</t>
  </si>
  <si>
    <t xml:space="preserve">такую</t>
  </si>
  <si>
    <t xml:space="preserve">госбюджете</t>
  </si>
  <si>
    <t xml:space="preserve">носит</t>
  </si>
  <si>
    <t xml:space="preserve">агu-айт-апь-апэ-апю-апя-ашу-ббп-биъ-бнх-бъв</t>
  </si>
  <si>
    <t xml:space="preserve">благотворительность</t>
  </si>
  <si>
    <t xml:space="preserve">идущего</t>
  </si>
  <si>
    <t xml:space="preserve">агu-алз-амs-анл-аiр-аmж-аok-аpк-аps-аqk-бгы-бёt-бпz</t>
  </si>
  <si>
    <t xml:space="preserve">сердца</t>
  </si>
  <si>
    <t xml:space="preserve">агu-аръ-арi</t>
  </si>
  <si>
    <t xml:space="preserve">сочувствия</t>
  </si>
  <si>
    <t xml:space="preserve">неустойчива</t>
  </si>
  <si>
    <t xml:space="preserve">обвалиться</t>
  </si>
  <si>
    <t xml:space="preserve">агv-ацr-аbр-аcu-аkf-аqд-аsн-аvh-аzт-аzz-бдp-бёё-бзщ-бнm-бхщ-бчh-бэh-бяf</t>
  </si>
  <si>
    <t xml:space="preserve">такого</t>
  </si>
  <si>
    <t xml:space="preserve">агv-азk-айч-акi-аzъ-бвz-беk-бэе-бэo-бэp-бэr</t>
  </si>
  <si>
    <t xml:space="preserve">сша</t>
  </si>
  <si>
    <t xml:space="preserve">оказаться</t>
  </si>
  <si>
    <t xml:space="preserve">агv-агw-амо-ачы-ащя-аax-бхщ-бьё</t>
  </si>
  <si>
    <t xml:space="preserve">разрушительными</t>
  </si>
  <si>
    <t xml:space="preserve">агv-адn-адu-аёw-айф-алy-асж-асш-атт-афс-афt-ахq-ащo-аэе-аэa-аby-аec-аfю-аgз-аjы-аnо-аoc-аsз-аvk-аxв-баa-бвж-бгз-бжф-биф-бле-бмф-бмe-бнa-буё-бщр-бщя-бяь</t>
  </si>
  <si>
    <t xml:space="preserve">остального</t>
  </si>
  <si>
    <t xml:space="preserve">агw-аяj-аяw-аaь-аao-аrk-аth-аyп-бмо-бшf</t>
  </si>
  <si>
    <t xml:space="preserve">эпоху</t>
  </si>
  <si>
    <t xml:space="preserve">агw-айи-аык</t>
  </si>
  <si>
    <t xml:space="preserve">буржуазной</t>
  </si>
  <si>
    <t xml:space="preserve">агw-аaр-аay-аbа-аoц-бве-бгb-бгn-бгr</t>
  </si>
  <si>
    <t xml:space="preserve">агw-аak</t>
  </si>
  <si>
    <t xml:space="preserve">феодальные</t>
  </si>
  <si>
    <t xml:space="preserve">агw-ажв-ажi-аио-аиg-айs-аtф-бжf-бзj-бнз</t>
  </si>
  <si>
    <t xml:space="preserve">производственные</t>
  </si>
  <si>
    <t xml:space="preserve">агw-адв-аяф-аяj-аaw-бчd</t>
  </si>
  <si>
    <t xml:space="preserve">периоды</t>
  </si>
  <si>
    <t xml:space="preserve">агw-алy-алz-аум-аьe-аjг-аvi-ббо-бср-бтp-бфг-бын-бюa</t>
  </si>
  <si>
    <t xml:space="preserve">полностью</t>
  </si>
  <si>
    <t xml:space="preserve">агw-аиg-аte-аvг-аvд-бнж</t>
  </si>
  <si>
    <t xml:space="preserve">соответствовали</t>
  </si>
  <si>
    <t xml:space="preserve">агw-аиg-арh-асo-ахh-ахk-ацк-ащv-аыs-аэй-аяj-аcа-аjе-аmч-аmю-аoи-аpa-аup-аzо-бгч-бтё-быw-бьб-бэm-бяэ</t>
  </si>
  <si>
    <t xml:space="preserve">характеру</t>
  </si>
  <si>
    <t xml:space="preserve">займы</t>
  </si>
  <si>
    <t xml:space="preserve">капитализацию</t>
  </si>
  <si>
    <t xml:space="preserve">агx-ауb-афё-аnп-аqh-аqi-аxd-аzь-бгэ-бгю-бдм-бдю-бдo-бфl-бцb</t>
  </si>
  <si>
    <t xml:space="preserve">держать</t>
  </si>
  <si>
    <t xml:space="preserve">агx-асл-атh-аыk-аэx-аяр-аeв-аuщ-аzд-баб-биw-бмв-бущ-быд-бэы-бяе-бяи</t>
  </si>
  <si>
    <t xml:space="preserve">внутренне</t>
  </si>
  <si>
    <t xml:space="preserve">достичь</t>
  </si>
  <si>
    <t xml:space="preserve">обдумать</t>
  </si>
  <si>
    <t xml:space="preserve">агx-амt</t>
  </si>
  <si>
    <t xml:space="preserve">удастся</t>
  </si>
  <si>
    <t xml:space="preserve">выплатить</t>
  </si>
  <si>
    <t xml:space="preserve">агy-агz-аег-аеd-аеe-аеs-ажг-ажд-азq-аиj-аиk-айg-ауа-аrф-бдc-беs-бщк</t>
  </si>
  <si>
    <t xml:space="preserve">тратишь</t>
  </si>
  <si>
    <t xml:space="preserve">адб-азq-айg-акc-афщ</t>
  </si>
  <si>
    <t xml:space="preserve">адв-адз-аюj-аhw-аmщ-аur-ббz-бфр</t>
  </si>
  <si>
    <t xml:space="preserve">вечное</t>
  </si>
  <si>
    <t xml:space="preserve">адв-атd-аkz-аrm-аvm-аvq-бёj-бзr-бфh-бчщ-бшo-бэы</t>
  </si>
  <si>
    <t xml:space="preserve">движение</t>
  </si>
  <si>
    <t xml:space="preserve">адв-аjс-аtц</t>
  </si>
  <si>
    <t xml:space="preserve">видел</t>
  </si>
  <si>
    <t xml:space="preserve">адв-аzv</t>
  </si>
  <si>
    <t xml:space="preserve">гонки</t>
  </si>
  <si>
    <t xml:space="preserve">адв-аеc-аеw-аёч-аёt-аёu-азж-азп-азe-айc-апe-бмs</t>
  </si>
  <si>
    <t xml:space="preserve">зарплат</t>
  </si>
  <si>
    <t xml:space="preserve">адв-аес-аёx-аёz-ажа-ажб-азk-аzг</t>
  </si>
  <si>
    <t xml:space="preserve">инфляции</t>
  </si>
  <si>
    <t xml:space="preserve">адг-асr-ачф-ачц-аer-аgв-аgh-ббф-бдц-бдч-беj-бнp-бфё-бфь-бхo-бчщ-бчь-бчu-бчx</t>
  </si>
  <si>
    <t xml:space="preserve">влияние</t>
  </si>
  <si>
    <t xml:space="preserve">адг-афм-аaw-аpi</t>
  </si>
  <si>
    <t xml:space="preserve">нравы</t>
  </si>
  <si>
    <t xml:space="preserve">адг-азй-анц-аяи-аbk-аcs-аjе-аrа-аrб-бхa</t>
  </si>
  <si>
    <t xml:space="preserve">вредное</t>
  </si>
  <si>
    <t xml:space="preserve">уделить</t>
  </si>
  <si>
    <t xml:space="preserve">адд-аёw-аиз-атa-аbu-аbv-аei-аiщ-аwj-бви-бжn-бит-бмб-бмф-боz-буq-бцv-бщн-бщs-бык-бэi</t>
  </si>
  <si>
    <t xml:space="preserve">внимание</t>
  </si>
  <si>
    <t xml:space="preserve">адд-аёn-ажщ-ажъ-акё-ауф-бзс-бзm-биx-бйс-бкb-бмн-бэд-бэщ</t>
  </si>
  <si>
    <t xml:space="preserve">конкуренции</t>
  </si>
  <si>
    <t xml:space="preserve">адд-адc-аеv-аюa-аjo-аoc-аtц-аyэ-ббж-бкэ-бно-бчф-бшк-бшм-бъд-бящ</t>
  </si>
  <si>
    <t xml:space="preserve">адд-аеy-аём-аёь-аёэ-айс-айш-акб-акц-акш-арo-бйс-бнq-быь-бьe</t>
  </si>
  <si>
    <t xml:space="preserve">цены</t>
  </si>
  <si>
    <t xml:space="preserve">основываются</t>
  </si>
  <si>
    <t xml:space="preserve">платить</t>
  </si>
  <si>
    <t xml:space="preserve">обретете</t>
  </si>
  <si>
    <t xml:space="preserve">аде-арл-афp-аяц-аaс-аeт-бгm-бдч-бжp-бкз-бкп-бьm</t>
  </si>
  <si>
    <t xml:space="preserve">используя</t>
  </si>
  <si>
    <t xml:space="preserve">аде-аял-аlй-аxа-быh-бьд-бьa-бэж-бэъ-бэx</t>
  </si>
  <si>
    <t xml:space="preserve">доступную</t>
  </si>
  <si>
    <t xml:space="preserve">аде-аvб-бтр-бьn</t>
  </si>
  <si>
    <t xml:space="preserve">несомненно</t>
  </si>
  <si>
    <t xml:space="preserve">адё-аыr-аcк-баш-бсщ-бтр</t>
  </si>
  <si>
    <t xml:space="preserve">воображаемый</t>
  </si>
  <si>
    <t xml:space="preserve">адё-айs-аьж-аьз-аяv-аsw-аtк-бдi-беk-бфд-бхi-быa</t>
  </si>
  <si>
    <t xml:space="preserve">реальные</t>
  </si>
  <si>
    <t xml:space="preserve">нем</t>
  </si>
  <si>
    <t xml:space="preserve">адж-аiq-аrэ-ббъ-бге-бгw-бйq-бля</t>
  </si>
  <si>
    <t xml:space="preserve">недели</t>
  </si>
  <si>
    <t xml:space="preserve">адж-афы</t>
  </si>
  <si>
    <t xml:space="preserve">аванс</t>
  </si>
  <si>
    <t xml:space="preserve">ади-аеl-азi-атт-ащь-аэш-аjа-аkс-аps-аrw-аsв-аvl-аwd-бвe-бвz-бзt-бзv-биц-биы-бйm-блe-бээ-бэf-бюй</t>
  </si>
  <si>
    <t xml:space="preserve">направлено</t>
  </si>
  <si>
    <t xml:space="preserve">адй-бчv</t>
  </si>
  <si>
    <t xml:space="preserve">искали</t>
  </si>
  <si>
    <t xml:space="preserve">адй-аqu-бщъ</t>
  </si>
  <si>
    <t xml:space="preserve">кратчайшей</t>
  </si>
  <si>
    <t xml:space="preserve">адй-амd-аюt-аoк-аuu-беx-бзю-бкд-бщэ</t>
  </si>
  <si>
    <t xml:space="preserve">обходили</t>
  </si>
  <si>
    <t xml:space="preserve">адй-айч-аfz-аxк-бйv</t>
  </si>
  <si>
    <t xml:space="preserve">самую</t>
  </si>
  <si>
    <t xml:space="preserve">прямую</t>
  </si>
  <si>
    <t xml:space="preserve">адк-айб-афй-аvf-бжz-бзж-боc-бсш-бьй-бьк</t>
  </si>
  <si>
    <t xml:space="preserve">удобным</t>
  </si>
  <si>
    <t xml:space="preserve">адк-аиu-асn-атм-аff-аtк-бёb-бми</t>
  </si>
  <si>
    <t xml:space="preserve">обмена</t>
  </si>
  <si>
    <t xml:space="preserve">прямым</t>
  </si>
  <si>
    <t xml:space="preserve">адк-буk-бфг</t>
  </si>
  <si>
    <t xml:space="preserve">препятствием</t>
  </si>
  <si>
    <t xml:space="preserve">адл-азм-ати-аfв-аhз-аoе-аqm-аqn-аxэ-аzо-аzп-бды-бтц-бхq-бхr-бчы</t>
  </si>
  <si>
    <t xml:space="preserve">чертой</t>
  </si>
  <si>
    <t xml:space="preserve">адм-аеk-аме-амя-анн-асб-ахм-аyo-аzx-бёv-бчз-бюg</t>
  </si>
  <si>
    <t xml:space="preserve">нуждаемся</t>
  </si>
  <si>
    <t xml:space="preserve">адм-ажи-ажю-азe-айа-айь-айc-аяс-аck-бёy-бзщ-бми-бэu</t>
  </si>
  <si>
    <t xml:space="preserve">адн-бцv</t>
  </si>
  <si>
    <t xml:space="preserve">всевозможные</t>
  </si>
  <si>
    <t xml:space="preserve">адн-бнф-бнi</t>
  </si>
  <si>
    <t xml:space="preserve">усложнению</t>
  </si>
  <si>
    <t xml:space="preserve">адн-аеd-аеe-арё-аыu-аьa-бмe-бьb</t>
  </si>
  <si>
    <t xml:space="preserve">обойтись</t>
  </si>
  <si>
    <t xml:space="preserve">меновых</t>
  </si>
  <si>
    <t xml:space="preserve">адо-азй-аиh-амо-аъa-аыч-аэм-аcj-аek-аfа-аhc-аhs-аiй-аiu-аsh-аtф-аzа-баt-бжё-блb-бмh-буб-буж-буd-бцх-бчк-быg-бюh-бюj</t>
  </si>
  <si>
    <t xml:space="preserve">адо-биу</t>
  </si>
  <si>
    <t xml:space="preserve">достаток</t>
  </si>
  <si>
    <t xml:space="preserve">адо-арl</t>
  </si>
  <si>
    <t xml:space="preserve">завидовал</t>
  </si>
  <si>
    <t xml:space="preserve">адо-ажx-аоi-афn-аыч-аэь-аaц-аpй-аpf-бйг-бнм-бом-брй-бсy-бтq-бхe</t>
  </si>
  <si>
    <t xml:space="preserve">духовному</t>
  </si>
  <si>
    <t xml:space="preserve">адп-аеa-аёё-азю-айч-алв-амж-амз-асц-асm-асy-ату-ауq-афv-ацз-ацс-ацх-ачт-аъб-аъw-аьч-аьш-аья-аэд-аdb-аiч-аkё-аkз-аlа-аlб-аwф-аxэ-баz-ббф-беп-беx-бип-бйк-бйz-блр-блс-бмж-бмь-бмa-бнх-бнч-боy-бфв-бфк-бхь-бчf-бщb-быц-бьь-бюэ-бяв</t>
  </si>
  <si>
    <t xml:space="preserve">делаем</t>
  </si>
  <si>
    <t xml:space="preserve">адп-айщ-бва</t>
  </si>
  <si>
    <t xml:space="preserve">заплатить</t>
  </si>
  <si>
    <t xml:space="preserve">всюду</t>
  </si>
  <si>
    <t xml:space="preserve">адр-акэ-аyх-аyч-ббi</t>
  </si>
  <si>
    <t xml:space="preserve">плохая</t>
  </si>
  <si>
    <t xml:space="preserve">годится</t>
  </si>
  <si>
    <t xml:space="preserve">адр-аsj-бёt</t>
  </si>
  <si>
    <t xml:space="preserve">никуда</t>
  </si>
  <si>
    <t xml:space="preserve">адс-адт-ажz-азf-алl-амm-амn-амo-амp-аор-аос-апс-апу-апo-асе-асу-ахъ-ачa-ашг-аыш-аэт-аюz-аяй-аfс-аho-аiy-аkщ-аlё-аlя-аmq-аoш-аuд-аuн-аvb-аxа-аxь-аyк-аyх-аyц-аzм-аzт-аzу-ббj-бвf-беt-беz-бжk-бзp-биj-бйг-бйv-блу-бфч-бхx-бчv-бщм-бюa</t>
  </si>
  <si>
    <t xml:space="preserve">приходилось</t>
  </si>
  <si>
    <t xml:space="preserve">ad</t>
  </si>
  <si>
    <t xml:space="preserve">libitum</t>
  </si>
  <si>
    <t xml:space="preserve">аду-ачы-ащв-аoы-бвг-бхn-бэk</t>
  </si>
  <si>
    <t xml:space="preserve">воспользоваться</t>
  </si>
  <si>
    <t xml:space="preserve">аду-аag-биw</t>
  </si>
  <si>
    <t xml:space="preserve">покрыть</t>
  </si>
  <si>
    <t xml:space="preserve">аду-аиz-айx-акъ-алp-амg-амq-асв-асц-атё-ацз-ачи-ашj-аъш-аbс-аdд-аjч-аlh-аmм-аsx-аtо-аuя-аvз-аvи-аvй-аwп-аzх-бвг-бйs-брr-бын-бьп-бьр-бьц</t>
  </si>
  <si>
    <t xml:space="preserve">ошибки</t>
  </si>
  <si>
    <t xml:space="preserve">ведения</t>
  </si>
  <si>
    <t xml:space="preserve">дел</t>
  </si>
  <si>
    <t xml:space="preserve">ослеплены</t>
  </si>
  <si>
    <t xml:space="preserve">адф-ады-адw-ажи-ажb-азg-азy-аие-акы-атж-ауl-ауm-ащъ-аяъ-аeс-аsс-бнt-бцb-бьы</t>
  </si>
  <si>
    <t xml:space="preserve">золотом</t>
  </si>
  <si>
    <t xml:space="preserve">адф-аич-афj-бёq-бпщ</t>
  </si>
  <si>
    <t xml:space="preserve">сверкающим</t>
  </si>
  <si>
    <t xml:space="preserve">адф-аap</t>
  </si>
  <si>
    <t xml:space="preserve">доме</t>
  </si>
  <si>
    <t xml:space="preserve">адф-аkв-аlc</t>
  </si>
  <si>
    <t xml:space="preserve">видите</t>
  </si>
  <si>
    <t xml:space="preserve">адх-аор-аос-атж-ащъ-аiy-аjк-аnk-аrz-баk-бки-бмщ-бтz-бщk</t>
  </si>
  <si>
    <t xml:space="preserve">выбирай</t>
  </si>
  <si>
    <t xml:space="preserve">адц-акw-асo-бик-бно-бяп</t>
  </si>
  <si>
    <t xml:space="preserve">выработка</t>
  </si>
  <si>
    <t xml:space="preserve">адц-алz-арт-аmя-баw-бжё-бюн</t>
  </si>
  <si>
    <t xml:space="preserve">равномерного</t>
  </si>
  <si>
    <t xml:space="preserve">адц-ажj-азz-аиu-акм-ахr-бзя-бзc-бмo-бнж</t>
  </si>
  <si>
    <t xml:space="preserve">распределения</t>
  </si>
  <si>
    <t xml:space="preserve">адц-афр-ачм-ашр-аkф</t>
  </si>
  <si>
    <t xml:space="preserve">разочарований</t>
  </si>
  <si>
    <t xml:space="preserve">адч-аlв-брs-буй-бук-бул-бум-бун-бфn-бцн-бцq-бцv-бчи</t>
  </si>
  <si>
    <t xml:space="preserve">грехи</t>
  </si>
  <si>
    <t xml:space="preserve">адш-адъ-аbb</t>
  </si>
  <si>
    <t xml:space="preserve">добыть</t>
  </si>
  <si>
    <t xml:space="preserve">адш-аеl-аеs-ажл-акu-анi-ашо-бив-быr</t>
  </si>
  <si>
    <t xml:space="preserve">улучшению</t>
  </si>
  <si>
    <t xml:space="preserve">адщ-аке-аоt-ацt-аbt-аht-аsе-аsn-аuk-аul-аum-аun-аwб-аwм-аzf-аzo-блr-быe</t>
  </si>
  <si>
    <t xml:space="preserve">факт</t>
  </si>
  <si>
    <t xml:space="preserve">адщ-ажы-атg-аыf-аsl-аuя-аws-бгж-бзи-бчк-бщj</t>
  </si>
  <si>
    <t xml:space="preserve">точному</t>
  </si>
  <si>
    <t xml:space="preserve">адщ-адь-бзи-бщj</t>
  </si>
  <si>
    <t xml:space="preserve">вычислению</t>
  </si>
  <si>
    <t xml:space="preserve">адщ-айш-акp-аоc-атy-ацй-ача-ащю-ащg-ащs-аъt-аbd-аdp-аfб-аjs-аlъ-аmм-аnz-аoй-аph-аsд-аtй-аvэ-аwв-аxа-аxц-аxx-бвu-бнщ-бнw-бнx-боз-боь-боr-бпг-бпф-бпj-бпk-бпl-бпm-бпn-бпo-бпp-бпq-бри-брm-бса-бсл-бсм-бсн-бфл-бфэ-бцs-бчр-бчф-бчq-бьy</t>
  </si>
  <si>
    <t xml:space="preserve">разумеется</t>
  </si>
  <si>
    <t xml:space="preserve">адщ-акш-аiу-аwй-бвu-бвv-бщв</t>
  </si>
  <si>
    <t xml:space="preserve">каковы</t>
  </si>
  <si>
    <t xml:space="preserve">адъ-аen-аmд-аoт</t>
  </si>
  <si>
    <t xml:space="preserve">нелепое</t>
  </si>
  <si>
    <t xml:space="preserve">мнение</t>
  </si>
  <si>
    <t xml:space="preserve">устоять</t>
  </si>
  <si>
    <t xml:space="preserve">адъ-бнr</t>
  </si>
  <si>
    <t xml:space="preserve">грозы</t>
  </si>
  <si>
    <t xml:space="preserve">адъ-аrp-бжf</t>
  </si>
  <si>
    <t xml:space="preserve">достаточное</t>
  </si>
  <si>
    <t xml:space="preserve">ады-ажf-амs-аъа-аъж-аъt-аяr-аmf-аvy-аwe-аyw-ббf-беd-блы</t>
  </si>
  <si>
    <t xml:space="preserve">концов</t>
  </si>
  <si>
    <t xml:space="preserve">растягиваются</t>
  </si>
  <si>
    <t xml:space="preserve">ады-аэу-аfю-аsw-аtф-бгь-бёy-бзh-бкг</t>
  </si>
  <si>
    <t xml:space="preserve">имеющегося</t>
  </si>
  <si>
    <t xml:space="preserve">безотносительно</t>
  </si>
  <si>
    <t xml:space="preserve">имеющемуся</t>
  </si>
  <si>
    <t xml:space="preserve">адь-аuk-аwё-аwж-аwo-аxr-беl-бюч</t>
  </si>
  <si>
    <t xml:space="preserve">статистика</t>
  </si>
  <si>
    <t xml:space="preserve">адь-адc-аоg-аоh-ауф-аяo-аsd-беk-бсo-бфь-бхм-бшs-бьу</t>
  </si>
  <si>
    <t xml:space="preserve">искусственное</t>
  </si>
  <si>
    <t xml:space="preserve">адь-баb-бэj</t>
  </si>
  <si>
    <t xml:space="preserve">приближенное</t>
  </si>
  <si>
    <t xml:space="preserve">адь-бди</t>
  </si>
  <si>
    <t xml:space="preserve">касающиеся</t>
  </si>
  <si>
    <t xml:space="preserve">произвольны</t>
  </si>
  <si>
    <t xml:space="preserve">адэ-асa-баъ-баы-бвь-бтy-бур-буy</t>
  </si>
  <si>
    <t xml:space="preserve">дайте</t>
  </si>
  <si>
    <t xml:space="preserve">адэ-аbn</t>
  </si>
  <si>
    <t xml:space="preserve">бизнесмену</t>
  </si>
  <si>
    <t xml:space="preserve">адэ-амh-ата-аgу-аnл-бзn-бфп-бъе</t>
  </si>
  <si>
    <t xml:space="preserve">хоть</t>
  </si>
  <si>
    <t xml:space="preserve">полшанса</t>
  </si>
  <si>
    <t xml:space="preserve">адэ-ауф-баэ-беk</t>
  </si>
  <si>
    <t xml:space="preserve">монополистом</t>
  </si>
  <si>
    <t xml:space="preserve">адэ-ажл-аъj-беь-беx-бюл</t>
  </si>
  <si>
    <t xml:space="preserve">устанавливать</t>
  </si>
  <si>
    <t xml:space="preserve">адю-ашr-аaм-аnn-аwз-ббё-ббз-ббъ-брw-бтt</t>
  </si>
  <si>
    <t xml:space="preserve">дважды</t>
  </si>
  <si>
    <t xml:space="preserve">адю-ауc-ашп-ашa-ашr-аъl-аыp-аah-аmб-аmу-аqо-аwз-аyо-бжя-блd-брw-бтt-бхs-бхy-бщр-был-бэц</t>
  </si>
  <si>
    <t xml:space="preserve">адю-амh-асc-аьy-бжы-биk-бко-бок-бцp</t>
  </si>
  <si>
    <t xml:space="preserve">попробуйте</t>
  </si>
  <si>
    <t xml:space="preserve">адю-афх-аэj-аkе-аsf-аsg-аtг-аtю-бйj-бпd-брл-бсщ-бцц-бщо-бяч</t>
  </si>
  <si>
    <t xml:space="preserve">познаниями</t>
  </si>
  <si>
    <t xml:space="preserve">адю-ашз-биk-бйа</t>
  </si>
  <si>
    <t xml:space="preserve">оплатить</t>
  </si>
  <si>
    <t xml:space="preserve">адю-амu-амv-ана-анi-анl-бюш</t>
  </si>
  <si>
    <t xml:space="preserve">ресторане</t>
  </si>
  <si>
    <t xml:space="preserve">девальвация</t>
  </si>
  <si>
    <t xml:space="preserve">адя-афи</t>
  </si>
  <si>
    <t xml:space="preserve">утаивание</t>
  </si>
  <si>
    <t xml:space="preserve">адa-айщ-аsг-аzк-бдю-бпq</t>
  </si>
  <si>
    <t xml:space="preserve">определяется</t>
  </si>
  <si>
    <t xml:space="preserve">адa-аег-аёу-атz-аtы-бжp-бяg</t>
  </si>
  <si>
    <t xml:space="preserve">получаемых</t>
  </si>
  <si>
    <t xml:space="preserve">адb-аxx-бйт</t>
  </si>
  <si>
    <t xml:space="preserve">наживы</t>
  </si>
  <si>
    <t xml:space="preserve">адb-аъэ-бьд</t>
  </si>
  <si>
    <t xml:space="preserve">рискованное</t>
  </si>
  <si>
    <t xml:space="preserve">делячество</t>
  </si>
  <si>
    <t xml:space="preserve">адc-апв</t>
  </si>
  <si>
    <t xml:space="preserve">захватило</t>
  </si>
  <si>
    <t xml:space="preserve">честнейшей</t>
  </si>
  <si>
    <t xml:space="preserve">адc-арc-арg-аыф-аых-аэо-аwн-бвd-бзm-бзq-бил-биц-бмф-бнг-бой-бпp-буъ-бфг-бшs-быв-быu</t>
  </si>
  <si>
    <t xml:space="preserve">деятельностей</t>
  </si>
  <si>
    <t xml:space="preserve">спекулятивной</t>
  </si>
  <si>
    <t xml:space="preserve">адc-аъь-аxл-ббг</t>
  </si>
  <si>
    <t xml:space="preserve">хитрости</t>
  </si>
  <si>
    <t xml:space="preserve">питания</t>
  </si>
  <si>
    <t xml:space="preserve">адc-аеа-ажj-айэ-айw-аэx-аюд-аiэ-аnа-аoб-ббм-ббd-бдm-бжp-бзb-биb-блy-бсщ-бты-бшm-бшy-бщx-бюи</t>
  </si>
  <si>
    <t xml:space="preserve">предметов</t>
  </si>
  <si>
    <t xml:space="preserve">адc-алф-амъ-аый-аbд-аbw-аgо-аiг-аkд-аoя-аoj-аrг-аrд-аvk-аwа-ббб-беб-бид-бцн-бьv-бяё-бям</t>
  </si>
  <si>
    <t xml:space="preserve">первой</t>
  </si>
  <si>
    <t xml:space="preserve">адc-аею-аеt-аёр-аёх-аёe-аёf-аёs-ажf-аия-аиw-айн-асo-асs-ауё-ахб-аъм-аыk-аюф-аbд-аcn-аgб-аhk-аiw-аoх-аsь-аtк-аtф-аtщ-аxй-аxн-аxп-аyo-аyr-бар-бач-бвz-беx-бжf-бжt-бзв-бзг-бзl-биэ-биa-биd-биg-бйg-бкq-блш-блj-бмэ-бою-боc-бпщ-буь-бцу-бчу-бщk-быё-бье-бэх-бэf-бэi-бял</t>
  </si>
  <si>
    <t xml:space="preserve">необходимости</t>
  </si>
  <si>
    <t xml:space="preserve">адe-аjq-аjr-бкш</t>
  </si>
  <si>
    <t xml:space="preserve">комплиментов</t>
  </si>
  <si>
    <t xml:space="preserve">адf-бын-быu-бэc</t>
  </si>
  <si>
    <t xml:space="preserve">оперативной</t>
  </si>
  <si>
    <t xml:space="preserve">адi-алм-аъф-аьn-аdю-аet-аqj-бау-бзd-бия-бъw-бъy-бъz-бым-быш-быъ-быы-быэ-быю-быc-быm-быs-быt-бьа-бьй-бьк-бьм-бьн-бьп-бьр-бьц-бьч-бьш-бьщ-бьъ-бьы-бьь-бьэ-бью-бьb-бьe-бьf-бьj-бьm-бьo-бьp-бьt-бьu-бьx-бэа-бэе-бэё-бэи-бэй-бэк-бэр-бэы-бээ-бэa-бэb-бэf-бэh</t>
  </si>
  <si>
    <t xml:space="preserve">компьютер</t>
  </si>
  <si>
    <t xml:space="preserve">адj-аcё-аrx-аsn-аtа-аtб-аtр-аtn-аvа-аzъ-аzl-бдi-бзи-бкp-бэч-бюd</t>
  </si>
  <si>
    <t xml:space="preserve">фактор</t>
  </si>
  <si>
    <t xml:space="preserve">адj-арw-аюо-аkb-аkp-бмн-бпs-бьб-бьy</t>
  </si>
  <si>
    <t xml:space="preserve">стремление</t>
  </si>
  <si>
    <t xml:space="preserve">адj-аёк-акu-анx-ацо-аqч-бло</t>
  </si>
  <si>
    <t xml:space="preserve">помещенного</t>
  </si>
  <si>
    <t xml:space="preserve">адj-ажм</t>
  </si>
  <si>
    <t xml:space="preserve">проистекающее</t>
  </si>
  <si>
    <t xml:space="preserve">адj-бвj</t>
  </si>
  <si>
    <t xml:space="preserve">пренебрежение</t>
  </si>
  <si>
    <t xml:space="preserve">адj-аку-акi-аэв-беу-бюф</t>
  </si>
  <si>
    <t xml:space="preserve">ущерб</t>
  </si>
  <si>
    <t xml:space="preserve">адj-ажx-аsв-бкз-бло</t>
  </si>
  <si>
    <t xml:space="preserve">выяснился</t>
  </si>
  <si>
    <t xml:space="preserve">адj-ацo-аte</t>
  </si>
  <si>
    <t xml:space="preserve">многообразных</t>
  </si>
  <si>
    <t xml:space="preserve">формах</t>
  </si>
  <si>
    <t xml:space="preserve">адk-аёо-азд-азй-айд-айк-акx-арe-асл-атy-аqъ-аqv-аrе-аrк-бёо-бзp-блм-бсo-бцх-бшп-бшх-бшц-бшщ-бшx-бюф-бяу</t>
  </si>
  <si>
    <t xml:space="preserve">адk-аеa-аёк-аёц-аёш-аёщ-амy-ася-атг-атя-ацг-ацу-ащш-аьс-аce-аmр-аtш-аvж-аvb-аww-баl-бгx-бий-биn-боъ-бпй-бсп-бфр-бфш</t>
  </si>
  <si>
    <t xml:space="preserve">думаешь</t>
  </si>
  <si>
    <t xml:space="preserve">адl-адm-аеа-аие-аhk-аqa-бев-бше-бщд</t>
  </si>
  <si>
    <t xml:space="preserve">зло</t>
  </si>
  <si>
    <t xml:space="preserve">адl-афй-аqь</t>
  </si>
  <si>
    <t xml:space="preserve">хронически</t>
  </si>
  <si>
    <t xml:space="preserve">адm-анл-апь-ауy-афh-ацq-ачс-ачъ-аюr-аяс-аyf-аyj-бдo-бёк-бёл-бсc-бцb-бшё-бщо-бюс</t>
  </si>
  <si>
    <t xml:space="preserve">адn-ащa-ащb-аjc-бьн</t>
  </si>
  <si>
    <t xml:space="preserve">подарок</t>
  </si>
  <si>
    <t xml:space="preserve">адp-азш-азo-ато</t>
  </si>
  <si>
    <t xml:space="preserve">презренный</t>
  </si>
  <si>
    <t xml:space="preserve">металл</t>
  </si>
  <si>
    <t xml:space="preserve">адp-адx</t>
  </si>
  <si>
    <t xml:space="preserve">эквивалент</t>
  </si>
  <si>
    <t xml:space="preserve">адq-атu-аjц-аjb-аmг</t>
  </si>
  <si>
    <t xml:space="preserve">любишь</t>
  </si>
  <si>
    <t xml:space="preserve">адq-амk-анг-аоp-афw-ахц-аэd-аfт-аfу-аfф-аfх-аmk-аnз-аnм-аnн-аnj-аvт-аyя-бщи</t>
  </si>
  <si>
    <t xml:space="preserve">адr-ажо-быh</t>
  </si>
  <si>
    <t xml:space="preserve">коммуникации</t>
  </si>
  <si>
    <t xml:space="preserve">адs-айю-акh-асl-аув-аep-бжd-бзж-бзм-бни-быф-бэz-бюъ</t>
  </si>
  <si>
    <t xml:space="preserve">бумага</t>
  </si>
  <si>
    <t xml:space="preserve">шестое</t>
  </si>
  <si>
    <t xml:space="preserve">адu-арс-аjq-аso-бмi</t>
  </si>
  <si>
    <t xml:space="preserve">адv-аюю</t>
  </si>
  <si>
    <t xml:space="preserve">праздник</t>
  </si>
  <si>
    <t xml:space="preserve">адw-адy-акг-акр-аку-ани-аоs-апп-аса-ауъ-афо-ахe-ацб-ачб-ашr-ашs-ашt-ашu-ашv-ашw-ашx-аща-ащю-аыв-аьк-аэa-аbq-аfю-аha-аyс-аyr-аzб-баъ-баk-ббa-бвл-бвh-бвu-бгч-бгш-бгю-бгf-бдщ-бдr-бжз-бзq-бкl-блc-бмe-бни-бнс-бту-бтю-бум-бхз-бщk-быч-бюё-бюз-бюй-бюм-бюо-бюп-бюх</t>
  </si>
  <si>
    <t xml:space="preserve">выкованная</t>
  </si>
  <si>
    <t xml:space="preserve">адx-ачc-аag-аzf-аzo-бец-бшe</t>
  </si>
  <si>
    <t xml:space="preserve">выступает</t>
  </si>
  <si>
    <t xml:space="preserve">адx-алp</t>
  </si>
  <si>
    <t xml:space="preserve">общим</t>
  </si>
  <si>
    <t xml:space="preserve">адx-боi-боj</t>
  </si>
  <si>
    <t xml:space="preserve">измеряются</t>
  </si>
  <si>
    <t xml:space="preserve">адy-бща</t>
  </si>
  <si>
    <t xml:space="preserve">чеканенная</t>
  </si>
  <si>
    <t xml:space="preserve">аеа-акч-аыю-аuc-аyя-брэ-брd-брn</t>
  </si>
  <si>
    <t xml:space="preserve">нормальное</t>
  </si>
  <si>
    <t xml:space="preserve">аеа-аум</t>
  </si>
  <si>
    <t xml:space="preserve">вовлекаются</t>
  </si>
  <si>
    <t xml:space="preserve">аеа-апъ-аэp-аoo-бшь</t>
  </si>
  <si>
    <t xml:space="preserve">употреблены</t>
  </si>
  <si>
    <t xml:space="preserve">аеб-аеl-асw-аez-аol-бтa</t>
  </si>
  <si>
    <t xml:space="preserve">глупцов</t>
  </si>
  <si>
    <t xml:space="preserve">годятся</t>
  </si>
  <si>
    <t xml:space="preserve">аев-аdж-аvэ-аwю-аyр-бгi-беб</t>
  </si>
  <si>
    <t xml:space="preserve">ничему</t>
  </si>
  <si>
    <t xml:space="preserve">аев-азj-айq-апa-аьа-аюv-бщн</t>
  </si>
  <si>
    <t xml:space="preserve">помочь</t>
  </si>
  <si>
    <t xml:space="preserve">оборачиваться</t>
  </si>
  <si>
    <t xml:space="preserve">аее-апh-ары-аhи-аxз-ббр-бёа-бхл-бэц</t>
  </si>
  <si>
    <t xml:space="preserve">наибольшие</t>
  </si>
  <si>
    <t xml:space="preserve">шансы</t>
  </si>
  <si>
    <t xml:space="preserve">аее-амг-ани-ауz-ащъ-аhs-аhw-аxp-аyч-аyш-аyr-аzы-аzv-аzw-бад-баe-баj-баy-ббт-ббф-ббt-бвг-бгм-бгx-бдд-бдл-бши-бщv-быч-бюз</t>
  </si>
  <si>
    <t xml:space="preserve">выборах</t>
  </si>
  <si>
    <t xml:space="preserve">аеё-аоx-аыг-аhк-аhф-аhl-аhm-аhz-аiа-аiб-аiв-аiг-аiд-аiе-аiё-аiй-аiм-аiо-аib-аjp-аkд-аkк-аlв-аls-аlv-аmъ-аmm-аoи-аoм-аoф-аoь-аoя-аom-аpд-бдb-бке-бмщ-бхk</t>
  </si>
  <si>
    <t xml:space="preserve">аеё-аcд</t>
  </si>
  <si>
    <t xml:space="preserve">аеё-аеc-азk-беr</t>
  </si>
  <si>
    <t xml:space="preserve">платежного</t>
  </si>
  <si>
    <t xml:space="preserve">значения</t>
  </si>
  <si>
    <t xml:space="preserve">аез-аэt-брr</t>
  </si>
  <si>
    <t xml:space="preserve">исправляют</t>
  </si>
  <si>
    <t xml:space="preserve">аез-алj-асн-асz-ацl-ачs-ачt-ачu-ачv-аaп</t>
  </si>
  <si>
    <t xml:space="preserve">несправедливости</t>
  </si>
  <si>
    <t xml:space="preserve">аез-аич-аиh-анp-аоу-апл-апш-асл-асz-афj-ашl-ащh-аьг-аьд-аэt-аюd-аюn-аяц-аiе-аkв-аpш-аqе-аsf-аtф-аtb-аvv-аwй-аya-аyb-бвv-беу-бйj-бнз-бпд-брl-бтж-буй-бфй-бцт-бчc-бюц-бям</t>
  </si>
  <si>
    <t xml:space="preserve">аез-аън</t>
  </si>
  <si>
    <t xml:space="preserve">углубляют</t>
  </si>
  <si>
    <t xml:space="preserve">аеи-аей</t>
  </si>
  <si>
    <t xml:space="preserve">пахнут</t>
  </si>
  <si>
    <t xml:space="preserve">улетучиваются</t>
  </si>
  <si>
    <t xml:space="preserve">аей-аwн</t>
  </si>
  <si>
    <t xml:space="preserve">отмывают</t>
  </si>
  <si>
    <t xml:space="preserve">аек-аел-ачш-аюа-аял-аae-аwи-аwо-аxэ-аyy-бар-бау-бвs-беj-бжх-бин-бпo-бчz-бъx-был-бым-быc-быq-бьб-бьз-бьw-бэч-бэe</t>
  </si>
  <si>
    <t xml:space="preserve">аек-аел-аёt-анр-асo-аqо-аxа-ббб-бдk-бьs</t>
  </si>
  <si>
    <t xml:space="preserve">раза</t>
  </si>
  <si>
    <t xml:space="preserve">аем-ажж-аиз-ару-аqк-биq-биr-биs</t>
  </si>
  <si>
    <t xml:space="preserve">лишними</t>
  </si>
  <si>
    <t xml:space="preserve">аен-азэ-алр-арю-ауо-ачg-аьы-аih-аlk-аmг-аxн-ббб-бге-бгц-бгw-бкч-бмю-бпю</t>
  </si>
  <si>
    <t xml:space="preserve">уметь</t>
  </si>
  <si>
    <t xml:space="preserve">аен-аzи</t>
  </si>
  <si>
    <t xml:space="preserve">крутить</t>
  </si>
  <si>
    <t xml:space="preserve">аео-аеп-азш-акy-ашш-аrк</t>
  </si>
  <si>
    <t xml:space="preserve">обходиться</t>
  </si>
  <si>
    <t xml:space="preserve">дырявыми</t>
  </si>
  <si>
    <t xml:space="preserve">ведрами</t>
  </si>
  <si>
    <t xml:space="preserve">аес-бвж</t>
  </si>
  <si>
    <t xml:space="preserve">портят</t>
  </si>
  <si>
    <t xml:space="preserve">аес-амю-аne-аrе-аse</t>
  </si>
  <si>
    <t xml:space="preserve">портит</t>
  </si>
  <si>
    <t xml:space="preserve">ает-бкф</t>
  </si>
  <si>
    <t xml:space="preserve">малую</t>
  </si>
  <si>
    <t xml:space="preserve">ает-бнщ</t>
  </si>
  <si>
    <t xml:space="preserve">толику</t>
  </si>
  <si>
    <t xml:space="preserve">ает-аёд-аён-аёо-ажз-аиа-аиб-акц-акj-аук-аущ-ацё-ацn-ацw-ачь-ачn-ащi-аьj-аex-аha-аjп-аjf-аkп-аkъ-аmк-аmd-аnn-аoп-аoь-аoz-аpа-аsж-бвl-биг-бир-биd</t>
  </si>
  <si>
    <t xml:space="preserve">счастья</t>
  </si>
  <si>
    <t xml:space="preserve">аеу-аси-ауж</t>
  </si>
  <si>
    <t xml:space="preserve">рождают</t>
  </si>
  <si>
    <t xml:space="preserve">стоят</t>
  </si>
  <si>
    <t xml:space="preserve">аех-ачa</t>
  </si>
  <si>
    <t xml:space="preserve">умом</t>
  </si>
  <si>
    <t xml:space="preserve">аех-бкq-бэд-бэщ</t>
  </si>
  <si>
    <t xml:space="preserve">выделяться</t>
  </si>
  <si>
    <t xml:space="preserve">аец-бед</t>
  </si>
  <si>
    <t xml:space="preserve">фикция</t>
  </si>
  <si>
    <t xml:space="preserve">аец-анr-ауж-аэч-бвк-бсg-быx-бэх-бэh-бюk-бюx</t>
  </si>
  <si>
    <t xml:space="preserve">достигается</t>
  </si>
  <si>
    <t xml:space="preserve">отпадения</t>
  </si>
  <si>
    <t xml:space="preserve">аещ-бкe</t>
  </si>
  <si>
    <t xml:space="preserve">аещ-бшa</t>
  </si>
  <si>
    <t xml:space="preserve">утекают</t>
  </si>
  <si>
    <t xml:space="preserve">аещ-азb-али-аяv-аlк-аyh-беч-бёg-бйf-бшb</t>
  </si>
  <si>
    <t xml:space="preserve">маленькие</t>
  </si>
  <si>
    <t xml:space="preserve">щели</t>
  </si>
  <si>
    <t xml:space="preserve">аеъ-аеы</t>
  </si>
  <si>
    <t xml:space="preserve">панацея</t>
  </si>
  <si>
    <t xml:space="preserve">аеъ-аеы-ажм-аиы-алk-ахж-аыю-аeh-аhп-аmw-аqы-аqf-аtl-аtm-бгд-бив-бир-бмx-буё-бшq-быю</t>
  </si>
  <si>
    <t xml:space="preserve">экспортирующих</t>
  </si>
  <si>
    <t xml:space="preserve">аеь-арc</t>
  </si>
  <si>
    <t xml:space="preserve">ядерные</t>
  </si>
  <si>
    <t xml:space="preserve">отходы</t>
  </si>
  <si>
    <t xml:space="preserve">аеь-афг-афf-ахб-аwm-бйд</t>
  </si>
  <si>
    <t xml:space="preserve">находиться</t>
  </si>
  <si>
    <t xml:space="preserve">пределами</t>
  </si>
  <si>
    <t xml:space="preserve">аеь-асй-ауv-аяк</t>
  </si>
  <si>
    <t xml:space="preserve">разного</t>
  </si>
  <si>
    <t xml:space="preserve">рода</t>
  </si>
  <si>
    <t xml:space="preserve">трастах</t>
  </si>
  <si>
    <t xml:space="preserve">американцами</t>
  </si>
  <si>
    <t xml:space="preserve">аеэ-аыэ-аыv</t>
  </si>
  <si>
    <t xml:space="preserve">говорят</t>
  </si>
  <si>
    <t xml:space="preserve">аею-бзб-бьт</t>
  </si>
  <si>
    <t xml:space="preserve">транзакций</t>
  </si>
  <si>
    <t xml:space="preserve">аею-айб-ашv-бвz-бжк</t>
  </si>
  <si>
    <t xml:space="preserve">безопасность</t>
  </si>
  <si>
    <t xml:space="preserve">любых</t>
  </si>
  <si>
    <t xml:space="preserve">аею-бау-блю-быu-бэь-бэi</t>
  </si>
  <si>
    <t xml:space="preserve">коммерческих</t>
  </si>
  <si>
    <t xml:space="preserve">ставить</t>
  </si>
  <si>
    <t xml:space="preserve">аея-аёе-ажм-азi-айe-акн-бжс-бнх</t>
  </si>
  <si>
    <t xml:space="preserve">служения</t>
  </si>
  <si>
    <t xml:space="preserve">аея-аёl-аиb-бзn</t>
  </si>
  <si>
    <t xml:space="preserve">убытки</t>
  </si>
  <si>
    <t xml:space="preserve">аея-бма</t>
  </si>
  <si>
    <t xml:space="preserve">продолжаться</t>
  </si>
  <si>
    <t xml:space="preserve">аеa-бич</t>
  </si>
  <si>
    <t xml:space="preserve">отвращением</t>
  </si>
  <si>
    <t xml:space="preserve">неохотой</t>
  </si>
  <si>
    <t xml:space="preserve">аеa-асё-аdц</t>
  </si>
  <si>
    <t xml:space="preserve">хвалишься</t>
  </si>
  <si>
    <t xml:space="preserve">красен</t>
  </si>
  <si>
    <t xml:space="preserve">неплатежом</t>
  </si>
  <si>
    <t xml:space="preserve">мнению</t>
  </si>
  <si>
    <t xml:space="preserve">аеf-аsо-бнх-бню</t>
  </si>
  <si>
    <t xml:space="preserve">всякую</t>
  </si>
  <si>
    <t xml:space="preserve">аеf-арш-аjs-бфw-бчu</t>
  </si>
  <si>
    <t xml:space="preserve">попасть</t>
  </si>
  <si>
    <t xml:space="preserve">аеf-арц-аьn</t>
  </si>
  <si>
    <t xml:space="preserve">выбраться</t>
  </si>
  <si>
    <t xml:space="preserve">аеg-аьo-аpй-аpт</t>
  </si>
  <si>
    <t xml:space="preserve">зеленые</t>
  </si>
  <si>
    <t xml:space="preserve">аеg-аиt-аrн-бзх-бщv</t>
  </si>
  <si>
    <t xml:space="preserve">бумажки</t>
  </si>
  <si>
    <t xml:space="preserve">аеh-аял-аяe-аaй-аcц-аrz-аvr-аvt-аyl-бьё</t>
  </si>
  <si>
    <t xml:space="preserve">цивилизации</t>
  </si>
  <si>
    <t xml:space="preserve">аеh-бёю-бсb</t>
  </si>
  <si>
    <t xml:space="preserve">вымощена</t>
  </si>
  <si>
    <t xml:space="preserve">квитанциями</t>
  </si>
  <si>
    <t xml:space="preserve">аеh-аёс</t>
  </si>
  <si>
    <t xml:space="preserve">уплате</t>
  </si>
  <si>
    <t xml:space="preserve">аеi-аеj-амj-асм-аця-аюj-аcн-аdт-аeк-аeл-аeм-аeп-аiф-аjм-аmн-аoн-аpь-аpэ-аpю-аpq-аyл-биа-блm-бнн-бпх-бьd</t>
  </si>
  <si>
    <t xml:space="preserve">нравится</t>
  </si>
  <si>
    <t xml:space="preserve">аеk-аме-апё-арj-ацc-аnк-аoн-аrl-аuч-аug-аvм-аvф-аzп-бвv-бзё-бйк-блb-блs-бпч-бср-бтd-бхd-бщш-бщf</t>
  </si>
  <si>
    <t xml:space="preserve">уверенностью</t>
  </si>
  <si>
    <t xml:space="preserve">дельцы</t>
  </si>
  <si>
    <t xml:space="preserve">аеl-аьb-аiы-аsо-бъп-бээ-бюб</t>
  </si>
  <si>
    <t xml:space="preserve">воспринимают</t>
  </si>
  <si>
    <t xml:space="preserve">аеl-амt-аcй-бик-бйя-бкз-блm-бмz-бфk-быф-бьm</t>
  </si>
  <si>
    <t xml:space="preserve">исключительно</t>
  </si>
  <si>
    <t xml:space="preserve">аеl-акв-аяg-бзб-бйm-бсъ-буъ-бхч-бчx-бых-бюз</t>
  </si>
  <si>
    <t xml:space="preserve">непосредственный</t>
  </si>
  <si>
    <t xml:space="preserve">удар</t>
  </si>
  <si>
    <t xml:space="preserve">аеl-аzf</t>
  </si>
  <si>
    <t xml:space="preserve">яснее</t>
  </si>
  <si>
    <t xml:space="preserve">аеl-бжt</t>
  </si>
  <si>
    <t xml:space="preserve">ясного</t>
  </si>
  <si>
    <t xml:space="preserve">аеl-ауp-афb-аыб-аdh-аdr-аhа-аmэ-аsy-аvz</t>
  </si>
  <si>
    <t xml:space="preserve">доказывает</t>
  </si>
  <si>
    <t xml:space="preserve">аеl-асj-аje-бхб</t>
  </si>
  <si>
    <t xml:space="preserve">аеl-аюр-аюy-бмг</t>
  </si>
  <si>
    <t xml:space="preserve">роли</t>
  </si>
  <si>
    <t xml:space="preserve">аеm-ажф-амg-ачс-бзф</t>
  </si>
  <si>
    <t xml:space="preserve">злом</t>
  </si>
  <si>
    <t xml:space="preserve">марсе</t>
  </si>
  <si>
    <t xml:space="preserve">аеn-акh-атз-аbб-аfo-аuс-ббм-беm-бёc-бжn-блъ-бтe-бцv-бюx</t>
  </si>
  <si>
    <t xml:space="preserve">обратились</t>
  </si>
  <si>
    <t xml:space="preserve">просьбой</t>
  </si>
  <si>
    <t xml:space="preserve">аеn-аку-ацб-биь-блj-быб-быв-быa</t>
  </si>
  <si>
    <t xml:space="preserve">предоставлении</t>
  </si>
  <si>
    <t xml:space="preserve">аеn-акd</t>
  </si>
  <si>
    <t xml:space="preserve">займа</t>
  </si>
  <si>
    <t xml:space="preserve">аеo-аеp-апv-аро-бюb</t>
  </si>
  <si>
    <t xml:space="preserve">раздражало</t>
  </si>
  <si>
    <t xml:space="preserve">аеq-акh-аbл-аoю-аsм-аsc-аvф-блш-бмя-брw-бсз-бту-буk-бхщ-бчo-бэr-бэy-бюч</t>
  </si>
  <si>
    <t xml:space="preserve">утверждает</t>
  </si>
  <si>
    <t xml:space="preserve">аеq-аes-аfw-бжа</t>
  </si>
  <si>
    <t xml:space="preserve">реклама</t>
  </si>
  <si>
    <t xml:space="preserve">грабил</t>
  </si>
  <si>
    <t xml:space="preserve">аеr-ажм-ажс-ажx-аиv-акx-аsy-аtr-аyе-бец-бжs-бзи-бзa-бзk-бив-бик-бих-бич-биa-биg-бйг-бйw-бйy-блз-блл-блш-блщ-блd-бмн-бмп-бмp-бнр-бня-бнk-бнl-бнm-бнt-быc</t>
  </si>
  <si>
    <t xml:space="preserve">рабочие</t>
  </si>
  <si>
    <t xml:space="preserve">всегдашнего</t>
  </si>
  <si>
    <t xml:space="preserve">припева</t>
  </si>
  <si>
    <t xml:space="preserve">аеr-ащр-аъm-бпч</t>
  </si>
  <si>
    <t xml:space="preserve">заявляли</t>
  </si>
  <si>
    <t xml:space="preserve">аеr-аtл-аtм-аtf-аtg-аvr-бжp-бнp-бсь-бъn</t>
  </si>
  <si>
    <t xml:space="preserve">расширено</t>
  </si>
  <si>
    <t xml:space="preserve">аеr-аьa-аcе-аgc-аjl-аmя-аsq-аsr-бпэ</t>
  </si>
  <si>
    <t xml:space="preserve">могло</t>
  </si>
  <si>
    <t xml:space="preserve">достигли</t>
  </si>
  <si>
    <t xml:space="preserve">аеs-ачc-аbq</t>
  </si>
  <si>
    <t xml:space="preserve">рекламодатели</t>
  </si>
  <si>
    <t xml:space="preserve">тратят</t>
  </si>
  <si>
    <t xml:space="preserve">рекламу</t>
  </si>
  <si>
    <t xml:space="preserve">нуждалась</t>
  </si>
  <si>
    <t xml:space="preserve">рекламе</t>
  </si>
  <si>
    <t xml:space="preserve">аеt-аkу</t>
  </si>
  <si>
    <t xml:space="preserve">угольный</t>
  </si>
  <si>
    <t xml:space="preserve">аеt-ажф-ажю-ажd-ажh-азm-акг-аку-акc-аюш-ббю-бёa-бкп-блo</t>
  </si>
  <si>
    <t xml:space="preserve">торговец</t>
  </si>
  <si>
    <t xml:space="preserve">аеt-анb-аcn-аlг-аyк-бъm</t>
  </si>
  <si>
    <t xml:space="preserve">менять</t>
  </si>
  <si>
    <t xml:space="preserve">вес</t>
  </si>
  <si>
    <t xml:space="preserve">аеt-аиl-аuш-брk-бсv</t>
  </si>
  <si>
    <t xml:space="preserve">центнера</t>
  </si>
  <si>
    <t xml:space="preserve">аеt-акл</t>
  </si>
  <si>
    <t xml:space="preserve">молочник</t>
  </si>
  <si>
    <t xml:space="preserve">вместимость</t>
  </si>
  <si>
    <t xml:space="preserve">литра</t>
  </si>
  <si>
    <t xml:space="preserve">метр</t>
  </si>
  <si>
    <t xml:space="preserve">аеt-бюk</t>
  </si>
  <si>
    <t xml:space="preserve">аеt-атc-бая</t>
  </si>
  <si>
    <t xml:space="preserve">сантиметров</t>
  </si>
  <si>
    <t xml:space="preserve">длиной</t>
  </si>
  <si>
    <t xml:space="preserve">оккультическое</t>
  </si>
  <si>
    <t xml:space="preserve">явление</t>
  </si>
  <si>
    <t xml:space="preserve">аеt-аэp-аgv-аsj-аsm-аwy-бге-бок-бсt-бчд</t>
  </si>
  <si>
    <t xml:space="preserve">объясняется</t>
  </si>
  <si>
    <t xml:space="preserve">аеt-аул-аяь</t>
  </si>
  <si>
    <t xml:space="preserve">мгновенно</t>
  </si>
  <si>
    <t xml:space="preserve">аеt-аoт</t>
  </si>
  <si>
    <t xml:space="preserve">позаботился</t>
  </si>
  <si>
    <t xml:space="preserve">аеt-ауф-аъй-ббс</t>
  </si>
  <si>
    <t xml:space="preserve">устранении</t>
  </si>
  <si>
    <t xml:space="preserve">аеu-азё-азч-акц-апр-ащh-ащi-аыё-аbз-аca-аyм-бвэ-беy-бёw-бнт-бчя-бчv-бъf-бъs</t>
  </si>
  <si>
    <t xml:space="preserve">нынешние</t>
  </si>
  <si>
    <t xml:space="preserve">аеu-аёe-аёf-аёp-аюю-аpo-бшq</t>
  </si>
  <si>
    <t xml:space="preserve">залезли</t>
  </si>
  <si>
    <t xml:space="preserve">аеu-ана-анж-анk-аоч-арs-ася-ауш-ацт-ацш-ацe-аъф-аяu-аaf-аbc-аcв-аcй-аiл-аsc-аvs-биt-брg-брv-буз-бцж-бшш-быъ-бяf</t>
  </si>
  <si>
    <t xml:space="preserve">вероятно</t>
  </si>
  <si>
    <t xml:space="preserve">аеu-аsm-бжз-быя</t>
  </si>
  <si>
    <t xml:space="preserve">занимаетесь</t>
  </si>
  <si>
    <t xml:space="preserve">аеu-асм</t>
  </si>
  <si>
    <t xml:space="preserve">противозаконным</t>
  </si>
  <si>
    <t xml:space="preserve">аеv-азс-асx</t>
  </si>
  <si>
    <t xml:space="preserve">нажито</t>
  </si>
  <si>
    <t xml:space="preserve">аеv-азэ-аиi-аиx-акм-акe-бзё-бмo-бст-бшf</t>
  </si>
  <si>
    <t xml:space="preserve">трудом</t>
  </si>
  <si>
    <t xml:space="preserve">аеv-ауx</t>
  </si>
  <si>
    <t xml:space="preserve">чьим</t>
  </si>
  <si>
    <t xml:space="preserve">аеw-аbб</t>
  </si>
  <si>
    <t xml:space="preserve">устраивает</t>
  </si>
  <si>
    <t xml:space="preserve">аеw-апш-блk-бмъ-бмs-бяы</t>
  </si>
  <si>
    <t xml:space="preserve">ваша</t>
  </si>
  <si>
    <t xml:space="preserve">отдайте</t>
  </si>
  <si>
    <t xml:space="preserve">аеw-аjс-аoj</t>
  </si>
  <si>
    <t xml:space="preserve">жене</t>
  </si>
  <si>
    <t xml:space="preserve">хватит</t>
  </si>
  <si>
    <t xml:space="preserve">аеy-аbч-аif-блщ</t>
  </si>
  <si>
    <t xml:space="preserve">поднимутся</t>
  </si>
  <si>
    <t xml:space="preserve">аеz-ацg-аыл-беi-бзё-бзч-бьи</t>
  </si>
  <si>
    <t xml:space="preserve">вашего</t>
  </si>
  <si>
    <t xml:space="preserve">аёа-аёб-апv-арg-атй-аьр-аso-аuа-аvх-беу-бпo-бпq-бре-бюф-бюц</t>
  </si>
  <si>
    <t xml:space="preserve">окружающие</t>
  </si>
  <si>
    <t xml:space="preserve">аёа-аёб-ащp-аъа-аoл-аpв-бзв</t>
  </si>
  <si>
    <t xml:space="preserve">подозревать</t>
  </si>
  <si>
    <t xml:space="preserve">аёа-аёб-аым-аtj</t>
  </si>
  <si>
    <t xml:space="preserve">странности</t>
  </si>
  <si>
    <t xml:space="preserve">аёд-аёw-акл-арq-ахg-ацт-аъl-аrь-аwд-аwе-аyp-аzn-баm-бдo-бёp-биl-биq-биr-биs-бпп-бсr-бцv-бчщ-бье-бюр-бяы</t>
  </si>
  <si>
    <t xml:space="preserve">аёе-атв-афh-аrr-аvь-биj-бнs-боg-бфl</t>
  </si>
  <si>
    <t xml:space="preserve">достигнута</t>
  </si>
  <si>
    <t xml:space="preserve">аёе-акh-аrw-бгя-бия-бчн</t>
  </si>
  <si>
    <t xml:space="preserve">соответствующая</t>
  </si>
  <si>
    <t xml:space="preserve">аёе-бнr</t>
  </si>
  <si>
    <t xml:space="preserve">неминуемо</t>
  </si>
  <si>
    <t xml:space="preserve">влита</t>
  </si>
  <si>
    <t xml:space="preserve">аёе-аёl-ажм-афn-аam-аbр-бтп</t>
  </si>
  <si>
    <t xml:space="preserve">чтоб</t>
  </si>
  <si>
    <t xml:space="preserve">возвратило</t>
  </si>
  <si>
    <t xml:space="preserve">аёё-аkё-бзj-бмн</t>
  </si>
  <si>
    <t xml:space="preserve">ставки</t>
  </si>
  <si>
    <t xml:space="preserve">выпал</t>
  </si>
  <si>
    <t xml:space="preserve">аёж-аёп-акx-ауh-ачи-ашф-аый-аэq-аяк-аяэ-аяt-аяw-аяz-аaо-аaю-аbс-аdа-аdз-аgо-аgo-аpу-аpz-аtе-аvф-аyл-аzп-аzo-ббu-бкд-блл-бнk-бтк-бух-бфё-бфн-бфт-бхм-бчг-бчэ-бчo-бэх-бюб-бяы</t>
  </si>
  <si>
    <t xml:space="preserve">известно</t>
  </si>
  <si>
    <t xml:space="preserve">аёж-аёп-айm-аoй-аtу-бгэ-бпr-бээ</t>
  </si>
  <si>
    <t xml:space="preserve">речь</t>
  </si>
  <si>
    <t xml:space="preserve">аёз-аёm-аяф-аat-аhw-аxэ-бвh-бжх-бзв-бзя-бкл-бхq</t>
  </si>
  <si>
    <t xml:space="preserve">имеется</t>
  </si>
  <si>
    <t xml:space="preserve">аёз-аёn</t>
  </si>
  <si>
    <t xml:space="preserve">аёи-аёй-аик-аюр-аqо-аyт-бге-бгw-бжl-бзk-бьп-бьр-бьs</t>
  </si>
  <si>
    <t xml:space="preserve">аёи-аёй-анч-аум-бйv</t>
  </si>
  <si>
    <t xml:space="preserve">откладывать</t>
  </si>
  <si>
    <t xml:space="preserve">аёи-аёй-амl-апа-асd-асw</t>
  </si>
  <si>
    <t xml:space="preserve">удивлены</t>
  </si>
  <si>
    <t xml:space="preserve">аёи-аёй</t>
  </si>
  <si>
    <t xml:space="preserve">набралось</t>
  </si>
  <si>
    <t xml:space="preserve">аёк-аoа</t>
  </si>
  <si>
    <t xml:space="preserve">поместить</t>
  </si>
  <si>
    <t xml:space="preserve">аёк-анг-ауш-аюs-аяа-бжn-буг-бцс-бэf</t>
  </si>
  <si>
    <t xml:space="preserve">туда</t>
  </si>
  <si>
    <t xml:space="preserve">аёк-ажw-ашу-аay</t>
  </si>
  <si>
    <t xml:space="preserve">бременем</t>
  </si>
  <si>
    <t xml:space="preserve">аёл-аёu-аиa-айб-аbл-бар-бжk-бйо-блn-быq</t>
  </si>
  <si>
    <t xml:space="preserve">учреждения</t>
  </si>
  <si>
    <t xml:space="preserve">аёл-афp-аyb-бдю-бжы-биl-бцj-бчp</t>
  </si>
  <si>
    <t xml:space="preserve">взятку</t>
  </si>
  <si>
    <t xml:space="preserve">аёл-аоw</t>
  </si>
  <si>
    <t xml:space="preserve">тепленькое</t>
  </si>
  <si>
    <t xml:space="preserve">местечко</t>
  </si>
  <si>
    <t xml:space="preserve">даяние</t>
  </si>
  <si>
    <t xml:space="preserve">аёл-аoz-бцн</t>
  </si>
  <si>
    <t xml:space="preserve">благодарен</t>
  </si>
  <si>
    <t xml:space="preserve">давшему</t>
  </si>
  <si>
    <t xml:space="preserve">аёл-азm-асl-аot</t>
  </si>
  <si>
    <t xml:space="preserve">соглашению</t>
  </si>
  <si>
    <t xml:space="preserve">лояльности</t>
  </si>
  <si>
    <t xml:space="preserve">аёл-анa-арm-арn-арo-аъс-аyj-бвn-бёр-биз</t>
  </si>
  <si>
    <t xml:space="preserve">вежливости</t>
  </si>
  <si>
    <t xml:space="preserve">аёл-аal-аuщ-беh-бяю-бяf</t>
  </si>
  <si>
    <t xml:space="preserve">идейно</t>
  </si>
  <si>
    <t xml:space="preserve">аёл-аиb-айт-айo-ауы-ахc-ахd-ащc-аdп-бгт-бдz-блc-бмв-бпч-бпt-бтё-бцъ-бцk-быа-бюо-бюу</t>
  </si>
  <si>
    <t xml:space="preserve">убеждению</t>
  </si>
  <si>
    <t xml:space="preserve">заплачено</t>
  </si>
  <si>
    <t xml:space="preserve">лавочник</t>
  </si>
  <si>
    <t xml:space="preserve">аём-быб</t>
  </si>
  <si>
    <t xml:space="preserve">закупил</t>
  </si>
  <si>
    <t xml:space="preserve">аём-бзk-бшъ-бюn</t>
  </si>
  <si>
    <t xml:space="preserve">спустить</t>
  </si>
  <si>
    <t xml:space="preserve">аём-амi</t>
  </si>
  <si>
    <t xml:space="preserve">распродадутся</t>
  </si>
  <si>
    <t xml:space="preserve">аён-ахк-ацe</t>
  </si>
  <si>
    <t xml:space="preserve">стоишь</t>
  </si>
  <si>
    <t xml:space="preserve">аён-амf-аум</t>
  </si>
  <si>
    <t xml:space="preserve">твое</t>
  </si>
  <si>
    <t xml:space="preserve">аёо-ашв-бёz-бжq</t>
  </si>
  <si>
    <t xml:space="preserve">везет</t>
  </si>
  <si>
    <t xml:space="preserve">аёр-аёl-айй-аcd-аfй-аhа-аjн-аmы-брц-бсь-бчs-быi</t>
  </si>
  <si>
    <t xml:space="preserve">глазами</t>
  </si>
  <si>
    <t xml:space="preserve">аёр-алz-атв-ауt-афх-ахi-аъз-аhz-аmш-аsu-аzп-ббь-бзh-бзq-биы-бкс-бкф-бкl-бой-быё-бюk-бяз</t>
  </si>
  <si>
    <t xml:space="preserve">цели</t>
  </si>
  <si>
    <t xml:space="preserve">перегрузить</t>
  </si>
  <si>
    <t xml:space="preserve">аёр-бйб</t>
  </si>
  <si>
    <t xml:space="preserve">непрестанных</t>
  </si>
  <si>
    <t xml:space="preserve">аёр-аъv-аэв-аэе-аdg-аgу-аwе-бгe-бъщ</t>
  </si>
  <si>
    <t xml:space="preserve">счетам</t>
  </si>
  <si>
    <t xml:space="preserve">аёс-баг-бцн</t>
  </si>
  <si>
    <t xml:space="preserve">радуйся</t>
  </si>
  <si>
    <t xml:space="preserve">обогащение</t>
  </si>
  <si>
    <t xml:space="preserve">аёу-азl-аpе-аze-бгb-бзс-бкв-бмъ</t>
  </si>
  <si>
    <t xml:space="preserve">теряет</t>
  </si>
  <si>
    <t xml:space="preserve">попусту</t>
  </si>
  <si>
    <t xml:space="preserve">аёу-ахq-бню-бюj</t>
  </si>
  <si>
    <t xml:space="preserve">данного</t>
  </si>
  <si>
    <t xml:space="preserve">аёф-ажо-ажx-аиi-айw-аbи-бец-бёa-бнж</t>
  </si>
  <si>
    <t xml:space="preserve">эксплуатация</t>
  </si>
  <si>
    <t xml:space="preserve">богатств</t>
  </si>
  <si>
    <t xml:space="preserve">аёф-акн-аоё-аыу-аыk-аьs-аbj-аdf-аmв-аnz-аws-аzп-баr-бби-бдн-бке-бкс-бтя-бун-бхб</t>
  </si>
  <si>
    <t xml:space="preserve">ради</t>
  </si>
  <si>
    <t xml:space="preserve">аёф-айe</t>
  </si>
  <si>
    <t xml:space="preserve">умножения</t>
  </si>
  <si>
    <t xml:space="preserve">аёф-аёn-ажс-аиф-аиa-айъ-аку-аjf-аur-бдн-бец-бфi-бюс</t>
  </si>
  <si>
    <t xml:space="preserve">частных</t>
  </si>
  <si>
    <t xml:space="preserve">аёф-аbю-бгх-бюq-бюy</t>
  </si>
  <si>
    <t xml:space="preserve">иностранных</t>
  </si>
  <si>
    <t xml:space="preserve">аёф-бвй-бчu</t>
  </si>
  <si>
    <t xml:space="preserve">грабеж</t>
  </si>
  <si>
    <t xml:space="preserve">аёх-арu-аvl-бэl-бэn</t>
  </si>
  <si>
    <t xml:space="preserve">аёх-ауm-бзд-боg-був-бшй-бщl-бъь</t>
  </si>
  <si>
    <t xml:space="preserve">будешь</t>
  </si>
  <si>
    <t xml:space="preserve">аёч-анн-аоф-асm-аьц-аюф-аkщ</t>
  </si>
  <si>
    <t xml:space="preserve">зачесалась</t>
  </si>
  <si>
    <t xml:space="preserve">аёч-аон-аоb-аcн-аyq-беп</t>
  </si>
  <si>
    <t xml:space="preserve">левая</t>
  </si>
  <si>
    <t xml:space="preserve">аёч-айж-аlи</t>
  </si>
  <si>
    <t xml:space="preserve">ладонь</t>
  </si>
  <si>
    <t xml:space="preserve">аёч-аси-аyq-аzв-бёh-бнk</t>
  </si>
  <si>
    <t xml:space="preserve">правая</t>
  </si>
  <si>
    <t xml:space="preserve">озноб</t>
  </si>
  <si>
    <t xml:space="preserve">трясет</t>
  </si>
  <si>
    <t xml:space="preserve">аёъ-аhя</t>
  </si>
  <si>
    <t xml:space="preserve">лихорадка</t>
  </si>
  <si>
    <t xml:space="preserve">аёы-атд-ате-атg-ачd-аsb-ббь-буy-бшы</t>
  </si>
  <si>
    <t xml:space="preserve">хотите</t>
  </si>
  <si>
    <t xml:space="preserve">аёы-аёk-анr-анs-аоd-аыг-аdж-аsр-аui-аvэ-бвx-беv-бщс-бщщ-бщu-бъб-бът-бъp-бъq-бьц</t>
  </si>
  <si>
    <t xml:space="preserve">научитесь</t>
  </si>
  <si>
    <t xml:space="preserve">аёэ-ачю-аyk-бдm-бсм</t>
  </si>
  <si>
    <t xml:space="preserve">приспособить</t>
  </si>
  <si>
    <t xml:space="preserve">аёю-аёя-айа-айщ-асw-афэ-ащз-ащн-аdз-аmб-аtг-аuч-бкe-бол-боn-боq-бри-бсй-бсу</t>
  </si>
  <si>
    <t xml:space="preserve">вещи</t>
  </si>
  <si>
    <t xml:space="preserve">аёю-аёя-аиа-акц-аyн</t>
  </si>
  <si>
    <t xml:space="preserve">купишь</t>
  </si>
  <si>
    <t xml:space="preserve">презирающих</t>
  </si>
  <si>
    <t xml:space="preserve">аёa-ажу</t>
  </si>
  <si>
    <t xml:space="preserve">смогут</t>
  </si>
  <si>
    <t xml:space="preserve">расстаться</t>
  </si>
  <si>
    <t xml:space="preserve">аёb-аёc-баg</t>
  </si>
  <si>
    <t xml:space="preserve">горстка</t>
  </si>
  <si>
    <t xml:space="preserve">аёb-аёc</t>
  </si>
  <si>
    <t xml:space="preserve">испортить</t>
  </si>
  <si>
    <t xml:space="preserve">аёd-аёs-акь-ащх</t>
  </si>
  <si>
    <t xml:space="preserve">жалованье</t>
  </si>
  <si>
    <t xml:space="preserve">платит</t>
  </si>
  <si>
    <t xml:space="preserve">аёe-аёf</t>
  </si>
  <si>
    <t xml:space="preserve">живи</t>
  </si>
  <si>
    <t xml:space="preserve">аёh-аът-аъы-аъn-аъp-аhц-бёi</t>
  </si>
  <si>
    <t xml:space="preserve">азартная</t>
  </si>
  <si>
    <t xml:space="preserve">аёi-асж-асq-ачз-ащe-аьк-аlц-аll-аmi-аnё-аnb-аpв-аzм-аzs-бдm-блк-блe-бсш-бсx-бтy-буй-бфю-бхм-бхъ-бьй-бьк-бэl</t>
  </si>
  <si>
    <t xml:space="preserve">изменить</t>
  </si>
  <si>
    <t xml:space="preserve">аёj-алr</t>
  </si>
  <si>
    <t xml:space="preserve">аёj-алr-атt-ацy-ачр-аые-аыv-аov-аqm-аqn-аxy-бдл-бнч-бтт</t>
  </si>
  <si>
    <t xml:space="preserve">немало</t>
  </si>
  <si>
    <t xml:space="preserve">аёk-аkд</t>
  </si>
  <si>
    <t xml:space="preserve">забудь</t>
  </si>
  <si>
    <t xml:space="preserve">аёk-ажы-амy-ауо-ауv-аsl-бёs-биg-бйх-бъv-быо</t>
  </si>
  <si>
    <t xml:space="preserve">часы</t>
  </si>
  <si>
    <t xml:space="preserve">нужды</t>
  </si>
  <si>
    <t xml:space="preserve">аёl-аиw</t>
  </si>
  <si>
    <t xml:space="preserve">заем</t>
  </si>
  <si>
    <t xml:space="preserve">уловку</t>
  </si>
  <si>
    <t xml:space="preserve">аёl-аiь-баг</t>
  </si>
  <si>
    <t xml:space="preserve">глядеть</t>
  </si>
  <si>
    <t xml:space="preserve">аёm-аtч-бйj-бнц</t>
  </si>
  <si>
    <t xml:space="preserve">планомерного</t>
  </si>
  <si>
    <t xml:space="preserve">аёm-ажл-апю-асч-аыx-аьь-аeo-аrk-аsv-аvu-аyb-баb-ббk-ббo-бдt-беb-бзo-бйт-бйу-блб-блc-бнд-бнц-бфм-бьа-бюi</t>
  </si>
  <si>
    <t xml:space="preserve">задача</t>
  </si>
  <si>
    <t xml:space="preserve">аёm-анc-ауе-аяь-аmэ-бач-баf-бнц-бсl-бхд-бщv</t>
  </si>
  <si>
    <t xml:space="preserve">имя</t>
  </si>
  <si>
    <t xml:space="preserve">аёm-баё-бмн-бюм</t>
  </si>
  <si>
    <t xml:space="preserve">осуществления</t>
  </si>
  <si>
    <t xml:space="preserve">аёm-аwэ-бйb-бнц-бтp-бфу</t>
  </si>
  <si>
    <t xml:space="preserve">совершается</t>
  </si>
  <si>
    <t xml:space="preserve">аёn-аfг-биe-бок</t>
  </si>
  <si>
    <t xml:space="preserve">регулятором</t>
  </si>
  <si>
    <t xml:space="preserve">аёn-бйj</t>
  </si>
  <si>
    <t xml:space="preserve">анархии</t>
  </si>
  <si>
    <t xml:space="preserve">аёn-азk-аup-аzh-бзt-бмъ-бэp-бэq-бэr-бэv-бэw-бэy</t>
  </si>
  <si>
    <t xml:space="preserve">кризисов</t>
  </si>
  <si>
    <t xml:space="preserve">ведение</t>
  </si>
  <si>
    <t xml:space="preserve">аёq-аёr-азy</t>
  </si>
  <si>
    <t xml:space="preserve">мерило</t>
  </si>
  <si>
    <t xml:space="preserve">аёq-аёr-арn-афх-афъ-ачб-ачщ-ащh-аlя-аoа-аxп-бщq</t>
  </si>
  <si>
    <t xml:space="preserve">уважения</t>
  </si>
  <si>
    <t xml:space="preserve">аёq-аёr-амг-аъy-аdx-аgм-аrq-аry-бае-бзf-бие-биr-биs-бке-бкж-бмщ-бмl-бщd-бщf-бщk-бщp-бъg-бъh-бъi-бъj-бьг-бяз</t>
  </si>
  <si>
    <t xml:space="preserve">профессии</t>
  </si>
  <si>
    <t xml:space="preserve">фиксируются</t>
  </si>
  <si>
    <t xml:space="preserve">виде</t>
  </si>
  <si>
    <t xml:space="preserve">аёs-ахъ-аmж-бйк-бтё-бтd-бэr-бюг-бюъ</t>
  </si>
  <si>
    <t xml:space="preserve">твердый</t>
  </si>
  <si>
    <t xml:space="preserve">аёs-ажв</t>
  </si>
  <si>
    <t xml:space="preserve">базис</t>
  </si>
  <si>
    <t xml:space="preserve">калькуляции</t>
  </si>
  <si>
    <t xml:space="preserve">меньшая</t>
  </si>
  <si>
    <t xml:space="preserve">стоите</t>
  </si>
  <si>
    <t xml:space="preserve">спущенная</t>
  </si>
  <si>
    <t xml:space="preserve">аёu-бчr</t>
  </si>
  <si>
    <t xml:space="preserve">подчиняется</t>
  </si>
  <si>
    <t xml:space="preserve">сообщающихся</t>
  </si>
  <si>
    <t xml:space="preserve">аёu-бцv</t>
  </si>
  <si>
    <t xml:space="preserve">сосудов</t>
  </si>
  <si>
    <t xml:space="preserve">аёv-ахm-ашq-аbр-аhj-аjc-аph-ббq-ббr-бйф-быф-бэь</t>
  </si>
  <si>
    <t xml:space="preserve">идеальная</t>
  </si>
  <si>
    <t xml:space="preserve">perfect</t>
  </si>
  <si>
    <t xml:space="preserve">price</t>
  </si>
  <si>
    <t xml:space="preserve">аёv-аaе-аae-бсd-бэь</t>
  </si>
  <si>
    <t xml:space="preserve">адам</t>
  </si>
  <si>
    <t xml:space="preserve">аёv-аzъ-аzj-бэь-бюs</t>
  </si>
  <si>
    <t xml:space="preserve">смит</t>
  </si>
  <si>
    <t xml:space="preserve">полагал</t>
  </si>
  <si>
    <t xml:space="preserve">аёv-ажл-аиu-акч-алф-арf-арg-арn-асl-ауi-ахg-аца-ацж-ашh-аъф-аяц-аbm-аhs-аot-аzщ-аzъ-бвz-бгс-бёx-бжf-бзi-бив-бит-бих-бич-биd-бйш-бйщ-бйa-бйy-бкб-бкю-бкl-блм-бмё-бмm-быъ-бюй</t>
  </si>
  <si>
    <t xml:space="preserve">условиях</t>
  </si>
  <si>
    <t xml:space="preserve">аёv-аси-баё-бть-бчм</t>
  </si>
  <si>
    <t xml:space="preserve">свободного</t>
  </si>
  <si>
    <t xml:space="preserve">аёv-бзy-бкя-бнs-бшд-быe-бэь-бэp-бэt-бюd</t>
  </si>
  <si>
    <t xml:space="preserve">рынка</t>
  </si>
  <si>
    <t xml:space="preserve">аёv-амм-асё-аущ-ащм-аaя-аgх-аgю-аiъ-аic-аmз-аoп-аtв-аvм-аvz-бзц-бкт-бмg-бщр-бъо</t>
  </si>
  <si>
    <t xml:space="preserve">найти</t>
  </si>
  <si>
    <t xml:space="preserve">договориться</t>
  </si>
  <si>
    <t xml:space="preserve">аёv-аuv-аvy-бюа</t>
  </si>
  <si>
    <t xml:space="preserve">правильной</t>
  </si>
  <si>
    <t xml:space="preserve">аёv-акъ-аrа-аrб-бно</t>
  </si>
  <si>
    <t xml:space="preserve">цене</t>
  </si>
  <si>
    <t xml:space="preserve">аёw-аcх</t>
  </si>
  <si>
    <t xml:space="preserve">девяносто</t>
  </si>
  <si>
    <t xml:space="preserve">аёw-бвu-бэф-бэя</t>
  </si>
  <si>
    <t xml:space="preserve">пяти</t>
  </si>
  <si>
    <t xml:space="preserve">аёw-бзp</t>
  </si>
  <si>
    <t xml:space="preserve">найдутся</t>
  </si>
  <si>
    <t xml:space="preserve">аёw-асe-ачщ-аьq-аjу-аti-аwт-аyь-ббд-бёj-бёr-бсю-буp-бхt-бцщ-быg</t>
  </si>
  <si>
    <t xml:space="preserve">десять</t>
  </si>
  <si>
    <t xml:space="preserve">пятнадцать</t>
  </si>
  <si>
    <t xml:space="preserve">аёw-акм-аap-аbu-аbv-аwj-бжn-боz-бсн-бцю</t>
  </si>
  <si>
    <t xml:space="preserve">обращают</t>
  </si>
  <si>
    <t xml:space="preserve">аёw-азп-аоu-ачg</t>
  </si>
  <si>
    <t xml:space="preserve">цену</t>
  </si>
  <si>
    <t xml:space="preserve">аёx-азю-айl-аръ-асd-ацй-аьo-аaa-аux-аwv-аzэ-бёy-бжz-бтф-бфa</t>
  </si>
  <si>
    <t xml:space="preserve">небольшую</t>
  </si>
  <si>
    <t xml:space="preserve">беременной</t>
  </si>
  <si>
    <t xml:space="preserve">ведает</t>
  </si>
  <si>
    <t xml:space="preserve">покуда</t>
  </si>
  <si>
    <t xml:space="preserve">аёy-ашй-аas-аkд-аsl-аyd-бчl-бъх-быi</t>
  </si>
  <si>
    <t xml:space="preserve">узнает</t>
  </si>
  <si>
    <t xml:space="preserve">обворовывают</t>
  </si>
  <si>
    <t xml:space="preserve">форма</t>
  </si>
  <si>
    <t xml:space="preserve">аёz-асщ-аct-аkы-аyn-бтт-бчу-бюр</t>
  </si>
  <si>
    <t xml:space="preserve">наказания</t>
  </si>
  <si>
    <t xml:space="preserve">законного</t>
  </si>
  <si>
    <t xml:space="preserve">ажа-азy-айа-але-амx-апт-апi-атp-ахn-ашб-аьц-аeт-аgх-аnr-аqи-аst-аud-аvф-аxт-аxc-аyк-бдш-беc-беf-бёз-бйs-бно-бнф-бск-бсy-бъf</t>
  </si>
  <si>
    <t xml:space="preserve">настолько</t>
  </si>
  <si>
    <t xml:space="preserve">ажб-аюр-бят</t>
  </si>
  <si>
    <t xml:space="preserve">ажб-акh-аьq-аcr-бвж-бкk-быh</t>
  </si>
  <si>
    <t xml:space="preserve">процентов</t>
  </si>
  <si>
    <t xml:space="preserve">формация</t>
  </si>
  <si>
    <t xml:space="preserve">ажв-аяц-аbи-аyk-аzн-бвх-бдя</t>
  </si>
  <si>
    <t xml:space="preserve">социалистическое</t>
  </si>
  <si>
    <t xml:space="preserve">ажв-аpk-аuщ-бфs</t>
  </si>
  <si>
    <t xml:space="preserve">совокупности</t>
  </si>
  <si>
    <t xml:space="preserve">аже-ажё-ахw-аэч</t>
  </si>
  <si>
    <t xml:space="preserve">подозрителен</t>
  </si>
  <si>
    <t xml:space="preserve">ажз-анъ</t>
  </si>
  <si>
    <t xml:space="preserve">полагает</t>
  </si>
  <si>
    <t xml:space="preserve">ажз-алm-афя-аыл-аэo-аhс-аhх-аhh-аhj-аiч-аjч-аla-аmр-аmf-аoб-аpз-аra-бмъ</t>
  </si>
  <si>
    <t xml:space="preserve">жена</t>
  </si>
  <si>
    <t xml:space="preserve">ажз-аcя-бнс</t>
  </si>
  <si>
    <t xml:space="preserve">оценивают</t>
  </si>
  <si>
    <t xml:space="preserve">ажз-азh-аvн-бвt-бжм-бсс-бьц</t>
  </si>
  <si>
    <t xml:space="preserve">соседи</t>
  </si>
  <si>
    <t xml:space="preserve">ажи-арп-ата-ахо-ацp-ацz-аэъ-аяг-аaя-аbо-аcя-аet-аgj-аjl-аsf-аyt-аzъ-бёp-бзq-бзv-боa-боk-бсж-бск-бсь-бтm-бцъ-бчш-бчr-бэt</t>
  </si>
  <si>
    <t xml:space="preserve">смысл</t>
  </si>
  <si>
    <t xml:space="preserve">вопить</t>
  </si>
  <si>
    <t xml:space="preserve">обесцененных</t>
  </si>
  <si>
    <t xml:space="preserve">центовый</t>
  </si>
  <si>
    <t xml:space="preserve">ажи-апр-аyd</t>
  </si>
  <si>
    <t xml:space="preserve">послезавтра</t>
  </si>
  <si>
    <t xml:space="preserve">ажи-анr</t>
  </si>
  <si>
    <t xml:space="preserve">ажи-апм-арs-асy-бнъ-бюi</t>
  </si>
  <si>
    <t xml:space="preserve">случилось</t>
  </si>
  <si>
    <t xml:space="preserve">ажи-аоz-асv-ацл-ащb-аъп-аgн-аiy-бём-буk-бфi-бцщ-бцp-бчx</t>
  </si>
  <si>
    <t xml:space="preserve">ажи-ажb-ажc</t>
  </si>
  <si>
    <t xml:space="preserve">серебряными</t>
  </si>
  <si>
    <t xml:space="preserve">ажк-акl-ащи-аao-бвk-бжn-бос-бсn-бтr-бъл</t>
  </si>
  <si>
    <t xml:space="preserve">бесполезнее</t>
  </si>
  <si>
    <t xml:space="preserve">ажк-апз-аul-бзs-бкг</t>
  </si>
  <si>
    <t xml:space="preserve">песок</t>
  </si>
  <si>
    <t xml:space="preserve">ажл-бнm</t>
  </si>
  <si>
    <t xml:space="preserve">повседневных</t>
  </si>
  <si>
    <t xml:space="preserve">ажл-айя-афе-ачя-аща-бзу-биэ-биa-бкд-бпъ-брp</t>
  </si>
  <si>
    <t xml:space="preserve">жизненных</t>
  </si>
  <si>
    <t xml:space="preserve">ажл-аиу-бщr-бьп-бьр</t>
  </si>
  <si>
    <t xml:space="preserve">трудящихся</t>
  </si>
  <si>
    <t xml:space="preserve">ажм-беj-бзa-бхa</t>
  </si>
  <si>
    <t xml:space="preserve">употребляемый</t>
  </si>
  <si>
    <t xml:space="preserve">ажм-ану-баv-ббk-бкк</t>
  </si>
  <si>
    <t xml:space="preserve">идти</t>
  </si>
  <si>
    <t xml:space="preserve">ажм-асц-ащь-аьъ-аcw-бйs-бяч-бяю</t>
  </si>
  <si>
    <t xml:space="preserve">ажм-аoэ-бтv</t>
  </si>
  <si>
    <t xml:space="preserve">поднять</t>
  </si>
  <si>
    <t xml:space="preserve">ажм-биг-бмm</t>
  </si>
  <si>
    <t xml:space="preserve">благосостояние</t>
  </si>
  <si>
    <t xml:space="preserve">ажм-ббс</t>
  </si>
  <si>
    <t xml:space="preserve">умножающий</t>
  </si>
  <si>
    <t xml:space="preserve">ажм-айv-акt-акu-ацр-аыf-аmс-аsb-бмn-бсu-буб-бус-бхг-быa</t>
  </si>
  <si>
    <t xml:space="preserve">одновременно</t>
  </si>
  <si>
    <t xml:space="preserve">помножающий</t>
  </si>
  <si>
    <t xml:space="preserve">ажм-аъk-аlc-аpс-бтг</t>
  </si>
  <si>
    <t xml:space="preserve">будучи</t>
  </si>
  <si>
    <t xml:space="preserve">ажм-атщ-аюa-баг-бдн</t>
  </si>
  <si>
    <t xml:space="preserve">лица</t>
  </si>
  <si>
    <t xml:space="preserve">ажп-ажр-ауб-аыв-аэю-аяz-аaю-аae-аql-бсэ-бсg-бсi-бсr-бтx-буi-буw-бфк-бфл-бфс-бфi-бхн-бхо-бхd-бхe-бхf-бхg-бхh-бхi-бхj-бхk-бхl-бхm-бхn-бхy-бцz-бчи-бчм-бчn-бчt</t>
  </si>
  <si>
    <t xml:space="preserve">христианство</t>
  </si>
  <si>
    <t xml:space="preserve">ажп-ажр</t>
  </si>
  <si>
    <t xml:space="preserve">преисподней</t>
  </si>
  <si>
    <t xml:space="preserve">ажс-бмф</t>
  </si>
  <si>
    <t xml:space="preserve">сосредоточены</t>
  </si>
  <si>
    <t xml:space="preserve">ажс-ажx-аdr-баа-бзr-блж-брз</t>
  </si>
  <si>
    <t xml:space="preserve">лишенные</t>
  </si>
  <si>
    <t xml:space="preserve">ажт-аiк-бгa</t>
  </si>
  <si>
    <t xml:space="preserve">веревку</t>
  </si>
  <si>
    <t xml:space="preserve">ажт-аюю-аяэ-аbн-аbk-аpб-баы-бгж</t>
  </si>
  <si>
    <t xml:space="preserve">повесим</t>
  </si>
  <si>
    <t xml:space="preserve">полагают</t>
  </si>
  <si>
    <t xml:space="preserve">ажф-ацъ</t>
  </si>
  <si>
    <t xml:space="preserve">ставшие</t>
  </si>
  <si>
    <t xml:space="preserve">ажф-аfб-аpт-аri-бйь-блx-бпs-бхm-бчъ</t>
  </si>
  <si>
    <t xml:space="preserve">таковыми</t>
  </si>
  <si>
    <t xml:space="preserve">формации</t>
  </si>
  <si>
    <t xml:space="preserve">ажх-алn-аыр-аэb-аяы-аяz-аak-аmл-бдn-бзm-бнy-бсf-бтg-буk-бъе-бьb-бюk-бяг</t>
  </si>
  <si>
    <t xml:space="preserve">несколько</t>
  </si>
  <si>
    <t xml:space="preserve">ажц-ажч</t>
  </si>
  <si>
    <t xml:space="preserve">знайте</t>
  </si>
  <si>
    <t xml:space="preserve">коль</t>
  </si>
  <si>
    <t xml:space="preserve">ажш-бкp-бфэ-бюр</t>
  </si>
  <si>
    <t xml:space="preserve">иным</t>
  </si>
  <si>
    <t xml:space="preserve">прибирает</t>
  </si>
  <si>
    <t xml:space="preserve">ажщ-апh-арd-бйъ</t>
  </si>
  <si>
    <t xml:space="preserve">централизованное</t>
  </si>
  <si>
    <t xml:space="preserve">ажщ-бжг-бкп-бнц-быч-бэц</t>
  </si>
  <si>
    <t xml:space="preserve">планирование</t>
  </si>
  <si>
    <t xml:space="preserve">осуществляемое</t>
  </si>
  <si>
    <t xml:space="preserve">ажщ-атb-аые-аьu-аюq-аяp-аfя-аsс-ббf-бёл-бйр-блг-бнт-бпh-брл-буl-бчр-бъz-бьв-бэg</t>
  </si>
  <si>
    <t xml:space="preserve">множеством</t>
  </si>
  <si>
    <t xml:space="preserve">ажщ-брв-бюк</t>
  </si>
  <si>
    <t xml:space="preserve">самостоятельных</t>
  </si>
  <si>
    <t xml:space="preserve">ажщ-брм-бшш-бюy</t>
  </si>
  <si>
    <t xml:space="preserve">индивидов</t>
  </si>
  <si>
    <t xml:space="preserve">ажъ-ашv-бйс-бхг-быr</t>
  </si>
  <si>
    <t xml:space="preserve">обеспечивает</t>
  </si>
  <si>
    <t xml:space="preserve">ажъ-баa</t>
  </si>
  <si>
    <t xml:space="preserve">наихудшие</t>
  </si>
  <si>
    <t xml:space="preserve">ажы-бьи</t>
  </si>
  <si>
    <t xml:space="preserve">консультант</t>
  </si>
  <si>
    <t xml:space="preserve">ажы-бжw-бзs-бйц-бйg-блй-блv-бмc</t>
  </si>
  <si>
    <t xml:space="preserve">менеджменту</t>
  </si>
  <si>
    <t xml:space="preserve">этими</t>
  </si>
  <si>
    <t xml:space="preserve">ажы-ашa-аюc-аqё-аrк-бач-ббт-бжы-блd</t>
  </si>
  <si>
    <t xml:space="preserve">часами</t>
  </si>
  <si>
    <t xml:space="preserve">ажы-амn-аyi-бщй</t>
  </si>
  <si>
    <t xml:space="preserve">уходит</t>
  </si>
  <si>
    <t xml:space="preserve">ажь-аиф</t>
  </si>
  <si>
    <t xml:space="preserve">контролируемая</t>
  </si>
  <si>
    <t xml:space="preserve">клептомания</t>
  </si>
  <si>
    <t xml:space="preserve">ажэ-аяq-бзм</t>
  </si>
  <si>
    <t xml:space="preserve">копить</t>
  </si>
  <si>
    <t xml:space="preserve">ажэ-акр-амw-аhэ-аuk-баd-бжo-бйъ-бйd-брс-бщх</t>
  </si>
  <si>
    <t xml:space="preserve">вещь</t>
  </si>
  <si>
    <t xml:space="preserve">ажэ-амг-аwg-бйп-брr</t>
  </si>
  <si>
    <t xml:space="preserve">ажю-аны-ауч-ачc-ачp-аrв-бнr</t>
  </si>
  <si>
    <t xml:space="preserve">крупная</t>
  </si>
  <si>
    <t xml:space="preserve">ажю-ажj-айп-атd-аъе-аьщ-аьъ-аьы-аьd-аdм-аhг-аmу-аsю-аvщ-аwи-ббk-ббu-бнж-бнp-бщг-бщс-бьз</t>
  </si>
  <si>
    <t xml:space="preserve">заключается</t>
  </si>
  <si>
    <t xml:space="preserve">спорил</t>
  </si>
  <si>
    <t xml:space="preserve">нищает</t>
  </si>
  <si>
    <t xml:space="preserve">разоряется</t>
  </si>
  <si>
    <t xml:space="preserve">ажb-ажc</t>
  </si>
  <si>
    <t xml:space="preserve">насытится</t>
  </si>
  <si>
    <t xml:space="preserve">ажd-ахв-ахf</t>
  </si>
  <si>
    <t xml:space="preserve">ажd-ато-аюр-аrd-ббщ-ббm-бгц-бйa-бкp-бфг-бчп-бшэ-бшю</t>
  </si>
  <si>
    <t xml:space="preserve">заниматься</t>
  </si>
  <si>
    <t xml:space="preserve">ажg-аию-бвй</t>
  </si>
  <si>
    <t xml:space="preserve">разбогатеть</t>
  </si>
  <si>
    <t xml:space="preserve">дня</t>
  </si>
  <si>
    <t xml:space="preserve">ажg-аяя</t>
  </si>
  <si>
    <t xml:space="preserve">повешен</t>
  </si>
  <si>
    <t xml:space="preserve">года</t>
  </si>
  <si>
    <t xml:space="preserve">купцы</t>
  </si>
  <si>
    <t xml:space="preserve">ажh-ббг-бпы</t>
  </si>
  <si>
    <t xml:space="preserve">ажh-анx-бкэ</t>
  </si>
  <si>
    <t xml:space="preserve">привязываются</t>
  </si>
  <si>
    <t xml:space="preserve">ажh-асж-ацю-ацq-ащф-аык-аьх-аьц-аяс-аяц-аяk-аae-аnо-бвх-бзт-бтj-бхд</t>
  </si>
  <si>
    <t xml:space="preserve">старому</t>
  </si>
  <si>
    <t xml:space="preserve">ажh-афf-ахz-аыi-аюс-аti-биy-бох-бшя-бщn</t>
  </si>
  <si>
    <t xml:space="preserve">решиться</t>
  </si>
  <si>
    <t xml:space="preserve">ажh-анu-анv-аbф</t>
  </si>
  <si>
    <t xml:space="preserve">нововведения</t>
  </si>
  <si>
    <t xml:space="preserve">комбинациями</t>
  </si>
  <si>
    <t xml:space="preserve">ажj-аqf-аrл-бвя-бес</t>
  </si>
  <si>
    <t xml:space="preserve">лекарство</t>
  </si>
  <si>
    <t xml:space="preserve">мелочной</t>
  </si>
  <si>
    <t xml:space="preserve">лень</t>
  </si>
  <si>
    <t xml:space="preserve">ажk-бав</t>
  </si>
  <si>
    <t xml:space="preserve">ажl-аьб-бюа</t>
  </si>
  <si>
    <t xml:space="preserve">недвижимость</t>
  </si>
  <si>
    <t xml:space="preserve">ажm-аmg-бёь</t>
  </si>
  <si>
    <t xml:space="preserve">подержанные</t>
  </si>
  <si>
    <t xml:space="preserve">бриллианты</t>
  </si>
  <si>
    <t xml:space="preserve">ажm-айn-аус-ауы-афп-ачщ-аfп-аiy-аle-аlz-аoь-аov-аvd-аzl-бба-бдo-бир-бмo-бнq-бсщ-бхё-бюл-бяс-бяу</t>
  </si>
  <si>
    <t xml:space="preserve">никаких</t>
  </si>
  <si>
    <t xml:space="preserve">ажn-асv-аgu-аgw-аzt-бжх-бнr-быn</t>
  </si>
  <si>
    <t xml:space="preserve">словом</t>
  </si>
  <si>
    <t xml:space="preserve">ажo-аay-аyv-аzщ-бвv-бгd</t>
  </si>
  <si>
    <t xml:space="preserve">тирания</t>
  </si>
  <si>
    <t xml:space="preserve">сограждан</t>
  </si>
  <si>
    <t xml:space="preserve">ажr-алъ-амu-ауе-ахz-ашл-аъи-аыc-аhз-аhb-аiл-аiн-аiэ-аip-аjб-аjп-аjр-аje-аjh-аji-аjj-аjk-аjn-аkа-аkе-аkё-аkу-аkф-аkх-аkч-аkш-аkщ-аkъ-аkы-аkь-аkэ-аkю-аkя-аka-аkb-аkc-аkd-аke-аkf-аkg-аkh-аki-аkj-аkk-аkl-аkm-аkn-аko-аkp-аkq-аkr-аks-аkt-аku-аkv-аkw-аkx-аky-аkz-аlа-аlб-аlв-аlг-аlд-аlе-аlё-аlж-аlз-аlи-аlй-аlк-аlл-аlм-аlн-аlо-аlп-аlр-аlс-аlт-аlу-аlф-аlх-аlц-аlч-аlш-аlщ-аlъ-аlы-аlь-аlэ-аlю-аlb-аld-аli-аlj-аll-аlm-аln-аlq-аlr-аlw-аly-аmч-аmш-аmщ-аmъ-аnm-аoа-аoж-аoф-аoх-аom-аpг-аpо-аqс-аqт-аrd-бзo-бмi-бмj-бсг-бчр-бюj</t>
  </si>
  <si>
    <t xml:space="preserve">ажs-аоэ-буh</t>
  </si>
  <si>
    <t xml:space="preserve">сделавшие</t>
  </si>
  <si>
    <t xml:space="preserve">ажs-аиx-ацl-аmж-бим-бфk</t>
  </si>
  <si>
    <t xml:space="preserve">упорно</t>
  </si>
  <si>
    <t xml:space="preserve">рядятся</t>
  </si>
  <si>
    <t xml:space="preserve">ажs-аeё</t>
  </si>
  <si>
    <t xml:space="preserve">шкуру</t>
  </si>
  <si>
    <t xml:space="preserve">унаследовавших</t>
  </si>
  <si>
    <t xml:space="preserve">ажt-алp-аdг-аun-бфе</t>
  </si>
  <si>
    <t xml:space="preserve">считающие</t>
  </si>
  <si>
    <t xml:space="preserve">способными</t>
  </si>
  <si>
    <t xml:space="preserve">ажv-бюv</t>
  </si>
  <si>
    <t xml:space="preserve">маклер</t>
  </si>
  <si>
    <t xml:space="preserve">ажv-аъk</t>
  </si>
  <si>
    <t xml:space="preserve">перебрасывает</t>
  </si>
  <si>
    <t xml:space="preserve">ажv-бам-бвл</t>
  </si>
  <si>
    <t xml:space="preserve">исчезнут</t>
  </si>
  <si>
    <t xml:space="preserve">ажw-арz-ахз-ахъ-бщя</t>
  </si>
  <si>
    <t xml:space="preserve">вынести</t>
  </si>
  <si>
    <t xml:space="preserve">ажx-аeз-аtу-аtф-бкп-бъu</t>
  </si>
  <si>
    <t xml:space="preserve">маркс</t>
  </si>
  <si>
    <t xml:space="preserve">ажx-асъ-бзр-бин-биц-бкп-бъp-быю-бэc</t>
  </si>
  <si>
    <t xml:space="preserve">анализировал</t>
  </si>
  <si>
    <t xml:space="preserve">свержения</t>
  </si>
  <si>
    <t xml:space="preserve">ажy-бех-бёm</t>
  </si>
  <si>
    <t xml:space="preserve">мешок</t>
  </si>
  <si>
    <t xml:space="preserve">ажy-азi-анx-ачь-аad-аdе-аfг-аfк-аgf-аgg-аrn-аzz-быд-быо</t>
  </si>
  <si>
    <t xml:space="preserve">перевесит</t>
  </si>
  <si>
    <t xml:space="preserve">ажy-аyа-бцa</t>
  </si>
  <si>
    <t xml:space="preserve">мешка</t>
  </si>
  <si>
    <t xml:space="preserve">ажz-аъд-бшr</t>
  </si>
  <si>
    <t xml:space="preserve">ощутимой</t>
  </si>
  <si>
    <t xml:space="preserve">аза-амu-аоп-аfц-аuy-бгж-бёx-бзь-бзя-бщя-бэщ</t>
  </si>
  <si>
    <t xml:space="preserve">любого</t>
  </si>
  <si>
    <t xml:space="preserve">аза-аeb-аgч-аvс</t>
  </si>
  <si>
    <t xml:space="preserve">людскую</t>
  </si>
  <si>
    <t xml:space="preserve">азб-ари-аsу-аxh-бсз-бяя</t>
  </si>
  <si>
    <t xml:space="preserve">непонятно</t>
  </si>
  <si>
    <t xml:space="preserve">стыдятся</t>
  </si>
  <si>
    <t xml:space="preserve">азд-аtj</t>
  </si>
  <si>
    <t xml:space="preserve">пытаясь</t>
  </si>
  <si>
    <t xml:space="preserve">азд-аvp-бнj</t>
  </si>
  <si>
    <t xml:space="preserve">вернуть</t>
  </si>
  <si>
    <t xml:space="preserve">достаются</t>
  </si>
  <si>
    <t xml:space="preserve">расстаются</t>
  </si>
  <si>
    <t xml:space="preserve">азё-аbq-бзъ-бож</t>
  </si>
  <si>
    <t xml:space="preserve">возражение</t>
  </si>
  <si>
    <t xml:space="preserve">трактуется</t>
  </si>
  <si>
    <t xml:space="preserve">самоцель</t>
  </si>
  <si>
    <t xml:space="preserve">азж-аbй-аeи-аeы-аfе-аiж-аoо-аxt</t>
  </si>
  <si>
    <t xml:space="preserve">прожить</t>
  </si>
  <si>
    <t xml:space="preserve">азж-аъo-аъs-аэт-аba-аiю-аjt-аmм-аwr-бию-бмf-боf-бцj-бьж</t>
  </si>
  <si>
    <t xml:space="preserve">одну</t>
  </si>
  <si>
    <t xml:space="preserve">азз-аcf-аfю-аoa-бцh</t>
  </si>
  <si>
    <t xml:space="preserve">моих</t>
  </si>
  <si>
    <t xml:space="preserve">азз-бсы-бэk</t>
  </si>
  <si>
    <t xml:space="preserve">захочу</t>
  </si>
  <si>
    <t xml:space="preserve">исчисляется</t>
  </si>
  <si>
    <t xml:space="preserve">азй-акэ-аiф-бят</t>
  </si>
  <si>
    <t xml:space="preserve">монетарный</t>
  </si>
  <si>
    <t xml:space="preserve">азй-бжy</t>
  </si>
  <si>
    <t xml:space="preserve">навязывает</t>
  </si>
  <si>
    <t xml:space="preserve">азй-аща-аzj-бгp-бнт-бфё-бшб</t>
  </si>
  <si>
    <t xml:space="preserve">способствует</t>
  </si>
  <si>
    <t xml:space="preserve">субкультур</t>
  </si>
  <si>
    <t xml:space="preserve">потребления</t>
  </si>
  <si>
    <t xml:space="preserve">азк-азч-аwi</t>
  </si>
  <si>
    <t xml:space="preserve">мошенничество</t>
  </si>
  <si>
    <t xml:space="preserve">азк-асl-бмч</t>
  </si>
  <si>
    <t xml:space="preserve">сделка</t>
  </si>
  <si>
    <t xml:space="preserve">азк-аev-аgt</t>
  </si>
  <si>
    <t xml:space="preserve">столкнувшаяся</t>
  </si>
  <si>
    <t xml:space="preserve">азл-ащy-аfp-боg-бсс</t>
  </si>
  <si>
    <t xml:space="preserve">мудрецы</t>
  </si>
  <si>
    <t xml:space="preserve">азл-акz-асй-аъi-ающ-аяq-аiy-аux-аyн-бвб-бёд-бих-бор-боc-бян</t>
  </si>
  <si>
    <t xml:space="preserve">одинаково</t>
  </si>
  <si>
    <t xml:space="preserve">азл-афе-ашп-аюd-аgл</t>
  </si>
  <si>
    <t xml:space="preserve">азл-аdр-аdс-бвj-бщн</t>
  </si>
  <si>
    <t xml:space="preserve">относятся</t>
  </si>
  <si>
    <t xml:space="preserve">азн-азо-акc-аош-ащo-аюг-аaы-аte-аvt-аyщ-аzц-бвu-бён-биh-биo-бфн-бфс-быe</t>
  </si>
  <si>
    <t xml:space="preserve">приведет</t>
  </si>
  <si>
    <t xml:space="preserve">азп-азy-аиz-айf-аке-алз-афl-аял-аaй-аdю-аkв-аln-аtш-аwь-аwя-бав-ббя-ббa-бвh-бзи-биw-бкх-бмб-бмz-боa-бсч-бюъ-бюv</t>
  </si>
  <si>
    <t xml:space="preserve">нашей</t>
  </si>
  <si>
    <t xml:space="preserve">передача</t>
  </si>
  <si>
    <t xml:space="preserve">азр-бюе</t>
  </si>
  <si>
    <t xml:space="preserve">формой</t>
  </si>
  <si>
    <t xml:space="preserve">азр-аzs</t>
  </si>
  <si>
    <t xml:space="preserve">национализации</t>
  </si>
  <si>
    <t xml:space="preserve">азр-бфs-бъэ</t>
  </si>
  <si>
    <t xml:space="preserve">первоначальной</t>
  </si>
  <si>
    <t xml:space="preserve">азр-аиu</t>
  </si>
  <si>
    <t xml:space="preserve">энгельс</t>
  </si>
  <si>
    <t xml:space="preserve">анти</t>
  </si>
  <si>
    <t xml:space="preserve">дюринге</t>
  </si>
  <si>
    <t xml:space="preserve">азс-ачы-аяt-аdh</t>
  </si>
  <si>
    <t xml:space="preserve">умело</t>
  </si>
  <si>
    <t xml:space="preserve">азт-апh-арc-бзi-бих-бъw</t>
  </si>
  <si>
    <t xml:space="preserve">отраслью</t>
  </si>
  <si>
    <t xml:space="preserve">неуплата</t>
  </si>
  <si>
    <t xml:space="preserve">платим</t>
  </si>
  <si>
    <t xml:space="preserve">азу-аот-аче</t>
  </si>
  <si>
    <t xml:space="preserve">цивилизованном</t>
  </si>
  <si>
    <t xml:space="preserve">азф-бат-беb-бжш</t>
  </si>
  <si>
    <t xml:space="preserve">налогоплательщики</t>
  </si>
  <si>
    <t xml:space="preserve">азх-аке</t>
  </si>
  <si>
    <t xml:space="preserve">владыки</t>
  </si>
  <si>
    <t xml:space="preserve">азх-аии-айд-ацк-ачk-аэй-аэr-аяе-аaw-аdп-аjр-аqх-аqц-аss-аuщ-аzб-аzв-аzu-баu-бгч-беy-бзo-бфт-бцз-бцо-бъm-бьn</t>
  </si>
  <si>
    <t xml:space="preserve">обладали</t>
  </si>
  <si>
    <t xml:space="preserve">азх-айд</t>
  </si>
  <si>
    <t xml:space="preserve">какими</t>
  </si>
  <si>
    <t xml:space="preserve">азх-аtв-бкп-бмы</t>
  </si>
  <si>
    <t xml:space="preserve">сведениями</t>
  </si>
  <si>
    <t xml:space="preserve">азх-бйв-бтб-бхю</t>
  </si>
  <si>
    <t xml:space="preserve">надлежало</t>
  </si>
  <si>
    <t xml:space="preserve">азх-айя-асщ-аьm-аэh-биу</t>
  </si>
  <si>
    <t xml:space="preserve">поделиться</t>
  </si>
  <si>
    <t xml:space="preserve">азц-бжp-бжr-бих-биъ-блo-блp-блq-бмn</t>
  </si>
  <si>
    <t xml:space="preserve">фабрика</t>
  </si>
  <si>
    <t xml:space="preserve">азч-аuч</t>
  </si>
  <si>
    <t xml:space="preserve">насчет</t>
  </si>
  <si>
    <t xml:space="preserve">азч-аtш-бчt</t>
  </si>
  <si>
    <t xml:space="preserve">основателей</t>
  </si>
  <si>
    <t xml:space="preserve">азч-аbт</t>
  </si>
  <si>
    <t xml:space="preserve">династий</t>
  </si>
  <si>
    <t xml:space="preserve">азч-аыd-аяc-аgv-аkн-бжц-бчs</t>
  </si>
  <si>
    <t xml:space="preserve">пожалуй</t>
  </si>
  <si>
    <t xml:space="preserve">азч-аьб-аcп-аeс-аfд-аfs-аgд-аgъ-аgы-аgь-аge</t>
  </si>
  <si>
    <t xml:space="preserve">прозаически</t>
  </si>
  <si>
    <t xml:space="preserve">азч-айд-алf-апi-арй-ацw-аъn-аcх-аhi-аhr-аiч-аjэ-аkb-аkp-аoy-бфм-бяп</t>
  </si>
  <si>
    <t xml:space="preserve">счастливый</t>
  </si>
  <si>
    <t xml:space="preserve">азш-аие-асy-атp-аck-аhо-аyк</t>
  </si>
  <si>
    <t xml:space="preserve">невыносима</t>
  </si>
  <si>
    <t xml:space="preserve">хочу</t>
  </si>
  <si>
    <t xml:space="preserve">азш-ашi-аюa-аfс-аiu-аmь-аmd-аsу-бощ-бтк-бхь-бчб-бъk</t>
  </si>
  <si>
    <t xml:space="preserve">знали</t>
  </si>
  <si>
    <t xml:space="preserve">азщ-аяp-аve</t>
  </si>
  <si>
    <t xml:space="preserve">гроша</t>
  </si>
  <si>
    <t xml:space="preserve">азь-алo-бжх</t>
  </si>
  <si>
    <t xml:space="preserve">беден</t>
  </si>
  <si>
    <t xml:space="preserve">азэ-аиа-апн-асz-атэ-ачь-аlн-аox</t>
  </si>
  <si>
    <t xml:space="preserve">переносить</t>
  </si>
  <si>
    <t xml:space="preserve">постыдно</t>
  </si>
  <si>
    <t xml:space="preserve">нее</t>
  </si>
  <si>
    <t xml:space="preserve">данная</t>
  </si>
  <si>
    <t xml:space="preserve">азю-алу-алw-амх-амц-амэ-аоя-атъ-ахg-ацc-ацp-аgu-аhd-аkц-аkъ-аpа-аsс-аtк-бдш-беж-биq-биr-биs-бкл-блш-бнз-бхi-бцv-бэi-бюр-бяc</t>
  </si>
  <si>
    <t xml:space="preserve">другом</t>
  </si>
  <si>
    <t xml:space="preserve">азя-айb-аыь</t>
  </si>
  <si>
    <t xml:space="preserve">малого</t>
  </si>
  <si>
    <t xml:space="preserve">азa-бкъ-бцы</t>
  </si>
  <si>
    <t xml:space="preserve">ненавидеть</t>
  </si>
  <si>
    <t xml:space="preserve">азb-бмb-буф-бух-бфh-бчз-бчэ-бчa</t>
  </si>
  <si>
    <t xml:space="preserve">деморализующего</t>
  </si>
  <si>
    <t xml:space="preserve">азb-айt-алю-аля-арф-ахк-ахъ-ачш-аша-аюg-аxv-бдж-бдз-бжй-бкя-блз-бня-бнg-бпг</t>
  </si>
  <si>
    <t xml:space="preserve">постоянный</t>
  </si>
  <si>
    <t xml:space="preserve">хоpошо</t>
  </si>
  <si>
    <t xml:space="preserve">дается</t>
  </si>
  <si>
    <t xml:space="preserve">ценится</t>
  </si>
  <si>
    <t xml:space="preserve">азe-айc-ауu-ауz-ацj-ацl-ацm-ачр-ачс-аъf-аяs-аab-аeь-аeэ-аlj-аln-аpp-аrz-аsi-аso-аuг-аyb-бвy-бвz-бзг-биw-бсi-бхр-бшh</t>
  </si>
  <si>
    <t xml:space="preserve">наша</t>
  </si>
  <si>
    <t xml:space="preserve">думать</t>
  </si>
  <si>
    <t xml:space="preserve">овца</t>
  </si>
  <si>
    <t xml:space="preserve">руном</t>
  </si>
  <si>
    <t xml:space="preserve">азi-аlп-аqл-аqb-аqc-аrз</t>
  </si>
  <si>
    <t xml:space="preserve">губил</t>
  </si>
  <si>
    <t xml:space="preserve">азi-ауw-бчt-быю</t>
  </si>
  <si>
    <t xml:space="preserve">сегодняшнего</t>
  </si>
  <si>
    <t xml:space="preserve">видеть</t>
  </si>
  <si>
    <t xml:space="preserve">азj-айq</t>
  </si>
  <si>
    <t xml:space="preserve">швыряют</t>
  </si>
  <si>
    <t xml:space="preserve">азj-айq-афh-бхt</t>
  </si>
  <si>
    <t xml:space="preserve">сознавать</t>
  </si>
  <si>
    <t xml:space="preserve">азk-асg</t>
  </si>
  <si>
    <t xml:space="preserve">дефицит</t>
  </si>
  <si>
    <t xml:space="preserve">стратегическим</t>
  </si>
  <si>
    <t xml:space="preserve">азk-бюd</t>
  </si>
  <si>
    <t xml:space="preserve">перспективе</t>
  </si>
  <si>
    <t xml:space="preserve">азk-аяr-аyщ-аzъ-бйf-быp</t>
  </si>
  <si>
    <t xml:space="preserve">глобальному</t>
  </si>
  <si>
    <t xml:space="preserve">азk-аяa-аяb</t>
  </si>
  <si>
    <t xml:space="preserve">всемирному</t>
  </si>
  <si>
    <t xml:space="preserve">песках</t>
  </si>
  <si>
    <t xml:space="preserve">азm-аиi-аzя-бвq-бёз-бчj</t>
  </si>
  <si>
    <t xml:space="preserve">представители</t>
  </si>
  <si>
    <t xml:space="preserve">азm-бйw</t>
  </si>
  <si>
    <t xml:space="preserve">собираются</t>
  </si>
  <si>
    <t xml:space="preserve">азm-аъe-аяи-аhv-бшj</t>
  </si>
  <si>
    <t xml:space="preserve">развлечения</t>
  </si>
  <si>
    <t xml:space="preserve">азm-анэ-анm-аoй-аqk-бжп</t>
  </si>
  <si>
    <t xml:space="preserve">веселья</t>
  </si>
  <si>
    <t xml:space="preserve">азm-апё-ахj</t>
  </si>
  <si>
    <t xml:space="preserve">разго</t>
  </si>
  <si>
    <t xml:space="preserve">азm-бфj</t>
  </si>
  <si>
    <t xml:space="preserve">кончился</t>
  </si>
  <si>
    <t xml:space="preserve">азm-аую-бие-бфа</t>
  </si>
  <si>
    <t xml:space="preserve">заговором</t>
  </si>
  <si>
    <t xml:space="preserve">азn-айр-аъr-аъs-аъt-аяй-аbы-аcж-аcз-аch-аcq-аdу-аeп-аfэ-аgv-бёу-бёф-бёь-бёd-бёi-бжъ-бжj-блo-бнp-бъy</t>
  </si>
  <si>
    <t xml:space="preserve">автомобилей</t>
  </si>
  <si>
    <t xml:space="preserve">малое</t>
  </si>
  <si>
    <t xml:space="preserve">азo-айл-аыы-аfэ-бзд-боo-боp</t>
  </si>
  <si>
    <t xml:space="preserve">встречается</t>
  </si>
  <si>
    <t xml:space="preserve">азo-акp-аяy-аaч-аeи-аpё-аxт-бвg-бвv-бдп-бре</t>
  </si>
  <si>
    <t xml:space="preserve">нередко</t>
  </si>
  <si>
    <t xml:space="preserve">азp-алv-амх-арh-афh-аyе-аyv-бмp-бън-бъч-бьx</t>
  </si>
  <si>
    <t xml:space="preserve">приобретение</t>
  </si>
  <si>
    <t xml:space="preserve">доблести</t>
  </si>
  <si>
    <t xml:space="preserve">азp-асs-ашh-бзi</t>
  </si>
  <si>
    <t xml:space="preserve">сохранение</t>
  </si>
  <si>
    <t xml:space="preserve">азp-аiд-аof-аzt-бнs-бог-боf-бпj-бсщ-буф-буч-буъ-бхв-бчx</t>
  </si>
  <si>
    <t xml:space="preserve">рассудительности</t>
  </si>
  <si>
    <t xml:space="preserve">трата</t>
  </si>
  <si>
    <t xml:space="preserve">бродят</t>
  </si>
  <si>
    <t xml:space="preserve">азs-аил-акf-аой-арi-арk-аcж-аcз-аeи-аfi-аgi-аog-аpё-аzn-бгн-бтк-бьь</t>
  </si>
  <si>
    <t xml:space="preserve">хотели</t>
  </si>
  <si>
    <t xml:space="preserve">азt-аиу-акп-ант-аои-атm-аъг-аьb-аdт-аdю-аeе-аkр-аla-боо-буv-бха-бюq-бюw</t>
  </si>
  <si>
    <t xml:space="preserve">перестать</t>
  </si>
  <si>
    <t xml:space="preserve">вид</t>
  </si>
  <si>
    <t xml:space="preserve">азv-ако-акы-атж-ачz-ащъ-аъю-аяж-аfю-аhh-аiз-аqd-аqe-аrc-аyw-бёk-бжя-бнз-бсе-буh-бюs</t>
  </si>
  <si>
    <t xml:space="preserve">двух</t>
  </si>
  <si>
    <t xml:space="preserve">азv-бщc</t>
  </si>
  <si>
    <t xml:space="preserve">откуда</t>
  </si>
  <si>
    <t xml:space="preserve">азv-афх-аvо-бях</t>
  </si>
  <si>
    <t xml:space="preserve">пыль</t>
  </si>
  <si>
    <t xml:space="preserve">деваются</t>
  </si>
  <si>
    <t xml:space="preserve">азw-аkё-бмм</t>
  </si>
  <si>
    <t xml:space="preserve">вернешь</t>
  </si>
  <si>
    <t xml:space="preserve">сладок</t>
  </si>
  <si>
    <t xml:space="preserve">азx-бмx</t>
  </si>
  <si>
    <t xml:space="preserve">сон</t>
  </si>
  <si>
    <t xml:space="preserve">азx-аtr</t>
  </si>
  <si>
    <t xml:space="preserve">трудящегося</t>
  </si>
  <si>
    <t xml:space="preserve">азx-анд-анч</t>
  </si>
  <si>
    <t xml:space="preserve">съест</t>
  </si>
  <si>
    <t xml:space="preserve">уснуть</t>
  </si>
  <si>
    <t xml:space="preserve">азy-бнь</t>
  </si>
  <si>
    <t xml:space="preserve">изменились</t>
  </si>
  <si>
    <t xml:space="preserve">азy-аин-айю-акi</t>
  </si>
  <si>
    <t xml:space="preserve">валюта</t>
  </si>
  <si>
    <t xml:space="preserve">контролирования</t>
  </si>
  <si>
    <t xml:space="preserve">азy-айn-аон</t>
  </si>
  <si>
    <t xml:space="preserve">покровительствует</t>
  </si>
  <si>
    <t xml:space="preserve">нищему</t>
  </si>
  <si>
    <t xml:space="preserve">аиа-аоf-апш-ахr-ацд-ацё-ачэ-ачw-ачx-ачy-ачz-ащп-аhф-аiы-аnq-аpд-бйг</t>
  </si>
  <si>
    <t xml:space="preserve">аив-аaю-аwш-бвк-бзф-бзx-бйу-бтp-буs-бчъ</t>
  </si>
  <si>
    <t xml:space="preserve">считается</t>
  </si>
  <si>
    <t xml:space="preserve">корень</t>
  </si>
  <si>
    <t xml:space="preserve">аиг-акй-апе-бзч-бцн</t>
  </si>
  <si>
    <t xml:space="preserve">аид-акh-аоz-апч-арм-ате-аък-аюг-аai-аdц-аhl-аoe-аrl-аwб-ббa-бве-бвv-беа-беw-бёц-бёw-бмр-бню-брp-бсг-бсы-бтс-бчъ-бщп-бъz-быg-бэz-бюl-бяк-бял</t>
  </si>
  <si>
    <t xml:space="preserve">называемые</t>
  </si>
  <si>
    <t xml:space="preserve">управляющие</t>
  </si>
  <si>
    <t xml:space="preserve">распоряжаются</t>
  </si>
  <si>
    <t xml:space="preserve">аид-аща-аap-бюф</t>
  </si>
  <si>
    <t xml:space="preserve">имуществом</t>
  </si>
  <si>
    <t xml:space="preserve">аие-афs-аtp</t>
  </si>
  <si>
    <t xml:space="preserve">ошибаются</t>
  </si>
  <si>
    <t xml:space="preserve">богатый</t>
  </si>
  <si>
    <t xml:space="preserve">аиз-аьv-беу-бёa-бъz</t>
  </si>
  <si>
    <t xml:space="preserve">объектом</t>
  </si>
  <si>
    <t xml:space="preserve">аиз-бнс</t>
  </si>
  <si>
    <t xml:space="preserve">пристального</t>
  </si>
  <si>
    <t xml:space="preserve">аиз-алs</t>
  </si>
  <si>
    <t xml:space="preserve">грабителей</t>
  </si>
  <si>
    <t xml:space="preserve">аий-айa</t>
  </si>
  <si>
    <t xml:space="preserve">тратьте</t>
  </si>
  <si>
    <t xml:space="preserve">аий-апн-аун-афп-афч-ашl-ашp-ащd-аaя-аbd-аen-аry-аsз-аsы-брр-бсб-бсв-бсг-бсд-бсе-бсё-бсж-бсз-бси-бхт</t>
  </si>
  <si>
    <t xml:space="preserve">философский</t>
  </si>
  <si>
    <t xml:space="preserve">аий-аuщ</t>
  </si>
  <si>
    <t xml:space="preserve">камень</t>
  </si>
  <si>
    <t xml:space="preserve">аик-бву-бяа</t>
  </si>
  <si>
    <t xml:space="preserve">копейки</t>
  </si>
  <si>
    <t xml:space="preserve">аин-аъx-аaы-аoю-бжz</t>
  </si>
  <si>
    <t xml:space="preserve">полный</t>
  </si>
  <si>
    <t xml:space="preserve">аин-бмп</t>
  </si>
  <si>
    <t xml:space="preserve">примус</t>
  </si>
  <si>
    <t xml:space="preserve">аио-аип-айp-акg-аtr-бюd</t>
  </si>
  <si>
    <t xml:space="preserve">фондовый</t>
  </si>
  <si>
    <t xml:space="preserve">аио-акз-бец-бзi-бид-бно</t>
  </si>
  <si>
    <t xml:space="preserve">рынок</t>
  </si>
  <si>
    <t xml:space="preserve">аио-беk</t>
  </si>
  <si>
    <t xml:space="preserve">фиктивные</t>
  </si>
  <si>
    <t xml:space="preserve">аио-апh-бёy-бьe</t>
  </si>
  <si>
    <t xml:space="preserve">мощности</t>
  </si>
  <si>
    <t xml:space="preserve">аио-аpz-бын</t>
  </si>
  <si>
    <t xml:space="preserve">сопровождая</t>
  </si>
  <si>
    <t xml:space="preserve">аио-бьа-бюя</t>
  </si>
  <si>
    <t xml:space="preserve">мощным</t>
  </si>
  <si>
    <t xml:space="preserve">аио-боw-бьи-бэт-бэх-бэщ</t>
  </si>
  <si>
    <t xml:space="preserve">потоком</t>
  </si>
  <si>
    <t xml:space="preserve">рекламы</t>
  </si>
  <si>
    <t xml:space="preserve">аио-аxд-бдъ-бды-бдь</t>
  </si>
  <si>
    <t xml:space="preserve">пропагандируют</t>
  </si>
  <si>
    <t xml:space="preserve">аио-аяr-ббф</t>
  </si>
  <si>
    <t xml:space="preserve">ложные</t>
  </si>
  <si>
    <t xml:space="preserve">приоритеты</t>
  </si>
  <si>
    <t xml:space="preserve">хеджинговые</t>
  </si>
  <si>
    <t xml:space="preserve">перестраховочные</t>
  </si>
  <si>
    <t xml:space="preserve">аип-беz-бщs-бэw</t>
  </si>
  <si>
    <t xml:space="preserve">институты</t>
  </si>
  <si>
    <t xml:space="preserve">аип-атб-ачо-бжx</t>
  </si>
  <si>
    <t xml:space="preserve">двойной</t>
  </si>
  <si>
    <t xml:space="preserve">подстраховки</t>
  </si>
  <si>
    <t xml:space="preserve">непотопляемыми</t>
  </si>
  <si>
    <t xml:space="preserve">аир-аяm-аpт-бёa</t>
  </si>
  <si>
    <t xml:space="preserve">считалось</t>
  </si>
  <si>
    <t xml:space="preserve">аир-аtк</t>
  </si>
  <si>
    <t xml:space="preserve">давало</t>
  </si>
  <si>
    <t xml:space="preserve">аир-аиb-аяq-аsd-аxw-бкп-бую-бшб-бъf-бьт-бэl</t>
  </si>
  <si>
    <t xml:space="preserve">распространить</t>
  </si>
  <si>
    <t xml:space="preserve">паев</t>
  </si>
  <si>
    <t xml:space="preserve">аир-бюа</t>
  </si>
  <si>
    <t xml:space="preserve">облигаций</t>
  </si>
  <si>
    <t xml:space="preserve">аиу-апu-асz-бфя</t>
  </si>
  <si>
    <t xml:space="preserve">аиу-айs-аzд-бгя-бёи-бжf-бжv-бжy-бзб-бзп-бзр-бзх-бзы-бзь-бзя-бзb-бзe-бзh-бзj-бзm-бзr-бзt-бзy-бид-бин-бищ-биa-бйц-бйю-бйm-бкя-бми-бмр-бмф-бмх-бмч-бмb-быг-бый-быш-быh-бьа-бьт-бэд-бэщ-бэы-бэe-бэi</t>
  </si>
  <si>
    <t xml:space="preserve">компания</t>
  </si>
  <si>
    <t xml:space="preserve">аиф-аиa-бэq-бэr-бэy</t>
  </si>
  <si>
    <t xml:space="preserve">сектор</t>
  </si>
  <si>
    <t xml:space="preserve">аиф-аиa-аяf-аqm-аqn-аtь-аtэ-аxд-аzа-аzн-бак-бал-бам-бан-бао-бап-бар-ббя-бвн-бвd-бгx-беm-быq-быr-бюи-бюк-бюл</t>
  </si>
  <si>
    <t xml:space="preserve">государственный</t>
  </si>
  <si>
    <t xml:space="preserve">аиф-ахs-аяо</t>
  </si>
  <si>
    <t xml:space="preserve">никем</t>
  </si>
  <si>
    <t xml:space="preserve">аих-аиц-амl</t>
  </si>
  <si>
    <t xml:space="preserve">ждет</t>
  </si>
  <si>
    <t xml:space="preserve">аиш-айы-аuи-аzъ-бцл-быш-быf-быn-быu</t>
  </si>
  <si>
    <t xml:space="preserve">связывает</t>
  </si>
  <si>
    <t xml:space="preserve">говоря</t>
  </si>
  <si>
    <t xml:space="preserve">гадания</t>
  </si>
  <si>
    <t xml:space="preserve">аиъ-аqr</t>
  </si>
  <si>
    <t xml:space="preserve">кофейной</t>
  </si>
  <si>
    <t xml:space="preserve">гуще</t>
  </si>
  <si>
    <t xml:space="preserve">аиъ-анi-баe-бкv-бнu-бсё</t>
  </si>
  <si>
    <t xml:space="preserve">изучения</t>
  </si>
  <si>
    <t xml:space="preserve">аиъ-аxе-бюn-бяб</t>
  </si>
  <si>
    <t xml:space="preserve">расположения</t>
  </si>
  <si>
    <t xml:space="preserve">аиъ-аоk-асd-аmы-аrm</t>
  </si>
  <si>
    <t xml:space="preserve">звезд</t>
  </si>
  <si>
    <t xml:space="preserve">слежения</t>
  </si>
  <si>
    <t xml:space="preserve">аиъ-аrф</t>
  </si>
  <si>
    <t xml:space="preserve">спиралью</t>
  </si>
  <si>
    <t xml:space="preserve">мироздания</t>
  </si>
  <si>
    <t xml:space="preserve">раскладывания</t>
  </si>
  <si>
    <t xml:space="preserve">аиъ-аъш-аъъ-аъь-аъb-аъo-аkc-аzр</t>
  </si>
  <si>
    <t xml:space="preserve">карт</t>
  </si>
  <si>
    <t xml:space="preserve">таро</t>
  </si>
  <si>
    <t xml:space="preserve">чрезмерный</t>
  </si>
  <si>
    <t xml:space="preserve">богач</t>
  </si>
  <si>
    <t xml:space="preserve">здоровенной</t>
  </si>
  <si>
    <t xml:space="preserve">кормилице</t>
  </si>
  <si>
    <t xml:space="preserve">аиы-амm-амn-амo-амp-амx-ант-аdf-беж-бмx</t>
  </si>
  <si>
    <t xml:space="preserve">аппетитом</t>
  </si>
  <si>
    <t xml:space="preserve">аиы-аtn-бзs</t>
  </si>
  <si>
    <t xml:space="preserve">грудь</t>
  </si>
  <si>
    <t xml:space="preserve">колыбели</t>
  </si>
  <si>
    <t xml:space="preserve">аиы-айf-аки-амn-амx-ано-ану-анш-анj-анk-ацй-аnж-аop-бдs-блy-бтщ-бхs-бэy-бюq</t>
  </si>
  <si>
    <t xml:space="preserve">голодающего</t>
  </si>
  <si>
    <t xml:space="preserve">дитяти</t>
  </si>
  <si>
    <t xml:space="preserve">аиь-аяр-аяф-аяx-аaр-аaщ-аac-аat-аbб-аbж-аbз-аbм-аbр-аch-аdm-аfa-аrh-бжп-бжc-блd-бхй-бче</t>
  </si>
  <si>
    <t xml:space="preserve">русский</t>
  </si>
  <si>
    <t xml:space="preserve">аиь-акф-аgя</t>
  </si>
  <si>
    <t xml:space="preserve">украсть</t>
  </si>
  <si>
    <t xml:space="preserve">аиь-бни</t>
  </si>
  <si>
    <t xml:space="preserve">ящик</t>
  </si>
  <si>
    <t xml:space="preserve">водки</t>
  </si>
  <si>
    <t xml:space="preserve">пропить</t>
  </si>
  <si>
    <t xml:space="preserve">аиэ-аст-аlc-быi-бюa</t>
  </si>
  <si>
    <t xml:space="preserve">вижу</t>
  </si>
  <si>
    <t xml:space="preserve">работатьно</t>
  </si>
  <si>
    <t xml:space="preserve">аию-анk-апш-аэm-аbc-аwц-аyй-бпв-быа-бюш</t>
  </si>
  <si>
    <t xml:space="preserve">придумать</t>
  </si>
  <si>
    <t xml:space="preserve">аия-баh-бёг</t>
  </si>
  <si>
    <t xml:space="preserve">неравенство</t>
  </si>
  <si>
    <t xml:space="preserve">уберечь</t>
  </si>
  <si>
    <t xml:space="preserve">коррупции</t>
  </si>
  <si>
    <t xml:space="preserve">упразднить</t>
  </si>
  <si>
    <t xml:space="preserve">попеременно</t>
  </si>
  <si>
    <t xml:space="preserve">аиc-аuy-бюi-бяп</t>
  </si>
  <si>
    <t xml:space="preserve">безграничные</t>
  </si>
  <si>
    <t xml:space="preserve">аиc-аkw-аuы-аvэ-бба-бъm</t>
  </si>
  <si>
    <t xml:space="preserve">ограниченных</t>
  </si>
  <si>
    <t xml:space="preserve">аиc-афв-аzx-бар-бкс-бьm</t>
  </si>
  <si>
    <t xml:space="preserve">ресурсов</t>
  </si>
  <si>
    <t xml:space="preserve">обанкротится</t>
  </si>
  <si>
    <t xml:space="preserve">отнять</t>
  </si>
  <si>
    <t xml:space="preserve">аиf-арэ-ащо-ащч-аъг-аcд-аgо-аjq-аsн-аxа-аzя-баv-ббd-бей-бёд-бзм-биk-биw-бйс-бкh-бкo-бмх-бнъ-бое-бфт-бхи-бчw-быd-бьс</t>
  </si>
  <si>
    <t xml:space="preserve">каждому</t>
  </si>
  <si>
    <t xml:space="preserve">аиg-анх-анl-асе-аэq-аяю-аhm-аuj-бьk</t>
  </si>
  <si>
    <t xml:space="preserve">давно</t>
  </si>
  <si>
    <t xml:space="preserve">пробивает</t>
  </si>
  <si>
    <t xml:space="preserve">гласит</t>
  </si>
  <si>
    <t xml:space="preserve">аиi-аск-атп-аhу-аkf-аpm-аps-аwк</t>
  </si>
  <si>
    <t xml:space="preserve">противоположности</t>
  </si>
  <si>
    <t xml:space="preserve">аиi-бнг-бом-бпю-бст-бшs-бяз</t>
  </si>
  <si>
    <t xml:space="preserve">умственным</t>
  </si>
  <si>
    <t xml:space="preserve">аиm-бяf</t>
  </si>
  <si>
    <t xml:space="preserve">отборе</t>
  </si>
  <si>
    <t xml:space="preserve">аиn-аиo-бчй</t>
  </si>
  <si>
    <t xml:space="preserve">освобождение</t>
  </si>
  <si>
    <t xml:space="preserve">аиp-аиq-алa-ашю-ашя-ашa-аъn-аьр-аьс-аao-бзй-блl-боz-бщю-бщя</t>
  </si>
  <si>
    <t xml:space="preserve">умение</t>
  </si>
  <si>
    <t xml:space="preserve">аиr-апj-аqц-аql-аrh-аro-аuё</t>
  </si>
  <si>
    <t xml:space="preserve">воду</t>
  </si>
  <si>
    <t xml:space="preserve">разбавляй</t>
  </si>
  <si>
    <t xml:space="preserve">аиs-айк-афэ-ащё-аpw-аpx-аsв-аsл-аsp-аsv-аsy-аtн-аtч-аuк-аuр-аvв-аvг-аvд-аvё-аvж-аvз-аvи-аvй-аvк-аvл-аvм-аvу-аvъ-аvd-аvj-аwг-баф-ббд</t>
  </si>
  <si>
    <t xml:space="preserve">экспериментировать</t>
  </si>
  <si>
    <t xml:space="preserve">аиs-аif-аoэ-беi</t>
  </si>
  <si>
    <t xml:space="preserve">платой</t>
  </si>
  <si>
    <t xml:space="preserve">аиs-арd-аzп-бин-быч</t>
  </si>
  <si>
    <t xml:space="preserve">проведена</t>
  </si>
  <si>
    <t xml:space="preserve">общая</t>
  </si>
  <si>
    <t xml:space="preserve">аиs-арb-арd-аъж-бдm-бёё-бцp</t>
  </si>
  <si>
    <t xml:space="preserve">реформа</t>
  </si>
  <si>
    <t xml:space="preserve">аиs-бфи</t>
  </si>
  <si>
    <t xml:space="preserve">уклоняться</t>
  </si>
  <si>
    <t xml:space="preserve">аиs-ато-ащч-аiъ-аyx-бям-бян</t>
  </si>
  <si>
    <t xml:space="preserve">трудности</t>
  </si>
  <si>
    <t xml:space="preserve">аиt-аpt-бау-бзб-быа-быд-бын-быф-быш-быd-быj-быo-быq-быr-быu-бьг-бьс-бьт-бьц-бьч-бэн-бэо-бэп-бэы-бэg</t>
  </si>
  <si>
    <t xml:space="preserve">электронные</t>
  </si>
  <si>
    <t xml:space="preserve">аиu-аah-бми-бяю</t>
  </si>
  <si>
    <t xml:space="preserve">соответственно</t>
  </si>
  <si>
    <t xml:space="preserve">ведении</t>
  </si>
  <si>
    <t xml:space="preserve">выжимается</t>
  </si>
  <si>
    <t xml:space="preserve">аиw-бйд</t>
  </si>
  <si>
    <t xml:space="preserve">подчеркнуть</t>
  </si>
  <si>
    <t xml:space="preserve">неблагоприятного</t>
  </si>
  <si>
    <t xml:space="preserve">нуля</t>
  </si>
  <si>
    <t xml:space="preserve">достиг</t>
  </si>
  <si>
    <t xml:space="preserve">аиy-аьe-аmt</t>
  </si>
  <si>
    <t xml:space="preserve">смотрю</t>
  </si>
  <si>
    <t xml:space="preserve">сберегающее</t>
  </si>
  <si>
    <t xml:space="preserve">печатать</t>
  </si>
  <si>
    <t xml:space="preserve">принимает</t>
  </si>
  <si>
    <t xml:space="preserve">айд-бын</t>
  </si>
  <si>
    <t xml:space="preserve">компонентами</t>
  </si>
  <si>
    <t xml:space="preserve">айд-аag-аst-аuх-аxт-аzf-бчe-бэy</t>
  </si>
  <si>
    <t xml:space="preserve">очевидно</t>
  </si>
  <si>
    <t xml:space="preserve">айд-бзо-бйл-буб</t>
  </si>
  <si>
    <t xml:space="preserve">поспешим</t>
  </si>
  <si>
    <t xml:space="preserve">ответить</t>
  </si>
  <si>
    <t xml:space="preserve">утвердительно</t>
  </si>
  <si>
    <t xml:space="preserve">айе-аqg-аrс-бдc</t>
  </si>
  <si>
    <t xml:space="preserve">трезв</t>
  </si>
  <si>
    <t xml:space="preserve">замешательство</t>
  </si>
  <si>
    <t xml:space="preserve">айе-аыь-аsз-аtn-аzi-бпh-бтt</t>
  </si>
  <si>
    <t xml:space="preserve">сводит</t>
  </si>
  <si>
    <t xml:space="preserve">айе-блп</t>
  </si>
  <si>
    <t xml:space="preserve">сути</t>
  </si>
  <si>
    <t xml:space="preserve">айе-аум-аyп-бдz-бйе-бйё-брe</t>
  </si>
  <si>
    <t xml:space="preserve">твоя</t>
  </si>
  <si>
    <t xml:space="preserve">запачкать</t>
  </si>
  <si>
    <t xml:space="preserve">айж-акл-бчl</t>
  </si>
  <si>
    <t xml:space="preserve">банкноту</t>
  </si>
  <si>
    <t xml:space="preserve">прибедняться</t>
  </si>
  <si>
    <t xml:space="preserve">громи</t>
  </si>
  <si>
    <t xml:space="preserve">спонсоров</t>
  </si>
  <si>
    <t xml:space="preserve">айи-аэh-аpk-беb</t>
  </si>
  <si>
    <t xml:space="preserve">трогать</t>
  </si>
  <si>
    <t xml:space="preserve">читаю</t>
  </si>
  <si>
    <t xml:space="preserve">баксов</t>
  </si>
  <si>
    <t xml:space="preserve">айк-бцv</t>
  </si>
  <si>
    <t xml:space="preserve">природному</t>
  </si>
  <si>
    <t xml:space="preserve">айк-аоу-аоk-ахx-аbh-аeъ-аfб-аfв-аfф-аfd-аuп-аvа-бвr-блi-бса</t>
  </si>
  <si>
    <t xml:space="preserve">фантастические</t>
  </si>
  <si>
    <t xml:space="preserve">уснащенные</t>
  </si>
  <si>
    <t xml:space="preserve">айк-аaj-аak-бжw-бтl</t>
  </si>
  <si>
    <t xml:space="preserve">терминами</t>
  </si>
  <si>
    <t xml:space="preserve">финансистов</t>
  </si>
  <si>
    <t xml:space="preserve">обесценились</t>
  </si>
  <si>
    <t xml:space="preserve">айл-аme-блг-бнв</t>
  </si>
  <si>
    <t xml:space="preserve">разбирается</t>
  </si>
  <si>
    <t xml:space="preserve">айн-алu-апя-ашб-аыё-аtщ-аuф-аui-бзм</t>
  </si>
  <si>
    <t xml:space="preserve">ненужное</t>
  </si>
  <si>
    <t xml:space="preserve">грабят</t>
  </si>
  <si>
    <t xml:space="preserve">видишь</t>
  </si>
  <si>
    <t xml:space="preserve">умная</t>
  </si>
  <si>
    <t xml:space="preserve">айп-бйj</t>
  </si>
  <si>
    <t xml:space="preserve">регулировании</t>
  </si>
  <si>
    <t xml:space="preserve">айп-акы-баi-бжy</t>
  </si>
  <si>
    <t xml:space="preserve">периодических</t>
  </si>
  <si>
    <t xml:space="preserve">айр-аwд-бео-бкж-бнф-бцм</t>
  </si>
  <si>
    <t xml:space="preserve">уровень</t>
  </si>
  <si>
    <t xml:space="preserve">айр-аzю</t>
  </si>
  <si>
    <t xml:space="preserve">измеряется</t>
  </si>
  <si>
    <t xml:space="preserve">стрижки</t>
  </si>
  <si>
    <t xml:space="preserve">айр-аъч-аwm</t>
  </si>
  <si>
    <t xml:space="preserve">волос</t>
  </si>
  <si>
    <t xml:space="preserve">айс-аdo-бзx-бьл-бья-бьo-бэa</t>
  </si>
  <si>
    <t xml:space="preserve">устаревшая</t>
  </si>
  <si>
    <t xml:space="preserve">держались</t>
  </si>
  <si>
    <t xml:space="preserve">айс-асф-асх-бгй-бцм-бшы-бюn</t>
  </si>
  <si>
    <t xml:space="preserve">высоте</t>
  </si>
  <si>
    <t xml:space="preserve">соглашалась</t>
  </si>
  <si>
    <t xml:space="preserve">айт-айу-айф-айх</t>
  </si>
  <si>
    <t xml:space="preserve">филантроп</t>
  </si>
  <si>
    <t xml:space="preserve">айт-ашд-бгt-бчl</t>
  </si>
  <si>
    <t xml:space="preserve">пожертвовать</t>
  </si>
  <si>
    <t xml:space="preserve">айу-акj-аdя</t>
  </si>
  <si>
    <t xml:space="preserve">раздает</t>
  </si>
  <si>
    <t xml:space="preserve">наворованное</t>
  </si>
  <si>
    <t xml:space="preserve">айф-бмw-бнt-бъq</t>
  </si>
  <si>
    <t xml:space="preserve">продуктивной</t>
  </si>
  <si>
    <t xml:space="preserve">айх-аоb-апы-аpз-аzё-бвu-бдё-брж-бчй-бшw</t>
  </si>
  <si>
    <t xml:space="preserve">благороднейшие</t>
  </si>
  <si>
    <t xml:space="preserve">айх-ббф-бтф-бхв</t>
  </si>
  <si>
    <t xml:space="preserve">мотивы</t>
  </si>
  <si>
    <t xml:space="preserve">айх-аla-аoн</t>
  </si>
  <si>
    <t xml:space="preserve">воспитывает</t>
  </si>
  <si>
    <t xml:space="preserve">айх-апl-ахч-ащf-аcш-аiщ-аpд-бав-бжw-бжz-бзi-бид-бис-блэ-бля-бфъ-бьm-бэv</t>
  </si>
  <si>
    <t xml:space="preserve">выходит</t>
  </si>
  <si>
    <t xml:space="preserve">спекулировали</t>
  </si>
  <si>
    <t xml:space="preserve">овладели</t>
  </si>
  <si>
    <t xml:space="preserve">айц-ася-ацш-ашo-аbc-аhш-аkш-аlh-аwв-аxь-бжd-бзp-биt-блr</t>
  </si>
  <si>
    <t xml:space="preserve">всей</t>
  </si>
  <si>
    <t xml:space="preserve">хранение</t>
  </si>
  <si>
    <t xml:space="preserve">пирамиду</t>
  </si>
  <si>
    <t xml:space="preserve">плюс</t>
  </si>
  <si>
    <t xml:space="preserve">айш-акс-аtr-бзc-бик-бмo</t>
  </si>
  <si>
    <t xml:space="preserve">вознаграждение</t>
  </si>
  <si>
    <t xml:space="preserve">угрызения</t>
  </si>
  <si>
    <t xml:space="preserve">обошлась</t>
  </si>
  <si>
    <t xml:space="preserve">айщ-ающ-быa</t>
  </si>
  <si>
    <t xml:space="preserve">аукционе</t>
  </si>
  <si>
    <t xml:space="preserve">айъ-бзт-бэы-бэs</t>
  </si>
  <si>
    <t xml:space="preserve">центральный</t>
  </si>
  <si>
    <t xml:space="preserve">вмешивается</t>
  </si>
  <si>
    <t xml:space="preserve">айъ-аdф-аvк-бгk-бмг-бэх</t>
  </si>
  <si>
    <t xml:space="preserve">нужные</t>
  </si>
  <si>
    <t xml:space="preserve">айэ-беh</t>
  </si>
  <si>
    <t xml:space="preserve">сложен</t>
  </si>
  <si>
    <t xml:space="preserve">айэ-ачь-аbё</t>
  </si>
  <si>
    <t xml:space="preserve">восстановление</t>
  </si>
  <si>
    <t xml:space="preserve">айэ-аxе-бёв-бмз-бсy-бчc</t>
  </si>
  <si>
    <t xml:space="preserve">айэ-ацg-бме</t>
  </si>
  <si>
    <t xml:space="preserve">шансов</t>
  </si>
  <si>
    <t xml:space="preserve">мягче</t>
  </si>
  <si>
    <t xml:space="preserve">айю-бнс</t>
  </si>
  <si>
    <t xml:space="preserve">жестче</t>
  </si>
  <si>
    <t xml:space="preserve">туалетная</t>
  </si>
  <si>
    <t xml:space="preserve">нервы</t>
  </si>
  <si>
    <t xml:space="preserve">айa-аoы</t>
  </si>
  <si>
    <t xml:space="preserve">потратить</t>
  </si>
  <si>
    <t xml:space="preserve">айd-бзf</t>
  </si>
  <si>
    <t xml:space="preserve">доходность</t>
  </si>
  <si>
    <t xml:space="preserve">получиться</t>
  </si>
  <si>
    <t xml:space="preserve">айd-арт</t>
  </si>
  <si>
    <t xml:space="preserve">итоге</t>
  </si>
  <si>
    <t xml:space="preserve">айd-аnв-аqh-аqi-аqp</t>
  </si>
  <si>
    <t xml:space="preserve">лежать</t>
  </si>
  <si>
    <t xml:space="preserve">праздность</t>
  </si>
  <si>
    <t xml:space="preserve">айf-бнп</t>
  </si>
  <si>
    <t xml:space="preserve">обречены</t>
  </si>
  <si>
    <t xml:space="preserve">айf-айt</t>
  </si>
  <si>
    <t xml:space="preserve">айf-аaя-аph-аtl-аtm-блш-бьq</t>
  </si>
  <si>
    <t xml:space="preserve">бессмысленной</t>
  </si>
  <si>
    <t xml:space="preserve">сделалось</t>
  </si>
  <si>
    <t xml:space="preserve">айh-аяp-аrq-аvi-бат-бдf-бцm-бщф</t>
  </si>
  <si>
    <t xml:space="preserve">всеобщим</t>
  </si>
  <si>
    <t xml:space="preserve">айi-ауz-ачш-ачz-ашг-аoz-бмi-бяf</t>
  </si>
  <si>
    <t xml:space="preserve">удачливый</t>
  </si>
  <si>
    <t xml:space="preserve">айi-акд-акх-аоg-аоh-афю-афa-ашп-аэа-аqщ-аsы-аwз-бвc-бёy-бзo-бзp-бмы-бнм-бнэ-бщm-бъe</t>
  </si>
  <si>
    <t xml:space="preserve">среднем</t>
  </si>
  <si>
    <t xml:space="preserve">дальнозорок</t>
  </si>
  <si>
    <t xml:space="preserve">айi-акi-аdж-аsа-аvе-аwф-аzo-биб-бкo-бмн-бущ-бшф-бэy-бюj</t>
  </si>
  <si>
    <t xml:space="preserve">посредством</t>
  </si>
  <si>
    <t xml:space="preserve">айj-аыы-аэу-аsd-аzy-бгg-блy-бцм-бчз-бшi-бшv-быh</t>
  </si>
  <si>
    <t xml:space="preserve">айj-аbм-аbq-аwп-аxx-аzф-аzx-бео-беp-бёб-бёд-бжi-бзй-бзщ-блt-боы-бщч-быо</t>
  </si>
  <si>
    <t xml:space="preserve">означает</t>
  </si>
  <si>
    <t xml:space="preserve">пристойный</t>
  </si>
  <si>
    <t xml:space="preserve">айj-бёq-бчu</t>
  </si>
  <si>
    <t xml:space="preserve">воровства</t>
  </si>
  <si>
    <t xml:space="preserve">поддающийся</t>
  </si>
  <si>
    <t xml:space="preserve">айj-аpж</t>
  </si>
  <si>
    <t xml:space="preserve">искоренению</t>
  </si>
  <si>
    <t xml:space="preserve">айj-ббс-бгё</t>
  </si>
  <si>
    <t xml:space="preserve">законодательства</t>
  </si>
  <si>
    <t xml:space="preserve">айk-аоv</t>
  </si>
  <si>
    <t xml:space="preserve">неблагодарных</t>
  </si>
  <si>
    <t xml:space="preserve">айl-апx-аъц-баь-бнs</t>
  </si>
  <si>
    <t xml:space="preserve">побольше</t>
  </si>
  <si>
    <t xml:space="preserve">айm-аoa-аxm-аyн</t>
  </si>
  <si>
    <t xml:space="preserve">неважно</t>
  </si>
  <si>
    <t xml:space="preserve">айn-аоi-аwы-брй-бфg-бчи</t>
  </si>
  <si>
    <t xml:space="preserve">особому</t>
  </si>
  <si>
    <t xml:space="preserve">айo-аov-бзи</t>
  </si>
  <si>
    <t xml:space="preserve">таится</t>
  </si>
  <si>
    <t xml:space="preserve">подкрадывается</t>
  </si>
  <si>
    <t xml:space="preserve">айp-алz-аce-бзе</t>
  </si>
  <si>
    <t xml:space="preserve">осторожный</t>
  </si>
  <si>
    <t xml:space="preserve">забирает</t>
  </si>
  <si>
    <t xml:space="preserve">едет</t>
  </si>
  <si>
    <t xml:space="preserve">лас</t>
  </si>
  <si>
    <t xml:space="preserve">айp-бёi</t>
  </si>
  <si>
    <t xml:space="preserve">вегас</t>
  </si>
  <si>
    <t xml:space="preserve">ревизор</t>
  </si>
  <si>
    <t xml:space="preserve">айr-бмp</t>
  </si>
  <si>
    <t xml:space="preserve">айr-аwё-бмы</t>
  </si>
  <si>
    <t xml:space="preserve">цифра</t>
  </si>
  <si>
    <t xml:space="preserve">делится</t>
  </si>
  <si>
    <t xml:space="preserve">айs-бмъ</t>
  </si>
  <si>
    <t xml:space="preserve">котировок</t>
  </si>
  <si>
    <t xml:space="preserve">биржах</t>
  </si>
  <si>
    <t xml:space="preserve">индекс</t>
  </si>
  <si>
    <t xml:space="preserve">доу</t>
  </si>
  <si>
    <t xml:space="preserve">айs-аpт-аzк-бюk-бюs-бяе</t>
  </si>
  <si>
    <t xml:space="preserve">джонса</t>
  </si>
  <si>
    <t xml:space="preserve">айs-амв-ашп-бяц</t>
  </si>
  <si>
    <t xml:space="preserve">показателем</t>
  </si>
  <si>
    <t xml:space="preserve">айu-бех</t>
  </si>
  <si>
    <t xml:space="preserve">айu-атk-ащо-ббц-бёл-бём-биw-бйх-бкк</t>
  </si>
  <si>
    <t xml:space="preserve">утро</t>
  </si>
  <si>
    <t xml:space="preserve">айv-арk-аюш-аfд-аhв-аjт-аoъ-аpа-бйп-бот-бшы</t>
  </si>
  <si>
    <t xml:space="preserve">семью</t>
  </si>
  <si>
    <t xml:space="preserve">смотрящего</t>
  </si>
  <si>
    <t xml:space="preserve">айx-аjч-бтk</t>
  </si>
  <si>
    <t xml:space="preserve">расплачиваемся</t>
  </si>
  <si>
    <t xml:space="preserve">айx-бвt</t>
  </si>
  <si>
    <t xml:space="preserve">предков</t>
  </si>
  <si>
    <t xml:space="preserve">оставляют</t>
  </si>
  <si>
    <t xml:space="preserve">рождаемся</t>
  </si>
  <si>
    <t xml:space="preserve">бесстрашными</t>
  </si>
  <si>
    <t xml:space="preserve">доверчивыми</t>
  </si>
  <si>
    <t xml:space="preserve">жадными</t>
  </si>
  <si>
    <t xml:space="preserve">остаются</t>
  </si>
  <si>
    <t xml:space="preserve">айz-аaй-аff-бгc</t>
  </si>
  <si>
    <t xml:space="preserve">фундамент</t>
  </si>
  <si>
    <t xml:space="preserve">айz-аяф-аaь-аah</t>
  </si>
  <si>
    <t xml:space="preserve">сдвинуть</t>
  </si>
  <si>
    <t xml:space="preserve">неописуемое</t>
  </si>
  <si>
    <t xml:space="preserve">ака-атп-афх-аzи-бвй-бжо-бтj</t>
  </si>
  <si>
    <t xml:space="preserve">указываемые</t>
  </si>
  <si>
    <t xml:space="preserve">ака-беу</t>
  </si>
  <si>
    <t xml:space="preserve">декларации</t>
  </si>
  <si>
    <t xml:space="preserve">непомерно</t>
  </si>
  <si>
    <t xml:space="preserve">нездорового</t>
  </si>
  <si>
    <t xml:space="preserve">акб-блм</t>
  </si>
  <si>
    <t xml:space="preserve">ненормальных</t>
  </si>
  <si>
    <t xml:space="preserve">форме</t>
  </si>
  <si>
    <t xml:space="preserve">благодатного</t>
  </si>
  <si>
    <t xml:space="preserve">акд-аоp</t>
  </si>
  <si>
    <t xml:space="preserve">сверхприбыль</t>
  </si>
  <si>
    <t xml:space="preserve">акд-аtb-аuу-бъп-быь</t>
  </si>
  <si>
    <t xml:space="preserve">представляющая</t>
  </si>
  <si>
    <t xml:space="preserve">превышение</t>
  </si>
  <si>
    <t xml:space="preserve">акд-аoq-аxж-блo-бнф-быd-бьб-бэo</t>
  </si>
  <si>
    <t xml:space="preserve">максимальная</t>
  </si>
  <si>
    <t xml:space="preserve">акд-аод-бёu-бёv-бйf-бмv-буs-бющ-бяг-бяи-бям</t>
  </si>
  <si>
    <t xml:space="preserve">двигателем</t>
  </si>
  <si>
    <t xml:space="preserve">акд-акх-акч</t>
  </si>
  <si>
    <t xml:space="preserve">монополистического</t>
  </si>
  <si>
    <t xml:space="preserve">аке-акi-апи-бкb-бма-брл-бтф-бчх-бщн-быг</t>
  </si>
  <si>
    <t xml:space="preserve">огромной</t>
  </si>
  <si>
    <t xml:space="preserve">аке-блk</t>
  </si>
  <si>
    <t xml:space="preserve">симптомом</t>
  </si>
  <si>
    <t xml:space="preserve">гнило</t>
  </si>
  <si>
    <t xml:space="preserve">преобладающая</t>
  </si>
  <si>
    <t xml:space="preserve">влечет</t>
  </si>
  <si>
    <t xml:space="preserve">собою</t>
  </si>
  <si>
    <t xml:space="preserve">акё-атц-ачz-ашв-ашг-ашc-аъе-аmу-аtч-аvв-бве-бжл-бял</t>
  </si>
  <si>
    <t xml:space="preserve">акё-ауг</t>
  </si>
  <si>
    <t xml:space="preserve">тормозит</t>
  </si>
  <si>
    <t xml:space="preserve">правильный</t>
  </si>
  <si>
    <t xml:space="preserve">акё-афх-аmu-аus-бнm</t>
  </si>
  <si>
    <t xml:space="preserve">делу</t>
  </si>
  <si>
    <t xml:space="preserve">акё-аlг-аlд-аpв-аrx-бйа-бкo-брp</t>
  </si>
  <si>
    <t xml:space="preserve">заставляет</t>
  </si>
  <si>
    <t xml:space="preserve">акё-ари-аpr-бфy</t>
  </si>
  <si>
    <t xml:space="preserve">опасаться</t>
  </si>
  <si>
    <t xml:space="preserve">акё-асп-ачo-аяц-аtк-бзy-блj-бфе-бфя-бцн-быд-бым-быe</t>
  </si>
  <si>
    <t xml:space="preserve">изменения</t>
  </si>
  <si>
    <t xml:space="preserve">акё-ару-аьд-аuu-боъ-брz-бьx</t>
  </si>
  <si>
    <t xml:space="preserve">шага</t>
  </si>
  <si>
    <t xml:space="preserve">вносящего</t>
  </si>
  <si>
    <t xml:space="preserve">предосудителен</t>
  </si>
  <si>
    <t xml:space="preserve">акз-аeс-аnэ-бть-бша</t>
  </si>
  <si>
    <t xml:space="preserve">нарочно</t>
  </si>
  <si>
    <t xml:space="preserve">обкрадывать</t>
  </si>
  <si>
    <t xml:space="preserve">аки-алd-ахe-ашh-ащю-аюю-аqи-ббю</t>
  </si>
  <si>
    <t xml:space="preserve">аки-бчг</t>
  </si>
  <si>
    <t xml:space="preserve">вызываются</t>
  </si>
  <si>
    <t xml:space="preserve">спекуляцией</t>
  </si>
  <si>
    <t xml:space="preserve">аки-аоё-афz-ацq-аях-аjб-аrk-бгr-бгx-бдв-бёy-бйх-бйg-бсж-бтt-буь-бхg-быo-бьv-бэц</t>
  </si>
  <si>
    <t xml:space="preserve">следующей</t>
  </si>
  <si>
    <t xml:space="preserve">рубль</t>
  </si>
  <si>
    <t xml:space="preserve">полрубля</t>
  </si>
  <si>
    <t xml:space="preserve">акк-аъд-аpk-аsi-аvщ-аyc-ббf-бйj</t>
  </si>
  <si>
    <t xml:space="preserve">станут</t>
  </si>
  <si>
    <t xml:space="preserve">морду</t>
  </si>
  <si>
    <t xml:space="preserve">провести</t>
  </si>
  <si>
    <t xml:space="preserve">акл-аiу-ббy-бжу-бнr-брt-бфa-бхd-бюi</t>
  </si>
  <si>
    <t xml:space="preserve">словно</t>
  </si>
  <si>
    <t xml:space="preserve">акл-аоd</t>
  </si>
  <si>
    <t xml:space="preserve">карточки</t>
  </si>
  <si>
    <t xml:space="preserve">затруднять</t>
  </si>
  <si>
    <t xml:space="preserve">акм-аqч-бюt</t>
  </si>
  <si>
    <t xml:space="preserve">барьеры</t>
  </si>
  <si>
    <t xml:space="preserve">акм-ачn-аoс-бль-бта-бух</t>
  </si>
  <si>
    <t xml:space="preserve">вредители</t>
  </si>
  <si>
    <t xml:space="preserve">существование</t>
  </si>
  <si>
    <t xml:space="preserve">окажутся</t>
  </si>
  <si>
    <t xml:space="preserve">акм-ачю</t>
  </si>
  <si>
    <t xml:space="preserve">приспособленными</t>
  </si>
  <si>
    <t xml:space="preserve">служишь</t>
  </si>
  <si>
    <t xml:space="preserve">акн-ачь-аtь-аtэ-бйj-бкд-блл-бшs</t>
  </si>
  <si>
    <t xml:space="preserve">удовлетворения</t>
  </si>
  <si>
    <t xml:space="preserve">появляются</t>
  </si>
  <si>
    <t xml:space="preserve">акн-асg-бзв-биk</t>
  </si>
  <si>
    <t xml:space="preserve">избытке</t>
  </si>
  <si>
    <t xml:space="preserve">ако-амw</t>
  </si>
  <si>
    <t xml:space="preserve">воздерживаться</t>
  </si>
  <si>
    <t xml:space="preserve">рыночная</t>
  </si>
  <si>
    <t xml:space="preserve">акр-ачm-ашо-ащn-аюn-аюt-аoi-аol-бёз-блn-бтл-бшф-бющ</t>
  </si>
  <si>
    <t xml:space="preserve">превосходная</t>
  </si>
  <si>
    <t xml:space="preserve">акр-ббк</t>
  </si>
  <si>
    <t xml:space="preserve">полиции</t>
  </si>
  <si>
    <t xml:space="preserve">вклад</t>
  </si>
  <si>
    <t xml:space="preserve">акт-амл-анщ-афх-аьф-аrs-аrt-беf-беg-беr-бтz-бцw-бяз</t>
  </si>
  <si>
    <t xml:space="preserve">слава</t>
  </si>
  <si>
    <t xml:space="preserve">акт-анщ-беf-беg-беr-бнw-бтё-бтж-бтз-бтъ-бтz-буz-бфч-бхф-бць-бцx</t>
  </si>
  <si>
    <t xml:space="preserve">богу</t>
  </si>
  <si>
    <t xml:space="preserve">аку-ашш-аъл-бал-бвu-беш-бёо-бёw-бшэ-бшю-бюв</t>
  </si>
  <si>
    <t xml:space="preserve">желает</t>
  </si>
  <si>
    <t xml:space="preserve">аку-аrf-аtо-аvа-бьq</t>
  </si>
  <si>
    <t xml:space="preserve">аку-аiv-биы-бтh</t>
  </si>
  <si>
    <t xml:space="preserve">следить</t>
  </si>
  <si>
    <t xml:space="preserve">общему</t>
  </si>
  <si>
    <t xml:space="preserve">необразованный</t>
  </si>
  <si>
    <t xml:space="preserve">обчистить</t>
  </si>
  <si>
    <t xml:space="preserve">вагон</t>
  </si>
  <si>
    <t xml:space="preserve">акф-бвv-бдj-биa-бно-бъф-бых-быl-бэz-бяй</t>
  </si>
  <si>
    <t xml:space="preserve">выпускник</t>
  </si>
  <si>
    <t xml:space="preserve">акф-аэж-аэз-бчq-бщh-бъи-бъй-бъj-бъr</t>
  </si>
  <si>
    <t xml:space="preserve">университета</t>
  </si>
  <si>
    <t xml:space="preserve">акф-акq-аюj-аaj-аrэ</t>
  </si>
  <si>
    <t xml:space="preserve">целую</t>
  </si>
  <si>
    <t xml:space="preserve">акх-арw-атл-ащн-аtz-бьи</t>
  </si>
  <si>
    <t xml:space="preserve">тенденцию</t>
  </si>
  <si>
    <t xml:space="preserve">акх-бнd</t>
  </si>
  <si>
    <t xml:space="preserve">снижению</t>
  </si>
  <si>
    <t xml:space="preserve">ввиду</t>
  </si>
  <si>
    <t xml:space="preserve">акх-бюh</t>
  </si>
  <si>
    <t xml:space="preserve">акц-атп-аьw-аюс-аtр-бхu</t>
  </si>
  <si>
    <t xml:space="preserve">посмотрите</t>
  </si>
  <si>
    <t xml:space="preserve">затрагивающим</t>
  </si>
  <si>
    <t xml:space="preserve">акш-акu-ббo</t>
  </si>
  <si>
    <t xml:space="preserve">акш-акg-акi-анc-аяd-бжu-бмh-быг</t>
  </si>
  <si>
    <t xml:space="preserve">запастись</t>
  </si>
  <si>
    <t xml:space="preserve">акш-аdf-аgб-аrй-бсц-бщe</t>
  </si>
  <si>
    <t xml:space="preserve">хлебом</t>
  </si>
  <si>
    <t xml:space="preserve">акщ-асm-аtz-бвn-бзъ-бюу</t>
  </si>
  <si>
    <t xml:space="preserve">переплачивать</t>
  </si>
  <si>
    <t xml:space="preserve">акщ-бищ-бкy-бнs</t>
  </si>
  <si>
    <t xml:space="preserve">стимулом</t>
  </si>
  <si>
    <t xml:space="preserve">акъ-анл-аьы-бзы</t>
  </si>
  <si>
    <t xml:space="preserve">благодарность</t>
  </si>
  <si>
    <t xml:space="preserve">оказанные</t>
  </si>
  <si>
    <t xml:space="preserve">акъ-аyp-бяc</t>
  </si>
  <si>
    <t xml:space="preserve">оттого</t>
  </si>
  <si>
    <t xml:space="preserve">акъ-апv-асы-аiя</t>
  </si>
  <si>
    <t xml:space="preserve">гордость</t>
  </si>
  <si>
    <t xml:space="preserve">дающего</t>
  </si>
  <si>
    <t xml:space="preserve">принимающего</t>
  </si>
  <si>
    <t xml:space="preserve">акъ-ббh</t>
  </si>
  <si>
    <t xml:space="preserve">сговориться</t>
  </si>
  <si>
    <t xml:space="preserve">благодеяния</t>
  </si>
  <si>
    <t xml:space="preserve">акы-бич-бню-бнs</t>
  </si>
  <si>
    <t xml:space="preserve">депрессии</t>
  </si>
  <si>
    <t xml:space="preserve">акы-аэь-аvr-аzа-бжh-бмв-бсv-бьс-бьb</t>
  </si>
  <si>
    <t xml:space="preserve">сфера</t>
  </si>
  <si>
    <t xml:space="preserve">кажутся</t>
  </si>
  <si>
    <t xml:space="preserve">поддающимися</t>
  </si>
  <si>
    <t xml:space="preserve">наперед</t>
  </si>
  <si>
    <t xml:space="preserve">выплачиваемая</t>
  </si>
  <si>
    <t xml:space="preserve">акь-аdt</t>
  </si>
  <si>
    <t xml:space="preserve">доля</t>
  </si>
  <si>
    <t xml:space="preserve">оказывается</t>
  </si>
  <si>
    <t xml:space="preserve">вытесняет</t>
  </si>
  <si>
    <t xml:space="preserve">акэ-аяy-аgx-бню-буп-бхф-бюр</t>
  </si>
  <si>
    <t xml:space="preserve">обращения</t>
  </si>
  <si>
    <t xml:space="preserve">акю-бйj-бщk-бюq</t>
  </si>
  <si>
    <t xml:space="preserve">членов</t>
  </si>
  <si>
    <t xml:space="preserve">акя-акb-акt-акu-акv-бнs</t>
  </si>
  <si>
    <t xml:space="preserve">понижение</t>
  </si>
  <si>
    <t xml:space="preserve">акя-аъy-аыы-аbе-аyl</t>
  </si>
  <si>
    <t xml:space="preserve">упадка</t>
  </si>
  <si>
    <t xml:space="preserve">акa-аxx-беk-бзт-бэu-бяж-бяз</t>
  </si>
  <si>
    <t xml:space="preserve">акb-аоу-буk-бчu</t>
  </si>
  <si>
    <t xml:space="preserve">отвратительный</t>
  </si>
  <si>
    <t xml:space="preserve">справиться</t>
  </si>
  <si>
    <t xml:space="preserve">бесчеловечности</t>
  </si>
  <si>
    <t xml:space="preserve">акc-арr</t>
  </si>
  <si>
    <t xml:space="preserve">завладеть</t>
  </si>
  <si>
    <t xml:space="preserve">акd-ащh-бгн</t>
  </si>
  <si>
    <t xml:space="preserve">пользуется</t>
  </si>
  <si>
    <t xml:space="preserve">акe-алё-аув-аъе-аld-аmу-бия-бпз-бпi-бтм-бщг</t>
  </si>
  <si>
    <t xml:space="preserve">разница</t>
  </si>
  <si>
    <t xml:space="preserve">одалживаешь</t>
  </si>
  <si>
    <t xml:space="preserve">пытаешься</t>
  </si>
  <si>
    <t xml:space="preserve">акg-аюe-аяr-аbл-аvу-биz-буp-бфh-бхч-бщk</t>
  </si>
  <si>
    <t xml:space="preserve">имел</t>
  </si>
  <si>
    <t xml:space="preserve">акh-ацp-аьф-аэр-бнг-быш</t>
  </si>
  <si>
    <t xml:space="preserve">вкладывает</t>
  </si>
  <si>
    <t xml:space="preserve">акh-арь-аyп-бюх</t>
  </si>
  <si>
    <t xml:space="preserve">вправе</t>
  </si>
  <si>
    <t xml:space="preserve">акh-ане-аcж-аcз-аve-аzz</t>
  </si>
  <si>
    <t xml:space="preserve">вложил</t>
  </si>
  <si>
    <t xml:space="preserve">акi-ашq-аща-аъh-аят-аяm-аoё-бёm-бхg-бэx</t>
  </si>
  <si>
    <t xml:space="preserve">поскольку</t>
  </si>
  <si>
    <t xml:space="preserve">акi-блw-бьr-бяf</t>
  </si>
  <si>
    <t xml:space="preserve">располагают</t>
  </si>
  <si>
    <t xml:space="preserve">акi-аоr-аzz-бам-бзж-бьд-бяф</t>
  </si>
  <si>
    <t xml:space="preserve">руки</t>
  </si>
  <si>
    <t xml:space="preserve">акi-ахш</t>
  </si>
  <si>
    <t xml:space="preserve">мощнейшее</t>
  </si>
  <si>
    <t xml:space="preserve">нанести</t>
  </si>
  <si>
    <t xml:space="preserve">акj-аьy</t>
  </si>
  <si>
    <t xml:space="preserve">акj-бют</t>
  </si>
  <si>
    <t xml:space="preserve">иных</t>
  </si>
  <si>
    <t xml:space="preserve">акj-апw-ащe-аыс-аek-аoэ-ббё-ббз-бвф-бмс-бхх-бхc</t>
  </si>
  <si>
    <t xml:space="preserve">подумать</t>
  </si>
  <si>
    <t xml:space="preserve">акj-бтr</t>
  </si>
  <si>
    <t xml:space="preserve">акk-бгj</t>
  </si>
  <si>
    <t xml:space="preserve">лучшая</t>
  </si>
  <si>
    <t xml:space="preserve">пользоваться</t>
  </si>
  <si>
    <t xml:space="preserve">арестантами</t>
  </si>
  <si>
    <t xml:space="preserve">каменоломнях</t>
  </si>
  <si>
    <t xml:space="preserve">трепание</t>
  </si>
  <si>
    <t xml:space="preserve">конопли</t>
  </si>
  <si>
    <t xml:space="preserve">калека</t>
  </si>
  <si>
    <t xml:space="preserve">акn-апи-ачг-ачg-ачh-аъж-аяd-аjц-аoш-аrо-аso-аvп-аwч-бжu-бзf-бйк-блw-бнж-бпщ-бцы-бшн-бшо-бюq-бяы</t>
  </si>
  <si>
    <t xml:space="preserve">недостаточно</t>
  </si>
  <si>
    <t xml:space="preserve">акn-аyz-бхй</t>
  </si>
  <si>
    <t xml:space="preserve">сознательного</t>
  </si>
  <si>
    <t xml:space="preserve">небрежного</t>
  </si>
  <si>
    <t xml:space="preserve">исправляется</t>
  </si>
  <si>
    <t xml:space="preserve">акo-бав-бвh</t>
  </si>
  <si>
    <t xml:space="preserve">благоразумием</t>
  </si>
  <si>
    <t xml:space="preserve">акp-бви-блj-блr-бые</t>
  </si>
  <si>
    <t xml:space="preserve">реакцией</t>
  </si>
  <si>
    <t xml:space="preserve">гнета</t>
  </si>
  <si>
    <t xml:space="preserve">акq-аzj</t>
  </si>
  <si>
    <t xml:space="preserve">полуправды</t>
  </si>
  <si>
    <t xml:space="preserve">акq-ачс-аbi-аjы-аwa-аwk-аwo-аwp-аwq-аws-аxа-аxг-аxд-аxе-аxё-аxи-аxц-аxч-аxщ-аxf-аxh-аxi-аxl-аxr</t>
  </si>
  <si>
    <t xml:space="preserve">ложь</t>
  </si>
  <si>
    <t xml:space="preserve">скольких</t>
  </si>
  <si>
    <t xml:space="preserve">нуждаться</t>
  </si>
  <si>
    <t xml:space="preserve">слыхали</t>
  </si>
  <si>
    <t xml:space="preserve">акt-биk</t>
  </si>
  <si>
    <t xml:space="preserve">дурная</t>
  </si>
  <si>
    <t xml:space="preserve">акt-акv</t>
  </si>
  <si>
    <t xml:space="preserve">понижается</t>
  </si>
  <si>
    <t xml:space="preserve">акt-бэo</t>
  </si>
  <si>
    <t xml:space="preserve">покупательная</t>
  </si>
  <si>
    <t xml:space="preserve">акu-бжp-бив-быж-бьs-бэз-бэn</t>
  </si>
  <si>
    <t xml:space="preserve">акu-аоk-биz-бнu-бфю-бщa-быя-бюh</t>
  </si>
  <si>
    <t xml:space="preserve">предположении</t>
  </si>
  <si>
    <t xml:space="preserve">акu-атv-аpп-аtф-аzъ-бкя</t>
  </si>
  <si>
    <t xml:space="preserve">рассматривается</t>
  </si>
  <si>
    <t xml:space="preserve">акu-бар-бёa-бцv-бьт-бьч-бэс-бэш</t>
  </si>
  <si>
    <t xml:space="preserve">предназначенные</t>
  </si>
  <si>
    <t xml:space="preserve">акv-аiц-аui-аus-бир</t>
  </si>
  <si>
    <t xml:space="preserve">становятся</t>
  </si>
  <si>
    <t xml:space="preserve">акv-анх-атa-аыр-аьщ-аeс-аkю-бдп-бэё-бюя-бян-бяы</t>
  </si>
  <si>
    <t xml:space="preserve">повышается</t>
  </si>
  <si>
    <t xml:space="preserve">акw-аlщ</t>
  </si>
  <si>
    <t xml:space="preserve">ровно</t>
  </si>
  <si>
    <t xml:space="preserve">акw-апн</t>
  </si>
  <si>
    <t xml:space="preserve">ничуть</t>
  </si>
  <si>
    <t xml:space="preserve">трем</t>
  </si>
  <si>
    <t xml:space="preserve">устойчивости</t>
  </si>
  <si>
    <t xml:space="preserve">акx-ачz-аbз-аrу-бтю-бюa</t>
  </si>
  <si>
    <t xml:space="preserve">вторых</t>
  </si>
  <si>
    <t xml:space="preserve">акx-аыж</t>
  </si>
  <si>
    <t xml:space="preserve">многого</t>
  </si>
  <si>
    <t xml:space="preserve">акz-алм-алп-алф-аль-алэ-алю-аля-алa-алb-алc-алd-ама-амн-аff-аkё-аqj-быm</t>
  </si>
  <si>
    <t xml:space="preserve">возможна</t>
  </si>
  <si>
    <t xml:space="preserve">ала-аcё-аjз-бия-бщд-бьф-бэз-бют</t>
  </si>
  <si>
    <t xml:space="preserve">телефону</t>
  </si>
  <si>
    <t xml:space="preserve">ала-ачр-аъв-аън-аej-аpё-бяу</t>
  </si>
  <si>
    <t xml:space="preserve">поговорить</t>
  </si>
  <si>
    <t xml:space="preserve">ала-ашж-аcэ-аeq-аfv-аpё-ббx-бжw-блm-бык</t>
  </si>
  <si>
    <t xml:space="preserve">предлагая</t>
  </si>
  <si>
    <t xml:space="preserve">ала-аrи-аrй-аrм-аrь-аrю-аrя</t>
  </si>
  <si>
    <t xml:space="preserve">выпить</t>
  </si>
  <si>
    <t xml:space="preserve">алб-бсs</t>
  </si>
  <si>
    <t xml:space="preserve">блаженны</t>
  </si>
  <si>
    <t xml:space="preserve">алв-амc-асi-ацs-ачw-ащп-аeй-аiс-аkн-бфл-бхe-бхm-бцъ</t>
  </si>
  <si>
    <t xml:space="preserve">ближний</t>
  </si>
  <si>
    <t xml:space="preserve">алв-ачщ</t>
  </si>
  <si>
    <t xml:space="preserve">предписано</t>
  </si>
  <si>
    <t xml:space="preserve">алв-амc-атy-ацx-ашё-аюн-аiб-аiё-аiю-аiq-аjb-аkм-аkн-аkо-аkп-аkр-аkс-аkт-аlх-аmг-аnб-бхm-бцы-бче-бшb-бща-бщy</t>
  </si>
  <si>
    <t xml:space="preserve">любить</t>
  </si>
  <si>
    <t xml:space="preserve">паче</t>
  </si>
  <si>
    <t xml:space="preserve">ослушаться</t>
  </si>
  <si>
    <t xml:space="preserve">братолюбие</t>
  </si>
  <si>
    <t xml:space="preserve">себялюбие</t>
  </si>
  <si>
    <t xml:space="preserve">алг-аыt</t>
  </si>
  <si>
    <t xml:space="preserve">жалкой</t>
  </si>
  <si>
    <t xml:space="preserve">учить</t>
  </si>
  <si>
    <t xml:space="preserve">алд-аюю-аde-аiн-аiо-аjn-аkv-аlт-аmт-аmщ-аod-бын</t>
  </si>
  <si>
    <t xml:space="preserve">взаимно</t>
  </si>
  <si>
    <t xml:space="preserve">бесценные</t>
  </si>
  <si>
    <t xml:space="preserve">але-буn</t>
  </si>
  <si>
    <t xml:space="preserve">отплатить</t>
  </si>
  <si>
    <t xml:space="preserve">неблагодарностью</t>
  </si>
  <si>
    <t xml:space="preserve">алё-амы-аiy-аzt</t>
  </si>
  <si>
    <t xml:space="preserve">дружеским</t>
  </si>
  <si>
    <t xml:space="preserve">алё-асъ-ауя-ахь-ачa-ащд-аще-ащё-ащb-аeл-аhы-аjo-бёp-бжw-бюy</t>
  </si>
  <si>
    <t xml:space="preserve">советом</t>
  </si>
  <si>
    <t xml:space="preserve">протянутой</t>
  </si>
  <si>
    <t xml:space="preserve">алж-аbв-аhm-аhu-аvп-аwв</t>
  </si>
  <si>
    <t xml:space="preserve">верность</t>
  </si>
  <si>
    <t xml:space="preserve">алж-алу-ама-анt-аол-аон-аоя-аоp-аоv-аоw-аоx-аоy-аоz-апа-апб-ашn-бгю-бёe-бчt</t>
  </si>
  <si>
    <t xml:space="preserve">алж-аfo-аuс-ббм-беm-бжa-бкu-блъ-бьe</t>
  </si>
  <si>
    <t xml:space="preserve">пропорциональна</t>
  </si>
  <si>
    <t xml:space="preserve">длине</t>
  </si>
  <si>
    <t xml:space="preserve">алж-афг-аъч-аnz-аrр</t>
  </si>
  <si>
    <t xml:space="preserve">поводка</t>
  </si>
  <si>
    <t xml:space="preserve">алз-анw-арf-аъk-аeд-аek-бнр-бпз-брl</t>
  </si>
  <si>
    <t xml:space="preserve">мыслях</t>
  </si>
  <si>
    <t xml:space="preserve">али-аця-ачь</t>
  </si>
  <si>
    <t xml:space="preserve">доставлять</t>
  </si>
  <si>
    <t xml:space="preserve">али-анц-аыb-аьу-аcб-бла</t>
  </si>
  <si>
    <t xml:space="preserve">скучной</t>
  </si>
  <si>
    <t xml:space="preserve">алй-аны-аръ-афе-афы-ачг-ачp-ачq-аще-аъй-аaя-аvn-бдд-бцi-бюb-бяр-бяc</t>
  </si>
  <si>
    <t xml:space="preserve">неприятности</t>
  </si>
  <si>
    <t xml:space="preserve">алй-амф-бцb</t>
  </si>
  <si>
    <t xml:space="preserve">алй-аоk-аьв-аen-аmг-бгт-боп</t>
  </si>
  <si>
    <t xml:space="preserve">высказать</t>
  </si>
  <si>
    <t xml:space="preserve">алй-апs-арa-афх-аюb-аcд-аkf-аol-аtр-бях</t>
  </si>
  <si>
    <t xml:space="preserve">лицо</t>
  </si>
  <si>
    <t xml:space="preserve">алй-ащь-аяк-аgг-аgд-аoщ-аpэ-беy</t>
  </si>
  <si>
    <t xml:space="preserve">сравнению</t>
  </si>
  <si>
    <t xml:space="preserve">алй-алн-ало-алe-алf-алg-алh-алi-алj-алk-алl-алm-алn-алq-алs-алy-амг-амё-амл-амн-амп-амш-амъ-амю-амd-амh-аов-аог-ахm-аpz-бчh</t>
  </si>
  <si>
    <t xml:space="preserve">друзья</t>
  </si>
  <si>
    <t xml:space="preserve">спиной</t>
  </si>
  <si>
    <t xml:space="preserve">алк-аda</t>
  </si>
  <si>
    <t xml:space="preserve">почести</t>
  </si>
  <si>
    <t xml:space="preserve">алл-апф-ащo-аыp-бсб</t>
  </si>
  <si>
    <t xml:space="preserve">комната</t>
  </si>
  <si>
    <t xml:space="preserve">алл-аii</t>
  </si>
  <si>
    <t xml:space="preserve">шляпу</t>
  </si>
  <si>
    <t xml:space="preserve">алм-аiш-аqj-аqk-быm</t>
  </si>
  <si>
    <t xml:space="preserve">выпьем</t>
  </si>
  <si>
    <t xml:space="preserve">раздражаться</t>
  </si>
  <si>
    <t xml:space="preserve">алс-амт-амa</t>
  </si>
  <si>
    <t xml:space="preserve">дружить</t>
  </si>
  <si>
    <t xml:space="preserve">сходится</t>
  </si>
  <si>
    <t xml:space="preserve">алт-аeс</t>
  </si>
  <si>
    <t xml:space="preserve">разделяющий</t>
  </si>
  <si>
    <t xml:space="preserve">алх-аlм-аuc-аvц-бйf-боа-бчu</t>
  </si>
  <si>
    <t xml:space="preserve">заблуждения</t>
  </si>
  <si>
    <t xml:space="preserve">алх-бур-бфg-бюэ</t>
  </si>
  <si>
    <t xml:space="preserve">суеверия</t>
  </si>
  <si>
    <t xml:space="preserve">нуждаешься</t>
  </si>
  <si>
    <t xml:space="preserve">алч-аут-аwг</t>
  </si>
  <si>
    <t xml:space="preserve">догадывается</t>
  </si>
  <si>
    <t xml:space="preserve">алщ-аgн-аxф-бхо</t>
  </si>
  <si>
    <t xml:space="preserve">искренним</t>
  </si>
  <si>
    <t xml:space="preserve">аль-алэ-быд</t>
  </si>
  <si>
    <t xml:space="preserve">приехать</t>
  </si>
  <si>
    <t xml:space="preserve">аль-алэ-бчш</t>
  </si>
  <si>
    <t xml:space="preserve">поселиться</t>
  </si>
  <si>
    <t xml:space="preserve">алю-аля-буы-бчф-бчh-бчi</t>
  </si>
  <si>
    <t xml:space="preserve">святое</t>
  </si>
  <si>
    <t xml:space="preserve">алю-аля-ауе</t>
  </si>
  <si>
    <t xml:space="preserve">сладостное</t>
  </si>
  <si>
    <t xml:space="preserve">алю-аля-ачё-аod-бёy-бйу-бшс</t>
  </si>
  <si>
    <t xml:space="preserve">алю-аля-беё-бзэ-бчд</t>
  </si>
  <si>
    <t xml:space="preserve">пытаться</t>
  </si>
  <si>
    <t xml:space="preserve">алю-аля-асm-бвk-бмs-бхб</t>
  </si>
  <si>
    <t xml:space="preserve">просить</t>
  </si>
  <si>
    <t xml:space="preserve">алa-аре-ауэ-аую-ауk-ауl-ауm-ауn-ауo-ауp-афм-афн-афу-афц-афч-ашэ-аgw-аjз-аnв-аnф-аzё</t>
  </si>
  <si>
    <t xml:space="preserve">молчать</t>
  </si>
  <si>
    <t xml:space="preserve">алb-арn-асл-ауц-аыf-аыs-аej-аjy-аlv-аpt-аyr-аzx-брu-бшф-бюз-бюу</t>
  </si>
  <si>
    <t xml:space="preserve">выражение</t>
  </si>
  <si>
    <t xml:space="preserve">пакт</t>
  </si>
  <si>
    <t xml:space="preserve">ненападении</t>
  </si>
  <si>
    <t xml:space="preserve">служит</t>
  </si>
  <si>
    <t xml:space="preserve">алd-аqь-аrh-быr-бят</t>
  </si>
  <si>
    <t xml:space="preserve">переходом</t>
  </si>
  <si>
    <t xml:space="preserve">алd-афn-аъп-бзf</t>
  </si>
  <si>
    <t xml:space="preserve">знакомства</t>
  </si>
  <si>
    <t xml:space="preserve">алd-асг</t>
  </si>
  <si>
    <t xml:space="preserve">вражде</t>
  </si>
  <si>
    <t xml:space="preserve">алj-апт-ару-ашф-ашх-аbг-аvz</t>
  </si>
  <si>
    <t xml:space="preserve">стараясь</t>
  </si>
  <si>
    <t xml:space="preserve">алk-аiу-бчц</t>
  </si>
  <si>
    <t xml:space="preserve">алl-аый-беt-био</t>
  </si>
  <si>
    <t xml:space="preserve">уходят</t>
  </si>
  <si>
    <t xml:space="preserve">накапливаются</t>
  </si>
  <si>
    <t xml:space="preserve">алn-алt-бфf-бцu-бчэ-бяв</t>
  </si>
  <si>
    <t xml:space="preserve">называются</t>
  </si>
  <si>
    <t xml:space="preserve">алn-аrп</t>
  </si>
  <si>
    <t xml:space="preserve">гадостей</t>
  </si>
  <si>
    <t xml:space="preserve">алo-ахъ</t>
  </si>
  <si>
    <t xml:space="preserve">поможете</t>
  </si>
  <si>
    <t xml:space="preserve">алo-атk-бсо-бтr-бцp</t>
  </si>
  <si>
    <t xml:space="preserve">беду</t>
  </si>
  <si>
    <t xml:space="preserve">алq-арm-аmщ</t>
  </si>
  <si>
    <t xml:space="preserve">равнодушны</t>
  </si>
  <si>
    <t xml:space="preserve">алs-аоu-афi-аjё-аrс-аrs-аrt-аso-аwь</t>
  </si>
  <si>
    <t xml:space="preserve">убедился</t>
  </si>
  <si>
    <t xml:space="preserve">алs-ацf</t>
  </si>
  <si>
    <t xml:space="preserve">незаметней</t>
  </si>
  <si>
    <t xml:space="preserve">алs-анl-аpn-аqг-аyь-аyc-бжх</t>
  </si>
  <si>
    <t xml:space="preserve">разговоры</t>
  </si>
  <si>
    <t xml:space="preserve">алt-ауу-ачк-ашй-аюя-аdi-аhа-аpъ-аqy-аrч-аrш-аtя-аta-баё-беq-бзu-бкц-боо-боц-боч-боx-бпe-бпi-бре-брч-брi-бср-бъэ-бъc-бэk</t>
  </si>
  <si>
    <t xml:space="preserve">именины</t>
  </si>
  <si>
    <t xml:space="preserve">алu-анm-асй</t>
  </si>
  <si>
    <t xml:space="preserve">устраиваются</t>
  </si>
  <si>
    <t xml:space="preserve">алv-апш-аci-аeя-аex-аpи-аvб-бнp</t>
  </si>
  <si>
    <t xml:space="preserve">величайшее</t>
  </si>
  <si>
    <t xml:space="preserve">говорил</t>
  </si>
  <si>
    <t xml:space="preserve">грасиан</t>
  </si>
  <si>
    <t xml:space="preserve">алx-аоь-атй-биm</t>
  </si>
  <si>
    <t xml:space="preserve">крыса</t>
  </si>
  <si>
    <t xml:space="preserve">алx-аvс-бше</t>
  </si>
  <si>
    <t xml:space="preserve">обличье</t>
  </si>
  <si>
    <t xml:space="preserve">алx-афq</t>
  </si>
  <si>
    <t xml:space="preserve">шпион</t>
  </si>
  <si>
    <t xml:space="preserve">алy-аbй-аbr-аdб-аdв-аdё-аoш-аvэ-аxч-аzw-ббт-бёw</t>
  </si>
  <si>
    <t xml:space="preserve">узнать</t>
  </si>
  <si>
    <t xml:space="preserve">алy-аоа-аdн-аeе-аfc-аwё-аyп-буa-бьp-бэb</t>
  </si>
  <si>
    <t xml:space="preserve">мысли</t>
  </si>
  <si>
    <t xml:space="preserve">ама-анd-анx-аоб-аой-аок-аол-аом-аон-аоо-аоп-аою-аоp-аоw-бгй-бсб</t>
  </si>
  <si>
    <t xml:space="preserve">кошкой</t>
  </si>
  <si>
    <t xml:space="preserve">ама-анa-анc-аgщ</t>
  </si>
  <si>
    <t xml:space="preserve">повара</t>
  </si>
  <si>
    <t xml:space="preserve">амб-аsw</t>
  </si>
  <si>
    <t xml:space="preserve">амв-бъs</t>
  </si>
  <si>
    <t xml:space="preserve">выдержать</t>
  </si>
  <si>
    <t xml:space="preserve">амв-аjэ-бце</t>
  </si>
  <si>
    <t xml:space="preserve">испытание</t>
  </si>
  <si>
    <t xml:space="preserve">рискнул</t>
  </si>
  <si>
    <t xml:space="preserve">амв-апд</t>
  </si>
  <si>
    <t xml:space="preserve">смешным</t>
  </si>
  <si>
    <t xml:space="preserve">амг-ачa-аъn-аgy-аmi-аoи-бцq-бъb</t>
  </si>
  <si>
    <t xml:space="preserve">склонили</t>
  </si>
  <si>
    <t xml:space="preserve">амг-ашс-аyв</t>
  </si>
  <si>
    <t xml:space="preserve">неподходящей</t>
  </si>
  <si>
    <t xml:space="preserve">учителя</t>
  </si>
  <si>
    <t xml:space="preserve">амг-аfj-аzц-бвк-бгk-бгl-бйя-бъb-бэy</t>
  </si>
  <si>
    <t xml:space="preserve">чиновники</t>
  </si>
  <si>
    <t xml:space="preserve">бюро</t>
  </si>
  <si>
    <t xml:space="preserve">трудоустройству</t>
  </si>
  <si>
    <t xml:space="preserve">амж-амз</t>
  </si>
  <si>
    <t xml:space="preserve">духу</t>
  </si>
  <si>
    <t xml:space="preserve">ами-аlx-бщf</t>
  </si>
  <si>
    <t xml:space="preserve">сомневаюсь</t>
  </si>
  <si>
    <t xml:space="preserve">амк-бёw</t>
  </si>
  <si>
    <t xml:space="preserve">посвящай</t>
  </si>
  <si>
    <t xml:space="preserve">знакомиться</t>
  </si>
  <si>
    <t xml:space="preserve">амм-аjю</t>
  </si>
  <si>
    <t xml:space="preserve">стоил</t>
  </si>
  <si>
    <t xml:space="preserve">обладающих</t>
  </si>
  <si>
    <t xml:space="preserve">амн-ауъ-афq-ахc-ащg-аhе-бсв-бтs</t>
  </si>
  <si>
    <t xml:space="preserve">предрассудками</t>
  </si>
  <si>
    <t xml:space="preserve">амо-аяo-аaр-бжщ-брe</t>
  </si>
  <si>
    <t xml:space="preserve">остров</t>
  </si>
  <si>
    <t xml:space="preserve">суши</t>
  </si>
  <si>
    <t xml:space="preserve">амо-арz-аюn-аpk-бюя</t>
  </si>
  <si>
    <t xml:space="preserve">волной</t>
  </si>
  <si>
    <t xml:space="preserve">амо-бфл</t>
  </si>
  <si>
    <t xml:space="preserve">снесет</t>
  </si>
  <si>
    <t xml:space="preserve">амо-бьн-бюь-бюэ-бюt</t>
  </si>
  <si>
    <t xml:space="preserve">море</t>
  </si>
  <si>
    <t xml:space="preserve">береговой</t>
  </si>
  <si>
    <t xml:space="preserve">утес</t>
  </si>
  <si>
    <t xml:space="preserve">смоет</t>
  </si>
  <si>
    <t xml:space="preserve">мыса</t>
  </si>
  <si>
    <t xml:space="preserve">амо-атт</t>
  </si>
  <si>
    <t xml:space="preserve">замок</t>
  </si>
  <si>
    <t xml:space="preserve">амо-аdl-биp</t>
  </si>
  <si>
    <t xml:space="preserve">твоего</t>
  </si>
  <si>
    <t xml:space="preserve">умаляет</t>
  </si>
  <si>
    <t xml:space="preserve">амо-ашё-бгo-бпc-буw-быi</t>
  </si>
  <si>
    <t xml:space="preserve">спрашивай</t>
  </si>
  <si>
    <t xml:space="preserve">амо-аmu</t>
  </si>
  <si>
    <t xml:space="preserve">звонит</t>
  </si>
  <si>
    <t xml:space="preserve">амо-аrп</t>
  </si>
  <si>
    <t xml:space="preserve">колокол</t>
  </si>
  <si>
    <t xml:space="preserve">судите</t>
  </si>
  <si>
    <t xml:space="preserve">иуды</t>
  </si>
  <si>
    <t xml:space="preserve">амп-аqе</t>
  </si>
  <si>
    <t xml:space="preserve">безупречны</t>
  </si>
  <si>
    <t xml:space="preserve">амр-аbc-аcх-бва-бнщ</t>
  </si>
  <si>
    <t xml:space="preserve">радует</t>
  </si>
  <si>
    <t xml:space="preserve">узнают</t>
  </si>
  <si>
    <t xml:space="preserve">амр-анi-анo-ахю-ахn-аъr-аюг-аyж-бйn-бно-бул</t>
  </si>
  <si>
    <t xml:space="preserve">вкусы</t>
  </si>
  <si>
    <t xml:space="preserve">амр-аex-аlf-аtн-аyq</t>
  </si>
  <si>
    <t xml:space="preserve">вкусами</t>
  </si>
  <si>
    <t xml:space="preserve">олег</t>
  </si>
  <si>
    <t xml:space="preserve">амс-амs-апз-ато-ащи-аъм-аdя-аfи-аhл-аhп-аjm-аmэ-аmя-аnе-аuд-аud-аvb-аyа-аzb-баo-ббо-бгх-бгы-бгb-беk-бзs-бищ-блj-бпе-бпр-бпc-брo-бхн-бчц</t>
  </si>
  <si>
    <t xml:space="preserve">головой</t>
  </si>
  <si>
    <t xml:space="preserve">висит</t>
  </si>
  <si>
    <t xml:space="preserve">эгрегор</t>
  </si>
  <si>
    <t xml:space="preserve">амс-бцу</t>
  </si>
  <si>
    <t xml:space="preserve">злой</t>
  </si>
  <si>
    <t xml:space="preserve">аму-ауч-ачd-аwх</t>
  </si>
  <si>
    <t xml:space="preserve">подлое</t>
  </si>
  <si>
    <t xml:space="preserve">аму-асс-аrж-аtа-аze</t>
  </si>
  <si>
    <t xml:space="preserve">злоупотребление</t>
  </si>
  <si>
    <t xml:space="preserve">амх-атз-аъj-аюc-аdи-аfс-бзs-бох-бяь</t>
  </si>
  <si>
    <t xml:space="preserve">самому</t>
  </si>
  <si>
    <t xml:space="preserve">амц-бяс</t>
  </si>
  <si>
    <t xml:space="preserve">умей</t>
  </si>
  <si>
    <t xml:space="preserve">амь-аiш-аip</t>
  </si>
  <si>
    <t xml:space="preserve">подружимся</t>
  </si>
  <si>
    <t xml:space="preserve">амю-афг-аха-бвu</t>
  </si>
  <si>
    <t xml:space="preserve">намерен</t>
  </si>
  <si>
    <t xml:space="preserve">амю-аоl-ашl-аhз-аmб-аmп-аrm-буs-бфт-бфь-бфh-бху-бхo-бцс-бчо-бчш-бчь-бчu-бчx</t>
  </si>
  <si>
    <t xml:space="preserve">небесами</t>
  </si>
  <si>
    <t xml:space="preserve">амю-бтц-буr</t>
  </si>
  <si>
    <t xml:space="preserve">адом</t>
  </si>
  <si>
    <t xml:space="preserve">амю-бюn</t>
  </si>
  <si>
    <t xml:space="preserve">местности</t>
  </si>
  <si>
    <t xml:space="preserve">амя-асе-ашк-ащк-аaк-аaл-аaм-аaн-аat-аfз-аsл-аuк-бжy-бпi-бср</t>
  </si>
  <si>
    <t xml:space="preserve">повторяет</t>
  </si>
  <si>
    <t xml:space="preserve">жест</t>
  </si>
  <si>
    <t xml:space="preserve">амя-аяd-бид</t>
  </si>
  <si>
    <t xml:space="preserve">проделывает</t>
  </si>
  <si>
    <t xml:space="preserve">амя-аум-аць-аъa</t>
  </si>
  <si>
    <t xml:space="preserve">тень</t>
  </si>
  <si>
    <t xml:space="preserve">подружились</t>
  </si>
  <si>
    <t xml:space="preserve">споров</t>
  </si>
  <si>
    <t xml:space="preserve">потерянных</t>
  </si>
  <si>
    <t xml:space="preserve">амf-бащ</t>
  </si>
  <si>
    <t xml:space="preserve">выступление</t>
  </si>
  <si>
    <t xml:space="preserve">амg-аjж-блш-бът</t>
  </si>
  <si>
    <t xml:space="preserve">товарищество</t>
  </si>
  <si>
    <t xml:space="preserve">амg-аъц-бзж</t>
  </si>
  <si>
    <t xml:space="preserve">старается</t>
  </si>
  <si>
    <t xml:space="preserve">амg-аkщ-аwн-биp</t>
  </si>
  <si>
    <t xml:space="preserve">покрывать</t>
  </si>
  <si>
    <t xml:space="preserve">амh-аiс</t>
  </si>
  <si>
    <t xml:space="preserve">возлюбить</t>
  </si>
  <si>
    <t xml:space="preserve">амi-аьs-бйп-бйd-бйe-бйz-буh</t>
  </si>
  <si>
    <t xml:space="preserve">карьеры</t>
  </si>
  <si>
    <t xml:space="preserve">амj-анt</t>
  </si>
  <si>
    <t xml:space="preserve">амj-афв</t>
  </si>
  <si>
    <t xml:space="preserve">сыр</t>
  </si>
  <si>
    <t xml:space="preserve">бутерброды</t>
  </si>
  <si>
    <t xml:space="preserve">салом</t>
  </si>
  <si>
    <t xml:space="preserve">амl-аяi-аяo-аaщ-аaa-аbq-аeн-аpй-аpт-аwш-бёц-бёъ-бёэ-бёe-бёr-бжщ-бчт-бюk-бюv-бюx-бяо</t>
  </si>
  <si>
    <t xml:space="preserve">английский</t>
  </si>
  <si>
    <t xml:space="preserve">амl-анп-анa-бгд</t>
  </si>
  <si>
    <t xml:space="preserve">официант</t>
  </si>
  <si>
    <t xml:space="preserve">амl-баэ-бьд</t>
  </si>
  <si>
    <t xml:space="preserve">распоряжений</t>
  </si>
  <si>
    <t xml:space="preserve">амl-быe</t>
  </si>
  <si>
    <t xml:space="preserve">предвосхищает</t>
  </si>
  <si>
    <t xml:space="preserve">передумаете</t>
  </si>
  <si>
    <t xml:space="preserve">амl-аkц</t>
  </si>
  <si>
    <t xml:space="preserve">выказывает</t>
  </si>
  <si>
    <t xml:space="preserve">амl-ббc</t>
  </si>
  <si>
    <t xml:space="preserve">недовольства</t>
  </si>
  <si>
    <t xml:space="preserve">еды</t>
  </si>
  <si>
    <t xml:space="preserve">едите</t>
  </si>
  <si>
    <t xml:space="preserve">еду</t>
  </si>
  <si>
    <t xml:space="preserve">задерживают</t>
  </si>
  <si>
    <t xml:space="preserve">амq-аыд-аыu-аэх-аюх-аpм-бёz-был</t>
  </si>
  <si>
    <t xml:space="preserve">архитектор</t>
  </si>
  <si>
    <t xml:space="preserve">амq-аэg-аyб-бры</t>
  </si>
  <si>
    <t xml:space="preserve">прикрывает</t>
  </si>
  <si>
    <t xml:space="preserve">плющом</t>
  </si>
  <si>
    <t xml:space="preserve">майонезом</t>
  </si>
  <si>
    <t xml:space="preserve">амr-ану</t>
  </si>
  <si>
    <t xml:space="preserve">холодильнику</t>
  </si>
  <si>
    <t xml:space="preserve">амr-аkв</t>
  </si>
  <si>
    <t xml:space="preserve">несвежие</t>
  </si>
  <si>
    <t xml:space="preserve">амs-анл-аню-ауa-аok-бёс</t>
  </si>
  <si>
    <t xml:space="preserve">питаться</t>
  </si>
  <si>
    <t xml:space="preserve">амt-афщ-ачх-аъл-аcu-аrи-аwj-беъ-бёp-бхь-бюо</t>
  </si>
  <si>
    <t xml:space="preserve">обстоятельств</t>
  </si>
  <si>
    <t xml:space="preserve">порция</t>
  </si>
  <si>
    <t xml:space="preserve">амu-анi-бдy</t>
  </si>
  <si>
    <t xml:space="preserve">блюда</t>
  </si>
  <si>
    <t xml:space="preserve">подадут</t>
  </si>
  <si>
    <t xml:space="preserve">первоклассном</t>
  </si>
  <si>
    <t xml:space="preserve">амv-анl-аэк-аяо-аaъ-аaь-аai-аbе</t>
  </si>
  <si>
    <t xml:space="preserve">столики</t>
  </si>
  <si>
    <t xml:space="preserve">амv-баф-быа</t>
  </si>
  <si>
    <t xml:space="preserve">зарезервированы</t>
  </si>
  <si>
    <t xml:space="preserve">амw-анg-аsч</t>
  </si>
  <si>
    <t xml:space="preserve">воздержание</t>
  </si>
  <si>
    <t xml:space="preserve">обостренный</t>
  </si>
  <si>
    <t xml:space="preserve">амx-аpl-бвd-бдx-бшя</t>
  </si>
  <si>
    <t xml:space="preserve">убить</t>
  </si>
  <si>
    <t xml:space="preserve">гурман</t>
  </si>
  <si>
    <t xml:space="preserve">калориях</t>
  </si>
  <si>
    <t xml:space="preserve">блудодей</t>
  </si>
  <si>
    <t xml:space="preserve">посматривающий</t>
  </si>
  <si>
    <t xml:space="preserve">сварить</t>
  </si>
  <si>
    <t xml:space="preserve">варенье</t>
  </si>
  <si>
    <t xml:space="preserve">добавить</t>
  </si>
  <si>
    <t xml:space="preserve">фруктов</t>
  </si>
  <si>
    <t xml:space="preserve">амz-аьx</t>
  </si>
  <si>
    <t xml:space="preserve">сахару</t>
  </si>
  <si>
    <t xml:space="preserve">ходить</t>
  </si>
  <si>
    <t xml:space="preserve">едой</t>
  </si>
  <si>
    <t xml:space="preserve">супермаркеты</t>
  </si>
  <si>
    <t xml:space="preserve">ана-аяз-аfю-аmу-аpr-аrh-аva-бвk-бжa-брj</t>
  </si>
  <si>
    <t xml:space="preserve">трехзвездные</t>
  </si>
  <si>
    <t xml:space="preserve">ножа</t>
  </si>
  <si>
    <t xml:space="preserve">анб-аuь-бщы</t>
  </si>
  <si>
    <t xml:space="preserve">анб-анe</t>
  </si>
  <si>
    <t xml:space="preserve">вилкой</t>
  </si>
  <si>
    <t xml:space="preserve">анв-аып-бия</t>
  </si>
  <si>
    <t xml:space="preserve">существенная</t>
  </si>
  <si>
    <t xml:space="preserve">анв-ань-беv</t>
  </si>
  <si>
    <t xml:space="preserve">сбалансированной</t>
  </si>
  <si>
    <t xml:space="preserve">анв-анз</t>
  </si>
  <si>
    <t xml:space="preserve">диеты</t>
  </si>
  <si>
    <t xml:space="preserve">анг-бжй</t>
  </si>
  <si>
    <t xml:space="preserve">ездить</t>
  </si>
  <si>
    <t xml:space="preserve">шашлыки</t>
  </si>
  <si>
    <t xml:space="preserve">анг-аct-бжь-бкш-бкq</t>
  </si>
  <si>
    <t xml:space="preserve">возьмет</t>
  </si>
  <si>
    <t xml:space="preserve">вишню</t>
  </si>
  <si>
    <t xml:space="preserve">назавтра</t>
  </si>
  <si>
    <t xml:space="preserve">сляжет</t>
  </si>
  <si>
    <t xml:space="preserve">анд-биp-бцч</t>
  </si>
  <si>
    <t xml:space="preserve">простудой</t>
  </si>
  <si>
    <t xml:space="preserve">анд-ашy-аgя-аsk-ббы-бер-бсъ-бцл-бщж</t>
  </si>
  <si>
    <t xml:space="preserve">скажут</t>
  </si>
  <si>
    <t xml:space="preserve">утешение</t>
  </si>
  <si>
    <t xml:space="preserve">анд-анm-аcx-аdя-аpъ-аqх-аqц-аqъ-аql-аqx-аqy-аrу-аrц-аrщ</t>
  </si>
  <si>
    <t xml:space="preserve">виноват</t>
  </si>
  <si>
    <t xml:space="preserve">ане-аys</t>
  </si>
  <si>
    <t xml:space="preserve">пирожки</t>
  </si>
  <si>
    <t xml:space="preserve">ане-асd-бнx-буш-бьо</t>
  </si>
  <si>
    <t xml:space="preserve">душу</t>
  </si>
  <si>
    <t xml:space="preserve">бросите</t>
  </si>
  <si>
    <t xml:space="preserve">пить</t>
  </si>
  <si>
    <t xml:space="preserve">курить</t>
  </si>
  <si>
    <t xml:space="preserve">жирную</t>
  </si>
  <si>
    <t xml:space="preserve">пищу</t>
  </si>
  <si>
    <t xml:space="preserve">проживете</t>
  </si>
  <si>
    <t xml:space="preserve">анё-асq</t>
  </si>
  <si>
    <t xml:space="preserve">умрете</t>
  </si>
  <si>
    <t xml:space="preserve">анё-ацо-ашd-аaэ-аin-аjo-аju-аkш-аlg-аnr-бдщ-бфч-бюю</t>
  </si>
  <si>
    <t xml:space="preserve">одиночестве</t>
  </si>
  <si>
    <t xml:space="preserve">некто</t>
  </si>
  <si>
    <t xml:space="preserve">беспредельно</t>
  </si>
  <si>
    <t xml:space="preserve">восхищаетесь</t>
  </si>
  <si>
    <t xml:space="preserve">анж-асf-аха-аъв-аwх-бёщ-бко-бцъ</t>
  </si>
  <si>
    <t xml:space="preserve">уважаете</t>
  </si>
  <si>
    <t xml:space="preserve">погружен</t>
  </si>
  <si>
    <t xml:space="preserve">анж-аоi-асл-афf-ащл-аwк-бзc-бмв-брй-брa-бтx</t>
  </si>
  <si>
    <t xml:space="preserve">глубокие</t>
  </si>
  <si>
    <t xml:space="preserve">раздумья</t>
  </si>
  <si>
    <t xml:space="preserve">обеде</t>
  </si>
  <si>
    <t xml:space="preserve">анз-аоф-аьz-аcй-аcт-аeъ-аgb-аsс-бсf-бьё</t>
  </si>
  <si>
    <t xml:space="preserve">едоков</t>
  </si>
  <si>
    <t xml:space="preserve">анз-аqл-аqь-аrg</t>
  </si>
  <si>
    <t xml:space="preserve">ани-аpё-аzy</t>
  </si>
  <si>
    <t xml:space="preserve">предложить</t>
  </si>
  <si>
    <t xml:space="preserve">сандвичем</t>
  </si>
  <si>
    <t xml:space="preserve">выберут</t>
  </si>
  <si>
    <t xml:space="preserve">анй-афa-ахs-ашy-аcw-баe-баz-бйл</t>
  </si>
  <si>
    <t xml:space="preserve">хочешь</t>
  </si>
  <si>
    <t xml:space="preserve">анй-анэ</t>
  </si>
  <si>
    <t xml:space="preserve">похудеть</t>
  </si>
  <si>
    <t xml:space="preserve">ешь</t>
  </si>
  <si>
    <t xml:space="preserve">анй-бёц-бяc</t>
  </si>
  <si>
    <t xml:space="preserve">глотай</t>
  </si>
  <si>
    <t xml:space="preserve">анк-бйd-бъc-бьж-бюa</t>
  </si>
  <si>
    <t xml:space="preserve">анк-арf-ауо-ацf-аeж-аsz-бзш-боi-боj-боl-боm-боn-боo-боp-бпe-бст-бэh-бяц</t>
  </si>
  <si>
    <t xml:space="preserve">интеллигентов</t>
  </si>
  <si>
    <t xml:space="preserve">анл-аса-аэй-аdd-аoш-бъf</t>
  </si>
  <si>
    <t xml:space="preserve">просвещенного</t>
  </si>
  <si>
    <t xml:space="preserve">анл-аэа-аiе-аpk-бнx-бпё</t>
  </si>
  <si>
    <t xml:space="preserve">чувствительность</t>
  </si>
  <si>
    <t xml:space="preserve">анм-бюк-бюо</t>
  </si>
  <si>
    <t xml:space="preserve">гарантирует</t>
  </si>
  <si>
    <t xml:space="preserve">анм-анk</t>
  </si>
  <si>
    <t xml:space="preserve">обеденный</t>
  </si>
  <si>
    <t xml:space="preserve">анм-ацй-аzр</t>
  </si>
  <si>
    <t xml:space="preserve">перерыв</t>
  </si>
  <si>
    <t xml:space="preserve">анн-аоф-аэш-блg-бъw-бъx-бъz-быб-быё-быи-быь-бьё-бьй-бьк-бьл-бьь-бья-бьa-бьk-бьn-бьw-бьy-бьz-бэв-бэг-бэл-бэf</t>
  </si>
  <si>
    <t xml:space="preserve">программы</t>
  </si>
  <si>
    <t xml:space="preserve">еде</t>
  </si>
  <si>
    <t xml:space="preserve">ано-анп-аыз-аяg-аяv-аaъ-аau-аpо-бжз-бшh</t>
  </si>
  <si>
    <t xml:space="preserve">итальянская</t>
  </si>
  <si>
    <t xml:space="preserve">пища</t>
  </si>
  <si>
    <t xml:space="preserve">шесть</t>
  </si>
  <si>
    <t xml:space="preserve">анп-аст-аvu-бац-бкс-бщa-бяс</t>
  </si>
  <si>
    <t xml:space="preserve">заранее</t>
  </si>
  <si>
    <t xml:space="preserve">анп-ань-аыy-аюс-аюj-аяг-аяr-аtq-бёи-бжt</t>
  </si>
  <si>
    <t xml:space="preserve">представление</t>
  </si>
  <si>
    <t xml:space="preserve">анп-апш</t>
  </si>
  <si>
    <t xml:space="preserve">вздумаете</t>
  </si>
  <si>
    <t xml:space="preserve">анп-апы-ащш-аjп-аob-бёh-був-буп-бяк-бяf</t>
  </si>
  <si>
    <t xml:space="preserve">ожидания</t>
  </si>
  <si>
    <t xml:space="preserve">зарежет</t>
  </si>
  <si>
    <t xml:space="preserve">ест</t>
  </si>
  <si>
    <t xml:space="preserve">анр-аюр</t>
  </si>
  <si>
    <t xml:space="preserve">кулинарных</t>
  </si>
  <si>
    <t xml:space="preserve">анр-арм-атf-ахm-ащс-аaэ-аbз-аbы-аbь-аbg-аbl-аbt-аby-аcг-аcе-аcё-аcж-аcз-аcр-аcф-аcb-аcc-аci-аcj-аck-аco-аcp-аcr-аcv-аdб-аdв-аdе-аdж-аdч-аdш-аdщ-аdъ-аdы-аdь-аdэ-аdя-аdb-аeб-аeг-аeж-аeл-аeр-аeш-аea-аec-аee-аeg-аeq-аer-аes-аfа-аfё-аfн-аfч-аfъ-аfя-аfk-аfq-аfv-аfw-аfz-аgж-аgп-аgр-аgс-аgя-аgh-аgl-аgo-аgs-аgz-аrl-аty-аvо-аzе-аzё-бгk-бог-боt-бтт-бту-бтф-бфm-бхi-бчб-бъх</t>
  </si>
  <si>
    <t xml:space="preserve">книг</t>
  </si>
  <si>
    <t xml:space="preserve">продается</t>
  </si>
  <si>
    <t xml:space="preserve">анр-аiв</t>
  </si>
  <si>
    <t xml:space="preserve">втрое</t>
  </si>
  <si>
    <t xml:space="preserve">анр-аhп-аhf-аht-аkю-аld-аlv-аmь-аnм-аnс-аne-аoф-аoх-ббо</t>
  </si>
  <si>
    <t xml:space="preserve">сексе</t>
  </si>
  <si>
    <t xml:space="preserve">анс-асz-ауы-ачv-аoc-аzй-бем-бёг-бзг-бпj-буе</t>
  </si>
  <si>
    <t xml:space="preserve">терпит</t>
  </si>
  <si>
    <t xml:space="preserve">калачом</t>
  </si>
  <si>
    <t xml:space="preserve">говорю</t>
  </si>
  <si>
    <t xml:space="preserve">ану-аnч</t>
  </si>
  <si>
    <t xml:space="preserve">лежишь</t>
  </si>
  <si>
    <t xml:space="preserve">ану-аmо-бшf</t>
  </si>
  <si>
    <t xml:space="preserve">диване</t>
  </si>
  <si>
    <t xml:space="preserve">ану-атm-аiл-аlф-аlь-баx-бтэ-бтя-бтs-бфm-бхэ-бэп</t>
  </si>
  <si>
    <t xml:space="preserve">анф-бчq</t>
  </si>
  <si>
    <t xml:space="preserve">сбросить</t>
  </si>
  <si>
    <t xml:space="preserve">терпеть</t>
  </si>
  <si>
    <t xml:space="preserve">покушать</t>
  </si>
  <si>
    <t xml:space="preserve">анч-анш</t>
  </si>
  <si>
    <t xml:space="preserve">обедом</t>
  </si>
  <si>
    <t xml:space="preserve">анш-асз-афх-ачf-аьы-аwс-аwщ-бгb</t>
  </si>
  <si>
    <t xml:space="preserve">проигрывает</t>
  </si>
  <si>
    <t xml:space="preserve">обжорство</t>
  </si>
  <si>
    <t xml:space="preserve">анщ-аол-афа-ашh-аbй-ббp-беф-бшй-бюс-бют-бяь</t>
  </si>
  <si>
    <t xml:space="preserve">тайный</t>
  </si>
  <si>
    <t xml:space="preserve">сытного</t>
  </si>
  <si>
    <t xml:space="preserve">архимеда</t>
  </si>
  <si>
    <t xml:space="preserve">поспать</t>
  </si>
  <si>
    <t xml:space="preserve">аны-ахj</t>
  </si>
  <si>
    <t xml:space="preserve">отказываю</t>
  </si>
  <si>
    <t xml:space="preserve">питья</t>
  </si>
  <si>
    <t xml:space="preserve">питание</t>
  </si>
  <si>
    <t xml:space="preserve">гамбургер</t>
  </si>
  <si>
    <t xml:space="preserve">ань-аlи</t>
  </si>
  <si>
    <t xml:space="preserve">руке</t>
  </si>
  <si>
    <t xml:space="preserve">ань-аоa-аум</t>
  </si>
  <si>
    <t xml:space="preserve">взвешивалась</t>
  </si>
  <si>
    <t xml:space="preserve">аню-апн-асщ-ацv-ачд-аcх-ббн-бсg-бхя-бчк</t>
  </si>
  <si>
    <t xml:space="preserve">нежели</t>
  </si>
  <si>
    <t xml:space="preserve">аню-анn</t>
  </si>
  <si>
    <t xml:space="preserve">пищи</t>
  </si>
  <si>
    <t xml:space="preserve">аня-аcj</t>
  </si>
  <si>
    <t xml:space="preserve">кухонный</t>
  </si>
  <si>
    <t xml:space="preserve">комбайн</t>
  </si>
  <si>
    <t xml:space="preserve">реже</t>
  </si>
  <si>
    <t xml:space="preserve">анb-аык-аюb-аbя-аcм-аcщ-аfа-аmй-аwе-аzj-бгъ-бжd-бтф-бхi</t>
  </si>
  <si>
    <t xml:space="preserve">содержимое</t>
  </si>
  <si>
    <t xml:space="preserve">приедалось</t>
  </si>
  <si>
    <t xml:space="preserve">почаще</t>
  </si>
  <si>
    <t xml:space="preserve">упаковку</t>
  </si>
  <si>
    <t xml:space="preserve">анc-блш</t>
  </si>
  <si>
    <t xml:space="preserve">шеф</t>
  </si>
  <si>
    <t xml:space="preserve">анc-анr-аeh-аgu-аtл-аtм-аzк-бвe-бвs-бгэ-бёy-бйm-брu-бсз-бсщ-бфk-бчв-бчг-бчн-бяa</t>
  </si>
  <si>
    <t xml:space="preserve">словарным</t>
  </si>
  <si>
    <t xml:space="preserve">супу</t>
  </si>
  <si>
    <t xml:space="preserve">анd-аus-бгж-бпф-бцa</t>
  </si>
  <si>
    <t xml:space="preserve">приготовить</t>
  </si>
  <si>
    <t xml:space="preserve">рагу</t>
  </si>
  <si>
    <t xml:space="preserve">анd-асo-аъф-бгs-бик-быъ</t>
  </si>
  <si>
    <t xml:space="preserve">сушки</t>
  </si>
  <si>
    <t xml:space="preserve">ножом</t>
  </si>
  <si>
    <t xml:space="preserve">анf-аоз-апе</t>
  </si>
  <si>
    <t xml:space="preserve">живность</t>
  </si>
  <si>
    <t xml:space="preserve">сгубили</t>
  </si>
  <si>
    <t xml:space="preserve">анg-бгю</t>
  </si>
  <si>
    <t xml:space="preserve">умеренность</t>
  </si>
  <si>
    <t xml:space="preserve">страшно</t>
  </si>
  <si>
    <t xml:space="preserve">анg-анx-бнr</t>
  </si>
  <si>
    <t xml:space="preserve">заболеть</t>
  </si>
  <si>
    <t xml:space="preserve">анh-аrz</t>
  </si>
  <si>
    <t xml:space="preserve">съедает</t>
  </si>
  <si>
    <t xml:space="preserve">анh-бцэ</t>
  </si>
  <si>
    <t xml:space="preserve">переваривает</t>
  </si>
  <si>
    <t xml:space="preserve">анi-апё-атс-ауa-афд-афw-аhs-бжb-боя-боh</t>
  </si>
  <si>
    <t xml:space="preserve">домашних</t>
  </si>
  <si>
    <t xml:space="preserve">обед</t>
  </si>
  <si>
    <t xml:space="preserve">надругательство</t>
  </si>
  <si>
    <t xml:space="preserve">анk-аrж-аyж</t>
  </si>
  <si>
    <t xml:space="preserve">этикет</t>
  </si>
  <si>
    <t xml:space="preserve">анl-аcт</t>
  </si>
  <si>
    <t xml:space="preserve">наблюдая</t>
  </si>
  <si>
    <t xml:space="preserve">анl-апу</t>
  </si>
  <si>
    <t xml:space="preserve">парой</t>
  </si>
  <si>
    <t xml:space="preserve">анl-аьx-аye</t>
  </si>
  <si>
    <t xml:space="preserve">сидящей</t>
  </si>
  <si>
    <t xml:space="preserve">пауз</t>
  </si>
  <si>
    <t xml:space="preserve">пиры</t>
  </si>
  <si>
    <t xml:space="preserve">анn-анo-аaв</t>
  </si>
  <si>
    <t xml:space="preserve">приготовление</t>
  </si>
  <si>
    <t xml:space="preserve">анn-аюр-аcс-аhх-аlь-аmу-аot-бйя</t>
  </si>
  <si>
    <t xml:space="preserve">ежедневное</t>
  </si>
  <si>
    <t xml:space="preserve">тостер</t>
  </si>
  <si>
    <t xml:space="preserve">анo-бьч</t>
  </si>
  <si>
    <t xml:space="preserve">прибор</t>
  </si>
  <si>
    <t xml:space="preserve">гренок</t>
  </si>
  <si>
    <t xml:space="preserve">анo-бкq-бщэ-бык-бьз</t>
  </si>
  <si>
    <t xml:space="preserve">вашему</t>
  </si>
  <si>
    <t xml:space="preserve">обгоревшие</t>
  </si>
  <si>
    <t xml:space="preserve">недожаренные</t>
  </si>
  <si>
    <t xml:space="preserve">анp-бйs</t>
  </si>
  <si>
    <t xml:space="preserve">неустанное</t>
  </si>
  <si>
    <t xml:space="preserve">спряжение</t>
  </si>
  <si>
    <t xml:space="preserve">глаголов</t>
  </si>
  <si>
    <t xml:space="preserve">поедаемым</t>
  </si>
  <si>
    <t xml:space="preserve">анq-аbе-аyт-бсы-бту-бхu-бчв-бчг-бъw</t>
  </si>
  <si>
    <t xml:space="preserve">августин</t>
  </si>
  <si>
    <t xml:space="preserve">анq-аоr-ашh-аaр-аaф-аaш-аeн-аfв-аgx-аxэ-бвю-бзе-бто-бфt</t>
  </si>
  <si>
    <t xml:space="preserve">рассказывает</t>
  </si>
  <si>
    <t xml:space="preserve">анq-аbо</t>
  </si>
  <si>
    <t xml:space="preserve">языческих</t>
  </si>
  <si>
    <t xml:space="preserve">анq-аbm-аbu-аbv-аcs-аeг-аet</t>
  </si>
  <si>
    <t xml:space="preserve">книгах</t>
  </si>
  <si>
    <t xml:space="preserve">анq-ащв</t>
  </si>
  <si>
    <t xml:space="preserve">сообщается</t>
  </si>
  <si>
    <t xml:space="preserve">анq-аpa-аqц-бжd-бюi</t>
  </si>
  <si>
    <t xml:space="preserve">цирцее</t>
  </si>
  <si>
    <t xml:space="preserve">анq-бхu</t>
  </si>
  <si>
    <t xml:space="preserve">превратившей</t>
  </si>
  <si>
    <t xml:space="preserve">анq-быp</t>
  </si>
  <si>
    <t xml:space="preserve">спутников</t>
  </si>
  <si>
    <t xml:space="preserve">одиссея</t>
  </si>
  <si>
    <t xml:space="preserve">анr-атj-аьt-аau-аbп-аeъ-аsc-аsm-аss-аtй-аtо-аtы-аth-аtp-аuэ-аuc-аud-аue-аuf-аug-аuh-аui-аuj-аus-аvу-аvю-аvw-аwо-бло-бцb-бщс</t>
  </si>
  <si>
    <t xml:space="preserve">ученые</t>
  </si>
  <si>
    <t xml:space="preserve">анr-аоd-аui-аyь-баи-бйц-бшf</t>
  </si>
  <si>
    <t xml:space="preserve">смогли</t>
  </si>
  <si>
    <t xml:space="preserve">анr-анs-анx-аож-аоa-аоd-аоg-аоh-аоj-аче-аэд-баp-бли-блh</t>
  </si>
  <si>
    <t xml:space="preserve">обезьян</t>
  </si>
  <si>
    <t xml:space="preserve">анr-анs-анx-аdя-аjб-бюв</t>
  </si>
  <si>
    <t xml:space="preserve">глухонемых</t>
  </si>
  <si>
    <t xml:space="preserve">анr-аоi-брй</t>
  </si>
  <si>
    <t xml:space="preserve">усвоенных</t>
  </si>
  <si>
    <t xml:space="preserve">сотен</t>
  </si>
  <si>
    <t xml:space="preserve">шимпанзе</t>
  </si>
  <si>
    <t xml:space="preserve">анr-аоd</t>
  </si>
  <si>
    <t xml:space="preserve">обучить</t>
  </si>
  <si>
    <t xml:space="preserve">детеныша</t>
  </si>
  <si>
    <t xml:space="preserve">физиолога</t>
  </si>
  <si>
    <t xml:space="preserve">павлова</t>
  </si>
  <si>
    <t xml:space="preserve">анt-аpu</t>
  </si>
  <si>
    <t xml:space="preserve">укусила</t>
  </si>
  <si>
    <t xml:space="preserve">анt-бюw</t>
  </si>
  <si>
    <t xml:space="preserve">собачка</t>
  </si>
  <si>
    <t xml:space="preserve">анt-аml-бщi-бъъ</t>
  </si>
  <si>
    <t xml:space="preserve">забыла</t>
  </si>
  <si>
    <t xml:space="preserve">анt-бэt</t>
  </si>
  <si>
    <t xml:space="preserve">вырос</t>
  </si>
  <si>
    <t xml:space="preserve">раю</t>
  </si>
  <si>
    <t xml:space="preserve">говорили</t>
  </si>
  <si>
    <t xml:space="preserve">анu-анv-аtг</t>
  </si>
  <si>
    <t xml:space="preserve">думали</t>
  </si>
  <si>
    <t xml:space="preserve">анu-анv-аam-аmd-аnо-аvw-бцн-бщw</t>
  </si>
  <si>
    <t xml:space="preserve">позднейшее</t>
  </si>
  <si>
    <t xml:space="preserve">анw-аcд-аcе-аeш-аgп-аjй-аkв-аsз-бёа-бжх-бзf-биj-бчn-бчr-быя-бяa</t>
  </si>
  <si>
    <t xml:space="preserve">сущности</t>
  </si>
  <si>
    <t xml:space="preserve">прошедшей</t>
  </si>
  <si>
    <t xml:space="preserve">жила</t>
  </si>
  <si>
    <t xml:space="preserve">анx-аэч-аbd</t>
  </si>
  <si>
    <t xml:space="preserve">умерла</t>
  </si>
  <si>
    <t xml:space="preserve">анx-анy-аше-бюя</t>
  </si>
  <si>
    <t xml:space="preserve">жестов</t>
  </si>
  <si>
    <t xml:space="preserve">заплакала</t>
  </si>
  <si>
    <t xml:space="preserve">анy-атс-ашd</t>
  </si>
  <si>
    <t xml:space="preserve">дикие</t>
  </si>
  <si>
    <t xml:space="preserve">звери</t>
  </si>
  <si>
    <t xml:space="preserve">анz-бшз-бшк</t>
  </si>
  <si>
    <t xml:space="preserve">дракон</t>
  </si>
  <si>
    <t xml:space="preserve">анz-ащq-аaъ-аaэ-аxг</t>
  </si>
  <si>
    <t xml:space="preserve">легендарное</t>
  </si>
  <si>
    <t xml:space="preserve">анz-арj-аhg-аkо-аxs-беж-буv-бхz-бца-бцб-бчф</t>
  </si>
  <si>
    <t xml:space="preserve">чудовище</t>
  </si>
  <si>
    <t xml:space="preserve">анz-аbm</t>
  </si>
  <si>
    <t xml:space="preserve">анz-аюp-аmб-аmэ-баь</t>
  </si>
  <si>
    <t xml:space="preserve">девицами</t>
  </si>
  <si>
    <t xml:space="preserve">аоб-аno</t>
  </si>
  <si>
    <t xml:space="preserve">коварные</t>
  </si>
  <si>
    <t xml:space="preserve">говоривший</t>
  </si>
  <si>
    <t xml:space="preserve">мной</t>
  </si>
  <si>
    <t xml:space="preserve">вышел</t>
  </si>
  <si>
    <t xml:space="preserve">забралась</t>
  </si>
  <si>
    <t xml:space="preserve">клавиатуру</t>
  </si>
  <si>
    <t xml:space="preserve">забила</t>
  </si>
  <si>
    <t xml:space="preserve">аоб-аfн-аfr-аtш-бкз-бкv-бню-бнs-бнu-бод-бпй-бпк-бпл-бпм-бпъ-бпc-бчщ-бшь-бшa-бшu-бщd-быу-бэн-бэо-бэп</t>
  </si>
  <si>
    <t xml:space="preserve">мозги</t>
  </si>
  <si>
    <t xml:space="preserve">аоб-бью</t>
  </si>
  <si>
    <t xml:space="preserve">ерундой</t>
  </si>
  <si>
    <t xml:space="preserve">аов-аог-аоо-ацк-аnй-аng</t>
  </si>
  <si>
    <t xml:space="preserve">милые</t>
  </si>
  <si>
    <t xml:space="preserve">аов-аог</t>
  </si>
  <si>
    <t xml:space="preserve">задают</t>
  </si>
  <si>
    <t xml:space="preserve">аов-аог-афх-ахs-аюp-аdг-аdc-аdd-аde-аdf-аdg-аdx-аgв-аgё-бвa</t>
  </si>
  <si>
    <t xml:space="preserve">критикуют</t>
  </si>
  <si>
    <t xml:space="preserve">живые</t>
  </si>
  <si>
    <t xml:space="preserve">аое-апж-аwт-ббд-бёj-бсю-буp-бхt</t>
  </si>
  <si>
    <t xml:space="preserve">заповедники</t>
  </si>
  <si>
    <t xml:space="preserve">аое-аяи-аvц</t>
  </si>
  <si>
    <t xml:space="preserve">спасают</t>
  </si>
  <si>
    <t xml:space="preserve">аое-аtw-аtx</t>
  </si>
  <si>
    <t xml:space="preserve">вымирания</t>
  </si>
  <si>
    <t xml:space="preserve">зверей</t>
  </si>
  <si>
    <t xml:space="preserve">аое-ащж-аcх-аhх-аhц-аhч-аhш-аhщ-аhъ-аhы-аhь-аhэ-аhю-аhя-аha-аhb-аhc-аhd-аhe-аhf-аhg-аhh-аhi-аhj-аhk-аhl-аhn-аiд-аiц-аiы-аib-аjг-аjч-аjш-аjэ-аjl-аjo-аkё-аmу-аma-аoе-аoп-аoч-аod-аoi-аoy</t>
  </si>
  <si>
    <t xml:space="preserve">браконьеров</t>
  </si>
  <si>
    <t xml:space="preserve">заботиться</t>
  </si>
  <si>
    <t xml:space="preserve">аоё-аsэ</t>
  </si>
  <si>
    <t xml:space="preserve">поколений</t>
  </si>
  <si>
    <t xml:space="preserve">аож-аeч-аlм-аrd-аwы-бзv-бпa-брк-бьy-бэл</t>
  </si>
  <si>
    <t xml:space="preserve">отличается</t>
  </si>
  <si>
    <t xml:space="preserve">аоз-аоu</t>
  </si>
  <si>
    <t xml:space="preserve">корова</t>
  </si>
  <si>
    <t xml:space="preserve">даёт</t>
  </si>
  <si>
    <t xml:space="preserve">аоз-апе-апь-бзb</t>
  </si>
  <si>
    <t xml:space="preserve">молоко</t>
  </si>
  <si>
    <t xml:space="preserve">неё</t>
  </si>
  <si>
    <t xml:space="preserve">аои-аjю</t>
  </si>
  <si>
    <t xml:space="preserve">ловить</t>
  </si>
  <si>
    <t xml:space="preserve">аои-аой-аон-аqs</t>
  </si>
  <si>
    <t xml:space="preserve">мышей</t>
  </si>
  <si>
    <t xml:space="preserve">мышеловки</t>
  </si>
  <si>
    <t xml:space="preserve">аой-аwн</t>
  </si>
  <si>
    <t xml:space="preserve">крыльях</t>
  </si>
  <si>
    <t xml:space="preserve">аой-ащэ</t>
  </si>
  <si>
    <t xml:space="preserve">попробовать</t>
  </si>
  <si>
    <t xml:space="preserve">летучих</t>
  </si>
  <si>
    <t xml:space="preserve">упасть</t>
  </si>
  <si>
    <t xml:space="preserve">этажа</t>
  </si>
  <si>
    <t xml:space="preserve">разбиться</t>
  </si>
  <si>
    <t xml:space="preserve">живучи</t>
  </si>
  <si>
    <t xml:space="preserve">аол-бдш-бдщ-беж-блb-бфa-бшщ</t>
  </si>
  <si>
    <t xml:space="preserve">полна</t>
  </si>
  <si>
    <t xml:space="preserve">зверь</t>
  </si>
  <si>
    <t xml:space="preserve">наивна</t>
  </si>
  <si>
    <t xml:space="preserve">аом-бёn</t>
  </si>
  <si>
    <t xml:space="preserve">присевшая</t>
  </si>
  <si>
    <t xml:space="preserve">аом-ачц-ашm-аgэ-аqk-бжю</t>
  </si>
  <si>
    <t xml:space="preserve">горячую</t>
  </si>
  <si>
    <t xml:space="preserve">аом-аye</t>
  </si>
  <si>
    <t xml:space="preserve">печку</t>
  </si>
  <si>
    <t xml:space="preserve">аон-аяч-аrl-аvc</t>
  </si>
  <si>
    <t xml:space="preserve">карликовый</t>
  </si>
  <si>
    <t xml:space="preserve">аоп-аух-ауц-ащv-аqx-бзы-бчg-быi-бюy</t>
  </si>
  <si>
    <t xml:space="preserve">красноречивым</t>
  </si>
  <si>
    <t xml:space="preserve">аоп-аmx</t>
  </si>
  <si>
    <t xml:space="preserve">мяукать</t>
  </si>
  <si>
    <t xml:space="preserve">аор-аос</t>
  </si>
  <si>
    <t xml:space="preserve">крокодил</t>
  </si>
  <si>
    <t xml:space="preserve">аор-аос-апк-бвэ</t>
  </si>
  <si>
    <t xml:space="preserve">кошелек</t>
  </si>
  <si>
    <t xml:space="preserve">аот-аvе</t>
  </si>
  <si>
    <t xml:space="preserve">кролик</t>
  </si>
  <si>
    <t xml:space="preserve">аот-апд</t>
  </si>
  <si>
    <t xml:space="preserve">заяц</t>
  </si>
  <si>
    <t xml:space="preserve">видит</t>
  </si>
  <si>
    <t xml:space="preserve">аоу-апж-бчя</t>
  </si>
  <si>
    <t xml:space="preserve">спасается</t>
  </si>
  <si>
    <t xml:space="preserve">цвета</t>
  </si>
  <si>
    <t xml:space="preserve">аоу-бхв</t>
  </si>
  <si>
    <t xml:space="preserve">воспринимаемых</t>
  </si>
  <si>
    <t xml:space="preserve">аох-аош-аоa-аоt-апг-аыс-аьy-бад-бёe-бжб-бсl-бшe-бщт</t>
  </si>
  <si>
    <t xml:space="preserve">лошадь</t>
  </si>
  <si>
    <t xml:space="preserve">аох-ашb-блы</t>
  </si>
  <si>
    <t xml:space="preserve">забивать</t>
  </si>
  <si>
    <t xml:space="preserve">аох-ашb-аnы-блы</t>
  </si>
  <si>
    <t xml:space="preserve">гвозди</t>
  </si>
  <si>
    <t xml:space="preserve">аоч-аxы</t>
  </si>
  <si>
    <t xml:space="preserve">мамонты</t>
  </si>
  <si>
    <t xml:space="preserve">увесистыми</t>
  </si>
  <si>
    <t xml:space="preserve">водопою</t>
  </si>
  <si>
    <t xml:space="preserve">аощ-арw-аge-аol-бцщ</t>
  </si>
  <si>
    <t xml:space="preserve">соперничество</t>
  </si>
  <si>
    <t xml:space="preserve">аоъ-аоы-апй</t>
  </si>
  <si>
    <t xml:space="preserve">мышь</t>
  </si>
  <si>
    <t xml:space="preserve">аоъ-аоы</t>
  </si>
  <si>
    <t xml:space="preserve">усеян</t>
  </si>
  <si>
    <t xml:space="preserve">аоъ-аоы-аoэ</t>
  </si>
  <si>
    <t xml:space="preserve">обморок</t>
  </si>
  <si>
    <t xml:space="preserve">санитарной</t>
  </si>
  <si>
    <t xml:space="preserve">аоь-аьo-аma</t>
  </si>
  <si>
    <t xml:space="preserve">голубь</t>
  </si>
  <si>
    <t xml:space="preserve">аоь-ачл</t>
  </si>
  <si>
    <t xml:space="preserve">перьями</t>
  </si>
  <si>
    <t xml:space="preserve">аоэ-аbи</t>
  </si>
  <si>
    <t xml:space="preserve">собственностью</t>
  </si>
  <si>
    <t xml:space="preserve">ублажает</t>
  </si>
  <si>
    <t xml:space="preserve">аоэ-аlх-аol</t>
  </si>
  <si>
    <t xml:space="preserve">самолюбие</t>
  </si>
  <si>
    <t xml:space="preserve">смотря</t>
  </si>
  <si>
    <t xml:space="preserve">аою-асщ-ахj-ашk-бйй-бйi-бпь-брь-бъф-быi</t>
  </si>
  <si>
    <t xml:space="preserve">аоя-бше</t>
  </si>
  <si>
    <t xml:space="preserve">преданным</t>
  </si>
  <si>
    <t xml:space="preserve">левши</t>
  </si>
  <si>
    <t xml:space="preserve">правши</t>
  </si>
  <si>
    <t xml:space="preserve">аоa-аjе-аpс-аxл-бзp-бпу-бпg</t>
  </si>
  <si>
    <t xml:space="preserve">проявляя</t>
  </si>
  <si>
    <t xml:space="preserve">аоa-боy-бюa</t>
  </si>
  <si>
    <t xml:space="preserve">нетерпение</t>
  </si>
  <si>
    <t xml:space="preserve">бьют</t>
  </si>
  <si>
    <t xml:space="preserve">аоa-арж-бдh</t>
  </si>
  <si>
    <t xml:space="preserve">правым</t>
  </si>
  <si>
    <t xml:space="preserve">аоa-бды</t>
  </si>
  <si>
    <t xml:space="preserve">копытом</t>
  </si>
  <si>
    <t xml:space="preserve">аоa-бжz-бхз-бчa</t>
  </si>
  <si>
    <t xml:space="preserve">отдают</t>
  </si>
  <si>
    <t xml:space="preserve">аоa-аcu-бзр</t>
  </si>
  <si>
    <t xml:space="preserve">предпочтения</t>
  </si>
  <si>
    <t xml:space="preserve">аоb-аюб-аam-аiк-аol-аup-бвu-бех-бёе-бущ-бчщ-бьq-бюб</t>
  </si>
  <si>
    <t xml:space="preserve">особенность</t>
  </si>
  <si>
    <t xml:space="preserve">малодушия</t>
  </si>
  <si>
    <t xml:space="preserve">льва</t>
  </si>
  <si>
    <t xml:space="preserve">аоb-аыс</t>
  </si>
  <si>
    <t xml:space="preserve">коня</t>
  </si>
  <si>
    <t xml:space="preserve">аоd-аoч</t>
  </si>
  <si>
    <t xml:space="preserve">феномен</t>
  </si>
  <si>
    <t xml:space="preserve">сотой</t>
  </si>
  <si>
    <t xml:space="preserve">аоd-бшш</t>
  </si>
  <si>
    <t xml:space="preserve">аоd-блd</t>
  </si>
  <si>
    <t xml:space="preserve">японии</t>
  </si>
  <si>
    <t xml:space="preserve">аоd-бяc</t>
  </si>
  <si>
    <t xml:space="preserve">колонию</t>
  </si>
  <si>
    <t xml:space="preserve">филиппинах</t>
  </si>
  <si>
    <t xml:space="preserve">аоd-ашш-аts-аvt-бтк-бщi</t>
  </si>
  <si>
    <t xml:space="preserve">научилась</t>
  </si>
  <si>
    <t xml:space="preserve">аоd-аhm-бал</t>
  </si>
  <si>
    <t xml:space="preserve">мыть</t>
  </si>
  <si>
    <t xml:space="preserve">ручье</t>
  </si>
  <si>
    <t xml:space="preserve">сотую</t>
  </si>
  <si>
    <t xml:space="preserve">обучения</t>
  </si>
  <si>
    <t xml:space="preserve">чебурашка</t>
  </si>
  <si>
    <t xml:space="preserve">аоe-ачу-аuё-бнц-бтp</t>
  </si>
  <si>
    <t xml:space="preserve">неизвестный</t>
  </si>
  <si>
    <t xml:space="preserve">аоe-аex-аja</t>
  </si>
  <si>
    <t xml:space="preserve">симпатичный</t>
  </si>
  <si>
    <t xml:space="preserve">аоf-ацд-ачл-аhз-аuг-аwо-буъ-буh-буo-бхк-бцщ-бчx</t>
  </si>
  <si>
    <t xml:space="preserve">аоf-ацд</t>
  </si>
  <si>
    <t xml:space="preserve">уподобиться</t>
  </si>
  <si>
    <t xml:space="preserve">аоg-аоh-аkq-аkr-аwд-боi-боj-боq-боr-боs-боt-боu-брц-бсн-бьу-бью-бьn</t>
  </si>
  <si>
    <t xml:space="preserve">интеллектом</t>
  </si>
  <si>
    <t xml:space="preserve">обладающее</t>
  </si>
  <si>
    <t xml:space="preserve">аоi-арw-аoч-брй</t>
  </si>
  <si>
    <t xml:space="preserve">биологическим</t>
  </si>
  <si>
    <t xml:space="preserve">аоi-брй</t>
  </si>
  <si>
    <t xml:space="preserve">приближающим</t>
  </si>
  <si>
    <t xml:space="preserve">способностью</t>
  </si>
  <si>
    <t xml:space="preserve">аоi-апп-брй-брк</t>
  </si>
  <si>
    <t xml:space="preserve">абстрактному</t>
  </si>
  <si>
    <t xml:space="preserve">мышлению</t>
  </si>
  <si>
    <t xml:space="preserve">аоi-афх-ахi-аъз-аыs-аюl-аsж-аuл-аuм-аuь-аwи-ббu-бзщ-бкс-брй-бчz-бшz-быd</t>
  </si>
  <si>
    <t xml:space="preserve">достижений</t>
  </si>
  <si>
    <t xml:space="preserve">гоpдится</t>
  </si>
  <si>
    <t xml:space="preserve">пpедками</t>
  </si>
  <si>
    <t xml:space="preserve">одном</t>
  </si>
  <si>
    <t xml:space="preserve">аоk-атw-аюf-аbk-аch-аdп-аeо-аfg-аhб-аhё-аlж-аoс</t>
  </si>
  <si>
    <t xml:space="preserve">романе</t>
  </si>
  <si>
    <t xml:space="preserve">мутировавшая</t>
  </si>
  <si>
    <t xml:space="preserve">личинка</t>
  </si>
  <si>
    <t xml:space="preserve">аоk-аja-бвe-беh-бнq</t>
  </si>
  <si>
    <t xml:space="preserve">типа</t>
  </si>
  <si>
    <t xml:space="preserve">якобы</t>
  </si>
  <si>
    <t xml:space="preserve">зажила</t>
  </si>
  <si>
    <t xml:space="preserve">аоk-аэv-аэz-аpf-бгt-бкq</t>
  </si>
  <si>
    <t xml:space="preserve">жизнью</t>
  </si>
  <si>
    <t xml:space="preserve">экологи</t>
  </si>
  <si>
    <t xml:space="preserve">журавль</t>
  </si>
  <si>
    <t xml:space="preserve">синица</t>
  </si>
  <si>
    <t xml:space="preserve">аоn-аtк-баф-бдp-бзр-биё-бку-боu-боv-боw-боx-бьb-бьf-бьm-бэd</t>
  </si>
  <si>
    <t xml:space="preserve">интеллектуальные</t>
  </si>
  <si>
    <t xml:space="preserve">способности</t>
  </si>
  <si>
    <t xml:space="preserve">аоo-ачы-аэh-быz</t>
  </si>
  <si>
    <t xml:space="preserve">эмоции</t>
  </si>
  <si>
    <t xml:space="preserve">аоp-апе</t>
  </si>
  <si>
    <t xml:space="preserve">свиней</t>
  </si>
  <si>
    <t xml:space="preserve">смотрят</t>
  </si>
  <si>
    <t xml:space="preserve">снизу</t>
  </si>
  <si>
    <t xml:space="preserve">аоp-ася</t>
  </si>
  <si>
    <t xml:space="preserve">аоp-бъц</t>
  </si>
  <si>
    <t xml:space="preserve">свиньи</t>
  </si>
  <si>
    <t xml:space="preserve">аоp-аси-бёб-бёв-бёд-бёw-быж-бэe-бюп</t>
  </si>
  <si>
    <t xml:space="preserve">равных</t>
  </si>
  <si>
    <t xml:space="preserve">комаров</t>
  </si>
  <si>
    <t xml:space="preserve">пиявки</t>
  </si>
  <si>
    <t xml:space="preserve">длиннее</t>
  </si>
  <si>
    <t xml:space="preserve">аоr-апj</t>
  </si>
  <si>
    <t xml:space="preserve">рыболова</t>
  </si>
  <si>
    <t xml:space="preserve">аоr-аbо-ббц-бмв-бфэ-бхд-бхе-бцэ-бчш-бчr</t>
  </si>
  <si>
    <t xml:space="preserve">веры</t>
  </si>
  <si>
    <t xml:space="preserve">аоs-апи</t>
  </si>
  <si>
    <t xml:space="preserve">зоолог</t>
  </si>
  <si>
    <t xml:space="preserve">видевший</t>
  </si>
  <si>
    <t xml:space="preserve">зоопарке</t>
  </si>
  <si>
    <t xml:space="preserve">боялась</t>
  </si>
  <si>
    <t xml:space="preserve">аоt-бчв</t>
  </si>
  <si>
    <t xml:space="preserve">смеялись</t>
  </si>
  <si>
    <t xml:space="preserve">аоu-апя-ашu-аbz-аeб-аtй-аud-бгm-бжj-бмч-бпf</t>
  </si>
  <si>
    <t xml:space="preserve">включен</t>
  </si>
  <si>
    <t xml:space="preserve">аоv-бгb</t>
  </si>
  <si>
    <t xml:space="preserve">наглядный</t>
  </si>
  <si>
    <t xml:space="preserve">колени</t>
  </si>
  <si>
    <t xml:space="preserve">аоx-атc</t>
  </si>
  <si>
    <t xml:space="preserve">веришь</t>
  </si>
  <si>
    <t xml:space="preserve">аоx-арa-афх-афъ-аcb-аcc-аfe-аlя-аoz-баn-баq-бвв-бвд-бвр-бвы-бвo-бдw-бкd-блп-бмг-бмq-бфе-бцu</t>
  </si>
  <si>
    <t xml:space="preserve">заслуживает</t>
  </si>
  <si>
    <t xml:space="preserve">облаивает</t>
  </si>
  <si>
    <t xml:space="preserve">вошедшего</t>
  </si>
  <si>
    <t xml:space="preserve">аоy-ашa</t>
  </si>
  <si>
    <t xml:space="preserve">гостя</t>
  </si>
  <si>
    <t xml:space="preserve">аоz-апк-аvh</t>
  </si>
  <si>
    <t xml:space="preserve">собрание</t>
  </si>
  <si>
    <t xml:space="preserve">аоz-аыi-аdm-аik-бдl-бзе-бкd-брм-бфu-бщр</t>
  </si>
  <si>
    <t xml:space="preserve">коллектива</t>
  </si>
  <si>
    <t xml:space="preserve">стаей</t>
  </si>
  <si>
    <t xml:space="preserve">ждали</t>
  </si>
  <si>
    <t xml:space="preserve">вздрагивают</t>
  </si>
  <si>
    <t xml:space="preserve">апа-бмm-бфб-бяь</t>
  </si>
  <si>
    <t xml:space="preserve">появляется</t>
  </si>
  <si>
    <t xml:space="preserve">апа-асщ-аrb-блd</t>
  </si>
  <si>
    <t xml:space="preserve">хозяин</t>
  </si>
  <si>
    <t xml:space="preserve">грызут</t>
  </si>
  <si>
    <t xml:space="preserve">блохи</t>
  </si>
  <si>
    <t xml:space="preserve">подстрелить</t>
  </si>
  <si>
    <t xml:space="preserve">воробья</t>
  </si>
  <si>
    <t xml:space="preserve">апв-бжj</t>
  </si>
  <si>
    <t xml:space="preserve">винтовку</t>
  </si>
  <si>
    <t xml:space="preserve">апв-бшя</t>
  </si>
  <si>
    <t xml:space="preserve">тигра</t>
  </si>
  <si>
    <t xml:space="preserve">посередине</t>
  </si>
  <si>
    <t xml:space="preserve">апг-бёч</t>
  </si>
  <si>
    <t xml:space="preserve">краям</t>
  </si>
  <si>
    <t xml:space="preserve">смешон</t>
  </si>
  <si>
    <t xml:space="preserve">шерсть</t>
  </si>
  <si>
    <t xml:space="preserve">коров</t>
  </si>
  <si>
    <t xml:space="preserve">апё-бшы</t>
  </si>
  <si>
    <t xml:space="preserve">прыгнет</t>
  </si>
  <si>
    <t xml:space="preserve">апё-бэп</t>
  </si>
  <si>
    <t xml:space="preserve">стул</t>
  </si>
  <si>
    <t xml:space="preserve">апё-ашx-аcт-аri-аsф-аzc-аzd-аzp-бгd-бёi-биu-блj-бмэ-буz</t>
  </si>
  <si>
    <t xml:space="preserve">абсолютно</t>
  </si>
  <si>
    <t xml:space="preserve">апё-бнs</t>
  </si>
  <si>
    <t xml:space="preserve">внести</t>
  </si>
  <si>
    <t xml:space="preserve">лепту</t>
  </si>
  <si>
    <t xml:space="preserve">лосей</t>
  </si>
  <si>
    <t xml:space="preserve">спишешь</t>
  </si>
  <si>
    <t xml:space="preserve">страус</t>
  </si>
  <si>
    <t xml:space="preserve">апз-атф</t>
  </si>
  <si>
    <t xml:space="preserve">прячет</t>
  </si>
  <si>
    <t xml:space="preserve">апз-аbд-аwа-бжя</t>
  </si>
  <si>
    <t xml:space="preserve">задницу</t>
  </si>
  <si>
    <t xml:space="preserve">апи-апй-бхv</t>
  </si>
  <si>
    <t xml:space="preserve">слон</t>
  </si>
  <si>
    <t xml:space="preserve">апи-аэж-аэз-бъi</t>
  </si>
  <si>
    <t xml:space="preserve">профессором</t>
  </si>
  <si>
    <t xml:space="preserve">апй-аuj-бжp-бйу</t>
  </si>
  <si>
    <t xml:space="preserve">изготовленная</t>
  </si>
  <si>
    <t xml:space="preserve">апй-бвa-бгя-бдu-бег</t>
  </si>
  <si>
    <t xml:space="preserve">правительственному</t>
  </si>
  <si>
    <t xml:space="preserve">апй-бнь-быб-бын</t>
  </si>
  <si>
    <t xml:space="preserve">заказу</t>
  </si>
  <si>
    <t xml:space="preserve">апк-аrw-бтv-бчt-бюn</t>
  </si>
  <si>
    <t xml:space="preserve">стадо</t>
  </si>
  <si>
    <t xml:space="preserve">баранов</t>
  </si>
  <si>
    <t xml:space="preserve">апл-бяе</t>
  </si>
  <si>
    <t xml:space="preserve">сентиментальным</t>
  </si>
  <si>
    <t xml:space="preserve">апл-ахu-аьк-ают-аpa</t>
  </si>
  <si>
    <t xml:space="preserve">птицы</t>
  </si>
  <si>
    <t xml:space="preserve">апл-аzм-бак-баq-блы-бяъ</t>
  </si>
  <si>
    <t xml:space="preserve">механического</t>
  </si>
  <si>
    <t xml:space="preserve">апм-апf-аig-аsg-бтh</t>
  </si>
  <si>
    <t xml:space="preserve">касается</t>
  </si>
  <si>
    <t xml:space="preserve">abstine</t>
  </si>
  <si>
    <t xml:space="preserve">sustine</t>
  </si>
  <si>
    <t xml:space="preserve">апн-аkш-аmo</t>
  </si>
  <si>
    <t xml:space="preserve">мучит</t>
  </si>
  <si>
    <t xml:space="preserve">стоика</t>
  </si>
  <si>
    <t xml:space="preserve">терзает</t>
  </si>
  <si>
    <t xml:space="preserve">эпикурейца</t>
  </si>
  <si>
    <t xml:space="preserve">горе</t>
  </si>
  <si>
    <t xml:space="preserve">апн-аыg-аcz-аiу-аkц-аxg-аyй-баy-бдb-бру-брф</t>
  </si>
  <si>
    <t xml:space="preserve">скрывает</t>
  </si>
  <si>
    <t xml:space="preserve">жалуясь</t>
  </si>
  <si>
    <t xml:space="preserve">доставляет</t>
  </si>
  <si>
    <t xml:space="preserve">апн-апш-аay-бкz-бмн-бте</t>
  </si>
  <si>
    <t xml:space="preserve">облегчение</t>
  </si>
  <si>
    <t xml:space="preserve">веские</t>
  </si>
  <si>
    <t xml:space="preserve">апр-аcц</t>
  </si>
  <si>
    <t xml:space="preserve">аварии</t>
  </si>
  <si>
    <t xml:space="preserve">апр-бхw-бхx</t>
  </si>
  <si>
    <t xml:space="preserve">случаются</t>
  </si>
  <si>
    <t xml:space="preserve">водители</t>
  </si>
  <si>
    <t xml:space="preserve">ездят</t>
  </si>
  <si>
    <t xml:space="preserve">апр-апс-ауь-ауw-аюс-аmr-бсч-бшe-бъk-бьo-бэa</t>
  </si>
  <si>
    <t xml:space="preserve">вчерашним</t>
  </si>
  <si>
    <t xml:space="preserve">завтрашних</t>
  </si>
  <si>
    <t xml:space="preserve">апр-апm-бшъ-быж-бьф</t>
  </si>
  <si>
    <t xml:space="preserve">скоростью</t>
  </si>
  <si>
    <t xml:space="preserve">авиаписьмо</t>
  </si>
  <si>
    <t xml:space="preserve">апс-ахw-аjv-бач-бзр-биi</t>
  </si>
  <si>
    <t xml:space="preserve">адресу</t>
  </si>
  <si>
    <t xml:space="preserve">апт-аqщ-бжf-бжg-бжh-быд-бьч</t>
  </si>
  <si>
    <t xml:space="preserve">автоматизация</t>
  </si>
  <si>
    <t xml:space="preserve">беды</t>
  </si>
  <si>
    <t xml:space="preserve">апу-аjg-аmс-бёf</t>
  </si>
  <si>
    <t xml:space="preserve">парами</t>
  </si>
  <si>
    <t xml:space="preserve">апф-ббц-бъч</t>
  </si>
  <si>
    <t xml:space="preserve">предубеждений</t>
  </si>
  <si>
    <t xml:space="preserve">апф-аъм-аbф</t>
  </si>
  <si>
    <t xml:space="preserve">обычаев</t>
  </si>
  <si>
    <t xml:space="preserve">заблудился</t>
  </si>
  <si>
    <t xml:space="preserve">апх-арэ-асм-ацб-аhж-аhт-ббъ-бвё</t>
  </si>
  <si>
    <t xml:space="preserve">безнравственность</t>
  </si>
  <si>
    <t xml:space="preserve">нравственность</t>
  </si>
  <si>
    <t xml:space="preserve">апц-апq-аjу-бжл-блй</t>
  </si>
  <si>
    <t xml:space="preserve">апц-афэ-аhz-аjg-аoг-бёt-биф</t>
  </si>
  <si>
    <t xml:space="preserve">ведут</t>
  </si>
  <si>
    <t xml:space="preserve">беспощадность</t>
  </si>
  <si>
    <t xml:space="preserve">апч-аsь-бзм-боc</t>
  </si>
  <si>
    <t xml:space="preserve">избавлении</t>
  </si>
  <si>
    <t xml:space="preserve">апч-арн-атп-аэм-аeд-аiд-аxр-бдi-бпё-бтф-бшт</t>
  </si>
  <si>
    <t xml:space="preserve">замечать</t>
  </si>
  <si>
    <t xml:space="preserve">апч-аzм-буd-буk-бцз-бцх-бъm</t>
  </si>
  <si>
    <t xml:space="preserve">силой</t>
  </si>
  <si>
    <t xml:space="preserve">апч-апx-асэ-атt-афh-аtу-блi-бтт-бту-бтю-бум-буч-буъ-бчf-бщг-бям</t>
  </si>
  <si>
    <t xml:space="preserve">воли</t>
  </si>
  <si>
    <t xml:space="preserve">апш-аsэ-бтз</t>
  </si>
  <si>
    <t xml:space="preserve">бессонница</t>
  </si>
  <si>
    <t xml:space="preserve">сущая</t>
  </si>
  <si>
    <t xml:space="preserve">апш-бюр</t>
  </si>
  <si>
    <t xml:space="preserve">пытка</t>
  </si>
  <si>
    <t xml:space="preserve">апш-аma-бго-брм-бтх-бчф</t>
  </si>
  <si>
    <t xml:space="preserve">верю</t>
  </si>
  <si>
    <t xml:space="preserve">апш-аbz-бти-бхг</t>
  </si>
  <si>
    <t xml:space="preserve">муки</t>
  </si>
  <si>
    <t xml:space="preserve">апш-бщв</t>
  </si>
  <si>
    <t xml:space="preserve">дозволяет</t>
  </si>
  <si>
    <t xml:space="preserve">апш-ачw</t>
  </si>
  <si>
    <t xml:space="preserve">утешаться</t>
  </si>
  <si>
    <t xml:space="preserve">удручающем</t>
  </si>
  <si>
    <t xml:space="preserve">апш-аnп</t>
  </si>
  <si>
    <t xml:space="preserve">встану</t>
  </si>
  <si>
    <t xml:space="preserve">апщ-апa-аpщ</t>
  </si>
  <si>
    <t xml:space="preserve">концентрации</t>
  </si>
  <si>
    <t xml:space="preserve">выучились</t>
  </si>
  <si>
    <t xml:space="preserve">многому</t>
  </si>
  <si>
    <t xml:space="preserve">выучиться</t>
  </si>
  <si>
    <t xml:space="preserve">апщ-аaэ-аpa-бёя</t>
  </si>
  <si>
    <t xml:space="preserve">деревне</t>
  </si>
  <si>
    <t xml:space="preserve">ницше</t>
  </si>
  <si>
    <t xml:space="preserve">апъ-ащг-аvi-бдр</t>
  </si>
  <si>
    <t xml:space="preserve">одобренным</t>
  </si>
  <si>
    <t xml:space="preserve">апъ-бвх</t>
  </si>
  <si>
    <t xml:space="preserve">мерзавцем</t>
  </si>
  <si>
    <t xml:space="preserve">стерилизованное</t>
  </si>
  <si>
    <t xml:space="preserve">апэ-аят-аam-аzк-бва-бвm-бдx-бдy-бдz-беа-бюv</t>
  </si>
  <si>
    <t xml:space="preserve">патриотизм</t>
  </si>
  <si>
    <t xml:space="preserve">апю-аяю-бмh-бмv-бчи</t>
  </si>
  <si>
    <t xml:space="preserve">срок</t>
  </si>
  <si>
    <t xml:space="preserve">миг</t>
  </si>
  <si>
    <t xml:space="preserve">апя-ахh-аэx-аgу-бдu-бжw-бчю-бъp-быб-бэm</t>
  </si>
  <si>
    <t xml:space="preserve">содержанию</t>
  </si>
  <si>
    <t xml:space="preserve">извлечены</t>
  </si>
  <si>
    <t xml:space="preserve">непроизводящих</t>
  </si>
  <si>
    <t xml:space="preserve">производящих</t>
  </si>
  <si>
    <t xml:space="preserve">дни</t>
  </si>
  <si>
    <t xml:space="preserve">примерами</t>
  </si>
  <si>
    <t xml:space="preserve">апb-бхd</t>
  </si>
  <si>
    <t xml:space="preserve">блаженство</t>
  </si>
  <si>
    <t xml:space="preserve">апb-ацo-ачо-аfm-аfn-аis-аkб-аoz-аzё-беv</t>
  </si>
  <si>
    <t xml:space="preserve">апc-аhо-аiс-аlm-аoщ-бнр</t>
  </si>
  <si>
    <t xml:space="preserve">близорукий</t>
  </si>
  <si>
    <t xml:space="preserve">раскланивается</t>
  </si>
  <si>
    <t xml:space="preserve">апe-атш-аэъ-аvs-бжr-бке-бмc-бот-бшщ-быю</t>
  </si>
  <si>
    <t xml:space="preserve">больные</t>
  </si>
  <si>
    <t xml:space="preserve">удивляются</t>
  </si>
  <si>
    <t xml:space="preserve">апe-аiв-аiр-аqм-аqн-бке-боh</t>
  </si>
  <si>
    <t xml:space="preserve">живы</t>
  </si>
  <si>
    <t xml:space="preserve">апf-афt-аaы-бгр-бмо</t>
  </si>
  <si>
    <t xml:space="preserve">интересуются</t>
  </si>
  <si>
    <t xml:space="preserve">обижается</t>
  </si>
  <si>
    <t xml:space="preserve">апg-афж</t>
  </si>
  <si>
    <t xml:space="preserve">ставят</t>
  </si>
  <si>
    <t xml:space="preserve">апg-атф-афй-аoс</t>
  </si>
  <si>
    <t xml:space="preserve">несчастливым</t>
  </si>
  <si>
    <t xml:space="preserve">апh-аbг-бай-бтr-буq-бюx</t>
  </si>
  <si>
    <t xml:space="preserve">погибнут</t>
  </si>
  <si>
    <t xml:space="preserve">роста</t>
  </si>
  <si>
    <t xml:space="preserve">апh-быё</t>
  </si>
  <si>
    <t xml:space="preserve">переработки</t>
  </si>
  <si>
    <t xml:space="preserve">апh-бзщ</t>
  </si>
  <si>
    <t xml:space="preserve">сельскохозяйственных</t>
  </si>
  <si>
    <t xml:space="preserve">пищевой</t>
  </si>
  <si>
    <t xml:space="preserve">апi-аmг-аqи-бзг-бмs-бсy</t>
  </si>
  <si>
    <t xml:space="preserve">насколько</t>
  </si>
  <si>
    <t xml:space="preserve">апi-аsч-аwl-бнк-бфq</t>
  </si>
  <si>
    <t xml:space="preserve">решили</t>
  </si>
  <si>
    <t xml:space="preserve">везунчика</t>
  </si>
  <si>
    <t xml:space="preserve">выплывет</t>
  </si>
  <si>
    <t xml:space="preserve">апk-аяp-аoc</t>
  </si>
  <si>
    <t xml:space="preserve">снисходительны</t>
  </si>
  <si>
    <t xml:space="preserve">деяниям</t>
  </si>
  <si>
    <t xml:space="preserve">преднамеренными</t>
  </si>
  <si>
    <t xml:space="preserve">апl-арл</t>
  </si>
  <si>
    <t xml:space="preserve">будни</t>
  </si>
  <si>
    <t xml:space="preserve">апl-аыy-аэс-аuc-бих</t>
  </si>
  <si>
    <t xml:space="preserve">навстречу</t>
  </si>
  <si>
    <t xml:space="preserve">апm-быё</t>
  </si>
  <si>
    <t xml:space="preserve">приближается</t>
  </si>
  <si>
    <t xml:space="preserve">апm-бющ</t>
  </si>
  <si>
    <t xml:space="preserve">апn-аhь-бхu</t>
  </si>
  <si>
    <t xml:space="preserve">апn-афq-аyn</t>
  </si>
  <si>
    <t xml:space="preserve">апn-ацv-аcл-аjo-бщv</t>
  </si>
  <si>
    <t xml:space="preserve">сомнительно</t>
  </si>
  <si>
    <t xml:space="preserve">небытия</t>
  </si>
  <si>
    <t xml:space="preserve">апo-ауь-аяя-аяc-аaа-аaz-аbб-аbэ-аfв-аmh-аwь-аyм-аzs-бвп-бвч-беt-био-бпо-брf-бсx-бщц-бэъ</t>
  </si>
  <si>
    <t xml:space="preserve">прошлое</t>
  </si>
  <si>
    <t xml:space="preserve">апq-ашp-бчt</t>
  </si>
  <si>
    <t xml:space="preserve">посмелее</t>
  </si>
  <si>
    <t xml:space="preserve">апr-арй-ауя-ахl-ацт-аюn-аяк-аbр-аbf-аgy-аrю-аrя-аwm-аxэ-бвh-беy-бмж-бпc-брj-быn-бяу</t>
  </si>
  <si>
    <t xml:space="preserve">другим</t>
  </si>
  <si>
    <t xml:space="preserve">поосторожнее</t>
  </si>
  <si>
    <t xml:space="preserve">апs-арр-асг-атщ-ауu-афк-аut</t>
  </si>
  <si>
    <t xml:space="preserve">зеркалом</t>
  </si>
  <si>
    <t xml:space="preserve">апt-бжn-бйя</t>
  </si>
  <si>
    <t xml:space="preserve">пунктуален</t>
  </si>
  <si>
    <t xml:space="preserve">посоветовать</t>
  </si>
  <si>
    <t xml:space="preserve">апv-арб-аhу-бмi</t>
  </si>
  <si>
    <t xml:space="preserve">скромным</t>
  </si>
  <si>
    <t xml:space="preserve">апw-ахx-аeщ-аqx-бфе</t>
  </si>
  <si>
    <t xml:space="preserve">героев</t>
  </si>
  <si>
    <t xml:space="preserve">героизма</t>
  </si>
  <si>
    <t xml:space="preserve">сила</t>
  </si>
  <si>
    <t xml:space="preserve">сумел</t>
  </si>
  <si>
    <t xml:space="preserve">пересилить</t>
  </si>
  <si>
    <t xml:space="preserve">поехал</t>
  </si>
  <si>
    <t xml:space="preserve">вьетнам</t>
  </si>
  <si>
    <t xml:space="preserve">апz-аsц</t>
  </si>
  <si>
    <t xml:space="preserve">сносях</t>
  </si>
  <si>
    <t xml:space="preserve">ара-бцж</t>
  </si>
  <si>
    <t xml:space="preserve">высосанная</t>
  </si>
  <si>
    <t xml:space="preserve">пальца</t>
  </si>
  <si>
    <t xml:space="preserve">порядочный</t>
  </si>
  <si>
    <t xml:space="preserve">арг-аlb</t>
  </si>
  <si>
    <t xml:space="preserve">людоедов</t>
  </si>
  <si>
    <t xml:space="preserve">ард-ащf-бюq</t>
  </si>
  <si>
    <t xml:space="preserve">почетные</t>
  </si>
  <si>
    <t xml:space="preserve">терновые</t>
  </si>
  <si>
    <t xml:space="preserve">венцы</t>
  </si>
  <si>
    <t xml:space="preserve">терниями</t>
  </si>
  <si>
    <t xml:space="preserve">ард-аzf</t>
  </si>
  <si>
    <t xml:space="preserve">наружу</t>
  </si>
  <si>
    <t xml:space="preserve">мнения</t>
  </si>
  <si>
    <t xml:space="preserve">арз-аfк-аjщ-аjs</t>
  </si>
  <si>
    <t xml:space="preserve">целовать</t>
  </si>
  <si>
    <t xml:space="preserve">трехдневную</t>
  </si>
  <si>
    <t xml:space="preserve">щетину</t>
  </si>
  <si>
    <t xml:space="preserve">ари-ауn-ащg-аsk-аvd</t>
  </si>
  <si>
    <t xml:space="preserve">опровергнутым</t>
  </si>
  <si>
    <t xml:space="preserve">арй-аxj</t>
  </si>
  <si>
    <t xml:space="preserve">внушать</t>
  </si>
  <si>
    <t xml:space="preserve">арк-аъv-аэх-аэk-аaf-аbь-аbю-аdг-аdё-аdх-аdh-аeш-аeu-аfg-аgl-аgv-аsщ-аsъ-биi</t>
  </si>
  <si>
    <t xml:space="preserve">авторитетом</t>
  </si>
  <si>
    <t xml:space="preserve">арк-аяl-аяr-аaю-аag-аal-бзj-бсr-бус-бщq</t>
  </si>
  <si>
    <t xml:space="preserve">традицией</t>
  </si>
  <si>
    <t xml:space="preserve">арл-аък-аhn-аhv-аiы-аmу-аuк-аuр-аxа-бйf-бтo</t>
  </si>
  <si>
    <t xml:space="preserve">удачно</t>
  </si>
  <si>
    <t xml:space="preserve">опытом</t>
  </si>
  <si>
    <t xml:space="preserve">арм-аbп-аbo-аdф-аfi-аfz-ббб-бжd</t>
  </si>
  <si>
    <t xml:space="preserve">прочел</t>
  </si>
  <si>
    <t xml:space="preserve">арм-асщ-афn-аaя-аqщ-бкэ-бмh</t>
  </si>
  <si>
    <t xml:space="preserve">надобно</t>
  </si>
  <si>
    <t xml:space="preserve">арм-арp-атk-ашл</t>
  </si>
  <si>
    <t xml:space="preserve">обдумывать</t>
  </si>
  <si>
    <t xml:space="preserve">арм-ато-афc</t>
  </si>
  <si>
    <t xml:space="preserve">фортуны</t>
  </si>
  <si>
    <t xml:space="preserve">деянием</t>
  </si>
  <si>
    <t xml:space="preserve">аро-аэv-аюd-аib</t>
  </si>
  <si>
    <t xml:space="preserve">сходства</t>
  </si>
  <si>
    <t xml:space="preserve">речи</t>
  </si>
  <si>
    <t xml:space="preserve">арр-аэя-аut-бнз-бус</t>
  </si>
  <si>
    <t xml:space="preserve">отражаются</t>
  </si>
  <si>
    <t xml:space="preserve">обнаженные</t>
  </si>
  <si>
    <t xml:space="preserve">детородные</t>
  </si>
  <si>
    <t xml:space="preserve">арс-арc-бйk-быш</t>
  </si>
  <si>
    <t xml:space="preserve">комплексе</t>
  </si>
  <si>
    <t xml:space="preserve">арс-асz-афп-аcи-аjз-аkл-брb-брp</t>
  </si>
  <si>
    <t xml:space="preserve">страдают</t>
  </si>
  <si>
    <t xml:space="preserve">следовало</t>
  </si>
  <si>
    <t xml:space="preserve">арт-буm</t>
  </si>
  <si>
    <t xml:space="preserve">везде</t>
  </si>
  <si>
    <t xml:space="preserve">ару-ачт</t>
  </si>
  <si>
    <t xml:space="preserve">нерешительности</t>
  </si>
  <si>
    <t xml:space="preserve">арф-аoи-аoh</t>
  </si>
  <si>
    <t xml:space="preserve">непостоянства</t>
  </si>
  <si>
    <t xml:space="preserve">моем</t>
  </si>
  <si>
    <t xml:space="preserve">арх-аьэ-буf</t>
  </si>
  <si>
    <t xml:space="preserve">чувствовать</t>
  </si>
  <si>
    <t xml:space="preserve">арц-бяе</t>
  </si>
  <si>
    <t xml:space="preserve">горы</t>
  </si>
  <si>
    <t xml:space="preserve">сворачиваем</t>
  </si>
  <si>
    <t xml:space="preserve">арч-аsl-бжs-бзk-бнг</t>
  </si>
  <si>
    <t xml:space="preserve">часовым</t>
  </si>
  <si>
    <t xml:space="preserve">механизмом</t>
  </si>
  <si>
    <t xml:space="preserve">впросак</t>
  </si>
  <si>
    <t xml:space="preserve">страшным</t>
  </si>
  <si>
    <t xml:space="preserve">арщ-атз-бем</t>
  </si>
  <si>
    <t xml:space="preserve">циником</t>
  </si>
  <si>
    <t xml:space="preserve">аръ-аmя-буе</t>
  </si>
  <si>
    <t xml:space="preserve">аръ-ауы-ахь-ачp-беz-бёч-боr-бпi-бсь-бьд</t>
  </si>
  <si>
    <t xml:space="preserve">неразвитых</t>
  </si>
  <si>
    <t xml:space="preserve">страсти</t>
  </si>
  <si>
    <t xml:space="preserve">ары-ащу-аcэ-бое</t>
  </si>
  <si>
    <t xml:space="preserve">кроссворды</t>
  </si>
  <si>
    <t xml:space="preserve">арь-бви</t>
  </si>
  <si>
    <t xml:space="preserve">жаловаться</t>
  </si>
  <si>
    <t xml:space="preserve">держит</t>
  </si>
  <si>
    <t xml:space="preserve">арэ-ача-ащp-ащq-ащr-ащs-бёя-бйq</t>
  </si>
  <si>
    <t xml:space="preserve">сплетни</t>
  </si>
  <si>
    <t xml:space="preserve">лежит</t>
  </si>
  <si>
    <t xml:space="preserve">арэ-аkm</t>
  </si>
  <si>
    <t xml:space="preserve">проверенная</t>
  </si>
  <si>
    <t xml:space="preserve">арю-ауo-аъл-аъм-аkж-бдk-бпa-брy-буo</t>
  </si>
  <si>
    <t xml:space="preserve">остроумии</t>
  </si>
  <si>
    <t xml:space="preserve">арю-бзю</t>
  </si>
  <si>
    <t xml:space="preserve">игре</t>
  </si>
  <si>
    <t xml:space="preserve">арю-ася-бёт-бшэ-бшю</t>
  </si>
  <si>
    <t xml:space="preserve">остановиться</t>
  </si>
  <si>
    <t xml:space="preserve">аря-ауp-аhо-аij-аxг-бцу-бшo</t>
  </si>
  <si>
    <t xml:space="preserve">присутствии</t>
  </si>
  <si>
    <t xml:space="preserve">аря-аqу</t>
  </si>
  <si>
    <t xml:space="preserve">убийцы</t>
  </si>
  <si>
    <t xml:space="preserve">аря-афх</t>
  </si>
  <si>
    <t xml:space="preserve">кровь</t>
  </si>
  <si>
    <t xml:space="preserve">аря-бан</t>
  </si>
  <si>
    <t xml:space="preserve">течь</t>
  </si>
  <si>
    <t xml:space="preserve">убитого</t>
  </si>
  <si>
    <t xml:space="preserve">пятьдесят</t>
  </si>
  <si>
    <t xml:space="preserve">арb-афд-блч</t>
  </si>
  <si>
    <t xml:space="preserve">уволили</t>
  </si>
  <si>
    <t xml:space="preserve">арb-бву</t>
  </si>
  <si>
    <t xml:space="preserve">пожарных</t>
  </si>
  <si>
    <t xml:space="preserve">арb-бап</t>
  </si>
  <si>
    <t xml:space="preserve">наняли</t>
  </si>
  <si>
    <t xml:space="preserve">глотателя</t>
  </si>
  <si>
    <t xml:space="preserve">арb-аяe-бсл</t>
  </si>
  <si>
    <t xml:space="preserve">арc-аск-атё-ауп-ашг-ашм-аюq-аяw-аql-аru-аrv-аtк-аtы-аvё-ббт-бгл-беу-беh-биh-биj-бйю-бйv-бнi-боe-бпl-бсё-бсw-бчz-бэn-бяп</t>
  </si>
  <si>
    <t xml:space="preserve">результате</t>
  </si>
  <si>
    <t xml:space="preserve">арc-аat-аau-бжю</t>
  </si>
  <si>
    <t xml:space="preserve">территории</t>
  </si>
  <si>
    <t xml:space="preserve">арc-бюж-бюи-бюй-бюк-бюл</t>
  </si>
  <si>
    <t xml:space="preserve">федерации</t>
  </si>
  <si>
    <t xml:space="preserve">млрд</t>
  </si>
  <si>
    <t xml:space="preserve">кюри</t>
  </si>
  <si>
    <t xml:space="preserve">радиоактивных</t>
  </si>
  <si>
    <t xml:space="preserve">арd-арf-аум-ауf-ауv-ашу-ащn-аяg-аiг-аvx-бор-бсд-бхъ-бчq</t>
  </si>
  <si>
    <t xml:space="preserve">взгляд</t>
  </si>
  <si>
    <t xml:space="preserve">арd-аяd-аcв-аgf-аjа-аsi-аva-аvp-аzм-бгг-бзш-бмш-бса-бчъ</t>
  </si>
  <si>
    <t xml:space="preserve">невероятное</t>
  </si>
  <si>
    <t xml:space="preserve">видом</t>
  </si>
  <si>
    <t xml:space="preserve">арd-аzв-аzи-аzй-баа-бая-баa-баb-баc-баd-баe-баf-баg-баh-баi-баj-баk-баl-баm-баn-баo-баp-баq-баr-баs-баt-баu-баv-баw-баx-баy-баz-бба-ббы-бвь-бвя-бвc-бгp-бдш-бес-беq-беr-беs-беx-бёа-бюе</t>
  </si>
  <si>
    <t xml:space="preserve">демократических</t>
  </si>
  <si>
    <t xml:space="preserve">разрушаются</t>
  </si>
  <si>
    <t xml:space="preserve">арd-бзj</t>
  </si>
  <si>
    <t xml:space="preserve">крупнейшие</t>
  </si>
  <si>
    <t xml:space="preserve">эпидемиологии</t>
  </si>
  <si>
    <t xml:space="preserve">микробиологии</t>
  </si>
  <si>
    <t xml:space="preserve">теле</t>
  </si>
  <si>
    <t xml:space="preserve">арe-бшц</t>
  </si>
  <si>
    <t xml:space="preserve">помещается</t>
  </si>
  <si>
    <t xml:space="preserve">арe-афт-баь-буc-бчp-бшц</t>
  </si>
  <si>
    <t xml:space="preserve">духа</t>
  </si>
  <si>
    <t xml:space="preserve">обобщенными</t>
  </si>
  <si>
    <t xml:space="preserve">сложными</t>
  </si>
  <si>
    <t xml:space="preserve">арf-аыf-аbx-быn</t>
  </si>
  <si>
    <t xml:space="preserve">символами</t>
  </si>
  <si>
    <t xml:space="preserve">арf-бав-ббк-бры-бяю</t>
  </si>
  <si>
    <t xml:space="preserve">парадоксально</t>
  </si>
  <si>
    <t xml:space="preserve">внушаемой</t>
  </si>
  <si>
    <t xml:space="preserve">арg-аъм-аjд-аlg-аmr-аyv-аzm-бтж</t>
  </si>
  <si>
    <t xml:space="preserve">вышла</t>
  </si>
  <si>
    <t xml:space="preserve">арg-атj-аум-аrm-аtй-аyщ-бпг</t>
  </si>
  <si>
    <t xml:space="preserve">планетарный</t>
  </si>
  <si>
    <t xml:space="preserve">арg-ауй-аtк-бмi</t>
  </si>
  <si>
    <t xml:space="preserve">масштаб</t>
  </si>
  <si>
    <t xml:space="preserve">арg-бжо</t>
  </si>
  <si>
    <t xml:space="preserve">предупреждение</t>
  </si>
  <si>
    <t xml:space="preserve">хефлинга</t>
  </si>
  <si>
    <t xml:space="preserve">арg-аbу-аcц-аyщ-блs-бшz</t>
  </si>
  <si>
    <t xml:space="preserve">катастрофических</t>
  </si>
  <si>
    <t xml:space="preserve">ряду</t>
  </si>
  <si>
    <t xml:space="preserve">арh-аez</t>
  </si>
  <si>
    <t xml:space="preserve">уединении</t>
  </si>
  <si>
    <t xml:space="preserve">арi-ауп-ачк-аыa-аыy-аьо-аэl-аэs-аюa-аcе-аiу-аjm-аkl-аuщ-ббц-биh-бэм</t>
  </si>
  <si>
    <t xml:space="preserve">прекрасного</t>
  </si>
  <si>
    <t xml:space="preserve">арi-ацv-аяу-аhm-аoф-аvn-аvp-бвн-бйj-бкq-бмё-бпъ-бьц</t>
  </si>
  <si>
    <t xml:space="preserve">заменить</t>
  </si>
  <si>
    <t xml:space="preserve">арi-ачd</t>
  </si>
  <si>
    <t xml:space="preserve">расчетливым</t>
  </si>
  <si>
    <t xml:space="preserve">арi-ашc-аiй-аiх-бип-бйs-бщи</t>
  </si>
  <si>
    <t xml:space="preserve">рассуждением</t>
  </si>
  <si>
    <t xml:space="preserve">арk-бёх</t>
  </si>
  <si>
    <t xml:space="preserve">колумбом</t>
  </si>
  <si>
    <t xml:space="preserve">арk-аpс</t>
  </si>
  <si>
    <t xml:space="preserve">наполеоном</t>
  </si>
  <si>
    <t xml:space="preserve">арk-асx</t>
  </si>
  <si>
    <t xml:space="preserve">притязания</t>
  </si>
  <si>
    <t xml:space="preserve">росли</t>
  </si>
  <si>
    <t xml:space="preserve">арn-аэп-бвs</t>
  </si>
  <si>
    <t xml:space="preserve">символически</t>
  </si>
  <si>
    <t xml:space="preserve">арo-аmj</t>
  </si>
  <si>
    <t xml:space="preserve">нахальство</t>
  </si>
  <si>
    <t xml:space="preserve">арp-аьд-аcэ-аjy-аsё-аuч-аuы-ббd-бсу-бяa</t>
  </si>
  <si>
    <t xml:space="preserve">бесконечно</t>
  </si>
  <si>
    <t xml:space="preserve">арr-ашу-аyn</t>
  </si>
  <si>
    <t xml:space="preserve">великодушие</t>
  </si>
  <si>
    <t xml:space="preserve">арr-бех</t>
  </si>
  <si>
    <t xml:space="preserve">пренебрегает</t>
  </si>
  <si>
    <t xml:space="preserve">дневник</t>
  </si>
  <si>
    <t xml:space="preserve">арt-аhн</t>
  </si>
  <si>
    <t xml:space="preserve">всматриваться</t>
  </si>
  <si>
    <t xml:space="preserve">арt-аяr</t>
  </si>
  <si>
    <t xml:space="preserve">исказить</t>
  </si>
  <si>
    <t xml:space="preserve">ходят</t>
  </si>
  <si>
    <t xml:space="preserve">арv-аbs-бьн-бяф</t>
  </si>
  <si>
    <t xml:space="preserve">черном</t>
  </si>
  <si>
    <t xml:space="preserve">цвете</t>
  </si>
  <si>
    <t xml:space="preserve">многом</t>
  </si>
  <si>
    <t xml:space="preserve">арw-аsй-аsк</t>
  </si>
  <si>
    <t xml:space="preserve">основывается</t>
  </si>
  <si>
    <t xml:space="preserve">арw-ббh</t>
  </si>
  <si>
    <t xml:space="preserve">почве</t>
  </si>
  <si>
    <t xml:space="preserve">арw-аuh-бзь-бзg-биk-биq-бйд-бйо-бйц-бйw-быд-быc-быe-бьа-бьб-бэц-бэъ</t>
  </si>
  <si>
    <t xml:space="preserve">сотрудничеству</t>
  </si>
  <si>
    <t xml:space="preserve">геноцид</t>
  </si>
  <si>
    <t xml:space="preserve">арx-бвё</t>
  </si>
  <si>
    <t xml:space="preserve">возмездие</t>
  </si>
  <si>
    <t xml:space="preserve">арx-афд-аzs</t>
  </si>
  <si>
    <t xml:space="preserve">преследует</t>
  </si>
  <si>
    <t xml:space="preserve">догоняет</t>
  </si>
  <si>
    <t xml:space="preserve">способного</t>
  </si>
  <si>
    <t xml:space="preserve">аса-аem</t>
  </si>
  <si>
    <t xml:space="preserve">вольтер</t>
  </si>
  <si>
    <t xml:space="preserve">впадать</t>
  </si>
  <si>
    <t xml:space="preserve">асв-асъ-аiэ-аmn-биp</t>
  </si>
  <si>
    <t xml:space="preserve">гнев</t>
  </si>
  <si>
    <t xml:space="preserve">вымещать</t>
  </si>
  <si>
    <t xml:space="preserve">асг-аzt-бзю</t>
  </si>
  <si>
    <t xml:space="preserve">враждебном</t>
  </si>
  <si>
    <t xml:space="preserve">асе-ахe-аяш-бйх-бцs</t>
  </si>
  <si>
    <t xml:space="preserve">возвращаться</t>
  </si>
  <si>
    <t xml:space="preserve">асё-аpб</t>
  </si>
  <si>
    <t xml:space="preserve">соблазнять</t>
  </si>
  <si>
    <t xml:space="preserve">награждать</t>
  </si>
  <si>
    <t xml:space="preserve">наказывать</t>
  </si>
  <si>
    <t xml:space="preserve">асз-аъф-аъh-аzс-буг-бцё-быъ</t>
  </si>
  <si>
    <t xml:space="preserve">играет</t>
  </si>
  <si>
    <t xml:space="preserve">асз-аум-афg</t>
  </si>
  <si>
    <t xml:space="preserve">руку</t>
  </si>
  <si>
    <t xml:space="preserve">асз-ащо-ащр-ащх-ащц-ащч-ащш-ащщ-ащъ-ащы-аeф-блv</t>
  </si>
  <si>
    <t xml:space="preserve">пессимисту</t>
  </si>
  <si>
    <t xml:space="preserve">устроены</t>
  </si>
  <si>
    <t xml:space="preserve">аск-ашm-аyщ</t>
  </si>
  <si>
    <t xml:space="preserve">аск-ауa-ашf</t>
  </si>
  <si>
    <t xml:space="preserve">огнем</t>
  </si>
  <si>
    <t xml:space="preserve">бога</t>
  </si>
  <si>
    <t xml:space="preserve">богом</t>
  </si>
  <si>
    <t xml:space="preserve">асл-ачк-ашк-аюь-аяв-аkx-аqq-бёы-бпs</t>
  </si>
  <si>
    <t xml:space="preserve">мешает</t>
  </si>
  <si>
    <t xml:space="preserve">асл-асd-аwх</t>
  </si>
  <si>
    <t xml:space="preserve">моральных</t>
  </si>
  <si>
    <t xml:space="preserve">асл-бвv-блж-бух-бщв</t>
  </si>
  <si>
    <t xml:space="preserve">побуждений</t>
  </si>
  <si>
    <t xml:space="preserve">асл-бпh-бэа</t>
  </si>
  <si>
    <t xml:space="preserve">заболеваниям</t>
  </si>
  <si>
    <t xml:space="preserve">асл-аxx</t>
  </si>
  <si>
    <t xml:space="preserve">расстройствам</t>
  </si>
  <si>
    <t xml:space="preserve">необратимым</t>
  </si>
  <si>
    <t xml:space="preserve">ожирению</t>
  </si>
  <si>
    <t xml:space="preserve">асн-асi</t>
  </si>
  <si>
    <t xml:space="preserve">оскорбляет</t>
  </si>
  <si>
    <t xml:space="preserve">асо-бкm-буф</t>
  </si>
  <si>
    <t xml:space="preserve">восприятия</t>
  </si>
  <si>
    <t xml:space="preserve">асо-афf-ачц-аюi-аjm-бех-буш-бую-буf-бцф</t>
  </si>
  <si>
    <t xml:space="preserve">тело</t>
  </si>
  <si>
    <t xml:space="preserve">разгореться</t>
  </si>
  <si>
    <t xml:space="preserve">асо-ацл-бта-бту</t>
  </si>
  <si>
    <t xml:space="preserve">злобных</t>
  </si>
  <si>
    <t xml:space="preserve">алчных</t>
  </si>
  <si>
    <t xml:space="preserve">застыть</t>
  </si>
  <si>
    <t xml:space="preserve">асо-ачц</t>
  </si>
  <si>
    <t xml:space="preserve">боязливых</t>
  </si>
  <si>
    <t xml:space="preserve">асп-бдо-бзю-бйi-блн-бнm-бъя</t>
  </si>
  <si>
    <t xml:space="preserve">напряжения</t>
  </si>
  <si>
    <t xml:space="preserve">асп-бжв-буe</t>
  </si>
  <si>
    <t xml:space="preserve">перемещение</t>
  </si>
  <si>
    <t xml:space="preserve">асп-бзm-бмб-бъс-быn-бэы-бюj</t>
  </si>
  <si>
    <t xml:space="preserve">элементах</t>
  </si>
  <si>
    <t xml:space="preserve">асп-асr-ауa-афп-баэ-бсь-бсd-буъ-буe-буf-бфб-бфь-бчз-бчо-бчщ-бчь</t>
  </si>
  <si>
    <t xml:space="preserve">перемена</t>
  </si>
  <si>
    <t xml:space="preserve">аср-биl</t>
  </si>
  <si>
    <t xml:space="preserve">сопряжена</t>
  </si>
  <si>
    <t xml:space="preserve">неудобствами</t>
  </si>
  <si>
    <t xml:space="preserve">асс-ахl-аыь-аjс-аrd-аsм-аtс-аvf-аyд-бжd-биk-бмw-бцv-бчr-бью-бюя</t>
  </si>
  <si>
    <t xml:space="preserve">всякое</t>
  </si>
  <si>
    <t xml:space="preserve">стоить</t>
  </si>
  <si>
    <t xml:space="preserve">асу-атл-афe-аgе-бвн-беz-бхр</t>
  </si>
  <si>
    <t xml:space="preserve">существующий</t>
  </si>
  <si>
    <t xml:space="preserve">порядок</t>
  </si>
  <si>
    <t xml:space="preserve">асу-аюм-аtс</t>
  </si>
  <si>
    <t xml:space="preserve">непрерывно</t>
  </si>
  <si>
    <t xml:space="preserve">асф-асх</t>
  </si>
  <si>
    <t xml:space="preserve">несовершенства</t>
  </si>
  <si>
    <t xml:space="preserve">посему</t>
  </si>
  <si>
    <t xml:space="preserve">асф-асх-бмж-бмm-бюi</t>
  </si>
  <si>
    <t xml:space="preserve">асф-асх-аrn-аtи-ббv-бвs-буy-быk-бьl</t>
  </si>
  <si>
    <t xml:space="preserve">новую</t>
  </si>
  <si>
    <t xml:space="preserve">топчетесь</t>
  </si>
  <si>
    <t xml:space="preserve">идете</t>
  </si>
  <si>
    <t xml:space="preserve">глупая</t>
  </si>
  <si>
    <t xml:space="preserve">асщ-бап-бёq-бзo-бищ-бйя-бйb-бйg-бмe-бнй-буш-бщп</t>
  </si>
  <si>
    <t xml:space="preserve">служанка</t>
  </si>
  <si>
    <t xml:space="preserve">асщ-афq-ачы-бжq-буш-бущ-бфй-бцч-бчй-бчк-бчa</t>
  </si>
  <si>
    <t xml:space="preserve">скверная</t>
  </si>
  <si>
    <t xml:space="preserve">асщ-бжё</t>
  </si>
  <si>
    <t xml:space="preserve">обременительней</t>
  </si>
  <si>
    <t xml:space="preserve">асщ-аъш-аiъ</t>
  </si>
  <si>
    <t xml:space="preserve">впредь</t>
  </si>
  <si>
    <t xml:space="preserve">асъ-ахь-ашж-аюо-аdё-аfg-аpх-аpц-ббу-беf-бнъ-бсх</t>
  </si>
  <si>
    <t xml:space="preserve">плохой</t>
  </si>
  <si>
    <t xml:space="preserve">росту</t>
  </si>
  <si>
    <t xml:space="preserve">асы-бвu-бцh-бюh</t>
  </si>
  <si>
    <t xml:space="preserve">тщеславие</t>
  </si>
  <si>
    <t xml:space="preserve">раздувает</t>
  </si>
  <si>
    <t xml:space="preserve">гордящиеся</t>
  </si>
  <si>
    <t xml:space="preserve">смирением</t>
  </si>
  <si>
    <t xml:space="preserve">грубая</t>
  </si>
  <si>
    <t xml:space="preserve">асэ-аюн-аvы-бзю-быу</t>
  </si>
  <si>
    <t xml:space="preserve">примитивная</t>
  </si>
  <si>
    <t xml:space="preserve">асэ-ауt-ахi-аъз-беm-бср</t>
  </si>
  <si>
    <t xml:space="preserve">настойчивости</t>
  </si>
  <si>
    <t xml:space="preserve">некоронованная</t>
  </si>
  <si>
    <t xml:space="preserve">асэ-аac-аbз-аyз-бвт-бвk-бвu-бюy</t>
  </si>
  <si>
    <t xml:space="preserve">королева</t>
  </si>
  <si>
    <t xml:space="preserve">асю-аcя-аeo-аfы-аjl-аxx-аyt-бёо-бёp-бсж-бяп</t>
  </si>
  <si>
    <t xml:space="preserve">здравствует</t>
  </si>
  <si>
    <t xml:space="preserve">ася-ачь-аvz-бнj</t>
  </si>
  <si>
    <t xml:space="preserve">отдохнуть</t>
  </si>
  <si>
    <t xml:space="preserve">ася-бпч-бчэ</t>
  </si>
  <si>
    <t xml:space="preserve">пребывает</t>
  </si>
  <si>
    <t xml:space="preserve">ася-бюя</t>
  </si>
  <si>
    <t xml:space="preserve">катится</t>
  </si>
  <si>
    <t xml:space="preserve">опоры</t>
  </si>
  <si>
    <t xml:space="preserve">асa-аюс-аjt</t>
  </si>
  <si>
    <t xml:space="preserve">перевернусь</t>
  </si>
  <si>
    <t xml:space="preserve">дамская</t>
  </si>
  <si>
    <t xml:space="preserve">семьдесят</t>
  </si>
  <si>
    <t xml:space="preserve">веши</t>
  </si>
  <si>
    <t xml:space="preserve">наполняют</t>
  </si>
  <si>
    <t xml:space="preserve">благоговением</t>
  </si>
  <si>
    <t xml:space="preserve">асd-аяj</t>
  </si>
  <si>
    <t xml:space="preserve">продолжительнее</t>
  </si>
  <si>
    <t xml:space="preserve">асd-ачь-аcч-боф-бьэ</t>
  </si>
  <si>
    <t xml:space="preserve">размышляем</t>
  </si>
  <si>
    <t xml:space="preserve">асe-аcх-аyь-баэ-бцщ</t>
  </si>
  <si>
    <t xml:space="preserve">девять</t>
  </si>
  <si>
    <t xml:space="preserve">асe-аьg-аyк-бжъ-бзj-бйw-бьs</t>
  </si>
  <si>
    <t xml:space="preserve">каждых</t>
  </si>
  <si>
    <t xml:space="preserve">изменивших</t>
  </si>
  <si>
    <t xml:space="preserve">асg-ату-аnф-биt</t>
  </si>
  <si>
    <t xml:space="preserve">постарайтесь</t>
  </si>
  <si>
    <t xml:space="preserve">асh-ацй-ацю-ацj-ачя-ашf-аэе-аlз-аmb-аpд-аpъ-аqy-аxu-бвл-бгj-бдч-бёи-биm-биw-бсх-бъщ-бъъ</t>
  </si>
  <si>
    <t xml:space="preserve">остается</t>
  </si>
  <si>
    <t xml:space="preserve">асh-аiy-аsс-бир-блg-бхё-бчз</t>
  </si>
  <si>
    <t xml:space="preserve">имея</t>
  </si>
  <si>
    <t xml:space="preserve">неджентльменом</t>
  </si>
  <si>
    <t xml:space="preserve">асi-аkи-бтф</t>
  </si>
  <si>
    <t xml:space="preserve">непреднамеренно</t>
  </si>
  <si>
    <t xml:space="preserve">асj-бфf</t>
  </si>
  <si>
    <t xml:space="preserve">совершающий</t>
  </si>
  <si>
    <t xml:space="preserve">асk-ащs-аaш</t>
  </si>
  <si>
    <t xml:space="preserve">анекдот</t>
  </si>
  <si>
    <t xml:space="preserve">асk-ащr-аъл-аьp-аjф-аmx-аpa-аqй-аwю-бвм-боы</t>
  </si>
  <si>
    <t xml:space="preserve">слышит</t>
  </si>
  <si>
    <t xml:space="preserve">асk-аbз-аgф-аgx-бёb-бшш-бюz</t>
  </si>
  <si>
    <t xml:space="preserve">впервые</t>
  </si>
  <si>
    <t xml:space="preserve">джентльменское</t>
  </si>
  <si>
    <t xml:space="preserve">асl-атт</t>
  </si>
  <si>
    <t xml:space="preserve">потрудились</t>
  </si>
  <si>
    <t xml:space="preserve">изложить</t>
  </si>
  <si>
    <t xml:space="preserve">асl-аъъ</t>
  </si>
  <si>
    <t xml:space="preserve">партнера</t>
  </si>
  <si>
    <t xml:space="preserve">асm-аяш-аqш</t>
  </si>
  <si>
    <t xml:space="preserve">диоген</t>
  </si>
  <si>
    <t xml:space="preserve">подаяния</t>
  </si>
  <si>
    <t xml:space="preserve">асm-аiё-бёш-бжz</t>
  </si>
  <si>
    <t xml:space="preserve">статуи</t>
  </si>
  <si>
    <t xml:space="preserve">асm-аcч</t>
  </si>
  <si>
    <t xml:space="preserve">приучить</t>
  </si>
  <si>
    <t xml:space="preserve">асn-ацй-аwн-аzn-бдl-бор-бым</t>
  </si>
  <si>
    <t xml:space="preserve">дискуссия</t>
  </si>
  <si>
    <t xml:space="preserve">асn-ауa-ачт-аaп-аsш-аuэ-аvл-бжб-бсв-бщэ-бъз-бъh</t>
  </si>
  <si>
    <t xml:space="preserve">невежеством</t>
  </si>
  <si>
    <t xml:space="preserve">асo-аaу-аhc</t>
  </si>
  <si>
    <t xml:space="preserve">героическое</t>
  </si>
  <si>
    <t xml:space="preserve">асq-буb-бхр-бхd-бхj</t>
  </si>
  <si>
    <t xml:space="preserve">бессмертны</t>
  </si>
  <si>
    <t xml:space="preserve">асr-аэk-аpш-аpэ-аuщ-бом-бхr</t>
  </si>
  <si>
    <t xml:space="preserve">гармонии</t>
  </si>
  <si>
    <t xml:space="preserve">оказать</t>
  </si>
  <si>
    <t xml:space="preserve">асr-бхq</t>
  </si>
  <si>
    <t xml:space="preserve">предрасположение</t>
  </si>
  <si>
    <t xml:space="preserve">асs-аwи</t>
  </si>
  <si>
    <t xml:space="preserve">модификации</t>
  </si>
  <si>
    <t xml:space="preserve">протекания</t>
  </si>
  <si>
    <t xml:space="preserve">асs-аяр-аtу-аwи-аyя-бзу-бзf-бму-бпл-бый-быу-быq-быr-быy-бьl-бьv</t>
  </si>
  <si>
    <t xml:space="preserve">процессов</t>
  </si>
  <si>
    <t xml:space="preserve">направленности</t>
  </si>
  <si>
    <t xml:space="preserve">асs-аsн-бзp-блй-бяз</t>
  </si>
  <si>
    <t xml:space="preserve">требуются</t>
  </si>
  <si>
    <t xml:space="preserve">асs-ачs-аэa-аsф</t>
  </si>
  <si>
    <t xml:space="preserve">сравнительно</t>
  </si>
  <si>
    <t xml:space="preserve">асt-аhю</t>
  </si>
  <si>
    <t xml:space="preserve">гавани</t>
  </si>
  <si>
    <t xml:space="preserve">направляется</t>
  </si>
  <si>
    <t xml:space="preserve">ветер</t>
  </si>
  <si>
    <t xml:space="preserve">асt-афб</t>
  </si>
  <si>
    <t xml:space="preserve">попутным</t>
  </si>
  <si>
    <t xml:space="preserve">асu-биh-блл</t>
  </si>
  <si>
    <t xml:space="preserve">добрая</t>
  </si>
  <si>
    <t xml:space="preserve">воля</t>
  </si>
  <si>
    <t xml:space="preserve">важных</t>
  </si>
  <si>
    <t xml:space="preserve">револьвером</t>
  </si>
  <si>
    <t xml:space="preserve">необыкновенным</t>
  </si>
  <si>
    <t xml:space="preserve">асw-афр-ащv-аpз-аxт-бав-бжa-бжc-бжd-бзz-бмг-бпp-бсo-буй-бух-бущ-бцv-бчc-бым</t>
  </si>
  <si>
    <t xml:space="preserve">свойством</t>
  </si>
  <si>
    <t xml:space="preserve">принимают</t>
  </si>
  <si>
    <t xml:space="preserve">асw-аъщ-аыр-аaj-аar-аjъ-аjы-беи</t>
  </si>
  <si>
    <t xml:space="preserve">скажет</t>
  </si>
  <si>
    <t xml:space="preserve">асw-аol</t>
  </si>
  <si>
    <t xml:space="preserve">прослыть</t>
  </si>
  <si>
    <t xml:space="preserve">беречься</t>
  </si>
  <si>
    <t xml:space="preserve">асx-бас-ббw-бжd</t>
  </si>
  <si>
    <t xml:space="preserve">именуют</t>
  </si>
  <si>
    <t xml:space="preserve">отвлечься</t>
  </si>
  <si>
    <t xml:space="preserve">асx-ашк-аяj-аao-аcг-аpж</t>
  </si>
  <si>
    <t xml:space="preserve">прежних</t>
  </si>
  <si>
    <t xml:space="preserve">асx-афa-ачы-ачy-аъд-аэq-аюu-аgк-аqv-аwж-аxo-бгъ-бнр</t>
  </si>
  <si>
    <t xml:space="preserve">привычек</t>
  </si>
  <si>
    <t xml:space="preserve">легкостью</t>
  </si>
  <si>
    <t xml:space="preserve">ославят</t>
  </si>
  <si>
    <t xml:space="preserve">асx-ате-аzк</t>
  </si>
  <si>
    <t xml:space="preserve">негодного</t>
  </si>
  <si>
    <t xml:space="preserve">возможной</t>
  </si>
  <si>
    <t xml:space="preserve">асy-бзl-бмb</t>
  </si>
  <si>
    <t xml:space="preserve">неуверенность</t>
  </si>
  <si>
    <t xml:space="preserve">асy-аtб-аtf-аtg</t>
  </si>
  <si>
    <t xml:space="preserve">незнание</t>
  </si>
  <si>
    <t xml:space="preserve">асy-ацh-ащт-аas-аmы-аtя-аta-аvъ-аvc-бдп-бцц-бэx-бяч</t>
  </si>
  <si>
    <t xml:space="preserve">ежели</t>
  </si>
  <si>
    <t xml:space="preserve">доподлинно</t>
  </si>
  <si>
    <t xml:space="preserve">станешь</t>
  </si>
  <si>
    <t xml:space="preserve">раба</t>
  </si>
  <si>
    <t xml:space="preserve">поношения</t>
  </si>
  <si>
    <t xml:space="preserve">силах</t>
  </si>
  <si>
    <t xml:space="preserve">асz-ашд-аrp-бвz-бдё-беp-биi-бчm-бюё-бюс</t>
  </si>
  <si>
    <t xml:space="preserve">защитить</t>
  </si>
  <si>
    <t xml:space="preserve">асz-аzх</t>
  </si>
  <si>
    <t xml:space="preserve">провозглашает</t>
  </si>
  <si>
    <t xml:space="preserve">ранце</t>
  </si>
  <si>
    <t xml:space="preserve">носишь</t>
  </si>
  <si>
    <t xml:space="preserve">маршальский</t>
  </si>
  <si>
    <t xml:space="preserve">снабди</t>
  </si>
  <si>
    <t xml:space="preserve">дном</t>
  </si>
  <si>
    <t xml:space="preserve">поставили</t>
  </si>
  <si>
    <t xml:space="preserve">атв-бёv</t>
  </si>
  <si>
    <t xml:space="preserve">будущность</t>
  </si>
  <si>
    <t xml:space="preserve">атд-аaу-аaq-аas-аbп-аei-бнp-бьз-бьr</t>
  </si>
  <si>
    <t xml:space="preserve">завоевать</t>
  </si>
  <si>
    <t xml:space="preserve">ате-ахт</t>
  </si>
  <si>
    <t xml:space="preserve">обидеть</t>
  </si>
  <si>
    <t xml:space="preserve">мальски</t>
  </si>
  <si>
    <t xml:space="preserve">ате-ахn-бъу</t>
  </si>
  <si>
    <t xml:space="preserve">образованного</t>
  </si>
  <si>
    <t xml:space="preserve">ате-бйд</t>
  </si>
  <si>
    <t xml:space="preserve">скажите</t>
  </si>
  <si>
    <t xml:space="preserve">атё-бщэ</t>
  </si>
  <si>
    <t xml:space="preserve">испробуй</t>
  </si>
  <si>
    <t xml:space="preserve">атж-аdu-аfч-аfь-аvs</t>
  </si>
  <si>
    <t xml:space="preserve">неплохо</t>
  </si>
  <si>
    <t xml:space="preserve">атз-бэe</t>
  </si>
  <si>
    <t xml:space="preserve">шагом</t>
  </si>
  <si>
    <t xml:space="preserve">атз-аъr-бжб</t>
  </si>
  <si>
    <t xml:space="preserve">самоубийство</t>
  </si>
  <si>
    <t xml:space="preserve">форм</t>
  </si>
  <si>
    <t xml:space="preserve">самоуничтожения</t>
  </si>
  <si>
    <t xml:space="preserve">ати-аsi-бов-боy-бяd</t>
  </si>
  <si>
    <t xml:space="preserve">логика</t>
  </si>
  <si>
    <t xml:space="preserve">ати-бой</t>
  </si>
  <si>
    <t xml:space="preserve">пустая</t>
  </si>
  <si>
    <t xml:space="preserve">ати-аъф-аiы-аso-быъ</t>
  </si>
  <si>
    <t xml:space="preserve">случайность</t>
  </si>
  <si>
    <t xml:space="preserve">ати-бкj</t>
  </si>
  <si>
    <t xml:space="preserve">пошлите</t>
  </si>
  <si>
    <t xml:space="preserve">атй-афб-аmб-бан-бжи-бюk</t>
  </si>
  <si>
    <t xml:space="preserve">корабль</t>
  </si>
  <si>
    <t xml:space="preserve">дну</t>
  </si>
  <si>
    <t xml:space="preserve">атк-аwы</t>
  </si>
  <si>
    <t xml:space="preserve">подразумеваем</t>
  </si>
  <si>
    <t xml:space="preserve">атк-аkт-аyh-бзh-бзr-биз</t>
  </si>
  <si>
    <t xml:space="preserve">встретимся</t>
  </si>
  <si>
    <t xml:space="preserve">атк-аюi-бфб</t>
  </si>
  <si>
    <t xml:space="preserve">призраком</t>
  </si>
  <si>
    <t xml:space="preserve">стучащимся</t>
  </si>
  <si>
    <t xml:space="preserve">атк-ашz-аeк-аsx</t>
  </si>
  <si>
    <t xml:space="preserve">дверь</t>
  </si>
  <si>
    <t xml:space="preserve">атл-аъw-аыy-аjщ-аrм-бёu-бощ-боg-бщж-бщл-бщc</t>
  </si>
  <si>
    <t xml:space="preserve">знаешь</t>
  </si>
  <si>
    <t xml:space="preserve">говори</t>
  </si>
  <si>
    <t xml:space="preserve">сохранится</t>
  </si>
  <si>
    <t xml:space="preserve">атм-бюр</t>
  </si>
  <si>
    <t xml:space="preserve">опыта</t>
  </si>
  <si>
    <t xml:space="preserve">сбудется</t>
  </si>
  <si>
    <t xml:space="preserve">атн-бфл</t>
  </si>
  <si>
    <t xml:space="preserve">горестей</t>
  </si>
  <si>
    <t xml:space="preserve">ато-афp-аяr-аbл</t>
  </si>
  <si>
    <t xml:space="preserve">некий</t>
  </si>
  <si>
    <t xml:space="preserve">ато-аюь</t>
  </si>
  <si>
    <t xml:space="preserve">замысел</t>
  </si>
  <si>
    <t xml:space="preserve">ато-аbр</t>
  </si>
  <si>
    <t xml:space="preserve">воплощением</t>
  </si>
  <si>
    <t xml:space="preserve">ато-беy</t>
  </si>
  <si>
    <t xml:space="preserve">невзирая</t>
  </si>
  <si>
    <t xml:space="preserve">визирем</t>
  </si>
  <si>
    <t xml:space="preserve">папой</t>
  </si>
  <si>
    <t xml:space="preserve">ато-аят-аяf-аaъ-аbе-аbл-бтф</t>
  </si>
  <si>
    <t xml:space="preserve">римским</t>
  </si>
  <si>
    <t xml:space="preserve">свергнет</t>
  </si>
  <si>
    <t xml:space="preserve">королевскую</t>
  </si>
  <si>
    <t xml:space="preserve">ато-бцt-бям</t>
  </si>
  <si>
    <t xml:space="preserve">надеяться</t>
  </si>
  <si>
    <t xml:space="preserve">атп-аяо-аят-аak-аbг-аbм-бсъ</t>
  </si>
  <si>
    <t xml:space="preserve">латинское</t>
  </si>
  <si>
    <t xml:space="preserve">атп-аaq-аbс</t>
  </si>
  <si>
    <t xml:space="preserve">латыни</t>
  </si>
  <si>
    <t xml:space="preserve">атп-аыз-аят-аяя-аfг-аfe-аoб-аrh-аsё-аsk-аzk-бав-бгй-бгb-бёr-бжп-бжр-бжф-бжх-бжa-бяа-бяg</t>
  </si>
  <si>
    <t xml:space="preserve">французском</t>
  </si>
  <si>
    <t xml:space="preserve">атп-аaч</t>
  </si>
  <si>
    <t xml:space="preserve">кстати</t>
  </si>
  <si>
    <t xml:space="preserve">атп-аыы-аrъ-бцё</t>
  </si>
  <si>
    <t xml:space="preserve">безобразный</t>
  </si>
  <si>
    <t xml:space="preserve">значению</t>
  </si>
  <si>
    <t xml:space="preserve">атп-аыы-аыs-аыy-аэб-аэu-аюa-аhy-аih-аjy-аjz-аkа-аkб-аkв-аkг-аpш-аuщ-бгi-брв-бхя</t>
  </si>
  <si>
    <t xml:space="preserve">красота</t>
  </si>
  <si>
    <t xml:space="preserve">сложный</t>
  </si>
  <si>
    <t xml:space="preserve">откроет</t>
  </si>
  <si>
    <t xml:space="preserve">атт-аян-аяr-аps-аvа-бёy</t>
  </si>
  <si>
    <t xml:space="preserve">атт-аkх-аvч-аyщ-бёs-бпш-бфk-быч</t>
  </si>
  <si>
    <t xml:space="preserve">воздушный</t>
  </si>
  <si>
    <t xml:space="preserve">атт-ббg</t>
  </si>
  <si>
    <t xml:space="preserve">подвести</t>
  </si>
  <si>
    <t xml:space="preserve">споришь</t>
  </si>
  <si>
    <t xml:space="preserve">ату-аvэ-бтв-бъs</t>
  </si>
  <si>
    <t xml:space="preserve">удостовериться</t>
  </si>
  <si>
    <t xml:space="preserve">атф-ашх-аfj-аuq-бьц</t>
  </si>
  <si>
    <t xml:space="preserve">шутка</t>
  </si>
  <si>
    <t xml:space="preserve">ирония</t>
  </si>
  <si>
    <t xml:space="preserve">живая</t>
  </si>
  <si>
    <t xml:space="preserve">атц-аыю-аeн</t>
  </si>
  <si>
    <t xml:space="preserve">шедевра</t>
  </si>
  <si>
    <t xml:space="preserve">сто</t>
  </si>
  <si>
    <t xml:space="preserve">атш-боh-брv</t>
  </si>
  <si>
    <t xml:space="preserve">пациент</t>
  </si>
  <si>
    <t xml:space="preserve">перебраться</t>
  </si>
  <si>
    <t xml:space="preserve">атш-аkь</t>
  </si>
  <si>
    <t xml:space="preserve">кровать</t>
  </si>
  <si>
    <t xml:space="preserve">заглядывание</t>
  </si>
  <si>
    <t xml:space="preserve">атщ-аъa-аls-аrx-аtd-бзn-бтf-бьm-бюv</t>
  </si>
  <si>
    <t xml:space="preserve">поисках</t>
  </si>
  <si>
    <t xml:space="preserve">ать-атэ</t>
  </si>
  <si>
    <t xml:space="preserve">эпидемическая</t>
  </si>
  <si>
    <t xml:space="preserve">ать-бэз</t>
  </si>
  <si>
    <t xml:space="preserve">передающаяся</t>
  </si>
  <si>
    <t xml:space="preserve">атэ-аoц-аoч-аoш-аoщ</t>
  </si>
  <si>
    <t xml:space="preserve">сексуальным</t>
  </si>
  <si>
    <t xml:space="preserve">сложна</t>
  </si>
  <si>
    <t xml:space="preserve">атю-аяr-аvz-бпф-бяь</t>
  </si>
  <si>
    <t xml:space="preserve">запутанна</t>
  </si>
  <si>
    <t xml:space="preserve">возмутительна</t>
  </si>
  <si>
    <t xml:space="preserve">ею</t>
  </si>
  <si>
    <t xml:space="preserve">атя-ацd-аjb</t>
  </si>
  <si>
    <t xml:space="preserve">живешь</t>
  </si>
  <si>
    <t xml:space="preserve">атa-аvю-аwх</t>
  </si>
  <si>
    <t xml:space="preserve">отвлекает</t>
  </si>
  <si>
    <t xml:space="preserve">атa-ахa-аqд-бпk-бьп-бьр</t>
  </si>
  <si>
    <t xml:space="preserve">успеваем</t>
  </si>
  <si>
    <t xml:space="preserve">атb-бкв-бюр</t>
  </si>
  <si>
    <t xml:space="preserve">добровольных</t>
  </si>
  <si>
    <t xml:space="preserve">атc-бая</t>
  </si>
  <si>
    <t xml:space="preserve">клауса</t>
  </si>
  <si>
    <t xml:space="preserve">тяжести</t>
  </si>
  <si>
    <t xml:space="preserve">попятного</t>
  </si>
  <si>
    <t xml:space="preserve">успокоения</t>
  </si>
  <si>
    <t xml:space="preserve">атf-аds-брt</t>
  </si>
  <si>
    <t xml:space="preserve">сновидения</t>
  </si>
  <si>
    <t xml:space="preserve">атg-ббq</t>
  </si>
  <si>
    <t xml:space="preserve">наделить</t>
  </si>
  <si>
    <t xml:space="preserve">атh-аюk</t>
  </si>
  <si>
    <t xml:space="preserve">луковица</t>
  </si>
  <si>
    <t xml:space="preserve">атh-аld-бкн-бмr</t>
  </si>
  <si>
    <t xml:space="preserve">снимаешь</t>
  </si>
  <si>
    <t xml:space="preserve">атh-бст</t>
  </si>
  <si>
    <t xml:space="preserve">слой</t>
  </si>
  <si>
    <t xml:space="preserve">атh-бзo</t>
  </si>
  <si>
    <t xml:space="preserve">слоем</t>
  </si>
  <si>
    <t xml:space="preserve">атh-ачk-ащy-аэi-аяp-аol-ббц-ббp-бйn-блr-боf</t>
  </si>
  <si>
    <t xml:space="preserve">обнаруживаешь</t>
  </si>
  <si>
    <t xml:space="preserve">атi-атx-аcб</t>
  </si>
  <si>
    <t xml:space="preserve">трамвай</t>
  </si>
  <si>
    <t xml:space="preserve">ехать</t>
  </si>
  <si>
    <t xml:space="preserve">атi-бхг</t>
  </si>
  <si>
    <t xml:space="preserve">комфортом</t>
  </si>
  <si>
    <t xml:space="preserve">атi-ацо</t>
  </si>
  <si>
    <t xml:space="preserve">сидит</t>
  </si>
  <si>
    <t xml:space="preserve">опередили</t>
  </si>
  <si>
    <t xml:space="preserve">атk-ауа-бки</t>
  </si>
  <si>
    <t xml:space="preserve">пенсии</t>
  </si>
  <si>
    <t xml:space="preserve">днем</t>
  </si>
  <si>
    <t xml:space="preserve">смотреть</t>
  </si>
  <si>
    <t xml:space="preserve">телевизору</t>
  </si>
  <si>
    <t xml:space="preserve">атk-ауб-аые-аlg-аpz-бйх-бто-бъk</t>
  </si>
  <si>
    <t xml:space="preserve">вечером</t>
  </si>
  <si>
    <t xml:space="preserve">сорока</t>
  </si>
  <si>
    <t xml:space="preserve">ревматизм</t>
  </si>
  <si>
    <t xml:space="preserve">атm-ауд-аeп-аro</t>
  </si>
  <si>
    <t xml:space="preserve">забавной</t>
  </si>
  <si>
    <t xml:space="preserve">атm-бкh</t>
  </si>
  <si>
    <t xml:space="preserve">смеемся</t>
  </si>
  <si>
    <t xml:space="preserve">атn-аыt</t>
  </si>
  <si>
    <t xml:space="preserve">подражает</t>
  </si>
  <si>
    <t xml:space="preserve">атp-бдv</t>
  </si>
  <si>
    <t xml:space="preserve">судя</t>
  </si>
  <si>
    <t xml:space="preserve">атp-аwб-биc-брю</t>
  </si>
  <si>
    <t xml:space="preserve">фактам</t>
  </si>
  <si>
    <t xml:space="preserve">атr-аdм-аjл-аok-аvэ-аxk-ббо-бмv-бмx-брf</t>
  </si>
  <si>
    <t xml:space="preserve">коротка</t>
  </si>
  <si>
    <t xml:space="preserve">атr-аыз-аfe-аsk-бжр-бяг-бяд-бяй</t>
  </si>
  <si>
    <t xml:space="preserve">немецкий</t>
  </si>
  <si>
    <t xml:space="preserve">устроена</t>
  </si>
  <si>
    <t xml:space="preserve">ходишь</t>
  </si>
  <si>
    <t xml:space="preserve">юбилеи</t>
  </si>
  <si>
    <t xml:space="preserve">вблизи</t>
  </si>
  <si>
    <t xml:space="preserve">вагоновожатым</t>
  </si>
  <si>
    <t xml:space="preserve">поразговариваешь</t>
  </si>
  <si>
    <t xml:space="preserve">атy-ахd-ащg-бпj-бхя-бчр</t>
  </si>
  <si>
    <t xml:space="preserve">доводы</t>
  </si>
  <si>
    <t xml:space="preserve">ежегодный</t>
  </si>
  <si>
    <t xml:space="preserve">круиз</t>
  </si>
  <si>
    <t xml:space="preserve">атz-аыu-аяm-бжт-бяё</t>
  </si>
  <si>
    <t xml:space="preserve">вокруг</t>
  </si>
  <si>
    <t xml:space="preserve">атz-бёч-брk-бьз</t>
  </si>
  <si>
    <t xml:space="preserve">замечательно</t>
  </si>
  <si>
    <t xml:space="preserve">тратя</t>
  </si>
  <si>
    <t xml:space="preserve">ауб-бшe-бящ</t>
  </si>
  <si>
    <t xml:space="preserve">пришествие</t>
  </si>
  <si>
    <t xml:space="preserve">ожидалось</t>
  </si>
  <si>
    <t xml:space="preserve">аккуратно</t>
  </si>
  <si>
    <t xml:space="preserve">заносится</t>
  </si>
  <si>
    <t xml:space="preserve">ауг-бвk</t>
  </si>
  <si>
    <t xml:space="preserve">велениям</t>
  </si>
  <si>
    <t xml:space="preserve">нажимая</t>
  </si>
  <si>
    <t xml:space="preserve">ребячьи</t>
  </si>
  <si>
    <t xml:space="preserve">ауд-бьд</t>
  </si>
  <si>
    <t xml:space="preserve">реквизитом</t>
  </si>
  <si>
    <t xml:space="preserve">ауе-аяа-аdя</t>
  </si>
  <si>
    <t xml:space="preserve">звук</t>
  </si>
  <si>
    <t xml:space="preserve">ауё-афo</t>
  </si>
  <si>
    <t xml:space="preserve">бежать</t>
  </si>
  <si>
    <t xml:space="preserve">величия</t>
  </si>
  <si>
    <t xml:space="preserve">ауж-бап</t>
  </si>
  <si>
    <t xml:space="preserve">нанимают</t>
  </si>
  <si>
    <t xml:space="preserve">ауж-бие-бйf-бмо-бнa-бнb-бщo-бэю</t>
  </si>
  <si>
    <t xml:space="preserve">специалистов</t>
  </si>
  <si>
    <t xml:space="preserve">связям</t>
  </si>
  <si>
    <t xml:space="preserve">ауз-ачр-аwv-аww-бгg</t>
  </si>
  <si>
    <t xml:space="preserve">искренность</t>
  </si>
  <si>
    <t xml:space="preserve">самообладания</t>
  </si>
  <si>
    <t xml:space="preserve">базируются</t>
  </si>
  <si>
    <t xml:space="preserve">ложной</t>
  </si>
  <si>
    <t xml:space="preserve">предпосылке</t>
  </si>
  <si>
    <t xml:space="preserve">поставить</t>
  </si>
  <si>
    <t xml:space="preserve">ауй-бвё-блз-бня</t>
  </si>
  <si>
    <t xml:space="preserve">соотношении</t>
  </si>
  <si>
    <t xml:space="preserve">оказывает</t>
  </si>
  <si>
    <t xml:space="preserve">владеет</t>
  </si>
  <si>
    <t xml:space="preserve">кузницей</t>
  </si>
  <si>
    <t xml:space="preserve">аул-афх-бёи-бтq</t>
  </si>
  <si>
    <t xml:space="preserve">ведом</t>
  </si>
  <si>
    <t xml:space="preserve">аул-аlж</t>
  </si>
  <si>
    <t xml:space="preserve">длится</t>
  </si>
  <si>
    <t xml:space="preserve">едва</t>
  </si>
  <si>
    <t xml:space="preserve">аум-аgj</t>
  </si>
  <si>
    <t xml:space="preserve">колебаться</t>
  </si>
  <si>
    <t xml:space="preserve">бросить</t>
  </si>
  <si>
    <t xml:space="preserve">аум-аьk-аay-аdl-аhл</t>
  </si>
  <si>
    <t xml:space="preserve">плечо</t>
  </si>
  <si>
    <t xml:space="preserve">аум-аhм</t>
  </si>
  <si>
    <t xml:space="preserve">мимолетную</t>
  </si>
  <si>
    <t xml:space="preserve">аум-бюю</t>
  </si>
  <si>
    <t xml:space="preserve">приблизиться</t>
  </si>
  <si>
    <t xml:space="preserve">увести</t>
  </si>
  <si>
    <t xml:space="preserve">характеризующим</t>
  </si>
  <si>
    <t xml:space="preserve">сходятся</t>
  </si>
  <si>
    <t xml:space="preserve">луначарский</t>
  </si>
  <si>
    <t xml:space="preserve">ауо-аэo-аюр-аbe-аbn-аbs-аbt-аcг-аca-аce-аcl-аcm-аcn-аcv-аcx-аdа-аdд-аdж-аdз-аdт-аdu-аdz-аeз-аeт-аeщ-аeы-аei-аew-аfн-аfо-аfц-аfю-аft-аfx-аgё-аgж-аgз-аgи-аgй-аgк-аgл-аgм-аgн-аgт-аgх-аgk-аkт-ббm-бсu-бтj-бфm-бъf</t>
  </si>
  <si>
    <t xml:space="preserve">ауп-бзq-бын</t>
  </si>
  <si>
    <t xml:space="preserve">выбранная</t>
  </si>
  <si>
    <t xml:space="preserve">оглядывайся</t>
  </si>
  <si>
    <t xml:space="preserve">аут-ауу-аыэ-аaб-аbc-блt-бшd</t>
  </si>
  <si>
    <t xml:space="preserve">фразу</t>
  </si>
  <si>
    <t xml:space="preserve">кончит</t>
  </si>
  <si>
    <t xml:space="preserve">ловкий</t>
  </si>
  <si>
    <t xml:space="preserve">делец</t>
  </si>
  <si>
    <t xml:space="preserve">аух-аiw</t>
  </si>
  <si>
    <t xml:space="preserve">льстить</t>
  </si>
  <si>
    <t xml:space="preserve">ауч-ахo-ацk-ачp-аъй-аau-аrв-бпё-быи</t>
  </si>
  <si>
    <t xml:space="preserve">мелкие</t>
  </si>
  <si>
    <t xml:space="preserve">аущ-аmб-аrw-аyj-бёt-бжн-бли-быu-бюx-бям</t>
  </si>
  <si>
    <t xml:space="preserve">пути</t>
  </si>
  <si>
    <t xml:space="preserve">ауъ-бжю</t>
  </si>
  <si>
    <t xml:space="preserve">поймут</t>
  </si>
  <si>
    <t xml:space="preserve">признанием</t>
  </si>
  <si>
    <t xml:space="preserve">несет</t>
  </si>
  <si>
    <t xml:space="preserve">ауь-боф-быё-быs</t>
  </si>
  <si>
    <t xml:space="preserve">усовершенствование</t>
  </si>
  <si>
    <t xml:space="preserve">слыть</t>
  </si>
  <si>
    <t xml:space="preserve">следовать</t>
  </si>
  <si>
    <t xml:space="preserve">даем</t>
  </si>
  <si>
    <t xml:space="preserve">ауa-ачd-аoё-биo-бйf-бпц-бтй</t>
  </si>
  <si>
    <t xml:space="preserve">избегать</t>
  </si>
  <si>
    <t xml:space="preserve">отсекать</t>
  </si>
  <si>
    <t xml:space="preserve">ауa-аыa</t>
  </si>
  <si>
    <t xml:space="preserve">излишество</t>
  </si>
  <si>
    <t xml:space="preserve">ауa-аaw-аzъ-бвз-бдa</t>
  </si>
  <si>
    <t xml:space="preserve">смуту</t>
  </si>
  <si>
    <t xml:space="preserve">разногласие</t>
  </si>
  <si>
    <t xml:space="preserve">ауa-ашд-аcи</t>
  </si>
  <si>
    <t xml:space="preserve">неумеренность</t>
  </si>
  <si>
    <t xml:space="preserve">ауb-аюz-аub-аzм-быз-бэm</t>
  </si>
  <si>
    <t xml:space="preserve">выводят</t>
  </si>
  <si>
    <t xml:space="preserve">цветам</t>
  </si>
  <si>
    <t xml:space="preserve">ауc-аrl-быl</t>
  </si>
  <si>
    <t xml:space="preserve">миллиарда</t>
  </si>
  <si>
    <t xml:space="preserve">нарциссов</t>
  </si>
  <si>
    <t xml:space="preserve">соглашаются</t>
  </si>
  <si>
    <t xml:space="preserve">виду</t>
  </si>
  <si>
    <t xml:space="preserve">ауe-афk-афl-бьz-бэи-бэй-бэк</t>
  </si>
  <si>
    <t xml:space="preserve">свойственно</t>
  </si>
  <si>
    <t xml:space="preserve">ауe-афk-афl-ашu-аsv-бщш-бьz-бэи-бэй-бэк-бэн-бэо</t>
  </si>
  <si>
    <t xml:space="preserve">ошибаться</t>
  </si>
  <si>
    <t xml:space="preserve">концентрировать</t>
  </si>
  <si>
    <t xml:space="preserve">неосновательно</t>
  </si>
  <si>
    <t xml:space="preserve">ауg-ауi</t>
  </si>
  <si>
    <t xml:space="preserve">дурачить</t>
  </si>
  <si>
    <t xml:space="preserve">пинка</t>
  </si>
  <si>
    <t xml:space="preserve">ауh-аrz</t>
  </si>
  <si>
    <t xml:space="preserve">старику</t>
  </si>
  <si>
    <t xml:space="preserve">бить</t>
  </si>
  <si>
    <t xml:space="preserve">ауh-аiu</t>
  </si>
  <si>
    <t xml:space="preserve">ауj-бтr</t>
  </si>
  <si>
    <t xml:space="preserve">моли</t>
  </si>
  <si>
    <t xml:space="preserve">вырвали</t>
  </si>
  <si>
    <t xml:space="preserve">алтарь</t>
  </si>
  <si>
    <t xml:space="preserve">ауk-бёж-бян-бяп</t>
  </si>
  <si>
    <t xml:space="preserve">осторожности</t>
  </si>
  <si>
    <t xml:space="preserve">ограбят</t>
  </si>
  <si>
    <t xml:space="preserve">ауn-аnя-аtл-аtм-бвc</t>
  </si>
  <si>
    <t xml:space="preserve">аргумент</t>
  </si>
  <si>
    <t xml:space="preserve">ума</t>
  </si>
  <si>
    <t xml:space="preserve">ауq-бпh-бцd</t>
  </si>
  <si>
    <t xml:space="preserve">жалкими</t>
  </si>
  <si>
    <t xml:space="preserve">салат</t>
  </si>
  <si>
    <t xml:space="preserve">ауr-бьe</t>
  </si>
  <si>
    <t xml:space="preserve">квадрат</t>
  </si>
  <si>
    <t xml:space="preserve">ауr-бюa</t>
  </si>
  <si>
    <t xml:space="preserve">беспокоить</t>
  </si>
  <si>
    <t xml:space="preserve">даются</t>
  </si>
  <si>
    <t xml:space="preserve">недостижимых</t>
  </si>
  <si>
    <t xml:space="preserve">ауt-ащй-бюs-бюt</t>
  </si>
  <si>
    <t xml:space="preserve">отыскать</t>
  </si>
  <si>
    <t xml:space="preserve">ауu-аbн-бюо</t>
  </si>
  <si>
    <t xml:space="preserve">национальное</t>
  </si>
  <si>
    <t xml:space="preserve">бытие</t>
  </si>
  <si>
    <t xml:space="preserve">милыми</t>
  </si>
  <si>
    <t xml:space="preserve">ауw-аць</t>
  </si>
  <si>
    <t xml:space="preserve">воспоминаниями</t>
  </si>
  <si>
    <t xml:space="preserve">порочны</t>
  </si>
  <si>
    <t xml:space="preserve">ауz-ахr-ачэ-ашч-ашш-ашщ-ашъ-аcd-аdъ-бвк-бвф-бгж-бзj-бсы-бфе-бфё-бцa-бшn-бюa</t>
  </si>
  <si>
    <t xml:space="preserve">судьбу</t>
  </si>
  <si>
    <t xml:space="preserve">афа-бын</t>
  </si>
  <si>
    <t xml:space="preserve">выдает</t>
  </si>
  <si>
    <t xml:space="preserve">афа-ацr</t>
  </si>
  <si>
    <t xml:space="preserve">угадывает</t>
  </si>
  <si>
    <t xml:space="preserve">афб-аhм-бюя</t>
  </si>
  <si>
    <t xml:space="preserve">ветра</t>
  </si>
  <si>
    <t xml:space="preserve">плывет</t>
  </si>
  <si>
    <t xml:space="preserve">думайте</t>
  </si>
  <si>
    <t xml:space="preserve">афв-аrh</t>
  </si>
  <si>
    <t xml:space="preserve">минерально</t>
  </si>
  <si>
    <t xml:space="preserve">афв-ббю-бжn</t>
  </si>
  <si>
    <t xml:space="preserve">сырьевые</t>
  </si>
  <si>
    <t xml:space="preserve">углубляйтесь</t>
  </si>
  <si>
    <t xml:space="preserve">афг-аnн-аwи-ббu-биo-бкg-бмi-бнс-буj</t>
  </si>
  <si>
    <t xml:space="preserve">целей</t>
  </si>
  <si>
    <t xml:space="preserve">опишите</t>
  </si>
  <si>
    <t xml:space="preserve">середине</t>
  </si>
  <si>
    <t xml:space="preserve">афг-бнн-бьг</t>
  </si>
  <si>
    <t xml:space="preserve">оценки</t>
  </si>
  <si>
    <t xml:space="preserve">переоценки</t>
  </si>
  <si>
    <t xml:space="preserve">утруждайте</t>
  </si>
  <si>
    <t xml:space="preserve">афд-биo</t>
  </si>
  <si>
    <t xml:space="preserve">жалуйтесь</t>
  </si>
  <si>
    <t xml:space="preserve">афд-бфg</t>
  </si>
  <si>
    <t xml:space="preserve">суду</t>
  </si>
  <si>
    <t xml:space="preserve">вышвырнул</t>
  </si>
  <si>
    <t xml:space="preserve">афё-ачв-аxв-аxa-бвк-бфx</t>
  </si>
  <si>
    <t xml:space="preserve">полицейская</t>
  </si>
  <si>
    <t xml:space="preserve">порядке</t>
  </si>
  <si>
    <t xml:space="preserve">сержусь</t>
  </si>
  <si>
    <t xml:space="preserve">афж-бйс-бым-бяй</t>
  </si>
  <si>
    <t xml:space="preserve">жесткие</t>
  </si>
  <si>
    <t xml:space="preserve">опыт</t>
  </si>
  <si>
    <t xml:space="preserve">афз-аha</t>
  </si>
  <si>
    <t xml:space="preserve">лотерейный</t>
  </si>
  <si>
    <t xml:space="preserve">афз-бже</t>
  </si>
  <si>
    <t xml:space="preserve">билет</t>
  </si>
  <si>
    <t xml:space="preserve">купленный</t>
  </si>
  <si>
    <t xml:space="preserve">розыгрыша</t>
  </si>
  <si>
    <t xml:space="preserve">афи-аdы-аdь-аfж-аfc-аgd-бзч</t>
  </si>
  <si>
    <t xml:space="preserve">оригинальность</t>
  </si>
  <si>
    <t xml:space="preserve">афй-аro</t>
  </si>
  <si>
    <t xml:space="preserve">афй-аku-аlы</t>
  </si>
  <si>
    <t xml:space="preserve">цинизм</t>
  </si>
  <si>
    <t xml:space="preserve">афй-бкш</t>
  </si>
  <si>
    <t xml:space="preserve">недооценивает</t>
  </si>
  <si>
    <t xml:space="preserve">афл-ббм-бзi-бкu-быж</t>
  </si>
  <si>
    <t xml:space="preserve">сложно</t>
  </si>
  <si>
    <t xml:space="preserve">афл-аih</t>
  </si>
  <si>
    <t xml:space="preserve">описать</t>
  </si>
  <si>
    <t xml:space="preserve">афм-аmы-аwъ-бвh</t>
  </si>
  <si>
    <t xml:space="preserve">драгоценность</t>
  </si>
  <si>
    <t xml:space="preserve">врачуют</t>
  </si>
  <si>
    <t xml:space="preserve">афп-аял-аiв</t>
  </si>
  <si>
    <t xml:space="preserve">медицины</t>
  </si>
  <si>
    <t xml:space="preserve">афп-аom</t>
  </si>
  <si>
    <t xml:space="preserve">изгоняет</t>
  </si>
  <si>
    <t xml:space="preserve">афр-аьk-аdз-беe-бчm-бъo</t>
  </si>
  <si>
    <t xml:space="preserve">слабых</t>
  </si>
  <si>
    <t xml:space="preserve">афр-ахщ-аls-аsf</t>
  </si>
  <si>
    <t xml:space="preserve">бессильные</t>
  </si>
  <si>
    <t xml:space="preserve">афс-аoы-бкo</t>
  </si>
  <si>
    <t xml:space="preserve">слабостям</t>
  </si>
  <si>
    <t xml:space="preserve">первая</t>
  </si>
  <si>
    <t xml:space="preserve">последующая</t>
  </si>
  <si>
    <t xml:space="preserve">скpомное</t>
  </si>
  <si>
    <t xml:space="preserve">споpе</t>
  </si>
  <si>
    <t xml:space="preserve">pуководством</t>
  </si>
  <si>
    <t xml:space="preserve">мнений</t>
  </si>
  <si>
    <t xml:space="preserve">афх-афd-ашk-бер-бжп-буз</t>
  </si>
  <si>
    <t xml:space="preserve">афх-баv</t>
  </si>
  <si>
    <t xml:space="preserve">спотыкается</t>
  </si>
  <si>
    <t xml:space="preserve">афх-аcш</t>
  </si>
  <si>
    <t xml:space="preserve">просчеты</t>
  </si>
  <si>
    <t xml:space="preserve">арене</t>
  </si>
  <si>
    <t xml:space="preserve">измазано</t>
  </si>
  <si>
    <t xml:space="preserve">афх-ацц-аъх-бдh</t>
  </si>
  <si>
    <t xml:space="preserve">ошибается</t>
  </si>
  <si>
    <t xml:space="preserve">страстно</t>
  </si>
  <si>
    <t xml:space="preserve">афх-аhк-аiэ-аjp-аol</t>
  </si>
  <si>
    <t xml:space="preserve">ревностно</t>
  </si>
  <si>
    <t xml:space="preserve">растрачивает</t>
  </si>
  <si>
    <t xml:space="preserve">достойное</t>
  </si>
  <si>
    <t xml:space="preserve">триумф</t>
  </si>
  <si>
    <t xml:space="preserve">афх-ахt</t>
  </si>
  <si>
    <t xml:space="preserve">смелой</t>
  </si>
  <si>
    <t xml:space="preserve">робкие</t>
  </si>
  <si>
    <t xml:space="preserve">горечь</t>
  </si>
  <si>
    <t xml:space="preserve">афш-ачч</t>
  </si>
  <si>
    <t xml:space="preserve">спешка</t>
  </si>
  <si>
    <t xml:space="preserve">афщ-ачю-бпq</t>
  </si>
  <si>
    <t xml:space="preserve">приспосабливает</t>
  </si>
  <si>
    <t xml:space="preserve">зависимости</t>
  </si>
  <si>
    <t xml:space="preserve">подлаживает</t>
  </si>
  <si>
    <t xml:space="preserve">афщ-бэъ-бэv-бюc</t>
  </si>
  <si>
    <t xml:space="preserve">текущие</t>
  </si>
  <si>
    <t xml:space="preserve">тревога</t>
  </si>
  <si>
    <t xml:space="preserve">афь-аhс-аzм-бде-бшq</t>
  </si>
  <si>
    <t xml:space="preserve">тренируй</t>
  </si>
  <si>
    <t xml:space="preserve">помнить</t>
  </si>
  <si>
    <t xml:space="preserve">разорению</t>
  </si>
  <si>
    <t xml:space="preserve">афю-аhэ-бёo-бжф-бйd-бтp-буv-бфi-бхж-бхс-бхv-бхw-бхx-бхy-бцб</t>
  </si>
  <si>
    <t xml:space="preserve">чудесно</t>
  </si>
  <si>
    <t xml:space="preserve">афю-аыл-аыt-аюz-аgщ-аhq-аjу-аrf-бхi-бъь</t>
  </si>
  <si>
    <t xml:space="preserve">выглядите</t>
  </si>
  <si>
    <t xml:space="preserve">афя-бшф-бюг</t>
  </si>
  <si>
    <t xml:space="preserve">заложенный</t>
  </si>
  <si>
    <t xml:space="preserve">афa-бюk-бюl-бюm-бюr-бюs-бюt-бяб-бяё</t>
  </si>
  <si>
    <t xml:space="preserve">афa-бдz-бжу-бфе-бюk</t>
  </si>
  <si>
    <t xml:space="preserve">афa-аят-аяэ-аяm-аяx-аaь-аae-аak-аao-аbф-бсж-бтx-бшш</t>
  </si>
  <si>
    <t xml:space="preserve">века</t>
  </si>
  <si>
    <t xml:space="preserve">век</t>
  </si>
  <si>
    <t xml:space="preserve">попов</t>
  </si>
  <si>
    <t xml:space="preserve">афa-аfм</t>
  </si>
  <si>
    <t xml:space="preserve">рыцарей</t>
  </si>
  <si>
    <t xml:space="preserve">афa-аgp-аpa</t>
  </si>
  <si>
    <t xml:space="preserve">туманен</t>
  </si>
  <si>
    <t xml:space="preserve">окутывают</t>
  </si>
  <si>
    <t xml:space="preserve">облака</t>
  </si>
  <si>
    <t xml:space="preserve">проворенты</t>
  </si>
  <si>
    <t xml:space="preserve">зорок</t>
  </si>
  <si>
    <t xml:space="preserve">сумрак</t>
  </si>
  <si>
    <t xml:space="preserve">афb-аяы-бнp</t>
  </si>
  <si>
    <t xml:space="preserve">фермер</t>
  </si>
  <si>
    <t xml:space="preserve">держится</t>
  </si>
  <si>
    <t xml:space="preserve">афb-аюw-аyъ-бпк-бчэ</t>
  </si>
  <si>
    <t xml:space="preserve">мера</t>
  </si>
  <si>
    <t xml:space="preserve">падая</t>
  </si>
  <si>
    <t xml:space="preserve">балке</t>
  </si>
  <si>
    <t xml:space="preserve">лежащей</t>
  </si>
  <si>
    <t xml:space="preserve">афf-бнx-бтv-буd-буe-буf-бцф-бюh</t>
  </si>
  <si>
    <t xml:space="preserve">душа</t>
  </si>
  <si>
    <t xml:space="preserve">парализует</t>
  </si>
  <si>
    <t xml:space="preserve">кусающий</t>
  </si>
  <si>
    <t xml:space="preserve">лижет</t>
  </si>
  <si>
    <t xml:space="preserve">пинает</t>
  </si>
  <si>
    <t xml:space="preserve">наметил</t>
  </si>
  <si>
    <t xml:space="preserve">смышленого</t>
  </si>
  <si>
    <t xml:space="preserve">афi-бео</t>
  </si>
  <si>
    <t xml:space="preserve">тугодума</t>
  </si>
  <si>
    <t xml:space="preserve">афk-бзж-бкt-блj-бьц</t>
  </si>
  <si>
    <t xml:space="preserve">сваливать</t>
  </si>
  <si>
    <t xml:space="preserve">вину</t>
  </si>
  <si>
    <t xml:space="preserve">афl-блю-бьl-бьr-бэж-бяа-бяг-бяд</t>
  </si>
  <si>
    <t xml:space="preserve">фирме</t>
  </si>
  <si>
    <t xml:space="preserve">афl-ахщ-аlв-аlн-аlt-аlu-аuw-ббv-бнi-бсy-бця-бчh</t>
  </si>
  <si>
    <t xml:space="preserve">прощать</t>
  </si>
  <si>
    <t xml:space="preserve">давишь</t>
  </si>
  <si>
    <t xml:space="preserve">афm-аэй</t>
  </si>
  <si>
    <t xml:space="preserve">укрепляется</t>
  </si>
  <si>
    <t xml:space="preserve">мнении</t>
  </si>
  <si>
    <t xml:space="preserve">афn-биф</t>
  </si>
  <si>
    <t xml:space="preserve">преуспеть</t>
  </si>
  <si>
    <t xml:space="preserve">афn-ачь-аeс-бнw-бтz-буй</t>
  </si>
  <si>
    <t xml:space="preserve">дарования</t>
  </si>
  <si>
    <t xml:space="preserve">свести</t>
  </si>
  <si>
    <t xml:space="preserve">сановными</t>
  </si>
  <si>
    <t xml:space="preserve">влиятельными</t>
  </si>
  <si>
    <t xml:space="preserve">владеть</t>
  </si>
  <si>
    <t xml:space="preserve">перенимать</t>
  </si>
  <si>
    <t xml:space="preserve">афn-аця-аeю-аiъ-аjк</t>
  </si>
  <si>
    <t xml:space="preserve">понравиться</t>
  </si>
  <si>
    <t xml:space="preserve">находишься</t>
  </si>
  <si>
    <t xml:space="preserve">восхищаюсь</t>
  </si>
  <si>
    <t xml:space="preserve">афp-ацp-аcq-аyё-бйb</t>
  </si>
  <si>
    <t xml:space="preserve">теми</t>
  </si>
  <si>
    <t xml:space="preserve">афp-ачд-бзu</t>
  </si>
  <si>
    <t xml:space="preserve">соблюдая</t>
  </si>
  <si>
    <t xml:space="preserve">афp-биш</t>
  </si>
  <si>
    <t xml:space="preserve">хитрые</t>
  </si>
  <si>
    <t xml:space="preserve">плен</t>
  </si>
  <si>
    <t xml:space="preserve">насмехался</t>
  </si>
  <si>
    <t xml:space="preserve">почитает</t>
  </si>
  <si>
    <t xml:space="preserve">прозвание</t>
  </si>
  <si>
    <t xml:space="preserve">афq-бйg-бсq</t>
  </si>
  <si>
    <t xml:space="preserve">отзывается</t>
  </si>
  <si>
    <t xml:space="preserve">ушах</t>
  </si>
  <si>
    <t xml:space="preserve">афq-аyз-бвk-бгш</t>
  </si>
  <si>
    <t xml:space="preserve">подданный</t>
  </si>
  <si>
    <t xml:space="preserve">верить</t>
  </si>
  <si>
    <t xml:space="preserve">афu-брq</t>
  </si>
  <si>
    <t xml:space="preserve">довольствуюсь</t>
  </si>
  <si>
    <t xml:space="preserve">вашингтона</t>
  </si>
  <si>
    <t xml:space="preserve">величественнее</t>
  </si>
  <si>
    <t xml:space="preserve">снова</t>
  </si>
  <si>
    <t xml:space="preserve">моложе</t>
  </si>
  <si>
    <t xml:space="preserve">январе</t>
  </si>
  <si>
    <t xml:space="preserve">аха-ббb</t>
  </si>
  <si>
    <t xml:space="preserve">оппонирует</t>
  </si>
  <si>
    <t xml:space="preserve">отреагировать</t>
  </si>
  <si>
    <t xml:space="preserve">ахб-аeь-аeэ</t>
  </si>
  <si>
    <t xml:space="preserve">плохую</t>
  </si>
  <si>
    <t xml:space="preserve">ахб-ащr-аяk-аcь-аdo-аwц-бвю-бзs</t>
  </si>
  <si>
    <t xml:space="preserve">новость</t>
  </si>
  <si>
    <t xml:space="preserve">ахд-аnы</t>
  </si>
  <si>
    <t xml:space="preserve">йог</t>
  </si>
  <si>
    <t xml:space="preserve">выёживаюсь</t>
  </si>
  <si>
    <t xml:space="preserve">выбились</t>
  </si>
  <si>
    <t xml:space="preserve">нелюдями</t>
  </si>
  <si>
    <t xml:space="preserve">ворота</t>
  </si>
  <si>
    <t xml:space="preserve">влезаем</t>
  </si>
  <si>
    <t xml:space="preserve">слезами</t>
  </si>
  <si>
    <t xml:space="preserve">горю</t>
  </si>
  <si>
    <t xml:space="preserve">ахз-аhm</t>
  </si>
  <si>
    <t xml:space="preserve">мусор</t>
  </si>
  <si>
    <t xml:space="preserve">поставьте</t>
  </si>
  <si>
    <t xml:space="preserve">ахи-аkй</t>
  </si>
  <si>
    <t xml:space="preserve">скромность</t>
  </si>
  <si>
    <t xml:space="preserve">ахй-аэq</t>
  </si>
  <si>
    <t xml:space="preserve">банальны</t>
  </si>
  <si>
    <t xml:space="preserve">пошёл</t>
  </si>
  <si>
    <t xml:space="preserve">ахк-аnх</t>
  </si>
  <si>
    <t xml:space="preserve">нафиг</t>
  </si>
  <si>
    <t xml:space="preserve">упомнишь</t>
  </si>
  <si>
    <t xml:space="preserve">общении</t>
  </si>
  <si>
    <t xml:space="preserve">дашь</t>
  </si>
  <si>
    <t xml:space="preserve">ахп-аhф-аnd</t>
  </si>
  <si>
    <t xml:space="preserve">просят</t>
  </si>
  <si>
    <t xml:space="preserve">безмерно</t>
  </si>
  <si>
    <t xml:space="preserve">тошнит</t>
  </si>
  <si>
    <t xml:space="preserve">проглоченных</t>
  </si>
  <si>
    <t xml:space="preserve">дуэль</t>
  </si>
  <si>
    <t xml:space="preserve">аху-бтж</t>
  </si>
  <si>
    <t xml:space="preserve">удалась</t>
  </si>
  <si>
    <t xml:space="preserve">ахц-аqс-аqт-аwv</t>
  </si>
  <si>
    <t xml:space="preserve">дозах</t>
  </si>
  <si>
    <t xml:space="preserve">шире</t>
  </si>
  <si>
    <t xml:space="preserve">харя</t>
  </si>
  <si>
    <t xml:space="preserve">харизма</t>
  </si>
  <si>
    <t xml:space="preserve">сексуальности</t>
  </si>
  <si>
    <t xml:space="preserve">ахъ-бкй-бкю</t>
  </si>
  <si>
    <t xml:space="preserve">ахъ-аkm-бям</t>
  </si>
  <si>
    <t xml:space="preserve">преодолеть</t>
  </si>
  <si>
    <t xml:space="preserve">ахъ-аzа</t>
  </si>
  <si>
    <t xml:space="preserve">опустошенность</t>
  </si>
  <si>
    <t xml:space="preserve">дальтоник</t>
  </si>
  <si>
    <t xml:space="preserve">ахю-бвu</t>
  </si>
  <si>
    <t xml:space="preserve">непритязательный</t>
  </si>
  <si>
    <t xml:space="preserve">ахя-ачd-ащэ-аwг-аyj-бвж-бдю</t>
  </si>
  <si>
    <t xml:space="preserve">репутация</t>
  </si>
  <si>
    <t xml:space="preserve">перемены</t>
  </si>
  <si>
    <t xml:space="preserve">прижиться</t>
  </si>
  <si>
    <t xml:space="preserve">ахb-брs-бцz</t>
  </si>
  <si>
    <t xml:space="preserve">отцов</t>
  </si>
  <si>
    <t xml:space="preserve">сирота</t>
  </si>
  <si>
    <t xml:space="preserve">подкрепленные</t>
  </si>
  <si>
    <t xml:space="preserve">своя</t>
  </si>
  <si>
    <t xml:space="preserve">позиция</t>
  </si>
  <si>
    <t xml:space="preserve">узник</t>
  </si>
  <si>
    <t xml:space="preserve">ахe-ацр</t>
  </si>
  <si>
    <t xml:space="preserve">болтуна</t>
  </si>
  <si>
    <t xml:space="preserve">ахe-аxк-аzr-бтч</t>
  </si>
  <si>
    <t xml:space="preserve">палача</t>
  </si>
  <si>
    <t xml:space="preserve">ничтожество</t>
  </si>
  <si>
    <t xml:space="preserve">спящему</t>
  </si>
  <si>
    <t xml:space="preserve">снится</t>
  </si>
  <si>
    <t xml:space="preserve">греза</t>
  </si>
  <si>
    <t xml:space="preserve">ахe-ачu</t>
  </si>
  <si>
    <t xml:space="preserve">заслоняет</t>
  </si>
  <si>
    <t xml:space="preserve">жалей</t>
  </si>
  <si>
    <t xml:space="preserve">ахf-ахj-ахl-ашн</t>
  </si>
  <si>
    <t xml:space="preserve">учтивости</t>
  </si>
  <si>
    <t xml:space="preserve">ссору</t>
  </si>
  <si>
    <t xml:space="preserve">ахh-ахi-аuk-аun-бхд-бюь</t>
  </si>
  <si>
    <t xml:space="preserve">упрямство</t>
  </si>
  <si>
    <t xml:space="preserve">ахi-аъз</t>
  </si>
  <si>
    <t xml:space="preserve">ахj-аmж</t>
  </si>
  <si>
    <t xml:space="preserve">переменить</t>
  </si>
  <si>
    <t xml:space="preserve">прикинуться</t>
  </si>
  <si>
    <t xml:space="preserve">ахj-аod-бзл</t>
  </si>
  <si>
    <t xml:space="preserve">непонимающим</t>
  </si>
  <si>
    <t xml:space="preserve">ахk-аыx-аьь-бхl</t>
  </si>
  <si>
    <t xml:space="preserve">раскрывается</t>
  </si>
  <si>
    <t xml:space="preserve">ахk-аih-бые-бэm</t>
  </si>
  <si>
    <t xml:space="preserve">описывает</t>
  </si>
  <si>
    <t xml:space="preserve">хвалиться</t>
  </si>
  <si>
    <t xml:space="preserve">спящая</t>
  </si>
  <si>
    <t xml:space="preserve">ахn-ащз-аdи-бый-быw-бэь</t>
  </si>
  <si>
    <t xml:space="preserve">стиль</t>
  </si>
  <si>
    <t xml:space="preserve">ахn-бюj</t>
  </si>
  <si>
    <t xml:space="preserve">смешанные</t>
  </si>
  <si>
    <t xml:space="preserve">самопожертвований</t>
  </si>
  <si>
    <t xml:space="preserve">подогнанная</t>
  </si>
  <si>
    <t xml:space="preserve">ахq-аoo</t>
  </si>
  <si>
    <t xml:space="preserve">перчатка</t>
  </si>
  <si>
    <t xml:space="preserve">несхожи</t>
  </si>
  <si>
    <t xml:space="preserve">равновесие</t>
  </si>
  <si>
    <t xml:space="preserve">уравнивает</t>
  </si>
  <si>
    <t xml:space="preserve">избежать</t>
  </si>
  <si>
    <t xml:space="preserve">ощипать</t>
  </si>
  <si>
    <t xml:space="preserve">ахu-бтx-быё</t>
  </si>
  <si>
    <t xml:space="preserve">многократно</t>
  </si>
  <si>
    <t xml:space="preserve">канат</t>
  </si>
  <si>
    <t xml:space="preserve">натянутый</t>
  </si>
  <si>
    <t xml:space="preserve">ахv-ашq</t>
  </si>
  <si>
    <t xml:space="preserve">сверхчеловеком</t>
  </si>
  <si>
    <t xml:space="preserve">пропастью</t>
  </si>
  <si>
    <t xml:space="preserve">ахw-аow-аqu-баш-бдo-бпh-бщъ-бюn-бяё</t>
  </si>
  <si>
    <t xml:space="preserve">двумя</t>
  </si>
  <si>
    <t xml:space="preserve">эпигон</t>
  </si>
  <si>
    <t xml:space="preserve">ахy-аcu-аdb-аfс-аqж-аqк-аye</t>
  </si>
  <si>
    <t xml:space="preserve">сочиняет</t>
  </si>
  <si>
    <t xml:space="preserve">самосочиняется</t>
  </si>
  <si>
    <t xml:space="preserve">пробудить</t>
  </si>
  <si>
    <t xml:space="preserve">аца-аrs-аrt-блr-бэn</t>
  </si>
  <si>
    <t xml:space="preserve">идею</t>
  </si>
  <si>
    <t xml:space="preserve">нравственным</t>
  </si>
  <si>
    <t xml:space="preserve">сем</t>
  </si>
  <si>
    <t xml:space="preserve">преобразит</t>
  </si>
  <si>
    <t xml:space="preserve">перетерпит</t>
  </si>
  <si>
    <t xml:space="preserve">пунктуальный</t>
  </si>
  <si>
    <t xml:space="preserve">аци-ашя</t>
  </si>
  <si>
    <t xml:space="preserve">почувствовал</t>
  </si>
  <si>
    <t xml:space="preserve">аци-бпь</t>
  </si>
  <si>
    <t xml:space="preserve">глупее</t>
  </si>
  <si>
    <t xml:space="preserve">слабее</t>
  </si>
  <si>
    <t xml:space="preserve">содеянных</t>
  </si>
  <si>
    <t xml:space="preserve">ацл-аvw-бтf-бтh-бхg-бхk-бцh</t>
  </si>
  <si>
    <t xml:space="preserve">грехов</t>
  </si>
  <si>
    <t xml:space="preserve">ценит</t>
  </si>
  <si>
    <t xml:space="preserve">ацн-аые-аaя-аhg-аpё-бзх-биz-бйl-бнc-бцq-бюё</t>
  </si>
  <si>
    <t xml:space="preserve">обязанности</t>
  </si>
  <si>
    <t xml:space="preserve">заперли</t>
  </si>
  <si>
    <t xml:space="preserve">лишили</t>
  </si>
  <si>
    <t xml:space="preserve">ацо-аqч</t>
  </si>
  <si>
    <t xml:space="preserve">полутемном</t>
  </si>
  <si>
    <t xml:space="preserve">поесть</t>
  </si>
  <si>
    <t xml:space="preserve">несчастнейший</t>
  </si>
  <si>
    <t xml:space="preserve">ацп-аяд</t>
  </si>
  <si>
    <t xml:space="preserve">повезло</t>
  </si>
  <si>
    <t xml:space="preserve">собирались</t>
  </si>
  <si>
    <t xml:space="preserve">вгоняет</t>
  </si>
  <si>
    <t xml:space="preserve">завинчивает</t>
  </si>
  <si>
    <t xml:space="preserve">ацр-бжj</t>
  </si>
  <si>
    <t xml:space="preserve">накрепко</t>
  </si>
  <si>
    <t xml:space="preserve">ацс-аac-аad-аgи-аpп-аpт-биi-блl-бтl-бщd-быj-бьм</t>
  </si>
  <si>
    <t xml:space="preserve">записать</t>
  </si>
  <si>
    <t xml:space="preserve">ацт-аoй-аwi-аwu-аxб-аyp-ббш</t>
  </si>
  <si>
    <t xml:space="preserve">лжет</t>
  </si>
  <si>
    <t xml:space="preserve">конченный</t>
  </si>
  <si>
    <t xml:space="preserve">ацф-аhл-бву</t>
  </si>
  <si>
    <t xml:space="preserve">ацх-бцо-бьь</t>
  </si>
  <si>
    <t xml:space="preserve">приказы</t>
  </si>
  <si>
    <t xml:space="preserve">ацц-бъл</t>
  </si>
  <si>
    <t xml:space="preserve">зануда</t>
  </si>
  <si>
    <t xml:space="preserve">ацщ-ачс</t>
  </si>
  <si>
    <t xml:space="preserve">отчасти</t>
  </si>
  <si>
    <t xml:space="preserve">юморист</t>
  </si>
  <si>
    <t xml:space="preserve">ацъ-бйn-бнн-бнч</t>
  </si>
  <si>
    <t xml:space="preserve">начальством</t>
  </si>
  <si>
    <t xml:space="preserve">годам</t>
  </si>
  <si>
    <t xml:space="preserve">ацъ-бзg-бщя-бщw</t>
  </si>
  <si>
    <t xml:space="preserve">пригодится</t>
  </si>
  <si>
    <t xml:space="preserve">ацы-аnд</t>
  </si>
  <si>
    <t xml:space="preserve">бесспорнее</t>
  </si>
  <si>
    <t xml:space="preserve">изречение</t>
  </si>
  <si>
    <t xml:space="preserve">закату</t>
  </si>
  <si>
    <t xml:space="preserve">соприкасаемся</t>
  </si>
  <si>
    <t xml:space="preserve">ацэ-аья-аяэ-аaы-ббo-бюя-бюq</t>
  </si>
  <si>
    <t xml:space="preserve">видим</t>
  </si>
  <si>
    <t xml:space="preserve">ацю-аыn-аяц-аiщ-аmж-аoo-беь-бюi</t>
  </si>
  <si>
    <t xml:space="preserve">меняется</t>
  </si>
  <si>
    <t xml:space="preserve">ацa-аxг</t>
  </si>
  <si>
    <t xml:space="preserve">почтеннее</t>
  </si>
  <si>
    <t xml:space="preserve">ацc-бпf</t>
  </si>
  <si>
    <t xml:space="preserve">ацc-аwa</t>
  </si>
  <si>
    <t xml:space="preserve">слушатели</t>
  </si>
  <si>
    <t xml:space="preserve">наследуешь</t>
  </si>
  <si>
    <t xml:space="preserve">ацe-ацf-ацs-ачc-ачq-бач-бжб-бзj-бшh-бэx</t>
  </si>
  <si>
    <t xml:space="preserve">очереди</t>
  </si>
  <si>
    <t xml:space="preserve">оппоненты</t>
  </si>
  <si>
    <t xml:space="preserve">летит</t>
  </si>
  <si>
    <t xml:space="preserve">ацh-бют</t>
  </si>
  <si>
    <t xml:space="preserve">сообщения</t>
  </si>
  <si>
    <t xml:space="preserve">ацi-ашl-аsй-аsк</t>
  </si>
  <si>
    <t xml:space="preserve">точна</t>
  </si>
  <si>
    <t xml:space="preserve">ацi-аzo</t>
  </si>
  <si>
    <t xml:space="preserve">бурно</t>
  </si>
  <si>
    <t xml:space="preserve">реагируем</t>
  </si>
  <si>
    <t xml:space="preserve">терпению</t>
  </si>
  <si>
    <t xml:space="preserve">непрактичнее</t>
  </si>
  <si>
    <t xml:space="preserve">падок</t>
  </si>
  <si>
    <t xml:space="preserve">ацm-аъt-бяъ</t>
  </si>
  <si>
    <t xml:space="preserve">привыкнешь</t>
  </si>
  <si>
    <t xml:space="preserve">подохнешь</t>
  </si>
  <si>
    <t xml:space="preserve">ацn-аhп-аlо-аxt-бщв</t>
  </si>
  <si>
    <t xml:space="preserve">болит</t>
  </si>
  <si>
    <t xml:space="preserve">объясняться</t>
  </si>
  <si>
    <t xml:space="preserve">ацq-ащs-аfь-аxь-баe-бюв</t>
  </si>
  <si>
    <t xml:space="preserve">слышать</t>
  </si>
  <si>
    <t xml:space="preserve">поколение</t>
  </si>
  <si>
    <t xml:space="preserve">умалчивают</t>
  </si>
  <si>
    <t xml:space="preserve">де</t>
  </si>
  <si>
    <t xml:space="preserve">юре</t>
  </si>
  <si>
    <t xml:space="preserve">спеши</t>
  </si>
  <si>
    <t xml:space="preserve">ацu-бгс</t>
  </si>
  <si>
    <t xml:space="preserve">порицанием</t>
  </si>
  <si>
    <t xml:space="preserve">опаздываешь</t>
  </si>
  <si>
    <t xml:space="preserve">похвалой</t>
  </si>
  <si>
    <t xml:space="preserve">коего</t>
  </si>
  <si>
    <t xml:space="preserve">устройство</t>
  </si>
  <si>
    <t xml:space="preserve">порядков</t>
  </si>
  <si>
    <t xml:space="preserve">ацv-аsв-биb</t>
  </si>
  <si>
    <t xml:space="preserve">новыми</t>
  </si>
  <si>
    <t xml:space="preserve">учит</t>
  </si>
  <si>
    <t xml:space="preserve">достойным</t>
  </si>
  <si>
    <t xml:space="preserve">ацz-ача-аkи</t>
  </si>
  <si>
    <t xml:space="preserve">покажите</t>
  </si>
  <si>
    <t xml:space="preserve">ачб-бцf</t>
  </si>
  <si>
    <t xml:space="preserve">поклонение</t>
  </si>
  <si>
    <t xml:space="preserve">наименее</t>
  </si>
  <si>
    <t xml:space="preserve">ачг-аые</t>
  </si>
  <si>
    <t xml:space="preserve">произносим</t>
  </si>
  <si>
    <t xml:space="preserve">речах</t>
  </si>
  <si>
    <t xml:space="preserve">сдержанность</t>
  </si>
  <si>
    <t xml:space="preserve">ачд-ачь-аeс-бвk-бцо</t>
  </si>
  <si>
    <t xml:space="preserve">дабы</t>
  </si>
  <si>
    <t xml:space="preserve">казаться</t>
  </si>
  <si>
    <t xml:space="preserve">ачд-аvф</t>
  </si>
  <si>
    <t xml:space="preserve">сведущим</t>
  </si>
  <si>
    <t xml:space="preserve">вообразить</t>
  </si>
  <si>
    <t xml:space="preserve">пресловутое</t>
  </si>
  <si>
    <t xml:space="preserve">аче-аaч</t>
  </si>
  <si>
    <t xml:space="preserve">недостающее</t>
  </si>
  <si>
    <t xml:space="preserve">карточного</t>
  </si>
  <si>
    <t xml:space="preserve">домика</t>
  </si>
  <si>
    <t xml:space="preserve">ачё-аъa</t>
  </si>
  <si>
    <t xml:space="preserve">козырей</t>
  </si>
  <si>
    <t xml:space="preserve">ремонт</t>
  </si>
  <si>
    <t xml:space="preserve">ачз-аkh</t>
  </si>
  <si>
    <t xml:space="preserve">окружение</t>
  </si>
  <si>
    <t xml:space="preserve">ачз-бдэ-бдm-беп</t>
  </si>
  <si>
    <t xml:space="preserve">радикально</t>
  </si>
  <si>
    <t xml:space="preserve">пресытиться</t>
  </si>
  <si>
    <t xml:space="preserve">ачк-аjd-аkг-аkж-аkц-аlc-бчр</t>
  </si>
  <si>
    <t xml:space="preserve">любовницей</t>
  </si>
  <si>
    <t xml:space="preserve">ачк-ачт</t>
  </si>
  <si>
    <t xml:space="preserve">ачл-аsд</t>
  </si>
  <si>
    <t xml:space="preserve">вероятностей</t>
  </si>
  <si>
    <t xml:space="preserve">ачл-аeъ-аgi-биi</t>
  </si>
  <si>
    <t xml:space="preserve">пишется</t>
  </si>
  <si>
    <t xml:space="preserve">крылышек</t>
  </si>
  <si>
    <t xml:space="preserve">отсроченное</t>
  </si>
  <si>
    <t xml:space="preserve">ачн-аюй-аkо</t>
  </si>
  <si>
    <t xml:space="preserve">невидимое</t>
  </si>
  <si>
    <t xml:space="preserve">неосязаемое</t>
  </si>
  <si>
    <t xml:space="preserve">ачо-аiф</t>
  </si>
  <si>
    <t xml:space="preserve">надеюсь</t>
  </si>
  <si>
    <t xml:space="preserve">прикидываясь</t>
  </si>
  <si>
    <t xml:space="preserve">беспутным</t>
  </si>
  <si>
    <t xml:space="preserve">доле</t>
  </si>
  <si>
    <t xml:space="preserve">ачр-аюю</t>
  </si>
  <si>
    <t xml:space="preserve">выставить</t>
  </si>
  <si>
    <t xml:space="preserve">благоприятном</t>
  </si>
  <si>
    <t xml:space="preserve">ачс-буш</t>
  </si>
  <si>
    <t xml:space="preserve">запятнаны</t>
  </si>
  <si>
    <t xml:space="preserve">ачт-ашl-аeo-бок-бшm-бшy</t>
  </si>
  <si>
    <t xml:space="preserve">размышление</t>
  </si>
  <si>
    <t xml:space="preserve">задавай</t>
  </si>
  <si>
    <t xml:space="preserve">оказывайте</t>
  </si>
  <si>
    <t xml:space="preserve">ачх-бкя</t>
  </si>
  <si>
    <t xml:space="preserve">неизменность</t>
  </si>
  <si>
    <t xml:space="preserve">меняющихся</t>
  </si>
  <si>
    <t xml:space="preserve">изменяется</t>
  </si>
  <si>
    <t xml:space="preserve">замечается</t>
  </si>
  <si>
    <t xml:space="preserve">гневливых</t>
  </si>
  <si>
    <t xml:space="preserve">шанс</t>
  </si>
  <si>
    <t xml:space="preserve">ачы-аis-бёз</t>
  </si>
  <si>
    <t xml:space="preserve">каприз</t>
  </si>
  <si>
    <t xml:space="preserve">должок</t>
  </si>
  <si>
    <t xml:space="preserve">ребяческие</t>
  </si>
  <si>
    <t xml:space="preserve">ачы-ашп-аam-аvу-бхш-бяю</t>
  </si>
  <si>
    <t xml:space="preserve">автономность</t>
  </si>
  <si>
    <t xml:space="preserve">ачь-ащк-аoq-буш</t>
  </si>
  <si>
    <t xml:space="preserve">наслаждение</t>
  </si>
  <si>
    <t xml:space="preserve">ачь-бсs-бхd</t>
  </si>
  <si>
    <t xml:space="preserve">жаждут</t>
  </si>
  <si>
    <t xml:space="preserve">ачь-аtr-биg</t>
  </si>
  <si>
    <t xml:space="preserve">истощенные</t>
  </si>
  <si>
    <t xml:space="preserve">ачь-аьр-аюв-аiт-аkq-аkr-аmb-аpa-аtт-бзz-бнv-бсь-бчk</t>
  </si>
  <si>
    <t xml:space="preserve">воображения</t>
  </si>
  <si>
    <t xml:space="preserve">ачэ-аcл-аgm-бкd-бцd</t>
  </si>
  <si>
    <t xml:space="preserve">приписываем</t>
  </si>
  <si>
    <t xml:space="preserve">никак</t>
  </si>
  <si>
    <t xml:space="preserve">ачю-аюr-аlа-аlй-аsw-бпq-бсм-бтк-бъс</t>
  </si>
  <si>
    <t xml:space="preserve">миру</t>
  </si>
  <si>
    <t xml:space="preserve">ачя-бзь-бкl-блa-бнж-бшф</t>
  </si>
  <si>
    <t xml:space="preserve">энергии</t>
  </si>
  <si>
    <t xml:space="preserve">утехи</t>
  </si>
  <si>
    <t xml:space="preserve">ачa-ающ-аюю-аiт-аuc</t>
  </si>
  <si>
    <t xml:space="preserve">восхищаться</t>
  </si>
  <si>
    <t xml:space="preserve">здравомыслием</t>
  </si>
  <si>
    <t xml:space="preserve">суетны</t>
  </si>
  <si>
    <t xml:space="preserve">ачb-аeс-аib-аjo-аwн-ббn-бпя-бфя-бчr-бщв-бэg</t>
  </si>
  <si>
    <t xml:space="preserve">придаем</t>
  </si>
  <si>
    <t xml:space="preserve">значение</t>
  </si>
  <si>
    <t xml:space="preserve">мыльные</t>
  </si>
  <si>
    <t xml:space="preserve">дневного</t>
  </si>
  <si>
    <t xml:space="preserve">ачc-бхы-бъм</t>
  </si>
  <si>
    <t xml:space="preserve">вещания</t>
  </si>
  <si>
    <t xml:space="preserve">ачc-аcю-аci-аdш-ббb-бёя-бьф</t>
  </si>
  <si>
    <t xml:space="preserve">телевидения</t>
  </si>
  <si>
    <t xml:space="preserve">ачc-аaь</t>
  </si>
  <si>
    <t xml:space="preserve">традиционно</t>
  </si>
  <si>
    <t xml:space="preserve">мыла</t>
  </si>
  <si>
    <t xml:space="preserve">ачc-аzе-бжб-бэx</t>
  </si>
  <si>
    <t xml:space="preserve">первую</t>
  </si>
  <si>
    <t xml:space="preserve">ачc-аjt-аoэ-аon-боe-бсb</t>
  </si>
  <si>
    <t xml:space="preserve">женской</t>
  </si>
  <si>
    <t xml:space="preserve">ачc-аыз-ббъ</t>
  </si>
  <si>
    <t xml:space="preserve">аудитории</t>
  </si>
  <si>
    <t xml:space="preserve">каких</t>
  </si>
  <si>
    <t xml:space="preserve">ачd-бгя</t>
  </si>
  <si>
    <t xml:space="preserve">кругах</t>
  </si>
  <si>
    <t xml:space="preserve">ачd-аuя-биo</t>
  </si>
  <si>
    <t xml:space="preserve">ценой</t>
  </si>
  <si>
    <t xml:space="preserve">вдавайтесь</t>
  </si>
  <si>
    <t xml:space="preserve">извинениях</t>
  </si>
  <si>
    <t xml:space="preserve">крайности</t>
  </si>
  <si>
    <t xml:space="preserve">оскорблениях</t>
  </si>
  <si>
    <t xml:space="preserve">ачf-аwm-аxv-бсr-бэw</t>
  </si>
  <si>
    <t xml:space="preserve">ачf-аъх-аьы-аzv-биш</t>
  </si>
  <si>
    <t xml:space="preserve">выигрывает</t>
  </si>
  <si>
    <t xml:space="preserve">пролезть</t>
  </si>
  <si>
    <t xml:space="preserve">игольное</t>
  </si>
  <si>
    <t xml:space="preserve">ушко</t>
  </si>
  <si>
    <t xml:space="preserve">ачh-аrэ-бчq</t>
  </si>
  <si>
    <t xml:space="preserve">верблюд</t>
  </si>
  <si>
    <t xml:space="preserve">ачj-аrс-биt</t>
  </si>
  <si>
    <t xml:space="preserve">уговорам</t>
  </si>
  <si>
    <t xml:space="preserve">ачk-аqв-бон-бъд</t>
  </si>
  <si>
    <t xml:space="preserve">ачl-бьб</t>
  </si>
  <si>
    <t xml:space="preserve">задания</t>
  </si>
  <si>
    <t xml:space="preserve">ачl-ашл-аfb-аyь-бзю-бзl-блд-боб-бым-быk</t>
  </si>
  <si>
    <t xml:space="preserve">стрессовую</t>
  </si>
  <si>
    <t xml:space="preserve">ачl-ашу</t>
  </si>
  <si>
    <t xml:space="preserve">содержательную</t>
  </si>
  <si>
    <t xml:space="preserve">ачm-быf-бэh-бюj</t>
  </si>
  <si>
    <t xml:space="preserve">возникающее</t>
  </si>
  <si>
    <t xml:space="preserve">ачn-аiy-бпz</t>
  </si>
  <si>
    <t xml:space="preserve">питаем</t>
  </si>
  <si>
    <t xml:space="preserve">ачn-аab-бмв-бсн</t>
  </si>
  <si>
    <t xml:space="preserve">нашему</t>
  </si>
  <si>
    <t xml:space="preserve">нерациональных</t>
  </si>
  <si>
    <t xml:space="preserve">делятся</t>
  </si>
  <si>
    <t xml:space="preserve">ачq-аxz-бфъ-бюк</t>
  </si>
  <si>
    <t xml:space="preserve">входят</t>
  </si>
  <si>
    <t xml:space="preserve">несгибаемость</t>
  </si>
  <si>
    <t xml:space="preserve">переходящее</t>
  </si>
  <si>
    <t xml:space="preserve">диагноз</t>
  </si>
  <si>
    <t xml:space="preserve">ачs-аbе-аqп-аqр-бжц</t>
  </si>
  <si>
    <t xml:space="preserve">перенести</t>
  </si>
  <si>
    <t xml:space="preserve">ранит</t>
  </si>
  <si>
    <t xml:space="preserve">ачt-бёа-бнe</t>
  </si>
  <si>
    <t xml:space="preserve">угрозу</t>
  </si>
  <si>
    <t xml:space="preserve">казалось</t>
  </si>
  <si>
    <t xml:space="preserve">поправить</t>
  </si>
  <si>
    <t xml:space="preserve">ачy-аal-аao-аbм-аpп-бэш-бяf</t>
  </si>
  <si>
    <t xml:space="preserve">набожность</t>
  </si>
  <si>
    <t xml:space="preserve">ачy-аsx</t>
  </si>
  <si>
    <t xml:space="preserve">войти</t>
  </si>
  <si>
    <t xml:space="preserve">видов</t>
  </si>
  <si>
    <t xml:space="preserve">аша-аяы</t>
  </si>
  <si>
    <t xml:space="preserve">непредвиденное</t>
  </si>
  <si>
    <t xml:space="preserve">ашб-аjм</t>
  </si>
  <si>
    <t xml:space="preserve">вдвойне</t>
  </si>
  <si>
    <t xml:space="preserve">ашб-аъё-аcz-аmч-бгs-бёт-бжш-бсc-быy-бэи-бэй</t>
  </si>
  <si>
    <t xml:space="preserve">нужен</t>
  </si>
  <si>
    <t xml:space="preserve">получаются</t>
  </si>
  <si>
    <t xml:space="preserve">беспечности</t>
  </si>
  <si>
    <t xml:space="preserve">принимай</t>
  </si>
  <si>
    <t xml:space="preserve">неуютный</t>
  </si>
  <si>
    <t xml:space="preserve">аше-аwp-аxs</t>
  </si>
  <si>
    <t xml:space="preserve">лживый</t>
  </si>
  <si>
    <t xml:space="preserve">сетуем</t>
  </si>
  <si>
    <t xml:space="preserve">ашё-аbе</t>
  </si>
  <si>
    <t xml:space="preserve">задуматься</t>
  </si>
  <si>
    <t xml:space="preserve">ашж-бьг</t>
  </si>
  <si>
    <t xml:space="preserve">контрольную</t>
  </si>
  <si>
    <t xml:space="preserve">предъявляет</t>
  </si>
  <si>
    <t xml:space="preserve">аши-аpa-аrы-бйх-бшэ-бшю-бщq</t>
  </si>
  <si>
    <t xml:space="preserve">утраченные</t>
  </si>
  <si>
    <t xml:space="preserve">обретенная</t>
  </si>
  <si>
    <t xml:space="preserve">ашй-ающ-аas-аbг-аcи-бжs-бщs-бщz-бъа-бъб-бъв-бъф-бъq-бъr-быц-бяа</t>
  </si>
  <si>
    <t xml:space="preserve">школа</t>
  </si>
  <si>
    <t xml:space="preserve">ашк-аюx-бцо-бъq</t>
  </si>
  <si>
    <t xml:space="preserve">отнюдь</t>
  </si>
  <si>
    <t xml:space="preserve">ашл-ббп-бзё-бзэ-бэh</t>
  </si>
  <si>
    <t xml:space="preserve">конфликте</t>
  </si>
  <si>
    <t xml:space="preserve">рано</t>
  </si>
  <si>
    <t xml:space="preserve">ашм-аhb</t>
  </si>
  <si>
    <t xml:space="preserve">попросить</t>
  </si>
  <si>
    <t xml:space="preserve">ашм-аzf-бфе-бчя</t>
  </si>
  <si>
    <t xml:space="preserve">зачастую</t>
  </si>
  <si>
    <t xml:space="preserve">ашм-аюю-аqщ-бэg</t>
  </si>
  <si>
    <t xml:space="preserve">положительным</t>
  </si>
  <si>
    <t xml:space="preserve">пересолить</t>
  </si>
  <si>
    <t xml:space="preserve">недосолить</t>
  </si>
  <si>
    <t xml:space="preserve">ашо-аще-аjm</t>
  </si>
  <si>
    <t xml:space="preserve">нетрудно</t>
  </si>
  <si>
    <t xml:space="preserve">прогнозировать</t>
  </si>
  <si>
    <t xml:space="preserve">уверять</t>
  </si>
  <si>
    <t xml:space="preserve">ашп-ащz-аыа-аыб-аgц-аic-аpn-ббе-бпу-бьg-бьh</t>
  </si>
  <si>
    <t xml:space="preserve">умеющего</t>
  </si>
  <si>
    <t xml:space="preserve">ашп-бсъ-бэь</t>
  </si>
  <si>
    <t xml:space="preserve">перейдет</t>
  </si>
  <si>
    <t xml:space="preserve">реку</t>
  </si>
  <si>
    <t xml:space="preserve">вброд</t>
  </si>
  <si>
    <t xml:space="preserve">ашп-бшы</t>
  </si>
  <si>
    <t xml:space="preserve">футов</t>
  </si>
  <si>
    <t xml:space="preserve">добивались</t>
  </si>
  <si>
    <t xml:space="preserve">ашс-бжё</t>
  </si>
  <si>
    <t xml:space="preserve">подворачивается</t>
  </si>
  <si>
    <t xml:space="preserve">смотрите</t>
  </si>
  <si>
    <t xml:space="preserve">ноль</t>
  </si>
  <si>
    <t xml:space="preserve">ноля</t>
  </si>
  <si>
    <t xml:space="preserve">кое</t>
  </si>
  <si>
    <t xml:space="preserve">значат</t>
  </si>
  <si>
    <t xml:space="preserve">ложиться</t>
  </si>
  <si>
    <t xml:space="preserve">решение</t>
  </si>
  <si>
    <t xml:space="preserve">ашх-аfi-аko-бёg-бтw</t>
  </si>
  <si>
    <t xml:space="preserve">услышали</t>
  </si>
  <si>
    <t xml:space="preserve">тысячеголовый</t>
  </si>
  <si>
    <t xml:space="preserve">змей</t>
  </si>
  <si>
    <t xml:space="preserve">версту</t>
  </si>
  <si>
    <t xml:space="preserve">чующий</t>
  </si>
  <si>
    <t xml:space="preserve">ашч-бсл-буm-бцi-бчf</t>
  </si>
  <si>
    <t xml:space="preserve">нему</t>
  </si>
  <si>
    <t xml:space="preserve">благосклонна</t>
  </si>
  <si>
    <t xml:space="preserve">ашч-аъl</t>
  </si>
  <si>
    <t xml:space="preserve">тузов</t>
  </si>
  <si>
    <t xml:space="preserve">дарует</t>
  </si>
  <si>
    <t xml:space="preserve">переменчива</t>
  </si>
  <si>
    <t xml:space="preserve">чередуются</t>
  </si>
  <si>
    <t xml:space="preserve">пристрастна</t>
  </si>
  <si>
    <t xml:space="preserve">суждения</t>
  </si>
  <si>
    <t xml:space="preserve">ашэ-аoб-бшc-бщи</t>
  </si>
  <si>
    <t xml:space="preserve">собеседник</t>
  </si>
  <si>
    <t xml:space="preserve">ашэ-беy</t>
  </si>
  <si>
    <t xml:space="preserve">промашку</t>
  </si>
  <si>
    <t xml:space="preserve">ашя-аtт</t>
  </si>
  <si>
    <t xml:space="preserve">дерзости</t>
  </si>
  <si>
    <t xml:space="preserve">предела</t>
  </si>
  <si>
    <t xml:space="preserve">ашя-аrь-блг</t>
  </si>
  <si>
    <t xml:space="preserve">зайти</t>
  </si>
  <si>
    <t xml:space="preserve">торчащие</t>
  </si>
  <si>
    <t xml:space="preserve">ашb-аяd-аzд-бфk</t>
  </si>
  <si>
    <t xml:space="preserve">ударами</t>
  </si>
  <si>
    <t xml:space="preserve">молотка</t>
  </si>
  <si>
    <t xml:space="preserve">ашc-аъч-бдw</t>
  </si>
  <si>
    <t xml:space="preserve">обвиняет</t>
  </si>
  <si>
    <t xml:space="preserve">логически</t>
  </si>
  <si>
    <t xml:space="preserve">ашc-бзт</t>
  </si>
  <si>
    <t xml:space="preserve">долю</t>
  </si>
  <si>
    <t xml:space="preserve">ашe-бсf</t>
  </si>
  <si>
    <t xml:space="preserve">букву</t>
  </si>
  <si>
    <t xml:space="preserve">ашe-бвp</t>
  </si>
  <si>
    <t xml:space="preserve">дойдет</t>
  </si>
  <si>
    <t xml:space="preserve">выжигает</t>
  </si>
  <si>
    <t xml:space="preserve">ашf-бцe</t>
  </si>
  <si>
    <t xml:space="preserve">пепелище</t>
  </si>
  <si>
    <t xml:space="preserve">строжайшей</t>
  </si>
  <si>
    <t xml:space="preserve">тенор</t>
  </si>
  <si>
    <t xml:space="preserve">танцоров</t>
  </si>
  <si>
    <t xml:space="preserve">ашj-аjд-бюк</t>
  </si>
  <si>
    <t xml:space="preserve">признается</t>
  </si>
  <si>
    <t xml:space="preserve">приметами</t>
  </si>
  <si>
    <t xml:space="preserve">везения</t>
  </si>
  <si>
    <t xml:space="preserve">ашl-аjш</t>
  </si>
  <si>
    <t xml:space="preserve">эзотерикам</t>
  </si>
  <si>
    <t xml:space="preserve">асфальта</t>
  </si>
  <si>
    <t xml:space="preserve">канализации</t>
  </si>
  <si>
    <t xml:space="preserve">свирепая</t>
  </si>
  <si>
    <t xml:space="preserve">беззвучна</t>
  </si>
  <si>
    <t xml:space="preserve">ашo-аъq-аюx-аrl-быh</t>
  </si>
  <si>
    <t xml:space="preserve">самыми</t>
  </si>
  <si>
    <t xml:space="preserve">ашo-аыж-бнw</t>
  </si>
  <si>
    <t xml:space="preserve">энтузиасты</t>
  </si>
  <si>
    <t xml:space="preserve">недоразвитым</t>
  </si>
  <si>
    <t xml:space="preserve">оидущением</t>
  </si>
  <si>
    <t xml:space="preserve">сварливого</t>
  </si>
  <si>
    <t xml:space="preserve">гераклита</t>
  </si>
  <si>
    <t xml:space="preserve">ашp-аэю-аяь-аяo-аяq-аяx-аaъ-аbс-аbc-аfp-аwе-бжd-бчd-бщо</t>
  </si>
  <si>
    <t xml:space="preserve">древним</t>
  </si>
  <si>
    <t xml:space="preserve">ашp-аып-аcy-брu</t>
  </si>
  <si>
    <t xml:space="preserve">выразителем</t>
  </si>
  <si>
    <t xml:space="preserve">ашp-аыь-бид-бье</t>
  </si>
  <si>
    <t xml:space="preserve">концепции</t>
  </si>
  <si>
    <t xml:space="preserve">ашp-бцd</t>
  </si>
  <si>
    <t xml:space="preserve">раздор</t>
  </si>
  <si>
    <t xml:space="preserve">ашq-аvю</t>
  </si>
  <si>
    <t xml:space="preserve">преждевременный</t>
  </si>
  <si>
    <t xml:space="preserve">ашs-аaс-аwа-бёы-буa</t>
  </si>
  <si>
    <t xml:space="preserve">ашx-аpi-аzc-аzd</t>
  </si>
  <si>
    <t xml:space="preserve">развращает</t>
  </si>
  <si>
    <t xml:space="preserve">ашy-бвi-бзl</t>
  </si>
  <si>
    <t xml:space="preserve">собираешься</t>
  </si>
  <si>
    <t xml:space="preserve">ашz-аvx-бфk-бэь</t>
  </si>
  <si>
    <t xml:space="preserve">подойти</t>
  </si>
  <si>
    <t xml:space="preserve">ашz-бжi-бющ</t>
  </si>
  <si>
    <t xml:space="preserve">автоматически</t>
  </si>
  <si>
    <t xml:space="preserve">ашz-ащо-аsq-аsr-бию-блr-быd-бюx-бяю</t>
  </si>
  <si>
    <t xml:space="preserve">открывается</t>
  </si>
  <si>
    <t xml:space="preserve">ашz-аюz-аhe-аtн-аyт-ббъ-бэx</t>
  </si>
  <si>
    <t xml:space="preserve">закрывается</t>
  </si>
  <si>
    <t xml:space="preserve">аща-бхg</t>
  </si>
  <si>
    <t xml:space="preserve">постольку</t>
  </si>
  <si>
    <t xml:space="preserve">ащб-аяб</t>
  </si>
  <si>
    <t xml:space="preserve">лишить</t>
  </si>
  <si>
    <t xml:space="preserve">удовольствий</t>
  </si>
  <si>
    <t xml:space="preserve">советоваться</t>
  </si>
  <si>
    <t xml:space="preserve">ащг-бзs-бсn-бчv</t>
  </si>
  <si>
    <t xml:space="preserve">ащг-аяа-баш-бдм-бмd-бцл-бьф-бэз-бюy</t>
  </si>
  <si>
    <t xml:space="preserve">линии</t>
  </si>
  <si>
    <t xml:space="preserve">даром</t>
  </si>
  <si>
    <t xml:space="preserve">касторка</t>
  </si>
  <si>
    <t xml:space="preserve">советчику</t>
  </si>
  <si>
    <t xml:space="preserve">ащё-аik-аrь-бню</t>
  </si>
  <si>
    <t xml:space="preserve">приглашают</t>
  </si>
  <si>
    <t xml:space="preserve">сползают</t>
  </si>
  <si>
    <t xml:space="preserve">сложные</t>
  </si>
  <si>
    <t xml:space="preserve">стоять</t>
  </si>
  <si>
    <t xml:space="preserve">ащи-бёf-бхн</t>
  </si>
  <si>
    <t xml:space="preserve">ногах</t>
  </si>
  <si>
    <t xml:space="preserve">ащй-аыи-аzо-бнн-бюи</t>
  </si>
  <si>
    <t xml:space="preserve">субъективизм</t>
  </si>
  <si>
    <t xml:space="preserve">ащй-аьj-аtу-аwи-биc-бкы-бнн</t>
  </si>
  <si>
    <t xml:space="preserve">объективных</t>
  </si>
  <si>
    <t xml:space="preserve">счастливейший</t>
  </si>
  <si>
    <t xml:space="preserve">безнадёжности</t>
  </si>
  <si>
    <t xml:space="preserve">ащн-бюm-бюn</t>
  </si>
  <si>
    <t xml:space="preserve">ащо-аot-быf</t>
  </si>
  <si>
    <t xml:space="preserve">заново</t>
  </si>
  <si>
    <t xml:space="preserve">ащп-аыц-аfi-аiz-аoэ-бдб-бёч-бёg-бтb-буг</t>
  </si>
  <si>
    <t xml:space="preserve">увидеть</t>
  </si>
  <si>
    <t xml:space="preserve">опасается</t>
  </si>
  <si>
    <t xml:space="preserve">ащр-аэa-аuz-аxs-бщx</t>
  </si>
  <si>
    <t xml:space="preserve">чистая</t>
  </si>
  <si>
    <t xml:space="preserve">суперобложке</t>
  </si>
  <si>
    <t xml:space="preserve">ащт-аhl-аig-аin-аja-аjd-аjo-аmк-аmc-аnf-аnz</t>
  </si>
  <si>
    <t xml:space="preserve">женится</t>
  </si>
  <si>
    <t xml:space="preserve">ащт-аэt-аiч-аiы-аpw-аpx-аxч-беc-бзq-бнё-бнй-бъk</t>
  </si>
  <si>
    <t xml:space="preserve">секретарше</t>
  </si>
  <si>
    <t xml:space="preserve">полагая</t>
  </si>
  <si>
    <t xml:space="preserve">диктовать</t>
  </si>
  <si>
    <t xml:space="preserve">ащу-аьf-аьu-аeг-бач-бкu-бни</t>
  </si>
  <si>
    <t xml:space="preserve">заполняет</t>
  </si>
  <si>
    <t xml:space="preserve">ащу-аux-аwэ</t>
  </si>
  <si>
    <t xml:space="preserve">чернилами</t>
  </si>
  <si>
    <t xml:space="preserve">ащх-аnl-аqд-бйv</t>
  </si>
  <si>
    <t xml:space="preserve">темперамента</t>
  </si>
  <si>
    <t xml:space="preserve">евреи</t>
  </si>
  <si>
    <t xml:space="preserve">ащш-бжd</t>
  </si>
  <si>
    <t xml:space="preserve">сбываются</t>
  </si>
  <si>
    <t xml:space="preserve">оказавшись</t>
  </si>
  <si>
    <t xml:space="preserve">ащы-бвf</t>
  </si>
  <si>
    <t xml:space="preserve">мосты</t>
  </si>
  <si>
    <t xml:space="preserve">ащь-аas</t>
  </si>
  <si>
    <t xml:space="preserve">средневековьем</t>
  </si>
  <si>
    <t xml:space="preserve">продвинулось</t>
  </si>
  <si>
    <t xml:space="preserve">свободомыслия</t>
  </si>
  <si>
    <t xml:space="preserve">ащэ-аgn</t>
  </si>
  <si>
    <t xml:space="preserve">поврежденную</t>
  </si>
  <si>
    <t xml:space="preserve">склеить</t>
  </si>
  <si>
    <t xml:space="preserve">коситься</t>
  </si>
  <si>
    <t xml:space="preserve">след</t>
  </si>
  <si>
    <t xml:space="preserve">ащя-бзl-бта</t>
  </si>
  <si>
    <t xml:space="preserve">подавлять</t>
  </si>
  <si>
    <t xml:space="preserve">дню</t>
  </si>
  <si>
    <t xml:space="preserve">ащa-аuя-бом-боu</t>
  </si>
  <si>
    <t xml:space="preserve">категории</t>
  </si>
  <si>
    <t xml:space="preserve">ащa-аьr-аeн-аeо-аgz-аpя</t>
  </si>
  <si>
    <t xml:space="preserve">нравятся</t>
  </si>
  <si>
    <t xml:space="preserve">доставляют</t>
  </si>
  <si>
    <t xml:space="preserve">покоится</t>
  </si>
  <si>
    <t xml:space="preserve">поймешь</t>
  </si>
  <si>
    <t xml:space="preserve">сколь</t>
  </si>
  <si>
    <t xml:space="preserve">ничтожны</t>
  </si>
  <si>
    <t xml:space="preserve">ащf-бёx-бшр</t>
  </si>
  <si>
    <t xml:space="preserve">черный</t>
  </si>
  <si>
    <t xml:space="preserve">ход</t>
  </si>
  <si>
    <t xml:space="preserve">ащg-бёж</t>
  </si>
  <si>
    <t xml:space="preserve">разумными</t>
  </si>
  <si>
    <t xml:space="preserve">холоп</t>
  </si>
  <si>
    <t xml:space="preserve">грубил</t>
  </si>
  <si>
    <t xml:space="preserve">ащh-бвv</t>
  </si>
  <si>
    <t xml:space="preserve">бунтовал</t>
  </si>
  <si>
    <t xml:space="preserve">ащh-аьo-бцн-бюр</t>
  </si>
  <si>
    <t xml:space="preserve">подвергался</t>
  </si>
  <si>
    <t xml:space="preserve">бичу</t>
  </si>
  <si>
    <t xml:space="preserve">ащh-брq</t>
  </si>
  <si>
    <t xml:space="preserve">эмансипировался</t>
  </si>
  <si>
    <t xml:space="preserve">ащi-аyj</t>
  </si>
  <si>
    <t xml:space="preserve">пожелать</t>
  </si>
  <si>
    <t xml:space="preserve">осведомиться</t>
  </si>
  <si>
    <t xml:space="preserve">ащi-аzf-биz-бъs</t>
  </si>
  <si>
    <t xml:space="preserve">обладатель</t>
  </si>
  <si>
    <t xml:space="preserve">желаемого</t>
  </si>
  <si>
    <t xml:space="preserve">дележе</t>
  </si>
  <si>
    <t xml:space="preserve">двоеточие</t>
  </si>
  <si>
    <t xml:space="preserve">решения</t>
  </si>
  <si>
    <t xml:space="preserve">хватило</t>
  </si>
  <si>
    <t xml:space="preserve">расхождение</t>
  </si>
  <si>
    <t xml:space="preserve">ащn-бвe</t>
  </si>
  <si>
    <t xml:space="preserve">платформой</t>
  </si>
  <si>
    <t xml:space="preserve">принимайся</t>
  </si>
  <si>
    <t xml:space="preserve">двое</t>
  </si>
  <si>
    <t xml:space="preserve">ащt-аых-аsл-аtю-бкы-бпу</t>
  </si>
  <si>
    <t xml:space="preserve">пытаются</t>
  </si>
  <si>
    <t xml:space="preserve">ащw-бхu-бщх</t>
  </si>
  <si>
    <t xml:space="preserve">убедитесь</t>
  </si>
  <si>
    <t xml:space="preserve">увидав</t>
  </si>
  <si>
    <t xml:space="preserve">побегут</t>
  </si>
  <si>
    <t xml:space="preserve">следом</t>
  </si>
  <si>
    <t xml:space="preserve">остановятся</t>
  </si>
  <si>
    <t xml:space="preserve">непосильный</t>
  </si>
  <si>
    <t xml:space="preserve">ащz-аrc</t>
  </si>
  <si>
    <t xml:space="preserve">предупредить</t>
  </si>
  <si>
    <t xml:space="preserve">терпимость</t>
  </si>
  <si>
    <t xml:space="preserve">аъа-бкж</t>
  </si>
  <si>
    <t xml:space="preserve">малоприятное</t>
  </si>
  <si>
    <t xml:space="preserve">аъб-бжz-бне-бшg-бшt</t>
  </si>
  <si>
    <t xml:space="preserve">отдых</t>
  </si>
  <si>
    <t xml:space="preserve">аъв-бёb-бют</t>
  </si>
  <si>
    <t xml:space="preserve">телеграфным</t>
  </si>
  <si>
    <t xml:space="preserve">аъв-аrr</t>
  </si>
  <si>
    <t xml:space="preserve">столбом</t>
  </si>
  <si>
    <t xml:space="preserve">сердиться</t>
  </si>
  <si>
    <t xml:space="preserve">аъг-аяа-аbй-аcх-аhщ-аiц-аjш-ббп-бвё</t>
  </si>
  <si>
    <t xml:space="preserve">вступаем</t>
  </si>
  <si>
    <t xml:space="preserve">путы</t>
  </si>
  <si>
    <t xml:space="preserve">слабы</t>
  </si>
  <si>
    <t xml:space="preserve">аъд-бюю</t>
  </si>
  <si>
    <t xml:space="preserve">разорвать</t>
  </si>
  <si>
    <t xml:space="preserve">аъё-аaб-аch-аdз-аzк-бчб</t>
  </si>
  <si>
    <t xml:space="preserve">знаменитым</t>
  </si>
  <si>
    <t xml:space="preserve">закатывать</t>
  </si>
  <si>
    <t xml:space="preserve">аъё-аmс-аpг-бгj</t>
  </si>
  <si>
    <t xml:space="preserve">скандалы</t>
  </si>
  <si>
    <t xml:space="preserve">решительность</t>
  </si>
  <si>
    <t xml:space="preserve">аъи-блv</t>
  </si>
  <si>
    <t xml:space="preserve">отдели</t>
  </si>
  <si>
    <t xml:space="preserve">смятение</t>
  </si>
  <si>
    <t xml:space="preserve">смотри</t>
  </si>
  <si>
    <t xml:space="preserve">убедишься</t>
  </si>
  <si>
    <t xml:space="preserve">страшного</t>
  </si>
  <si>
    <t xml:space="preserve">аъй-аbу-ббс</t>
  </si>
  <si>
    <t xml:space="preserve">привилегированные</t>
  </si>
  <si>
    <t xml:space="preserve">аъй-бгя</t>
  </si>
  <si>
    <t xml:space="preserve">ценят</t>
  </si>
  <si>
    <t xml:space="preserve">аъй-бдп</t>
  </si>
  <si>
    <t xml:space="preserve">упреки</t>
  </si>
  <si>
    <t xml:space="preserve">аък-аcй</t>
  </si>
  <si>
    <t xml:space="preserve">искушением</t>
  </si>
  <si>
    <t xml:space="preserve">счел</t>
  </si>
  <si>
    <t xml:space="preserve">аъл-аыд-аыv-аьё-аэь-аэk-аdл-аoщ-аpк-аpл-аpм-аpп-аpр-аpу-аpш-аpщ-аpы-аpь-аpэ-аpю-аpc-аpd-аpe-аpf-аpg-аph-аpi-аpj-аpk-аpm-аpp-аpq-аps-аpt-аpv-аpw-аpx-аqа-аqв-аqд-аqе-аqж-аqи-аwл</t>
  </si>
  <si>
    <t xml:space="preserve">музыкой</t>
  </si>
  <si>
    <t xml:space="preserve">аъл-аkв-бсh</t>
  </si>
  <si>
    <t xml:space="preserve">звучаний</t>
  </si>
  <si>
    <t xml:space="preserve">носить</t>
  </si>
  <si>
    <t xml:space="preserve">боку</t>
  </si>
  <si>
    <t xml:space="preserve">шпагу</t>
  </si>
  <si>
    <t xml:space="preserve">беседа</t>
  </si>
  <si>
    <t xml:space="preserve">аън-аvь</t>
  </si>
  <si>
    <t xml:space="preserve">останавливаются</t>
  </si>
  <si>
    <t xml:space="preserve">бессовестные</t>
  </si>
  <si>
    <t xml:space="preserve">сплетничают</t>
  </si>
  <si>
    <t xml:space="preserve">аъо-аxй</t>
  </si>
  <si>
    <t xml:space="preserve">беззастенчиво</t>
  </si>
  <si>
    <t xml:space="preserve">совестливые</t>
  </si>
  <si>
    <t xml:space="preserve">застенчиво</t>
  </si>
  <si>
    <t xml:space="preserve">аъс-аюh-аuя</t>
  </si>
  <si>
    <t xml:space="preserve">задаем</t>
  </si>
  <si>
    <t xml:space="preserve">аъс-аwл-бжц</t>
  </si>
  <si>
    <t xml:space="preserve">тяготимся</t>
  </si>
  <si>
    <t xml:space="preserve">аът-аsg</t>
  </si>
  <si>
    <t xml:space="preserve">именуемая</t>
  </si>
  <si>
    <t xml:space="preserve">неодобрительно</t>
  </si>
  <si>
    <t xml:space="preserve">смотрит</t>
  </si>
  <si>
    <t xml:space="preserve">аът-бда-бза-бшш-бшi-бшv</t>
  </si>
  <si>
    <t xml:space="preserve">игрой</t>
  </si>
  <si>
    <t xml:space="preserve">играх</t>
  </si>
  <si>
    <t xml:space="preserve">аъф-бэф</t>
  </si>
  <si>
    <t xml:space="preserve">аъф-аzэ-быж-быъ</t>
  </si>
  <si>
    <t xml:space="preserve">снижают</t>
  </si>
  <si>
    <t xml:space="preserve">аъх-аъь-аъc-аъm-бдх-бьъ</t>
  </si>
  <si>
    <t xml:space="preserve">шахматах</t>
  </si>
  <si>
    <t xml:space="preserve">аъх-аcъ</t>
  </si>
  <si>
    <t xml:space="preserve">предпоследним</t>
  </si>
  <si>
    <t xml:space="preserve">аъц-бав-баь</t>
  </si>
  <si>
    <t xml:space="preserve">поменьше</t>
  </si>
  <si>
    <t xml:space="preserve">винить</t>
  </si>
  <si>
    <t xml:space="preserve">аъч-брe</t>
  </si>
  <si>
    <t xml:space="preserve">тупости</t>
  </si>
  <si>
    <t xml:space="preserve">аъч-аjo</t>
  </si>
  <si>
    <t xml:space="preserve">укорять</t>
  </si>
  <si>
    <t xml:space="preserve">аъч-аnх-бёд-бзф-бйb-бйo</t>
  </si>
  <si>
    <t xml:space="preserve">некомпетентность</t>
  </si>
  <si>
    <t xml:space="preserve">рвать</t>
  </si>
  <si>
    <t xml:space="preserve">аъч-бпс</t>
  </si>
  <si>
    <t xml:space="preserve">наивности</t>
  </si>
  <si>
    <t xml:space="preserve">аъч-аюэ</t>
  </si>
  <si>
    <t xml:space="preserve">играл</t>
  </si>
  <si>
    <t xml:space="preserve">допустить</t>
  </si>
  <si>
    <t xml:space="preserve">перехватит</t>
  </si>
  <si>
    <t xml:space="preserve">выкладывает</t>
  </si>
  <si>
    <t xml:space="preserve">аъъ-аpй-аpт</t>
  </si>
  <si>
    <t xml:space="preserve">рукава</t>
  </si>
  <si>
    <t xml:space="preserve">аъь-аkt-аlё</t>
  </si>
  <si>
    <t xml:space="preserve">аъь-аbй-баж-без-беr-блд-бфk</t>
  </si>
  <si>
    <t xml:space="preserve">решает</t>
  </si>
  <si>
    <t xml:space="preserve">аъэ-аяg-аiй-аkю-аmл-биc-бйь-бма-бнз-бъw</t>
  </si>
  <si>
    <t xml:space="preserve">связана</t>
  </si>
  <si>
    <t xml:space="preserve">аъя-беё</t>
  </si>
  <si>
    <t xml:space="preserve">игроку</t>
  </si>
  <si>
    <t xml:space="preserve">аъя-аъd</t>
  </si>
  <si>
    <t xml:space="preserve">игру</t>
  </si>
  <si>
    <t xml:space="preserve">сбора</t>
  </si>
  <si>
    <t xml:space="preserve">возмущает</t>
  </si>
  <si>
    <t xml:space="preserve">колода</t>
  </si>
  <si>
    <t xml:space="preserve">перетасована</t>
  </si>
  <si>
    <t xml:space="preserve">аъc-аbа-аjo-бнz-боэ-боm</t>
  </si>
  <si>
    <t xml:space="preserve">мыслитель</t>
  </si>
  <si>
    <t xml:space="preserve">родена</t>
  </si>
  <si>
    <t xml:space="preserve">отняли</t>
  </si>
  <si>
    <t xml:space="preserve">доску</t>
  </si>
  <si>
    <t xml:space="preserve">аъd-аюс-аюя-аяэ-аяg-аac-аbе-аbm-аcg-аeя-аep-аfч-аfl-аfz-аgi-аgo-аia-аmш-аpо-аty-ббд-бмf</t>
  </si>
  <si>
    <t xml:space="preserve">написать</t>
  </si>
  <si>
    <t xml:space="preserve">сидом</t>
  </si>
  <si>
    <t xml:space="preserve">мейером</t>
  </si>
  <si>
    <t xml:space="preserve">меру</t>
  </si>
  <si>
    <t xml:space="preserve">аъg-аhш-аmi-аsя-боh-бъj</t>
  </si>
  <si>
    <t xml:space="preserve">выйти</t>
  </si>
  <si>
    <t xml:space="preserve">игорного</t>
  </si>
  <si>
    <t xml:space="preserve">сотнями</t>
  </si>
  <si>
    <t xml:space="preserve">обмениваться</t>
  </si>
  <si>
    <t xml:space="preserve">аъk-бда</t>
  </si>
  <si>
    <t xml:space="preserve">картами</t>
  </si>
  <si>
    <t xml:space="preserve">кольт</t>
  </si>
  <si>
    <t xml:space="preserve">го</t>
  </si>
  <si>
    <t xml:space="preserve">калибра</t>
  </si>
  <si>
    <t xml:space="preserve">бьет</t>
  </si>
  <si>
    <t xml:space="preserve">аъm-баа-ббv-бгз-бдv-бдw-бею-беf-беs</t>
  </si>
  <si>
    <t xml:space="preserve">партию</t>
  </si>
  <si>
    <t xml:space="preserve">выигрышное</t>
  </si>
  <si>
    <t xml:space="preserve">аъn-аru-аrv-бди-биё-блг-бхз-бцv-бюt-бюv-бяе-бяё-бяо</t>
  </si>
  <si>
    <t xml:space="preserve">участь</t>
  </si>
  <si>
    <t xml:space="preserve">играм</t>
  </si>
  <si>
    <t xml:space="preserve">одолеет</t>
  </si>
  <si>
    <t xml:space="preserve">аъn-аюя-аaя-аsю</t>
  </si>
  <si>
    <t xml:space="preserve">сумеет</t>
  </si>
  <si>
    <t xml:space="preserve">доставив</t>
  </si>
  <si>
    <t xml:space="preserve">аъn-аau-аgц-аsь-аwэ-бен-беy-быг-быh-быo-бьш-бьщ-бэl</t>
  </si>
  <si>
    <t xml:space="preserve">преимущество</t>
  </si>
  <si>
    <t xml:space="preserve">ставя</t>
  </si>
  <si>
    <t xml:space="preserve">аъo-бгu</t>
  </si>
  <si>
    <t xml:space="preserve">рассмотри</t>
  </si>
  <si>
    <t xml:space="preserve">аъo-аьh-аoв-аoу</t>
  </si>
  <si>
    <t xml:space="preserve">хорошенько</t>
  </si>
  <si>
    <t xml:space="preserve">обе</t>
  </si>
  <si>
    <t xml:space="preserve">абстракционизм</t>
  </si>
  <si>
    <t xml:space="preserve">аъq-аtз</t>
  </si>
  <si>
    <t xml:space="preserve">выражающее</t>
  </si>
  <si>
    <t xml:space="preserve">различными</t>
  </si>
  <si>
    <t xml:space="preserve">выразительными</t>
  </si>
  <si>
    <t xml:space="preserve">целясь</t>
  </si>
  <si>
    <t xml:space="preserve">аъs-аъz-аыr-аюf-аeя</t>
  </si>
  <si>
    <t xml:space="preserve">пьесу</t>
  </si>
  <si>
    <t xml:space="preserve">актер</t>
  </si>
  <si>
    <t xml:space="preserve">меньшее</t>
  </si>
  <si>
    <t xml:space="preserve">аъu-аюo</t>
  </si>
  <si>
    <t xml:space="preserve">актриса</t>
  </si>
  <si>
    <t xml:space="preserve">существовании</t>
  </si>
  <si>
    <t xml:space="preserve">аъv-аыъ-аыr-аюп-аюt-аяд-аяе-аяё-аяж-аяз-баф</t>
  </si>
  <si>
    <t xml:space="preserve">режиссера</t>
  </si>
  <si>
    <t xml:space="preserve">актера</t>
  </si>
  <si>
    <t xml:space="preserve">аъw-аъx-аяд</t>
  </si>
  <si>
    <t xml:space="preserve">актерская</t>
  </si>
  <si>
    <t xml:space="preserve">катание</t>
  </si>
  <si>
    <t xml:space="preserve">роликах</t>
  </si>
  <si>
    <t xml:space="preserve">нисколько</t>
  </si>
  <si>
    <t xml:space="preserve">электризует</t>
  </si>
  <si>
    <t xml:space="preserve">аъw-аэh-аcы-аmv-аnэ-бчр-бяж</t>
  </si>
  <si>
    <t xml:space="preserve">возбуждает</t>
  </si>
  <si>
    <t xml:space="preserve">кашля</t>
  </si>
  <si>
    <t xml:space="preserve">зал</t>
  </si>
  <si>
    <t xml:space="preserve">аъy-аыz-аdр-аdс-аzь</t>
  </si>
  <si>
    <t xml:space="preserve">проститутки</t>
  </si>
  <si>
    <t xml:space="preserve">аъy-бае-бфs</t>
  </si>
  <si>
    <t xml:space="preserve">древнейшие</t>
  </si>
  <si>
    <t xml:space="preserve">аъy-бшl-бюд</t>
  </si>
  <si>
    <t xml:space="preserve">доведенные</t>
  </si>
  <si>
    <t xml:space="preserve">любителями</t>
  </si>
  <si>
    <t xml:space="preserve">акте</t>
  </si>
  <si>
    <t xml:space="preserve">четырехактной</t>
  </si>
  <si>
    <t xml:space="preserve">верят</t>
  </si>
  <si>
    <t xml:space="preserve">ансамбли</t>
  </si>
  <si>
    <t xml:space="preserve">аыб-аpт-аpф-аpх-аpц-аpъ-аpo-аpy-аqy-аrщ-аye</t>
  </si>
  <si>
    <t xml:space="preserve">пляски</t>
  </si>
  <si>
    <t xml:space="preserve">аыб-аbя-аpс-аxd-блk-бфэ-бцk</t>
  </si>
  <si>
    <t xml:space="preserve">необычайно</t>
  </si>
  <si>
    <t xml:space="preserve">петь</t>
  </si>
  <si>
    <t xml:space="preserve">плясать</t>
  </si>
  <si>
    <t xml:space="preserve">аыв-аbл-аbс-бфс</t>
  </si>
  <si>
    <t xml:space="preserve">античная</t>
  </si>
  <si>
    <t xml:space="preserve">аыв-аыт-аыi-аaм-аsе</t>
  </si>
  <si>
    <t xml:space="preserve">рока</t>
  </si>
  <si>
    <t xml:space="preserve">аыг-аюg</t>
  </si>
  <si>
    <t xml:space="preserve">артист</t>
  </si>
  <si>
    <t xml:space="preserve">аыд-аaу-бзr-буe-бье</t>
  </si>
  <si>
    <t xml:space="preserve">пространстве</t>
  </si>
  <si>
    <t xml:space="preserve">застывшая</t>
  </si>
  <si>
    <t xml:space="preserve">аые-аюw</t>
  </si>
  <si>
    <t xml:space="preserve">балет</t>
  </si>
  <si>
    <t xml:space="preserve">популярностью</t>
  </si>
  <si>
    <t xml:space="preserve">аые-аim</t>
  </si>
  <si>
    <t xml:space="preserve">женатые</t>
  </si>
  <si>
    <t xml:space="preserve">бедствием</t>
  </si>
  <si>
    <t xml:space="preserve">аыё-баф</t>
  </si>
  <si>
    <t xml:space="preserve">немого</t>
  </si>
  <si>
    <t xml:space="preserve">аыё-аьt-аьu-аэт-аюр-баф</t>
  </si>
  <si>
    <t xml:space="preserve">кино</t>
  </si>
  <si>
    <t xml:space="preserve">аыё-аrж-бьr</t>
  </si>
  <si>
    <t xml:space="preserve">надписи</t>
  </si>
  <si>
    <t xml:space="preserve">диалоги</t>
  </si>
  <si>
    <t xml:space="preserve">аыз-аwь</t>
  </si>
  <si>
    <t xml:space="preserve">безусловные</t>
  </si>
  <si>
    <t xml:space="preserve">аыз-аэъ-аpн-аpl-аpn-аqз-бёз</t>
  </si>
  <si>
    <t xml:space="preserve">музыкального</t>
  </si>
  <si>
    <t xml:space="preserve">аыз-аad-аbо-аbс-аcъ-аeх-аfъ-аpz-бые</t>
  </si>
  <si>
    <t xml:space="preserve">текст</t>
  </si>
  <si>
    <t xml:space="preserve">аыз-аpz-бим-бкg-бъz-бын</t>
  </si>
  <si>
    <t xml:space="preserve">исполнении</t>
  </si>
  <si>
    <t xml:space="preserve">шведских</t>
  </si>
  <si>
    <t xml:space="preserve">аыз-аpz-аqб</t>
  </si>
  <si>
    <t xml:space="preserve">певцов</t>
  </si>
  <si>
    <t xml:space="preserve">аыз-аeт-аge-бве-бжn-бйм-бйн-бяg-бяi</t>
  </si>
  <si>
    <t xml:space="preserve">переводился</t>
  </si>
  <si>
    <t xml:space="preserve">удобства</t>
  </si>
  <si>
    <t xml:space="preserve">англоязычной</t>
  </si>
  <si>
    <t xml:space="preserve">бесстыжий</t>
  </si>
  <si>
    <t xml:space="preserve">аыи-аыk-аьo-аьs-аьv-аэч-аэb-аюб-аюе-аюё-аюз-аюи-аюй-аюк-аюл-аюм-аюн-ают-аюы-аюa-аюh-аdd-аde-бвr-бъы</t>
  </si>
  <si>
    <t xml:space="preserve">художник</t>
  </si>
  <si>
    <t xml:space="preserve">прикинувшись</t>
  </si>
  <si>
    <t xml:space="preserve">аыи-аoe</t>
  </si>
  <si>
    <t xml:space="preserve">соблазнителем</t>
  </si>
  <si>
    <t xml:space="preserve">заманивает</t>
  </si>
  <si>
    <t xml:space="preserve">аыи-аcj-аhи-аhм-аhl-аhw-аhx-аiщ-аiъ-аic-аif-аik-аin-аiu-аjщ-аjъ-аjы-аkй-аlg-аlh-аmё-аmл-аmп-аoв-аoг-аoу-аoш-аob-аpк-аpz-бжа-бзw-бшк-бщр-бъб</t>
  </si>
  <si>
    <t xml:space="preserve">отсиживать</t>
  </si>
  <si>
    <t xml:space="preserve">меценат</t>
  </si>
  <si>
    <t xml:space="preserve">подкармливает</t>
  </si>
  <si>
    <t xml:space="preserve">жук</t>
  </si>
  <si>
    <t xml:space="preserve">навозе</t>
  </si>
  <si>
    <t xml:space="preserve">аыл-аbs-аhi</t>
  </si>
  <si>
    <t xml:space="preserve">голливуде</t>
  </si>
  <si>
    <t xml:space="preserve">закричат</t>
  </si>
  <si>
    <t xml:space="preserve">шарманка</t>
  </si>
  <si>
    <t xml:space="preserve">аыс-аыэ-аьp-аьq-аьr-аьz-аэo-аюн-аюя-аюz-аeo-аgм</t>
  </si>
  <si>
    <t xml:space="preserve">картинной</t>
  </si>
  <si>
    <t xml:space="preserve">галерее</t>
  </si>
  <si>
    <t xml:space="preserve">аыс-аяю-аяl-аaб-аag-аao-бся</t>
  </si>
  <si>
    <t xml:space="preserve">исторических</t>
  </si>
  <si>
    <t xml:space="preserve">личностей</t>
  </si>
  <si>
    <t xml:space="preserve">аыт-бпz</t>
  </si>
  <si>
    <t xml:space="preserve">хор</t>
  </si>
  <si>
    <t xml:space="preserve">фотографией</t>
  </si>
  <si>
    <t xml:space="preserve">аыф-аых</t>
  </si>
  <si>
    <t xml:space="preserve">довести</t>
  </si>
  <si>
    <t xml:space="preserve">аыф-бмз-бнщ-бсg</t>
  </si>
  <si>
    <t xml:space="preserve">ранга</t>
  </si>
  <si>
    <t xml:space="preserve">аых-аьm-аzэ-баt-бвy-бйb-блм-бнk-боi-боj-бэh</t>
  </si>
  <si>
    <t xml:space="preserve">уровня</t>
  </si>
  <si>
    <t xml:space="preserve">аыц-аtj-бсл</t>
  </si>
  <si>
    <t xml:space="preserve">разобраться</t>
  </si>
  <si>
    <t xml:space="preserve">стене</t>
  </si>
  <si>
    <t xml:space="preserve">аыц-аыu-аыv-аьё-аэь-аэd-аэw-аюр-аюz-аdл-аuщ</t>
  </si>
  <si>
    <t xml:space="preserve">живопись</t>
  </si>
  <si>
    <t xml:space="preserve">сзади</t>
  </si>
  <si>
    <t xml:space="preserve">аыц-аыu</t>
  </si>
  <si>
    <t xml:space="preserve">скульптура</t>
  </si>
  <si>
    <t xml:space="preserve">созидании</t>
  </si>
  <si>
    <t xml:space="preserve">посредственный</t>
  </si>
  <si>
    <t xml:space="preserve">аыч-аэь-аюа-аюо-аюю-аюh-аюp-аяа-аяв-аpe-аuщ-бкэ-бтo-бяш-бяe</t>
  </si>
  <si>
    <t xml:space="preserve">творчестве</t>
  </si>
  <si>
    <t xml:space="preserve">посредственность</t>
  </si>
  <si>
    <t xml:space="preserve">аыш-аыщ-аыъ-аыt-аьё-аюр-аюr-аюs-аюt-аюv-аdл-аfю-аpч-аsа</t>
  </si>
  <si>
    <t xml:space="preserve">театр</t>
  </si>
  <si>
    <t xml:space="preserve">слезы</t>
  </si>
  <si>
    <t xml:space="preserve">исторгают</t>
  </si>
  <si>
    <t xml:space="preserve">аыщ-аьx-аhт-аwt-бер-бюs</t>
  </si>
  <si>
    <t xml:space="preserve">проливается</t>
  </si>
  <si>
    <t xml:space="preserve">слез</t>
  </si>
  <si>
    <t xml:space="preserve">аыщ-аяz-аbф-бёi-бсe-бтф-бтш-бтю-бцо</t>
  </si>
  <si>
    <t xml:space="preserve">церквах</t>
  </si>
  <si>
    <t xml:space="preserve">аыъ-бсi-буп-бфx-бци-бцi</t>
  </si>
  <si>
    <t xml:space="preserve">атеисты</t>
  </si>
  <si>
    <t xml:space="preserve">аыы-брd</t>
  </si>
  <si>
    <t xml:space="preserve">неуместная</t>
  </si>
  <si>
    <t xml:space="preserve">аыь-аыf-аьщ-аэщ-аэъ-аэg-аэn-аэy-аюй-аbl-аcв-аdг-аeу-аep-аgе-аpz-бчн</t>
  </si>
  <si>
    <t xml:space="preserve">произведении</t>
  </si>
  <si>
    <t xml:space="preserve">малом</t>
  </si>
  <si>
    <t xml:space="preserve">аыь-бпк</t>
  </si>
  <si>
    <t xml:space="preserve">вплоть</t>
  </si>
  <si>
    <t xml:space="preserve">пикассо</t>
  </si>
  <si>
    <t xml:space="preserve">мазня</t>
  </si>
  <si>
    <t xml:space="preserve">исчерпаны</t>
  </si>
  <si>
    <t xml:space="preserve">аыb-аpn</t>
  </si>
  <si>
    <t xml:space="preserve">жанры</t>
  </si>
  <si>
    <t xml:space="preserve">сцены</t>
  </si>
  <si>
    <t xml:space="preserve">съемочной</t>
  </si>
  <si>
    <t xml:space="preserve">площадке</t>
  </si>
  <si>
    <t xml:space="preserve">заканчиваются</t>
  </si>
  <si>
    <t xml:space="preserve">гардеробной</t>
  </si>
  <si>
    <t xml:space="preserve">актеров</t>
  </si>
  <si>
    <t xml:space="preserve">аыf-аsc-бхк</t>
  </si>
  <si>
    <t xml:space="preserve">выдающимся</t>
  </si>
  <si>
    <t xml:space="preserve">аыg-бдо</t>
  </si>
  <si>
    <t xml:space="preserve">аыh-аье-аэб-аgш</t>
  </si>
  <si>
    <t xml:space="preserve">высшая</t>
  </si>
  <si>
    <t xml:space="preserve">аыh-аjб</t>
  </si>
  <si>
    <t xml:space="preserve">любили</t>
  </si>
  <si>
    <t xml:space="preserve">аыi-аюс</t>
  </si>
  <si>
    <t xml:space="preserve">гамлет</t>
  </si>
  <si>
    <t xml:space="preserve">аыj-аlb-бъt-бьо</t>
  </si>
  <si>
    <t xml:space="preserve">своеобразие</t>
  </si>
  <si>
    <t xml:space="preserve">декаденты</t>
  </si>
  <si>
    <t xml:space="preserve">соусы</t>
  </si>
  <si>
    <t xml:space="preserve">аыl-аxc</t>
  </si>
  <si>
    <t xml:space="preserve">приправлено</t>
  </si>
  <si>
    <t xml:space="preserve">аыm-аcа</t>
  </si>
  <si>
    <t xml:space="preserve">адресовано</t>
  </si>
  <si>
    <t xml:space="preserve">аыn-аюk-аюy-аhб</t>
  </si>
  <si>
    <t xml:space="preserve">драматург</t>
  </si>
  <si>
    <t xml:space="preserve">бутафорию</t>
  </si>
  <si>
    <t xml:space="preserve">аыo-бйж</t>
  </si>
  <si>
    <t xml:space="preserve">повысилось</t>
  </si>
  <si>
    <t xml:space="preserve">беседу</t>
  </si>
  <si>
    <t xml:space="preserve">понизилась</t>
  </si>
  <si>
    <t xml:space="preserve">аыp-бйо</t>
  </si>
  <si>
    <t xml:space="preserve">замыкается</t>
  </si>
  <si>
    <t xml:space="preserve">стенах</t>
  </si>
  <si>
    <t xml:space="preserve">аыp-бпш</t>
  </si>
  <si>
    <t xml:space="preserve">замкнуть</t>
  </si>
  <si>
    <t xml:space="preserve">камеры</t>
  </si>
  <si>
    <t xml:space="preserve">аыr-аbj-аgв-аjz-аsа-аsп-аsр-аsс-аsт-аsу-аtя-аta-аvщ-аvk-бож-боx-брщ-бръ-бры-бсс</t>
  </si>
  <si>
    <t xml:space="preserve">гением</t>
  </si>
  <si>
    <t xml:space="preserve">облагородить</t>
  </si>
  <si>
    <t xml:space="preserve">кабаре</t>
  </si>
  <si>
    <t xml:space="preserve">аыt-аnг-аsб</t>
  </si>
  <si>
    <t xml:space="preserve">бездарно</t>
  </si>
  <si>
    <t xml:space="preserve">подражающий</t>
  </si>
  <si>
    <t xml:space="preserve">аыu-аяd-аrf</t>
  </si>
  <si>
    <t xml:space="preserve">сквозь</t>
  </si>
  <si>
    <t xml:space="preserve">аыv-аэk-аeн-аfк-аgш-аgъ-аgы-аgь-аgp-аqи-аsi-бдп</t>
  </si>
  <si>
    <t xml:space="preserve">поэзия</t>
  </si>
  <si>
    <t xml:space="preserve">аыx-аьь-аpf-аte</t>
  </si>
  <si>
    <t xml:space="preserve">чувственной</t>
  </si>
  <si>
    <t xml:space="preserve">аыy-аaю-аiу-бюy-бяб</t>
  </si>
  <si>
    <t xml:space="preserve">восточные</t>
  </si>
  <si>
    <t xml:space="preserve">аыy-аэu</t>
  </si>
  <si>
    <t xml:space="preserve">симметрии</t>
  </si>
  <si>
    <t xml:space="preserve">узаконенную</t>
  </si>
  <si>
    <t xml:space="preserve">фестивали</t>
  </si>
  <si>
    <t xml:space="preserve">соловей</t>
  </si>
  <si>
    <t xml:space="preserve">пахарю</t>
  </si>
  <si>
    <t xml:space="preserve">аьа-аiи</t>
  </si>
  <si>
    <t xml:space="preserve">надевать</t>
  </si>
  <si>
    <t xml:space="preserve">хомут</t>
  </si>
  <si>
    <t xml:space="preserve">аьб-аьv-аюж-аbъ-аxе</t>
  </si>
  <si>
    <t xml:space="preserve">художественной</t>
  </si>
  <si>
    <t xml:space="preserve">аьб-бки-бхл-бщh</t>
  </si>
  <si>
    <t xml:space="preserve">наименьшее</t>
  </si>
  <si>
    <t xml:space="preserve">аьб-аeи-аeй-аgq</t>
  </si>
  <si>
    <t xml:space="preserve">мемуары</t>
  </si>
  <si>
    <t xml:space="preserve">аьв-бцв</t>
  </si>
  <si>
    <t xml:space="preserve">посредник</t>
  </si>
  <si>
    <t xml:space="preserve">аье-аэp-аjk-аpe-бяц</t>
  </si>
  <si>
    <t xml:space="preserve">проявления</t>
  </si>
  <si>
    <t xml:space="preserve">аьё-аbf-аbw-аbx-аdл-аdр-аdс-аdm-аdn-аdo-аdp-аdq-аdr-аds-аdt-аdu-аdv-аdw-аdx-аdy-аeр-аeь-аeэ-аeu-аex-аfп-аfe-аff-аgа-аgб-аgе-аgо-аgь-аgr-буэ</t>
  </si>
  <si>
    <t xml:space="preserve">литература</t>
  </si>
  <si>
    <t xml:space="preserve">жрецов</t>
  </si>
  <si>
    <t xml:space="preserve">аьй-аom-аov-аux-боа-бтч-бхд-бхе</t>
  </si>
  <si>
    <t xml:space="preserve">мучеников</t>
  </si>
  <si>
    <t xml:space="preserve">парит</t>
  </si>
  <si>
    <t xml:space="preserve">сковать</t>
  </si>
  <si>
    <t xml:space="preserve">поддающегося</t>
  </si>
  <si>
    <t xml:space="preserve">аьм-аvг-аvд-бкq-боi-боj-бюj</t>
  </si>
  <si>
    <t xml:space="preserve">измерениям</t>
  </si>
  <si>
    <t xml:space="preserve">гармоничного</t>
  </si>
  <si>
    <t xml:space="preserve">аьн-аьо-аюk-аюq-аbв-аbx-аdr-аgк-аjx-аsп-аsр-аss-бзл-бмf-бмg-брз-брщ</t>
  </si>
  <si>
    <t xml:space="preserve">донести</t>
  </si>
  <si>
    <t xml:space="preserve">аьр-аfo</t>
  </si>
  <si>
    <t xml:space="preserve">отклик</t>
  </si>
  <si>
    <t xml:space="preserve">нравственное</t>
  </si>
  <si>
    <t xml:space="preserve">аьс-аcu</t>
  </si>
  <si>
    <t xml:space="preserve">изобразить</t>
  </si>
  <si>
    <t xml:space="preserve">аьт-ают-аюg-блщ</t>
  </si>
  <si>
    <t xml:space="preserve">эстетическое</t>
  </si>
  <si>
    <t xml:space="preserve">аьт-аяe</t>
  </si>
  <si>
    <t xml:space="preserve">освоение</t>
  </si>
  <si>
    <t xml:space="preserve">аьт-аэп-аex-аfd-аkщ-аpе-аrт-аre-аxn-бзv-бса-бъm</t>
  </si>
  <si>
    <t xml:space="preserve">реальности</t>
  </si>
  <si>
    <t xml:space="preserve">диву</t>
  </si>
  <si>
    <t xml:space="preserve">даешься</t>
  </si>
  <si>
    <t xml:space="preserve">добрее</t>
  </si>
  <si>
    <t xml:space="preserve">прорываться</t>
  </si>
  <si>
    <t xml:space="preserve">чуть</t>
  </si>
  <si>
    <t xml:space="preserve">аья-аьo-беf-бчt</t>
  </si>
  <si>
    <t xml:space="preserve">изображает</t>
  </si>
  <si>
    <t xml:space="preserve">преображает</t>
  </si>
  <si>
    <t xml:space="preserve">распускать</t>
  </si>
  <si>
    <t xml:space="preserve">аьd-аpv-аqб</t>
  </si>
  <si>
    <t xml:space="preserve">слухи</t>
  </si>
  <si>
    <t xml:space="preserve">ревниво</t>
  </si>
  <si>
    <t xml:space="preserve">маскируется</t>
  </si>
  <si>
    <t xml:space="preserve">искусствоведы</t>
  </si>
  <si>
    <t xml:space="preserve">аьl-аdы-аdь-аpj-аrw-бгo-бёш-бжю-бяв</t>
  </si>
  <si>
    <t xml:space="preserve">напоминают</t>
  </si>
  <si>
    <t xml:space="preserve">аьl-биf</t>
  </si>
  <si>
    <t xml:space="preserve">химический</t>
  </si>
  <si>
    <t xml:space="preserve">аромата</t>
  </si>
  <si>
    <t xml:space="preserve">аьm-аjo</t>
  </si>
  <si>
    <t xml:space="preserve">виды</t>
  </si>
  <si>
    <t xml:space="preserve">аьm-бжя</t>
  </si>
  <si>
    <t xml:space="preserve">опустились</t>
  </si>
  <si>
    <t xml:space="preserve">аьm-аhе</t>
  </si>
  <si>
    <t xml:space="preserve">модных</t>
  </si>
  <si>
    <t xml:space="preserve">аьn-аьp-аюк-аюs-бцр</t>
  </si>
  <si>
    <t xml:space="preserve">музеи</t>
  </si>
  <si>
    <t xml:space="preserve">пределы</t>
  </si>
  <si>
    <t xml:space="preserve">аьn-бюn</t>
  </si>
  <si>
    <t xml:space="preserve">обитаю</t>
  </si>
  <si>
    <t xml:space="preserve">стерилизации</t>
  </si>
  <si>
    <t xml:space="preserve">аьq-аdз-аfq</t>
  </si>
  <si>
    <t xml:space="preserve">хвалят</t>
  </si>
  <si>
    <t xml:space="preserve">аьq-бхз-бчы</t>
  </si>
  <si>
    <t xml:space="preserve">сожжению</t>
  </si>
  <si>
    <t xml:space="preserve">аьr-аbр-бфa-бшw</t>
  </si>
  <si>
    <t xml:space="preserve">напротив</t>
  </si>
  <si>
    <t xml:space="preserve">куртизанки</t>
  </si>
  <si>
    <t xml:space="preserve">аьt-аfё-аfk-бъf</t>
  </si>
  <si>
    <t xml:space="preserve">аьu-аfр-быо-бэm</t>
  </si>
  <si>
    <t xml:space="preserve">экрана</t>
  </si>
  <si>
    <t xml:space="preserve">кресел</t>
  </si>
  <si>
    <t xml:space="preserve">аьv-аьw</t>
  </si>
  <si>
    <t xml:space="preserve">аьw-аzв-бвd-бтw</t>
  </si>
  <si>
    <t xml:space="preserve">президента</t>
  </si>
  <si>
    <t xml:space="preserve">аьx-аьy-аюo</t>
  </si>
  <si>
    <t xml:space="preserve">кинозвезда</t>
  </si>
  <si>
    <t xml:space="preserve">аьx-бкw</t>
  </si>
  <si>
    <t xml:space="preserve">троне</t>
  </si>
  <si>
    <t xml:space="preserve">дождем</t>
  </si>
  <si>
    <t xml:space="preserve">скаковые</t>
  </si>
  <si>
    <t xml:space="preserve">имена</t>
  </si>
  <si>
    <t xml:space="preserve">жокеев</t>
  </si>
  <si>
    <t xml:space="preserve">посредственных</t>
  </si>
  <si>
    <t xml:space="preserve">аэб-аюю-аяц-аuh-аvщ-бмф-бьж</t>
  </si>
  <si>
    <t xml:space="preserve">функциональность</t>
  </si>
  <si>
    <t xml:space="preserve">яблочная</t>
  </si>
  <si>
    <t xml:space="preserve">кожура</t>
  </si>
  <si>
    <t xml:space="preserve">раскаленным</t>
  </si>
  <si>
    <t xml:space="preserve">хаосом</t>
  </si>
  <si>
    <t xml:space="preserve">аэд-аюt-аsй-аsк-бжj</t>
  </si>
  <si>
    <t xml:space="preserve">аэж-аэз-аvt-бть-бтэ-бфв-бфh-бчз</t>
  </si>
  <si>
    <t xml:space="preserve">орудие</t>
  </si>
  <si>
    <t xml:space="preserve">фигового</t>
  </si>
  <si>
    <t xml:space="preserve">отброшен</t>
  </si>
  <si>
    <t xml:space="preserve">аэй-аkx-бвs</t>
  </si>
  <si>
    <t xml:space="preserve">вдохновлять</t>
  </si>
  <si>
    <t xml:space="preserve">провинции</t>
  </si>
  <si>
    <t xml:space="preserve">вырождается</t>
  </si>
  <si>
    <t xml:space="preserve">аэк-аoя</t>
  </si>
  <si>
    <t xml:space="preserve">возвращается</t>
  </si>
  <si>
    <t xml:space="preserve">порядочной</t>
  </si>
  <si>
    <t xml:space="preserve">аэн-бюn</t>
  </si>
  <si>
    <t xml:space="preserve">пустыми</t>
  </si>
  <si>
    <t xml:space="preserve">аэн-бнr</t>
  </si>
  <si>
    <t xml:space="preserve">креслами</t>
  </si>
  <si>
    <t xml:space="preserve">лицами</t>
  </si>
  <si>
    <t xml:space="preserve">аэо-бзб-бзq</t>
  </si>
  <si>
    <t xml:space="preserve">выполняется</t>
  </si>
  <si>
    <t xml:space="preserve">аэп-аэj-аяф-аak-аtу-бнц-бпd</t>
  </si>
  <si>
    <t xml:space="preserve">отражением</t>
  </si>
  <si>
    <t xml:space="preserve">обезболивающее</t>
  </si>
  <si>
    <t xml:space="preserve">анальгетик</t>
  </si>
  <si>
    <t xml:space="preserve">аэф-аэp-аrа-аrб-аza</t>
  </si>
  <si>
    <t xml:space="preserve">наркотик</t>
  </si>
  <si>
    <t xml:space="preserve">актером</t>
  </si>
  <si>
    <t xml:space="preserve">плотником</t>
  </si>
  <si>
    <t xml:space="preserve">аэх-аbй</t>
  </si>
  <si>
    <t xml:space="preserve">каменщиком</t>
  </si>
  <si>
    <t xml:space="preserve">изобразительное</t>
  </si>
  <si>
    <t xml:space="preserve">аэщ-аeу-бчб</t>
  </si>
  <si>
    <t xml:space="preserve">откровенно</t>
  </si>
  <si>
    <t xml:space="preserve">аэщ-аeу-аsн</t>
  </si>
  <si>
    <t xml:space="preserve">вульгарны</t>
  </si>
  <si>
    <t xml:space="preserve">слуховые</t>
  </si>
  <si>
    <t xml:space="preserve">травмы</t>
  </si>
  <si>
    <t xml:space="preserve">муза</t>
  </si>
  <si>
    <t xml:space="preserve">аэь-бкэ</t>
  </si>
  <si>
    <t xml:space="preserve">одаренности</t>
  </si>
  <si>
    <t xml:space="preserve">толк</t>
  </si>
  <si>
    <t xml:space="preserve">аэю-аюm-аюn-аяг</t>
  </si>
  <si>
    <t xml:space="preserve">премьеры</t>
  </si>
  <si>
    <t xml:space="preserve">риме</t>
  </si>
  <si>
    <t xml:space="preserve">ходили</t>
  </si>
  <si>
    <t xml:space="preserve">колизей</t>
  </si>
  <si>
    <t xml:space="preserve">аэю-ббс-бгl-бйб-бпг</t>
  </si>
  <si>
    <t xml:space="preserve">растерзание</t>
  </si>
  <si>
    <t xml:space="preserve">гладиаторов</t>
  </si>
  <si>
    <t xml:space="preserve">зрителя</t>
  </si>
  <si>
    <t xml:space="preserve">тв</t>
  </si>
  <si>
    <t xml:space="preserve">аэa-бпu</t>
  </si>
  <si>
    <t xml:space="preserve">тараканов</t>
  </si>
  <si>
    <t xml:space="preserve">аэb-аюб</t>
  </si>
  <si>
    <t xml:space="preserve">начинающего</t>
  </si>
  <si>
    <t xml:space="preserve">пробел</t>
  </si>
  <si>
    <t xml:space="preserve">преображения</t>
  </si>
  <si>
    <t xml:space="preserve">общение</t>
  </si>
  <si>
    <t xml:space="preserve">обманчивой</t>
  </si>
  <si>
    <t xml:space="preserve">яркостью</t>
  </si>
  <si>
    <t xml:space="preserve">аэj-аex-бпd</t>
  </si>
  <si>
    <t xml:space="preserve">воспроизведения</t>
  </si>
  <si>
    <t xml:space="preserve">проекрасная</t>
  </si>
  <si>
    <t xml:space="preserve">слышна</t>
  </si>
  <si>
    <t xml:space="preserve">аэl-аoн-аxb-бса</t>
  </si>
  <si>
    <t xml:space="preserve">правдивое</t>
  </si>
  <si>
    <t xml:space="preserve">аэn-аяа</t>
  </si>
  <si>
    <t xml:space="preserve">обратиться</t>
  </si>
  <si>
    <t xml:space="preserve">аэo-аcn-аiб-аwн-ббо-бжx-бзй-бмl-бнэ-бст-бщб-бьг</t>
  </si>
  <si>
    <t xml:space="preserve">аэo-бич-бкl-блщ</t>
  </si>
  <si>
    <t xml:space="preserve">работающая</t>
  </si>
  <si>
    <t xml:space="preserve">вульгарности</t>
  </si>
  <si>
    <t xml:space="preserve">долей</t>
  </si>
  <si>
    <t xml:space="preserve">аэr-аaч-аxd</t>
  </si>
  <si>
    <t xml:space="preserve">правдоподобия</t>
  </si>
  <si>
    <t xml:space="preserve">аэs-аях-аzm-бзх-буg-бфм</t>
  </si>
  <si>
    <t xml:space="preserve">входит</t>
  </si>
  <si>
    <t xml:space="preserve">асимметрии</t>
  </si>
  <si>
    <t xml:space="preserve">убийственно</t>
  </si>
  <si>
    <t xml:space="preserve">освоить</t>
  </si>
  <si>
    <t xml:space="preserve">графику</t>
  </si>
  <si>
    <t xml:space="preserve">браться</t>
  </si>
  <si>
    <t xml:space="preserve">аэx-аюд-аzы-бгd</t>
  </si>
  <si>
    <t xml:space="preserve">характеристика</t>
  </si>
  <si>
    <t xml:space="preserve">жалкая</t>
  </si>
  <si>
    <t xml:space="preserve">аэy-аюг</t>
  </si>
  <si>
    <t xml:space="preserve">халтура</t>
  </si>
  <si>
    <t xml:space="preserve">аэz-аxш</t>
  </si>
  <si>
    <t xml:space="preserve">неправдоподобной</t>
  </si>
  <si>
    <t xml:space="preserve">слиться</t>
  </si>
  <si>
    <t xml:space="preserve">личностью</t>
  </si>
  <si>
    <t xml:space="preserve">представившуюся</t>
  </si>
  <si>
    <t xml:space="preserve">графики</t>
  </si>
  <si>
    <t xml:space="preserve">учитываются</t>
  </si>
  <si>
    <t xml:space="preserve">аюв-аяц-брз</t>
  </si>
  <si>
    <t xml:space="preserve">начисто</t>
  </si>
  <si>
    <t xml:space="preserve">презрительно</t>
  </si>
  <si>
    <t xml:space="preserve">аюг-аrx</t>
  </si>
  <si>
    <t xml:space="preserve">бурный</t>
  </si>
  <si>
    <t xml:space="preserve">нарисовать</t>
  </si>
  <si>
    <t xml:space="preserve">бегуна</t>
  </si>
  <si>
    <t xml:space="preserve">ног</t>
  </si>
  <si>
    <t xml:space="preserve">декораторы</t>
  </si>
  <si>
    <t xml:space="preserve">витрин</t>
  </si>
  <si>
    <t xml:space="preserve">особая</t>
  </si>
  <si>
    <t xml:space="preserve">аюз-аbъ-аyк-бгm-бкs</t>
  </si>
  <si>
    <t xml:space="preserve">разновидность</t>
  </si>
  <si>
    <t xml:space="preserve">аюй-аuч-аvх-аwв-бйx-бсу-бсэ-бхб-бцё-бюi-бяя</t>
  </si>
  <si>
    <t xml:space="preserve">вселенной</t>
  </si>
  <si>
    <t xml:space="preserve">вездесущим</t>
  </si>
  <si>
    <t xml:space="preserve">педант</t>
  </si>
  <si>
    <t xml:space="preserve">аюм-аdm-бкs-бпц-бпч-бпш-бпv-брp-брw</t>
  </si>
  <si>
    <t xml:space="preserve">невротика</t>
  </si>
  <si>
    <t xml:space="preserve">аюм-аvt</t>
  </si>
  <si>
    <t xml:space="preserve">лечится</t>
  </si>
  <si>
    <t xml:space="preserve">аюн-аgж</t>
  </si>
  <si>
    <t xml:space="preserve">продаются</t>
  </si>
  <si>
    <t xml:space="preserve">стремящееся</t>
  </si>
  <si>
    <t xml:space="preserve">аюп-аdа-аeu-аew-брз</t>
  </si>
  <si>
    <t xml:space="preserve">талантливее</t>
  </si>
  <si>
    <t xml:space="preserve">аюр-бтi-бхё</t>
  </si>
  <si>
    <t xml:space="preserve">прославиться</t>
  </si>
  <si>
    <t xml:space="preserve">аюр-аbg</t>
  </si>
  <si>
    <t xml:space="preserve">бестселлеры</t>
  </si>
  <si>
    <t xml:space="preserve">блистать</t>
  </si>
  <si>
    <t xml:space="preserve">зачитывать</t>
  </si>
  <si>
    <t xml:space="preserve">аюр-аzе</t>
  </si>
  <si>
    <t xml:space="preserve">рецепты</t>
  </si>
  <si>
    <t xml:space="preserve">аюс-аeя-аfy</t>
  </si>
  <si>
    <t xml:space="preserve">шекспир</t>
  </si>
  <si>
    <t xml:space="preserve">аюс-бюv</t>
  </si>
  <si>
    <t xml:space="preserve">фрэнсис</t>
  </si>
  <si>
    <t xml:space="preserve">аюс-аeя</t>
  </si>
  <si>
    <t xml:space="preserve">бэкон</t>
  </si>
  <si>
    <t xml:space="preserve">аюс-аxу</t>
  </si>
  <si>
    <t xml:space="preserve">вскрыть</t>
  </si>
  <si>
    <t xml:space="preserve">могилы</t>
  </si>
  <si>
    <t xml:space="preserve">аюс-аjш</t>
  </si>
  <si>
    <t xml:space="preserve">обоих</t>
  </si>
  <si>
    <t xml:space="preserve">аюс-бсr</t>
  </si>
  <si>
    <t xml:space="preserve">гробу</t>
  </si>
  <si>
    <t xml:space="preserve">орнитология</t>
  </si>
  <si>
    <t xml:space="preserve">возмущаться</t>
  </si>
  <si>
    <t xml:space="preserve">герострата</t>
  </si>
  <si>
    <t xml:space="preserve">увижу</t>
  </si>
  <si>
    <t xml:space="preserve">аюх-бтг-бты</t>
  </si>
  <si>
    <t xml:space="preserve">храма</t>
  </si>
  <si>
    <t xml:space="preserve">дианы</t>
  </si>
  <si>
    <t xml:space="preserve">эфесе</t>
  </si>
  <si>
    <t xml:space="preserve">аюц-бгж</t>
  </si>
  <si>
    <t xml:space="preserve">сморкаясь</t>
  </si>
  <si>
    <t xml:space="preserve">штору</t>
  </si>
  <si>
    <t xml:space="preserve">аюц-аab-бйo-бпc-быq</t>
  </si>
  <si>
    <t xml:space="preserve">отставлял</t>
  </si>
  <si>
    <t xml:space="preserve">мизинчик</t>
  </si>
  <si>
    <t xml:space="preserve">недоиграли</t>
  </si>
  <si>
    <t xml:space="preserve">урод</t>
  </si>
  <si>
    <t xml:space="preserve">прирожденный</t>
  </si>
  <si>
    <t xml:space="preserve">аюы-биk-биn</t>
  </si>
  <si>
    <t xml:space="preserve">актеру</t>
  </si>
  <si>
    <t xml:space="preserve">аюь-беt-бжq</t>
  </si>
  <si>
    <t xml:space="preserve">блестящий</t>
  </si>
  <si>
    <t xml:space="preserve">режиссерский</t>
  </si>
  <si>
    <t xml:space="preserve">аюэ-аeв-аoc-аqё</t>
  </si>
  <si>
    <t xml:space="preserve">четвертый</t>
  </si>
  <si>
    <t xml:space="preserve">аюэ-аmb</t>
  </si>
  <si>
    <t xml:space="preserve">фильм</t>
  </si>
  <si>
    <t xml:space="preserve">аюю-аюo</t>
  </si>
  <si>
    <t xml:space="preserve">стараются</t>
  </si>
  <si>
    <t xml:space="preserve">аюю-аuу-бфh</t>
  </si>
  <si>
    <t xml:space="preserve">вещами</t>
  </si>
  <si>
    <t xml:space="preserve">стену</t>
  </si>
  <si>
    <t xml:space="preserve">аюю-бзj</t>
  </si>
  <si>
    <t xml:space="preserve">концертном</t>
  </si>
  <si>
    <t xml:space="preserve">напоказ</t>
  </si>
  <si>
    <t xml:space="preserve">культурностью</t>
  </si>
  <si>
    <t xml:space="preserve">превзошел</t>
  </si>
  <si>
    <t xml:space="preserve">рафаэля</t>
  </si>
  <si>
    <t xml:space="preserve">рисовать</t>
  </si>
  <si>
    <t xml:space="preserve">аюa-аjв-аtk-аtl-аtm-бсъ-буд-бфк-быo</t>
  </si>
  <si>
    <t xml:space="preserve">отвечал</t>
  </si>
  <si>
    <t xml:space="preserve">сие</t>
  </si>
  <si>
    <t xml:space="preserve">аюa-аiw-аpб</t>
  </si>
  <si>
    <t xml:space="preserve">тонкостей</t>
  </si>
  <si>
    <t xml:space="preserve">творил</t>
  </si>
  <si>
    <t xml:space="preserve">аюb-аjg-аkц-аmс</t>
  </si>
  <si>
    <t xml:space="preserve">аюb-аbё</t>
  </si>
  <si>
    <t xml:space="preserve">иноземным</t>
  </si>
  <si>
    <t xml:space="preserve">титулом</t>
  </si>
  <si>
    <t xml:space="preserve">лезешь</t>
  </si>
  <si>
    <t xml:space="preserve">кожи</t>
  </si>
  <si>
    <t xml:space="preserve">аюb-аii-аij</t>
  </si>
  <si>
    <t xml:space="preserve">ударить</t>
  </si>
  <si>
    <t xml:space="preserve">оперетта</t>
  </si>
  <si>
    <t xml:space="preserve">умному</t>
  </si>
  <si>
    <t xml:space="preserve">аюc-аnq</t>
  </si>
  <si>
    <t xml:space="preserve">побыть</t>
  </si>
  <si>
    <t xml:space="preserve">аюd-бжт</t>
  </si>
  <si>
    <t xml:space="preserve">пейзажист</t>
  </si>
  <si>
    <t xml:space="preserve">аюd-беm-бчs</t>
  </si>
  <si>
    <t xml:space="preserve">настаивает</t>
  </si>
  <si>
    <t xml:space="preserve">рим</t>
  </si>
  <si>
    <t xml:space="preserve">аюe-быb</t>
  </si>
  <si>
    <t xml:space="preserve">вначале</t>
  </si>
  <si>
    <t xml:space="preserve">микеланджело</t>
  </si>
  <si>
    <t xml:space="preserve">жалеть</t>
  </si>
  <si>
    <t xml:space="preserve">неподвижное</t>
  </si>
  <si>
    <t xml:space="preserve">подвижное</t>
  </si>
  <si>
    <t xml:space="preserve">аюg-бчз</t>
  </si>
  <si>
    <t xml:space="preserve">прикосновения</t>
  </si>
  <si>
    <t xml:space="preserve">притупляется</t>
  </si>
  <si>
    <t xml:space="preserve">аюg-биb</t>
  </si>
  <si>
    <t xml:space="preserve">заменяясь</t>
  </si>
  <si>
    <t xml:space="preserve">аюg-бцф</t>
  </si>
  <si>
    <t xml:space="preserve">глазомером</t>
  </si>
  <si>
    <t xml:space="preserve">аюh-аuъ-аvу</t>
  </si>
  <si>
    <t xml:space="preserve">загадка</t>
  </si>
  <si>
    <t xml:space="preserve">незанятые</t>
  </si>
  <si>
    <t xml:space="preserve">аюi-аeх-аjf-бфэ</t>
  </si>
  <si>
    <t xml:space="preserve">ищут</t>
  </si>
  <si>
    <t xml:space="preserve">исторгающего</t>
  </si>
  <si>
    <t xml:space="preserve">предел</t>
  </si>
  <si>
    <t xml:space="preserve">намечаем</t>
  </si>
  <si>
    <t xml:space="preserve">аюl-аvу-бвн-бжa-бъp</t>
  </si>
  <si>
    <t xml:space="preserve">иного</t>
  </si>
  <si>
    <t xml:space="preserve">вечер</t>
  </si>
  <si>
    <t xml:space="preserve">аюm-аbl</t>
  </si>
  <si>
    <t xml:space="preserve">накануне</t>
  </si>
  <si>
    <t xml:space="preserve">спектакль</t>
  </si>
  <si>
    <t xml:space="preserve">аюn-аfэ-аqw-аyю-бзx</t>
  </si>
  <si>
    <t xml:space="preserve">приливной</t>
  </si>
  <si>
    <t xml:space="preserve">аюn-аhс-аoq-аor-аos-аot-аou-аov-аow-аox</t>
  </si>
  <si>
    <t xml:space="preserve">супружеству</t>
  </si>
  <si>
    <t xml:space="preserve">катаклизмам</t>
  </si>
  <si>
    <t xml:space="preserve">аюn-бдo-бйm</t>
  </si>
  <si>
    <t xml:space="preserve">грозит</t>
  </si>
  <si>
    <t xml:space="preserve">аюo-аbр-аgр-аoy</t>
  </si>
  <si>
    <t xml:space="preserve">старались</t>
  </si>
  <si>
    <t xml:space="preserve">талантиков</t>
  </si>
  <si>
    <t xml:space="preserve">аюq-аvc-бюi</t>
  </si>
  <si>
    <t xml:space="preserve">гигантский</t>
  </si>
  <si>
    <t xml:space="preserve">аюr-аят</t>
  </si>
  <si>
    <t xml:space="preserve">кафедра</t>
  </si>
  <si>
    <t xml:space="preserve">ходим</t>
  </si>
  <si>
    <t xml:space="preserve">пятьсот</t>
  </si>
  <si>
    <t xml:space="preserve">аюu-аяё</t>
  </si>
  <si>
    <t xml:space="preserve">театральная</t>
  </si>
  <si>
    <t xml:space="preserve">удивили</t>
  </si>
  <si>
    <t xml:space="preserve">танец</t>
  </si>
  <si>
    <t xml:space="preserve">сцене</t>
  </si>
  <si>
    <t xml:space="preserve">дыру</t>
  </si>
  <si>
    <t xml:space="preserve">дыра</t>
  </si>
  <si>
    <t xml:space="preserve">аяа-аel-аoi-аxл-бпк</t>
  </si>
  <si>
    <t xml:space="preserve">поистине</t>
  </si>
  <si>
    <t xml:space="preserve">активности</t>
  </si>
  <si>
    <t xml:space="preserve">отважиться</t>
  </si>
  <si>
    <t xml:space="preserve">аяа-бчт</t>
  </si>
  <si>
    <t xml:space="preserve">царствуют</t>
  </si>
  <si>
    <t xml:space="preserve">аяа-аek-аiу</t>
  </si>
  <si>
    <t xml:space="preserve">краски</t>
  </si>
  <si>
    <t xml:space="preserve">личности</t>
  </si>
  <si>
    <t xml:space="preserve">подмостки</t>
  </si>
  <si>
    <t xml:space="preserve">аяб-бас-бвл-бгх-бгш</t>
  </si>
  <si>
    <t xml:space="preserve">отечество</t>
  </si>
  <si>
    <t xml:space="preserve">продлевать</t>
  </si>
  <si>
    <t xml:space="preserve">паспорт</t>
  </si>
  <si>
    <t xml:space="preserve">импотенции</t>
  </si>
  <si>
    <t xml:space="preserve">катарсис</t>
  </si>
  <si>
    <t xml:space="preserve">аяг-бмi-бнь</t>
  </si>
  <si>
    <t xml:space="preserve">дальнейшие</t>
  </si>
  <si>
    <t xml:space="preserve">лишаются</t>
  </si>
  <si>
    <t xml:space="preserve">аяе-бую</t>
  </si>
  <si>
    <t xml:space="preserve">душой</t>
  </si>
  <si>
    <t xml:space="preserve">аяе-аbе-аcu-аeц-аfо-аfs-аgщ-аgc-аhё-аky-аuщ-бдп</t>
  </si>
  <si>
    <t xml:space="preserve">поэта</t>
  </si>
  <si>
    <t xml:space="preserve">аяе-бдe-бжb-бцу-бчё-бям</t>
  </si>
  <si>
    <t xml:space="preserve">волей</t>
  </si>
  <si>
    <t xml:space="preserve">аяё-бмc</t>
  </si>
  <si>
    <t xml:space="preserve">нанимаемый</t>
  </si>
  <si>
    <t xml:space="preserve">аяё-биш-биt</t>
  </si>
  <si>
    <t xml:space="preserve">дирекцией</t>
  </si>
  <si>
    <t xml:space="preserve">аяж-бфd-бфe</t>
  </si>
  <si>
    <t xml:space="preserve">боги</t>
  </si>
  <si>
    <t xml:space="preserve">аяз-аtч</t>
  </si>
  <si>
    <t xml:space="preserve">изобретательные</t>
  </si>
  <si>
    <t xml:space="preserve">доставляя</t>
  </si>
  <si>
    <t xml:space="preserve">грубое</t>
  </si>
  <si>
    <t xml:space="preserve">аяй-бёx-бжj</t>
  </si>
  <si>
    <t xml:space="preserve">форда</t>
  </si>
  <si>
    <t xml:space="preserve">аяй-баw</t>
  </si>
  <si>
    <t xml:space="preserve">стартовали</t>
  </si>
  <si>
    <t xml:space="preserve">аяй-аuщ</t>
  </si>
  <si>
    <t xml:space="preserve">пробных</t>
  </si>
  <si>
    <t xml:space="preserve">аяй-аcб</t>
  </si>
  <si>
    <t xml:space="preserve">поездках</t>
  </si>
  <si>
    <t xml:space="preserve">аяк-аял-аящ-аai-аbэ</t>
  </si>
  <si>
    <t xml:space="preserve">александр</t>
  </si>
  <si>
    <t xml:space="preserve">аяк-аяч-аaj-аfг</t>
  </si>
  <si>
    <t xml:space="preserve">iii</t>
  </si>
  <si>
    <t xml:space="preserve">аяк-аящ</t>
  </si>
  <si>
    <t xml:space="preserve">македонский</t>
  </si>
  <si>
    <t xml:space="preserve">именем</t>
  </si>
  <si>
    <t xml:space="preserve">убил</t>
  </si>
  <si>
    <t xml:space="preserve">аяк-бга</t>
  </si>
  <si>
    <t xml:space="preserve">сорта</t>
  </si>
  <si>
    <t xml:space="preserve">александрийцам</t>
  </si>
  <si>
    <t xml:space="preserve">медные</t>
  </si>
  <si>
    <t xml:space="preserve">рудники</t>
  </si>
  <si>
    <t xml:space="preserve">послужило</t>
  </si>
  <si>
    <t xml:space="preserve">медной</t>
  </si>
  <si>
    <t xml:space="preserve">аял-аae-аpp</t>
  </si>
  <si>
    <t xml:space="preserve">эры</t>
  </si>
  <si>
    <t xml:space="preserve">археологи</t>
  </si>
  <si>
    <t xml:space="preserve">выкапывают</t>
  </si>
  <si>
    <t xml:space="preserve">бастилия</t>
  </si>
  <si>
    <t xml:space="preserve">тюрем</t>
  </si>
  <si>
    <t xml:space="preserve">кирпичей</t>
  </si>
  <si>
    <t xml:space="preserve">аяо-аят-бтj-бхi</t>
  </si>
  <si>
    <t xml:space="preserve">библейский</t>
  </si>
  <si>
    <t xml:space="preserve">аяо-аaa</t>
  </si>
  <si>
    <t xml:space="preserve">израиль</t>
  </si>
  <si>
    <t xml:space="preserve">никейская</t>
  </si>
  <si>
    <t xml:space="preserve">аяо-аят-аяf-аaъ-аai-аak-аat-аbг-аbе-аbт-аys-бчd</t>
  </si>
  <si>
    <t xml:space="preserve">империя</t>
  </si>
  <si>
    <t xml:space="preserve">сихем</t>
  </si>
  <si>
    <t xml:space="preserve">аяо-аят-бчм</t>
  </si>
  <si>
    <t xml:space="preserve">иудея</t>
  </si>
  <si>
    <t xml:space="preserve">иерусалиме</t>
  </si>
  <si>
    <t xml:space="preserve">аяо-аят-аaь-аai-аbг-аbп</t>
  </si>
  <si>
    <t xml:space="preserve">константинополе</t>
  </si>
  <si>
    <t xml:space="preserve">аяп-аzi</t>
  </si>
  <si>
    <t xml:space="preserve">географическом</t>
  </si>
  <si>
    <t xml:space="preserve">аяп-аfb-аpн-аpa</t>
  </si>
  <si>
    <t xml:space="preserve">сочинении</t>
  </si>
  <si>
    <t xml:space="preserve">роджера</t>
  </si>
  <si>
    <t xml:space="preserve">барлоу</t>
  </si>
  <si>
    <t xml:space="preserve">аяп-аяx-аbl-аcя-аdэ-аfе-аpz-баы-бия</t>
  </si>
  <si>
    <t xml:space="preserve">написанном</t>
  </si>
  <si>
    <t xml:space="preserve">местонахождение</t>
  </si>
  <si>
    <t xml:space="preserve">очерчено</t>
  </si>
  <si>
    <t xml:space="preserve">аяп-аgb</t>
  </si>
  <si>
    <t xml:space="preserve">смутно</t>
  </si>
  <si>
    <t xml:space="preserve">сарматских</t>
  </si>
  <si>
    <t xml:space="preserve">гор</t>
  </si>
  <si>
    <t xml:space="preserve">гиркании</t>
  </si>
  <si>
    <t xml:space="preserve">татаро</t>
  </si>
  <si>
    <t xml:space="preserve">аяр-аac-аaf-аas</t>
  </si>
  <si>
    <t xml:space="preserve">монгольским</t>
  </si>
  <si>
    <t xml:space="preserve">завоеванием</t>
  </si>
  <si>
    <t xml:space="preserve">аяр-аяф-аяъ-аaь-аat-аbф</t>
  </si>
  <si>
    <t xml:space="preserve">руси</t>
  </si>
  <si>
    <t xml:space="preserve">аяр-бкg-бюо</t>
  </si>
  <si>
    <t xml:space="preserve">объединения</t>
  </si>
  <si>
    <t xml:space="preserve">аяр-аat</t>
  </si>
  <si>
    <t xml:space="preserve">княжеств</t>
  </si>
  <si>
    <t xml:space="preserve">аяр-бюя</t>
  </si>
  <si>
    <t xml:space="preserve">усиления</t>
  </si>
  <si>
    <t xml:space="preserve">царской</t>
  </si>
  <si>
    <t xml:space="preserve">аят-аяw-аaь-аak</t>
  </si>
  <si>
    <t xml:space="preserve">xiii</t>
  </si>
  <si>
    <t xml:space="preserve">аят-аbл-бсф-бфу-бфх</t>
  </si>
  <si>
    <t xml:space="preserve">изгнания</t>
  </si>
  <si>
    <t xml:space="preserve">аят-бюk</t>
  </si>
  <si>
    <t xml:space="preserve">франков</t>
  </si>
  <si>
    <t xml:space="preserve">аят-аaх-бющ-бяи-бят</t>
  </si>
  <si>
    <t xml:space="preserve">аят-аяz-аaы-аad-аaf-аbм-аbп-бсъ-бтl</t>
  </si>
  <si>
    <t xml:space="preserve">греческим</t>
  </si>
  <si>
    <t xml:space="preserve">аят-аяl-аbт-бфс</t>
  </si>
  <si>
    <t xml:space="preserve">императором</t>
  </si>
  <si>
    <t xml:space="preserve">михаилом</t>
  </si>
  <si>
    <t xml:space="preserve">аят-аiи-аrz</t>
  </si>
  <si>
    <t xml:space="preserve">палеологом</t>
  </si>
  <si>
    <t xml:space="preserve">аят-аrn-аwн</t>
  </si>
  <si>
    <t xml:space="preserve">терминологии</t>
  </si>
  <si>
    <t xml:space="preserve">аят-бсr</t>
  </si>
  <si>
    <t xml:space="preserve">иудейский</t>
  </si>
  <si>
    <t xml:space="preserve">первосвященник</t>
  </si>
  <si>
    <t xml:space="preserve">бежал</t>
  </si>
  <si>
    <t xml:space="preserve">аят-бтq</t>
  </si>
  <si>
    <t xml:space="preserve">епископа</t>
  </si>
  <si>
    <t xml:space="preserve">аяу-аяk-аbm-аfe</t>
  </si>
  <si>
    <t xml:space="preserve">издавать</t>
  </si>
  <si>
    <t xml:space="preserve">блокнота</t>
  </si>
  <si>
    <t xml:space="preserve">аяу-баа</t>
  </si>
  <si>
    <t xml:space="preserve">изъять</t>
  </si>
  <si>
    <t xml:space="preserve">аяф-аяi</t>
  </si>
  <si>
    <t xml:space="preserve">династический</t>
  </si>
  <si>
    <t xml:space="preserve">аяф-бтx</t>
  </si>
  <si>
    <t xml:space="preserve">параллелизм</t>
  </si>
  <si>
    <t xml:space="preserve">ранняя</t>
  </si>
  <si>
    <t xml:space="preserve">аяф-аящ-аяi-аяw</t>
  </si>
  <si>
    <t xml:space="preserve">дубликатом</t>
  </si>
  <si>
    <t xml:space="preserve">аяф-бву-бюk</t>
  </si>
  <si>
    <t xml:space="preserve">аях-аяь-аaj</t>
  </si>
  <si>
    <t xml:space="preserve">новгорода</t>
  </si>
  <si>
    <t xml:space="preserve">аях-аяm-аaц-аaj</t>
  </si>
  <si>
    <t xml:space="preserve">великокняжеской</t>
  </si>
  <si>
    <t xml:space="preserve">столичной</t>
  </si>
  <si>
    <t xml:space="preserve">аях-аяь-аяm-аaх-аaj</t>
  </si>
  <si>
    <t xml:space="preserve">ярославль</t>
  </si>
  <si>
    <t xml:space="preserve">ростов</t>
  </si>
  <si>
    <t xml:space="preserve">аях-аяm-аaц-аjm</t>
  </si>
  <si>
    <t xml:space="preserve">кострома</t>
  </si>
  <si>
    <t xml:space="preserve">аях-аaц</t>
  </si>
  <si>
    <t xml:space="preserve">переяславль</t>
  </si>
  <si>
    <t xml:space="preserve">молога</t>
  </si>
  <si>
    <t xml:space="preserve">владимир</t>
  </si>
  <si>
    <t xml:space="preserve">суздаль</t>
  </si>
  <si>
    <t xml:space="preserve">переворотов</t>
  </si>
  <si>
    <t xml:space="preserve">аяц-аdп-бгж-бхб</t>
  </si>
  <si>
    <t xml:space="preserve">отменяется</t>
  </si>
  <si>
    <t xml:space="preserve">применительно</t>
  </si>
  <si>
    <t xml:space="preserve">аяц-бпр</t>
  </si>
  <si>
    <t xml:space="preserve">проникает</t>
  </si>
  <si>
    <t xml:space="preserve">ломая</t>
  </si>
  <si>
    <t xml:space="preserve">флоте</t>
  </si>
  <si>
    <t xml:space="preserve">аяч-аmб-бжz</t>
  </si>
  <si>
    <t xml:space="preserve">моряки</t>
  </si>
  <si>
    <t xml:space="preserve">олимпии</t>
  </si>
  <si>
    <t xml:space="preserve">ответил</t>
  </si>
  <si>
    <t xml:space="preserve">невский</t>
  </si>
  <si>
    <t xml:space="preserve">аяъ-аbц-бсl</t>
  </si>
  <si>
    <t xml:space="preserve">белая</t>
  </si>
  <si>
    <t xml:space="preserve">орды</t>
  </si>
  <si>
    <t xml:space="preserve">орда</t>
  </si>
  <si>
    <t xml:space="preserve">синяя</t>
  </si>
  <si>
    <t xml:space="preserve">северская</t>
  </si>
  <si>
    <t xml:space="preserve">украина</t>
  </si>
  <si>
    <t xml:space="preserve">аяъ-бюy</t>
  </si>
  <si>
    <t xml:space="preserve">польша</t>
  </si>
  <si>
    <t xml:space="preserve">аяы-аяh-быа</t>
  </si>
  <si>
    <t xml:space="preserve">сопровождалось</t>
  </si>
  <si>
    <t xml:space="preserve">аяы-беи-бмi</t>
  </si>
  <si>
    <t xml:space="preserve">явлениями</t>
  </si>
  <si>
    <t xml:space="preserve">важным</t>
  </si>
  <si>
    <t xml:space="preserve">строительство</t>
  </si>
  <si>
    <t xml:space="preserve">городов</t>
  </si>
  <si>
    <t xml:space="preserve">аяь-аwе</t>
  </si>
  <si>
    <t xml:space="preserve">восстанавливая</t>
  </si>
  <si>
    <t xml:space="preserve">аяь-аaх</t>
  </si>
  <si>
    <t xml:space="preserve">волге</t>
  </si>
  <si>
    <t xml:space="preserve">аяэ-аjш</t>
  </si>
  <si>
    <t xml:space="preserve">списки</t>
  </si>
  <si>
    <t xml:space="preserve">аяэ-аяm-аяr-аяw-аяx-аaх-аaю-аae-аag-аam-аbф</t>
  </si>
  <si>
    <t xml:space="preserve">xvii</t>
  </si>
  <si>
    <t xml:space="preserve">порядочные</t>
  </si>
  <si>
    <t xml:space="preserve">аяя-бжь</t>
  </si>
  <si>
    <t xml:space="preserve">отправляются</t>
  </si>
  <si>
    <t xml:space="preserve">виселицу</t>
  </si>
  <si>
    <t xml:space="preserve">аяя-блч</t>
  </si>
  <si>
    <t xml:space="preserve">шестьдесят</t>
  </si>
  <si>
    <t xml:space="preserve">аяя-бжю</t>
  </si>
  <si>
    <t xml:space="preserve">неаполе</t>
  </si>
  <si>
    <t xml:space="preserve">аяя-бёn-бёo-бцо</t>
  </si>
  <si>
    <t xml:space="preserve">венеции</t>
  </si>
  <si>
    <t xml:space="preserve">почтенный</t>
  </si>
  <si>
    <t xml:space="preserve">аяc-бшf</t>
  </si>
  <si>
    <t xml:space="preserve">обломок</t>
  </si>
  <si>
    <t xml:space="preserve">помните</t>
  </si>
  <si>
    <t xml:space="preserve">метафорой</t>
  </si>
  <si>
    <t xml:space="preserve">ганнибал</t>
  </si>
  <si>
    <t xml:space="preserve">тит</t>
  </si>
  <si>
    <t xml:space="preserve">аяd-аbл-аbт</t>
  </si>
  <si>
    <t xml:space="preserve">ливий</t>
  </si>
  <si>
    <t xml:space="preserve">альпы</t>
  </si>
  <si>
    <t xml:space="preserve">размягчая</t>
  </si>
  <si>
    <t xml:space="preserve">скалы</t>
  </si>
  <si>
    <t xml:space="preserve">уксусом</t>
  </si>
  <si>
    <t xml:space="preserve">аяd-аuх-буф</t>
  </si>
  <si>
    <t xml:space="preserve">раскалывая</t>
  </si>
  <si>
    <t xml:space="preserve">вехи</t>
  </si>
  <si>
    <t xml:space="preserve">приручить</t>
  </si>
  <si>
    <t xml:space="preserve">именовавшееся</t>
  </si>
  <si>
    <t xml:space="preserve">священной</t>
  </si>
  <si>
    <t xml:space="preserve">беглого</t>
  </si>
  <si>
    <t xml:space="preserve">аяg-аah-аfа-биf-бщщ-бщя-бщm-бщw-бър-бъс</t>
  </si>
  <si>
    <t xml:space="preserve">учебник</t>
  </si>
  <si>
    <t xml:space="preserve">сообразить</t>
  </si>
  <si>
    <t xml:space="preserve">аяg-аяr-аaы-аaь-аae-аag-аbг-аbп</t>
  </si>
  <si>
    <t xml:space="preserve">хронологической</t>
  </si>
  <si>
    <t xml:space="preserve">школой</t>
  </si>
  <si>
    <t xml:space="preserve">римом</t>
  </si>
  <si>
    <t xml:space="preserve">аяg-бтф</t>
  </si>
  <si>
    <t xml:space="preserve">ватиканом</t>
  </si>
  <si>
    <t xml:space="preserve">аяh-аsy</t>
  </si>
  <si>
    <t xml:space="preserve">дату</t>
  </si>
  <si>
    <t xml:space="preserve">бухгалтеры</t>
  </si>
  <si>
    <t xml:space="preserve">длительностью</t>
  </si>
  <si>
    <t xml:space="preserve">аяi-аяo-аak</t>
  </si>
  <si>
    <t xml:space="preserve">византии</t>
  </si>
  <si>
    <t xml:space="preserve">разделяемые</t>
  </si>
  <si>
    <t xml:space="preserve">аяj-аbe-аkf</t>
  </si>
  <si>
    <t xml:space="preserve">краткими</t>
  </si>
  <si>
    <t xml:space="preserve">аяj-аaz-аzo-аzr-бву-беh-бзj-бэж</t>
  </si>
  <si>
    <t xml:space="preserve">революционных</t>
  </si>
  <si>
    <t xml:space="preserve">перемен</t>
  </si>
  <si>
    <t xml:space="preserve">рокфеллера</t>
  </si>
  <si>
    <t xml:space="preserve">аяk-аaы-бзр-бия-быб</t>
  </si>
  <si>
    <t xml:space="preserve">специальную</t>
  </si>
  <si>
    <t xml:space="preserve">аяk-аqч</t>
  </si>
  <si>
    <t xml:space="preserve">заполненную</t>
  </si>
  <si>
    <t xml:space="preserve">аяl-аbн</t>
  </si>
  <si>
    <t xml:space="preserve">аяl-аaы-аbп</t>
  </si>
  <si>
    <t xml:space="preserve">константинопольского</t>
  </si>
  <si>
    <t xml:space="preserve">аяl-аяv-бфс</t>
  </si>
  <si>
    <t xml:space="preserve">распространялась</t>
  </si>
  <si>
    <t xml:space="preserve">аяl-аaю-аad-аcэ-аhц-аtо-аyх-аyц-бтl-бфс-бцг-бцп-бцр-бцс-бцr-бчd</t>
  </si>
  <si>
    <t xml:space="preserve">иване</t>
  </si>
  <si>
    <t xml:space="preserve">аяm-аaц-аaj-бдj</t>
  </si>
  <si>
    <t xml:space="preserve">калите</t>
  </si>
  <si>
    <t xml:space="preserve">аяm-аbе</t>
  </si>
  <si>
    <t xml:space="preserve">преемниках</t>
  </si>
  <si>
    <t xml:space="preserve">ростова</t>
  </si>
  <si>
    <t xml:space="preserve">аяm-аgy-бам</t>
  </si>
  <si>
    <t xml:space="preserve">передавалась</t>
  </si>
  <si>
    <t xml:space="preserve">наследству</t>
  </si>
  <si>
    <t xml:space="preserve">владением</t>
  </si>
  <si>
    <t xml:space="preserve">аяn-аjг-аjl-аnn-аoк-аoq-бях</t>
  </si>
  <si>
    <t xml:space="preserve">разворота</t>
  </si>
  <si>
    <t xml:space="preserve">соцсоревнования</t>
  </si>
  <si>
    <t xml:space="preserve">шел</t>
  </si>
  <si>
    <t xml:space="preserve">аяn-аkь</t>
  </si>
  <si>
    <t xml:space="preserve">скрипом</t>
  </si>
  <si>
    <t xml:space="preserve">ставили</t>
  </si>
  <si>
    <t xml:space="preserve">темпов</t>
  </si>
  <si>
    <t xml:space="preserve">аяo-аяt-аaь-аae-аat-аbт</t>
  </si>
  <si>
    <t xml:space="preserve">византийские</t>
  </si>
  <si>
    <t xml:space="preserve">аяo-аaь</t>
  </si>
  <si>
    <t xml:space="preserve">перенесенные</t>
  </si>
  <si>
    <t xml:space="preserve">вплетенные</t>
  </si>
  <si>
    <t xml:space="preserve">аяo-аmч</t>
  </si>
  <si>
    <t xml:space="preserve">стержень</t>
  </si>
  <si>
    <t xml:space="preserve">аяp-аav-бчы</t>
  </si>
  <si>
    <t xml:space="preserve">предсказание</t>
  </si>
  <si>
    <t xml:space="preserve">сбывается</t>
  </si>
  <si>
    <t xml:space="preserve">отсылаю</t>
  </si>
  <si>
    <t xml:space="preserve">аяp-бъё</t>
  </si>
  <si>
    <t xml:space="preserve">моего</t>
  </si>
  <si>
    <t xml:space="preserve">аяp-аbk-аcэ-аcq</t>
  </si>
  <si>
    <t xml:space="preserve">аяp-бчп</t>
  </si>
  <si>
    <t xml:space="preserve">свершились</t>
  </si>
  <si>
    <t xml:space="preserve">аяq-бээ</t>
  </si>
  <si>
    <t xml:space="preserve">информативным</t>
  </si>
  <si>
    <t xml:space="preserve">аяq-аfm</t>
  </si>
  <si>
    <t xml:space="preserve">напечатан</t>
  </si>
  <si>
    <t xml:space="preserve">размножен</t>
  </si>
  <si>
    <t xml:space="preserve">аяq-аgэ</t>
  </si>
  <si>
    <t xml:space="preserve">рукописно</t>
  </si>
  <si>
    <t xml:space="preserve">аяq-аяr</t>
  </si>
  <si>
    <t xml:space="preserve">дошли</t>
  </si>
  <si>
    <t xml:space="preserve">аяr-аaю-аag</t>
  </si>
  <si>
    <t xml:space="preserve">xiv</t>
  </si>
  <si>
    <t xml:space="preserve">веков</t>
  </si>
  <si>
    <t xml:space="preserve">аяr-бчa-бюд</t>
  </si>
  <si>
    <t xml:space="preserve">приступая</t>
  </si>
  <si>
    <t xml:space="preserve">аяr-бяи</t>
  </si>
  <si>
    <t xml:space="preserve">построению</t>
  </si>
  <si>
    <t xml:space="preserve">аяr-аaь</t>
  </si>
  <si>
    <t xml:space="preserve">датировками</t>
  </si>
  <si>
    <t xml:space="preserve">аяr-аua-бкe-бщк</t>
  </si>
  <si>
    <t xml:space="preserve">общеизвестны</t>
  </si>
  <si>
    <t xml:space="preserve">являлись</t>
  </si>
  <si>
    <t xml:space="preserve">обильна</t>
  </si>
  <si>
    <t xml:space="preserve">порядка</t>
  </si>
  <si>
    <t xml:space="preserve">аяt-аat</t>
  </si>
  <si>
    <t xml:space="preserve">ромейским</t>
  </si>
  <si>
    <t xml:space="preserve">ромеев</t>
  </si>
  <si>
    <t xml:space="preserve">аяt-бфm</t>
  </si>
  <si>
    <t xml:space="preserve">сражаться</t>
  </si>
  <si>
    <t xml:space="preserve">пешем</t>
  </si>
  <si>
    <t xml:space="preserve">строю</t>
  </si>
  <si>
    <t xml:space="preserve">боем</t>
  </si>
  <si>
    <t xml:space="preserve">слезали</t>
  </si>
  <si>
    <t xml:space="preserve">дошедших</t>
  </si>
  <si>
    <t xml:space="preserve">аяu-аяw-бзх-бнй-бщщ-быд-быn-бэс</t>
  </si>
  <si>
    <t xml:space="preserve">документов</t>
  </si>
  <si>
    <t xml:space="preserve">степан</t>
  </si>
  <si>
    <t xml:space="preserve">тимофеевич</t>
  </si>
  <si>
    <t xml:space="preserve">разин</t>
  </si>
  <si>
    <t xml:space="preserve">казаком</t>
  </si>
  <si>
    <t xml:space="preserve">аяu-аyv</t>
  </si>
  <si>
    <t xml:space="preserve">знатного</t>
  </si>
  <si>
    <t xml:space="preserve">аяu-аbм-аgу-бфs-бюо</t>
  </si>
  <si>
    <t xml:space="preserve">происхождения</t>
  </si>
  <si>
    <t xml:space="preserve">аяv-аaъ</t>
  </si>
  <si>
    <t xml:space="preserve">позднесредневековой</t>
  </si>
  <si>
    <t xml:space="preserve">аяv-аbл-бжю</t>
  </si>
  <si>
    <t xml:space="preserve">рима</t>
  </si>
  <si>
    <t xml:space="preserve">аяv-аae</t>
  </si>
  <si>
    <t xml:space="preserve">ватиканской</t>
  </si>
  <si>
    <t xml:space="preserve">аяw-аah</t>
  </si>
  <si>
    <t xml:space="preserve">наложения</t>
  </si>
  <si>
    <t xml:space="preserve">суммирования</t>
  </si>
  <si>
    <t xml:space="preserve">тускло</t>
  </si>
  <si>
    <t xml:space="preserve">сохранившимися</t>
  </si>
  <si>
    <t xml:space="preserve">имеющаяся</t>
  </si>
  <si>
    <t xml:space="preserve">версия</t>
  </si>
  <si>
    <t xml:space="preserve">аяx-аep</t>
  </si>
  <si>
    <t xml:space="preserve">отредактированных</t>
  </si>
  <si>
    <t xml:space="preserve">аяy-аdт-аuс-ббл-бьо</t>
  </si>
  <si>
    <t xml:space="preserve">журналист</t>
  </si>
  <si>
    <t xml:space="preserve">аяy-аvq</t>
  </si>
  <si>
    <t xml:space="preserve">вспять</t>
  </si>
  <si>
    <t xml:space="preserve">умалчивается</t>
  </si>
  <si>
    <t xml:space="preserve">аяz-бтl-бчб</t>
  </si>
  <si>
    <t xml:space="preserve">богослужение</t>
  </si>
  <si>
    <t xml:space="preserve">велось</t>
  </si>
  <si>
    <t xml:space="preserve">аaа-аbк</t>
  </si>
  <si>
    <t xml:space="preserve">фальсифицируют</t>
  </si>
  <si>
    <t xml:space="preserve">аaа-аzа-бтя</t>
  </si>
  <si>
    <t xml:space="preserve">идеологи</t>
  </si>
  <si>
    <t xml:space="preserve">аaб-аgф</t>
  </si>
  <si>
    <t xml:space="preserve">сказанные</t>
  </si>
  <si>
    <t xml:space="preserve">мясной</t>
  </si>
  <si>
    <t xml:space="preserve">паштет</t>
  </si>
  <si>
    <t xml:space="preserve">вглядываться</t>
  </si>
  <si>
    <t xml:space="preserve">аaг-бэз</t>
  </si>
  <si>
    <t xml:space="preserve">выделений</t>
  </si>
  <si>
    <t xml:space="preserve">желез</t>
  </si>
  <si>
    <t xml:space="preserve">аaе-бке</t>
  </si>
  <si>
    <t xml:space="preserve">утомительная</t>
  </si>
  <si>
    <t xml:space="preserve">аaе-бюq</t>
  </si>
  <si>
    <t xml:space="preserve">прогулка</t>
  </si>
  <si>
    <t xml:space="preserve">атома</t>
  </si>
  <si>
    <t xml:space="preserve">аaж-бао</t>
  </si>
  <si>
    <t xml:space="preserve">умершими</t>
  </si>
  <si>
    <t xml:space="preserve">живыми</t>
  </si>
  <si>
    <t xml:space="preserve">родившимися</t>
  </si>
  <si>
    <t xml:space="preserve">повторяться</t>
  </si>
  <si>
    <t xml:space="preserve">устоев</t>
  </si>
  <si>
    <t xml:space="preserve">особо</t>
  </si>
  <si>
    <t xml:space="preserve">выверять</t>
  </si>
  <si>
    <t xml:space="preserve">аaй-бъz</t>
  </si>
  <si>
    <t xml:space="preserve">узловые</t>
  </si>
  <si>
    <t xml:space="preserve">социология</t>
  </si>
  <si>
    <t xml:space="preserve">фарса</t>
  </si>
  <si>
    <t xml:space="preserve">фантазией</t>
  </si>
  <si>
    <t xml:space="preserve">аaо-аuо-блг</t>
  </si>
  <si>
    <t xml:space="preserve">начнутся</t>
  </si>
  <si>
    <t xml:space="preserve">граде</t>
  </si>
  <si>
    <t xml:space="preserve">китеже</t>
  </si>
  <si>
    <t xml:space="preserve">аaр-бии-блх-блf-бнf</t>
  </si>
  <si>
    <t xml:space="preserve">переделанное</t>
  </si>
  <si>
    <t xml:space="preserve">сахалине</t>
  </si>
  <si>
    <t xml:space="preserve">аaс-бфe-бщн-бщю</t>
  </si>
  <si>
    <t xml:space="preserve">педагогические</t>
  </si>
  <si>
    <t xml:space="preserve">аaс-ббь-бгm-бзю-быа</t>
  </si>
  <si>
    <t xml:space="preserve">приемы</t>
  </si>
  <si>
    <t xml:space="preserve">аaт-аbi-аeж-аfе-аfл</t>
  </si>
  <si>
    <t xml:space="preserve">биографии</t>
  </si>
  <si>
    <t xml:space="preserve">аaу-баё-бби-бгу-бгш-бгo-бгt-бся</t>
  </si>
  <si>
    <t xml:space="preserve">родина</t>
  </si>
  <si>
    <t xml:space="preserve">аaу-аsk-аyo-бвв-брq-бчe</t>
  </si>
  <si>
    <t xml:space="preserve">евреев</t>
  </si>
  <si>
    <t xml:space="preserve">аaф-аiи</t>
  </si>
  <si>
    <t xml:space="preserve">участвуют</t>
  </si>
  <si>
    <t xml:space="preserve">аaф-аup</t>
  </si>
  <si>
    <t xml:space="preserve">ретроспективно</t>
  </si>
  <si>
    <t xml:space="preserve">аaх-аbз</t>
  </si>
  <si>
    <t xml:space="preserve">сигизмунд</t>
  </si>
  <si>
    <t xml:space="preserve">герберштейн</t>
  </si>
  <si>
    <t xml:space="preserve">аaх-аag-бъс</t>
  </si>
  <si>
    <t xml:space="preserve">веке</t>
  </si>
  <si>
    <t xml:space="preserve">город</t>
  </si>
  <si>
    <t xml:space="preserve">аaх-бгш</t>
  </si>
  <si>
    <t xml:space="preserve">крепость</t>
  </si>
  <si>
    <t xml:space="preserve">отстоит</t>
  </si>
  <si>
    <t xml:space="preserve">аaх-аgx</t>
  </si>
  <si>
    <t xml:space="preserve">миль</t>
  </si>
  <si>
    <t xml:space="preserve">москвы</t>
  </si>
  <si>
    <t xml:space="preserve">аaц-аaf</t>
  </si>
  <si>
    <t xml:space="preserve">карамзин</t>
  </si>
  <si>
    <t xml:space="preserve">грамоте</t>
  </si>
  <si>
    <t xml:space="preserve">ивана</t>
  </si>
  <si>
    <t xml:space="preserve">отмечает</t>
  </si>
  <si>
    <t xml:space="preserve">завещании</t>
  </si>
  <si>
    <t xml:space="preserve">городах</t>
  </si>
  <si>
    <t xml:space="preserve">аaц-аoo-бус-бшь-бэr</t>
  </si>
  <si>
    <t xml:space="preserve">бывших</t>
  </si>
  <si>
    <t xml:space="preserve">аaц-аaj-аrq-аvщ</t>
  </si>
  <si>
    <t xml:space="preserve">достоянием</t>
  </si>
  <si>
    <t xml:space="preserve">аaц-аaj</t>
  </si>
  <si>
    <t xml:space="preserve">сана</t>
  </si>
  <si>
    <t xml:space="preserve">аaч-аeё-аvс-бфэ</t>
  </si>
  <si>
    <t xml:space="preserve">выдумывают</t>
  </si>
  <si>
    <t xml:space="preserve">подменяет</t>
  </si>
  <si>
    <t xml:space="preserve">сальные</t>
  </si>
  <si>
    <t xml:space="preserve">аaш-бёя</t>
  </si>
  <si>
    <t xml:space="preserve">возрождения</t>
  </si>
  <si>
    <t xml:space="preserve">аaш-аpz</t>
  </si>
  <si>
    <t xml:space="preserve">называлось</t>
  </si>
  <si>
    <t xml:space="preserve">гуманизмом</t>
  </si>
  <si>
    <t xml:space="preserve">аaщ-быя</t>
  </si>
  <si>
    <t xml:space="preserve">расшифровывать</t>
  </si>
  <si>
    <t xml:space="preserve">аaщ-аav</t>
  </si>
  <si>
    <t xml:space="preserve">нострадамуса</t>
  </si>
  <si>
    <t xml:space="preserve">аaщ-аqх-аqц-бёц-бёч-бёш-бёщ-бжб-бжщ-бсf</t>
  </si>
  <si>
    <t xml:space="preserve">англичанина</t>
  </si>
  <si>
    <t xml:space="preserve">аaъ-бгh</t>
  </si>
  <si>
    <t xml:space="preserve">чистый</t>
  </si>
  <si>
    <t xml:space="preserve">аaъ-аbъ-аxе-аxb-аxd-аxn</t>
  </si>
  <si>
    <t xml:space="preserve">аaы-аak-аbг-аbм-аbн-бчn</t>
  </si>
  <si>
    <t xml:space="preserve">крестоносцы</t>
  </si>
  <si>
    <t xml:space="preserve">аaы-аar-аmш-бйф-бхс</t>
  </si>
  <si>
    <t xml:space="preserve">зная</t>
  </si>
  <si>
    <t xml:space="preserve">архивы</t>
  </si>
  <si>
    <t xml:space="preserve">крещение</t>
  </si>
  <si>
    <t xml:space="preserve">учесть</t>
  </si>
  <si>
    <t xml:space="preserve">летний</t>
  </si>
  <si>
    <t xml:space="preserve">переносящий</t>
  </si>
  <si>
    <t xml:space="preserve">аaь-аbф-аdt-бге</t>
  </si>
  <si>
    <t xml:space="preserve">произошло</t>
  </si>
  <si>
    <t xml:space="preserve">мистическое</t>
  </si>
  <si>
    <t xml:space="preserve">учение</t>
  </si>
  <si>
    <t xml:space="preserve">аaю-бза</t>
  </si>
  <si>
    <t xml:space="preserve">переселении</t>
  </si>
  <si>
    <t xml:space="preserve">буддийским</t>
  </si>
  <si>
    <t xml:space="preserve">учением</t>
  </si>
  <si>
    <t xml:space="preserve">жили</t>
  </si>
  <si>
    <t xml:space="preserve">аaa-аmэ</t>
  </si>
  <si>
    <t xml:space="preserve">афинах</t>
  </si>
  <si>
    <t xml:space="preserve">флоренции</t>
  </si>
  <si>
    <t xml:space="preserve">елизаветинской</t>
  </si>
  <si>
    <t xml:space="preserve">календарю</t>
  </si>
  <si>
    <t xml:space="preserve">сутки</t>
  </si>
  <si>
    <t xml:space="preserve">батыя</t>
  </si>
  <si>
    <t xml:space="preserve">оставлены</t>
  </si>
  <si>
    <t xml:space="preserve">венгерского</t>
  </si>
  <si>
    <t xml:space="preserve">письмо</t>
  </si>
  <si>
    <t xml:space="preserve">папе</t>
  </si>
  <si>
    <t xml:space="preserve">аad-бсъ-бсp-бсq-бсr-бтп-бтj-бфp-бчю-бчe</t>
  </si>
  <si>
    <t xml:space="preserve">библии</t>
  </si>
  <si>
    <t xml:space="preserve">еврейского</t>
  </si>
  <si>
    <t xml:space="preserve">смена</t>
  </si>
  <si>
    <t xml:space="preserve">аad-аxw-бтl</t>
  </si>
  <si>
    <t xml:space="preserve">устного</t>
  </si>
  <si>
    <t xml:space="preserve">аad-аgi-аxw-бэс</t>
  </si>
  <si>
    <t xml:space="preserve">используемого</t>
  </si>
  <si>
    <t xml:space="preserve">аad-аeo</t>
  </si>
  <si>
    <t xml:space="preserve">аad-бтl</t>
  </si>
  <si>
    <t xml:space="preserve">буквенный</t>
  </si>
  <si>
    <t xml:space="preserve">середины</t>
  </si>
  <si>
    <t xml:space="preserve">канцелярии</t>
  </si>
  <si>
    <t xml:space="preserve">аae-бсi</t>
  </si>
  <si>
    <t xml:space="preserve">эра</t>
  </si>
  <si>
    <t xml:space="preserve">рождества</t>
  </si>
  <si>
    <t xml:space="preserve">моголия</t>
  </si>
  <si>
    <t xml:space="preserve">мегалион</t>
  </si>
  <si>
    <t xml:space="preserve">незрелые</t>
  </si>
  <si>
    <t xml:space="preserve">схоластические</t>
  </si>
  <si>
    <t xml:space="preserve">аag-аrn-аrp-аrq-аsн-аsj-аsk-аsn-аtн-аtп-аuй-аuъ-аul-аun-аvа-аvг-аvд-аvп-аvу-аvъ-аvd-аvi-аvp-аvz-аwа-аwб-аzм-баm-бзт-бйк-бящ-бяы-бяd</t>
  </si>
  <si>
    <t xml:space="preserve">теории</t>
  </si>
  <si>
    <t xml:space="preserve">аag-аbф-аyб</t>
  </si>
  <si>
    <t xml:space="preserve">слегка</t>
  </si>
  <si>
    <t xml:space="preserve">аag-аjъ-аlд-аwy-аxм-аxш-аxщ-беc-бёw-бжю-бпр-брa-буo-бхb</t>
  </si>
  <si>
    <t xml:space="preserve">поверхностным</t>
  </si>
  <si>
    <t xml:space="preserve">аag-аwн</t>
  </si>
  <si>
    <t xml:space="preserve">глянцем</t>
  </si>
  <si>
    <t xml:space="preserve">аag-аam-бтx</t>
  </si>
  <si>
    <t xml:space="preserve">xix</t>
  </si>
  <si>
    <t xml:space="preserve">склейкой</t>
  </si>
  <si>
    <t xml:space="preserve">аah-бьv</t>
  </si>
  <si>
    <t xml:space="preserve">экземпляров</t>
  </si>
  <si>
    <t xml:space="preserve">аah-бчи-бюu-бюx</t>
  </si>
  <si>
    <t xml:space="preserve">аah-бьs-бюn-бюt-бюx</t>
  </si>
  <si>
    <t xml:space="preserve">аai-бтj</t>
  </si>
  <si>
    <t xml:space="preserve">ветхий</t>
  </si>
  <si>
    <t xml:space="preserve">отождествляемый</t>
  </si>
  <si>
    <t xml:space="preserve">городом</t>
  </si>
  <si>
    <t xml:space="preserve">аai-бцщ</t>
  </si>
  <si>
    <t xml:space="preserve">египте</t>
  </si>
  <si>
    <t xml:space="preserve">обозначал</t>
  </si>
  <si>
    <t xml:space="preserve">бывшую</t>
  </si>
  <si>
    <t xml:space="preserve">аak-аyх-аyц-аyч-аyш</t>
  </si>
  <si>
    <t xml:space="preserve">пришедших</t>
  </si>
  <si>
    <t xml:space="preserve">осевших</t>
  </si>
  <si>
    <t xml:space="preserve">основавших</t>
  </si>
  <si>
    <t xml:space="preserve">аal-бжо</t>
  </si>
  <si>
    <t xml:space="preserve">бесплодных</t>
  </si>
  <si>
    <t xml:space="preserve">мыслей</t>
  </si>
  <si>
    <t xml:space="preserve">аam-аdb</t>
  </si>
  <si>
    <t xml:space="preserve">компиляторов</t>
  </si>
  <si>
    <t xml:space="preserve">ортодоксальных</t>
  </si>
  <si>
    <t xml:space="preserve">выработалась</t>
  </si>
  <si>
    <t xml:space="preserve">сводившийся</t>
  </si>
  <si>
    <t xml:space="preserve">заключаются</t>
  </si>
  <si>
    <t xml:space="preserve">аan-бщю</t>
  </si>
  <si>
    <t xml:space="preserve">уроков</t>
  </si>
  <si>
    <t xml:space="preserve">аao-блк</t>
  </si>
  <si>
    <t xml:space="preserve">оказался</t>
  </si>
  <si>
    <t xml:space="preserve">аao-баг-ббb-беn</t>
  </si>
  <si>
    <t xml:space="preserve">кандидатом</t>
  </si>
  <si>
    <t xml:space="preserve">зверюге</t>
  </si>
  <si>
    <t xml:space="preserve">плутарха</t>
  </si>
  <si>
    <t xml:space="preserve">читаем</t>
  </si>
  <si>
    <t xml:space="preserve">алкивиад</t>
  </si>
  <si>
    <t xml:space="preserve">приговорен</t>
  </si>
  <si>
    <t xml:space="preserve">аap-бцu-бчп</t>
  </si>
  <si>
    <t xml:space="preserve">казну</t>
  </si>
  <si>
    <t xml:space="preserve">дерзнул</t>
  </si>
  <si>
    <t xml:space="preserve">политионом</t>
  </si>
  <si>
    <t xml:space="preserve">теодором</t>
  </si>
  <si>
    <t xml:space="preserve">насмехаться</t>
  </si>
  <si>
    <t xml:space="preserve">таинствами</t>
  </si>
  <si>
    <t xml:space="preserve">аap-аzy-бвс-беу-бёj-бщn-бюм</t>
  </si>
  <si>
    <t xml:space="preserve">нарушив</t>
  </si>
  <si>
    <t xml:space="preserve">аap-бьх-бьy-бэб</t>
  </si>
  <si>
    <t xml:space="preserve">эвмолпидов</t>
  </si>
  <si>
    <t xml:space="preserve">римлян</t>
  </si>
  <si>
    <t xml:space="preserve">уолпол</t>
  </si>
  <si>
    <t xml:space="preserve">ришелье</t>
  </si>
  <si>
    <t xml:space="preserve">смеются</t>
  </si>
  <si>
    <t xml:space="preserve">аar-бьц</t>
  </si>
  <si>
    <t xml:space="preserve">аas-аyc</t>
  </si>
  <si>
    <t xml:space="preserve">аas-аqv-аrг-аrд-бме</t>
  </si>
  <si>
    <t xml:space="preserve">аas-бчx</t>
  </si>
  <si>
    <t xml:space="preserve">внушенного</t>
  </si>
  <si>
    <t xml:space="preserve">зарю</t>
  </si>
  <si>
    <t xml:space="preserve">орд</t>
  </si>
  <si>
    <t xml:space="preserve">образовавшихся</t>
  </si>
  <si>
    <t xml:space="preserve">аat-аib</t>
  </si>
  <si>
    <t xml:space="preserve">развалинах</t>
  </si>
  <si>
    <t xml:space="preserve">бывшей</t>
  </si>
  <si>
    <t xml:space="preserve">тихомиров</t>
  </si>
  <si>
    <t xml:space="preserve">аau-аbн</t>
  </si>
  <si>
    <t xml:space="preserve">фряги</t>
  </si>
  <si>
    <t xml:space="preserve">фрязи</t>
  </si>
  <si>
    <t xml:space="preserve">жители</t>
  </si>
  <si>
    <t xml:space="preserve">генуи</t>
  </si>
  <si>
    <t xml:space="preserve">аav-аvу-буу-бхд</t>
  </si>
  <si>
    <t xml:space="preserve">пророк</t>
  </si>
  <si>
    <t xml:space="preserve">аav-аmы</t>
  </si>
  <si>
    <t xml:space="preserve">многочисленны</t>
  </si>
  <si>
    <t xml:space="preserve">мрачны</t>
  </si>
  <si>
    <t xml:space="preserve">случившемуся</t>
  </si>
  <si>
    <t xml:space="preserve">аav-аoе-бтl</t>
  </si>
  <si>
    <t xml:space="preserve">впоследствии</t>
  </si>
  <si>
    <t xml:space="preserve">мораль</t>
  </si>
  <si>
    <t xml:space="preserve">аaw-аzо-ббk-бвe-беч-бцв-бэд</t>
  </si>
  <si>
    <t xml:space="preserve">толпы</t>
  </si>
  <si>
    <t xml:space="preserve">аaz-аkв-боu</t>
  </si>
  <si>
    <t xml:space="preserve">поклоняются</t>
  </si>
  <si>
    <t xml:space="preserve">аbа-аzь</t>
  </si>
  <si>
    <t xml:space="preserve">бандиты</t>
  </si>
  <si>
    <t xml:space="preserve">аbб-бтк-бцw</t>
  </si>
  <si>
    <t xml:space="preserve">провидение</t>
  </si>
  <si>
    <t xml:space="preserve">аbв-аkю-бжa-бжj-бъz-был</t>
  </si>
  <si>
    <t xml:space="preserve">частей</t>
  </si>
  <si>
    <t xml:space="preserve">аbв-бяь</t>
  </si>
  <si>
    <t xml:space="preserve">наполовину</t>
  </si>
  <si>
    <t xml:space="preserve">образовалось</t>
  </si>
  <si>
    <t xml:space="preserve">клониться</t>
  </si>
  <si>
    <t xml:space="preserve">аbё-бжw</t>
  </si>
  <si>
    <t xml:space="preserve">мягкого</t>
  </si>
  <si>
    <t xml:space="preserve">поляки</t>
  </si>
  <si>
    <t xml:space="preserve">аbё-аzш</t>
  </si>
  <si>
    <t xml:space="preserve">сурового</t>
  </si>
  <si>
    <t xml:space="preserve">петра</t>
  </si>
  <si>
    <t xml:space="preserve">сплошная</t>
  </si>
  <si>
    <t xml:space="preserve">панихида</t>
  </si>
  <si>
    <t xml:space="preserve">аbж-аwт-бцо</t>
  </si>
  <si>
    <t xml:space="preserve">уголовное</t>
  </si>
  <si>
    <t xml:space="preserve">аbз-аpс</t>
  </si>
  <si>
    <t xml:space="preserve">австрийский</t>
  </si>
  <si>
    <t xml:space="preserve">посол</t>
  </si>
  <si>
    <t xml:space="preserve">дворе</t>
  </si>
  <si>
    <t xml:space="preserve">аbз-аfл</t>
  </si>
  <si>
    <t xml:space="preserve">опубликована</t>
  </si>
  <si>
    <t xml:space="preserve">руссией</t>
  </si>
  <si>
    <t xml:space="preserve">владеют</t>
  </si>
  <si>
    <t xml:space="preserve">князю</t>
  </si>
  <si>
    <t xml:space="preserve">московскому</t>
  </si>
  <si>
    <t xml:space="preserve">литовский</t>
  </si>
  <si>
    <t xml:space="preserve">in</t>
  </si>
  <si>
    <t xml:space="preserve">littn</t>
  </si>
  <si>
    <t xml:space="preserve">польский</t>
  </si>
  <si>
    <t xml:space="preserve">аbи-бюz</t>
  </si>
  <si>
    <t xml:space="preserve">советская</t>
  </si>
  <si>
    <t xml:space="preserve">обобществила</t>
  </si>
  <si>
    <t xml:space="preserve">масонскую</t>
  </si>
  <si>
    <t xml:space="preserve">ложу</t>
  </si>
  <si>
    <t xml:space="preserve">аbй-аxv</t>
  </si>
  <si>
    <t xml:space="preserve">обмануться</t>
  </si>
  <si>
    <t xml:space="preserve">полвека</t>
  </si>
  <si>
    <t xml:space="preserve">аbй-брj</t>
  </si>
  <si>
    <t xml:space="preserve">постигнув</t>
  </si>
  <si>
    <t xml:space="preserve">аbй-бдf</t>
  </si>
  <si>
    <t xml:space="preserve">братства</t>
  </si>
  <si>
    <t xml:space="preserve">заодно</t>
  </si>
  <si>
    <t xml:space="preserve">царей</t>
  </si>
  <si>
    <t xml:space="preserve">аbл-аzц</t>
  </si>
  <si>
    <t xml:space="preserve">республики</t>
  </si>
  <si>
    <t xml:space="preserve">цари</t>
  </si>
  <si>
    <t xml:space="preserve">титул</t>
  </si>
  <si>
    <t xml:space="preserve">аbл-бач-баэ</t>
  </si>
  <si>
    <t xml:space="preserve">формальное</t>
  </si>
  <si>
    <t xml:space="preserve">святцы</t>
  </si>
  <si>
    <t xml:space="preserve">возможных</t>
  </si>
  <si>
    <t xml:space="preserve">имен</t>
  </si>
  <si>
    <t xml:space="preserve">тождественны</t>
  </si>
  <si>
    <t xml:space="preserve">взятии</t>
  </si>
  <si>
    <t xml:space="preserve">царьграда</t>
  </si>
  <si>
    <t xml:space="preserve">употреблялось</t>
  </si>
  <si>
    <t xml:space="preserve">уехала</t>
  </si>
  <si>
    <t xml:space="preserve">увезла</t>
  </si>
  <si>
    <t xml:space="preserve">аbп-бид-бьж-бяп</t>
  </si>
  <si>
    <t xml:space="preserve">разработки</t>
  </si>
  <si>
    <t xml:space="preserve">славянофилы</t>
  </si>
  <si>
    <t xml:space="preserve">поклонялись</t>
  </si>
  <si>
    <t xml:space="preserve">христианского</t>
  </si>
  <si>
    <t xml:space="preserve">милу</t>
  </si>
  <si>
    <t xml:space="preserve">аbс-аcг-бсy</t>
  </si>
  <si>
    <t xml:space="preserve">писались</t>
  </si>
  <si>
    <t xml:space="preserve">аbс-бтl</t>
  </si>
  <si>
    <t xml:space="preserve">языках</t>
  </si>
  <si>
    <t xml:space="preserve">древнееврейском</t>
  </si>
  <si>
    <t xml:space="preserve">древнегреческом</t>
  </si>
  <si>
    <t xml:space="preserve">комнинов</t>
  </si>
  <si>
    <t xml:space="preserve">взирать</t>
  </si>
  <si>
    <t xml:space="preserve">балкона</t>
  </si>
  <si>
    <t xml:space="preserve">раскол</t>
  </si>
  <si>
    <t xml:space="preserve">романовых</t>
  </si>
  <si>
    <t xml:space="preserve">аbф-бвy-бщs</t>
  </si>
  <si>
    <t xml:space="preserve">фактически</t>
  </si>
  <si>
    <t xml:space="preserve">насаждавших</t>
  </si>
  <si>
    <t xml:space="preserve">аbф-бчd-бюk-бюs-бюt</t>
  </si>
  <si>
    <t xml:space="preserve">западническую</t>
  </si>
  <si>
    <t xml:space="preserve">аbф-бгv-бтb-бтe-буп-бую-бфй-бхт-бцг-бцy</t>
  </si>
  <si>
    <t xml:space="preserve">веру</t>
  </si>
  <si>
    <t xml:space="preserve">замаскированные</t>
  </si>
  <si>
    <t xml:space="preserve">аbф-бчd</t>
  </si>
  <si>
    <t xml:space="preserve">православие</t>
  </si>
  <si>
    <t xml:space="preserve">сажа</t>
  </si>
  <si>
    <t xml:space="preserve">аbч-аpg-бяж</t>
  </si>
  <si>
    <t xml:space="preserve">волнующемуся</t>
  </si>
  <si>
    <t xml:space="preserve">морю</t>
  </si>
  <si>
    <t xml:space="preserve">гребень</t>
  </si>
  <si>
    <t xml:space="preserve">рухнет</t>
  </si>
  <si>
    <t xml:space="preserve">пучину</t>
  </si>
  <si>
    <t xml:space="preserve">убиваешься</t>
  </si>
  <si>
    <t xml:space="preserve">убьешься</t>
  </si>
  <si>
    <t xml:space="preserve">аbщ-аbъ-аdё-аyт-бёт-бёc-бжй-бжл</t>
  </si>
  <si>
    <t xml:space="preserve">автобиография</t>
  </si>
  <si>
    <t xml:space="preserve">аbщ-аfi-бвk</t>
  </si>
  <si>
    <t xml:space="preserve">редкостная</t>
  </si>
  <si>
    <t xml:space="preserve">аbъ-бжz</t>
  </si>
  <si>
    <t xml:space="preserve">оплачиваемая</t>
  </si>
  <si>
    <t xml:space="preserve">читатель</t>
  </si>
  <si>
    <t xml:space="preserve">дюма</t>
  </si>
  <si>
    <t xml:space="preserve">аbэ-аwо</t>
  </si>
  <si>
    <t xml:space="preserve">крадет</t>
  </si>
  <si>
    <t xml:space="preserve">афоризм</t>
  </si>
  <si>
    <t xml:space="preserve">аbю-бйх</t>
  </si>
  <si>
    <t xml:space="preserve">мысль</t>
  </si>
  <si>
    <t xml:space="preserve">аbю-аsо-аwp</t>
  </si>
  <si>
    <t xml:space="preserve">высказанная</t>
  </si>
  <si>
    <t xml:space="preserve">полправды</t>
  </si>
  <si>
    <t xml:space="preserve">афоризмы</t>
  </si>
  <si>
    <t xml:space="preserve">аba-аwр-аwс-аwт-аwф-бёp</t>
  </si>
  <si>
    <t xml:space="preserve">адвокатам</t>
  </si>
  <si>
    <t xml:space="preserve">видящим</t>
  </si>
  <si>
    <t xml:space="preserve">афорист</t>
  </si>
  <si>
    <t xml:space="preserve">аттической</t>
  </si>
  <si>
    <t xml:space="preserve">соли</t>
  </si>
  <si>
    <t xml:space="preserve">кушаний</t>
  </si>
  <si>
    <t xml:space="preserve">ребенок</t>
  </si>
  <si>
    <t xml:space="preserve">присловьем</t>
  </si>
  <si>
    <t xml:space="preserve">финикийцев</t>
  </si>
  <si>
    <t xml:space="preserve">ах</t>
  </si>
  <si>
    <t xml:space="preserve">доморощенные</t>
  </si>
  <si>
    <t xml:space="preserve">раскупают</t>
  </si>
  <si>
    <t xml:space="preserve">аbg-бчp</t>
  </si>
  <si>
    <t xml:space="preserve">продавалась</t>
  </si>
  <si>
    <t xml:space="preserve">аbh-аby-аdй-аdк-аdч-аeг-аeх-аeb-аec-аfт-аfу-аgч-бгk</t>
  </si>
  <si>
    <t xml:space="preserve">библиотеки</t>
  </si>
  <si>
    <t xml:space="preserve">магазины</t>
  </si>
  <si>
    <t xml:space="preserve">аbi-аxа-аxж</t>
  </si>
  <si>
    <t xml:space="preserve">лжец</t>
  </si>
  <si>
    <t xml:space="preserve">приводящий</t>
  </si>
  <si>
    <t xml:space="preserve">пишите</t>
  </si>
  <si>
    <t xml:space="preserve">аbj-аpр</t>
  </si>
  <si>
    <t xml:space="preserve">чепухи</t>
  </si>
  <si>
    <t xml:space="preserve">возомню</t>
  </si>
  <si>
    <t xml:space="preserve">аbk-аtв</t>
  </si>
  <si>
    <t xml:space="preserve">двоякий</t>
  </si>
  <si>
    <t xml:space="preserve">аbk-аgl</t>
  </si>
  <si>
    <t xml:space="preserve">крадут</t>
  </si>
  <si>
    <t xml:space="preserve">склеены</t>
  </si>
  <si>
    <t xml:space="preserve">аbl-аbr-аcр-аeж-аeл-аfм-бшb-бъk</t>
  </si>
  <si>
    <t xml:space="preserve">прочитанных</t>
  </si>
  <si>
    <t xml:space="preserve">пристрастие</t>
  </si>
  <si>
    <t xml:space="preserve">аbn-аbp-аcf-аfщ-аfa-аft-аgw-аhд</t>
  </si>
  <si>
    <t xml:space="preserve">писателями</t>
  </si>
  <si>
    <t xml:space="preserve">чтение</t>
  </si>
  <si>
    <t xml:space="preserve">аbo-аcш</t>
  </si>
  <si>
    <t xml:space="preserve">энциклопедию</t>
  </si>
  <si>
    <t xml:space="preserve">печати</t>
  </si>
  <si>
    <t xml:space="preserve">аbq-бюб</t>
  </si>
  <si>
    <t xml:space="preserve">предвзятые</t>
  </si>
  <si>
    <t xml:space="preserve">аbq-быэ</t>
  </si>
  <si>
    <t xml:space="preserve">владельца</t>
  </si>
  <si>
    <t xml:space="preserve">аbs-аdp-аpe-аpm-аsд-аtf-аtg-аvу-аxи-аzx-баt-бёp-бзo-бкv-бмб-бсй-бсd-бсj</t>
  </si>
  <si>
    <t xml:space="preserve">человеческого</t>
  </si>
  <si>
    <t xml:space="preserve">аbt-аsz-аux-бъэ</t>
  </si>
  <si>
    <t xml:space="preserve">ученого</t>
  </si>
  <si>
    <t xml:space="preserve">биографические</t>
  </si>
  <si>
    <t xml:space="preserve">аbt-аkю-бзs-бмi</t>
  </si>
  <si>
    <t xml:space="preserve">важнейшие</t>
  </si>
  <si>
    <t xml:space="preserve">аbw-аfё-аfk-бяc</t>
  </si>
  <si>
    <t xml:space="preserve">ощущение</t>
  </si>
  <si>
    <t xml:space="preserve">ответственности</t>
  </si>
  <si>
    <t xml:space="preserve">аby-аec-бнe-бфф-бфa</t>
  </si>
  <si>
    <t xml:space="preserve">взял</t>
  </si>
  <si>
    <t xml:space="preserve">перечень</t>
  </si>
  <si>
    <t xml:space="preserve">претерпел</t>
  </si>
  <si>
    <t xml:space="preserve">аbz-аui-ббя-бъг-бъп-бъs-бъx</t>
  </si>
  <si>
    <t xml:space="preserve">школьное</t>
  </si>
  <si>
    <t xml:space="preserve">письмах</t>
  </si>
  <si>
    <t xml:space="preserve">аcа-ббs</t>
  </si>
  <si>
    <t xml:space="preserve">умного</t>
  </si>
  <si>
    <t xml:space="preserve">отражается</t>
  </si>
  <si>
    <t xml:space="preserve">поэтическом</t>
  </si>
  <si>
    <t xml:space="preserve">предпочтительнее</t>
  </si>
  <si>
    <t xml:space="preserve">возможное</t>
  </si>
  <si>
    <t xml:space="preserve">читали</t>
  </si>
  <si>
    <t xml:space="preserve">аcд-аkх-ббv-бцт</t>
  </si>
  <si>
    <t xml:space="preserve">созданиях</t>
  </si>
  <si>
    <t xml:space="preserve">аcд-аcо-аda-аgг-аgд</t>
  </si>
  <si>
    <t xml:space="preserve">аcд-бзm-бит-биz-бэц</t>
  </si>
  <si>
    <t xml:space="preserve">персонажей</t>
  </si>
  <si>
    <t xml:space="preserve">появиться</t>
  </si>
  <si>
    <t xml:space="preserve">аcи-аeш-аgп</t>
  </si>
  <si>
    <t xml:space="preserve">учимся</t>
  </si>
  <si>
    <t xml:space="preserve">подавляющее</t>
  </si>
  <si>
    <t xml:space="preserve">аcй-бмц-боб</t>
  </si>
  <si>
    <t xml:space="preserve">удержаться</t>
  </si>
  <si>
    <t xml:space="preserve">аcк-аch</t>
  </si>
  <si>
    <t xml:space="preserve">гюго</t>
  </si>
  <si>
    <t xml:space="preserve">аcл-аdb-аeа-аeд-аfс-аfc-аgю-бщъ</t>
  </si>
  <si>
    <t xml:space="preserve">цитату</t>
  </si>
  <si>
    <t xml:space="preserve">аcл-бюy</t>
  </si>
  <si>
    <t xml:space="preserve">джорджу</t>
  </si>
  <si>
    <t xml:space="preserve">аcл-аeл</t>
  </si>
  <si>
    <t xml:space="preserve">бернарду</t>
  </si>
  <si>
    <t xml:space="preserve">аcл-аqв</t>
  </si>
  <si>
    <t xml:space="preserve">шоу</t>
  </si>
  <si>
    <t xml:space="preserve">писаниях</t>
  </si>
  <si>
    <t xml:space="preserve">монтеня</t>
  </si>
  <si>
    <t xml:space="preserve">вычитываю</t>
  </si>
  <si>
    <t xml:space="preserve">толстой</t>
  </si>
  <si>
    <t xml:space="preserve">носили</t>
  </si>
  <si>
    <t xml:space="preserve">бороды</t>
  </si>
  <si>
    <t xml:space="preserve">брились</t>
  </si>
  <si>
    <t xml:space="preserve">аcс-аck</t>
  </si>
  <si>
    <t xml:space="preserve">издания</t>
  </si>
  <si>
    <t xml:space="preserve">аcс-бмн</t>
  </si>
  <si>
    <t xml:space="preserve">честолюбие</t>
  </si>
  <si>
    <t xml:space="preserve">редких</t>
  </si>
  <si>
    <t xml:space="preserve">происшествий</t>
  </si>
  <si>
    <t xml:space="preserve">довелось</t>
  </si>
  <si>
    <t xml:space="preserve">лично</t>
  </si>
  <si>
    <t xml:space="preserve">аcу-аcb-аcc</t>
  </si>
  <si>
    <t xml:space="preserve">прочтете</t>
  </si>
  <si>
    <t xml:space="preserve">шлюха</t>
  </si>
  <si>
    <t xml:space="preserve">аcх-бхг-бхл-бцн-бцр-бцю-бчж</t>
  </si>
  <si>
    <t xml:space="preserve">перерезал</t>
  </si>
  <si>
    <t xml:space="preserve">аcх-аlэ-бяc</t>
  </si>
  <si>
    <t xml:space="preserve">горло</t>
  </si>
  <si>
    <t xml:space="preserve">возлюбленной</t>
  </si>
  <si>
    <t xml:space="preserve">аcх-бхг</t>
  </si>
  <si>
    <t xml:space="preserve">праведниках</t>
  </si>
  <si>
    <t xml:space="preserve">велосипедной</t>
  </si>
  <si>
    <t xml:space="preserve">медленно</t>
  </si>
  <si>
    <t xml:space="preserve">аcш-аrl</t>
  </si>
  <si>
    <t xml:space="preserve">открытиями</t>
  </si>
  <si>
    <t xml:space="preserve">аcщ-аzo-бкп</t>
  </si>
  <si>
    <t xml:space="preserve">передовицы</t>
  </si>
  <si>
    <t xml:space="preserve">печатного</t>
  </si>
  <si>
    <t xml:space="preserve">известиями</t>
  </si>
  <si>
    <t xml:space="preserve">аcы-аsg-аtь-аtэ-аvw</t>
  </si>
  <si>
    <t xml:space="preserve">любопытство</t>
  </si>
  <si>
    <t xml:space="preserve">аcы-аoш</t>
  </si>
  <si>
    <t xml:space="preserve">оправдывают</t>
  </si>
  <si>
    <t xml:space="preserve">аcь-бйo-бфd</t>
  </si>
  <si>
    <t xml:space="preserve">подают</t>
  </si>
  <si>
    <t xml:space="preserve">аcэ-аsу-бвy-бъi</t>
  </si>
  <si>
    <t xml:space="preserve">решать</t>
  </si>
  <si>
    <t xml:space="preserve">аcэ-биj-бтъ-бян</t>
  </si>
  <si>
    <t xml:space="preserve">предусмотрительности</t>
  </si>
  <si>
    <t xml:space="preserve">аcэ-бтй-бтv-бцx</t>
  </si>
  <si>
    <t xml:space="preserve">предписывала</t>
  </si>
  <si>
    <t xml:space="preserve">аcэ-бсk-бтd-бтe-бтg-бхe-бцб</t>
  </si>
  <si>
    <t xml:space="preserve">перебирать</t>
  </si>
  <si>
    <t xml:space="preserve">врут</t>
  </si>
  <si>
    <t xml:space="preserve">читая</t>
  </si>
  <si>
    <t xml:space="preserve">эпидемии</t>
  </si>
  <si>
    <t xml:space="preserve">аca-аev-аgt</t>
  </si>
  <si>
    <t xml:space="preserve">неграмотности</t>
  </si>
  <si>
    <t xml:space="preserve">уши</t>
  </si>
  <si>
    <t xml:space="preserve">слушателя</t>
  </si>
  <si>
    <t xml:space="preserve">гоголь</t>
  </si>
  <si>
    <t xml:space="preserve">гомеровские</t>
  </si>
  <si>
    <t xml:space="preserve">поэмы</t>
  </si>
  <si>
    <t xml:space="preserve">notre</t>
  </si>
  <si>
    <t xml:space="preserve">dame</t>
  </si>
  <si>
    <t xml:space="preserve">de</t>
  </si>
  <si>
    <t xml:space="preserve">paris</t>
  </si>
  <si>
    <t xml:space="preserve">вышедшего</t>
  </si>
  <si>
    <t xml:space="preserve">заглавием</t>
  </si>
  <si>
    <t xml:space="preserve">дамы</t>
  </si>
  <si>
    <t xml:space="preserve">аch-бяа</t>
  </si>
  <si>
    <t xml:space="preserve">парижа</t>
  </si>
  <si>
    <t xml:space="preserve">аci-аez-аxi-бпз</t>
  </si>
  <si>
    <t xml:space="preserve">книгопечатание</t>
  </si>
  <si>
    <t xml:space="preserve">усадившее</t>
  </si>
  <si>
    <t xml:space="preserve">аci-бшf</t>
  </si>
  <si>
    <t xml:space="preserve">оторвавшее</t>
  </si>
  <si>
    <t xml:space="preserve">аcj-беr</t>
  </si>
  <si>
    <t xml:space="preserve">чековая</t>
  </si>
  <si>
    <t xml:space="preserve">аcj-аdю-быj</t>
  </si>
  <si>
    <t xml:space="preserve">книжка</t>
  </si>
  <si>
    <t xml:space="preserve">аcj-аhc-бяе</t>
  </si>
  <si>
    <t xml:space="preserve">отца</t>
  </si>
  <si>
    <t xml:space="preserve">помеха</t>
  </si>
  <si>
    <t xml:space="preserve">ленту</t>
  </si>
  <si>
    <t xml:space="preserve">пишущей</t>
  </si>
  <si>
    <t xml:space="preserve">аcr-быh</t>
  </si>
  <si>
    <t xml:space="preserve">восемьдесят</t>
  </si>
  <si>
    <t xml:space="preserve">лжива</t>
  </si>
  <si>
    <t xml:space="preserve">коране</t>
  </si>
  <si>
    <t xml:space="preserve">аct-бшь</t>
  </si>
  <si>
    <t xml:space="preserve">понадобится</t>
  </si>
  <si>
    <t xml:space="preserve">подвергнуть</t>
  </si>
  <si>
    <t xml:space="preserve">аct-аkv-бса</t>
  </si>
  <si>
    <t xml:space="preserve">гёте</t>
  </si>
  <si>
    <t xml:space="preserve">шиллером</t>
  </si>
  <si>
    <t xml:space="preserve">аcu-бдш-блc-бпэ</t>
  </si>
  <si>
    <t xml:space="preserve">аcu-быd</t>
  </si>
  <si>
    <t xml:space="preserve">потребовалось</t>
  </si>
  <si>
    <t xml:space="preserve">подробно</t>
  </si>
  <si>
    <t xml:space="preserve">аcu-аfe</t>
  </si>
  <si>
    <t xml:space="preserve">фридриха</t>
  </si>
  <si>
    <t xml:space="preserve">разбойниками</t>
  </si>
  <si>
    <t xml:space="preserve">пикколомини</t>
  </si>
  <si>
    <t xml:space="preserve">луизами</t>
  </si>
  <si>
    <t xml:space="preserve">аcu-аpz-бцн</t>
  </si>
  <si>
    <t xml:space="preserve">мариями</t>
  </si>
  <si>
    <t xml:space="preserve">девами</t>
  </si>
  <si>
    <t xml:space="preserve">оратор</t>
  </si>
  <si>
    <t xml:space="preserve">аcv-аyg</t>
  </si>
  <si>
    <t xml:space="preserve">уложиться</t>
  </si>
  <si>
    <t xml:space="preserve">сойти</t>
  </si>
  <si>
    <t xml:space="preserve">аcv-бшn</t>
  </si>
  <si>
    <t xml:space="preserve">трибуны</t>
  </si>
  <si>
    <t xml:space="preserve">аcv-аnh</t>
  </si>
  <si>
    <t xml:space="preserve">садиться</t>
  </si>
  <si>
    <t xml:space="preserve">пиши</t>
  </si>
  <si>
    <t xml:space="preserve">предисловия</t>
  </si>
  <si>
    <t xml:space="preserve">аcy-аdу-аhh</t>
  </si>
  <si>
    <t xml:space="preserve">цитирую</t>
  </si>
  <si>
    <t xml:space="preserve">эпиграфом</t>
  </si>
  <si>
    <t xml:space="preserve">аdг-аfz-аgz</t>
  </si>
  <si>
    <t xml:space="preserve">рецензии</t>
  </si>
  <si>
    <t xml:space="preserve">аdе-блг</t>
  </si>
  <si>
    <t xml:space="preserve">поручить</t>
  </si>
  <si>
    <t xml:space="preserve">переводчику</t>
  </si>
  <si>
    <t xml:space="preserve">изготовляется</t>
  </si>
  <si>
    <t xml:space="preserve">аdи-аqm-аqn-бзb-бфu</t>
  </si>
  <si>
    <t xml:space="preserve">индивидуальный</t>
  </si>
  <si>
    <t xml:space="preserve">аdи-аgо</t>
  </si>
  <si>
    <t xml:space="preserve">плагиат</t>
  </si>
  <si>
    <t xml:space="preserve">аdй-аdк</t>
  </si>
  <si>
    <t xml:space="preserve">гаремом</t>
  </si>
  <si>
    <t xml:space="preserve">аdм-аhв-бъю</t>
  </si>
  <si>
    <t xml:space="preserve">романиста</t>
  </si>
  <si>
    <t xml:space="preserve">длинную</t>
  </si>
  <si>
    <t xml:space="preserve">аdо-аeю</t>
  </si>
  <si>
    <t xml:space="preserve">пропустить</t>
  </si>
  <si>
    <t xml:space="preserve">аdп-аfi-бжd-бзл</t>
  </si>
  <si>
    <t xml:space="preserve">наделенный</t>
  </si>
  <si>
    <t xml:space="preserve">аdр-аdс-аeз-бла</t>
  </si>
  <si>
    <t xml:space="preserve">развлекательной</t>
  </si>
  <si>
    <t xml:space="preserve">одинокого</t>
  </si>
  <si>
    <t xml:space="preserve">аdч-аvt-бгq-бцо</t>
  </si>
  <si>
    <t xml:space="preserve">убежище</t>
  </si>
  <si>
    <t xml:space="preserve">бездомного</t>
  </si>
  <si>
    <t xml:space="preserve">существования</t>
  </si>
  <si>
    <t xml:space="preserve">сериалов</t>
  </si>
  <si>
    <t xml:space="preserve">поделаешь</t>
  </si>
  <si>
    <t xml:space="preserve">аdю-аgа-блb</t>
  </si>
  <si>
    <t xml:space="preserve">получилось</t>
  </si>
  <si>
    <t xml:space="preserve">темном</t>
  </si>
  <si>
    <t xml:space="preserve">существовать</t>
  </si>
  <si>
    <t xml:space="preserve">аdя-бфд</t>
  </si>
  <si>
    <t xml:space="preserve">сталкивается</t>
  </si>
  <si>
    <t xml:space="preserve">воздает</t>
  </si>
  <si>
    <t xml:space="preserve">аdf-бюh</t>
  </si>
  <si>
    <t xml:space="preserve">куска</t>
  </si>
  <si>
    <t xml:space="preserve">отбивает</t>
  </si>
  <si>
    <t xml:space="preserve">прикончить</t>
  </si>
  <si>
    <t xml:space="preserve">аdh-аdi-аla-бфk</t>
  </si>
  <si>
    <t xml:space="preserve">критиковать</t>
  </si>
  <si>
    <t xml:space="preserve">пишешь</t>
  </si>
  <si>
    <t xml:space="preserve">самовыражения</t>
  </si>
  <si>
    <t xml:space="preserve">родом</t>
  </si>
  <si>
    <t xml:space="preserve">умы</t>
  </si>
  <si>
    <t xml:space="preserve">аds-аuг-бёy</t>
  </si>
  <si>
    <t xml:space="preserve">управляемое</t>
  </si>
  <si>
    <t xml:space="preserve">фрагмент</t>
  </si>
  <si>
    <t xml:space="preserve">аdt-аsy-бнъ</t>
  </si>
  <si>
    <t xml:space="preserve">записывается</t>
  </si>
  <si>
    <t xml:space="preserve">ничтожная</t>
  </si>
  <si>
    <t xml:space="preserve">записанного</t>
  </si>
  <si>
    <t xml:space="preserve">отводится</t>
  </si>
  <si>
    <t xml:space="preserve">городе</t>
  </si>
  <si>
    <t xml:space="preserve">аdw-аjм-бхf-бюq</t>
  </si>
  <si>
    <t xml:space="preserve">сердечно</t>
  </si>
  <si>
    <t xml:space="preserve">аdx-аiф-бёt</t>
  </si>
  <si>
    <t xml:space="preserve">избравший</t>
  </si>
  <si>
    <t xml:space="preserve">зевание</t>
  </si>
  <si>
    <t xml:space="preserve">властительницей</t>
  </si>
  <si>
    <t xml:space="preserve">аdy-бос-бъo</t>
  </si>
  <si>
    <t xml:space="preserve">умов</t>
  </si>
  <si>
    <t xml:space="preserve">освежить</t>
  </si>
  <si>
    <t xml:space="preserve">процитировать</t>
  </si>
  <si>
    <t xml:space="preserve">орех</t>
  </si>
  <si>
    <t xml:space="preserve">снаружи</t>
  </si>
  <si>
    <t xml:space="preserve">побывать</t>
  </si>
  <si>
    <t xml:space="preserve">аeё-быa</t>
  </si>
  <si>
    <t xml:space="preserve">виртуальные</t>
  </si>
  <si>
    <t xml:space="preserve">мандельштам</t>
  </si>
  <si>
    <t xml:space="preserve">писал</t>
  </si>
  <si>
    <t xml:space="preserve">аeж-аjш</t>
  </si>
  <si>
    <t xml:space="preserve">список</t>
  </si>
  <si>
    <t xml:space="preserve">твен</t>
  </si>
  <si>
    <t xml:space="preserve">повествуют</t>
  </si>
  <si>
    <t xml:space="preserve">аeй-аeb-аgч-бщб</t>
  </si>
  <si>
    <t xml:space="preserve">публичная</t>
  </si>
  <si>
    <t xml:space="preserve">аeй-брs-бцp</t>
  </si>
  <si>
    <t xml:space="preserve">исповедь</t>
  </si>
  <si>
    <t xml:space="preserve">аeй-бфn</t>
  </si>
  <si>
    <t xml:space="preserve">грехах</t>
  </si>
  <si>
    <t xml:space="preserve">лето</t>
  </si>
  <si>
    <t xml:space="preserve">хайнлайна</t>
  </si>
  <si>
    <t xml:space="preserve">эрика</t>
  </si>
  <si>
    <t xml:space="preserve">салтыков</t>
  </si>
  <si>
    <t xml:space="preserve">щедрин</t>
  </si>
  <si>
    <t xml:space="preserve">кентерберийские</t>
  </si>
  <si>
    <t xml:space="preserve">чосера</t>
  </si>
  <si>
    <t xml:space="preserve">мориса</t>
  </si>
  <si>
    <t xml:space="preserve">дрюона</t>
  </si>
  <si>
    <t xml:space="preserve">перумов</t>
  </si>
  <si>
    <t xml:space="preserve">аeп-аpa</t>
  </si>
  <si>
    <t xml:space="preserve">сказочки</t>
  </si>
  <si>
    <t xml:space="preserve">гномов</t>
  </si>
  <si>
    <t xml:space="preserve">аeп-аrр-бпi-бьг</t>
  </si>
  <si>
    <t xml:space="preserve">придумывал</t>
  </si>
  <si>
    <t xml:space="preserve">издающиеся</t>
  </si>
  <si>
    <t xml:space="preserve">чтиво</t>
  </si>
  <si>
    <t xml:space="preserve">обделенные</t>
  </si>
  <si>
    <t xml:space="preserve">вставляют</t>
  </si>
  <si>
    <t xml:space="preserve">аeс-аfe</t>
  </si>
  <si>
    <t xml:space="preserve">звучности</t>
  </si>
  <si>
    <t xml:space="preserve">тешатся</t>
  </si>
  <si>
    <t xml:space="preserve">мишура</t>
  </si>
  <si>
    <t xml:space="preserve">сложную</t>
  </si>
  <si>
    <t xml:space="preserve">лексику</t>
  </si>
  <si>
    <t xml:space="preserve">пушкин</t>
  </si>
  <si>
    <t xml:space="preserve">цитирования</t>
  </si>
  <si>
    <t xml:space="preserve">опускаю</t>
  </si>
  <si>
    <t xml:space="preserve">кавычки</t>
  </si>
  <si>
    <t xml:space="preserve">аeъ-аsж-аsb-аtа-аtw-аtx-аty-аtz-аuа-аuб-аuе-аuу-аua-аuh-аur-аuy-аvр-аva-аvi-аwд-бщs-бюр</t>
  </si>
  <si>
    <t xml:space="preserve">научная</t>
  </si>
  <si>
    <t xml:space="preserve">аeъ-аji-аjj-бто</t>
  </si>
  <si>
    <t xml:space="preserve">привидениях</t>
  </si>
  <si>
    <t xml:space="preserve">аeь-аeэ-аrw</t>
  </si>
  <si>
    <t xml:space="preserve">резко</t>
  </si>
  <si>
    <t xml:space="preserve">бойтесь</t>
  </si>
  <si>
    <t xml:space="preserve">ляп</t>
  </si>
  <si>
    <t xml:space="preserve">читателю</t>
  </si>
  <si>
    <t xml:space="preserve">упустил</t>
  </si>
  <si>
    <t xml:space="preserve">аeb-аgч-бжb-бсv-бцг-бцv-бщj</t>
  </si>
  <si>
    <t xml:space="preserve">нигде</t>
  </si>
  <si>
    <t xml:space="preserve">аeb-аgч</t>
  </si>
  <si>
    <t xml:space="preserve">тщетность</t>
  </si>
  <si>
    <t xml:space="preserve">аed-бви-бдn-бёi-бйи</t>
  </si>
  <si>
    <t xml:space="preserve">немедленно</t>
  </si>
  <si>
    <t xml:space="preserve">обложка</t>
  </si>
  <si>
    <t xml:space="preserve">аee-аpг-бмv</t>
  </si>
  <si>
    <t xml:space="preserve">увлекательная</t>
  </si>
  <si>
    <t xml:space="preserve">аef-бъd</t>
  </si>
  <si>
    <t xml:space="preserve">перечитывает</t>
  </si>
  <si>
    <t xml:space="preserve">аeg-бъё</t>
  </si>
  <si>
    <t xml:space="preserve">учат</t>
  </si>
  <si>
    <t xml:space="preserve">украшают</t>
  </si>
  <si>
    <t xml:space="preserve">орфографический</t>
  </si>
  <si>
    <t xml:space="preserve">копилась</t>
  </si>
  <si>
    <t xml:space="preserve">веками</t>
  </si>
  <si>
    <t xml:space="preserve">живым</t>
  </si>
  <si>
    <t xml:space="preserve">тряпья</t>
  </si>
  <si>
    <t xml:space="preserve">аek-быs-бяа</t>
  </si>
  <si>
    <t xml:space="preserve">типографской</t>
  </si>
  <si>
    <t xml:space="preserve">аem-аjч-аua-бае</t>
  </si>
  <si>
    <t xml:space="preserve">вторая</t>
  </si>
  <si>
    <t xml:space="preserve">дешифровка</t>
  </si>
  <si>
    <t xml:space="preserve">посторонней</t>
  </si>
  <si>
    <t xml:space="preserve">подсказки</t>
  </si>
  <si>
    <t xml:space="preserve">аeo-бсе</t>
  </si>
  <si>
    <t xml:space="preserve">нетривиальная</t>
  </si>
  <si>
    <t xml:space="preserve">безнадежная</t>
  </si>
  <si>
    <t xml:space="preserve">заказанное</t>
  </si>
  <si>
    <t xml:space="preserve">швырнуть</t>
  </si>
  <si>
    <t xml:space="preserve">корзинку</t>
  </si>
  <si>
    <t xml:space="preserve">аeq-аfv</t>
  </si>
  <si>
    <t xml:space="preserve">рекомендовать</t>
  </si>
  <si>
    <t xml:space="preserve">ботинки</t>
  </si>
  <si>
    <t xml:space="preserve">ноге</t>
  </si>
  <si>
    <t xml:space="preserve">оказали</t>
  </si>
  <si>
    <t xml:space="preserve">читал</t>
  </si>
  <si>
    <t xml:space="preserve">аes-аfw</t>
  </si>
  <si>
    <t xml:space="preserve">обрывается</t>
  </si>
  <si>
    <t xml:space="preserve">накапливались</t>
  </si>
  <si>
    <t xml:space="preserve">аev-аgt</t>
  </si>
  <si>
    <t xml:space="preserve">неудобочитаемостью</t>
  </si>
  <si>
    <t xml:space="preserve">ценить</t>
  </si>
  <si>
    <t xml:space="preserve">темно</t>
  </si>
  <si>
    <t xml:space="preserve">аey-аpн</t>
  </si>
  <si>
    <t xml:space="preserve">комментаторы</t>
  </si>
  <si>
    <t xml:space="preserve">носитель</t>
  </si>
  <si>
    <t xml:space="preserve">аfа-аtf-аtg</t>
  </si>
  <si>
    <t xml:space="preserve">систематический</t>
  </si>
  <si>
    <t xml:space="preserve">видами</t>
  </si>
  <si>
    <t xml:space="preserve">аfв-бчи</t>
  </si>
  <si>
    <t xml:space="preserve">прошествии</t>
  </si>
  <si>
    <t xml:space="preserve">аfв-аpk-ббд</t>
  </si>
  <si>
    <t xml:space="preserve">ясные</t>
  </si>
  <si>
    <t xml:space="preserve">ван</t>
  </si>
  <si>
    <t xml:space="preserve">дорн</t>
  </si>
  <si>
    <t xml:space="preserve">frans</t>
  </si>
  <si>
    <t xml:space="preserve">van</t>
  </si>
  <si>
    <t xml:space="preserve">dooren</t>
  </si>
  <si>
    <t xml:space="preserve">principe</t>
  </si>
  <si>
    <t xml:space="preserve">amsterdam</t>
  </si>
  <si>
    <t xml:space="preserve">athenaeum</t>
  </si>
  <si>
    <t xml:space="preserve">polak</t>
  </si>
  <si>
    <t xml:space="preserve">gennep</t>
  </si>
  <si>
    <t xml:space="preserve">аfг-аzе-бжю</t>
  </si>
  <si>
    <t xml:space="preserve">макиавелли</t>
  </si>
  <si>
    <t xml:space="preserve">датский</t>
  </si>
  <si>
    <t xml:space="preserve">переиздается</t>
  </si>
  <si>
    <t xml:space="preserve">айсбергу</t>
  </si>
  <si>
    <t xml:space="preserve">восьмых</t>
  </si>
  <si>
    <t xml:space="preserve">скрыто</t>
  </si>
  <si>
    <t xml:space="preserve">редка</t>
  </si>
  <si>
    <t xml:space="preserve">читаешь</t>
  </si>
  <si>
    <t xml:space="preserve">аfё-аfk-аhй-аhн-аiд</t>
  </si>
  <si>
    <t xml:space="preserve">теряют</t>
  </si>
  <si>
    <t xml:space="preserve">подражателей</t>
  </si>
  <si>
    <t xml:space="preserve">аfз-аym-бга-бдc</t>
  </si>
  <si>
    <t xml:space="preserve">конгрессмен</t>
  </si>
  <si>
    <t xml:space="preserve">аfз-аgо-брщ</t>
  </si>
  <si>
    <t xml:space="preserve">впрочем</t>
  </si>
  <si>
    <t xml:space="preserve">аfй-аgk</t>
  </si>
  <si>
    <t xml:space="preserve">строк</t>
  </si>
  <si>
    <t xml:space="preserve">устают</t>
  </si>
  <si>
    <t xml:space="preserve">вуаль</t>
  </si>
  <si>
    <t xml:space="preserve">дон</t>
  </si>
  <si>
    <t xml:space="preserve">кихота</t>
  </si>
  <si>
    <t xml:space="preserve">аfм-аiл-бтя-бтa-бтb-бхе-бхч-бхl-бхy-бчy</t>
  </si>
  <si>
    <t xml:space="preserve">вера</t>
  </si>
  <si>
    <t xml:space="preserve">продающиеся</t>
  </si>
  <si>
    <t xml:space="preserve">эдгар</t>
  </si>
  <si>
    <t xml:space="preserve">начитанного</t>
  </si>
  <si>
    <t xml:space="preserve">аfт-аfу</t>
  </si>
  <si>
    <t xml:space="preserve">навещать</t>
  </si>
  <si>
    <t xml:space="preserve">взглянуть</t>
  </si>
  <si>
    <t xml:space="preserve">скачивать</t>
  </si>
  <si>
    <t xml:space="preserve">остаться</t>
  </si>
  <si>
    <t xml:space="preserve">литератором</t>
  </si>
  <si>
    <t xml:space="preserve">аfэ-аjк-аyп</t>
  </si>
  <si>
    <t xml:space="preserve">одеваться</t>
  </si>
  <si>
    <t xml:space="preserve">касаться</t>
  </si>
  <si>
    <t xml:space="preserve">нравственности</t>
  </si>
  <si>
    <t xml:space="preserve">лиц</t>
  </si>
  <si>
    <t xml:space="preserve">благонадежных</t>
  </si>
  <si>
    <t xml:space="preserve">аfю-аuh-бзj-бйq-бтq-бье</t>
  </si>
  <si>
    <t xml:space="preserve">корпораций</t>
  </si>
  <si>
    <t xml:space="preserve">оперного</t>
  </si>
  <si>
    <t xml:space="preserve">аfю-бнr</t>
  </si>
  <si>
    <t xml:space="preserve">надзором</t>
  </si>
  <si>
    <t xml:space="preserve">аfю-аfh-аfi-аfj</t>
  </si>
  <si>
    <t xml:space="preserve">цензоров</t>
  </si>
  <si>
    <t xml:space="preserve">задуманное</t>
  </si>
  <si>
    <t xml:space="preserve">уясняем</t>
  </si>
  <si>
    <t xml:space="preserve">отравленными</t>
  </si>
  <si>
    <t xml:space="preserve">аff-аrу</t>
  </si>
  <si>
    <t xml:space="preserve">бокалами</t>
  </si>
  <si>
    <t xml:space="preserve">аfh-бац</t>
  </si>
  <si>
    <t xml:space="preserve">знающий</t>
  </si>
  <si>
    <t xml:space="preserve">вычеркивать</t>
  </si>
  <si>
    <t xml:space="preserve">вырезать</t>
  </si>
  <si>
    <t xml:space="preserve">разглядеть</t>
  </si>
  <si>
    <t xml:space="preserve">аfm-беб</t>
  </si>
  <si>
    <t xml:space="preserve">опровержение</t>
  </si>
  <si>
    <t xml:space="preserve">читательских</t>
  </si>
  <si>
    <t xml:space="preserve">аfo-бэy</t>
  </si>
  <si>
    <t xml:space="preserve">затронутой</t>
  </si>
  <si>
    <t xml:space="preserve">аfr-бдr</t>
  </si>
  <si>
    <t xml:space="preserve">аfs-бжа</t>
  </si>
  <si>
    <t xml:space="preserve">разочаровывают</t>
  </si>
  <si>
    <t xml:space="preserve">пресса</t>
  </si>
  <si>
    <t xml:space="preserve">прессе</t>
  </si>
  <si>
    <t xml:space="preserve">аfy-аiг-аrl-аxb-бав-бак-бмs-бпr-бчк</t>
  </si>
  <si>
    <t xml:space="preserve">удивительно</t>
  </si>
  <si>
    <t xml:space="preserve">некогда</t>
  </si>
  <si>
    <t xml:space="preserve">горшая</t>
  </si>
  <si>
    <t xml:space="preserve">снобизм</t>
  </si>
  <si>
    <t xml:space="preserve">насущным</t>
  </si>
  <si>
    <t xml:space="preserve">тлетворного</t>
  </si>
  <si>
    <t xml:space="preserve">задохнулся</t>
  </si>
  <si>
    <t xml:space="preserve">аgг-аgд</t>
  </si>
  <si>
    <t xml:space="preserve">цветком</t>
  </si>
  <si>
    <t xml:space="preserve">олухом</t>
  </si>
  <si>
    <t xml:space="preserve">тог</t>
  </si>
  <si>
    <t xml:space="preserve">аgё-бмp-бяе</t>
  </si>
  <si>
    <t xml:space="preserve">инженеры</t>
  </si>
  <si>
    <t xml:space="preserve">писательских</t>
  </si>
  <si>
    <t xml:space="preserve">чьих</t>
  </si>
  <si>
    <t xml:space="preserve">предсмертная</t>
  </si>
  <si>
    <t xml:space="preserve">спешить</t>
  </si>
  <si>
    <t xml:space="preserve">минном</t>
  </si>
  <si>
    <t xml:space="preserve">обновляет</t>
  </si>
  <si>
    <t xml:space="preserve">ясными</t>
  </si>
  <si>
    <t xml:space="preserve">незаслуженно</t>
  </si>
  <si>
    <t xml:space="preserve">забываются</t>
  </si>
  <si>
    <t xml:space="preserve">помнили</t>
  </si>
  <si>
    <t xml:space="preserve">аgт-аsm-бяз</t>
  </si>
  <si>
    <t xml:space="preserve">шарлатана</t>
  </si>
  <si>
    <t xml:space="preserve">вытаскивает</t>
  </si>
  <si>
    <t xml:space="preserve">рта</t>
  </si>
  <si>
    <t xml:space="preserve">аgт-аgk-биw-бсh</t>
  </si>
  <si>
    <t xml:space="preserve">целые</t>
  </si>
  <si>
    <t xml:space="preserve">аршины</t>
  </si>
  <si>
    <t xml:space="preserve">лент</t>
  </si>
  <si>
    <t xml:space="preserve">успело</t>
  </si>
  <si>
    <t xml:space="preserve">слуг</t>
  </si>
  <si>
    <t xml:space="preserve">хозяев</t>
  </si>
  <si>
    <t xml:space="preserve">аgу-аhл</t>
  </si>
  <si>
    <t xml:space="preserve">подбираются</t>
  </si>
  <si>
    <t xml:space="preserve">подыскивается</t>
  </si>
  <si>
    <t xml:space="preserve">подходящее</t>
  </si>
  <si>
    <t xml:space="preserve">пристроить</t>
  </si>
  <si>
    <t xml:space="preserve">обнищавших</t>
  </si>
  <si>
    <t xml:space="preserve">нечитающие</t>
  </si>
  <si>
    <t xml:space="preserve">содержащейся</t>
  </si>
  <si>
    <t xml:space="preserve">рецензируются</t>
  </si>
  <si>
    <t xml:space="preserve">возвращаются</t>
  </si>
  <si>
    <t xml:space="preserve">окажется</t>
  </si>
  <si>
    <t xml:space="preserve">темой</t>
  </si>
  <si>
    <t xml:space="preserve">аgc-бёs-бкj</t>
  </si>
  <si>
    <t xml:space="preserve">скука</t>
  </si>
  <si>
    <t xml:space="preserve">аgc-бсq</t>
  </si>
  <si>
    <t xml:space="preserve">всевышнего</t>
  </si>
  <si>
    <t xml:space="preserve">аgc-бшj</t>
  </si>
  <si>
    <t xml:space="preserve">седьмого</t>
  </si>
  <si>
    <t xml:space="preserve">переведенное</t>
  </si>
  <si>
    <t xml:space="preserve">аgd-аgj</t>
  </si>
  <si>
    <t xml:space="preserve">стихотворение</t>
  </si>
  <si>
    <t xml:space="preserve">аgf-аuж</t>
  </si>
  <si>
    <t xml:space="preserve">некрасивы</t>
  </si>
  <si>
    <t xml:space="preserve">аgg-бэu</t>
  </si>
  <si>
    <t xml:space="preserve">оборотную</t>
  </si>
  <si>
    <t xml:space="preserve">вышитых</t>
  </si>
  <si>
    <t xml:space="preserve">канве</t>
  </si>
  <si>
    <t xml:space="preserve">узоров</t>
  </si>
  <si>
    <t xml:space="preserve">аgj-аxж</t>
  </si>
  <si>
    <t xml:space="preserve">растянутое</t>
  </si>
  <si>
    <t xml:space="preserve">аgj-бчг</t>
  </si>
  <si>
    <t xml:space="preserve">звуком</t>
  </si>
  <si>
    <t xml:space="preserve">аgk-биh</t>
  </si>
  <si>
    <t xml:space="preserve">воплотить</t>
  </si>
  <si>
    <t xml:space="preserve">страницах</t>
  </si>
  <si>
    <t xml:space="preserve">выпрашивают</t>
  </si>
  <si>
    <t xml:space="preserve">презентациях</t>
  </si>
  <si>
    <t xml:space="preserve">аgn-бёу</t>
  </si>
  <si>
    <t xml:space="preserve">нравов</t>
  </si>
  <si>
    <t xml:space="preserve">туманность</t>
  </si>
  <si>
    <t xml:space="preserve">аgq-аrw-аzj</t>
  </si>
  <si>
    <t xml:space="preserve">публикацией</t>
  </si>
  <si>
    <t xml:space="preserve">аgs-аjm</t>
  </si>
  <si>
    <t xml:space="preserve">соломон</t>
  </si>
  <si>
    <t xml:space="preserve">премудростей</t>
  </si>
  <si>
    <t xml:space="preserve">аgx-аlп-аlр-бфp-бящ</t>
  </si>
  <si>
    <t xml:space="preserve">отвергаемый</t>
  </si>
  <si>
    <t xml:space="preserve">пущен</t>
  </si>
  <si>
    <t xml:space="preserve">достоверным</t>
  </si>
  <si>
    <t xml:space="preserve">аgx-аqu-бщъ</t>
  </si>
  <si>
    <t xml:space="preserve">расстоянии</t>
  </si>
  <si>
    <t xml:space="preserve">оттуда</t>
  </si>
  <si>
    <t xml:space="preserve">рассказанную</t>
  </si>
  <si>
    <t xml:space="preserve">аgz-аhа</t>
  </si>
  <si>
    <t xml:space="preserve">рецензенту</t>
  </si>
  <si>
    <t xml:space="preserve">протяжении</t>
  </si>
  <si>
    <t xml:space="preserve">страховые</t>
  </si>
  <si>
    <t xml:space="preserve">аhг-бьм</t>
  </si>
  <si>
    <t xml:space="preserve">запоминают</t>
  </si>
  <si>
    <t xml:space="preserve">ходит</t>
  </si>
  <si>
    <t xml:space="preserve">публицистика</t>
  </si>
  <si>
    <t xml:space="preserve">борется</t>
  </si>
  <si>
    <t xml:space="preserve">обветшалыми</t>
  </si>
  <si>
    <t xml:space="preserve">аhё-бщп</t>
  </si>
  <si>
    <t xml:space="preserve">неудавшийся</t>
  </si>
  <si>
    <t xml:space="preserve">священник</t>
  </si>
  <si>
    <t xml:space="preserve">аhж-аzе</t>
  </si>
  <si>
    <t xml:space="preserve">аморальность</t>
  </si>
  <si>
    <t xml:space="preserve">верх</t>
  </si>
  <si>
    <t xml:space="preserve">аhз-баю</t>
  </si>
  <si>
    <t xml:space="preserve">зовут</t>
  </si>
  <si>
    <t xml:space="preserve">отрадой</t>
  </si>
  <si>
    <t xml:space="preserve">адской</t>
  </si>
  <si>
    <t xml:space="preserve">мукой</t>
  </si>
  <si>
    <t xml:space="preserve">аэродинамичные</t>
  </si>
  <si>
    <t xml:space="preserve">аhи-бзь</t>
  </si>
  <si>
    <t xml:space="preserve">оказывают</t>
  </si>
  <si>
    <t xml:space="preserve">барышни</t>
  </si>
  <si>
    <t xml:space="preserve">аhй-аwн-аxк-бкв-бол-бпс-бше</t>
  </si>
  <si>
    <t xml:space="preserve">невинность</t>
  </si>
  <si>
    <t xml:space="preserve">избавляются</t>
  </si>
  <si>
    <t xml:space="preserve">беседуя</t>
  </si>
  <si>
    <t xml:space="preserve">аhл-бщр</t>
  </si>
  <si>
    <t xml:space="preserve">учится</t>
  </si>
  <si>
    <t xml:space="preserve">аhл-аwd</t>
  </si>
  <si>
    <t xml:space="preserve">втягивать</t>
  </si>
  <si>
    <t xml:space="preserve">благоприятные</t>
  </si>
  <si>
    <t xml:space="preserve">задрать</t>
  </si>
  <si>
    <t xml:space="preserve">юбку</t>
  </si>
  <si>
    <t xml:space="preserve">проходящей</t>
  </si>
  <si>
    <t xml:space="preserve">восхитительна</t>
  </si>
  <si>
    <t xml:space="preserve">жен</t>
  </si>
  <si>
    <t xml:space="preserve">рассеивают</t>
  </si>
  <si>
    <t xml:space="preserve">благословляемая</t>
  </si>
  <si>
    <t xml:space="preserve">аhч-аos-аzf-баи-бйl-бтю</t>
  </si>
  <si>
    <t xml:space="preserve">рабства</t>
  </si>
  <si>
    <t xml:space="preserve">допускаемая</t>
  </si>
  <si>
    <t xml:space="preserve">роспуска</t>
  </si>
  <si>
    <t xml:space="preserve">страшное</t>
  </si>
  <si>
    <t xml:space="preserve">стирки</t>
  </si>
  <si>
    <t xml:space="preserve">аhъ-аkи</t>
  </si>
  <si>
    <t xml:space="preserve">белья</t>
  </si>
  <si>
    <t xml:space="preserve">бурю</t>
  </si>
  <si>
    <t xml:space="preserve">буря</t>
  </si>
  <si>
    <t xml:space="preserve">аhя-бхы</t>
  </si>
  <si>
    <t xml:space="preserve">жаром</t>
  </si>
  <si>
    <t xml:space="preserve">многолетний</t>
  </si>
  <si>
    <t xml:space="preserve">поднимающих</t>
  </si>
  <si>
    <t xml:space="preserve">ноги</t>
  </si>
  <si>
    <t xml:space="preserve">окне</t>
  </si>
  <si>
    <t xml:space="preserve">аhg-бфя-бхщ-бчл-бюh</t>
  </si>
  <si>
    <t xml:space="preserve">превращения</t>
  </si>
  <si>
    <t xml:space="preserve">аhg-аiз-аio-аjщ-аmy-аnщ-аoc</t>
  </si>
  <si>
    <t xml:space="preserve">поцелуя</t>
  </si>
  <si>
    <t xml:space="preserve">аhh-аhi-аij-аjq-аmз-аmт-бжи-бмщ</t>
  </si>
  <si>
    <t xml:space="preserve">сокровищница</t>
  </si>
  <si>
    <t xml:space="preserve">аhl-аoэ</t>
  </si>
  <si>
    <t xml:space="preserve">состоятельный</t>
  </si>
  <si>
    <t xml:space="preserve">брачную</t>
  </si>
  <si>
    <t xml:space="preserve">клятвой</t>
  </si>
  <si>
    <t xml:space="preserve">аhm-бал</t>
  </si>
  <si>
    <t xml:space="preserve">посуду</t>
  </si>
  <si>
    <t xml:space="preserve">упоительных</t>
  </si>
  <si>
    <t xml:space="preserve">достойный</t>
  </si>
  <si>
    <t xml:space="preserve">мания</t>
  </si>
  <si>
    <t xml:space="preserve">лени</t>
  </si>
  <si>
    <t xml:space="preserve">аhu-аsd-бух</t>
  </si>
  <si>
    <t xml:space="preserve">пассивности</t>
  </si>
  <si>
    <t xml:space="preserve">аhv-аtс</t>
  </si>
  <si>
    <t xml:space="preserve">идеей</t>
  </si>
  <si>
    <t xml:space="preserve">пола</t>
  </si>
  <si>
    <t xml:space="preserve">аhw-аwш-аyъ</t>
  </si>
  <si>
    <t xml:space="preserve">ирландии</t>
  </si>
  <si>
    <t xml:space="preserve">девственностью</t>
  </si>
  <si>
    <t xml:space="preserve">беременностью</t>
  </si>
  <si>
    <t xml:space="preserve">аhx-аis</t>
  </si>
  <si>
    <t xml:space="preserve">кокетстве</t>
  </si>
  <si>
    <t xml:space="preserve">аhy-аnд-аoh</t>
  </si>
  <si>
    <t xml:space="preserve">нечувствительные</t>
  </si>
  <si>
    <t xml:space="preserve">целует</t>
  </si>
  <si>
    <t xml:space="preserve">подставляет</t>
  </si>
  <si>
    <t xml:space="preserve">щеку</t>
  </si>
  <si>
    <t xml:space="preserve">плохонький</t>
  </si>
  <si>
    <t xml:space="preserve">спорте</t>
  </si>
  <si>
    <t xml:space="preserve">охраняться</t>
  </si>
  <si>
    <t xml:space="preserve">полугода</t>
  </si>
  <si>
    <t xml:space="preserve">аiж-аiи-ббm</t>
  </si>
  <si>
    <t xml:space="preserve">невестой</t>
  </si>
  <si>
    <t xml:space="preserve">аiз-бшр-бшс-бшу</t>
  </si>
  <si>
    <t xml:space="preserve">боксерского</t>
  </si>
  <si>
    <t xml:space="preserve">рукопожатия</t>
  </si>
  <si>
    <t xml:space="preserve">аiи-аpj</t>
  </si>
  <si>
    <t xml:space="preserve">свадебной</t>
  </si>
  <si>
    <t xml:space="preserve">церемонии</t>
  </si>
  <si>
    <t xml:space="preserve">аiи-бюю</t>
  </si>
  <si>
    <t xml:space="preserve">кольца</t>
  </si>
  <si>
    <t xml:space="preserve">продевают</t>
  </si>
  <si>
    <t xml:space="preserve">нос</t>
  </si>
  <si>
    <t xml:space="preserve">жениха</t>
  </si>
  <si>
    <t xml:space="preserve">аiй-аop-бюл</t>
  </si>
  <si>
    <t xml:space="preserve">светском</t>
  </si>
  <si>
    <t xml:space="preserve">сия</t>
  </si>
  <si>
    <t xml:space="preserve">аiй-аoi</t>
  </si>
  <si>
    <t xml:space="preserve">нерасторжимо</t>
  </si>
  <si>
    <t xml:space="preserve">злоречием</t>
  </si>
  <si>
    <t xml:space="preserve">подоплеку</t>
  </si>
  <si>
    <t xml:space="preserve">юбке</t>
  </si>
  <si>
    <t xml:space="preserve">колышется</t>
  </si>
  <si>
    <t xml:space="preserve">бельевой</t>
  </si>
  <si>
    <t xml:space="preserve">весна</t>
  </si>
  <si>
    <t xml:space="preserve">физиологически</t>
  </si>
  <si>
    <t xml:space="preserve">полигамное</t>
  </si>
  <si>
    <t xml:space="preserve">аiп-быz</t>
  </si>
  <si>
    <t xml:space="preserve">эмоционально</t>
  </si>
  <si>
    <t xml:space="preserve">моногамное</t>
  </si>
  <si>
    <t xml:space="preserve">аiр-аlh</t>
  </si>
  <si>
    <t xml:space="preserve">влюбившийся</t>
  </si>
  <si>
    <t xml:space="preserve">заразившемуся</t>
  </si>
  <si>
    <t xml:space="preserve">устроено</t>
  </si>
  <si>
    <t xml:space="preserve">аiу-аjх-аjm-аyд-аyй-бкн-бяу</t>
  </si>
  <si>
    <t xml:space="preserve">одежды</t>
  </si>
  <si>
    <t xml:space="preserve">взору</t>
  </si>
  <si>
    <t xml:space="preserve">глазурь</t>
  </si>
  <si>
    <t xml:space="preserve">вазе</t>
  </si>
  <si>
    <t xml:space="preserve">саксонского</t>
  </si>
  <si>
    <t xml:space="preserve">фарфора</t>
  </si>
  <si>
    <t xml:space="preserve">ощупь</t>
  </si>
  <si>
    <t xml:space="preserve">распознать</t>
  </si>
  <si>
    <t xml:space="preserve">аiу-аkt</t>
  </si>
  <si>
    <t xml:space="preserve">цветов</t>
  </si>
  <si>
    <t xml:space="preserve">аiу-бхa</t>
  </si>
  <si>
    <t xml:space="preserve">фигур</t>
  </si>
  <si>
    <t xml:space="preserve">откажутся</t>
  </si>
  <si>
    <t xml:space="preserve">белил</t>
  </si>
  <si>
    <t xml:space="preserve">повстречать</t>
  </si>
  <si>
    <t xml:space="preserve">чистую</t>
  </si>
  <si>
    <t xml:space="preserve">встретились</t>
  </si>
  <si>
    <t xml:space="preserve">аiщ-аkф-аlg-аmc-аmi-аpд</t>
  </si>
  <si>
    <t xml:space="preserve">замуж</t>
  </si>
  <si>
    <t xml:space="preserve">невнимание</t>
  </si>
  <si>
    <t xml:space="preserve">аiъ-аwa-быa-бье</t>
  </si>
  <si>
    <t xml:space="preserve">привлекательную</t>
  </si>
  <si>
    <t xml:space="preserve">понравилась</t>
  </si>
  <si>
    <t xml:space="preserve">аiь-аit-аmт</t>
  </si>
  <si>
    <t xml:space="preserve">влюбиться</t>
  </si>
  <si>
    <t xml:space="preserve">аiя-аoh-бвн</t>
  </si>
  <si>
    <t xml:space="preserve">влюбленная</t>
  </si>
  <si>
    <t xml:space="preserve">узы</t>
  </si>
  <si>
    <t xml:space="preserve">распались</t>
  </si>
  <si>
    <t xml:space="preserve">аia-бъд</t>
  </si>
  <si>
    <t xml:space="preserve">лбу</t>
  </si>
  <si>
    <t xml:space="preserve">зданием</t>
  </si>
  <si>
    <t xml:space="preserve">узнала</t>
  </si>
  <si>
    <t xml:space="preserve">уроненный</t>
  </si>
  <si>
    <t xml:space="preserve">даме</t>
  </si>
  <si>
    <t xml:space="preserve">лоллобриджиды</t>
  </si>
  <si>
    <t xml:space="preserve">дуг</t>
  </si>
  <si>
    <t xml:space="preserve">сняв</t>
  </si>
  <si>
    <t xml:space="preserve">марок</t>
  </si>
  <si>
    <t xml:space="preserve">аil-аim</t>
  </si>
  <si>
    <t xml:space="preserve">блондинок</t>
  </si>
  <si>
    <t xml:space="preserve">аil-аlh-аoк</t>
  </si>
  <si>
    <t xml:space="preserve">женятся</t>
  </si>
  <si>
    <t xml:space="preserve">брюнетках</t>
  </si>
  <si>
    <t xml:space="preserve">аin-аjf</t>
  </si>
  <si>
    <t xml:space="preserve">озабоченная</t>
  </si>
  <si>
    <t xml:space="preserve">аiq-бгх</t>
  </si>
  <si>
    <t xml:space="preserve">досаднее</t>
  </si>
  <si>
    <t xml:space="preserve">аiq-ббы-бдё-бдg-бей-беэ-бхз</t>
  </si>
  <si>
    <t xml:space="preserve">обещание</t>
  </si>
  <si>
    <t xml:space="preserve">страстная</t>
  </si>
  <si>
    <t xml:space="preserve">аiu-аjт-аjю-аmз-аmи-аmй-аmк-аmл-аmм-аmн-аmо-аoк-аpд</t>
  </si>
  <si>
    <t xml:space="preserve">холостяков</t>
  </si>
  <si>
    <t xml:space="preserve">аiv-аyё-аyз-бтh</t>
  </si>
  <si>
    <t xml:space="preserve">модой</t>
  </si>
  <si>
    <t xml:space="preserve">рассорились</t>
  </si>
  <si>
    <t xml:space="preserve">касательства</t>
  </si>
  <si>
    <t xml:space="preserve">ссоры</t>
  </si>
  <si>
    <t xml:space="preserve">аiy-беs-бэк</t>
  </si>
  <si>
    <t xml:space="preserve">удается</t>
  </si>
  <si>
    <t xml:space="preserve">аiy-бвp-беs-бьа</t>
  </si>
  <si>
    <t xml:space="preserve">обеих</t>
  </si>
  <si>
    <t xml:space="preserve">весит</t>
  </si>
  <si>
    <t xml:space="preserve">аiz-бят</t>
  </si>
  <si>
    <t xml:space="preserve">фунтов</t>
  </si>
  <si>
    <t xml:space="preserve">правильном</t>
  </si>
  <si>
    <t xml:space="preserve">вслед</t>
  </si>
  <si>
    <t xml:space="preserve">обокрал</t>
  </si>
  <si>
    <t xml:space="preserve">верь</t>
  </si>
  <si>
    <t xml:space="preserve">молчит</t>
  </si>
  <si>
    <t xml:space="preserve">аjе-бсц</t>
  </si>
  <si>
    <t xml:space="preserve">баба</t>
  </si>
  <si>
    <t xml:space="preserve">пускается</t>
  </si>
  <si>
    <t xml:space="preserve">аjё-аuy-аwа-бсn</t>
  </si>
  <si>
    <t xml:space="preserve">объяснения</t>
  </si>
  <si>
    <t xml:space="preserve">коленкой</t>
  </si>
  <si>
    <t xml:space="preserve">сексапильной</t>
  </si>
  <si>
    <t xml:space="preserve">мужу</t>
  </si>
  <si>
    <t xml:space="preserve">прошлогоднее</t>
  </si>
  <si>
    <t xml:space="preserve">аjк-аkй-аyа-аyм-аyо-аyс</t>
  </si>
  <si>
    <t xml:space="preserve">платье</t>
  </si>
  <si>
    <t xml:space="preserve">другая</t>
  </si>
  <si>
    <t xml:space="preserve">наряжаются</t>
  </si>
  <si>
    <t xml:space="preserve">аjо-аuа-аyщ</t>
  </si>
  <si>
    <t xml:space="preserve">загрязнение</t>
  </si>
  <si>
    <t xml:space="preserve">рек</t>
  </si>
  <si>
    <t xml:space="preserve">дарит</t>
  </si>
  <si>
    <t xml:space="preserve">цветы</t>
  </si>
  <si>
    <t xml:space="preserve">аjф-бцъ</t>
  </si>
  <si>
    <t xml:space="preserve">темнее</t>
  </si>
  <si>
    <t xml:space="preserve">разводятся</t>
  </si>
  <si>
    <t xml:space="preserve">аjш-аwа-биa</t>
  </si>
  <si>
    <t xml:space="preserve">числом</t>
  </si>
  <si>
    <t xml:space="preserve">твою</t>
  </si>
  <si>
    <t xml:space="preserve">аjю-бёl</t>
  </si>
  <si>
    <t xml:space="preserve">разряда</t>
  </si>
  <si>
    <t xml:space="preserve">аjю-аlc</t>
  </si>
  <si>
    <t xml:space="preserve">поймать</t>
  </si>
  <si>
    <t xml:space="preserve">подумывают</t>
  </si>
  <si>
    <t xml:space="preserve">слепцов</t>
  </si>
  <si>
    <t xml:space="preserve">меры</t>
  </si>
  <si>
    <t xml:space="preserve">капелька</t>
  </si>
  <si>
    <t xml:space="preserve">аjl-ббs</t>
  </si>
  <si>
    <t xml:space="preserve">предотвратить</t>
  </si>
  <si>
    <t xml:space="preserve">скрытое</t>
  </si>
  <si>
    <t xml:space="preserve">родятся</t>
  </si>
  <si>
    <t xml:space="preserve">аjm-аrc</t>
  </si>
  <si>
    <t xml:space="preserve">утолить</t>
  </si>
  <si>
    <t xml:space="preserve">возжигаемый</t>
  </si>
  <si>
    <t xml:space="preserve">аjo-аqщ</t>
  </si>
  <si>
    <t xml:space="preserve">сократа</t>
  </si>
  <si>
    <t xml:space="preserve">женишься</t>
  </si>
  <si>
    <t xml:space="preserve">аjo-аtю</t>
  </si>
  <si>
    <t xml:space="preserve">приютит</t>
  </si>
  <si>
    <t xml:space="preserve">раздражения</t>
  </si>
  <si>
    <t xml:space="preserve">аjo-аkь</t>
  </si>
  <si>
    <t xml:space="preserve">аjo-бсc-буk</t>
  </si>
  <si>
    <t xml:space="preserve">злые</t>
  </si>
  <si>
    <t xml:space="preserve">морщины</t>
  </si>
  <si>
    <t xml:space="preserve">челах</t>
  </si>
  <si>
    <t xml:space="preserve">болтливый</t>
  </si>
  <si>
    <t xml:space="preserve">тещи</t>
  </si>
  <si>
    <t xml:space="preserve">наследники</t>
  </si>
  <si>
    <t xml:space="preserve">ревновать</t>
  </si>
  <si>
    <t xml:space="preserve">аjr-бит-бйj-бнт</t>
  </si>
  <si>
    <t xml:space="preserve">производительность</t>
  </si>
  <si>
    <t xml:space="preserve">ножки</t>
  </si>
  <si>
    <t xml:space="preserve">жалоб</t>
  </si>
  <si>
    <t xml:space="preserve">претензии</t>
  </si>
  <si>
    <t xml:space="preserve">ревнуют</t>
  </si>
  <si>
    <t xml:space="preserve">причисляют</t>
  </si>
  <si>
    <t xml:space="preserve">гасит</t>
  </si>
  <si>
    <t xml:space="preserve">несогласуемы</t>
  </si>
  <si>
    <t xml:space="preserve">аkа-ббс</t>
  </si>
  <si>
    <t xml:space="preserve">созерцание</t>
  </si>
  <si>
    <t xml:space="preserve">страсть</t>
  </si>
  <si>
    <t xml:space="preserve">аkб-бйc-бьн</t>
  </si>
  <si>
    <t xml:space="preserve">надоедает</t>
  </si>
  <si>
    <t xml:space="preserve">аkв-бсj-бти-бтй-бтк-бтt-бул-бхe-бхl-бцf</t>
  </si>
  <si>
    <t xml:space="preserve">божественна</t>
  </si>
  <si>
    <t xml:space="preserve">аkв-бхщ-бцз-бчи-бчk-бчx</t>
  </si>
  <si>
    <t xml:space="preserve">телесной</t>
  </si>
  <si>
    <t xml:space="preserve">аkв-аyк</t>
  </si>
  <si>
    <t xml:space="preserve">уродством</t>
  </si>
  <si>
    <t xml:space="preserve">неодолимой</t>
  </si>
  <si>
    <t xml:space="preserve">очаровывает</t>
  </si>
  <si>
    <t xml:space="preserve">нижнее</t>
  </si>
  <si>
    <t xml:space="preserve">украшение</t>
  </si>
  <si>
    <t xml:space="preserve">аkй-быg</t>
  </si>
  <si>
    <t xml:space="preserve">прозрачное</t>
  </si>
  <si>
    <t xml:space="preserve">аkк-аmm-бйц</t>
  </si>
  <si>
    <t xml:space="preserve">покорны</t>
  </si>
  <si>
    <t xml:space="preserve">сравнивать</t>
  </si>
  <si>
    <t xml:space="preserve">гусиную</t>
  </si>
  <si>
    <t xml:space="preserve">печенку</t>
  </si>
  <si>
    <t xml:space="preserve">гуся</t>
  </si>
  <si>
    <t xml:space="preserve">езда</t>
  </si>
  <si>
    <t xml:space="preserve">объезды</t>
  </si>
  <si>
    <t xml:space="preserve">срезать</t>
  </si>
  <si>
    <t xml:space="preserve">плоти</t>
  </si>
  <si>
    <t xml:space="preserve">крови</t>
  </si>
  <si>
    <t xml:space="preserve">влечение</t>
  </si>
  <si>
    <t xml:space="preserve">убегает</t>
  </si>
  <si>
    <t xml:space="preserve">аkщ-баэ-бьт-бэы-бэj</t>
  </si>
  <si>
    <t xml:space="preserve">сетью</t>
  </si>
  <si>
    <t xml:space="preserve">лицу</t>
  </si>
  <si>
    <t xml:space="preserve">стон</t>
  </si>
  <si>
    <t xml:space="preserve">аkь-аkq-аkr-аpш-аtw-аtx-ббв</t>
  </si>
  <si>
    <t xml:space="preserve">торжествующий</t>
  </si>
  <si>
    <t xml:space="preserve">пружин</t>
  </si>
  <si>
    <t xml:space="preserve">атрибутов</t>
  </si>
  <si>
    <t xml:space="preserve">тесно</t>
  </si>
  <si>
    <t xml:space="preserve">аka-аnь</t>
  </si>
  <si>
    <t xml:space="preserve">детская</t>
  </si>
  <si>
    <t xml:space="preserve">блефуют</t>
  </si>
  <si>
    <t xml:space="preserve">рушится</t>
  </si>
  <si>
    <t xml:space="preserve">аke-бъw-был-быо-бып-быр-быс-быт-быk-бьl</t>
  </si>
  <si>
    <t xml:space="preserve">windows</t>
  </si>
  <si>
    <t xml:space="preserve">ходите</t>
  </si>
  <si>
    <t xml:space="preserve">аke-беd</t>
  </si>
  <si>
    <t xml:space="preserve">подавленным</t>
  </si>
  <si>
    <t xml:space="preserve">аkf-ббt</t>
  </si>
  <si>
    <t xml:space="preserve">промежуток</t>
  </si>
  <si>
    <t xml:space="preserve">аkh-бюя-бюl-бюn</t>
  </si>
  <si>
    <t xml:space="preserve">океан</t>
  </si>
  <si>
    <t xml:space="preserve">отовсюду</t>
  </si>
  <si>
    <t xml:space="preserve">удовлетвориться</t>
  </si>
  <si>
    <t xml:space="preserve">аkl-аpi</t>
  </si>
  <si>
    <t xml:space="preserve">облагораживает</t>
  </si>
  <si>
    <t xml:space="preserve">аkn-аlб</t>
  </si>
  <si>
    <t xml:space="preserve">светлое</t>
  </si>
  <si>
    <t xml:space="preserve">аko-аld-аpё</t>
  </si>
  <si>
    <t xml:space="preserve">сексом</t>
  </si>
  <si>
    <t xml:space="preserve">умопомешательство</t>
  </si>
  <si>
    <t xml:space="preserve">аkt-бщо</t>
  </si>
  <si>
    <t xml:space="preserve">вырастающий</t>
  </si>
  <si>
    <t xml:space="preserve">аku-аlы</t>
  </si>
  <si>
    <t xml:space="preserve">неуловимое</t>
  </si>
  <si>
    <t xml:space="preserve">остающееся</t>
  </si>
  <si>
    <t xml:space="preserve">аku-аlы-аlm</t>
  </si>
  <si>
    <t xml:space="preserve">разлук</t>
  </si>
  <si>
    <t xml:space="preserve">потребительского</t>
  </si>
  <si>
    <t xml:space="preserve">накладывает</t>
  </si>
  <si>
    <t xml:space="preserve">воспета</t>
  </si>
  <si>
    <t xml:space="preserve">аkz-аqы</t>
  </si>
  <si>
    <t xml:space="preserve">виски</t>
  </si>
  <si>
    <t xml:space="preserve">вращает</t>
  </si>
  <si>
    <t xml:space="preserve">восприимчивее</t>
  </si>
  <si>
    <t xml:space="preserve">аlб-аsн</t>
  </si>
  <si>
    <t xml:space="preserve">осмысленной</t>
  </si>
  <si>
    <t xml:space="preserve">лучшую</t>
  </si>
  <si>
    <t xml:space="preserve">аlд-боc</t>
  </si>
  <si>
    <t xml:space="preserve">сомневаться</t>
  </si>
  <si>
    <t xml:space="preserve">аlе-аlp-аoм-бюt-бяё</t>
  </si>
  <si>
    <t xml:space="preserve">полюбишь</t>
  </si>
  <si>
    <t xml:space="preserve">аlе-аnm-баk</t>
  </si>
  <si>
    <t xml:space="preserve">козла</t>
  </si>
  <si>
    <t xml:space="preserve">неглиже</t>
  </si>
  <si>
    <t xml:space="preserve">неразделенной</t>
  </si>
  <si>
    <t xml:space="preserve">ртуть</t>
  </si>
  <si>
    <t xml:space="preserve">сжатой</t>
  </si>
  <si>
    <t xml:space="preserve">ссорами</t>
  </si>
  <si>
    <t xml:space="preserve">изготавливаться</t>
  </si>
  <si>
    <t xml:space="preserve">аlл-брy</t>
  </si>
  <si>
    <t xml:space="preserve">увеличительных</t>
  </si>
  <si>
    <t xml:space="preserve">стекол</t>
  </si>
  <si>
    <t xml:space="preserve">аlн-бэз</t>
  </si>
  <si>
    <t xml:space="preserve">пропускает</t>
  </si>
  <si>
    <t xml:space="preserve">зубной</t>
  </si>
  <si>
    <t xml:space="preserve">отвергнутое</t>
  </si>
  <si>
    <t xml:space="preserve">накапливается</t>
  </si>
  <si>
    <t xml:space="preserve">аlу-аlr</t>
  </si>
  <si>
    <t xml:space="preserve">преувеличивает</t>
  </si>
  <si>
    <t xml:space="preserve">распутство</t>
  </si>
  <si>
    <t xml:space="preserve">аlш-бмф</t>
  </si>
  <si>
    <t xml:space="preserve">вывести</t>
  </si>
  <si>
    <t xml:space="preserve">аlш-бея</t>
  </si>
  <si>
    <t xml:space="preserve">униженного</t>
  </si>
  <si>
    <t xml:space="preserve">рабского</t>
  </si>
  <si>
    <t xml:space="preserve">ввергла</t>
  </si>
  <si>
    <t xml:space="preserve">аlщ-аli-аop-бхf-бцi-бэw</t>
  </si>
  <si>
    <t xml:space="preserve">испытывает</t>
  </si>
  <si>
    <t xml:space="preserve">возрождается</t>
  </si>
  <si>
    <t xml:space="preserve">смела</t>
  </si>
  <si>
    <t xml:space="preserve">нынче</t>
  </si>
  <si>
    <t xml:space="preserve">охрипла</t>
  </si>
  <si>
    <t xml:space="preserve">крича</t>
  </si>
  <si>
    <t xml:space="preserve">аlю-бдb</t>
  </si>
  <si>
    <t xml:space="preserve">аla-аpа</t>
  </si>
  <si>
    <t xml:space="preserve">любящая</t>
  </si>
  <si>
    <t xml:space="preserve">мадемуазель</t>
  </si>
  <si>
    <t xml:space="preserve">соммери</t>
  </si>
  <si>
    <t xml:space="preserve">горячиться</t>
  </si>
  <si>
    <t xml:space="preserve">аlc-бёy</t>
  </si>
  <si>
    <t xml:space="preserve">заявила</t>
  </si>
  <si>
    <t xml:space="preserve">разлюбили</t>
  </si>
  <si>
    <t xml:space="preserve">верите</t>
  </si>
  <si>
    <t xml:space="preserve">неловкости</t>
  </si>
  <si>
    <t xml:space="preserve">полами</t>
  </si>
  <si>
    <t xml:space="preserve">мнением</t>
  </si>
  <si>
    <t xml:space="preserve">развелись</t>
  </si>
  <si>
    <t xml:space="preserve">ямочку</t>
  </si>
  <si>
    <t xml:space="preserve">щеке</t>
  </si>
  <si>
    <t xml:space="preserve">повиноваться</t>
  </si>
  <si>
    <t xml:space="preserve">повелевать</t>
  </si>
  <si>
    <t xml:space="preserve">оказия</t>
  </si>
  <si>
    <t xml:space="preserve">аlm-бшk</t>
  </si>
  <si>
    <t xml:space="preserve">выдерживает</t>
  </si>
  <si>
    <t xml:space="preserve">аlm-бяз</t>
  </si>
  <si>
    <t xml:space="preserve">долгие</t>
  </si>
  <si>
    <t xml:space="preserve">годы</t>
  </si>
  <si>
    <t xml:space="preserve">складываются</t>
  </si>
  <si>
    <t xml:space="preserve">аlq-боъ-боe-боy-бпи</t>
  </si>
  <si>
    <t xml:space="preserve">интуитивно</t>
  </si>
  <si>
    <t xml:space="preserve">аls-бзг-бйm-бчц-бьв-бяc-бяf</t>
  </si>
  <si>
    <t xml:space="preserve">разнообразия</t>
  </si>
  <si>
    <t xml:space="preserve">ждать</t>
  </si>
  <si>
    <t xml:space="preserve">зиждется</t>
  </si>
  <si>
    <t xml:space="preserve">непостижимы</t>
  </si>
  <si>
    <t xml:space="preserve">орла</t>
  </si>
  <si>
    <t xml:space="preserve">змея</t>
  </si>
  <si>
    <t xml:space="preserve">скале</t>
  </si>
  <si>
    <t xml:space="preserve">аmв-аol</t>
  </si>
  <si>
    <t xml:space="preserve">уколоть</t>
  </si>
  <si>
    <t xml:space="preserve">колют</t>
  </si>
  <si>
    <t xml:space="preserve">аmд-аmе</t>
  </si>
  <si>
    <t xml:space="preserve">ухаживать</t>
  </si>
  <si>
    <t xml:space="preserve">аmд-аoj</t>
  </si>
  <si>
    <t xml:space="preserve">женой</t>
  </si>
  <si>
    <t xml:space="preserve">охотиться</t>
  </si>
  <si>
    <t xml:space="preserve">жареной</t>
  </si>
  <si>
    <t xml:space="preserve">дичью</t>
  </si>
  <si>
    <t xml:space="preserve">дрова</t>
  </si>
  <si>
    <t xml:space="preserve">гореть</t>
  </si>
  <si>
    <t xml:space="preserve">флирт</t>
  </si>
  <si>
    <t xml:space="preserve">всячески</t>
  </si>
  <si>
    <t xml:space="preserve">добивается</t>
  </si>
  <si>
    <t xml:space="preserve">ходячая</t>
  </si>
  <si>
    <t xml:space="preserve">незавершенное</t>
  </si>
  <si>
    <t xml:space="preserve">схож</t>
  </si>
  <si>
    <t xml:space="preserve">ножниц</t>
  </si>
  <si>
    <t xml:space="preserve">дорогостоящих</t>
  </si>
  <si>
    <t xml:space="preserve">завязывает</t>
  </si>
  <si>
    <t xml:space="preserve">аmн-аro-аvя-бйх</t>
  </si>
  <si>
    <t xml:space="preserve">бросает</t>
  </si>
  <si>
    <t xml:space="preserve">рады</t>
  </si>
  <si>
    <t xml:space="preserve">аmр-бжu-бзь-биi-бъл</t>
  </si>
  <si>
    <t xml:space="preserve">информированный</t>
  </si>
  <si>
    <t xml:space="preserve">подобранная</t>
  </si>
  <si>
    <t xml:space="preserve">аmу-бфн-бчн</t>
  </si>
  <si>
    <t xml:space="preserve">произнесенных</t>
  </si>
  <si>
    <t xml:space="preserve">репликах</t>
  </si>
  <si>
    <t xml:space="preserve">аmф-аot-аwе</t>
  </si>
  <si>
    <t xml:space="preserve">утверждающий</t>
  </si>
  <si>
    <t xml:space="preserve">пролетают</t>
  </si>
  <si>
    <t xml:space="preserve">аmц-бяэ</t>
  </si>
  <si>
    <t xml:space="preserve">изумление</t>
  </si>
  <si>
    <t xml:space="preserve">достигло</t>
  </si>
  <si>
    <t xml:space="preserve">напишешь</t>
  </si>
  <si>
    <t xml:space="preserve">шейх</t>
  </si>
  <si>
    <t xml:space="preserve">шепчет</t>
  </si>
  <si>
    <t xml:space="preserve">полночные</t>
  </si>
  <si>
    <t xml:space="preserve">аmы-бяб</t>
  </si>
  <si>
    <t xml:space="preserve">губы</t>
  </si>
  <si>
    <t xml:space="preserve">рубины</t>
  </si>
  <si>
    <t xml:space="preserve">передай</t>
  </si>
  <si>
    <t xml:space="preserve">юное</t>
  </si>
  <si>
    <t xml:space="preserve">юнона</t>
  </si>
  <si>
    <t xml:space="preserve">венера</t>
  </si>
  <si>
    <t xml:space="preserve">фетида</t>
  </si>
  <si>
    <t xml:space="preserve">церера</t>
  </si>
  <si>
    <t xml:space="preserve">богини</t>
  </si>
  <si>
    <t xml:space="preserve">аmэ-аte-бтn-был-бьq-бюя</t>
  </si>
  <si>
    <t xml:space="preserve">единой</t>
  </si>
  <si>
    <t xml:space="preserve">выскочила</t>
  </si>
  <si>
    <t xml:space="preserve">юпитера</t>
  </si>
  <si>
    <t xml:space="preserve">девичество</t>
  </si>
  <si>
    <t xml:space="preserve">родившееся</t>
  </si>
  <si>
    <t xml:space="preserve">аmя-аuд</t>
  </si>
  <si>
    <t xml:space="preserve">выбить</t>
  </si>
  <si>
    <t xml:space="preserve">сочетаться</t>
  </si>
  <si>
    <t xml:space="preserve">аma-бъg</t>
  </si>
  <si>
    <t xml:space="preserve">пожизненно</t>
  </si>
  <si>
    <t xml:space="preserve">католики</t>
  </si>
  <si>
    <t xml:space="preserve">ужасов</t>
  </si>
  <si>
    <t xml:space="preserve">женился</t>
  </si>
  <si>
    <t xml:space="preserve">стану</t>
  </si>
  <si>
    <t xml:space="preserve">увлечься</t>
  </si>
  <si>
    <t xml:space="preserve">танцую</t>
  </si>
  <si>
    <t xml:space="preserve">лезьте</t>
  </si>
  <si>
    <t xml:space="preserve">уединились</t>
  </si>
  <si>
    <t xml:space="preserve">офигительно</t>
  </si>
  <si>
    <t xml:space="preserve">сдурела</t>
  </si>
  <si>
    <t xml:space="preserve">розой</t>
  </si>
  <si>
    <t xml:space="preserve">пасть</t>
  </si>
  <si>
    <t xml:space="preserve">клеились</t>
  </si>
  <si>
    <t xml:space="preserve">отпирайтесь</t>
  </si>
  <si>
    <t xml:space="preserve">автоответчик</t>
  </si>
  <si>
    <t xml:space="preserve">колка</t>
  </si>
  <si>
    <t xml:space="preserve">дров</t>
  </si>
  <si>
    <t xml:space="preserve">март</t>
  </si>
  <si>
    <t xml:space="preserve">намекал</t>
  </si>
  <si>
    <t xml:space="preserve">аmz-бяс</t>
  </si>
  <si>
    <t xml:space="preserve">застигли</t>
  </si>
  <si>
    <t xml:space="preserve">аmz-бпc</t>
  </si>
  <si>
    <t xml:space="preserve">папарацци</t>
  </si>
  <si>
    <t xml:space="preserve">фетишизма</t>
  </si>
  <si>
    <t xml:space="preserve">растеряюсь</t>
  </si>
  <si>
    <t xml:space="preserve">артистичны</t>
  </si>
  <si>
    <t xml:space="preserve">ж%пе</t>
  </si>
  <si>
    <t xml:space="preserve">аnж-аuv-бёr-бмй-бнш</t>
  </si>
  <si>
    <t xml:space="preserve">короче</t>
  </si>
  <si>
    <t xml:space="preserve">аnи-аnq</t>
  </si>
  <si>
    <t xml:space="preserve">мешай</t>
  </si>
  <si>
    <t xml:space="preserve">грезить</t>
  </si>
  <si>
    <t xml:space="preserve">раздевался</t>
  </si>
  <si>
    <t xml:space="preserve">вибрирует</t>
  </si>
  <si>
    <t xml:space="preserve">пейджер</t>
  </si>
  <si>
    <t xml:space="preserve">корыстных</t>
  </si>
  <si>
    <t xml:space="preserve">девой</t>
  </si>
  <si>
    <t xml:space="preserve">тобою</t>
  </si>
  <si>
    <t xml:space="preserve">оргазма</t>
  </si>
  <si>
    <t xml:space="preserve">аnт-аzz-бэw</t>
  </si>
  <si>
    <t xml:space="preserve">вряд</t>
  </si>
  <si>
    <t xml:space="preserve">аnу-аnю</t>
  </si>
  <si>
    <t xml:space="preserve">отдался</t>
  </si>
  <si>
    <t xml:space="preserve">аnу-аnh</t>
  </si>
  <si>
    <t xml:space="preserve">лежи</t>
  </si>
  <si>
    <t xml:space="preserve">иди</t>
  </si>
  <si>
    <t xml:space="preserve">пьёт</t>
  </si>
  <si>
    <t xml:space="preserve">намёком</t>
  </si>
  <si>
    <t xml:space="preserve">хотеть</t>
  </si>
  <si>
    <t xml:space="preserve">промахивался</t>
  </si>
  <si>
    <t xml:space="preserve">спим</t>
  </si>
  <si>
    <t xml:space="preserve">мазохистка</t>
  </si>
  <si>
    <t xml:space="preserve">аnь-аoз</t>
  </si>
  <si>
    <t xml:space="preserve">целуешься</t>
  </si>
  <si>
    <t xml:space="preserve">аnь-аof-аqx-аsm-бфz-бъв</t>
  </si>
  <si>
    <t xml:space="preserve">номер</t>
  </si>
  <si>
    <t xml:space="preserve">бюста</t>
  </si>
  <si>
    <t xml:space="preserve">стесняешься</t>
  </si>
  <si>
    <t xml:space="preserve">голая</t>
  </si>
  <si>
    <t xml:space="preserve">аnb-аsо-бош</t>
  </si>
  <si>
    <t xml:space="preserve">мною</t>
  </si>
  <si>
    <t xml:space="preserve">йогу</t>
  </si>
  <si>
    <t xml:space="preserve">путай</t>
  </si>
  <si>
    <t xml:space="preserve">камасутрой</t>
  </si>
  <si>
    <t xml:space="preserve">аnf-блё</t>
  </si>
  <si>
    <t xml:space="preserve">ещё</t>
  </si>
  <si>
    <t xml:space="preserve">придётся</t>
  </si>
  <si>
    <t xml:space="preserve">садо</t>
  </si>
  <si>
    <t xml:space="preserve">мажьтесь</t>
  </si>
  <si>
    <t xml:space="preserve">снились</t>
  </si>
  <si>
    <t xml:space="preserve">смейте</t>
  </si>
  <si>
    <t xml:space="preserve">отпираться</t>
  </si>
  <si>
    <t xml:space="preserve">фрейдистское</t>
  </si>
  <si>
    <t xml:space="preserve">родных</t>
  </si>
  <si>
    <t xml:space="preserve">суетливостью</t>
  </si>
  <si>
    <t xml:space="preserve">нету</t>
  </si>
  <si>
    <t xml:space="preserve">свадьбе</t>
  </si>
  <si>
    <t xml:space="preserve">устатку</t>
  </si>
  <si>
    <t xml:space="preserve">емши</t>
  </si>
  <si>
    <t xml:space="preserve">уйди</t>
  </si>
  <si>
    <t xml:space="preserve">фригидны</t>
  </si>
  <si>
    <t xml:space="preserve">неволе</t>
  </si>
  <si>
    <t xml:space="preserve">аnt-бэв</t>
  </si>
  <si>
    <t xml:space="preserve">размножаюсь</t>
  </si>
  <si>
    <t xml:space="preserve">мечтою</t>
  </si>
  <si>
    <t xml:space="preserve">стоя</t>
  </si>
  <si>
    <t xml:space="preserve">аnw-бфи</t>
  </si>
  <si>
    <t xml:space="preserve">обниматься</t>
  </si>
  <si>
    <t xml:space="preserve">верила</t>
  </si>
  <si>
    <t xml:space="preserve">дневники</t>
  </si>
  <si>
    <t xml:space="preserve">помнит</t>
  </si>
  <si>
    <t xml:space="preserve">освящен</t>
  </si>
  <si>
    <t xml:space="preserve">разрушается</t>
  </si>
  <si>
    <t xml:space="preserve">целомудрие</t>
  </si>
  <si>
    <t xml:space="preserve">непристойные</t>
  </si>
  <si>
    <t xml:space="preserve">маневров</t>
  </si>
  <si>
    <t xml:space="preserve">говоришь</t>
  </si>
  <si>
    <t xml:space="preserve">аoм-боь-бфx-бцк</t>
  </si>
  <si>
    <t xml:space="preserve">прийти</t>
  </si>
  <si>
    <t xml:space="preserve">аoр-бяе-бяё</t>
  </si>
  <si>
    <t xml:space="preserve">перелюбить</t>
  </si>
  <si>
    <t xml:space="preserve">лорд</t>
  </si>
  <si>
    <t xml:space="preserve">честерфилд</t>
  </si>
  <si>
    <t xml:space="preserve">быстротечное</t>
  </si>
  <si>
    <t xml:space="preserve">окаянный</t>
  </si>
  <si>
    <t xml:space="preserve">аoу-аuq-аvh-бёц</t>
  </si>
  <si>
    <t xml:space="preserve">дюжина</t>
  </si>
  <si>
    <t xml:space="preserve">завершилась</t>
  </si>
  <si>
    <t xml:space="preserve">вирусов</t>
  </si>
  <si>
    <t xml:space="preserve">аoч-бвк</t>
  </si>
  <si>
    <t xml:space="preserve">созреванием</t>
  </si>
  <si>
    <t xml:space="preserve">аoщ-аpz-бте-бтm-бтr-бтt-буд-буэ-буq-буx-бфж-бха-бхб-бхф-бхч-бцt-бцy-бчс</t>
  </si>
  <si>
    <t xml:space="preserve">молитвой</t>
  </si>
  <si>
    <t xml:space="preserve">аoъ-аsd</t>
  </si>
  <si>
    <t xml:space="preserve">соединяют</t>
  </si>
  <si>
    <t xml:space="preserve">аoъ-бдo</t>
  </si>
  <si>
    <t xml:space="preserve">ссорят</t>
  </si>
  <si>
    <t xml:space="preserve">катоном</t>
  </si>
  <si>
    <t xml:space="preserve">аoю-бьk</t>
  </si>
  <si>
    <t xml:space="preserve">общались</t>
  </si>
  <si>
    <t xml:space="preserve">аoю-аts</t>
  </si>
  <si>
    <t xml:space="preserve">богами</t>
  </si>
  <si>
    <t xml:space="preserve">мысленно</t>
  </si>
  <si>
    <t xml:space="preserve">поцеловать</t>
  </si>
  <si>
    <t xml:space="preserve">аob-аub-аvё-бзt-бйm-блg-бщё-бяс</t>
  </si>
  <si>
    <t xml:space="preserve">неожиданно</t>
  </si>
  <si>
    <t xml:space="preserve">аoc-блk</t>
  </si>
  <si>
    <t xml:space="preserve">срывает</t>
  </si>
  <si>
    <t xml:space="preserve">аoc-аqд-бвр</t>
  </si>
  <si>
    <t xml:space="preserve">украдкой</t>
  </si>
  <si>
    <t xml:space="preserve">умоляет</t>
  </si>
  <si>
    <t xml:space="preserve">сопротивляться</t>
  </si>
  <si>
    <t xml:space="preserve">теренций</t>
  </si>
  <si>
    <t xml:space="preserve">легок</t>
  </si>
  <si>
    <t xml:space="preserve">аog-бдp-бкц</t>
  </si>
  <si>
    <t xml:space="preserve">нашла</t>
  </si>
  <si>
    <t xml:space="preserve">искупалось</t>
  </si>
  <si>
    <t xml:space="preserve">адским</t>
  </si>
  <si>
    <t xml:space="preserve">аoi-аtс-аuj-аvы-бйх-буb-бфр-бюg</t>
  </si>
  <si>
    <t xml:space="preserve">идея</t>
  </si>
  <si>
    <t xml:space="preserve">аol-аwo</t>
  </si>
  <si>
    <t xml:space="preserve">гнусной</t>
  </si>
  <si>
    <t xml:space="preserve">боящийся</t>
  </si>
  <si>
    <t xml:space="preserve">интуицией</t>
  </si>
  <si>
    <t xml:space="preserve">аon-бсb</t>
  </si>
  <si>
    <t xml:space="preserve">мужским</t>
  </si>
  <si>
    <t xml:space="preserve">аon-аpк</t>
  </si>
  <si>
    <t xml:space="preserve">простодушием</t>
  </si>
  <si>
    <t xml:space="preserve">довольствуется</t>
  </si>
  <si>
    <t xml:space="preserve">цветочника</t>
  </si>
  <si>
    <t xml:space="preserve">перехватывает</t>
  </si>
  <si>
    <t xml:space="preserve">бакалейщик</t>
  </si>
  <si>
    <t xml:space="preserve">аos-баk-бчи</t>
  </si>
  <si>
    <t xml:space="preserve">отпущение</t>
  </si>
  <si>
    <t xml:space="preserve">волю</t>
  </si>
  <si>
    <t xml:space="preserve">пересматриваются</t>
  </si>
  <si>
    <t xml:space="preserve">неподготовленным</t>
  </si>
  <si>
    <t xml:space="preserve">целибат</t>
  </si>
  <si>
    <t xml:space="preserve">аow-аsv</t>
  </si>
  <si>
    <t xml:space="preserve">изощренной</t>
  </si>
  <si>
    <t xml:space="preserve">аow-аxс</t>
  </si>
  <si>
    <t xml:space="preserve">увечье</t>
  </si>
  <si>
    <t xml:space="preserve">терпеливо</t>
  </si>
  <si>
    <t xml:space="preserve">мужья</t>
  </si>
  <si>
    <t xml:space="preserve">дружная</t>
  </si>
  <si>
    <t xml:space="preserve">бисмарку</t>
  </si>
  <si>
    <t xml:space="preserve">одурачить</t>
  </si>
  <si>
    <t xml:space="preserve">аpв-аtп</t>
  </si>
  <si>
    <t xml:space="preserve">неверности</t>
  </si>
  <si>
    <t xml:space="preserve">аpг-ббn-бзы</t>
  </si>
  <si>
    <t xml:space="preserve">интриги</t>
  </si>
  <si>
    <t xml:space="preserve">таинственны</t>
  </si>
  <si>
    <t xml:space="preserve">аpе-аpg</t>
  </si>
  <si>
    <t xml:space="preserve">обожаемая</t>
  </si>
  <si>
    <t xml:space="preserve">аpё-боа-быц</t>
  </si>
  <si>
    <t xml:space="preserve">бывало</t>
  </si>
  <si>
    <t xml:space="preserve">аpж-бтю</t>
  </si>
  <si>
    <t xml:space="preserve">реформаторы</t>
  </si>
  <si>
    <t xml:space="preserve">поголовного</t>
  </si>
  <si>
    <t xml:space="preserve">обращались</t>
  </si>
  <si>
    <t xml:space="preserve">рыцарство</t>
  </si>
  <si>
    <t xml:space="preserve">аpз-бьg-бьh</t>
  </si>
  <si>
    <t xml:space="preserve">проявляющееся</t>
  </si>
  <si>
    <t xml:space="preserve">бетховен</t>
  </si>
  <si>
    <t xml:space="preserve">композитором</t>
  </si>
  <si>
    <t xml:space="preserve">аpи-аpb</t>
  </si>
  <si>
    <t xml:space="preserve">моцарт</t>
  </si>
  <si>
    <t xml:space="preserve">уникален</t>
  </si>
  <si>
    <t xml:space="preserve">графстве</t>
  </si>
  <si>
    <t xml:space="preserve">аpй-аpо</t>
  </si>
  <si>
    <t xml:space="preserve">оркестр</t>
  </si>
  <si>
    <t xml:space="preserve">казней</t>
  </si>
  <si>
    <t xml:space="preserve">выйдя</t>
  </si>
  <si>
    <t xml:space="preserve">аpк-аyз-аyр</t>
  </si>
  <si>
    <t xml:space="preserve">моды</t>
  </si>
  <si>
    <t xml:space="preserve">постановщика</t>
  </si>
  <si>
    <t xml:space="preserve">устроить</t>
  </si>
  <si>
    <t xml:space="preserve">мешала</t>
  </si>
  <si>
    <t xml:space="preserve">аpм-аpu-аqж</t>
  </si>
  <si>
    <t xml:space="preserve">танцевать</t>
  </si>
  <si>
    <t xml:space="preserve">возможный</t>
  </si>
  <si>
    <t xml:space="preserve">нотах</t>
  </si>
  <si>
    <t xml:space="preserve">con</t>
  </si>
  <si>
    <t xml:space="preserve">amore</t>
  </si>
  <si>
    <t xml:space="preserve">аpп-бэз</t>
  </si>
  <si>
    <t xml:space="preserve">цифровой</t>
  </si>
  <si>
    <t xml:space="preserve">нулей</t>
  </si>
  <si>
    <t xml:space="preserve">йозефа</t>
  </si>
  <si>
    <t xml:space="preserve">радецкого</t>
  </si>
  <si>
    <t xml:space="preserve">лучших</t>
  </si>
  <si>
    <t xml:space="preserve">военачальников</t>
  </si>
  <si>
    <t xml:space="preserve">недюжинную</t>
  </si>
  <si>
    <t xml:space="preserve">маренго</t>
  </si>
  <si>
    <t xml:space="preserve">присвоили</t>
  </si>
  <si>
    <t xml:space="preserve">фельдмаршала</t>
  </si>
  <si>
    <t xml:space="preserve">старинная</t>
  </si>
  <si>
    <t xml:space="preserve">аpт-бёс</t>
  </si>
  <si>
    <t xml:space="preserve">лондоне</t>
  </si>
  <si>
    <t xml:space="preserve">ричард</t>
  </si>
  <si>
    <t xml:space="preserve">шумов</t>
  </si>
  <si>
    <t xml:space="preserve">аpф-бео</t>
  </si>
  <si>
    <t xml:space="preserve">выкинешь</t>
  </si>
  <si>
    <t xml:space="preserve">аpх-аpц-бжq</t>
  </si>
  <si>
    <t xml:space="preserve">исполнитель</t>
  </si>
  <si>
    <t xml:space="preserve">аpх-аpц</t>
  </si>
  <si>
    <t xml:space="preserve">аплодировать</t>
  </si>
  <si>
    <t xml:space="preserve">акустику</t>
  </si>
  <si>
    <t xml:space="preserve">яркая</t>
  </si>
  <si>
    <t xml:space="preserve">палитра</t>
  </si>
  <si>
    <t xml:space="preserve">нот</t>
  </si>
  <si>
    <t xml:space="preserve">кашель</t>
  </si>
  <si>
    <t xml:space="preserve">перебиваемый</t>
  </si>
  <si>
    <t xml:space="preserve">депрессивные</t>
  </si>
  <si>
    <t xml:space="preserve">барды</t>
  </si>
  <si>
    <t xml:space="preserve">вальсы</t>
  </si>
  <si>
    <t xml:space="preserve">аpa-аpz</t>
  </si>
  <si>
    <t xml:space="preserve">иоганна</t>
  </si>
  <si>
    <t xml:space="preserve">аpa-бва</t>
  </si>
  <si>
    <t xml:space="preserve">штрауса</t>
  </si>
  <si>
    <t xml:space="preserve">мл</t>
  </si>
  <si>
    <t xml:space="preserve">носят</t>
  </si>
  <si>
    <t xml:space="preserve">симфонических</t>
  </si>
  <si>
    <t xml:space="preserve">ритм</t>
  </si>
  <si>
    <t xml:space="preserve">аpa-баэ-бцщ</t>
  </si>
  <si>
    <t xml:space="preserve">магию</t>
  </si>
  <si>
    <t xml:space="preserve">танцевальных</t>
  </si>
  <si>
    <t xml:space="preserve">аpa-аpl-аpu-аqд</t>
  </si>
  <si>
    <t xml:space="preserve">мелодий</t>
  </si>
  <si>
    <t xml:space="preserve">зазвучать</t>
  </si>
  <si>
    <t xml:space="preserve">головокружительным</t>
  </si>
  <si>
    <t xml:space="preserve">тактам</t>
  </si>
  <si>
    <t xml:space="preserve">венского</t>
  </si>
  <si>
    <t xml:space="preserve">аpa-аsц</t>
  </si>
  <si>
    <t xml:space="preserve">леса</t>
  </si>
  <si>
    <t xml:space="preserve">аpa-аuи-блc</t>
  </si>
  <si>
    <t xml:space="preserve">приложив</t>
  </si>
  <si>
    <t xml:space="preserve">тонущие</t>
  </si>
  <si>
    <t xml:space="preserve">аpa-аsч-аzz-ббш-ббr-бвэ-бвg-бдё-бдs-беi-беo-бйж-бфа</t>
  </si>
  <si>
    <t xml:space="preserve">голоса</t>
  </si>
  <si>
    <t xml:space="preserve">просыпающихся</t>
  </si>
  <si>
    <t xml:space="preserve">сальери</t>
  </si>
  <si>
    <t xml:space="preserve">аpc-бно</t>
  </si>
  <si>
    <t xml:space="preserve">универсальный</t>
  </si>
  <si>
    <t xml:space="preserve">рок</t>
  </si>
  <si>
    <t xml:space="preserve">аph-баэ-бищ-бьт-бэш</t>
  </si>
  <si>
    <t xml:space="preserve">структурированная</t>
  </si>
  <si>
    <t xml:space="preserve">шествия</t>
  </si>
  <si>
    <t xml:space="preserve">электромагнитных</t>
  </si>
  <si>
    <t xml:space="preserve">волнам</t>
  </si>
  <si>
    <t xml:space="preserve">ритму</t>
  </si>
  <si>
    <t xml:space="preserve">антижизненной</t>
  </si>
  <si>
    <t xml:space="preserve">мюзикл</t>
  </si>
  <si>
    <t xml:space="preserve">аpp-аuо-аvы-аvq-бау-баэ-бзy-бйс-блк-бмi-бнe-бнf-бъx-быя-быh-быq-бьб-бьв-бэч-бэю-бэi-бэn</t>
  </si>
  <si>
    <t xml:space="preserve">технологической</t>
  </si>
  <si>
    <t xml:space="preserve">аpr-аpz</t>
  </si>
  <si>
    <t xml:space="preserve">песен</t>
  </si>
  <si>
    <t xml:space="preserve">ритмах</t>
  </si>
  <si>
    <t xml:space="preserve">аps-бэщ</t>
  </si>
  <si>
    <t xml:space="preserve">кровеносной</t>
  </si>
  <si>
    <t xml:space="preserve">аpt-быy-бьч-бээ-бэc</t>
  </si>
  <si>
    <t xml:space="preserve">обработкой</t>
  </si>
  <si>
    <t xml:space="preserve">аpt-бдц-бфф</t>
  </si>
  <si>
    <t xml:space="preserve">низкочастотным</t>
  </si>
  <si>
    <t xml:space="preserve">аpt-аpu</t>
  </si>
  <si>
    <t xml:space="preserve">ритмом</t>
  </si>
  <si>
    <t xml:space="preserve">тарантелла</t>
  </si>
  <si>
    <t xml:space="preserve">аpu-бшш</t>
  </si>
  <si>
    <t xml:space="preserve">зародившимся</t>
  </si>
  <si>
    <t xml:space="preserve">южной</t>
  </si>
  <si>
    <t xml:space="preserve">аpu-беk</t>
  </si>
  <si>
    <t xml:space="preserve">бешеным</t>
  </si>
  <si>
    <t xml:space="preserve">повторяющейся</t>
  </si>
  <si>
    <t xml:space="preserve">лечили</t>
  </si>
  <si>
    <t xml:space="preserve">аpy-аqй</t>
  </si>
  <si>
    <t xml:space="preserve">шлягер</t>
  </si>
  <si>
    <t xml:space="preserve">шуберт</t>
  </si>
  <si>
    <t xml:space="preserve">михаэля</t>
  </si>
  <si>
    <t xml:space="preserve">фогеля</t>
  </si>
  <si>
    <t xml:space="preserve">шубертиадами</t>
  </si>
  <si>
    <t xml:space="preserve">аpz-бтф-бтш-бую-бфa-бфl-бчd</t>
  </si>
  <si>
    <t xml:space="preserve">католической</t>
  </si>
  <si>
    <t xml:space="preserve">сэра</t>
  </si>
  <si>
    <t xml:space="preserve">вальтера</t>
  </si>
  <si>
    <t xml:space="preserve">аpz-бюx-бяо</t>
  </si>
  <si>
    <t xml:space="preserve">скотта</t>
  </si>
  <si>
    <t xml:space="preserve">озера</t>
  </si>
  <si>
    <t xml:space="preserve">аqб-бдр</t>
  </si>
  <si>
    <t xml:space="preserve">громче</t>
  </si>
  <si>
    <t xml:space="preserve">аqб-бцh</t>
  </si>
  <si>
    <t xml:space="preserve">аплодисменты</t>
  </si>
  <si>
    <t xml:space="preserve">нести</t>
  </si>
  <si>
    <t xml:space="preserve">телевизионных</t>
  </si>
  <si>
    <t xml:space="preserve">ток</t>
  </si>
  <si>
    <t xml:space="preserve">парней</t>
  </si>
  <si>
    <t xml:space="preserve">изъяны</t>
  </si>
  <si>
    <t xml:space="preserve">восполняет</t>
  </si>
  <si>
    <t xml:space="preserve">санскрита</t>
  </si>
  <si>
    <t xml:space="preserve">вагнера</t>
  </si>
  <si>
    <t xml:space="preserve">аqё-бйg-бйo-быi-бяэ</t>
  </si>
  <si>
    <t xml:space="preserve">встречаются</t>
  </si>
  <si>
    <t xml:space="preserve">чарующие</t>
  </si>
  <si>
    <t xml:space="preserve">кучу</t>
  </si>
  <si>
    <t xml:space="preserve">запихнуть</t>
  </si>
  <si>
    <t xml:space="preserve">зачеркивать</t>
  </si>
  <si>
    <t xml:space="preserve">ноты</t>
  </si>
  <si>
    <t xml:space="preserve">аqл-аqм-аqн-аqо-аqп-аqр-аqс-аqт-аqу-аqф-аqs-аrр-аrт-аrх-аre</t>
  </si>
  <si>
    <t xml:space="preserve">алкоголик</t>
  </si>
  <si>
    <t xml:space="preserve">аqм-аqн-аqо-аrу-аrх-аrч-аrш-аrю-аrя</t>
  </si>
  <si>
    <t xml:space="preserve">пьет</t>
  </si>
  <si>
    <t xml:space="preserve">аqп-аqр</t>
  </si>
  <si>
    <t xml:space="preserve">анестезия</t>
  </si>
  <si>
    <t xml:space="preserve">аqс-аqт</t>
  </si>
  <si>
    <t xml:space="preserve">вора</t>
  </si>
  <si>
    <t xml:space="preserve">бензином</t>
  </si>
  <si>
    <t xml:space="preserve">аqф-аzj-бчd-бъq-бюp</t>
  </si>
  <si>
    <t xml:space="preserve">смесь</t>
  </si>
  <si>
    <t xml:space="preserve">аqх-аqp</t>
  </si>
  <si>
    <t xml:space="preserve">наливать</t>
  </si>
  <si>
    <t xml:space="preserve">мехи</t>
  </si>
  <si>
    <t xml:space="preserve">бочкой</t>
  </si>
  <si>
    <t xml:space="preserve">австралии</t>
  </si>
  <si>
    <t xml:space="preserve">аqщ-быc-быd-быe-быq</t>
  </si>
  <si>
    <t xml:space="preserve">внедрение</t>
  </si>
  <si>
    <t xml:space="preserve">аqщ-бмo</t>
  </si>
  <si>
    <t xml:space="preserve">схемы</t>
  </si>
  <si>
    <t xml:space="preserve">доставки</t>
  </si>
  <si>
    <t xml:space="preserve">банок</t>
  </si>
  <si>
    <t xml:space="preserve">аqщ-аqъ-аqx-аrп-аrъ-бяj</t>
  </si>
  <si>
    <t xml:space="preserve">напитками</t>
  </si>
  <si>
    <t xml:space="preserve">аqщ-бач</t>
  </si>
  <si>
    <t xml:space="preserve">простаивающих</t>
  </si>
  <si>
    <t xml:space="preserve">влечения</t>
  </si>
  <si>
    <t xml:space="preserve">боимся</t>
  </si>
  <si>
    <t xml:space="preserve">замедленного</t>
  </si>
  <si>
    <t xml:space="preserve">водку</t>
  </si>
  <si>
    <t xml:space="preserve">аqd-аqe-бвv</t>
  </si>
  <si>
    <t xml:space="preserve">закуска</t>
  </si>
  <si>
    <t xml:space="preserve">спирту</t>
  </si>
  <si>
    <t xml:space="preserve">аqg-аqh-аqi</t>
  </si>
  <si>
    <t xml:space="preserve">пьян</t>
  </si>
  <si>
    <t xml:space="preserve">кружка</t>
  </si>
  <si>
    <t xml:space="preserve">опыты</t>
  </si>
  <si>
    <t xml:space="preserve">аqm-аqn</t>
  </si>
  <si>
    <t xml:space="preserve">харчи</t>
  </si>
  <si>
    <t xml:space="preserve">унифицируют</t>
  </si>
  <si>
    <t xml:space="preserve">аqm-аqn-бын-бьи</t>
  </si>
  <si>
    <t xml:space="preserve">выявляет</t>
  </si>
  <si>
    <t xml:space="preserve">нравились</t>
  </si>
  <si>
    <t xml:space="preserve">непьющие</t>
  </si>
  <si>
    <t xml:space="preserve">нравилась</t>
  </si>
  <si>
    <t xml:space="preserve">аqo-бдc</t>
  </si>
  <si>
    <t xml:space="preserve">пьяным</t>
  </si>
  <si>
    <t xml:space="preserve">аqq-бъю-бъb</t>
  </si>
  <si>
    <t xml:space="preserve">допиться</t>
  </si>
  <si>
    <t xml:space="preserve">аqs-аua-аyl-бка</t>
  </si>
  <si>
    <t xml:space="preserve">стадии</t>
  </si>
  <si>
    <t xml:space="preserve">дрессировки</t>
  </si>
  <si>
    <t xml:space="preserve">аqs-бшр-быо</t>
  </si>
  <si>
    <t xml:space="preserve">пьют</t>
  </si>
  <si>
    <t xml:space="preserve">трезвенники</t>
  </si>
  <si>
    <t xml:space="preserve">язвенники</t>
  </si>
  <si>
    <t xml:space="preserve">зигзаг</t>
  </si>
  <si>
    <t xml:space="preserve">барами</t>
  </si>
  <si>
    <t xml:space="preserve">ухудшится</t>
  </si>
  <si>
    <t xml:space="preserve">пьёшь</t>
  </si>
  <si>
    <t xml:space="preserve">ведешь</t>
  </si>
  <si>
    <t xml:space="preserve">портвейн</t>
  </si>
  <si>
    <t xml:space="preserve">аqz-бгц</t>
  </si>
  <si>
    <t xml:space="preserve">чокнуться</t>
  </si>
  <si>
    <t xml:space="preserve">аrа-аrб</t>
  </si>
  <si>
    <t xml:space="preserve">отвыкнут</t>
  </si>
  <si>
    <t xml:space="preserve">пропивают</t>
  </si>
  <si>
    <t xml:space="preserve">аrв-беч</t>
  </si>
  <si>
    <t xml:space="preserve">глотками</t>
  </si>
  <si>
    <t xml:space="preserve">аrг-аrд-аrё-аrз-аrм-аrо-аrъ</t>
  </si>
  <si>
    <t xml:space="preserve">рюмки</t>
  </si>
  <si>
    <t xml:space="preserve">пьем</t>
  </si>
  <si>
    <t xml:space="preserve">дне</t>
  </si>
  <si>
    <t xml:space="preserve">крепче</t>
  </si>
  <si>
    <t xml:space="preserve">водочной</t>
  </si>
  <si>
    <t xml:space="preserve">охладить</t>
  </si>
  <si>
    <t xml:space="preserve">пей</t>
  </si>
  <si>
    <t xml:space="preserve">упускайте</t>
  </si>
  <si>
    <t xml:space="preserve">единым</t>
  </si>
  <si>
    <t xml:space="preserve">жив</t>
  </si>
  <si>
    <t xml:space="preserve">пью</t>
  </si>
  <si>
    <t xml:space="preserve">спиртного</t>
  </si>
  <si>
    <t xml:space="preserve">аrл-бёэ</t>
  </si>
  <si>
    <t xml:space="preserve">смертельный</t>
  </si>
  <si>
    <t xml:space="preserve">лишнюю</t>
  </si>
  <si>
    <t xml:space="preserve">пепси</t>
  </si>
  <si>
    <t xml:space="preserve">кола</t>
  </si>
  <si>
    <t xml:space="preserve">кока</t>
  </si>
  <si>
    <t xml:space="preserve">аrс-беl</t>
  </si>
  <si>
    <t xml:space="preserve">аrф-бжь-бмe-бнj</t>
  </si>
  <si>
    <t xml:space="preserve">отпускается</t>
  </si>
  <si>
    <t xml:space="preserve">зачистку</t>
  </si>
  <si>
    <t xml:space="preserve">аrф-аwв</t>
  </si>
  <si>
    <t xml:space="preserve">контактов</t>
  </si>
  <si>
    <t xml:space="preserve">аrф-бюъ</t>
  </si>
  <si>
    <t xml:space="preserve">укрепление</t>
  </si>
  <si>
    <t xml:space="preserve">аrх-бзj</t>
  </si>
  <si>
    <t xml:space="preserve">рискует</t>
  </si>
  <si>
    <t xml:space="preserve">спиться</t>
  </si>
  <si>
    <t xml:space="preserve">аrц-аwb</t>
  </si>
  <si>
    <t xml:space="preserve">опьянеть</t>
  </si>
  <si>
    <t xml:space="preserve">хмель</t>
  </si>
  <si>
    <t xml:space="preserve">аrъ-бжв</t>
  </si>
  <si>
    <t xml:space="preserve">аrъ-аwт</t>
  </si>
  <si>
    <t xml:space="preserve">тринадцатой</t>
  </si>
  <si>
    <t xml:space="preserve">четырнадцатой</t>
  </si>
  <si>
    <t xml:space="preserve">шампанское</t>
  </si>
  <si>
    <t xml:space="preserve">боюсь</t>
  </si>
  <si>
    <t xml:space="preserve">ста</t>
  </si>
  <si>
    <t xml:space="preserve">граммов</t>
  </si>
  <si>
    <t xml:space="preserve">грамм</t>
  </si>
  <si>
    <t xml:space="preserve">становлюсь</t>
  </si>
  <si>
    <t xml:space="preserve">пивная</t>
  </si>
  <si>
    <t xml:space="preserve">бармен</t>
  </si>
  <si>
    <t xml:space="preserve">аrb-бщщ-бщя-бщm-бъс</t>
  </si>
  <si>
    <t xml:space="preserve">заведения</t>
  </si>
  <si>
    <t xml:space="preserve">рюмок</t>
  </si>
  <si>
    <t xml:space="preserve">коньяку</t>
  </si>
  <si>
    <t xml:space="preserve">аrj-аrk-аsё-аsa-бящ</t>
  </si>
  <si>
    <t xml:space="preserve">аксиома</t>
  </si>
  <si>
    <t xml:space="preserve">нерешенные</t>
  </si>
  <si>
    <t xml:space="preserve">аrl-аrm</t>
  </si>
  <si>
    <t xml:space="preserve">астроном</t>
  </si>
  <si>
    <t xml:space="preserve">саган</t>
  </si>
  <si>
    <t xml:space="preserve">billions</t>
  </si>
  <si>
    <t xml:space="preserve">аrl-бым</t>
  </si>
  <si>
    <t xml:space="preserve">and</t>
  </si>
  <si>
    <t xml:space="preserve">берусь</t>
  </si>
  <si>
    <t xml:space="preserve">орбитах</t>
  </si>
  <si>
    <t xml:space="preserve">тел</t>
  </si>
  <si>
    <t xml:space="preserve">космосе</t>
  </si>
  <si>
    <t xml:space="preserve">камешки</t>
  </si>
  <si>
    <t xml:space="preserve">круги</t>
  </si>
  <si>
    <t xml:space="preserve">личная</t>
  </si>
  <si>
    <t xml:space="preserve">сияющих</t>
  </si>
  <si>
    <t xml:space="preserve">вершин</t>
  </si>
  <si>
    <t xml:space="preserve">страшась</t>
  </si>
  <si>
    <t xml:space="preserve">аrr-бйe</t>
  </si>
  <si>
    <t xml:space="preserve">карабкается</t>
  </si>
  <si>
    <t xml:space="preserve">каменистым</t>
  </si>
  <si>
    <t xml:space="preserve">тропам</t>
  </si>
  <si>
    <t xml:space="preserve">аrs-аrt-бкc-бчх</t>
  </si>
  <si>
    <t xml:space="preserve">достается</t>
  </si>
  <si>
    <t xml:space="preserve">аrs-аrt</t>
  </si>
  <si>
    <t xml:space="preserve">набрел</t>
  </si>
  <si>
    <t xml:space="preserve">аrw-бйw</t>
  </si>
  <si>
    <t xml:space="preserve">слонов</t>
  </si>
  <si>
    <t xml:space="preserve">сметающих</t>
  </si>
  <si>
    <t xml:space="preserve">ушла</t>
  </si>
  <si>
    <t xml:space="preserve">первобытные</t>
  </si>
  <si>
    <t xml:space="preserve">академики</t>
  </si>
  <si>
    <t xml:space="preserve">проку</t>
  </si>
  <si>
    <t xml:space="preserve">телескопа</t>
  </si>
  <si>
    <t xml:space="preserve">аsб-брz</t>
  </si>
  <si>
    <t xml:space="preserve">гениальности</t>
  </si>
  <si>
    <t xml:space="preserve">аsг-бхh</t>
  </si>
  <si>
    <t xml:space="preserve">освободите</t>
  </si>
  <si>
    <t xml:space="preserve">аsг-бчn</t>
  </si>
  <si>
    <t xml:space="preserve">недоразумений</t>
  </si>
  <si>
    <t xml:space="preserve">аsе-аuщ</t>
  </si>
  <si>
    <t xml:space="preserve">уродливые</t>
  </si>
  <si>
    <t xml:space="preserve">аsе-аsф-аsх-аsц-аvj-аwй-бяe-бяf</t>
  </si>
  <si>
    <t xml:space="preserve">гипотезы</t>
  </si>
  <si>
    <t xml:space="preserve">аsё-аtu-аuo-биf-бяы</t>
  </si>
  <si>
    <t xml:space="preserve">физики</t>
  </si>
  <si>
    <t xml:space="preserve">дистанция</t>
  </si>
  <si>
    <t xml:space="preserve">неколебимо</t>
  </si>
  <si>
    <t xml:space="preserve">утвердилась</t>
  </si>
  <si>
    <t xml:space="preserve">умах</t>
  </si>
  <si>
    <t xml:space="preserve">ослы</t>
  </si>
  <si>
    <t xml:space="preserve">аsл-аvв</t>
  </si>
  <si>
    <t xml:space="preserve">воспроизводим</t>
  </si>
  <si>
    <t xml:space="preserve">аsл-биf</t>
  </si>
  <si>
    <t xml:space="preserve">лаборатории</t>
  </si>
  <si>
    <t xml:space="preserve">ложно</t>
  </si>
  <si>
    <t xml:space="preserve">обещающие</t>
  </si>
  <si>
    <t xml:space="preserve">тотчас</t>
  </si>
  <si>
    <t xml:space="preserve">отвергаются</t>
  </si>
  <si>
    <t xml:space="preserve">аsн-бёи</t>
  </si>
  <si>
    <t xml:space="preserve">аsо-аub-аzф-бцj</t>
  </si>
  <si>
    <t xml:space="preserve">утверждение</t>
  </si>
  <si>
    <t xml:space="preserve">аsп-бмг</t>
  </si>
  <si>
    <t xml:space="preserve">прилежанием</t>
  </si>
  <si>
    <t xml:space="preserve">аsф-бтk-бчm-бшв</t>
  </si>
  <si>
    <t xml:space="preserve">боге</t>
  </si>
  <si>
    <t xml:space="preserve">узнавая</t>
  </si>
  <si>
    <t xml:space="preserve">колыбельные</t>
  </si>
  <si>
    <t xml:space="preserve">убаюкивает</t>
  </si>
  <si>
    <t xml:space="preserve">аsц-бжт</t>
  </si>
  <si>
    <t xml:space="preserve">возводят</t>
  </si>
  <si>
    <t xml:space="preserve">здание</t>
  </si>
  <si>
    <t xml:space="preserve">аsч-баё-баж-ббp-беq-беu</t>
  </si>
  <si>
    <t xml:space="preserve">голосование</t>
  </si>
  <si>
    <t xml:space="preserve">копернике</t>
  </si>
  <si>
    <t xml:space="preserve">аsш-аsq-аsr</t>
  </si>
  <si>
    <t xml:space="preserve">гуманитарии</t>
  </si>
  <si>
    <t xml:space="preserve">аsш-боз-бои</t>
  </si>
  <si>
    <t xml:space="preserve">жалуются</t>
  </si>
  <si>
    <t xml:space="preserve">аsш-аsq-аsr-аvv</t>
  </si>
  <si>
    <t xml:space="preserve">естествоиспытателей</t>
  </si>
  <si>
    <t xml:space="preserve">термодинамики</t>
  </si>
  <si>
    <t xml:space="preserve">помешать</t>
  </si>
  <si>
    <t xml:space="preserve">аsы-аvь</t>
  </si>
  <si>
    <t xml:space="preserve">диссертация</t>
  </si>
  <si>
    <t xml:space="preserve">доктора</t>
  </si>
  <si>
    <t xml:space="preserve">костей</t>
  </si>
  <si>
    <t xml:space="preserve">кладбища</t>
  </si>
  <si>
    <t xml:space="preserve">доктрины</t>
  </si>
  <si>
    <t xml:space="preserve">аsэ-бэп</t>
  </si>
  <si>
    <t xml:space="preserve">таблетки</t>
  </si>
  <si>
    <t xml:space="preserve">возможного</t>
  </si>
  <si>
    <t xml:space="preserve">геометрические</t>
  </si>
  <si>
    <t xml:space="preserve">опровергались</t>
  </si>
  <si>
    <t xml:space="preserve">аsb-аwн-бцo</t>
  </si>
  <si>
    <t xml:space="preserve">респектабельным</t>
  </si>
  <si>
    <t xml:space="preserve">притвориться</t>
  </si>
  <si>
    <t xml:space="preserve">работаете</t>
  </si>
  <si>
    <t xml:space="preserve">стареющий</t>
  </si>
  <si>
    <t xml:space="preserve">аsc-аxф-бмд-боъ</t>
  </si>
  <si>
    <t xml:space="preserve">заблуждается</t>
  </si>
  <si>
    <t xml:space="preserve">аsd-буц</t>
  </si>
  <si>
    <t xml:space="preserve">субстанциальные</t>
  </si>
  <si>
    <t xml:space="preserve">двигательного</t>
  </si>
  <si>
    <t xml:space="preserve">активные</t>
  </si>
  <si>
    <t xml:space="preserve">сломается</t>
  </si>
  <si>
    <t xml:space="preserve">аsf-быж</t>
  </si>
  <si>
    <t xml:space="preserve">астрономические</t>
  </si>
  <si>
    <t xml:space="preserve">геологические</t>
  </si>
  <si>
    <t xml:space="preserve">аsf-бзу-быo</t>
  </si>
  <si>
    <t xml:space="preserve">аналогичные</t>
  </si>
  <si>
    <t xml:space="preserve">аsf-бсь-буф-буd-бчо</t>
  </si>
  <si>
    <t xml:space="preserve">воздействовать</t>
  </si>
  <si>
    <t xml:space="preserve">жаждой</t>
  </si>
  <si>
    <t xml:space="preserve">подтвердится</t>
  </si>
  <si>
    <t xml:space="preserve">аsk-бяш</t>
  </si>
  <si>
    <t xml:space="preserve">немцы</t>
  </si>
  <si>
    <t xml:space="preserve">мою</t>
  </si>
  <si>
    <t xml:space="preserve">немцем</t>
  </si>
  <si>
    <t xml:space="preserve">восьмилетнему</t>
  </si>
  <si>
    <t xml:space="preserve">аsn-аvу-бпz-бфp-бхg</t>
  </si>
  <si>
    <t xml:space="preserve">противоречат</t>
  </si>
  <si>
    <t xml:space="preserve">мощь</t>
  </si>
  <si>
    <t xml:space="preserve">расщепленного</t>
  </si>
  <si>
    <t xml:space="preserve">вырвется</t>
  </si>
  <si>
    <t xml:space="preserve">аso-бэх</t>
  </si>
  <si>
    <t xml:space="preserve">гарантировать</t>
  </si>
  <si>
    <t xml:space="preserve">удался</t>
  </si>
  <si>
    <t xml:space="preserve">освещает</t>
  </si>
  <si>
    <t xml:space="preserve">аsv-аtp</t>
  </si>
  <si>
    <t xml:space="preserve">непогрешимее</t>
  </si>
  <si>
    <t xml:space="preserve">аsw-аtз-аtх-аuи-аuщ-аuq-аwл-бщx-бяa-бяg</t>
  </si>
  <si>
    <t xml:space="preserve">математики</t>
  </si>
  <si>
    <t xml:space="preserve">аsw-аuи-аuщ-аuq-бщj-бяd</t>
  </si>
  <si>
    <t xml:space="preserve">математические</t>
  </si>
  <si>
    <t xml:space="preserve">закройте</t>
  </si>
  <si>
    <t xml:space="preserve">называться</t>
  </si>
  <si>
    <t xml:space="preserve">аtа-бее-бёц-бёъ</t>
  </si>
  <si>
    <t xml:space="preserve">языком</t>
  </si>
  <si>
    <t xml:space="preserve">возмещает</t>
  </si>
  <si>
    <t xml:space="preserve">правильность</t>
  </si>
  <si>
    <t xml:space="preserve">аtг-бтl-бшw-быo</t>
  </si>
  <si>
    <t xml:space="preserve">изначально</t>
  </si>
  <si>
    <t xml:space="preserve">ложности</t>
  </si>
  <si>
    <t xml:space="preserve">аtд-аzъ</t>
  </si>
  <si>
    <t xml:space="preserve">иррациональный</t>
  </si>
  <si>
    <t xml:space="preserve">аtд-блs</t>
  </si>
  <si>
    <t xml:space="preserve">предварительного</t>
  </si>
  <si>
    <t xml:space="preserve">аtд-бкп</t>
  </si>
  <si>
    <t xml:space="preserve">накопления</t>
  </si>
  <si>
    <t xml:space="preserve">аtе-аtq-аun-бнъ</t>
  </si>
  <si>
    <t xml:space="preserve">подтверждают</t>
  </si>
  <si>
    <t xml:space="preserve">предвещать</t>
  </si>
  <si>
    <t xml:space="preserve">нахождении</t>
  </si>
  <si>
    <t xml:space="preserve">аtз-бъz-бэe</t>
  </si>
  <si>
    <t xml:space="preserve">взаимодействие</t>
  </si>
  <si>
    <t xml:space="preserve">величин</t>
  </si>
  <si>
    <t xml:space="preserve">морали</t>
  </si>
  <si>
    <t xml:space="preserve">решенная</t>
  </si>
  <si>
    <t xml:space="preserve">аtи-баb-бдt-бси</t>
  </si>
  <si>
    <t xml:space="preserve">неразрешимую</t>
  </si>
  <si>
    <t xml:space="preserve">ценные</t>
  </si>
  <si>
    <t xml:space="preserve">аtк-бдy-бущ-бфk</t>
  </si>
  <si>
    <t xml:space="preserve">указания</t>
  </si>
  <si>
    <t xml:space="preserve">аtк-бжy-бжz-бзь-бзb-бйъ-блг-бэd</t>
  </si>
  <si>
    <t xml:space="preserve">работникам</t>
  </si>
  <si>
    <t xml:space="preserve">идеями</t>
  </si>
  <si>
    <t xml:space="preserve">полученными</t>
  </si>
  <si>
    <t xml:space="preserve">внесения</t>
  </si>
  <si>
    <t xml:space="preserve">оказываюсь</t>
  </si>
  <si>
    <t xml:space="preserve">естественников</t>
  </si>
  <si>
    <t xml:space="preserve">служка</t>
  </si>
  <si>
    <t xml:space="preserve">забрел</t>
  </si>
  <si>
    <t xml:space="preserve">гостиную</t>
  </si>
  <si>
    <t xml:space="preserve">герцогов</t>
  </si>
  <si>
    <t xml:space="preserve">столкнуться</t>
  </si>
  <si>
    <t xml:space="preserve">аtс-бро</t>
  </si>
  <si>
    <t xml:space="preserve">скептически</t>
  </si>
  <si>
    <t xml:space="preserve">правильности</t>
  </si>
  <si>
    <t xml:space="preserve">гоняться</t>
  </si>
  <si>
    <t xml:space="preserve">аtс-бнp-бъn</t>
  </si>
  <si>
    <t xml:space="preserve">круговорота</t>
  </si>
  <si>
    <t xml:space="preserve">аtу-блj-бпт-бцk</t>
  </si>
  <si>
    <t xml:space="preserve">происходящих</t>
  </si>
  <si>
    <t xml:space="preserve">аtф-бнз</t>
  </si>
  <si>
    <t xml:space="preserve">неразрывные</t>
  </si>
  <si>
    <t xml:space="preserve">аtф-аzf-бйj</t>
  </si>
  <si>
    <t xml:space="preserve">силам</t>
  </si>
  <si>
    <t xml:space="preserve">добывает</t>
  </si>
  <si>
    <t xml:space="preserve">яблоки</t>
  </si>
  <si>
    <t xml:space="preserve">ньютон</t>
  </si>
  <si>
    <t xml:space="preserve">терпят</t>
  </si>
  <si>
    <t xml:space="preserve">углубится</t>
  </si>
  <si>
    <t xml:space="preserve">усыплении</t>
  </si>
  <si>
    <t xml:space="preserve">антисфен</t>
  </si>
  <si>
    <t xml:space="preserve">непознаваемый</t>
  </si>
  <si>
    <t xml:space="preserve">аtя-аta-бюг</t>
  </si>
  <si>
    <t xml:space="preserve">дисциплина</t>
  </si>
  <si>
    <t xml:space="preserve">поколения</t>
  </si>
  <si>
    <t xml:space="preserve">аtя-аta-аwр-аxy</t>
  </si>
  <si>
    <t xml:space="preserve">пойти</t>
  </si>
  <si>
    <t xml:space="preserve">аtя-аta</t>
  </si>
  <si>
    <t xml:space="preserve">предыдущего</t>
  </si>
  <si>
    <t xml:space="preserve">модель</t>
  </si>
  <si>
    <t xml:space="preserve">хаотическое</t>
  </si>
  <si>
    <t xml:space="preserve">мышления</t>
  </si>
  <si>
    <t xml:space="preserve">данную</t>
  </si>
  <si>
    <t xml:space="preserve">поставив</t>
  </si>
  <si>
    <t xml:space="preserve">аtj-бтэ</t>
  </si>
  <si>
    <t xml:space="preserve">заходит</t>
  </si>
  <si>
    <t xml:space="preserve">аtn-бчг</t>
  </si>
  <si>
    <t xml:space="preserve">камней</t>
  </si>
  <si>
    <t xml:space="preserve">аtq-аvf-бсд</t>
  </si>
  <si>
    <t xml:space="preserve">успокаивает</t>
  </si>
  <si>
    <t xml:space="preserve">аtt-аuъ</t>
  </si>
  <si>
    <t xml:space="preserve">успокоиться</t>
  </si>
  <si>
    <t xml:space="preserve">симпозиум</t>
  </si>
  <si>
    <t xml:space="preserve">парадигмы</t>
  </si>
  <si>
    <t xml:space="preserve">познавательная</t>
  </si>
  <si>
    <t xml:space="preserve">аuд-бгэ</t>
  </si>
  <si>
    <t xml:space="preserve">дурь</t>
  </si>
  <si>
    <t xml:space="preserve">гадалкам</t>
  </si>
  <si>
    <t xml:space="preserve">рыбы</t>
  </si>
  <si>
    <t xml:space="preserve">летают</t>
  </si>
  <si>
    <t xml:space="preserve">аuз-аvg-бьw</t>
  </si>
  <si>
    <t xml:space="preserve">прикладных</t>
  </si>
  <si>
    <t xml:space="preserve">аuз-аvg-бау-быш-быw</t>
  </si>
  <si>
    <t xml:space="preserve">приложения</t>
  </si>
  <si>
    <t xml:space="preserve">достоверности</t>
  </si>
  <si>
    <t xml:space="preserve">науках</t>
  </si>
  <si>
    <t xml:space="preserve">логический</t>
  </si>
  <si>
    <t xml:space="preserve">аuй-баэ-бша</t>
  </si>
  <si>
    <t xml:space="preserve">наблюдений</t>
  </si>
  <si>
    <t xml:space="preserve">пытайтесь</t>
  </si>
  <si>
    <t xml:space="preserve">аuл-аuм-аuj</t>
  </si>
  <si>
    <t xml:space="preserve">клонирование</t>
  </si>
  <si>
    <t xml:space="preserve">проявляться</t>
  </si>
  <si>
    <t xml:space="preserve">содрогнется</t>
  </si>
  <si>
    <t xml:space="preserve">аuр-аzw-бвг</t>
  </si>
  <si>
    <t xml:space="preserve">проводятся</t>
  </si>
  <si>
    <t xml:space="preserve">выходящих</t>
  </si>
  <si>
    <t xml:space="preserve">сложная</t>
  </si>
  <si>
    <t xml:space="preserve">задерживается</t>
  </si>
  <si>
    <t xml:space="preserve">аuу-бсй</t>
  </si>
  <si>
    <t xml:space="preserve">недоступными</t>
  </si>
  <si>
    <t xml:space="preserve">аuц-бдn</t>
  </si>
  <si>
    <t xml:space="preserve">незаконченного</t>
  </si>
  <si>
    <t xml:space="preserve">щеголяет</t>
  </si>
  <si>
    <t xml:space="preserve">аuю-аvн-аvо-бпз</t>
  </si>
  <si>
    <t xml:space="preserve">эрудицией</t>
  </si>
  <si>
    <t xml:space="preserve">ученостью</t>
  </si>
  <si>
    <t xml:space="preserve">аua-бтc-бшl</t>
  </si>
  <si>
    <t xml:space="preserve">абсурд</t>
  </si>
  <si>
    <t xml:space="preserve">следствий</t>
  </si>
  <si>
    <t xml:space="preserve">аub-бпx-бпy</t>
  </si>
  <si>
    <t xml:space="preserve">оправдания</t>
  </si>
  <si>
    <t xml:space="preserve">аub-бмc</t>
  </si>
  <si>
    <t xml:space="preserve">опытной</t>
  </si>
  <si>
    <t xml:space="preserve">проверке</t>
  </si>
  <si>
    <t xml:space="preserve">аuc-бгs</t>
  </si>
  <si>
    <t xml:space="preserve">многословными</t>
  </si>
  <si>
    <t xml:space="preserve">ушли</t>
  </si>
  <si>
    <t xml:space="preserve">явления</t>
  </si>
  <si>
    <t xml:space="preserve">аue-бнд</t>
  </si>
  <si>
    <t xml:space="preserve">лентяй</t>
  </si>
  <si>
    <t xml:space="preserve">аuh-аyl</t>
  </si>
  <si>
    <t xml:space="preserve">перешли</t>
  </si>
  <si>
    <t xml:space="preserve">инквизиции</t>
  </si>
  <si>
    <t xml:space="preserve">аuh-бъs</t>
  </si>
  <si>
    <t xml:space="preserve">аттестации</t>
  </si>
  <si>
    <t xml:space="preserve">давным</t>
  </si>
  <si>
    <t xml:space="preserve">аuj-баp</t>
  </si>
  <si>
    <t xml:space="preserve">клетки</t>
  </si>
  <si>
    <t xml:space="preserve">сговорчивее</t>
  </si>
  <si>
    <t xml:space="preserve">скрежещущий</t>
  </si>
  <si>
    <t xml:space="preserve">аul-блу</t>
  </si>
  <si>
    <t xml:space="preserve">шестернях</t>
  </si>
  <si>
    <t xml:space="preserve">чью</t>
  </si>
  <si>
    <t xml:space="preserve">предвидимость</t>
  </si>
  <si>
    <t xml:space="preserve">аur-бяз</t>
  </si>
  <si>
    <t xml:space="preserve">преходящем</t>
  </si>
  <si>
    <t xml:space="preserve">аus-бйf-бцу</t>
  </si>
  <si>
    <t xml:space="preserve">какому</t>
  </si>
  <si>
    <t xml:space="preserve">вогнутых</t>
  </si>
  <si>
    <t xml:space="preserve">аuv-бгy-бсв</t>
  </si>
  <si>
    <t xml:space="preserve">формулировка</t>
  </si>
  <si>
    <t xml:space="preserve">аuw-аvч-аvш-бин-бюd</t>
  </si>
  <si>
    <t xml:space="preserve">фундаментальнее</t>
  </si>
  <si>
    <t xml:space="preserve">аuw-аwи</t>
  </si>
  <si>
    <t xml:space="preserve">закономерность</t>
  </si>
  <si>
    <t xml:space="preserve">аuw-бдф</t>
  </si>
  <si>
    <t xml:space="preserve">сформулировать</t>
  </si>
  <si>
    <t xml:space="preserve">эдисон</t>
  </si>
  <si>
    <t xml:space="preserve">аvб-бюk-бюq-бюv-бюx-бяе-бяё-бяж-бяз-бям-бяо-бяf</t>
  </si>
  <si>
    <t xml:space="preserve">исследователь</t>
  </si>
  <si>
    <t xml:space="preserve">непригодный</t>
  </si>
  <si>
    <t xml:space="preserve">удавшимся</t>
  </si>
  <si>
    <t xml:space="preserve">аvг-аvд</t>
  </si>
  <si>
    <t xml:space="preserve">отбросить</t>
  </si>
  <si>
    <t xml:space="preserve">аvг-аvд-блl-бтф</t>
  </si>
  <si>
    <t xml:space="preserve">сделанных</t>
  </si>
  <si>
    <t xml:space="preserve">экспериментальный</t>
  </si>
  <si>
    <t xml:space="preserve">возможные</t>
  </si>
  <si>
    <t xml:space="preserve">аvз-аvи-аvй</t>
  </si>
  <si>
    <t xml:space="preserve">узкой</t>
  </si>
  <si>
    <t xml:space="preserve">аvз-аvи-аvй-бмо</t>
  </si>
  <si>
    <t xml:space="preserve">специальности</t>
  </si>
  <si>
    <t xml:space="preserve">даст</t>
  </si>
  <si>
    <t xml:space="preserve">дилетантизма</t>
  </si>
  <si>
    <t xml:space="preserve">этажом</t>
  </si>
  <si>
    <t xml:space="preserve">вытряхнутая</t>
  </si>
  <si>
    <t xml:space="preserve">череп</t>
  </si>
  <si>
    <t xml:space="preserve">аvр-беa-бон</t>
  </si>
  <si>
    <t xml:space="preserve">высказывание</t>
  </si>
  <si>
    <t xml:space="preserve">альфреду</t>
  </si>
  <si>
    <t xml:space="preserve">нобелю</t>
  </si>
  <si>
    <t xml:space="preserve">динамита</t>
  </si>
  <si>
    <t xml:space="preserve">аvс-аvw-аwо-аwу-бжг-бсm-бсn-бсw-бта-бтк-бть-буь-бую-буg-буh-буt-буz-бфа-бфб-бфв-бфп-бфх-бфы-бфю-бфf-бфk-бхж-бхк-бцё-бцт-бцq-бчц-бчb-бшб-бше</t>
  </si>
  <si>
    <t xml:space="preserve">дьявол</t>
  </si>
  <si>
    <t xml:space="preserve">аvс-аvъ-аvя-аvh-бюq</t>
  </si>
  <si>
    <t xml:space="preserve">нобелевскую</t>
  </si>
  <si>
    <t xml:space="preserve">аvс-аvъ-аvя-бвv-бжт-бюq</t>
  </si>
  <si>
    <t xml:space="preserve">премию</t>
  </si>
  <si>
    <t xml:space="preserve">боготворю</t>
  </si>
  <si>
    <t xml:space="preserve">построенными</t>
  </si>
  <si>
    <t xml:space="preserve">лежат</t>
  </si>
  <si>
    <t xml:space="preserve">постижимы</t>
  </si>
  <si>
    <t xml:space="preserve">нахожу</t>
  </si>
  <si>
    <t xml:space="preserve">специализируюсь</t>
  </si>
  <si>
    <t xml:space="preserve">аvц-бса-бтr</t>
  </si>
  <si>
    <t xml:space="preserve">отчаяния</t>
  </si>
  <si>
    <t xml:space="preserve">утраты</t>
  </si>
  <si>
    <t xml:space="preserve">пускать</t>
  </si>
  <si>
    <t xml:space="preserve">упадет</t>
  </si>
  <si>
    <t xml:space="preserve">мишень</t>
  </si>
  <si>
    <t xml:space="preserve">кретинов</t>
  </si>
  <si>
    <t xml:space="preserve">слаб</t>
  </si>
  <si>
    <t xml:space="preserve">спасательный</t>
  </si>
  <si>
    <t xml:space="preserve">круг</t>
  </si>
  <si>
    <t xml:space="preserve">пловцу</t>
  </si>
  <si>
    <t xml:space="preserve">родов</t>
  </si>
  <si>
    <t xml:space="preserve">плечах</t>
  </si>
  <si>
    <t xml:space="preserve">идиотского</t>
  </si>
  <si>
    <t xml:space="preserve">аvh-бзр-буp-бюy</t>
  </si>
  <si>
    <t xml:space="preserve">предложения</t>
  </si>
  <si>
    <t xml:space="preserve">подписей</t>
  </si>
  <si>
    <t xml:space="preserve">лауреатов</t>
  </si>
  <si>
    <t xml:space="preserve">аvi-аxя</t>
  </si>
  <si>
    <t xml:space="preserve">дискредитирована</t>
  </si>
  <si>
    <t xml:space="preserve">выдвинул</t>
  </si>
  <si>
    <t xml:space="preserve">аvk-бшь</t>
  </si>
  <si>
    <t xml:space="preserve">кругу</t>
  </si>
  <si>
    <t xml:space="preserve">взрывается</t>
  </si>
  <si>
    <t xml:space="preserve">уточненную</t>
  </si>
  <si>
    <t xml:space="preserve">одаряет</t>
  </si>
  <si>
    <t xml:space="preserve">штукой</t>
  </si>
  <si>
    <t xml:space="preserve">затянулся</t>
  </si>
  <si>
    <t xml:space="preserve">когнитивную</t>
  </si>
  <si>
    <t xml:space="preserve">нишу</t>
  </si>
  <si>
    <t xml:space="preserve">одомашнили</t>
  </si>
  <si>
    <t xml:space="preserve">решением</t>
  </si>
  <si>
    <t xml:space="preserve">задирать</t>
  </si>
  <si>
    <t xml:space="preserve">юбки</t>
  </si>
  <si>
    <t xml:space="preserve">сложной</t>
  </si>
  <si>
    <t xml:space="preserve">казалась</t>
  </si>
  <si>
    <t xml:space="preserve">вконец</t>
  </si>
  <si>
    <t xml:space="preserve">налагают</t>
  </si>
  <si>
    <t xml:space="preserve">внеземного</t>
  </si>
  <si>
    <t xml:space="preserve">пробует</t>
  </si>
  <si>
    <t xml:space="preserve">подряд</t>
  </si>
  <si>
    <t xml:space="preserve">аwё-бжm-бну-бям</t>
  </si>
  <si>
    <t xml:space="preserve">умея</t>
  </si>
  <si>
    <t xml:space="preserve">статистически</t>
  </si>
  <si>
    <t xml:space="preserve">встраивании</t>
  </si>
  <si>
    <t xml:space="preserve">перевирать</t>
  </si>
  <si>
    <t xml:space="preserve">квазинаучная</t>
  </si>
  <si>
    <t xml:space="preserve">стирает</t>
  </si>
  <si>
    <t xml:space="preserve">стены</t>
  </si>
  <si>
    <t xml:space="preserve">сглаживает</t>
  </si>
  <si>
    <t xml:space="preserve">неровности</t>
  </si>
  <si>
    <t xml:space="preserve">изгибов</t>
  </si>
  <si>
    <t xml:space="preserve">дискутируют</t>
  </si>
  <si>
    <t xml:space="preserve">аwп-бнр-бпt-быz-бэe</t>
  </si>
  <si>
    <t xml:space="preserve">последовательность</t>
  </si>
  <si>
    <t xml:space="preserve">выводится</t>
  </si>
  <si>
    <t xml:space="preserve">целая</t>
  </si>
  <si>
    <t xml:space="preserve">аwп-бяо</t>
  </si>
  <si>
    <t xml:space="preserve">цепь</t>
  </si>
  <si>
    <t xml:space="preserve">лазеек</t>
  </si>
  <si>
    <t xml:space="preserve">апология</t>
  </si>
  <si>
    <t xml:space="preserve">выслушана</t>
  </si>
  <si>
    <t xml:space="preserve">условностями</t>
  </si>
  <si>
    <t xml:space="preserve">коем</t>
  </si>
  <si>
    <t xml:space="preserve">подсудимый</t>
  </si>
  <si>
    <t xml:space="preserve">невиновным</t>
  </si>
  <si>
    <t xml:space="preserve">караулы</t>
  </si>
  <si>
    <t xml:space="preserve">честностью</t>
  </si>
  <si>
    <t xml:space="preserve">аwь-бхи-бцм-бчg</t>
  </si>
  <si>
    <t xml:space="preserve">проповедующей</t>
  </si>
  <si>
    <t xml:space="preserve">открытость</t>
  </si>
  <si>
    <t xml:space="preserve">пытающейся</t>
  </si>
  <si>
    <t xml:space="preserve">личный</t>
  </si>
  <si>
    <t xml:space="preserve">промолчать</t>
  </si>
  <si>
    <t xml:space="preserve">относящимся</t>
  </si>
  <si>
    <t xml:space="preserve">обеление</t>
  </si>
  <si>
    <t xml:space="preserve">верьте</t>
  </si>
  <si>
    <t xml:space="preserve">прикидываются</t>
  </si>
  <si>
    <t xml:space="preserve">отрезвляют</t>
  </si>
  <si>
    <t xml:space="preserve">аwc-аwu-аxp-ббл</t>
  </si>
  <si>
    <t xml:space="preserve">лгут</t>
  </si>
  <si>
    <t xml:space="preserve">аwd-бют</t>
  </si>
  <si>
    <t xml:space="preserve">переговоры</t>
  </si>
  <si>
    <t xml:space="preserve">настраиваетесь</t>
  </si>
  <si>
    <t xml:space="preserve">аwd-блj-бэq</t>
  </si>
  <si>
    <t xml:space="preserve">восторжествует</t>
  </si>
  <si>
    <t xml:space="preserve">аwg-бгк</t>
  </si>
  <si>
    <t xml:space="preserve">ненавидящие</t>
  </si>
  <si>
    <t xml:space="preserve">амплуа</t>
  </si>
  <si>
    <t xml:space="preserve">аwj-аxк</t>
  </si>
  <si>
    <t xml:space="preserve">злодея</t>
  </si>
  <si>
    <t xml:space="preserve">вынудившие</t>
  </si>
  <si>
    <t xml:space="preserve">многогранна</t>
  </si>
  <si>
    <t xml:space="preserve">многоголоса</t>
  </si>
  <si>
    <t xml:space="preserve">аwn-бфk</t>
  </si>
  <si>
    <t xml:space="preserve">пострашней</t>
  </si>
  <si>
    <t xml:space="preserve">аwn-аyv</t>
  </si>
  <si>
    <t xml:space="preserve">клеветы</t>
  </si>
  <si>
    <t xml:space="preserve">аwq-беf</t>
  </si>
  <si>
    <t xml:space="preserve">удавалось</t>
  </si>
  <si>
    <t xml:space="preserve">аwq-бьъ</t>
  </si>
  <si>
    <t xml:space="preserve">побить</t>
  </si>
  <si>
    <t xml:space="preserve">перегибают</t>
  </si>
  <si>
    <t xml:space="preserve">добавляют</t>
  </si>
  <si>
    <t xml:space="preserve">мелкую</t>
  </si>
  <si>
    <t xml:space="preserve">смертоносна</t>
  </si>
  <si>
    <t xml:space="preserve">льстецы</t>
  </si>
  <si>
    <t xml:space="preserve">клеветники</t>
  </si>
  <si>
    <t xml:space="preserve">поняли</t>
  </si>
  <si>
    <t xml:space="preserve">аxа-аxц</t>
  </si>
  <si>
    <t xml:space="preserve">соврал</t>
  </si>
  <si>
    <t xml:space="preserve">кряду</t>
  </si>
  <si>
    <t xml:space="preserve">аxб-аxв-аxй-аxп-бби-ббы-бдъ-бёй</t>
  </si>
  <si>
    <t xml:space="preserve">лгать</t>
  </si>
  <si>
    <t xml:space="preserve">аxб-бкo-бой</t>
  </si>
  <si>
    <t xml:space="preserve">признавать</t>
  </si>
  <si>
    <t xml:space="preserve">аxб-ббl-бпю</t>
  </si>
  <si>
    <t xml:space="preserve">превосходство</t>
  </si>
  <si>
    <t xml:space="preserve">обладающая</t>
  </si>
  <si>
    <t xml:space="preserve">респектабельностью</t>
  </si>
  <si>
    <t xml:space="preserve">строе</t>
  </si>
  <si>
    <t xml:space="preserve">притворства</t>
  </si>
  <si>
    <t xml:space="preserve">аxж-бик-бьж</t>
  </si>
  <si>
    <t xml:space="preserve">минимальное</t>
  </si>
  <si>
    <t xml:space="preserve">уклончивость</t>
  </si>
  <si>
    <t xml:space="preserve">разыгрываете</t>
  </si>
  <si>
    <t xml:space="preserve">притворяясь</t>
  </si>
  <si>
    <t xml:space="preserve">аxл-боk</t>
  </si>
  <si>
    <t xml:space="preserve">расставленную</t>
  </si>
  <si>
    <t xml:space="preserve">аxл-бзr</t>
  </si>
  <si>
    <t xml:space="preserve">ловушку</t>
  </si>
  <si>
    <t xml:space="preserve">утонченную</t>
  </si>
  <si>
    <t xml:space="preserve">аxн-аxo</t>
  </si>
  <si>
    <t xml:space="preserve">притворяться</t>
  </si>
  <si>
    <t xml:space="preserve">прояснить</t>
  </si>
  <si>
    <t xml:space="preserve">аxо-бмw</t>
  </si>
  <si>
    <t xml:space="preserve">выключить</t>
  </si>
  <si>
    <t xml:space="preserve">ясность</t>
  </si>
  <si>
    <t xml:space="preserve">путают</t>
  </si>
  <si>
    <t xml:space="preserve">врал</t>
  </si>
  <si>
    <t xml:space="preserve">аxщ-бфз-бъw</t>
  </si>
  <si>
    <t xml:space="preserve">грандиознее</t>
  </si>
  <si>
    <t xml:space="preserve">пристыдит</t>
  </si>
  <si>
    <t xml:space="preserve">папу</t>
  </si>
  <si>
    <t xml:space="preserve">трубочки</t>
  </si>
  <si>
    <t xml:space="preserve">кремом</t>
  </si>
  <si>
    <t xml:space="preserve">переиначиваете</t>
  </si>
  <si>
    <t xml:space="preserve">веская</t>
  </si>
  <si>
    <t xml:space="preserve">полагаете</t>
  </si>
  <si>
    <t xml:space="preserve">аxc-бяc</t>
  </si>
  <si>
    <t xml:space="preserve">горька</t>
  </si>
  <si>
    <t xml:space="preserve">аxh-бео-беj</t>
  </si>
  <si>
    <t xml:space="preserve">приемлемая</t>
  </si>
  <si>
    <t xml:space="preserve">существовала</t>
  </si>
  <si>
    <t xml:space="preserve">милое</t>
  </si>
  <si>
    <t xml:space="preserve">личико</t>
  </si>
  <si>
    <t xml:space="preserve">классовой</t>
  </si>
  <si>
    <t xml:space="preserve">аxn-ббд-бящ</t>
  </si>
  <si>
    <t xml:space="preserve">лаконичным</t>
  </si>
  <si>
    <t xml:space="preserve">охоты</t>
  </si>
  <si>
    <t xml:space="preserve">бахвальство</t>
  </si>
  <si>
    <t xml:space="preserve">отчетность</t>
  </si>
  <si>
    <t xml:space="preserve">наглая</t>
  </si>
  <si>
    <t xml:space="preserve">домыслов</t>
  </si>
  <si>
    <t xml:space="preserve">непереносимее</t>
  </si>
  <si>
    <t xml:space="preserve">аxt-бмч</t>
  </si>
  <si>
    <t xml:space="preserve">очищения</t>
  </si>
  <si>
    <t xml:space="preserve">ото</t>
  </si>
  <si>
    <t xml:space="preserve">популяризации</t>
  </si>
  <si>
    <t xml:space="preserve">аxw-быq-быr</t>
  </si>
  <si>
    <t xml:space="preserve">аппарат</t>
  </si>
  <si>
    <t xml:space="preserve">взамен</t>
  </si>
  <si>
    <t xml:space="preserve">аxy-бжe</t>
  </si>
  <si>
    <t xml:space="preserve">моду</t>
  </si>
  <si>
    <t xml:space="preserve">лисьи</t>
  </si>
  <si>
    <t xml:space="preserve">шубы</t>
  </si>
  <si>
    <t xml:space="preserve">дырой</t>
  </si>
  <si>
    <t xml:space="preserve">просовывания</t>
  </si>
  <si>
    <t xml:space="preserve">аyб-аyв</t>
  </si>
  <si>
    <t xml:space="preserve">галстук</t>
  </si>
  <si>
    <t xml:space="preserve">пряжку</t>
  </si>
  <si>
    <t xml:space="preserve">ремня</t>
  </si>
  <si>
    <t xml:space="preserve">шнурки</t>
  </si>
  <si>
    <t xml:space="preserve">развязываются</t>
  </si>
  <si>
    <t xml:space="preserve">аyг-аyи</t>
  </si>
  <si>
    <t xml:space="preserve">костюм</t>
  </si>
  <si>
    <t xml:space="preserve">выделиться</t>
  </si>
  <si>
    <t xml:space="preserve">удобстве</t>
  </si>
  <si>
    <t xml:space="preserve">нудистами</t>
  </si>
  <si>
    <t xml:space="preserve">аyе-аyи</t>
  </si>
  <si>
    <t xml:space="preserve">обувь</t>
  </si>
  <si>
    <t xml:space="preserve">шилась</t>
  </si>
  <si>
    <t xml:space="preserve">пары</t>
  </si>
  <si>
    <t xml:space="preserve">башмаков</t>
  </si>
  <si>
    <t xml:space="preserve">ходила</t>
  </si>
  <si>
    <t xml:space="preserve">летом</t>
  </si>
  <si>
    <t xml:space="preserve">босиком</t>
  </si>
  <si>
    <t xml:space="preserve">увлекаются</t>
  </si>
  <si>
    <t xml:space="preserve">мода</t>
  </si>
  <si>
    <t xml:space="preserve">нарушение</t>
  </si>
  <si>
    <t xml:space="preserve">подчеркивать</t>
  </si>
  <si>
    <t xml:space="preserve">полгода</t>
  </si>
  <si>
    <t xml:space="preserve">моде</t>
  </si>
  <si>
    <t xml:space="preserve">аyм-бшz-быv-бьr-бэз</t>
  </si>
  <si>
    <t xml:space="preserve">полоску</t>
  </si>
  <si>
    <t xml:space="preserve">аyн-бзя-бые-бьп-бьр-бэс-бэm</t>
  </si>
  <si>
    <t xml:space="preserve">размера</t>
  </si>
  <si>
    <t xml:space="preserve">джинсы</t>
  </si>
  <si>
    <t xml:space="preserve">аyн-быu</t>
  </si>
  <si>
    <t xml:space="preserve">тесны</t>
  </si>
  <si>
    <t xml:space="preserve">стопки</t>
  </si>
  <si>
    <t xml:space="preserve">очарований</t>
  </si>
  <si>
    <t xml:space="preserve">облегающим</t>
  </si>
  <si>
    <t xml:space="preserve">окно</t>
  </si>
  <si>
    <t xml:space="preserve">декабре</t>
  </si>
  <si>
    <t xml:space="preserve">аyу-аyф-аyъ</t>
  </si>
  <si>
    <t xml:space="preserve">климат</t>
  </si>
  <si>
    <t xml:space="preserve">аyч-аyш-аym-аzу-аza-бащ-баt-бвc-бгy-беb-бке-бкж</t>
  </si>
  <si>
    <t xml:space="preserve">избирателей</t>
  </si>
  <si>
    <t xml:space="preserve">аyщ-бпo</t>
  </si>
  <si>
    <t xml:space="preserve">разрушение</t>
  </si>
  <si>
    <t xml:space="preserve">озонового</t>
  </si>
  <si>
    <t xml:space="preserve">слоя</t>
  </si>
  <si>
    <t xml:space="preserve">гробит</t>
  </si>
  <si>
    <t xml:space="preserve">сезон</t>
  </si>
  <si>
    <t xml:space="preserve">жаркий</t>
  </si>
  <si>
    <t xml:space="preserve">аyы-аye-бюn</t>
  </si>
  <si>
    <t xml:space="preserve">зимой</t>
  </si>
  <si>
    <t xml:space="preserve">менялась</t>
  </si>
  <si>
    <t xml:space="preserve">кончится</t>
  </si>
  <si>
    <t xml:space="preserve">тема</t>
  </si>
  <si>
    <t xml:space="preserve">аyю-бзя</t>
  </si>
  <si>
    <t xml:space="preserve">обсуждать</t>
  </si>
  <si>
    <t xml:space="preserve">джентельменам</t>
  </si>
  <si>
    <t xml:space="preserve">жару</t>
  </si>
  <si>
    <t xml:space="preserve">перегревается</t>
  </si>
  <si>
    <t xml:space="preserve">аya-аyb-бвh-бчи</t>
  </si>
  <si>
    <t xml:space="preserve">милостей</t>
  </si>
  <si>
    <t xml:space="preserve">точный</t>
  </si>
  <si>
    <t xml:space="preserve">весны</t>
  </si>
  <si>
    <t xml:space="preserve">познается</t>
  </si>
  <si>
    <t xml:space="preserve">майские</t>
  </si>
  <si>
    <t xml:space="preserve">предоброго</t>
  </si>
  <si>
    <t xml:space="preserve">свиданья</t>
  </si>
  <si>
    <t xml:space="preserve">pадуйся</t>
  </si>
  <si>
    <t xml:space="preserve">гpусти</t>
  </si>
  <si>
    <t xml:space="preserve">гитлер</t>
  </si>
  <si>
    <t xml:space="preserve">аyk-аyo-аyp</t>
  </si>
  <si>
    <t xml:space="preserve">национальному</t>
  </si>
  <si>
    <t xml:space="preserve">пилюлю</t>
  </si>
  <si>
    <t xml:space="preserve">амнистия</t>
  </si>
  <si>
    <t xml:space="preserve">приличнее</t>
  </si>
  <si>
    <t xml:space="preserve">левизну</t>
  </si>
  <si>
    <t xml:space="preserve">отпала</t>
  </si>
  <si>
    <t xml:space="preserve">крошиться</t>
  </si>
  <si>
    <t xml:space="preserve">краев</t>
  </si>
  <si>
    <t xml:space="preserve">ублюдки</t>
  </si>
  <si>
    <t xml:space="preserve">демагогов</t>
  </si>
  <si>
    <t xml:space="preserve">аyw-аyx</t>
  </si>
  <si>
    <t xml:space="preserve">большевизм</t>
  </si>
  <si>
    <t xml:space="preserve">фашизм</t>
  </si>
  <si>
    <t xml:space="preserve">аyx-бве-биe-бмb</t>
  </si>
  <si>
    <t xml:space="preserve">успешно</t>
  </si>
  <si>
    <t xml:space="preserve">аyx-бёy-бяю</t>
  </si>
  <si>
    <t xml:space="preserve">преодолевают</t>
  </si>
  <si>
    <t xml:space="preserve">остро</t>
  </si>
  <si>
    <t xml:space="preserve">складывается</t>
  </si>
  <si>
    <t xml:space="preserve">аyz-аzи-ббр-ббч-бвg-бвq-бек</t>
  </si>
  <si>
    <t xml:space="preserve">меньшинство</t>
  </si>
  <si>
    <t xml:space="preserve">взорванная</t>
  </si>
  <si>
    <t xml:space="preserve">аzа-бвk</t>
  </si>
  <si>
    <t xml:space="preserve">неслыханные</t>
  </si>
  <si>
    <t xml:space="preserve">аzв-бвж-бкk-быж</t>
  </si>
  <si>
    <t xml:space="preserve">авторитарного</t>
  </si>
  <si>
    <t xml:space="preserve">аzв-блм</t>
  </si>
  <si>
    <t xml:space="preserve">режима</t>
  </si>
  <si>
    <t xml:space="preserve">самодержца</t>
  </si>
  <si>
    <t xml:space="preserve">аzг-бдu</t>
  </si>
  <si>
    <t xml:space="preserve">мафии</t>
  </si>
  <si>
    <t xml:space="preserve">аzг-бес</t>
  </si>
  <si>
    <t xml:space="preserve">преступностью</t>
  </si>
  <si>
    <t xml:space="preserve">силовая</t>
  </si>
  <si>
    <t xml:space="preserve">сопровождается</t>
  </si>
  <si>
    <t xml:space="preserve">точными</t>
  </si>
  <si>
    <t xml:space="preserve">приземленной</t>
  </si>
  <si>
    <t xml:space="preserve">преподнес</t>
  </si>
  <si>
    <t xml:space="preserve">воспевается</t>
  </si>
  <si>
    <t xml:space="preserve">аzж-бщм</t>
  </si>
  <si>
    <t xml:space="preserve">арифметическое</t>
  </si>
  <si>
    <t xml:space="preserve">руль</t>
  </si>
  <si>
    <t xml:space="preserve">ра</t>
  </si>
  <si>
    <t xml:space="preserve">аzк-бкr-бмt-бъo</t>
  </si>
  <si>
    <t xml:space="preserve">прибежище</t>
  </si>
  <si>
    <t xml:space="preserve">раса</t>
  </si>
  <si>
    <t xml:space="preserve">аzм-бнf</t>
  </si>
  <si>
    <t xml:space="preserve">сталкиваться</t>
  </si>
  <si>
    <t xml:space="preserve">общенародная</t>
  </si>
  <si>
    <t xml:space="preserve">колхозная</t>
  </si>
  <si>
    <t xml:space="preserve">национальном</t>
  </si>
  <si>
    <t xml:space="preserve">объединяться</t>
  </si>
  <si>
    <t xml:space="preserve">тасуют</t>
  </si>
  <si>
    <t xml:space="preserve">грамматике</t>
  </si>
  <si>
    <t xml:space="preserve">боккаччо</t>
  </si>
  <si>
    <t xml:space="preserve">вопреки</t>
  </si>
  <si>
    <t xml:space="preserve">реках</t>
  </si>
  <si>
    <t xml:space="preserve">аzч-бзд-бмa</t>
  </si>
  <si>
    <t xml:space="preserve">наверху</t>
  </si>
  <si>
    <t xml:space="preserve">аzч-бёv</t>
  </si>
  <si>
    <t xml:space="preserve">легковесное</t>
  </si>
  <si>
    <t xml:space="preserve">умеряется</t>
  </si>
  <si>
    <t xml:space="preserve">неисполнением</t>
  </si>
  <si>
    <t xml:space="preserve">рациональные</t>
  </si>
  <si>
    <t xml:space="preserve">просчитываются</t>
  </si>
  <si>
    <t xml:space="preserve">аzъ-бюk-бюt</t>
  </si>
  <si>
    <t xml:space="preserve">террора</t>
  </si>
  <si>
    <t xml:space="preserve">находящихся</t>
  </si>
  <si>
    <t xml:space="preserve">скомпрометирован</t>
  </si>
  <si>
    <t xml:space="preserve">выведен</t>
  </si>
  <si>
    <t xml:space="preserve">строя</t>
  </si>
  <si>
    <t xml:space="preserve">деятель</t>
  </si>
  <si>
    <t xml:space="preserve">аzы-брс-бщs</t>
  </si>
  <si>
    <t xml:space="preserve">важная</t>
  </si>
  <si>
    <t xml:space="preserve">сокращать</t>
  </si>
  <si>
    <t xml:space="preserve">аzы-быё-бьз-бяf</t>
  </si>
  <si>
    <t xml:space="preserve">вариантов</t>
  </si>
  <si>
    <t xml:space="preserve">ростом</t>
  </si>
  <si>
    <t xml:space="preserve">уместиться</t>
  </si>
  <si>
    <t xml:space="preserve">ударяет</t>
  </si>
  <si>
    <t xml:space="preserve">очарование</t>
  </si>
  <si>
    <t xml:space="preserve">имитация</t>
  </si>
  <si>
    <t xml:space="preserve">уяснить</t>
  </si>
  <si>
    <t xml:space="preserve">нулю</t>
  </si>
  <si>
    <t xml:space="preserve">подворотне</t>
  </si>
  <si>
    <t xml:space="preserve">аzj-беу-бюф</t>
  </si>
  <si>
    <t xml:space="preserve">экологических</t>
  </si>
  <si>
    <t xml:space="preserve">проамериканских</t>
  </si>
  <si>
    <t xml:space="preserve">гремучая</t>
  </si>
  <si>
    <t xml:space="preserve">дезориентации</t>
  </si>
  <si>
    <t xml:space="preserve">царил</t>
  </si>
  <si>
    <t xml:space="preserve">аzk-ббв-ббг-бгш-бея</t>
  </si>
  <si>
    <t xml:space="preserve">деспотизм</t>
  </si>
  <si>
    <t xml:space="preserve">эпиграммами</t>
  </si>
  <si>
    <t xml:space="preserve">равенство</t>
  </si>
  <si>
    <t xml:space="preserve">кпсс</t>
  </si>
  <si>
    <t xml:space="preserve">аzn-бсy</t>
  </si>
  <si>
    <t xml:space="preserve">моими</t>
  </si>
  <si>
    <t xml:space="preserve">аzn-бгё-бмp-быё-бяй</t>
  </si>
  <si>
    <t xml:space="preserve">конструктивной</t>
  </si>
  <si>
    <t xml:space="preserve">аzo-бмb-бтр-буй-буц-буч-буш-бущ-буk-буs-бфг-бфт-бфl-бхв-бхз-бху-бхш-бхo-бцч-бцv-бчг-бчй-бчл-бчу-бчь-бчя-бчa-бчc-бчo</t>
  </si>
  <si>
    <t xml:space="preserve">демонстрирующие</t>
  </si>
  <si>
    <t xml:space="preserve">знаменосцы</t>
  </si>
  <si>
    <t xml:space="preserve">аzp-бюi</t>
  </si>
  <si>
    <t xml:space="preserve">великолепна</t>
  </si>
  <si>
    <t xml:space="preserve">аzr-бтс-бфе-бчъ-бчf</t>
  </si>
  <si>
    <t xml:space="preserve">еретик</t>
  </si>
  <si>
    <t xml:space="preserve">обезоруживать</t>
  </si>
  <si>
    <t xml:space="preserve">капли</t>
  </si>
  <si>
    <t xml:space="preserve">аzt-бтэ-бхa-быn</t>
  </si>
  <si>
    <t xml:space="preserve">изображением</t>
  </si>
  <si>
    <t xml:space="preserve">единения</t>
  </si>
  <si>
    <t xml:space="preserve">аzv-бзб-бзь-блъ-блz-бье-бюk</t>
  </si>
  <si>
    <t xml:space="preserve">участников</t>
  </si>
  <si>
    <t xml:space="preserve">чей</t>
  </si>
  <si>
    <t xml:space="preserve">предвыборный</t>
  </si>
  <si>
    <t xml:space="preserve">точнее</t>
  </si>
  <si>
    <t xml:space="preserve">перенаселена</t>
  </si>
  <si>
    <t xml:space="preserve">аzy-бвс</t>
  </si>
  <si>
    <t xml:space="preserve">конституции</t>
  </si>
  <si>
    <t xml:space="preserve">генеральные</t>
  </si>
  <si>
    <t xml:space="preserve">штаты</t>
  </si>
  <si>
    <t xml:space="preserve">сословие</t>
  </si>
  <si>
    <t xml:space="preserve">дворянства</t>
  </si>
  <si>
    <t xml:space="preserve">аzz-бче</t>
  </si>
  <si>
    <t xml:space="preserve">духовенства</t>
  </si>
  <si>
    <t xml:space="preserve">аzz-бею</t>
  </si>
  <si>
    <t xml:space="preserve">буйно</t>
  </si>
  <si>
    <t xml:space="preserve">помешанных</t>
  </si>
  <si>
    <t xml:space="preserve">правление</t>
  </si>
  <si>
    <t xml:space="preserve">бав-бжc-бьq</t>
  </si>
  <si>
    <t xml:space="preserve">отличительное</t>
  </si>
  <si>
    <t xml:space="preserve">родная</t>
  </si>
  <si>
    <t xml:space="preserve">сочтите</t>
  </si>
  <si>
    <t xml:space="preserve">беседовать</t>
  </si>
  <si>
    <t xml:space="preserve">валять</t>
  </si>
  <si>
    <t xml:space="preserve">губить</t>
  </si>
  <si>
    <t xml:space="preserve">баз-ббт-беq-бёf</t>
  </si>
  <si>
    <t xml:space="preserve">диктаторам</t>
  </si>
  <si>
    <t xml:space="preserve">поверившим</t>
  </si>
  <si>
    <t xml:space="preserve">унизить</t>
  </si>
  <si>
    <t xml:space="preserve">десятерым</t>
  </si>
  <si>
    <t xml:space="preserve">верху</t>
  </si>
  <si>
    <t xml:space="preserve">регулирующим</t>
  </si>
  <si>
    <t xml:space="preserve">готовятся</t>
  </si>
  <si>
    <t xml:space="preserve">благоденствия</t>
  </si>
  <si>
    <t xml:space="preserve">почту</t>
  </si>
  <si>
    <t xml:space="preserve">бау-биl-бцd-бэd-бэx</t>
  </si>
  <si>
    <t xml:space="preserve">увеличения</t>
  </si>
  <si>
    <t xml:space="preserve">бау-быh</t>
  </si>
  <si>
    <t xml:space="preserve">отдачи</t>
  </si>
  <si>
    <t xml:space="preserve">бау-бьс-бяi</t>
  </si>
  <si>
    <t xml:space="preserve">инвестиций</t>
  </si>
  <si>
    <t xml:space="preserve">доросло</t>
  </si>
  <si>
    <t xml:space="preserve">нравственно</t>
  </si>
  <si>
    <t xml:space="preserve">земную</t>
  </si>
  <si>
    <t xml:space="preserve">бах-ббe-боn</t>
  </si>
  <si>
    <t xml:space="preserve">превратиться</t>
  </si>
  <si>
    <t xml:space="preserve">даты</t>
  </si>
  <si>
    <t xml:space="preserve">пересмотреть</t>
  </si>
  <si>
    <t xml:space="preserve">бач-бзz</t>
  </si>
  <si>
    <t xml:space="preserve">заставляющие</t>
  </si>
  <si>
    <t xml:space="preserve">длинные</t>
  </si>
  <si>
    <t xml:space="preserve">анкетными</t>
  </si>
  <si>
    <t xml:space="preserve">регистрационный</t>
  </si>
  <si>
    <t xml:space="preserve">отделяющая</t>
  </si>
  <si>
    <t xml:space="preserve">бащ-биу-бхr</t>
  </si>
  <si>
    <t xml:space="preserve">грустная</t>
  </si>
  <si>
    <t xml:space="preserve">шутов</t>
  </si>
  <si>
    <t xml:space="preserve">строчек</t>
  </si>
  <si>
    <t xml:space="preserve">баь-ббо-бгi-бжk-бжl-бзв-блu</t>
  </si>
  <si>
    <t xml:space="preserve">административного</t>
  </si>
  <si>
    <t xml:space="preserve">лезть</t>
  </si>
  <si>
    <t xml:space="preserve">аркадия</t>
  </si>
  <si>
    <t xml:space="preserve">правления</t>
  </si>
  <si>
    <t xml:space="preserve">нахождение</t>
  </si>
  <si>
    <t xml:space="preserve">решений</t>
  </si>
  <si>
    <t xml:space="preserve">угнетателем</t>
  </si>
  <si>
    <t xml:space="preserve">делить</t>
  </si>
  <si>
    <t xml:space="preserve">электорат</t>
  </si>
  <si>
    <t xml:space="preserve">баf-бзт-бмы</t>
  </si>
  <si>
    <t xml:space="preserve">нуждаются</t>
  </si>
  <si>
    <t xml:space="preserve">назначаются</t>
  </si>
  <si>
    <t xml:space="preserve">развращенных</t>
  </si>
  <si>
    <t xml:space="preserve">баg-беo</t>
  </si>
  <si>
    <t xml:space="preserve">выбираются</t>
  </si>
  <si>
    <t xml:space="preserve">баg-брм</t>
  </si>
  <si>
    <t xml:space="preserve">невежественным</t>
  </si>
  <si>
    <t xml:space="preserve">закрепить</t>
  </si>
  <si>
    <t xml:space="preserve">возобновляемое</t>
  </si>
  <si>
    <t xml:space="preserve">баi-бвd</t>
  </si>
  <si>
    <t xml:space="preserve">допущение</t>
  </si>
  <si>
    <t xml:space="preserve">режим</t>
  </si>
  <si>
    <t xml:space="preserve">снисхождения</t>
  </si>
  <si>
    <t xml:space="preserve">баp-бдх-бщт</t>
  </si>
  <si>
    <t xml:space="preserve">цирком</t>
  </si>
  <si>
    <t xml:space="preserve">баp-бзй</t>
  </si>
  <si>
    <t xml:space="preserve">изнутри</t>
  </si>
  <si>
    <t xml:space="preserve">гарантирующий</t>
  </si>
  <si>
    <t xml:space="preserve">одурачивание</t>
  </si>
  <si>
    <t xml:space="preserve">заурядные</t>
  </si>
  <si>
    <t xml:space="preserve">баu-бэя</t>
  </si>
  <si>
    <t xml:space="preserve">незаурядными</t>
  </si>
  <si>
    <t xml:space="preserve">способностями</t>
  </si>
  <si>
    <t xml:space="preserve">шагу</t>
  </si>
  <si>
    <t xml:space="preserve">правильному</t>
  </si>
  <si>
    <t xml:space="preserve">решению</t>
  </si>
  <si>
    <t xml:space="preserve">запинок</t>
  </si>
  <si>
    <t xml:space="preserve">эгалитаризм</t>
  </si>
  <si>
    <t xml:space="preserve">баw-бшт-бшe</t>
  </si>
  <si>
    <t xml:space="preserve">старательно</t>
  </si>
  <si>
    <t xml:space="preserve">велят</t>
  </si>
  <si>
    <t xml:space="preserve">бба-бмi-бцщ-бчя</t>
  </si>
  <si>
    <t xml:space="preserve">опирающаяся</t>
  </si>
  <si>
    <t xml:space="preserve">ббб-бвx-беn</t>
  </si>
  <si>
    <t xml:space="preserve">депутатам</t>
  </si>
  <si>
    <t xml:space="preserve">организуется</t>
  </si>
  <si>
    <t xml:space="preserve">несущественно</t>
  </si>
  <si>
    <t xml:space="preserve">хитрецы</t>
  </si>
  <si>
    <t xml:space="preserve">советников</t>
  </si>
  <si>
    <t xml:space="preserve">скрыть</t>
  </si>
  <si>
    <t xml:space="preserve">патриотическое</t>
  </si>
  <si>
    <t xml:space="preserve">ббм-ббd</t>
  </si>
  <si>
    <t xml:space="preserve">дебатов</t>
  </si>
  <si>
    <t xml:space="preserve">обсуждаемого</t>
  </si>
  <si>
    <t xml:space="preserve">ббо-бжy-бзе-бэd</t>
  </si>
  <si>
    <t xml:space="preserve">зов</t>
  </si>
  <si>
    <t xml:space="preserve">поддержания</t>
  </si>
  <si>
    <t xml:space="preserve">позиции</t>
  </si>
  <si>
    <t xml:space="preserve">ббп-бзn</t>
  </si>
  <si>
    <t xml:space="preserve">надежностью</t>
  </si>
  <si>
    <t xml:space="preserve">правящего</t>
  </si>
  <si>
    <t xml:space="preserve">ждем</t>
  </si>
  <si>
    <t xml:space="preserve">уврачует</t>
  </si>
  <si>
    <t xml:space="preserve">суждено</t>
  </si>
  <si>
    <t xml:space="preserve">приемника</t>
  </si>
  <si>
    <t xml:space="preserve">ббу-брc</t>
  </si>
  <si>
    <t xml:space="preserve">испуга</t>
  </si>
  <si>
    <t xml:space="preserve">отныне</t>
  </si>
  <si>
    <t xml:space="preserve">расы</t>
  </si>
  <si>
    <t xml:space="preserve">ббч-бдс</t>
  </si>
  <si>
    <t xml:space="preserve">голосуйте</t>
  </si>
  <si>
    <t xml:space="preserve">займется</t>
  </si>
  <si>
    <t xml:space="preserve">разглагольствовать</t>
  </si>
  <si>
    <t xml:space="preserve">обширной</t>
  </si>
  <si>
    <t xml:space="preserve">поприще</t>
  </si>
  <si>
    <t xml:space="preserve">перестанете</t>
  </si>
  <si>
    <t xml:space="preserve">ббы-бюе</t>
  </si>
  <si>
    <t xml:space="preserve">старайтесь</t>
  </si>
  <si>
    <t xml:space="preserve">деликатными</t>
  </si>
  <si>
    <t xml:space="preserve">пользуйтесь</t>
  </si>
  <si>
    <t xml:space="preserve">бейте</t>
  </si>
  <si>
    <t xml:space="preserve">вернитесь</t>
  </si>
  <si>
    <t xml:space="preserve">ударьте</t>
  </si>
  <si>
    <t xml:space="preserve">ударом</t>
  </si>
  <si>
    <t xml:space="preserve">сплеча</t>
  </si>
  <si>
    <t xml:space="preserve">ббю-бгь-бпу-бьg-бьh</t>
  </si>
  <si>
    <t xml:space="preserve">гордится</t>
  </si>
  <si>
    <t xml:space="preserve">ввоза</t>
  </si>
  <si>
    <t xml:space="preserve">пост</t>
  </si>
  <si>
    <t xml:space="preserve">ббя-бцa</t>
  </si>
  <si>
    <t xml:space="preserve">тревожимся</t>
  </si>
  <si>
    <t xml:space="preserve">ббa-бцn</t>
  </si>
  <si>
    <t xml:space="preserve">скроено</t>
  </si>
  <si>
    <t xml:space="preserve">ббa-бцj-бцn</t>
  </si>
  <si>
    <t xml:space="preserve">мерке</t>
  </si>
  <si>
    <t xml:space="preserve">распустить</t>
  </si>
  <si>
    <t xml:space="preserve">длиться</t>
  </si>
  <si>
    <t xml:space="preserve">разложилось</t>
  </si>
  <si>
    <t xml:space="preserve">ббf-блъ-бнк</t>
  </si>
  <si>
    <t xml:space="preserve">совещаний</t>
  </si>
  <si>
    <t xml:space="preserve">ббg-бйd-бцю</t>
  </si>
  <si>
    <t xml:space="preserve">согрешили</t>
  </si>
  <si>
    <t xml:space="preserve">конституционное</t>
  </si>
  <si>
    <t xml:space="preserve">русло</t>
  </si>
  <si>
    <t xml:space="preserve">ббh-бзh</t>
  </si>
  <si>
    <t xml:space="preserve">фракции</t>
  </si>
  <si>
    <t xml:space="preserve">ббh-бущ</t>
  </si>
  <si>
    <t xml:space="preserve">различаются</t>
  </si>
  <si>
    <t xml:space="preserve">питательную</t>
  </si>
  <si>
    <t xml:space="preserve">политиками</t>
  </si>
  <si>
    <t xml:space="preserve">пьяницами</t>
  </si>
  <si>
    <t xml:space="preserve">убирать</t>
  </si>
  <si>
    <t xml:space="preserve">направляющихся</t>
  </si>
  <si>
    <t xml:space="preserve">артиллерии</t>
  </si>
  <si>
    <t xml:space="preserve">сморкаться</t>
  </si>
  <si>
    <t xml:space="preserve">корней</t>
  </si>
  <si>
    <t xml:space="preserve">ббn-бдм-быч</t>
  </si>
  <si>
    <t xml:space="preserve">гибкость</t>
  </si>
  <si>
    <t xml:space="preserve">брожения</t>
  </si>
  <si>
    <t xml:space="preserve">царящем</t>
  </si>
  <si>
    <t xml:space="preserve">ббo-бзъ-бхr</t>
  </si>
  <si>
    <t xml:space="preserve">беспокойстве</t>
  </si>
  <si>
    <t xml:space="preserve">напомнить</t>
  </si>
  <si>
    <t xml:space="preserve">явную</t>
  </si>
  <si>
    <t xml:space="preserve">страстями</t>
  </si>
  <si>
    <t xml:space="preserve">ассигнования</t>
  </si>
  <si>
    <t xml:space="preserve">житейского</t>
  </si>
  <si>
    <t xml:space="preserve">ббs-бзp-бпh-бчр</t>
  </si>
  <si>
    <t xml:space="preserve">бесчисленного</t>
  </si>
  <si>
    <t xml:space="preserve">ббt-бвd-бгм-бдё</t>
  </si>
  <si>
    <t xml:space="preserve">избирательная</t>
  </si>
  <si>
    <t xml:space="preserve">ббu-беу</t>
  </si>
  <si>
    <t xml:space="preserve">ограничивающий</t>
  </si>
  <si>
    <t xml:space="preserve">альтернативы</t>
  </si>
  <si>
    <t xml:space="preserve">главенства</t>
  </si>
  <si>
    <t xml:space="preserve">ббw-ббz-бвн-бво-бвп-бвр-бгы-бюy</t>
  </si>
  <si>
    <t xml:space="preserve">консерваторы</t>
  </si>
  <si>
    <t xml:space="preserve">консерватизма</t>
  </si>
  <si>
    <t xml:space="preserve">ббy-бцс</t>
  </si>
  <si>
    <t xml:space="preserve">расхваливают</t>
  </si>
  <si>
    <t xml:space="preserve">нетленности</t>
  </si>
  <si>
    <t xml:space="preserve">гниению</t>
  </si>
  <si>
    <t xml:space="preserve">парковку</t>
  </si>
  <si>
    <t xml:space="preserve">бва-бзп-бзь-бкп-блъ-бнл-быe-быh-быr-быz-бьг-бьй-бьк</t>
  </si>
  <si>
    <t xml:space="preserve">эффективно</t>
  </si>
  <si>
    <t xml:space="preserve">насмехается</t>
  </si>
  <si>
    <t xml:space="preserve">мятежом</t>
  </si>
  <si>
    <t xml:space="preserve">придатком</t>
  </si>
  <si>
    <t xml:space="preserve">бвё-бпn-бцv-бчи</t>
  </si>
  <si>
    <t xml:space="preserve">неестественно</t>
  </si>
  <si>
    <t xml:space="preserve">противочеловечно</t>
  </si>
  <si>
    <t xml:space="preserve">верноподданные</t>
  </si>
  <si>
    <t xml:space="preserve">бви-бжk</t>
  </si>
  <si>
    <t xml:space="preserve">упадок</t>
  </si>
  <si>
    <t xml:space="preserve">бви-бкм</t>
  </si>
  <si>
    <t xml:space="preserve">мотивации</t>
  </si>
  <si>
    <t xml:space="preserve">переключайте</t>
  </si>
  <si>
    <t xml:space="preserve">вызвавшие</t>
  </si>
  <si>
    <t xml:space="preserve">множатся</t>
  </si>
  <si>
    <t xml:space="preserve">бвй-бкu</t>
  </si>
  <si>
    <t xml:space="preserve">растут</t>
  </si>
  <si>
    <t xml:space="preserve">садовником</t>
  </si>
  <si>
    <t xml:space="preserve">вершить</t>
  </si>
  <si>
    <t xml:space="preserve">пистолет</t>
  </si>
  <si>
    <t xml:space="preserve">непорядки</t>
  </si>
  <si>
    <t xml:space="preserve">бвн-бта</t>
  </si>
  <si>
    <t xml:space="preserve">стремящегося</t>
  </si>
  <si>
    <t xml:space="preserve">рогоносцы</t>
  </si>
  <si>
    <t xml:space="preserve">бвф-бжё-блg-бэc</t>
  </si>
  <si>
    <t xml:space="preserve">рассчитывает</t>
  </si>
  <si>
    <t xml:space="preserve">попечение</t>
  </si>
  <si>
    <t xml:space="preserve">индейцев</t>
  </si>
  <si>
    <t xml:space="preserve">смолоду</t>
  </si>
  <si>
    <t xml:space="preserve">переменах</t>
  </si>
  <si>
    <t xml:space="preserve">бвь-бвэ-бдэ</t>
  </si>
  <si>
    <t xml:space="preserve">лозунг</t>
  </si>
  <si>
    <t xml:space="preserve">держи</t>
  </si>
  <si>
    <t xml:space="preserve">наготове</t>
  </si>
  <si>
    <t xml:space="preserve">оппозиционная</t>
  </si>
  <si>
    <t xml:space="preserve">пятиминутная</t>
  </si>
  <si>
    <t xml:space="preserve">пользующийся</t>
  </si>
  <si>
    <t xml:space="preserve">фразами</t>
  </si>
  <si>
    <t xml:space="preserve">консенсус</t>
  </si>
  <si>
    <t xml:space="preserve">тянуть</t>
  </si>
  <si>
    <t xml:space="preserve">имеющихся</t>
  </si>
  <si>
    <t xml:space="preserve">бвe-бдъ</t>
  </si>
  <si>
    <t xml:space="preserve">сторонников</t>
  </si>
  <si>
    <t xml:space="preserve">бвg-бвk</t>
  </si>
  <si>
    <t xml:space="preserve">встает</t>
  </si>
  <si>
    <t xml:space="preserve">бвh-бсы-бтк-бтл-бтр-буь-буk-бфы-бху-бчг-бчk-бчx</t>
  </si>
  <si>
    <t xml:space="preserve">божьей</t>
  </si>
  <si>
    <t xml:space="preserve">митинг</t>
  </si>
  <si>
    <t xml:space="preserve">бвj-бзy-бйд-бйm-бьц</t>
  </si>
  <si>
    <t xml:space="preserve">боссы</t>
  </si>
  <si>
    <t xml:space="preserve">гуру</t>
  </si>
  <si>
    <t xml:space="preserve">пустозвоны</t>
  </si>
  <si>
    <t xml:space="preserve">бвj-бйц</t>
  </si>
  <si>
    <t xml:space="preserve">маневрированию</t>
  </si>
  <si>
    <t xml:space="preserve">бвk-бвu-бвv-буz</t>
  </si>
  <si>
    <t xml:space="preserve">ином</t>
  </si>
  <si>
    <t xml:space="preserve">дипломатическом</t>
  </si>
  <si>
    <t xml:space="preserve">присоединиться</t>
  </si>
  <si>
    <t xml:space="preserve">кнута</t>
  </si>
  <si>
    <t xml:space="preserve">бвq-блг-бъz</t>
  </si>
  <si>
    <t xml:space="preserve">отдельный</t>
  </si>
  <si>
    <t xml:space="preserve">национального</t>
  </si>
  <si>
    <t xml:space="preserve">национальный</t>
  </si>
  <si>
    <t xml:space="preserve">нацисты</t>
  </si>
  <si>
    <t xml:space="preserve">риторику</t>
  </si>
  <si>
    <t xml:space="preserve">громоподобных</t>
  </si>
  <si>
    <t xml:space="preserve">завораживающих</t>
  </si>
  <si>
    <t xml:space="preserve">сообщество</t>
  </si>
  <si>
    <t xml:space="preserve">доставить</t>
  </si>
  <si>
    <t xml:space="preserve">бвu-бдс</t>
  </si>
  <si>
    <t xml:space="preserve">зрелости</t>
  </si>
  <si>
    <t xml:space="preserve">царствование</t>
  </si>
  <si>
    <t xml:space="preserve">наследуя</t>
  </si>
  <si>
    <t xml:space="preserve">бвu-бгы</t>
  </si>
  <si>
    <t xml:space="preserve">шестидесяти</t>
  </si>
  <si>
    <t xml:space="preserve">ревнив</t>
  </si>
  <si>
    <t xml:space="preserve">бвu-биj</t>
  </si>
  <si>
    <t xml:space="preserve">некоему</t>
  </si>
  <si>
    <t xml:space="preserve">неповторимому</t>
  </si>
  <si>
    <t xml:space="preserve">складу</t>
  </si>
  <si>
    <t xml:space="preserve">бунтующая</t>
  </si>
  <si>
    <t xml:space="preserve">бвv-беы</t>
  </si>
  <si>
    <t xml:space="preserve">деспотического</t>
  </si>
  <si>
    <t xml:space="preserve">ига</t>
  </si>
  <si>
    <t xml:space="preserve">бвv-бёж</t>
  </si>
  <si>
    <t xml:space="preserve">настороженность</t>
  </si>
  <si>
    <t xml:space="preserve">остерегается</t>
  </si>
  <si>
    <t xml:space="preserve">бразды</t>
  </si>
  <si>
    <t xml:space="preserve">удила</t>
  </si>
  <si>
    <t xml:space="preserve">начальники</t>
  </si>
  <si>
    <t xml:space="preserve">разбираются</t>
  </si>
  <si>
    <t xml:space="preserve">допускающем</t>
  </si>
  <si>
    <t xml:space="preserve">обсуждения</t>
  </si>
  <si>
    <t xml:space="preserve">бвy-беу-бмм-бэt-бэy</t>
  </si>
  <si>
    <t xml:space="preserve">международных</t>
  </si>
  <si>
    <t xml:space="preserve">национальной</t>
  </si>
  <si>
    <t xml:space="preserve">бвz-бюп</t>
  </si>
  <si>
    <t xml:space="preserve">реализации</t>
  </si>
  <si>
    <t xml:space="preserve">ведению</t>
  </si>
  <si>
    <t xml:space="preserve">воспрещения</t>
  </si>
  <si>
    <t xml:space="preserve">противоборствующим</t>
  </si>
  <si>
    <t xml:space="preserve">идите</t>
  </si>
  <si>
    <t xml:space="preserve">кожа</t>
  </si>
  <si>
    <t xml:space="preserve">потоньше</t>
  </si>
  <si>
    <t xml:space="preserve">бгб-бёш</t>
  </si>
  <si>
    <t xml:space="preserve">носорога</t>
  </si>
  <si>
    <t xml:space="preserve">бгв-бнq</t>
  </si>
  <si>
    <t xml:space="preserve">ориентироваться</t>
  </si>
  <si>
    <t xml:space="preserve">маяк</t>
  </si>
  <si>
    <t xml:space="preserve">блуждающие</t>
  </si>
  <si>
    <t xml:space="preserve">огни</t>
  </si>
  <si>
    <t xml:space="preserve">бгд-бчt</t>
  </si>
  <si>
    <t xml:space="preserve">ордена</t>
  </si>
  <si>
    <t xml:space="preserve">бге-бгw</t>
  </si>
  <si>
    <t xml:space="preserve">произойдет</t>
  </si>
  <si>
    <t xml:space="preserve">высморкается</t>
  </si>
  <si>
    <t xml:space="preserve">платка</t>
  </si>
  <si>
    <t xml:space="preserve">тюрьме</t>
  </si>
  <si>
    <t xml:space="preserve">низложения</t>
  </si>
  <si>
    <t xml:space="preserve">бги-бзр</t>
  </si>
  <si>
    <t xml:space="preserve">применяемый</t>
  </si>
  <si>
    <t xml:space="preserve">свалиться</t>
  </si>
  <si>
    <t xml:space="preserve">опаснейшей</t>
  </si>
  <si>
    <t xml:space="preserve">ломает</t>
  </si>
  <si>
    <t xml:space="preserve">шею</t>
  </si>
  <si>
    <t xml:space="preserve">лицемерие</t>
  </si>
  <si>
    <t xml:space="preserve">земных</t>
  </si>
  <si>
    <t xml:space="preserve">кота</t>
  </si>
  <si>
    <t xml:space="preserve">бгп-бые</t>
  </si>
  <si>
    <t xml:space="preserve">мыши</t>
  </si>
  <si>
    <t xml:space="preserve">чересчур</t>
  </si>
  <si>
    <t xml:space="preserve">бичевать</t>
  </si>
  <si>
    <t xml:space="preserve">унижать</t>
  </si>
  <si>
    <t xml:space="preserve">бгф-бгэ</t>
  </si>
  <si>
    <t xml:space="preserve">сенаторов</t>
  </si>
  <si>
    <t xml:space="preserve">молюсь</t>
  </si>
  <si>
    <t xml:space="preserve">национальным</t>
  </si>
  <si>
    <t xml:space="preserve">самодержавие</t>
  </si>
  <si>
    <t xml:space="preserve">шестнадцать</t>
  </si>
  <si>
    <t xml:space="preserve">убогий</t>
  </si>
  <si>
    <t xml:space="preserve">нацией</t>
  </si>
  <si>
    <t xml:space="preserve">указую</t>
  </si>
  <si>
    <t xml:space="preserve">писаному</t>
  </si>
  <si>
    <t xml:space="preserve">бгя-беj</t>
  </si>
  <si>
    <t xml:space="preserve">лоббирования</t>
  </si>
  <si>
    <t xml:space="preserve">висельника</t>
  </si>
  <si>
    <t xml:space="preserve">полисе</t>
  </si>
  <si>
    <t xml:space="preserve">бдительность</t>
  </si>
  <si>
    <t xml:space="preserve">глашатая</t>
  </si>
  <si>
    <t xml:space="preserve">грязной</t>
  </si>
  <si>
    <t xml:space="preserve">бгm-бюр</t>
  </si>
  <si>
    <t xml:space="preserve">жестокость</t>
  </si>
  <si>
    <t xml:space="preserve">бгm-беk</t>
  </si>
  <si>
    <t xml:space="preserve">манипулирования</t>
  </si>
  <si>
    <t xml:space="preserve">поныне</t>
  </si>
  <si>
    <t xml:space="preserve">предостережения</t>
  </si>
  <si>
    <t xml:space="preserve">коктейль</t>
  </si>
  <si>
    <t xml:space="preserve">снизить</t>
  </si>
  <si>
    <t xml:space="preserve">бгu-бзi-быя-быe-бэv</t>
  </si>
  <si>
    <t xml:space="preserve">сокращения</t>
  </si>
  <si>
    <t xml:space="preserve">удивляется</t>
  </si>
  <si>
    <t xml:space="preserve">бгv-бкl</t>
  </si>
  <si>
    <t xml:space="preserve">буквально</t>
  </si>
  <si>
    <t xml:space="preserve">поколении</t>
  </si>
  <si>
    <t xml:space="preserve">бгy-бэг</t>
  </si>
  <si>
    <t xml:space="preserve">догадываются</t>
  </si>
  <si>
    <t xml:space="preserve">тоннеля</t>
  </si>
  <si>
    <t xml:space="preserve">рыть</t>
  </si>
  <si>
    <t xml:space="preserve">бдв-бхо</t>
  </si>
  <si>
    <t xml:space="preserve">пятницы</t>
  </si>
  <si>
    <t xml:space="preserve">бдг-бжd-бфе-бчы</t>
  </si>
  <si>
    <t xml:space="preserve">астрологии</t>
  </si>
  <si>
    <t xml:space="preserve">гибельным</t>
  </si>
  <si>
    <t xml:space="preserve">смазанная</t>
  </si>
  <si>
    <t xml:space="preserve">нахождения</t>
  </si>
  <si>
    <t xml:space="preserve">обоснований</t>
  </si>
  <si>
    <t xml:space="preserve">бдл-бкш-бмj</t>
  </si>
  <si>
    <t xml:space="preserve">провалиться</t>
  </si>
  <si>
    <t xml:space="preserve">затягивания</t>
  </si>
  <si>
    <t xml:space="preserve">поясов</t>
  </si>
  <si>
    <t xml:space="preserve">подтяжки</t>
  </si>
  <si>
    <t xml:space="preserve">пульс</t>
  </si>
  <si>
    <t xml:space="preserve">ртом</t>
  </si>
  <si>
    <t xml:space="preserve">бду-биъ</t>
  </si>
  <si>
    <t xml:space="preserve">несовместимости</t>
  </si>
  <si>
    <t xml:space="preserve">бдф-бшь</t>
  </si>
  <si>
    <t xml:space="preserve">обозреватель</t>
  </si>
  <si>
    <t xml:space="preserve">имущих</t>
  </si>
  <si>
    <t xml:space="preserve">съезд</t>
  </si>
  <si>
    <t xml:space="preserve">турнир</t>
  </si>
  <si>
    <t xml:space="preserve">навредить</t>
  </si>
  <si>
    <t xml:space="preserve">сфотографировать</t>
  </si>
  <si>
    <t xml:space="preserve">рогов</t>
  </si>
  <si>
    <t xml:space="preserve">монолог</t>
  </si>
  <si>
    <t xml:space="preserve">ответа</t>
  </si>
  <si>
    <t xml:space="preserve">эха</t>
  </si>
  <si>
    <t xml:space="preserve">умиротворения</t>
  </si>
  <si>
    <t xml:space="preserve">суммой</t>
  </si>
  <si>
    <t xml:space="preserve">тред</t>
  </si>
  <si>
    <t xml:space="preserve">юнионизм</t>
  </si>
  <si>
    <t xml:space="preserve">пролетариата</t>
  </si>
  <si>
    <t xml:space="preserve">матрос</t>
  </si>
  <si>
    <t xml:space="preserve">бдd-бхъ-бхы-бхь-бхэ-бхю-бхя</t>
  </si>
  <si>
    <t xml:space="preserve">фанатики</t>
  </si>
  <si>
    <t xml:space="preserve">притеснениям</t>
  </si>
  <si>
    <t xml:space="preserve">приказывает</t>
  </si>
  <si>
    <t xml:space="preserve">брат</t>
  </si>
  <si>
    <t xml:space="preserve">спикер</t>
  </si>
  <si>
    <t xml:space="preserve">корриды</t>
  </si>
  <si>
    <t xml:space="preserve">бдj-быl</t>
  </si>
  <si>
    <t xml:space="preserve">очередного</t>
  </si>
  <si>
    <t xml:space="preserve">бдj-бзы</t>
  </si>
  <si>
    <t xml:space="preserve">быка</t>
  </si>
  <si>
    <t xml:space="preserve">талейран</t>
  </si>
  <si>
    <t xml:space="preserve">бывал</t>
  </si>
  <si>
    <t xml:space="preserve">возможны</t>
  </si>
  <si>
    <t xml:space="preserve">лоне</t>
  </si>
  <si>
    <t xml:space="preserve">неконституционное</t>
  </si>
  <si>
    <t xml:space="preserve">меж</t>
  </si>
  <si>
    <t xml:space="preserve">нациями</t>
  </si>
  <si>
    <t xml:space="preserve">поссориться</t>
  </si>
  <si>
    <t xml:space="preserve">омерзительного</t>
  </si>
  <si>
    <t xml:space="preserve">разведслужба</t>
  </si>
  <si>
    <t xml:space="preserve">логично</t>
  </si>
  <si>
    <t xml:space="preserve">стоящих</t>
  </si>
  <si>
    <t xml:space="preserve">казенный</t>
  </si>
  <si>
    <t xml:space="preserve">клуб</t>
  </si>
  <si>
    <t xml:space="preserve">разоблачают</t>
  </si>
  <si>
    <t xml:space="preserve">бдv-бмч</t>
  </si>
  <si>
    <t xml:space="preserve">преуспевают</t>
  </si>
  <si>
    <t xml:space="preserve">бдw-бке-бъф</t>
  </si>
  <si>
    <t xml:space="preserve">удивляться</t>
  </si>
  <si>
    <t xml:space="preserve">бдw-боw</t>
  </si>
  <si>
    <t xml:space="preserve">заказывает</t>
  </si>
  <si>
    <t xml:space="preserve">меню</t>
  </si>
  <si>
    <t xml:space="preserve">выговорить</t>
  </si>
  <si>
    <t xml:space="preserve">юар</t>
  </si>
  <si>
    <t xml:space="preserve">белого</t>
  </si>
  <si>
    <t xml:space="preserve">беб-беa-бёх-бчd-бых</t>
  </si>
  <si>
    <t xml:space="preserve">официальное</t>
  </si>
  <si>
    <t xml:space="preserve">своеволия</t>
  </si>
  <si>
    <t xml:space="preserve">рефери</t>
  </si>
  <si>
    <t xml:space="preserve">грудной</t>
  </si>
  <si>
    <t xml:space="preserve">младенец</t>
  </si>
  <si>
    <t xml:space="preserve">безответственность</t>
  </si>
  <si>
    <t xml:space="preserve">тучах</t>
  </si>
  <si>
    <t xml:space="preserve">упомянув</t>
  </si>
  <si>
    <t xml:space="preserve">радуге</t>
  </si>
  <si>
    <t xml:space="preserve">курицу</t>
  </si>
  <si>
    <t xml:space="preserve">горшке</t>
  </si>
  <si>
    <t xml:space="preserve">инспектора</t>
  </si>
  <si>
    <t xml:space="preserve">каждую</t>
  </si>
  <si>
    <t xml:space="preserve">бек-беv-бнй-бфk-бюх</t>
  </si>
  <si>
    <t xml:space="preserve">защищать</t>
  </si>
  <si>
    <t xml:space="preserve">бео-бзл-бзм-бзн-бзо-бюъ</t>
  </si>
  <si>
    <t xml:space="preserve">бюрократическом</t>
  </si>
  <si>
    <t xml:space="preserve">беп-бтv</t>
  </si>
  <si>
    <t xml:space="preserve">чья</t>
  </si>
  <si>
    <t xml:space="preserve">оживают</t>
  </si>
  <si>
    <t xml:space="preserve">рампы</t>
  </si>
  <si>
    <t xml:space="preserve">нато</t>
  </si>
  <si>
    <t xml:space="preserve">осуществляя</t>
  </si>
  <si>
    <t xml:space="preserve">беу-бяд</t>
  </si>
  <si>
    <t xml:space="preserve">бомбардировку</t>
  </si>
  <si>
    <t xml:space="preserve">югославии</t>
  </si>
  <si>
    <t xml:space="preserve">конвенции</t>
  </si>
  <si>
    <t xml:space="preserve">беу-бюz</t>
  </si>
  <si>
    <t xml:space="preserve">причинение</t>
  </si>
  <si>
    <t xml:space="preserve">костями</t>
  </si>
  <si>
    <t xml:space="preserve">эксплуатировать</t>
  </si>
  <si>
    <t xml:space="preserve">наемных</t>
  </si>
  <si>
    <t xml:space="preserve">орет</t>
  </si>
  <si>
    <t xml:space="preserve">ртов</t>
  </si>
  <si>
    <t xml:space="preserve">толпой</t>
  </si>
  <si>
    <t xml:space="preserve">флюгер</t>
  </si>
  <si>
    <t xml:space="preserve">беъ-бйw</t>
  </si>
  <si>
    <t xml:space="preserve">башне</t>
  </si>
  <si>
    <t xml:space="preserve">беы-беь</t>
  </si>
  <si>
    <t xml:space="preserve">беь-буя-буa</t>
  </si>
  <si>
    <t xml:space="preserve">догмы</t>
  </si>
  <si>
    <t xml:space="preserve">помешательства</t>
  </si>
  <si>
    <t xml:space="preserve">подрезая</t>
  </si>
  <si>
    <t xml:space="preserve">поджилки</t>
  </si>
  <si>
    <t xml:space="preserve">низок</t>
  </si>
  <si>
    <t xml:space="preserve">разъяснения</t>
  </si>
  <si>
    <t xml:space="preserve">стоящая</t>
  </si>
  <si>
    <t xml:space="preserve">парламентариями</t>
  </si>
  <si>
    <t xml:space="preserve">агитатора</t>
  </si>
  <si>
    <t xml:space="preserve">умны</t>
  </si>
  <si>
    <t xml:space="preserve">беd-блп-бць</t>
  </si>
  <si>
    <t xml:space="preserve">обращается</t>
  </si>
  <si>
    <t xml:space="preserve">разделываются</t>
  </si>
  <si>
    <t xml:space="preserve">разделывается</t>
  </si>
  <si>
    <t xml:space="preserve">беh-бёж</t>
  </si>
  <si>
    <t xml:space="preserve">реакционных</t>
  </si>
  <si>
    <t xml:space="preserve">фашистский</t>
  </si>
  <si>
    <t xml:space="preserve">пакет</t>
  </si>
  <si>
    <t xml:space="preserve">методикой</t>
  </si>
  <si>
    <t xml:space="preserve">ва</t>
  </si>
  <si>
    <t xml:space="preserve">беk-бёi-бжш</t>
  </si>
  <si>
    <t xml:space="preserve">рулетку</t>
  </si>
  <si>
    <t xml:space="preserve">корне</t>
  </si>
  <si>
    <t xml:space="preserve">подорвать</t>
  </si>
  <si>
    <t xml:space="preserve">наживающихся</t>
  </si>
  <si>
    <t xml:space="preserve">теряя</t>
  </si>
  <si>
    <t xml:space="preserve">надутым</t>
  </si>
  <si>
    <t xml:space="preserve">беl-бёy</t>
  </si>
  <si>
    <t xml:space="preserve">уличный</t>
  </si>
  <si>
    <t xml:space="preserve">фонарь</t>
  </si>
  <si>
    <t xml:space="preserve">забулдыги</t>
  </si>
  <si>
    <t xml:space="preserve">освещение</t>
  </si>
  <si>
    <t xml:space="preserve">беm-бмр</t>
  </si>
  <si>
    <t xml:space="preserve">служащего</t>
  </si>
  <si>
    <t xml:space="preserve">угнетения</t>
  </si>
  <si>
    <t xml:space="preserve">поручением</t>
  </si>
  <si>
    <t xml:space="preserve">сапожником</t>
  </si>
  <si>
    <t xml:space="preserve">беw-бжб-бюй</t>
  </si>
  <si>
    <t xml:space="preserve">социальный</t>
  </si>
  <si>
    <t xml:space="preserve">беw-бёd-бкп-быf-бьm-бэc</t>
  </si>
  <si>
    <t xml:space="preserve">стандартизации</t>
  </si>
  <si>
    <t xml:space="preserve">равенством</t>
  </si>
  <si>
    <t xml:space="preserve">склонность</t>
  </si>
  <si>
    <t xml:space="preserve">неуклюжесть</t>
  </si>
  <si>
    <t xml:space="preserve">различного</t>
  </si>
  <si>
    <t xml:space="preserve">недочеты</t>
  </si>
  <si>
    <t xml:space="preserve">функционирует</t>
  </si>
  <si>
    <t xml:space="preserve">неравными</t>
  </si>
  <si>
    <t xml:space="preserve">предоставляется</t>
  </si>
  <si>
    <t xml:space="preserve">заблуждались</t>
  </si>
  <si>
    <t xml:space="preserve">идем</t>
  </si>
  <si>
    <t xml:space="preserve">правильным</t>
  </si>
  <si>
    <t xml:space="preserve">смешивать</t>
  </si>
  <si>
    <t xml:space="preserve">мерами</t>
  </si>
  <si>
    <t xml:space="preserve">бёз-быs</t>
  </si>
  <si>
    <t xml:space="preserve">инструмент</t>
  </si>
  <si>
    <t xml:space="preserve">труден</t>
  </si>
  <si>
    <t xml:space="preserve">бёи-бхu</t>
  </si>
  <si>
    <t xml:space="preserve">змеиным</t>
  </si>
  <si>
    <t xml:space="preserve">клубком</t>
  </si>
  <si>
    <t xml:space="preserve">координирующих</t>
  </si>
  <si>
    <t xml:space="preserve">противоречивых</t>
  </si>
  <si>
    <t xml:space="preserve">бёй-бчw</t>
  </si>
  <si>
    <t xml:space="preserve">приверженность</t>
  </si>
  <si>
    <t xml:space="preserve">бёк-бёр</t>
  </si>
  <si>
    <t xml:space="preserve">приветствие</t>
  </si>
  <si>
    <t xml:space="preserve">значений</t>
  </si>
  <si>
    <t xml:space="preserve">попрощаться</t>
  </si>
  <si>
    <t xml:space="preserve">кланяются</t>
  </si>
  <si>
    <t xml:space="preserve">авиалайнер</t>
  </si>
  <si>
    <t xml:space="preserve">несварение</t>
  </si>
  <si>
    <t xml:space="preserve">нью</t>
  </si>
  <si>
    <t xml:space="preserve">йорке</t>
  </si>
  <si>
    <t xml:space="preserve">отъехавший</t>
  </si>
  <si>
    <t xml:space="preserve">повлиял</t>
  </si>
  <si>
    <t xml:space="preserve">конокрадство</t>
  </si>
  <si>
    <t xml:space="preserve">революционировал</t>
  </si>
  <si>
    <t xml:space="preserve">фермерскую</t>
  </si>
  <si>
    <t xml:space="preserve">бёф-бёq</t>
  </si>
  <si>
    <t xml:space="preserve">передвижения</t>
  </si>
  <si>
    <t xml:space="preserve">бёф-бпj-бчо</t>
  </si>
  <si>
    <t xml:space="preserve">движущейся</t>
  </si>
  <si>
    <t xml:space="preserve">рот</t>
  </si>
  <si>
    <t xml:space="preserve">односложных</t>
  </si>
  <si>
    <t xml:space="preserve">жуют</t>
  </si>
  <si>
    <t xml:space="preserve">выплевывают</t>
  </si>
  <si>
    <t xml:space="preserve">бёч-бёs-бжм-бжц-бжe</t>
  </si>
  <si>
    <t xml:space="preserve">путешествуют</t>
  </si>
  <si>
    <t xml:space="preserve">итальянцами</t>
  </si>
  <si>
    <t xml:space="preserve">отбитыми</t>
  </si>
  <si>
    <t xml:space="preserve">кончиками</t>
  </si>
  <si>
    <t xml:space="preserve">интересуется</t>
  </si>
  <si>
    <t xml:space="preserve">бёщ-бзe</t>
  </si>
  <si>
    <t xml:space="preserve">вашими</t>
  </si>
  <si>
    <t xml:space="preserve">англосаксонская</t>
  </si>
  <si>
    <t xml:space="preserve">бёь-бзу</t>
  </si>
  <si>
    <t xml:space="preserve">базовым</t>
  </si>
  <si>
    <t xml:space="preserve">бёь-бжё-бма-бяг</t>
  </si>
  <si>
    <t xml:space="preserve">транспортным</t>
  </si>
  <si>
    <t xml:space="preserve">беладонна</t>
  </si>
  <si>
    <t xml:space="preserve">благими</t>
  </si>
  <si>
    <t xml:space="preserve">намерениями</t>
  </si>
  <si>
    <t xml:space="preserve">изрядная</t>
  </si>
  <si>
    <t xml:space="preserve">передач</t>
  </si>
  <si>
    <t xml:space="preserve">бёa-бёm-бёw-бфч-бюw</t>
  </si>
  <si>
    <t xml:space="preserve">путешественников</t>
  </si>
  <si>
    <t xml:space="preserve">промышленников</t>
  </si>
  <si>
    <t xml:space="preserve">являлась</t>
  </si>
  <si>
    <t xml:space="preserve">удаленными</t>
  </si>
  <si>
    <t xml:space="preserve">точками</t>
  </si>
  <si>
    <t xml:space="preserve">шара</t>
  </si>
  <si>
    <t xml:space="preserve">выпускаются</t>
  </si>
  <si>
    <t xml:space="preserve">сериями</t>
  </si>
  <si>
    <t xml:space="preserve">бёf-бёh-бжг-бжч</t>
  </si>
  <si>
    <t xml:space="preserve">аэропортах</t>
  </si>
  <si>
    <t xml:space="preserve">громкоговорителя</t>
  </si>
  <si>
    <t xml:space="preserve">бёf-бжл</t>
  </si>
  <si>
    <t xml:space="preserve">пассажир</t>
  </si>
  <si>
    <t xml:space="preserve">ушей</t>
  </si>
  <si>
    <t xml:space="preserve">залах</t>
  </si>
  <si>
    <t xml:space="preserve">птичьих</t>
  </si>
  <si>
    <t xml:space="preserve">кости</t>
  </si>
  <si>
    <t xml:space="preserve">игральные</t>
  </si>
  <si>
    <t xml:space="preserve">венчания</t>
  </si>
  <si>
    <t xml:space="preserve">бёj-быа</t>
  </si>
  <si>
    <t xml:space="preserve">заняли</t>
  </si>
  <si>
    <t xml:space="preserve">дорожного</t>
  </si>
  <si>
    <t xml:space="preserve">бёk-бжъ</t>
  </si>
  <si>
    <t xml:space="preserve">пешеходы</t>
  </si>
  <si>
    <t xml:space="preserve">бёl-бтц-бяп</t>
  </si>
  <si>
    <t xml:space="preserve">соединенных</t>
  </si>
  <si>
    <t xml:space="preserve">штатах</t>
  </si>
  <si>
    <t xml:space="preserve">авиаперелетов</t>
  </si>
  <si>
    <t xml:space="preserve">опорожнить</t>
  </si>
  <si>
    <t xml:space="preserve">бёn-бющ</t>
  </si>
  <si>
    <t xml:space="preserve">коробка</t>
  </si>
  <si>
    <t xml:space="preserve">бёn-бжa</t>
  </si>
  <si>
    <t xml:space="preserve">шоколадных</t>
  </si>
  <si>
    <t xml:space="preserve">конфет</t>
  </si>
  <si>
    <t xml:space="preserve">ликером</t>
  </si>
  <si>
    <t xml:space="preserve">съеденная</t>
  </si>
  <si>
    <t xml:space="preserve">осушить</t>
  </si>
  <si>
    <t xml:space="preserve">испании</t>
  </si>
  <si>
    <t xml:space="preserve">прерываемые</t>
  </si>
  <si>
    <t xml:space="preserve">бёs-бэp</t>
  </si>
  <si>
    <t xml:space="preserve">панического</t>
  </si>
  <si>
    <t xml:space="preserve">гонится</t>
  </si>
  <si>
    <t xml:space="preserve">бёv-бнг</t>
  </si>
  <si>
    <t xml:space="preserve">лошадиных</t>
  </si>
  <si>
    <t xml:space="preserve">масонством</t>
  </si>
  <si>
    <t xml:space="preserve">цвет</t>
  </si>
  <si>
    <t xml:space="preserve">георг</t>
  </si>
  <si>
    <t xml:space="preserve">зельден</t>
  </si>
  <si>
    <t xml:space="preserve">патент</t>
  </si>
  <si>
    <t xml:space="preserve">охарактеризованное</t>
  </si>
  <si>
    <t xml:space="preserve">локомотива</t>
  </si>
  <si>
    <t xml:space="preserve">заморские</t>
  </si>
  <si>
    <t xml:space="preserve">пляжи</t>
  </si>
  <si>
    <t xml:space="preserve">бжа-бйч</t>
  </si>
  <si>
    <t xml:space="preserve">проспекте</t>
  </si>
  <si>
    <t xml:space="preserve">признаться</t>
  </si>
  <si>
    <t xml:space="preserve">ремонтируют</t>
  </si>
  <si>
    <t xml:space="preserve">ямы</t>
  </si>
  <si>
    <t xml:space="preserve">водителю</t>
  </si>
  <si>
    <t xml:space="preserve">перепланировал</t>
  </si>
  <si>
    <t xml:space="preserve">познакомившись</t>
  </si>
  <si>
    <t xml:space="preserve">бжд-бже</t>
  </si>
  <si>
    <t xml:space="preserve">бжё-бмo-бьб</t>
  </si>
  <si>
    <t xml:space="preserve">реорганизован</t>
  </si>
  <si>
    <t xml:space="preserve">складом</t>
  </si>
  <si>
    <t xml:space="preserve">оказывая</t>
  </si>
  <si>
    <t xml:space="preserve">бжж-бзr-бкэ-бцо</t>
  </si>
  <si>
    <t xml:space="preserve">малейшей</t>
  </si>
  <si>
    <t xml:space="preserve">летать</t>
  </si>
  <si>
    <t xml:space="preserve">путях</t>
  </si>
  <si>
    <t xml:space="preserve">меньшую</t>
  </si>
  <si>
    <t xml:space="preserve">насмешлив</t>
  </si>
  <si>
    <t xml:space="preserve">осмеивает</t>
  </si>
  <si>
    <t xml:space="preserve">полоний</t>
  </si>
  <si>
    <t xml:space="preserve">отойти</t>
  </si>
  <si>
    <t xml:space="preserve">швейцарцы</t>
  </si>
  <si>
    <t xml:space="preserve">отелей</t>
  </si>
  <si>
    <t xml:space="preserve">эсперанто</t>
  </si>
  <si>
    <t xml:space="preserve">зимы</t>
  </si>
  <si>
    <t xml:space="preserve">лета</t>
  </si>
  <si>
    <t xml:space="preserve">космических</t>
  </si>
  <si>
    <t xml:space="preserve">добираться</t>
  </si>
  <si>
    <t xml:space="preserve">спи</t>
  </si>
  <si>
    <t xml:space="preserve">бжъ-бяи</t>
  </si>
  <si>
    <t xml:space="preserve">наберите</t>
  </si>
  <si>
    <t xml:space="preserve">плыть</t>
  </si>
  <si>
    <t xml:space="preserve">стоянку</t>
  </si>
  <si>
    <t xml:space="preserve">угля</t>
  </si>
  <si>
    <t xml:space="preserve">бжы-бфе</t>
  </si>
  <si>
    <t xml:space="preserve">проклят</t>
  </si>
  <si>
    <t xml:space="preserve">сукин</t>
  </si>
  <si>
    <t xml:space="preserve">бжы-бпc</t>
  </si>
  <si>
    <t xml:space="preserve">туризм</t>
  </si>
  <si>
    <t xml:space="preserve">сближает</t>
  </si>
  <si>
    <t xml:space="preserve">бжэ-бжю-бюш</t>
  </si>
  <si>
    <t xml:space="preserve">туристический</t>
  </si>
  <si>
    <t xml:space="preserve">сервис</t>
  </si>
  <si>
    <t xml:space="preserve">бжю-бжs-бзb</t>
  </si>
  <si>
    <t xml:space="preserve">посещающие</t>
  </si>
  <si>
    <t xml:space="preserve">бжю-бхr</t>
  </si>
  <si>
    <t xml:space="preserve">тосканы</t>
  </si>
  <si>
    <t xml:space="preserve">бжю-бюn-бюs-бяё</t>
  </si>
  <si>
    <t xml:space="preserve">побережья</t>
  </si>
  <si>
    <t xml:space="preserve">чинка</t>
  </si>
  <si>
    <t xml:space="preserve">италия</t>
  </si>
  <si>
    <t xml:space="preserve">афганистан</t>
  </si>
  <si>
    <t xml:space="preserve">встало</t>
  </si>
  <si>
    <t xml:space="preserve">конечностях</t>
  </si>
  <si>
    <t xml:space="preserve">наподобие</t>
  </si>
  <si>
    <t xml:space="preserve">бжa-бсл</t>
  </si>
  <si>
    <t xml:space="preserve">пороху</t>
  </si>
  <si>
    <t xml:space="preserve">греки</t>
  </si>
  <si>
    <t xml:space="preserve">жиды</t>
  </si>
  <si>
    <t xml:space="preserve">простофилям</t>
  </si>
  <si>
    <t xml:space="preserve">бжd-бцу</t>
  </si>
  <si>
    <t xml:space="preserve">чары</t>
  </si>
  <si>
    <t xml:space="preserve">неуязвимым</t>
  </si>
  <si>
    <t xml:space="preserve">мешочки</t>
  </si>
  <si>
    <t xml:space="preserve">дрянью</t>
  </si>
  <si>
    <t xml:space="preserve">домовым</t>
  </si>
  <si>
    <t xml:space="preserve">формируют</t>
  </si>
  <si>
    <t xml:space="preserve">деформируют</t>
  </si>
  <si>
    <t xml:space="preserve">бжf-быг-бьс</t>
  </si>
  <si>
    <t xml:space="preserve">конкурентоспособности</t>
  </si>
  <si>
    <t xml:space="preserve">занятости</t>
  </si>
  <si>
    <t xml:space="preserve">бжg-бйs-бчу</t>
  </si>
  <si>
    <t xml:space="preserve">исправления</t>
  </si>
  <si>
    <t xml:space="preserve">незанятости</t>
  </si>
  <si>
    <t xml:space="preserve">починить</t>
  </si>
  <si>
    <t xml:space="preserve">бжj-быt</t>
  </si>
  <si>
    <t xml:space="preserve">сюда</t>
  </si>
  <si>
    <t xml:space="preserve">раздумывать</t>
  </si>
  <si>
    <t xml:space="preserve">железнодорожного</t>
  </si>
  <si>
    <t xml:space="preserve">планам</t>
  </si>
  <si>
    <t xml:space="preserve">проектировщиков</t>
  </si>
  <si>
    <t xml:space="preserve">бжr-бйj-бъw</t>
  </si>
  <si>
    <t xml:space="preserve">рассчитанный</t>
  </si>
  <si>
    <t xml:space="preserve">покрывались</t>
  </si>
  <si>
    <t xml:space="preserve">бжt-бцl-бцm</t>
  </si>
  <si>
    <t xml:space="preserve">компромиссных</t>
  </si>
  <si>
    <t xml:space="preserve">решениях</t>
  </si>
  <si>
    <t xml:space="preserve">бжu-бми-бмh</t>
  </si>
  <si>
    <t xml:space="preserve">складские</t>
  </si>
  <si>
    <t xml:space="preserve">опираться</t>
  </si>
  <si>
    <t xml:space="preserve">скрыты</t>
  </si>
  <si>
    <t xml:space="preserve">эзотерическими</t>
  </si>
  <si>
    <t xml:space="preserve">превращаются</t>
  </si>
  <si>
    <t xml:space="preserve">бжx-буx</t>
  </si>
  <si>
    <t xml:space="preserve">шизофреников</t>
  </si>
  <si>
    <t xml:space="preserve">ведущих</t>
  </si>
  <si>
    <t xml:space="preserve">попугаи</t>
  </si>
  <si>
    <t xml:space="preserve">зимний</t>
  </si>
  <si>
    <t xml:space="preserve">бжz-бшь-бшb-бшz-бяу</t>
  </si>
  <si>
    <t xml:space="preserve">спортивный</t>
  </si>
  <si>
    <t xml:space="preserve">график</t>
  </si>
  <si>
    <t xml:space="preserve">обеды</t>
  </si>
  <si>
    <t xml:space="preserve">отель</t>
  </si>
  <si>
    <t xml:space="preserve">бза-бмн-бнр</t>
  </si>
  <si>
    <t xml:space="preserve">пересекают</t>
  </si>
  <si>
    <t xml:space="preserve">бза-био</t>
  </si>
  <si>
    <t xml:space="preserve">гадством</t>
  </si>
  <si>
    <t xml:space="preserve">сделок</t>
  </si>
  <si>
    <t xml:space="preserve">бзв-бпк</t>
  </si>
  <si>
    <t xml:space="preserve">просыпается</t>
  </si>
  <si>
    <t xml:space="preserve">поучтивее</t>
  </si>
  <si>
    <t xml:space="preserve">взбираясь</t>
  </si>
  <si>
    <t xml:space="preserve">встретишься</t>
  </si>
  <si>
    <t xml:space="preserve">спускаться</t>
  </si>
  <si>
    <t xml:space="preserve">бзе-бзё</t>
  </si>
  <si>
    <t xml:space="preserve">будьте</t>
  </si>
  <si>
    <t xml:space="preserve">бзе-бът</t>
  </si>
  <si>
    <t xml:space="preserve">наставниками</t>
  </si>
  <si>
    <t xml:space="preserve">странствуют</t>
  </si>
  <si>
    <t xml:space="preserve">ответственность</t>
  </si>
  <si>
    <t xml:space="preserve">бзж-бйк-буъ</t>
  </si>
  <si>
    <t xml:space="preserve">руководствуясь</t>
  </si>
  <si>
    <t xml:space="preserve">низкооплачиваемая</t>
  </si>
  <si>
    <t xml:space="preserve">неожиданностей</t>
  </si>
  <si>
    <t xml:space="preserve">сожрать</t>
  </si>
  <si>
    <t xml:space="preserve">бьется</t>
  </si>
  <si>
    <t xml:space="preserve">выбивается</t>
  </si>
  <si>
    <t xml:space="preserve">помыкать</t>
  </si>
  <si>
    <t xml:space="preserve">рыбная</t>
  </si>
  <si>
    <t xml:space="preserve">водится</t>
  </si>
  <si>
    <t xml:space="preserve">разрастается</t>
  </si>
  <si>
    <t xml:space="preserve">разрастающейся</t>
  </si>
  <si>
    <t xml:space="preserve">жизнедеятельности</t>
  </si>
  <si>
    <t xml:space="preserve">маркетинге</t>
  </si>
  <si>
    <t xml:space="preserve">бзр-бэc</t>
  </si>
  <si>
    <t xml:space="preserve">базы</t>
  </si>
  <si>
    <t xml:space="preserve">бзр-бкп</t>
  </si>
  <si>
    <t xml:space="preserve">выявления</t>
  </si>
  <si>
    <t xml:space="preserve">загубили</t>
  </si>
  <si>
    <t xml:space="preserve">отыщет</t>
  </si>
  <si>
    <t xml:space="preserve">индивидуумом</t>
  </si>
  <si>
    <t xml:space="preserve">выливается</t>
  </si>
  <si>
    <t xml:space="preserve">работники</t>
  </si>
  <si>
    <t xml:space="preserve">бзт-бйv</t>
  </si>
  <si>
    <t xml:space="preserve">ленивы</t>
  </si>
  <si>
    <t xml:space="preserve">творческими</t>
  </si>
  <si>
    <t xml:space="preserve">претендовать</t>
  </si>
  <si>
    <t xml:space="preserve">вегетативная</t>
  </si>
  <si>
    <t xml:space="preserve">бзу-блk-бсe</t>
  </si>
  <si>
    <t xml:space="preserve">нервная</t>
  </si>
  <si>
    <t xml:space="preserve">дыхание</t>
  </si>
  <si>
    <t xml:space="preserve">сердцебиение</t>
  </si>
  <si>
    <t xml:space="preserve">иерархий</t>
  </si>
  <si>
    <t xml:space="preserve">связью</t>
  </si>
  <si>
    <t xml:space="preserve">совершенствование</t>
  </si>
  <si>
    <t xml:space="preserve">цепочка</t>
  </si>
  <si>
    <t xml:space="preserve">бзц-бэщ</t>
  </si>
  <si>
    <t xml:space="preserve">вашу</t>
  </si>
  <si>
    <t xml:space="preserve">заглушить</t>
  </si>
  <si>
    <t xml:space="preserve">подозрениям</t>
  </si>
  <si>
    <t xml:space="preserve">подпольные</t>
  </si>
  <si>
    <t xml:space="preserve">принимаются</t>
  </si>
  <si>
    <t xml:space="preserve">бзы-бсц</t>
  </si>
  <si>
    <t xml:space="preserve">тряпка</t>
  </si>
  <si>
    <t xml:space="preserve">обладающей</t>
  </si>
  <si>
    <t xml:space="preserve">бзь-бзэ-бйp-бэъ</t>
  </si>
  <si>
    <t xml:space="preserve">корпоративным</t>
  </si>
  <si>
    <t xml:space="preserve">бзь-бэъ</t>
  </si>
  <si>
    <t xml:space="preserve">iq</t>
  </si>
  <si>
    <t xml:space="preserve">ключевые</t>
  </si>
  <si>
    <t xml:space="preserve">очаровать</t>
  </si>
  <si>
    <t xml:space="preserve">сломить</t>
  </si>
  <si>
    <t xml:space="preserve">крысиной</t>
  </si>
  <si>
    <t xml:space="preserve">скрытности</t>
  </si>
  <si>
    <t xml:space="preserve">изоляция</t>
  </si>
  <si>
    <t xml:space="preserve">бзю-биo-биv-биz-бнш-бхв</t>
  </si>
  <si>
    <t xml:space="preserve">подчинение</t>
  </si>
  <si>
    <t xml:space="preserve">слежки</t>
  </si>
  <si>
    <t xml:space="preserve">бзя-бье</t>
  </si>
  <si>
    <t xml:space="preserve">сотрудниками</t>
  </si>
  <si>
    <t xml:space="preserve">группировка</t>
  </si>
  <si>
    <t xml:space="preserve">трофеи</t>
  </si>
  <si>
    <t xml:space="preserve">стальной</t>
  </si>
  <si>
    <t xml:space="preserve">делалось</t>
  </si>
  <si>
    <t xml:space="preserve">бзb-бкo</t>
  </si>
  <si>
    <t xml:space="preserve">поощряется</t>
  </si>
  <si>
    <t xml:space="preserve">составление</t>
  </si>
  <si>
    <t xml:space="preserve">лпр</t>
  </si>
  <si>
    <t xml:space="preserve">личных</t>
  </si>
  <si>
    <t xml:space="preserve">ипр</t>
  </si>
  <si>
    <t xml:space="preserve">пкр</t>
  </si>
  <si>
    <t xml:space="preserve">карьерного</t>
  </si>
  <si>
    <t xml:space="preserve">стерва</t>
  </si>
  <si>
    <t xml:space="preserve">кадрами</t>
  </si>
  <si>
    <t xml:space="preserve">вышколенный</t>
  </si>
  <si>
    <t xml:space="preserve">бзc-буk</t>
  </si>
  <si>
    <t xml:space="preserve">совершаться</t>
  </si>
  <si>
    <t xml:space="preserve">способностям</t>
  </si>
  <si>
    <t xml:space="preserve">бзc-бпs-бчи-бчы-бщз</t>
  </si>
  <si>
    <t xml:space="preserve">усердию</t>
  </si>
  <si>
    <t xml:space="preserve">делиться</t>
  </si>
  <si>
    <t xml:space="preserve">лучшими</t>
  </si>
  <si>
    <t xml:space="preserve">формами</t>
  </si>
  <si>
    <t xml:space="preserve">кроется</t>
  </si>
  <si>
    <t xml:space="preserve">малой</t>
  </si>
  <si>
    <t xml:space="preserve">недрах</t>
  </si>
  <si>
    <t xml:space="preserve">сроков</t>
  </si>
  <si>
    <t xml:space="preserve">колоссального</t>
  </si>
  <si>
    <t xml:space="preserve">нарастания</t>
  </si>
  <si>
    <t xml:space="preserve">boeing</t>
  </si>
  <si>
    <t xml:space="preserve">сложилась</t>
  </si>
  <si>
    <t xml:space="preserve">десятилетия</t>
  </si>
  <si>
    <t xml:space="preserve">октябре</t>
  </si>
  <si>
    <t xml:space="preserve">сборка</t>
  </si>
  <si>
    <t xml:space="preserve">мотора</t>
  </si>
  <si>
    <t xml:space="preserve">скользящей</t>
  </si>
  <si>
    <t xml:space="preserve">сборочной</t>
  </si>
  <si>
    <t xml:space="preserve">сократилось</t>
  </si>
  <si>
    <t xml:space="preserve">эй</t>
  </si>
  <si>
    <t xml:space="preserve">доставка</t>
  </si>
  <si>
    <t xml:space="preserve">оказание</t>
  </si>
  <si>
    <t xml:space="preserve">вкладываться</t>
  </si>
  <si>
    <t xml:space="preserve">величину</t>
  </si>
  <si>
    <t xml:space="preserve">устройств</t>
  </si>
  <si>
    <t xml:space="preserve">предъявляющих</t>
  </si>
  <si>
    <t xml:space="preserve">проворства</t>
  </si>
  <si>
    <t xml:space="preserve">ремесленникам</t>
  </si>
  <si>
    <t xml:space="preserve">ритме</t>
  </si>
  <si>
    <t xml:space="preserve">апатичного</t>
  </si>
  <si>
    <t xml:space="preserve">обездвиженного</t>
  </si>
  <si>
    <t xml:space="preserve">загнанного</t>
  </si>
  <si>
    <t xml:space="preserve">решимость</t>
  </si>
  <si>
    <t xml:space="preserve">прятать</t>
  </si>
  <si>
    <t xml:space="preserve">бзt-бэn</t>
  </si>
  <si>
    <t xml:space="preserve">рефлексы</t>
  </si>
  <si>
    <t xml:space="preserve">реагировать</t>
  </si>
  <si>
    <t xml:space="preserve">переориентировать</t>
  </si>
  <si>
    <t xml:space="preserve">амбиции</t>
  </si>
  <si>
    <t xml:space="preserve">обрели</t>
  </si>
  <si>
    <t xml:space="preserve">подмигивать</t>
  </si>
  <si>
    <t xml:space="preserve">темноте</t>
  </si>
  <si>
    <t xml:space="preserve">начальник</t>
  </si>
  <si>
    <t xml:space="preserve">юношеству</t>
  </si>
  <si>
    <t xml:space="preserve">добываются</t>
  </si>
  <si>
    <t xml:space="preserve">бид-бмh</t>
  </si>
  <si>
    <t xml:space="preserve">time</t>
  </si>
  <si>
    <t xml:space="preserve">to</t>
  </si>
  <si>
    <t xml:space="preserve">market</t>
  </si>
  <si>
    <t xml:space="preserve">отгрузки</t>
  </si>
  <si>
    <t xml:space="preserve">профанов</t>
  </si>
  <si>
    <t xml:space="preserve">формировании</t>
  </si>
  <si>
    <t xml:space="preserve">биж-бнr-бре</t>
  </si>
  <si>
    <t xml:space="preserve">затруднительном</t>
  </si>
  <si>
    <t xml:space="preserve">станков</t>
  </si>
  <si>
    <t xml:space="preserve">бил-брэ</t>
  </si>
  <si>
    <t xml:space="preserve">утомляет</t>
  </si>
  <si>
    <t xml:space="preserve">думающему</t>
  </si>
  <si>
    <t xml:space="preserve">бин-был</t>
  </si>
  <si>
    <t xml:space="preserve">разрабатывать</t>
  </si>
  <si>
    <t xml:space="preserve">бин-бюd</t>
  </si>
  <si>
    <t xml:space="preserve">долгосрочную</t>
  </si>
  <si>
    <t xml:space="preserve">скрытых</t>
  </si>
  <si>
    <t xml:space="preserve">бин-бфl</t>
  </si>
  <si>
    <t xml:space="preserve">выявит</t>
  </si>
  <si>
    <t xml:space="preserve">корнями</t>
  </si>
  <si>
    <t xml:space="preserve">работаешь</t>
  </si>
  <si>
    <t xml:space="preserve">грязные</t>
  </si>
  <si>
    <t xml:space="preserve">шахтеров</t>
  </si>
  <si>
    <t xml:space="preserve">механизированной</t>
  </si>
  <si>
    <t xml:space="preserve">обувной</t>
  </si>
  <si>
    <t xml:space="preserve">рудокопов</t>
  </si>
  <si>
    <t xml:space="preserve">машиностроительных</t>
  </si>
  <si>
    <t xml:space="preserve">налаженной</t>
  </si>
  <si>
    <t xml:space="preserve">одаренный</t>
  </si>
  <si>
    <t xml:space="preserve">пронырливый</t>
  </si>
  <si>
    <t xml:space="preserve">биш-бсz</t>
  </si>
  <si>
    <t xml:space="preserve">профсоюзный</t>
  </si>
  <si>
    <t xml:space="preserve">биш-бйб</t>
  </si>
  <si>
    <t xml:space="preserve">падает</t>
  </si>
  <si>
    <t xml:space="preserve">плашмя</t>
  </si>
  <si>
    <t xml:space="preserve">бищ-бма-бмф</t>
  </si>
  <si>
    <t xml:space="preserve">организационной</t>
  </si>
  <si>
    <t xml:space="preserve">биы-блo</t>
  </si>
  <si>
    <t xml:space="preserve">отделения</t>
  </si>
  <si>
    <t xml:space="preserve">биы-бцч</t>
  </si>
  <si>
    <t xml:space="preserve">согласованно</t>
  </si>
  <si>
    <t xml:space="preserve">дифференциация</t>
  </si>
  <si>
    <t xml:space="preserve">круга</t>
  </si>
  <si>
    <t xml:space="preserve">биэ-бль-бнg</t>
  </si>
  <si>
    <t xml:space="preserve">однообразная</t>
  </si>
  <si>
    <t xml:space="preserve">бия-бкс</t>
  </si>
  <si>
    <t xml:space="preserve">составленного</t>
  </si>
  <si>
    <t xml:space="preserve">шаблону</t>
  </si>
  <si>
    <t xml:space="preserve">уведомлением</t>
  </si>
  <si>
    <t xml:space="preserve">бия-бхм</t>
  </si>
  <si>
    <t xml:space="preserve">мероприятии</t>
  </si>
  <si>
    <t xml:space="preserve">биa-буe</t>
  </si>
  <si>
    <t xml:space="preserve">оживляется</t>
  </si>
  <si>
    <t xml:space="preserve">дате</t>
  </si>
  <si>
    <t xml:space="preserve">грамотное</t>
  </si>
  <si>
    <t xml:space="preserve">наймом</t>
  </si>
  <si>
    <t xml:space="preserve">подновляемы</t>
  </si>
  <si>
    <t xml:space="preserve">сложных</t>
  </si>
  <si>
    <t xml:space="preserve">изнуряющей</t>
  </si>
  <si>
    <t xml:space="preserve">сопутствовать</t>
  </si>
  <si>
    <t xml:space="preserve">выработанный</t>
  </si>
  <si>
    <t xml:space="preserve">биi-бщъ-бщы-бяы</t>
  </si>
  <si>
    <t xml:space="preserve">докладная</t>
  </si>
  <si>
    <t xml:space="preserve">логического</t>
  </si>
  <si>
    <t xml:space="preserve">постижения</t>
  </si>
  <si>
    <t xml:space="preserve">ненадежности</t>
  </si>
  <si>
    <t xml:space="preserve">председатель</t>
  </si>
  <si>
    <t xml:space="preserve">давая</t>
  </si>
  <si>
    <t xml:space="preserve">саботаж</t>
  </si>
  <si>
    <t xml:space="preserve">начальника</t>
  </si>
  <si>
    <t xml:space="preserve">вспыхнет</t>
  </si>
  <si>
    <t xml:space="preserve">кротость</t>
  </si>
  <si>
    <t xml:space="preserve">сработаемся</t>
  </si>
  <si>
    <t xml:space="preserve">оставлять</t>
  </si>
  <si>
    <t xml:space="preserve">споткнется</t>
  </si>
  <si>
    <t xml:space="preserve">налетает</t>
  </si>
  <si>
    <t xml:space="preserve">ржавчиной</t>
  </si>
  <si>
    <t xml:space="preserve">пробуждаться</t>
  </si>
  <si>
    <t xml:space="preserve">порядочное</t>
  </si>
  <si>
    <t xml:space="preserve">убеждаются</t>
  </si>
  <si>
    <t xml:space="preserve">прохладцей</t>
  </si>
  <si>
    <t xml:space="preserve">падающее</t>
  </si>
  <si>
    <t xml:space="preserve">проваливается</t>
  </si>
  <si>
    <t xml:space="preserve">бйг-бнм</t>
  </si>
  <si>
    <t xml:space="preserve">напрягаться</t>
  </si>
  <si>
    <t xml:space="preserve">расслабления</t>
  </si>
  <si>
    <t xml:space="preserve">провоцирует</t>
  </si>
  <si>
    <t xml:space="preserve">давить</t>
  </si>
  <si>
    <t xml:space="preserve">поблагодарите</t>
  </si>
  <si>
    <t xml:space="preserve">задавшего</t>
  </si>
  <si>
    <t xml:space="preserve">сложного</t>
  </si>
  <si>
    <t xml:space="preserve">ленив</t>
  </si>
  <si>
    <t xml:space="preserve">упорен</t>
  </si>
  <si>
    <t xml:space="preserve">добьешься</t>
  </si>
  <si>
    <t xml:space="preserve">очутился</t>
  </si>
  <si>
    <t xml:space="preserve">яме</t>
  </si>
  <si>
    <t xml:space="preserve">копать</t>
  </si>
  <si>
    <t xml:space="preserve">бйй-бюз</t>
  </si>
  <si>
    <t xml:space="preserve">референтом</t>
  </si>
  <si>
    <t xml:space="preserve">поработать</t>
  </si>
  <si>
    <t xml:space="preserve">ляг</t>
  </si>
  <si>
    <t xml:space="preserve">бйл-бсh</t>
  </si>
  <si>
    <t xml:space="preserve">пройдет</t>
  </si>
  <si>
    <t xml:space="preserve">превысило</t>
  </si>
  <si>
    <t xml:space="preserve">иллюзорным</t>
  </si>
  <si>
    <t xml:space="preserve">подстрекать</t>
  </si>
  <si>
    <t xml:space="preserve">запасшись</t>
  </si>
  <si>
    <t xml:space="preserve">бйу-брv</t>
  </si>
  <si>
    <t xml:space="preserve">навсегда</t>
  </si>
  <si>
    <t xml:space="preserve">канцелярские</t>
  </si>
  <si>
    <t xml:space="preserve">приниматься</t>
  </si>
  <si>
    <t xml:space="preserve">бесхитростному</t>
  </si>
  <si>
    <t xml:space="preserve">кажущиеся</t>
  </si>
  <si>
    <t xml:space="preserve">неприступными</t>
  </si>
  <si>
    <t xml:space="preserve">вершины</t>
  </si>
  <si>
    <t xml:space="preserve">иному</t>
  </si>
  <si>
    <t xml:space="preserve">инструментарий</t>
  </si>
  <si>
    <t xml:space="preserve">администрирования</t>
  </si>
  <si>
    <t xml:space="preserve">контрпродуктивен</t>
  </si>
  <si>
    <t xml:space="preserve">ищу</t>
  </si>
  <si>
    <t xml:space="preserve">бйю-бйp</t>
  </si>
  <si>
    <t xml:space="preserve">бйя-бмc</t>
  </si>
  <si>
    <t xml:space="preserve">директора</t>
  </si>
  <si>
    <t xml:space="preserve">бйя-бэf</t>
  </si>
  <si>
    <t xml:space="preserve">рутине</t>
  </si>
  <si>
    <t xml:space="preserve">чистейшая</t>
  </si>
  <si>
    <t xml:space="preserve">бйe-бфф</t>
  </si>
  <si>
    <t xml:space="preserve">ступеням</t>
  </si>
  <si>
    <t xml:space="preserve">обшарпанной</t>
  </si>
  <si>
    <t xml:space="preserve">бйe-бсq</t>
  </si>
  <si>
    <t xml:space="preserve">лестницы</t>
  </si>
  <si>
    <t xml:space="preserve">квалифицированный</t>
  </si>
  <si>
    <t xml:space="preserve">бйf-быё</t>
  </si>
  <si>
    <t xml:space="preserve">неуклонно</t>
  </si>
  <si>
    <t xml:space="preserve">бйg-бъп-бюд</t>
  </si>
  <si>
    <t xml:space="preserve">критические</t>
  </si>
  <si>
    <t xml:space="preserve">бйg-бэз</t>
  </si>
  <si>
    <t xml:space="preserve">сигналом</t>
  </si>
  <si>
    <t xml:space="preserve">качественный</t>
  </si>
  <si>
    <t xml:space="preserve">обращаться</t>
  </si>
  <si>
    <t xml:space="preserve">бйk-бка-бмъ-бый</t>
  </si>
  <si>
    <t xml:space="preserve">реорганизация</t>
  </si>
  <si>
    <t xml:space="preserve">дополнять</t>
  </si>
  <si>
    <t xml:space="preserve">бйk-бым</t>
  </si>
  <si>
    <t xml:space="preserve">дополнительными</t>
  </si>
  <si>
    <t xml:space="preserve">обособленными</t>
  </si>
  <si>
    <t xml:space="preserve">задействуют</t>
  </si>
  <si>
    <t xml:space="preserve">ликвидацию</t>
  </si>
  <si>
    <t xml:space="preserve">бйm-бюj</t>
  </si>
  <si>
    <t xml:space="preserve">неопределенности</t>
  </si>
  <si>
    <t xml:space="preserve">компетентность</t>
  </si>
  <si>
    <t xml:space="preserve">личные</t>
  </si>
  <si>
    <t xml:space="preserve">компетентные</t>
  </si>
  <si>
    <t xml:space="preserve">бйo-бмc</t>
  </si>
  <si>
    <t xml:space="preserve">увольняют</t>
  </si>
  <si>
    <t xml:space="preserve">перелетела</t>
  </si>
  <si>
    <t xml:space="preserve">бйq-бнё-бпк-быф</t>
  </si>
  <si>
    <t xml:space="preserve">офиса</t>
  </si>
  <si>
    <t xml:space="preserve">ускоренном</t>
  </si>
  <si>
    <t xml:space="preserve">выматывает</t>
  </si>
  <si>
    <t xml:space="preserve">лидеры</t>
  </si>
  <si>
    <t xml:space="preserve">замыкаться</t>
  </si>
  <si>
    <t xml:space="preserve">общению</t>
  </si>
  <si>
    <t xml:space="preserve">перерождает</t>
  </si>
  <si>
    <t xml:space="preserve">дезорганизации</t>
  </si>
  <si>
    <t xml:space="preserve">ринг</t>
  </si>
  <si>
    <t xml:space="preserve">арену</t>
  </si>
  <si>
    <t xml:space="preserve">бке-бфt</t>
  </si>
  <si>
    <t xml:space="preserve">сострадания</t>
  </si>
  <si>
    <t xml:space="preserve">малооплачиваемой</t>
  </si>
  <si>
    <t xml:space="preserve">высокооплачиваемые</t>
  </si>
  <si>
    <t xml:space="preserve">бкз-бмr</t>
  </si>
  <si>
    <t xml:space="preserve">переложить</t>
  </si>
  <si>
    <t xml:space="preserve">ждут</t>
  </si>
  <si>
    <t xml:space="preserve">дождутся</t>
  </si>
  <si>
    <t xml:space="preserve">примате</t>
  </si>
  <si>
    <t xml:space="preserve">однородны</t>
  </si>
  <si>
    <t xml:space="preserve">продвижения</t>
  </si>
  <si>
    <t xml:space="preserve">проверка</t>
  </si>
  <si>
    <t xml:space="preserve">бкп-быf</t>
  </si>
  <si>
    <t xml:space="preserve">сформировавшегося</t>
  </si>
  <si>
    <t xml:space="preserve">имиджа</t>
  </si>
  <si>
    <t xml:space="preserve">сны</t>
  </si>
  <si>
    <t xml:space="preserve">использованием</t>
  </si>
  <si>
    <t xml:space="preserve">бицепсами</t>
  </si>
  <si>
    <t xml:space="preserve">полушария</t>
  </si>
  <si>
    <t xml:space="preserve">бкф-бнц</t>
  </si>
  <si>
    <t xml:space="preserve">уплачиваться</t>
  </si>
  <si>
    <t xml:space="preserve">прокормить</t>
  </si>
  <si>
    <t xml:space="preserve">бкч-бмй-бмю</t>
  </si>
  <si>
    <t xml:space="preserve">доложить</t>
  </si>
  <si>
    <t xml:space="preserve">бкш-быя-быd-бэi</t>
  </si>
  <si>
    <t xml:space="preserve">аспект</t>
  </si>
  <si>
    <t xml:space="preserve">деградации</t>
  </si>
  <si>
    <t xml:space="preserve">пойду</t>
  </si>
  <si>
    <t xml:space="preserve">полежу</t>
  </si>
  <si>
    <t xml:space="preserve">обладающие</t>
  </si>
  <si>
    <t xml:space="preserve">бкы-бчж</t>
  </si>
  <si>
    <t xml:space="preserve">самомнением</t>
  </si>
  <si>
    <t xml:space="preserve">престижной</t>
  </si>
  <si>
    <t xml:space="preserve">подходящей</t>
  </si>
  <si>
    <t xml:space="preserve">бкь-бнб</t>
  </si>
  <si>
    <t xml:space="preserve">невыполнимой</t>
  </si>
  <si>
    <t xml:space="preserve">монотонной</t>
  </si>
  <si>
    <t xml:space="preserve">одаренных</t>
  </si>
  <si>
    <t xml:space="preserve">разлагает</t>
  </si>
  <si>
    <t xml:space="preserve">горит</t>
  </si>
  <si>
    <t xml:space="preserve">приказание</t>
  </si>
  <si>
    <t xml:space="preserve">ряд</t>
  </si>
  <si>
    <t xml:space="preserve">инстанций</t>
  </si>
  <si>
    <t xml:space="preserve">кони</t>
  </si>
  <si>
    <t xml:space="preserve">дохнут</t>
  </si>
  <si>
    <t xml:space="preserve">отгонять</t>
  </si>
  <si>
    <t xml:space="preserve">оставшиеся</t>
  </si>
  <si>
    <t xml:space="preserve">высасывают</t>
  </si>
  <si>
    <t xml:space="preserve">искажено</t>
  </si>
  <si>
    <t xml:space="preserve">общепринятом</t>
  </si>
  <si>
    <t xml:space="preserve">профессионального</t>
  </si>
  <si>
    <t xml:space="preserve">пристрастиях</t>
  </si>
  <si>
    <t xml:space="preserve">аллергиях</t>
  </si>
  <si>
    <t xml:space="preserve">непреодолимых</t>
  </si>
  <si>
    <t xml:space="preserve">затруднениях</t>
  </si>
  <si>
    <t xml:space="preserve">побуждающие</t>
  </si>
  <si>
    <t xml:space="preserve">счетов</t>
  </si>
  <si>
    <t xml:space="preserve">наслаждаться</t>
  </si>
  <si>
    <t xml:space="preserve">одночасовую</t>
  </si>
  <si>
    <t xml:space="preserve">отведенное</t>
  </si>
  <si>
    <t xml:space="preserve">значимость</t>
  </si>
  <si>
    <t xml:space="preserve">бкu-блъ</t>
  </si>
  <si>
    <t xml:space="preserve">затраченному</t>
  </si>
  <si>
    <t xml:space="preserve">вращаться</t>
  </si>
  <si>
    <t xml:space="preserve">вхолостую</t>
  </si>
  <si>
    <t xml:space="preserve">кошмаром</t>
  </si>
  <si>
    <t xml:space="preserve">сделается</t>
  </si>
  <si>
    <t xml:space="preserve">величина</t>
  </si>
  <si>
    <t xml:space="preserve">тpуд</t>
  </si>
  <si>
    <t xml:space="preserve">муpавей</t>
  </si>
  <si>
    <t xml:space="preserve">тpудился</t>
  </si>
  <si>
    <t xml:space="preserve">неисповедимы</t>
  </si>
  <si>
    <t xml:space="preserve">сорокалетним</t>
  </si>
  <si>
    <t xml:space="preserve">пропадает</t>
  </si>
  <si>
    <t xml:space="preserve">ядовитых</t>
  </si>
  <si>
    <t xml:space="preserve">повышенного</t>
  </si>
  <si>
    <t xml:space="preserve">шума</t>
  </si>
  <si>
    <t xml:space="preserve">освещения</t>
  </si>
  <si>
    <t xml:space="preserve">температурного</t>
  </si>
  <si>
    <t xml:space="preserve">достигаются</t>
  </si>
  <si>
    <t xml:space="preserve">стен</t>
  </si>
  <si>
    <t xml:space="preserve">бло-бцф</t>
  </si>
  <si>
    <t xml:space="preserve">влияет</t>
  </si>
  <si>
    <t xml:space="preserve">блт-бмл</t>
  </si>
  <si>
    <t xml:space="preserve">собираетесь</t>
  </si>
  <si>
    <t xml:space="preserve">вертеться</t>
  </si>
  <si>
    <t xml:space="preserve">набирается</t>
  </si>
  <si>
    <t xml:space="preserve">блш-бмр</t>
  </si>
  <si>
    <t xml:space="preserve">компаньоном</t>
  </si>
  <si>
    <t xml:space="preserve">блш-бнё</t>
  </si>
  <si>
    <t xml:space="preserve">шефа</t>
  </si>
  <si>
    <t xml:space="preserve">оформление</t>
  </si>
  <si>
    <t xml:space="preserve">отвёртки</t>
  </si>
  <si>
    <t xml:space="preserve">износ</t>
  </si>
  <si>
    <t xml:space="preserve">блb-бно</t>
  </si>
  <si>
    <t xml:space="preserve">доброкачественности</t>
  </si>
  <si>
    <t xml:space="preserve">пригодности</t>
  </si>
  <si>
    <t xml:space="preserve">блc-бни-бнй</t>
  </si>
  <si>
    <t xml:space="preserve">служебного</t>
  </si>
  <si>
    <t xml:space="preserve">японец</t>
  </si>
  <si>
    <t xml:space="preserve">блe-быx</t>
  </si>
  <si>
    <t xml:space="preserve">отставание</t>
  </si>
  <si>
    <t xml:space="preserve">сверхпрограммные</t>
  </si>
  <si>
    <t xml:space="preserve">блj-бэo</t>
  </si>
  <si>
    <t xml:space="preserve">формируется</t>
  </si>
  <si>
    <t xml:space="preserve">переменам</t>
  </si>
  <si>
    <t xml:space="preserve">убежденность</t>
  </si>
  <si>
    <t xml:space="preserve">приближающегося</t>
  </si>
  <si>
    <t xml:space="preserve">блn-быз</t>
  </si>
  <si>
    <t xml:space="preserve">посетители</t>
  </si>
  <si>
    <t xml:space="preserve">блp-блq</t>
  </si>
  <si>
    <t xml:space="preserve">сбыт</t>
  </si>
  <si>
    <t xml:space="preserve">блp-бсм</t>
  </si>
  <si>
    <t xml:space="preserve">приспособляются</t>
  </si>
  <si>
    <t xml:space="preserve">смыслящий</t>
  </si>
  <si>
    <t xml:space="preserve">продержался</t>
  </si>
  <si>
    <t xml:space="preserve">недолго</t>
  </si>
  <si>
    <t xml:space="preserve">непроизводительной</t>
  </si>
  <si>
    <t xml:space="preserve">блr-бюk</t>
  </si>
  <si>
    <t xml:space="preserve">трагической</t>
  </si>
  <si>
    <t xml:space="preserve">величине</t>
  </si>
  <si>
    <t xml:space="preserve">яростная</t>
  </si>
  <si>
    <t xml:space="preserve">форсирование</t>
  </si>
  <si>
    <t xml:space="preserve">скрытой</t>
  </si>
  <si>
    <t xml:space="preserve">сбытовика</t>
  </si>
  <si>
    <t xml:space="preserve">блv-бэp</t>
  </si>
  <si>
    <t xml:space="preserve">кредитования</t>
  </si>
  <si>
    <t xml:space="preserve">блx-быё-быo</t>
  </si>
  <si>
    <t xml:space="preserve">поставленное</t>
  </si>
  <si>
    <t xml:space="preserve">товарного</t>
  </si>
  <si>
    <t xml:space="preserve">недохватки</t>
  </si>
  <si>
    <t xml:space="preserve">блz-бюq</t>
  </si>
  <si>
    <t xml:space="preserve">организатору</t>
  </si>
  <si>
    <t xml:space="preserve">централизация</t>
  </si>
  <si>
    <t xml:space="preserve">продовольственной</t>
  </si>
  <si>
    <t xml:space="preserve">поколению</t>
  </si>
  <si>
    <t xml:space="preserve">человечности</t>
  </si>
  <si>
    <t xml:space="preserve">компетентный</t>
  </si>
  <si>
    <t xml:space="preserve">несостоятельным</t>
  </si>
  <si>
    <t xml:space="preserve">прогрессировать</t>
  </si>
  <si>
    <t xml:space="preserve">выучиваться</t>
  </si>
  <si>
    <t xml:space="preserve">вырабатывать</t>
  </si>
  <si>
    <t xml:space="preserve">изделия</t>
  </si>
  <si>
    <t xml:space="preserve">улучшаться</t>
  </si>
  <si>
    <t xml:space="preserve">наименование</t>
  </si>
  <si>
    <t xml:space="preserve">поставщиками</t>
  </si>
  <si>
    <t xml:space="preserve">резервов</t>
  </si>
  <si>
    <t xml:space="preserve">обходятся</t>
  </si>
  <si>
    <t xml:space="preserve">медленнее</t>
  </si>
  <si>
    <t xml:space="preserve">успеешь</t>
  </si>
  <si>
    <t xml:space="preserve">способностях</t>
  </si>
  <si>
    <t xml:space="preserve">откажемся</t>
  </si>
  <si>
    <t xml:space="preserve">тащи</t>
  </si>
  <si>
    <t xml:space="preserve">самоуважение</t>
  </si>
  <si>
    <t xml:space="preserve">заключаться</t>
  </si>
  <si>
    <t xml:space="preserve">слоняться</t>
  </si>
  <si>
    <t xml:space="preserve">цикл</t>
  </si>
  <si>
    <t xml:space="preserve">потреблением</t>
  </si>
  <si>
    <t xml:space="preserve">реинжиниринга</t>
  </si>
  <si>
    <t xml:space="preserve">комитет</t>
  </si>
  <si>
    <t xml:space="preserve">бмх-бфk-быд-бэd</t>
  </si>
  <si>
    <t xml:space="preserve">подразделении</t>
  </si>
  <si>
    <t xml:space="preserve">дочерней</t>
  </si>
  <si>
    <t xml:space="preserve">повредить</t>
  </si>
  <si>
    <t xml:space="preserve">наведешь</t>
  </si>
  <si>
    <t xml:space="preserve">бмъ-бмc</t>
  </si>
  <si>
    <t xml:space="preserve">сослуживец</t>
  </si>
  <si>
    <t xml:space="preserve">бмы-бщw-бър-бэц</t>
  </si>
  <si>
    <t xml:space="preserve">единообразные</t>
  </si>
  <si>
    <t xml:space="preserve">иную</t>
  </si>
  <si>
    <t xml:space="preserve">тратилось</t>
  </si>
  <si>
    <t xml:space="preserve">возведении</t>
  </si>
  <si>
    <t xml:space="preserve">пробьется</t>
  </si>
  <si>
    <t xml:space="preserve">острием</t>
  </si>
  <si>
    <t xml:space="preserve">соприкосновение</t>
  </si>
  <si>
    <t xml:space="preserve">триста</t>
  </si>
  <si>
    <t xml:space="preserve">just</t>
  </si>
  <si>
    <t xml:space="preserve">японской</t>
  </si>
  <si>
    <t xml:space="preserve">канбан</t>
  </si>
  <si>
    <t xml:space="preserve">бмh-бъx</t>
  </si>
  <si>
    <t xml:space="preserve">предусматривает</t>
  </si>
  <si>
    <t xml:space="preserve">поставку</t>
  </si>
  <si>
    <t xml:space="preserve">двоих</t>
  </si>
  <si>
    <t xml:space="preserve">вытесненного</t>
  </si>
  <si>
    <t xml:space="preserve">работника</t>
  </si>
  <si>
    <t xml:space="preserve">открываются</t>
  </si>
  <si>
    <t xml:space="preserve">заштопать</t>
  </si>
  <si>
    <t xml:space="preserve">дыры</t>
  </si>
  <si>
    <t xml:space="preserve">бмp-бъz</t>
  </si>
  <si>
    <t xml:space="preserve">соединяется</t>
  </si>
  <si>
    <t xml:space="preserve">поровну</t>
  </si>
  <si>
    <t xml:space="preserve">бмr-бшы</t>
  </si>
  <si>
    <t xml:space="preserve">найдите</t>
  </si>
  <si>
    <t xml:space="preserve">отпроситься</t>
  </si>
  <si>
    <t xml:space="preserve">маловажна</t>
  </si>
  <si>
    <t xml:space="preserve">въшолняться</t>
  </si>
  <si>
    <t xml:space="preserve">бмv-бяж-бяз</t>
  </si>
  <si>
    <t xml:space="preserve">приключением</t>
  </si>
  <si>
    <t xml:space="preserve">бмx-брv-бэr</t>
  </si>
  <si>
    <t xml:space="preserve">шло</t>
  </si>
  <si>
    <t xml:space="preserve">шагами</t>
  </si>
  <si>
    <t xml:space="preserve">руководительницей</t>
  </si>
  <si>
    <t xml:space="preserve">бнв-бпе</t>
  </si>
  <si>
    <t xml:space="preserve">взяться</t>
  </si>
  <si>
    <t xml:space="preserve">присутственных</t>
  </si>
  <si>
    <t xml:space="preserve">перепоручи</t>
  </si>
  <si>
    <t xml:space="preserve">легкое</t>
  </si>
  <si>
    <t xml:space="preserve">первопричина</t>
  </si>
  <si>
    <t xml:space="preserve">незаменимы</t>
  </si>
  <si>
    <t xml:space="preserve">соревнование</t>
  </si>
  <si>
    <t xml:space="preserve">побочный</t>
  </si>
  <si>
    <t xml:space="preserve">наинизшей</t>
  </si>
  <si>
    <t xml:space="preserve">бездоходность</t>
  </si>
  <si>
    <t xml:space="preserve">переломить</t>
  </si>
  <si>
    <t xml:space="preserve">следят</t>
  </si>
  <si>
    <t xml:space="preserve">расточению</t>
  </si>
  <si>
    <t xml:space="preserve">оптимизировать</t>
  </si>
  <si>
    <t xml:space="preserve">бнф-бъz</t>
  </si>
  <si>
    <t xml:space="preserve">защищенности</t>
  </si>
  <si>
    <t xml:space="preserve">являющееся</t>
  </si>
  <si>
    <t xml:space="preserve">поздравляя</t>
  </si>
  <si>
    <t xml:space="preserve">радующегося</t>
  </si>
  <si>
    <t xml:space="preserve">рангом</t>
  </si>
  <si>
    <t xml:space="preserve">оному</t>
  </si>
  <si>
    <t xml:space="preserve">досконально</t>
  </si>
  <si>
    <t xml:space="preserve">бны-боз-бои</t>
  </si>
  <si>
    <t xml:space="preserve">жалуется</t>
  </si>
  <si>
    <t xml:space="preserve">оказывал</t>
  </si>
  <si>
    <t xml:space="preserve">честь</t>
  </si>
  <si>
    <t xml:space="preserve">бнь-бок</t>
  </si>
  <si>
    <t xml:space="preserve">оказывать</t>
  </si>
  <si>
    <t xml:space="preserve">забредают</t>
  </si>
  <si>
    <t xml:space="preserve">дремучий</t>
  </si>
  <si>
    <t xml:space="preserve">лес</t>
  </si>
  <si>
    <t xml:space="preserve">данте</t>
  </si>
  <si>
    <t xml:space="preserve">призыв</t>
  </si>
  <si>
    <t xml:space="preserve">бню-бсй-бсн</t>
  </si>
  <si>
    <t xml:space="preserve">меньшем</t>
  </si>
  <si>
    <t xml:space="preserve">разок</t>
  </si>
  <si>
    <t xml:space="preserve">выручить</t>
  </si>
  <si>
    <t xml:space="preserve">бнd-бын</t>
  </si>
  <si>
    <t xml:space="preserve">вводить</t>
  </si>
  <si>
    <t xml:space="preserve">расслабимся</t>
  </si>
  <si>
    <t xml:space="preserve">бнg-бщк</t>
  </si>
  <si>
    <t xml:space="preserve">повторение</t>
  </si>
  <si>
    <t xml:space="preserve">отталкивающим</t>
  </si>
  <si>
    <t xml:space="preserve">утомлением</t>
  </si>
  <si>
    <t xml:space="preserve">нерабочих</t>
  </si>
  <si>
    <t xml:space="preserve">бнi-быs</t>
  </si>
  <si>
    <t xml:space="preserve">спешат</t>
  </si>
  <si>
    <t xml:space="preserve">уйти</t>
  </si>
  <si>
    <t xml:space="preserve">предъявляемому</t>
  </si>
  <si>
    <t xml:space="preserve">ценным</t>
  </si>
  <si>
    <t xml:space="preserve">мешать</t>
  </si>
  <si>
    <t xml:space="preserve">благодетельном</t>
  </si>
  <si>
    <t xml:space="preserve">одностороннее</t>
  </si>
  <si>
    <t xml:space="preserve">безошибочно</t>
  </si>
  <si>
    <t xml:space="preserve">собственниками</t>
  </si>
  <si>
    <t xml:space="preserve">развалилось</t>
  </si>
  <si>
    <t xml:space="preserve">удобством</t>
  </si>
  <si>
    <t xml:space="preserve">лакированном</t>
  </si>
  <si>
    <t xml:space="preserve">намеченные</t>
  </si>
  <si>
    <t xml:space="preserve">проводиться</t>
  </si>
  <si>
    <t xml:space="preserve">разразиться</t>
  </si>
  <si>
    <t xml:space="preserve">добиваются</t>
  </si>
  <si>
    <t xml:space="preserve">неисчерпаемой</t>
  </si>
  <si>
    <t xml:space="preserve">жилой</t>
  </si>
  <si>
    <t xml:space="preserve">бнv-бяf</t>
  </si>
  <si>
    <t xml:space="preserve">ассоциаций</t>
  </si>
  <si>
    <t xml:space="preserve">возместить</t>
  </si>
  <si>
    <t xml:space="preserve">слабую</t>
  </si>
  <si>
    <t xml:space="preserve">нелогично</t>
  </si>
  <si>
    <t xml:space="preserve">руководствоваться</t>
  </si>
  <si>
    <t xml:space="preserve">бог-бэж</t>
  </si>
  <si>
    <t xml:space="preserve">неограниченна</t>
  </si>
  <si>
    <t xml:space="preserve">книзу</t>
  </si>
  <si>
    <t xml:space="preserve">кверху</t>
  </si>
  <si>
    <t xml:space="preserve">бод-быv-бюю</t>
  </si>
  <si>
    <t xml:space="preserve">горизонтальном</t>
  </si>
  <si>
    <t xml:space="preserve">неразгаданными</t>
  </si>
  <si>
    <t xml:space="preserve">мышление</t>
  </si>
  <si>
    <t xml:space="preserve">отдаленным</t>
  </si>
  <si>
    <t xml:space="preserve">бесцельная</t>
  </si>
  <si>
    <t xml:space="preserve">страшные</t>
  </si>
  <si>
    <t xml:space="preserve">подчинённая</t>
  </si>
  <si>
    <t xml:space="preserve">сгинут</t>
  </si>
  <si>
    <t xml:space="preserve">юных</t>
  </si>
  <si>
    <t xml:space="preserve">душевнобольного</t>
  </si>
  <si>
    <t xml:space="preserve">очки</t>
  </si>
  <si>
    <t xml:space="preserve">боф-бщs</t>
  </si>
  <si>
    <t xml:space="preserve">заучивать</t>
  </si>
  <si>
    <t xml:space="preserve">нимало</t>
  </si>
  <si>
    <t xml:space="preserve">непроходимому</t>
  </si>
  <si>
    <t xml:space="preserve">ногу</t>
  </si>
  <si>
    <t xml:space="preserve">барабана</t>
  </si>
  <si>
    <t xml:space="preserve">грешить</t>
  </si>
  <si>
    <t xml:space="preserve">атаковать</t>
  </si>
  <si>
    <t xml:space="preserve">выписали</t>
  </si>
  <si>
    <t xml:space="preserve">вылечили</t>
  </si>
  <si>
    <t xml:space="preserve">проконсультироваться</t>
  </si>
  <si>
    <t xml:space="preserve">боa-бпш-брp</t>
  </si>
  <si>
    <t xml:space="preserve">психиатра</t>
  </si>
  <si>
    <t xml:space="preserve">недумания</t>
  </si>
  <si>
    <t xml:space="preserve">заблуждаются</t>
  </si>
  <si>
    <t xml:space="preserve">умалишенных</t>
  </si>
  <si>
    <t xml:space="preserve">вылеченными</t>
  </si>
  <si>
    <t xml:space="preserve">боi-боj</t>
  </si>
  <si>
    <t xml:space="preserve">умницей</t>
  </si>
  <si>
    <t xml:space="preserve">обретают</t>
  </si>
  <si>
    <t xml:space="preserve">потенциальная</t>
  </si>
  <si>
    <t xml:space="preserve">точек</t>
  </si>
  <si>
    <t xml:space="preserve">рехнуться</t>
  </si>
  <si>
    <t xml:space="preserve">простейшие</t>
  </si>
  <si>
    <t xml:space="preserve">бегут</t>
  </si>
  <si>
    <t xml:space="preserve">заливает</t>
  </si>
  <si>
    <t xml:space="preserve">фотографическую</t>
  </si>
  <si>
    <t xml:space="preserve">пленка</t>
  </si>
  <si>
    <t xml:space="preserve">сходит</t>
  </si>
  <si>
    <t xml:space="preserve">хвататься</t>
  </si>
  <si>
    <t xml:space="preserve">мелкого</t>
  </si>
  <si>
    <t xml:space="preserve">обидам</t>
  </si>
  <si>
    <t xml:space="preserve">обижаются</t>
  </si>
  <si>
    <t xml:space="preserve">афористическое</t>
  </si>
  <si>
    <t xml:space="preserve">дискурсивного</t>
  </si>
  <si>
    <t xml:space="preserve">толком</t>
  </si>
  <si>
    <t xml:space="preserve">включается</t>
  </si>
  <si>
    <t xml:space="preserve">переступаете</t>
  </si>
  <si>
    <t xml:space="preserve">бпм-бпы</t>
  </si>
  <si>
    <t xml:space="preserve">ржавеет</t>
  </si>
  <si>
    <t xml:space="preserve">изнашивается</t>
  </si>
  <si>
    <t xml:space="preserve">здравомыслящими</t>
  </si>
  <si>
    <t xml:space="preserve">двоюродная</t>
  </si>
  <si>
    <t xml:space="preserve">бпу-бьg-бьh</t>
  </si>
  <si>
    <t xml:space="preserve">побаивается</t>
  </si>
  <si>
    <t xml:space="preserve">лад</t>
  </si>
  <si>
    <t xml:space="preserve">ренту</t>
  </si>
  <si>
    <t xml:space="preserve">износа</t>
  </si>
  <si>
    <t xml:space="preserve">неупотребления</t>
  </si>
  <si>
    <t xml:space="preserve">проявиться</t>
  </si>
  <si>
    <t xml:space="preserve">изобретательностью</t>
  </si>
  <si>
    <t xml:space="preserve">находчивостью</t>
  </si>
  <si>
    <t xml:space="preserve">оттачивать</t>
  </si>
  <si>
    <t xml:space="preserve">шлифовать</t>
  </si>
  <si>
    <t xml:space="preserve">устроен</t>
  </si>
  <si>
    <t xml:space="preserve">сынок</t>
  </si>
  <si>
    <t xml:space="preserve">средненький</t>
  </si>
  <si>
    <t xml:space="preserve">активного</t>
  </si>
  <si>
    <t xml:space="preserve">излагать</t>
  </si>
  <si>
    <t xml:space="preserve">бпh-брb</t>
  </si>
  <si>
    <t xml:space="preserve">раздвоение</t>
  </si>
  <si>
    <t xml:space="preserve">бпh-бшs-бэа</t>
  </si>
  <si>
    <t xml:space="preserve">психическое</t>
  </si>
  <si>
    <t xml:space="preserve">раздроблен</t>
  </si>
  <si>
    <t xml:space="preserve">сформироваться</t>
  </si>
  <si>
    <t xml:space="preserve">целенаправленно</t>
  </si>
  <si>
    <t xml:space="preserve">жил</t>
  </si>
  <si>
    <t xml:space="preserve">бпm-бпq-бсм</t>
  </si>
  <si>
    <t xml:space="preserve">неразумно</t>
  </si>
  <si>
    <t xml:space="preserve">выказываться</t>
  </si>
  <si>
    <t xml:space="preserve">твердость</t>
  </si>
  <si>
    <t xml:space="preserve">инерция</t>
  </si>
  <si>
    <t xml:space="preserve">бпv-брp</t>
  </si>
  <si>
    <t xml:space="preserve">психотика</t>
  </si>
  <si>
    <t xml:space="preserve">бпx-бпy-бчg</t>
  </si>
  <si>
    <t xml:space="preserve">убедительные</t>
  </si>
  <si>
    <t xml:space="preserve">смело</t>
  </si>
  <si>
    <t xml:space="preserve">определённость</t>
  </si>
  <si>
    <t xml:space="preserve">интеллигентность</t>
  </si>
  <si>
    <t xml:space="preserve">кишмя</t>
  </si>
  <si>
    <t xml:space="preserve">кишит</t>
  </si>
  <si>
    <t xml:space="preserve">знавал</t>
  </si>
  <si>
    <t xml:space="preserve">обладавших</t>
  </si>
  <si>
    <t xml:space="preserve">имевших</t>
  </si>
  <si>
    <t xml:space="preserve">ложны</t>
  </si>
  <si>
    <t xml:space="preserve">ошибся</t>
  </si>
  <si>
    <t xml:space="preserve">языковедам</t>
  </si>
  <si>
    <t xml:space="preserve">брт-быо</t>
  </si>
  <si>
    <t xml:space="preserve">диалект</t>
  </si>
  <si>
    <t xml:space="preserve">обладающий</t>
  </si>
  <si>
    <t xml:space="preserve">флотом</t>
  </si>
  <si>
    <t xml:space="preserve">помалкивать</t>
  </si>
  <si>
    <t xml:space="preserve">печатью</t>
  </si>
  <si>
    <t xml:space="preserve">блестящ</t>
  </si>
  <si>
    <t xml:space="preserve">достался</t>
  </si>
  <si>
    <t xml:space="preserve">брш-брq-брr-брs-брt</t>
  </si>
  <si>
    <t xml:space="preserve">психоаналитик</t>
  </si>
  <si>
    <t xml:space="preserve">дурке</t>
  </si>
  <si>
    <t xml:space="preserve">травите</t>
  </si>
  <si>
    <t xml:space="preserve">симулировать</t>
  </si>
  <si>
    <t xml:space="preserve">голых</t>
  </si>
  <si>
    <t xml:space="preserve">невменяема</t>
  </si>
  <si>
    <t xml:space="preserve">вменяют</t>
  </si>
  <si>
    <t xml:space="preserve">эго</t>
  </si>
  <si>
    <t xml:space="preserve">альтер</t>
  </si>
  <si>
    <t xml:space="preserve">непривычки</t>
  </si>
  <si>
    <t xml:space="preserve">фазе</t>
  </si>
  <si>
    <t xml:space="preserve">длинное</t>
  </si>
  <si>
    <t xml:space="preserve">брg-бьъ</t>
  </si>
  <si>
    <t xml:space="preserve">слабая</t>
  </si>
  <si>
    <t xml:space="preserve">брh-бчc</t>
  </si>
  <si>
    <t xml:space="preserve">подчиняются</t>
  </si>
  <si>
    <t xml:space="preserve">сережки</t>
  </si>
  <si>
    <t xml:space="preserve">пуговицы</t>
  </si>
  <si>
    <t xml:space="preserve">учатся</t>
  </si>
  <si>
    <t xml:space="preserve">постиг</t>
  </si>
  <si>
    <t xml:space="preserve">постигнутого</t>
  </si>
  <si>
    <t xml:space="preserve">бессознателен</t>
  </si>
  <si>
    <t xml:space="preserve">ядро</t>
  </si>
  <si>
    <t xml:space="preserve">тростник</t>
  </si>
  <si>
    <t xml:space="preserve">слабейшее</t>
  </si>
  <si>
    <t xml:space="preserve">неурядиц</t>
  </si>
  <si>
    <t xml:space="preserve">брq-бцы-бцe-бча-бчl-бчw</t>
  </si>
  <si>
    <t xml:space="preserve">религиозные</t>
  </si>
  <si>
    <t xml:space="preserve">диабетом</t>
  </si>
  <si>
    <t xml:space="preserve">исповедуясь</t>
  </si>
  <si>
    <t xml:space="preserve">брr-бфf-бчu</t>
  </si>
  <si>
    <t xml:space="preserve">проступках</t>
  </si>
  <si>
    <t xml:space="preserve">отпустить</t>
  </si>
  <si>
    <t xml:space="preserve">роются</t>
  </si>
  <si>
    <t xml:space="preserve">психотерапия</t>
  </si>
  <si>
    <t xml:space="preserve">брv-бяc</t>
  </si>
  <si>
    <t xml:space="preserve">круглым</t>
  </si>
  <si>
    <t xml:space="preserve">ужасает</t>
  </si>
  <si>
    <t xml:space="preserve">стена</t>
  </si>
  <si>
    <t xml:space="preserve">неизмеримо</t>
  </si>
  <si>
    <t xml:space="preserve">надёжнее</t>
  </si>
  <si>
    <t xml:space="preserve">ограды</t>
  </si>
  <si>
    <t xml:space="preserve">острый</t>
  </si>
  <si>
    <t xml:space="preserve">брy-быg</t>
  </si>
  <si>
    <t xml:space="preserve">стекло</t>
  </si>
  <si>
    <t xml:space="preserve">уменьшительное</t>
  </si>
  <si>
    <t xml:space="preserve">тривиальности</t>
  </si>
  <si>
    <t xml:space="preserve">нахожусь</t>
  </si>
  <si>
    <t xml:space="preserve">грезой</t>
  </si>
  <si>
    <t xml:space="preserve">бса-бфw</t>
  </si>
  <si>
    <t xml:space="preserve">вполовину</t>
  </si>
  <si>
    <t xml:space="preserve">утрачивается</t>
  </si>
  <si>
    <t xml:space="preserve">зыбкой</t>
  </si>
  <si>
    <t xml:space="preserve">слепец</t>
  </si>
  <si>
    <t xml:space="preserve">черную</t>
  </si>
  <si>
    <t xml:space="preserve">систематизирует</t>
  </si>
  <si>
    <t xml:space="preserve">решаемыми</t>
  </si>
  <si>
    <t xml:space="preserve">тривиальны</t>
  </si>
  <si>
    <t xml:space="preserve">нерешаемы</t>
  </si>
  <si>
    <t xml:space="preserve">бесценных</t>
  </si>
  <si>
    <t xml:space="preserve">спорить</t>
  </si>
  <si>
    <t xml:space="preserve">компетентнее</t>
  </si>
  <si>
    <t xml:space="preserve">вспыхивает</t>
  </si>
  <si>
    <t xml:space="preserve">поднесут</t>
  </si>
  <si>
    <t xml:space="preserve">стакану</t>
  </si>
  <si>
    <t xml:space="preserve">бсл-бюя</t>
  </si>
  <si>
    <t xml:space="preserve">разбивается</t>
  </si>
  <si>
    <t xml:space="preserve">бсо-бтu-бяж</t>
  </si>
  <si>
    <t xml:space="preserve">бст-бэю</t>
  </si>
  <si>
    <t xml:space="preserve">занимающихся</t>
  </si>
  <si>
    <t xml:space="preserve">сито</t>
  </si>
  <si>
    <t xml:space="preserve">полоумная</t>
  </si>
  <si>
    <t xml:space="preserve">подсказывает</t>
  </si>
  <si>
    <t xml:space="preserve">бсъ-буi</t>
  </si>
  <si>
    <t xml:space="preserve">евангелие</t>
  </si>
  <si>
    <t xml:space="preserve">задолго</t>
  </si>
  <si>
    <t xml:space="preserve">адаптированы</t>
  </si>
  <si>
    <t xml:space="preserve">ономастику</t>
  </si>
  <si>
    <t xml:space="preserve">латин</t>
  </si>
  <si>
    <t xml:space="preserve">греков</t>
  </si>
  <si>
    <t xml:space="preserve">внушили</t>
  </si>
  <si>
    <t xml:space="preserve">зависимость</t>
  </si>
  <si>
    <t xml:space="preserve">прикусит</t>
  </si>
  <si>
    <t xml:space="preserve">авиценна</t>
  </si>
  <si>
    <t xml:space="preserve">посредства</t>
  </si>
  <si>
    <t xml:space="preserve">община</t>
  </si>
  <si>
    <t xml:space="preserve">бсю-бяз</t>
  </si>
  <si>
    <t xml:space="preserve">преследуются</t>
  </si>
  <si>
    <t xml:space="preserve">доисторическая</t>
  </si>
  <si>
    <t xml:space="preserve">пахнет</t>
  </si>
  <si>
    <t xml:space="preserve">откровениями</t>
  </si>
  <si>
    <t xml:space="preserve">воздаяние</t>
  </si>
  <si>
    <t xml:space="preserve">изнасилован</t>
  </si>
  <si>
    <t xml:space="preserve">ева</t>
  </si>
  <si>
    <t xml:space="preserve">авель</t>
  </si>
  <si>
    <t xml:space="preserve">каин</t>
  </si>
  <si>
    <t xml:space="preserve">возбужденной</t>
  </si>
  <si>
    <t xml:space="preserve">бсe-бхи</t>
  </si>
  <si>
    <t xml:space="preserve">прихожанина</t>
  </si>
  <si>
    <t xml:space="preserve">спит</t>
  </si>
  <si>
    <t xml:space="preserve">архиепископ</t>
  </si>
  <si>
    <t xml:space="preserve">бсg-бфф</t>
  </si>
  <si>
    <t xml:space="preserve">иисус</t>
  </si>
  <si>
    <t xml:space="preserve">атеизм</t>
  </si>
  <si>
    <t xml:space="preserve">лед</t>
  </si>
  <si>
    <t xml:space="preserve">ухнет</t>
  </si>
  <si>
    <t xml:space="preserve">безбожники</t>
  </si>
  <si>
    <t xml:space="preserve">бсl-бхs</t>
  </si>
  <si>
    <t xml:space="preserve">бледный</t>
  </si>
  <si>
    <t xml:space="preserve">следовал</t>
  </si>
  <si>
    <t xml:space="preserve">бесами</t>
  </si>
  <si>
    <t xml:space="preserve">бсm-бсr</t>
  </si>
  <si>
    <t xml:space="preserve">упоминаемые</t>
  </si>
  <si>
    <t xml:space="preserve">священном</t>
  </si>
  <si>
    <t xml:space="preserve">деяний</t>
  </si>
  <si>
    <t xml:space="preserve">бсo-бхм-бхщ-бчk</t>
  </si>
  <si>
    <t xml:space="preserve">бесы</t>
  </si>
  <si>
    <t xml:space="preserve">пуританка</t>
  </si>
  <si>
    <t xml:space="preserve">бсr-бхо</t>
  </si>
  <si>
    <t xml:space="preserve">воскресении</t>
  </si>
  <si>
    <t xml:space="preserve">погребали</t>
  </si>
  <si>
    <t xml:space="preserve">елисеев</t>
  </si>
  <si>
    <t xml:space="preserve">падении</t>
  </si>
  <si>
    <t xml:space="preserve">коснулся</t>
  </si>
  <si>
    <t xml:space="preserve">ожил</t>
  </si>
  <si>
    <t xml:space="preserve">алчущие</t>
  </si>
  <si>
    <t xml:space="preserve">насытятся</t>
  </si>
  <si>
    <t xml:space="preserve">придуманное</t>
  </si>
  <si>
    <t xml:space="preserve">окружность</t>
  </si>
  <si>
    <t xml:space="preserve">впечатляющих</t>
  </si>
  <si>
    <t xml:space="preserve">специализации</t>
  </si>
  <si>
    <t xml:space="preserve">наговорил</t>
  </si>
  <si>
    <t xml:space="preserve">бсy-бтю</t>
  </si>
  <si>
    <t xml:space="preserve">стояли</t>
  </si>
  <si>
    <t xml:space="preserve">стою</t>
  </si>
  <si>
    <t xml:space="preserve">идолом</t>
  </si>
  <si>
    <t xml:space="preserve">бтг-бул-буn</t>
  </si>
  <si>
    <t xml:space="preserve">сотворивший</t>
  </si>
  <si>
    <t xml:space="preserve">бтг-бчj</t>
  </si>
  <si>
    <t xml:space="preserve">неба</t>
  </si>
  <si>
    <t xml:space="preserve">богохульство</t>
  </si>
  <si>
    <t xml:space="preserve">бтё-бщв</t>
  </si>
  <si>
    <t xml:space="preserve">стойкости</t>
  </si>
  <si>
    <t xml:space="preserve">недурно</t>
  </si>
  <si>
    <t xml:space="preserve">осечка</t>
  </si>
  <si>
    <t xml:space="preserve">бтз-бчф-бюa</t>
  </si>
  <si>
    <t xml:space="preserve">ночи</t>
  </si>
  <si>
    <t xml:space="preserve">справлюсь</t>
  </si>
  <si>
    <t xml:space="preserve">бтй-бтэ</t>
  </si>
  <si>
    <t xml:space="preserve">местах</t>
  </si>
  <si>
    <t xml:space="preserve">бтй-бтр-бть-бтэ-бух-буь-бую-бфв-бфj-бфk-бфl-бхa-бхu-бчр-бчь-бчя-бчu</t>
  </si>
  <si>
    <t xml:space="preserve">бтй-бтv-бчэ</t>
  </si>
  <si>
    <t xml:space="preserve">умерщвлять</t>
  </si>
  <si>
    <t xml:space="preserve">противиться</t>
  </si>
  <si>
    <t xml:space="preserve">бтк-бтр-буь-буk-бху-бчk</t>
  </si>
  <si>
    <t xml:space="preserve">попущения</t>
  </si>
  <si>
    <t xml:space="preserve">жернова</t>
  </si>
  <si>
    <t xml:space="preserve">мелют</t>
  </si>
  <si>
    <t xml:space="preserve">муку</t>
  </si>
  <si>
    <t xml:space="preserve">благочиние</t>
  </si>
  <si>
    <t xml:space="preserve">колченогие</t>
  </si>
  <si>
    <t xml:space="preserve">подкладывают</t>
  </si>
  <si>
    <t xml:space="preserve">шатались</t>
  </si>
  <si>
    <t xml:space="preserve">сентенциях</t>
  </si>
  <si>
    <t xml:space="preserve">бтр-бцт</t>
  </si>
  <si>
    <t xml:space="preserve">чародеи</t>
  </si>
  <si>
    <t xml:space="preserve">посредство</t>
  </si>
  <si>
    <t xml:space="preserve">бтр-буц-бфй-бхз-бхo-бцc</t>
  </si>
  <si>
    <t xml:space="preserve">чародейства</t>
  </si>
  <si>
    <t xml:space="preserve">бтс-бхu</t>
  </si>
  <si>
    <t xml:space="preserve">каноническом</t>
  </si>
  <si>
    <t xml:space="preserve">толкует</t>
  </si>
  <si>
    <t xml:space="preserve">священное</t>
  </si>
  <si>
    <t xml:space="preserve">писание</t>
  </si>
  <si>
    <t xml:space="preserve">ослушался</t>
  </si>
  <si>
    <t xml:space="preserve">коренится</t>
  </si>
  <si>
    <t xml:space="preserve">томаса</t>
  </si>
  <si>
    <t xml:space="preserve">риза</t>
  </si>
  <si>
    <t xml:space="preserve">дезинтеграцией</t>
  </si>
  <si>
    <t xml:space="preserve">мистику</t>
  </si>
  <si>
    <t xml:space="preserve">бтц-бхd</t>
  </si>
  <si>
    <t xml:space="preserve">райские</t>
  </si>
  <si>
    <t xml:space="preserve">отапливаются</t>
  </si>
  <si>
    <t xml:space="preserve">радиаторами</t>
  </si>
  <si>
    <t xml:space="preserve">почитают</t>
  </si>
  <si>
    <t xml:space="preserve">бтш-бюx</t>
  </si>
  <si>
    <t xml:space="preserve">договоренность</t>
  </si>
  <si>
    <t xml:space="preserve">стандартизированных</t>
  </si>
  <si>
    <t xml:space="preserve">бтш-бюж</t>
  </si>
  <si>
    <t xml:space="preserve">многонациональной</t>
  </si>
  <si>
    <t xml:space="preserve">произносятся</t>
  </si>
  <si>
    <t xml:space="preserve">тона</t>
  </si>
  <si>
    <t xml:space="preserve">бтъ-бтd-буj-бфя</t>
  </si>
  <si>
    <t xml:space="preserve">неверующий</t>
  </si>
  <si>
    <t xml:space="preserve">одушевленные</t>
  </si>
  <si>
    <t xml:space="preserve">бть-бша</t>
  </si>
  <si>
    <t xml:space="preserve">заключенному</t>
  </si>
  <si>
    <t xml:space="preserve">отказались</t>
  </si>
  <si>
    <t xml:space="preserve">бть-бфn</t>
  </si>
  <si>
    <t xml:space="preserve">самими</t>
  </si>
  <si>
    <t xml:space="preserve">подкладываемыми</t>
  </si>
  <si>
    <t xml:space="preserve">пороги</t>
  </si>
  <si>
    <t xml:space="preserve">бтэ-быz</t>
  </si>
  <si>
    <t xml:space="preserve">входных</t>
  </si>
  <si>
    <t xml:space="preserve">дверей</t>
  </si>
  <si>
    <t xml:space="preserve">околдовываются</t>
  </si>
  <si>
    <t xml:space="preserve">несвободную</t>
  </si>
  <si>
    <t xml:space="preserve">иезуиты</t>
  </si>
  <si>
    <t xml:space="preserve">бтd-бфй</t>
  </si>
  <si>
    <t xml:space="preserve">сомневается</t>
  </si>
  <si>
    <t xml:space="preserve">вере</t>
  </si>
  <si>
    <t xml:space="preserve">сомневающегося</t>
  </si>
  <si>
    <t xml:space="preserve">нетактично</t>
  </si>
  <si>
    <t xml:space="preserve">бтf-бхл-бцк</t>
  </si>
  <si>
    <t xml:space="preserve">покаянию</t>
  </si>
  <si>
    <t xml:space="preserve">озираются</t>
  </si>
  <si>
    <t xml:space="preserve">поста</t>
  </si>
  <si>
    <t xml:space="preserve">снижается</t>
  </si>
  <si>
    <t xml:space="preserve">пасхе</t>
  </si>
  <si>
    <t xml:space="preserve">предсказавший</t>
  </si>
  <si>
    <t xml:space="preserve">бтi-бьп-бьр-бяи</t>
  </si>
  <si>
    <t xml:space="preserve">секунд</t>
  </si>
  <si>
    <t xml:space="preserve">бтj-бцн</t>
  </si>
  <si>
    <t xml:space="preserve">ветхого</t>
  </si>
  <si>
    <t xml:space="preserve">завета</t>
  </si>
  <si>
    <t xml:space="preserve">воинствующее</t>
  </si>
  <si>
    <t xml:space="preserve">безбожие</t>
  </si>
  <si>
    <t xml:space="preserve">рабьи</t>
  </si>
  <si>
    <t xml:space="preserve">бтl-бээ</t>
  </si>
  <si>
    <t xml:space="preserve">письменность</t>
  </si>
  <si>
    <t xml:space="preserve">бтn-бце</t>
  </si>
  <si>
    <t xml:space="preserve">творцы</t>
  </si>
  <si>
    <t xml:space="preserve">бтn-буb-буc</t>
  </si>
  <si>
    <t xml:space="preserve">догматики</t>
  </si>
  <si>
    <t xml:space="preserve">сне</t>
  </si>
  <si>
    <t xml:space="preserve">бтq-бюq</t>
  </si>
  <si>
    <t xml:space="preserve">верховное</t>
  </si>
  <si>
    <t xml:space="preserve">прогуливается</t>
  </si>
  <si>
    <t xml:space="preserve">воплотившись</t>
  </si>
  <si>
    <t xml:space="preserve">дарах</t>
  </si>
  <si>
    <t xml:space="preserve">кои</t>
  </si>
  <si>
    <t xml:space="preserve">мирские</t>
  </si>
  <si>
    <t xml:space="preserve">невзгодах</t>
  </si>
  <si>
    <t xml:space="preserve">бтr-бюn</t>
  </si>
  <si>
    <t xml:space="preserve">простирается</t>
  </si>
  <si>
    <t xml:space="preserve">покидает</t>
  </si>
  <si>
    <t xml:space="preserve">полагающего</t>
  </si>
  <si>
    <t xml:space="preserve">бтs-бчъ</t>
  </si>
  <si>
    <t xml:space="preserve">ересь</t>
  </si>
  <si>
    <t xml:space="preserve">дрожу</t>
  </si>
  <si>
    <t xml:space="preserve">второзаконие</t>
  </si>
  <si>
    <t xml:space="preserve">бтv-бфе-бфf-бфi-бфk-бцu-бчb-бчz</t>
  </si>
  <si>
    <t xml:space="preserve">колдунов</t>
  </si>
  <si>
    <t xml:space="preserve">бтv-бфн-бчq</t>
  </si>
  <si>
    <t xml:space="preserve">заклинателей</t>
  </si>
  <si>
    <t xml:space="preserve">левит</t>
  </si>
  <si>
    <t xml:space="preserve">бтv-бчx</t>
  </si>
  <si>
    <t xml:space="preserve">склоняется</t>
  </si>
  <si>
    <t xml:space="preserve">магам</t>
  </si>
  <si>
    <t xml:space="preserve">бтv-бхu</t>
  </si>
  <si>
    <t xml:space="preserve">кудесникам</t>
  </si>
  <si>
    <t xml:space="preserve">блудит</t>
  </si>
  <si>
    <t xml:space="preserve">лик</t>
  </si>
  <si>
    <t xml:space="preserve">низринуть</t>
  </si>
  <si>
    <t xml:space="preserve">перешагнул</t>
  </si>
  <si>
    <t xml:space="preserve">семидесятилетний</t>
  </si>
  <si>
    <t xml:space="preserve">рубеж</t>
  </si>
  <si>
    <t xml:space="preserve">буддизмом</t>
  </si>
  <si>
    <t xml:space="preserve">отмечались</t>
  </si>
  <si>
    <t xml:space="preserve">экспертами</t>
  </si>
  <si>
    <t xml:space="preserve">спокойствие</t>
  </si>
  <si>
    <t xml:space="preserve">вольны</t>
  </si>
  <si>
    <t xml:space="preserve">надеется</t>
  </si>
  <si>
    <t xml:space="preserve">забрасывает</t>
  </si>
  <si>
    <t xml:space="preserve">компрометирует</t>
  </si>
  <si>
    <t xml:space="preserve">чувствуется</t>
  </si>
  <si>
    <t xml:space="preserve">подвижны</t>
  </si>
  <si>
    <t xml:space="preserve">унынию</t>
  </si>
  <si>
    <t xml:space="preserve">тяжким</t>
  </si>
  <si>
    <t xml:space="preserve">чертыхаться</t>
  </si>
  <si>
    <t xml:space="preserve">буп-бур</t>
  </si>
  <si>
    <t xml:space="preserve">суеверного</t>
  </si>
  <si>
    <t xml:space="preserve">существовавшие</t>
  </si>
  <si>
    <t xml:space="preserve">развивавшиеся</t>
  </si>
  <si>
    <t xml:space="preserve">разделившейся</t>
  </si>
  <si>
    <t xml:space="preserve">инкогнито</t>
  </si>
  <si>
    <t xml:space="preserve">затыкает</t>
  </si>
  <si>
    <t xml:space="preserve">рты</t>
  </si>
  <si>
    <t xml:space="preserve">роптать</t>
  </si>
  <si>
    <t xml:space="preserve">пророчествовать</t>
  </si>
  <si>
    <t xml:space="preserve">буу-бхz</t>
  </si>
  <si>
    <t xml:space="preserve">побивать</t>
  </si>
  <si>
    <t xml:space="preserve">комбинируют</t>
  </si>
  <si>
    <t xml:space="preserve">бух-бхq</t>
  </si>
  <si>
    <t xml:space="preserve">возбудить</t>
  </si>
  <si>
    <t xml:space="preserve">бух-бху</t>
  </si>
  <si>
    <t xml:space="preserve">порчу</t>
  </si>
  <si>
    <t xml:space="preserve">мерзости</t>
  </si>
  <si>
    <t xml:space="preserve">пускают</t>
  </si>
  <si>
    <t xml:space="preserve">акцидентную</t>
  </si>
  <si>
    <t xml:space="preserve">творят</t>
  </si>
  <si>
    <t xml:space="preserve">буш-бую-бчи</t>
  </si>
  <si>
    <t xml:space="preserve">плотские</t>
  </si>
  <si>
    <t xml:space="preserve">буш-бущ-бую-бцv-бшб</t>
  </si>
  <si>
    <t xml:space="preserve">инкубами</t>
  </si>
  <si>
    <t xml:space="preserve">суккубами</t>
  </si>
  <si>
    <t xml:space="preserve">буъ-буs-бфт-бху-бхo-бчь-бчu-бчx</t>
  </si>
  <si>
    <t xml:space="preserve">светилами</t>
  </si>
  <si>
    <t xml:space="preserve">небесными</t>
  </si>
  <si>
    <t xml:space="preserve">ведовства</t>
  </si>
  <si>
    <t xml:space="preserve">ереси</t>
  </si>
  <si>
    <t xml:space="preserve">оскорбительно</t>
  </si>
  <si>
    <t xml:space="preserve">передают</t>
  </si>
  <si>
    <t xml:space="preserve">некрещеных</t>
  </si>
  <si>
    <t xml:space="preserve">сношения</t>
  </si>
  <si>
    <t xml:space="preserve">палку</t>
  </si>
  <si>
    <t xml:space="preserve">буb-бхt</t>
  </si>
  <si>
    <t xml:space="preserve">утешительная</t>
  </si>
  <si>
    <t xml:space="preserve">устрашающая</t>
  </si>
  <si>
    <t xml:space="preserve">цельность</t>
  </si>
  <si>
    <t xml:space="preserve">творящий</t>
  </si>
  <si>
    <t xml:space="preserve">дерзновенно</t>
  </si>
  <si>
    <t xml:space="preserve">избирающий</t>
  </si>
  <si>
    <t xml:space="preserve">избранное</t>
  </si>
  <si>
    <t xml:space="preserve">актом</t>
  </si>
  <si>
    <t xml:space="preserve">приглашения</t>
  </si>
  <si>
    <t xml:space="preserve">разжалованные</t>
  </si>
  <si>
    <t xml:space="preserve">единодушие</t>
  </si>
  <si>
    <t xml:space="preserve">объединяющихся</t>
  </si>
  <si>
    <t xml:space="preserve">повинующихся</t>
  </si>
  <si>
    <t xml:space="preserve">буj-бцщ-бчу-бша</t>
  </si>
  <si>
    <t xml:space="preserve">злых</t>
  </si>
  <si>
    <t xml:space="preserve">буk-бфг</t>
  </si>
  <si>
    <t xml:space="preserve">духи</t>
  </si>
  <si>
    <t xml:space="preserve">нечистою</t>
  </si>
  <si>
    <t xml:space="preserve">буl-бцj-бчt</t>
  </si>
  <si>
    <t xml:space="preserve">проповедников</t>
  </si>
  <si>
    <t xml:space="preserve">брали</t>
  </si>
  <si>
    <t xml:space="preserve">сатаны</t>
  </si>
  <si>
    <t xml:space="preserve">исполнились</t>
  </si>
  <si>
    <t xml:space="preserve">платоников</t>
  </si>
  <si>
    <t xml:space="preserve">существовало</t>
  </si>
  <si>
    <t xml:space="preserve">буt-бфg-бфh-бчк-бчb</t>
  </si>
  <si>
    <t xml:space="preserve">колдовство</t>
  </si>
  <si>
    <t xml:space="preserve">треугольники</t>
  </si>
  <si>
    <t xml:space="preserve">существовали</t>
  </si>
  <si>
    <t xml:space="preserve">распять</t>
  </si>
  <si>
    <t xml:space="preserve">воскресните</t>
  </si>
  <si>
    <t xml:space="preserve">бфа-бцz</t>
  </si>
  <si>
    <t xml:space="preserve">ангельским</t>
  </si>
  <si>
    <t xml:space="preserve">мутацию</t>
  </si>
  <si>
    <t xml:space="preserve">облаченным</t>
  </si>
  <si>
    <t xml:space="preserve">злое</t>
  </si>
  <si>
    <t xml:space="preserve">злым</t>
  </si>
  <si>
    <t xml:space="preserve">бфг-бчз-бчb</t>
  </si>
  <si>
    <t xml:space="preserve">вредительской</t>
  </si>
  <si>
    <t xml:space="preserve">бфд-бфr</t>
  </si>
  <si>
    <t xml:space="preserve">миф</t>
  </si>
  <si>
    <t xml:space="preserve">мифом</t>
  </si>
  <si>
    <t xml:space="preserve">бфе-бфя</t>
  </si>
  <si>
    <t xml:space="preserve">язычники</t>
  </si>
  <si>
    <t xml:space="preserve">бфе-бфн-бчн</t>
  </si>
  <si>
    <t xml:space="preserve">констелляций</t>
  </si>
  <si>
    <t xml:space="preserve">созвездий</t>
  </si>
  <si>
    <t xml:space="preserve">нравах</t>
  </si>
  <si>
    <t xml:space="preserve">вторичные</t>
  </si>
  <si>
    <t xml:space="preserve">бфё-бчd</t>
  </si>
  <si>
    <t xml:space="preserve">предначертанным</t>
  </si>
  <si>
    <t xml:space="preserve">вдохновение</t>
  </si>
  <si>
    <t xml:space="preserve">глас</t>
  </si>
  <si>
    <t xml:space="preserve">божий</t>
  </si>
  <si>
    <t xml:space="preserve">разбрасывать</t>
  </si>
  <si>
    <t xml:space="preserve">объятий</t>
  </si>
  <si>
    <t xml:space="preserve">сотворения</t>
  </si>
  <si>
    <t xml:space="preserve">фигурками</t>
  </si>
  <si>
    <t xml:space="preserve">значками</t>
  </si>
  <si>
    <t xml:space="preserve">благоприятное</t>
  </si>
  <si>
    <t xml:space="preserve">чародеянию</t>
  </si>
  <si>
    <t xml:space="preserve">коза</t>
  </si>
  <si>
    <t xml:space="preserve">сошла</t>
  </si>
  <si>
    <t xml:space="preserve">преследовании</t>
  </si>
  <si>
    <t xml:space="preserve">триумфальную</t>
  </si>
  <si>
    <t xml:space="preserve">арку</t>
  </si>
  <si>
    <t xml:space="preserve">двенадцать</t>
  </si>
  <si>
    <t xml:space="preserve">завоевавшую</t>
  </si>
  <si>
    <t xml:space="preserve">пригодились</t>
  </si>
  <si>
    <t xml:space="preserve">экзорцистов</t>
  </si>
  <si>
    <t xml:space="preserve">ищущий</t>
  </si>
  <si>
    <t xml:space="preserve">обрящет</t>
  </si>
  <si>
    <t xml:space="preserve">экскурсии</t>
  </si>
  <si>
    <t xml:space="preserve">гидом</t>
  </si>
  <si>
    <t xml:space="preserve">отступаются</t>
  </si>
  <si>
    <t xml:space="preserve">бфэ-бчx</t>
  </si>
  <si>
    <t xml:space="preserve">аффектов</t>
  </si>
  <si>
    <t xml:space="preserve">страстей</t>
  </si>
  <si>
    <t xml:space="preserve">рьяно</t>
  </si>
  <si>
    <t xml:space="preserve">чар</t>
  </si>
  <si>
    <t xml:space="preserve">канон</t>
  </si>
  <si>
    <t xml:space="preserve">бфя-бхu</t>
  </si>
  <si>
    <t xml:space="preserve">episcopi</t>
  </si>
  <si>
    <t xml:space="preserve">бфя-бхм</t>
  </si>
  <si>
    <t xml:space="preserve">облика</t>
  </si>
  <si>
    <t xml:space="preserve">вмешательства</t>
  </si>
  <si>
    <t xml:space="preserve">создателя</t>
  </si>
  <si>
    <t xml:space="preserve">шествует</t>
  </si>
  <si>
    <t xml:space="preserve">протестантский</t>
  </si>
  <si>
    <t xml:space="preserve">бфa-бюа</t>
  </si>
  <si>
    <t xml:space="preserve">аренду</t>
  </si>
  <si>
    <t xml:space="preserve">бфc-бфd-бъю</t>
  </si>
  <si>
    <t xml:space="preserve">покарать</t>
  </si>
  <si>
    <t xml:space="preserve">колдовскими</t>
  </si>
  <si>
    <t xml:space="preserve">ведунов</t>
  </si>
  <si>
    <t xml:space="preserve">видное</t>
  </si>
  <si>
    <t xml:space="preserve">указанными</t>
  </si>
  <si>
    <t xml:space="preserve">охотятся</t>
  </si>
  <si>
    <t xml:space="preserve">придираться</t>
  </si>
  <si>
    <t xml:space="preserve">сыпать</t>
  </si>
  <si>
    <t xml:space="preserve">отказываться</t>
  </si>
  <si>
    <t xml:space="preserve">корню</t>
  </si>
  <si>
    <t xml:space="preserve">иов</t>
  </si>
  <si>
    <t xml:space="preserve">демономвредителем</t>
  </si>
  <si>
    <t xml:space="preserve">бфl-бхщ-бчo</t>
  </si>
  <si>
    <t xml:space="preserve">правоверную</t>
  </si>
  <si>
    <t xml:space="preserve">совместно</t>
  </si>
  <si>
    <t xml:space="preserve">наказываются</t>
  </si>
  <si>
    <t xml:space="preserve">необязательно</t>
  </si>
  <si>
    <t xml:space="preserve">бфs-бфt</t>
  </si>
  <si>
    <t xml:space="preserve">мифология</t>
  </si>
  <si>
    <t xml:space="preserve">бфs-бщs</t>
  </si>
  <si>
    <t xml:space="preserve">верований</t>
  </si>
  <si>
    <t xml:space="preserve">богах</t>
  </si>
  <si>
    <t xml:space="preserve">фольклор</t>
  </si>
  <si>
    <t xml:space="preserve">мифы</t>
  </si>
  <si>
    <t xml:space="preserve">наяву</t>
  </si>
  <si>
    <t xml:space="preserve">грязную</t>
  </si>
  <si>
    <t xml:space="preserve">затопчут</t>
  </si>
  <si>
    <t xml:space="preserve">священники</t>
  </si>
  <si>
    <t xml:space="preserve">бха-бют</t>
  </si>
  <si>
    <t xml:space="preserve">перепиской</t>
  </si>
  <si>
    <t xml:space="preserve">домогаться</t>
  </si>
  <si>
    <t xml:space="preserve">явно</t>
  </si>
  <si>
    <t xml:space="preserve">бхв-бчx</t>
  </si>
  <si>
    <t xml:space="preserve">хотения</t>
  </si>
  <si>
    <t xml:space="preserve">усугубляются</t>
  </si>
  <si>
    <t xml:space="preserve">пожирающий</t>
  </si>
  <si>
    <t xml:space="preserve">мученичество</t>
  </si>
  <si>
    <t xml:space="preserve">принуждаются</t>
  </si>
  <si>
    <t xml:space="preserve">высеченными</t>
  </si>
  <si>
    <t xml:space="preserve">бхз-быд</t>
  </si>
  <si>
    <t xml:space="preserve">связанными</t>
  </si>
  <si>
    <t xml:space="preserve">ловят</t>
  </si>
  <si>
    <t xml:space="preserve">доносящееся</t>
  </si>
  <si>
    <t xml:space="preserve">исповедальни</t>
  </si>
  <si>
    <t xml:space="preserve">синекура</t>
  </si>
  <si>
    <t xml:space="preserve">раскаивается</t>
  </si>
  <si>
    <t xml:space="preserve">понедельник</t>
  </si>
  <si>
    <t xml:space="preserve">отрицается</t>
  </si>
  <si>
    <t xml:space="preserve">воочию</t>
  </si>
  <si>
    <t xml:space="preserve">полевых</t>
  </si>
  <si>
    <t xml:space="preserve">злаках</t>
  </si>
  <si>
    <t xml:space="preserve">причиняется</t>
  </si>
  <si>
    <t xml:space="preserve">помолившись</t>
  </si>
  <si>
    <t xml:space="preserve">увеличивалась</t>
  </si>
  <si>
    <t xml:space="preserve">следствие</t>
  </si>
  <si>
    <t xml:space="preserve">трояко</t>
  </si>
  <si>
    <t xml:space="preserve">долголетним</t>
  </si>
  <si>
    <t xml:space="preserve">тему</t>
  </si>
  <si>
    <t xml:space="preserve">интенсивнее</t>
  </si>
  <si>
    <t xml:space="preserve">жесты</t>
  </si>
  <si>
    <t xml:space="preserve">бхя-бчс</t>
  </si>
  <si>
    <t xml:space="preserve">выслушивать</t>
  </si>
  <si>
    <t xml:space="preserve">испещерены</t>
  </si>
  <si>
    <t xml:space="preserve">гурион</t>
  </si>
  <si>
    <t xml:space="preserve">боятся</t>
  </si>
  <si>
    <t xml:space="preserve">отвечающее</t>
  </si>
  <si>
    <t xml:space="preserve">учению</t>
  </si>
  <si>
    <t xml:space="preserve">освещали</t>
  </si>
  <si>
    <t xml:space="preserve">ветхозаветные</t>
  </si>
  <si>
    <t xml:space="preserve">страховка</t>
  </si>
  <si>
    <t xml:space="preserve">бесов</t>
  </si>
  <si>
    <t xml:space="preserve">навести</t>
  </si>
  <si>
    <t xml:space="preserve">травами</t>
  </si>
  <si>
    <t xml:space="preserve">апокалипсиса</t>
  </si>
  <si>
    <t xml:space="preserve">твари</t>
  </si>
  <si>
    <t xml:space="preserve">nec</t>
  </si>
  <si>
    <t xml:space="preserve">mirum</t>
  </si>
  <si>
    <t xml:space="preserve">толковании</t>
  </si>
  <si>
    <t xml:space="preserve">фараона</t>
  </si>
  <si>
    <t xml:space="preserve">посохи</t>
  </si>
  <si>
    <t xml:space="preserve">мухи</t>
  </si>
  <si>
    <t xml:space="preserve">являет</t>
  </si>
  <si>
    <t xml:space="preserve">туза</t>
  </si>
  <si>
    <t xml:space="preserve">рекорды</t>
  </si>
  <si>
    <t xml:space="preserve">описанное</t>
  </si>
  <si>
    <t xml:space="preserve">услышавшими</t>
  </si>
  <si>
    <t xml:space="preserve">бцв-бши</t>
  </si>
  <si>
    <t xml:space="preserve">уверовал</t>
  </si>
  <si>
    <t xml:space="preserve">смущает</t>
  </si>
  <si>
    <t xml:space="preserve">вселенскую</t>
  </si>
  <si>
    <t xml:space="preserve">апостольскую</t>
  </si>
  <si>
    <t xml:space="preserve">боялся</t>
  </si>
  <si>
    <t xml:space="preserve">душами</t>
  </si>
  <si>
    <t xml:space="preserve">такому</t>
  </si>
  <si>
    <t xml:space="preserve">тяжкому</t>
  </si>
  <si>
    <t xml:space="preserve">огорчился</t>
  </si>
  <si>
    <t xml:space="preserve">фотокарточка</t>
  </si>
  <si>
    <t xml:space="preserve">выдала</t>
  </si>
  <si>
    <t xml:space="preserve">накажет</t>
  </si>
  <si>
    <t xml:space="preserve">звонаря</t>
  </si>
  <si>
    <t xml:space="preserve">колокольнях</t>
  </si>
  <si>
    <t xml:space="preserve">созвонимся</t>
  </si>
  <si>
    <t xml:space="preserve">совершенному</t>
  </si>
  <si>
    <t xml:space="preserve">спальне</t>
  </si>
  <si>
    <t xml:space="preserve">амвона</t>
  </si>
  <si>
    <t xml:space="preserve">завете</t>
  </si>
  <si>
    <t xml:space="preserve">евы</t>
  </si>
  <si>
    <t xml:space="preserve">подражательниц</t>
  </si>
  <si>
    <t xml:space="preserve">ave</t>
  </si>
  <si>
    <t xml:space="preserve">проповедовать</t>
  </si>
  <si>
    <t xml:space="preserve">похвального</t>
  </si>
  <si>
    <t xml:space="preserve">иероним</t>
  </si>
  <si>
    <t xml:space="preserve">злого</t>
  </si>
  <si>
    <t xml:space="preserve">бцо-бюс</t>
  </si>
  <si>
    <t xml:space="preserve">неприкосновенностью</t>
  </si>
  <si>
    <t xml:space="preserve">стражники</t>
  </si>
  <si>
    <t xml:space="preserve">схватить</t>
  </si>
  <si>
    <t xml:space="preserve">воспрепятствовать</t>
  </si>
  <si>
    <t xml:space="preserve">укрываться</t>
  </si>
  <si>
    <t xml:space="preserve">конъюнктуры</t>
  </si>
  <si>
    <t xml:space="preserve">лечебница</t>
  </si>
  <si>
    <t xml:space="preserve">бывавшие</t>
  </si>
  <si>
    <t xml:space="preserve">преобразовывать</t>
  </si>
  <si>
    <t xml:space="preserve">бцх-быw</t>
  </si>
  <si>
    <t xml:space="preserve">появление</t>
  </si>
  <si>
    <t xml:space="preserve">бцц-бяю</t>
  </si>
  <si>
    <t xml:space="preserve">продвигаемся</t>
  </si>
  <si>
    <t xml:space="preserve">удаляется</t>
  </si>
  <si>
    <t xml:space="preserve">слабей</t>
  </si>
  <si>
    <t xml:space="preserve">моисей</t>
  </si>
  <si>
    <t xml:space="preserve">казнями</t>
  </si>
  <si>
    <t xml:space="preserve">египетские</t>
  </si>
  <si>
    <t xml:space="preserve">вундеркинды</t>
  </si>
  <si>
    <t xml:space="preserve">бцэ-бяc</t>
  </si>
  <si>
    <t xml:space="preserve">проглатывай</t>
  </si>
  <si>
    <t xml:space="preserve">судимы</t>
  </si>
  <si>
    <t xml:space="preserve">прощены</t>
  </si>
  <si>
    <t xml:space="preserve">торопись</t>
  </si>
  <si>
    <t xml:space="preserve">непреложный</t>
  </si>
  <si>
    <t xml:space="preserve">рисунков</t>
  </si>
  <si>
    <t xml:space="preserve">колдовании</t>
  </si>
  <si>
    <t xml:space="preserve">немаловажное</t>
  </si>
  <si>
    <t xml:space="preserve">замужними</t>
  </si>
  <si>
    <t xml:space="preserve">незамужними</t>
  </si>
  <si>
    <t xml:space="preserve">обряд</t>
  </si>
  <si>
    <t xml:space="preserve">охраняет</t>
  </si>
  <si>
    <t xml:space="preserve">остаток</t>
  </si>
  <si>
    <t xml:space="preserve">жрецам</t>
  </si>
  <si>
    <t xml:space="preserve">восхищения</t>
  </si>
  <si>
    <t xml:space="preserve">озлобленный</t>
  </si>
  <si>
    <t xml:space="preserve">бцj-бъм</t>
  </si>
  <si>
    <t xml:space="preserve">высказывающие</t>
  </si>
  <si>
    <t xml:space="preserve">еретичные</t>
  </si>
  <si>
    <t xml:space="preserve">бцl-бцm</t>
  </si>
  <si>
    <t xml:space="preserve">идущая</t>
  </si>
  <si>
    <t xml:space="preserve">священная</t>
  </si>
  <si>
    <t xml:space="preserve">ходило</t>
  </si>
  <si>
    <t xml:space="preserve">аллах</t>
  </si>
  <si>
    <t xml:space="preserve">бцu-бчп</t>
  </si>
  <si>
    <t xml:space="preserve">кудесничеством</t>
  </si>
  <si>
    <t xml:space="preserve">содомском</t>
  </si>
  <si>
    <t xml:space="preserve">первейший</t>
  </si>
  <si>
    <t xml:space="preserve">верша</t>
  </si>
  <si>
    <t xml:space="preserve">славить</t>
  </si>
  <si>
    <t xml:space="preserve">бцy-бщв</t>
  </si>
  <si>
    <t xml:space="preserve">обрести</t>
  </si>
  <si>
    <t xml:space="preserve">иоанн</t>
  </si>
  <si>
    <t xml:space="preserve">сокрыл</t>
  </si>
  <si>
    <t xml:space="preserve">божием</t>
  </si>
  <si>
    <t xml:space="preserve">бчв-бчы</t>
  </si>
  <si>
    <t xml:space="preserve">зороастр</t>
  </si>
  <si>
    <t xml:space="preserve">учило</t>
  </si>
  <si>
    <t xml:space="preserve">паству</t>
  </si>
  <si>
    <t xml:space="preserve">познавать</t>
  </si>
  <si>
    <t xml:space="preserve">бояться</t>
  </si>
  <si>
    <t xml:space="preserve">чертей</t>
  </si>
  <si>
    <t xml:space="preserve">расплодило</t>
  </si>
  <si>
    <t xml:space="preserve">попадьями</t>
  </si>
  <si>
    <t xml:space="preserve">испорченности</t>
  </si>
  <si>
    <t xml:space="preserve">чёрте</t>
  </si>
  <si>
    <t xml:space="preserve">прикасается</t>
  </si>
  <si>
    <t xml:space="preserve">бчз-быф</t>
  </si>
  <si>
    <t xml:space="preserve">передает</t>
  </si>
  <si>
    <t xml:space="preserve">спасителя</t>
  </si>
  <si>
    <t xml:space="preserve">творятся</t>
  </si>
  <si>
    <t xml:space="preserve">стоящие</t>
  </si>
  <si>
    <t xml:space="preserve">распространяющейся</t>
  </si>
  <si>
    <t xml:space="preserve">проверки</t>
  </si>
  <si>
    <t xml:space="preserve">бчк-бшб</t>
  </si>
  <si>
    <t xml:space="preserve">позорных</t>
  </si>
  <si>
    <t xml:space="preserve">извиняющих</t>
  </si>
  <si>
    <t xml:space="preserve">обвиняющих</t>
  </si>
  <si>
    <t xml:space="preserve">объясняющих</t>
  </si>
  <si>
    <t xml:space="preserve">деяния</t>
  </si>
  <si>
    <t xml:space="preserve">еллина</t>
  </si>
  <si>
    <t xml:space="preserve">обрезания</t>
  </si>
  <si>
    <t xml:space="preserve">необрезания</t>
  </si>
  <si>
    <t xml:space="preserve">скифа</t>
  </si>
  <si>
    <t xml:space="preserve">заклинаниями</t>
  </si>
  <si>
    <t xml:space="preserve">мстящий</t>
  </si>
  <si>
    <t xml:space="preserve">различнейших</t>
  </si>
  <si>
    <t xml:space="preserve">исступления</t>
  </si>
  <si>
    <t xml:space="preserve">мешая</t>
  </si>
  <si>
    <t xml:space="preserve">очарован</t>
  </si>
  <si>
    <t xml:space="preserve">монархической</t>
  </si>
  <si>
    <t xml:space="preserve">бчу-бчq</t>
  </si>
  <si>
    <t xml:space="preserve">осужденных</t>
  </si>
  <si>
    <t xml:space="preserve">купалу</t>
  </si>
  <si>
    <t xml:space="preserve">варфоломея</t>
  </si>
  <si>
    <t xml:space="preserve">скидкой</t>
  </si>
  <si>
    <t xml:space="preserve">рога</t>
  </si>
  <si>
    <t xml:space="preserve">уборы</t>
  </si>
  <si>
    <t xml:space="preserve">псевдоним</t>
  </si>
  <si>
    <t xml:space="preserve">подписаться</t>
  </si>
  <si>
    <t xml:space="preserve">жидкости</t>
  </si>
  <si>
    <t xml:space="preserve">крещенного</t>
  </si>
  <si>
    <t xml:space="preserve">интересовался</t>
  </si>
  <si>
    <t xml:space="preserve">пифонический</t>
  </si>
  <si>
    <t xml:space="preserve">прорицательский</t>
  </si>
  <si>
    <t xml:space="preserve">присягает</t>
  </si>
  <si>
    <t xml:space="preserve">оборачиваются</t>
  </si>
  <si>
    <t xml:space="preserve">зверями</t>
  </si>
  <si>
    <t xml:space="preserve">разрешимых</t>
  </si>
  <si>
    <t xml:space="preserve">сводящихся</t>
  </si>
  <si>
    <t xml:space="preserve">свершения</t>
  </si>
  <si>
    <t xml:space="preserve">стоящим</t>
  </si>
  <si>
    <t xml:space="preserve">петровского</t>
  </si>
  <si>
    <t xml:space="preserve">гибрид</t>
  </si>
  <si>
    <t xml:space="preserve">ордынской</t>
  </si>
  <si>
    <t xml:space="preserve">ошибочность</t>
  </si>
  <si>
    <t xml:space="preserve">присоединяется</t>
  </si>
  <si>
    <t xml:space="preserve">закоснелость</t>
  </si>
  <si>
    <t xml:space="preserve">поклоняющийся</t>
  </si>
  <si>
    <t xml:space="preserve">тарелкой</t>
  </si>
  <si>
    <t xml:space="preserve">пятидолларовые</t>
  </si>
  <si>
    <t xml:space="preserve">стройный</t>
  </si>
  <si>
    <t xml:space="preserve">нашлось</t>
  </si>
  <si>
    <t xml:space="preserve">парижским</t>
  </si>
  <si>
    <t xml:space="preserve">гласящее</t>
  </si>
  <si>
    <t xml:space="preserve">ров</t>
  </si>
  <si>
    <t xml:space="preserve">проснется</t>
  </si>
  <si>
    <t xml:space="preserve">протрет</t>
  </si>
  <si>
    <t xml:space="preserve">заспанные</t>
  </si>
  <si>
    <t xml:space="preserve">усмехнется</t>
  </si>
  <si>
    <t xml:space="preserve">растает</t>
  </si>
  <si>
    <t xml:space="preserve">следа</t>
  </si>
  <si>
    <t xml:space="preserve">существовал</t>
  </si>
  <si>
    <t xml:space="preserve">доминиканцев</t>
  </si>
  <si>
    <t xml:space="preserve">лающей</t>
  </si>
  <si>
    <t xml:space="preserve">пасти</t>
  </si>
  <si>
    <t xml:space="preserve">зажженный</t>
  </si>
  <si>
    <t xml:space="preserve">факел</t>
  </si>
  <si>
    <t xml:space="preserve">прогонял</t>
  </si>
  <si>
    <t xml:space="preserve">лаем</t>
  </si>
  <si>
    <t xml:space="preserve">еретических</t>
  </si>
  <si>
    <t xml:space="preserve">тенета</t>
  </si>
  <si>
    <t xml:space="preserve">кровопролитию</t>
  </si>
  <si>
    <t xml:space="preserve">случиться</t>
  </si>
  <si>
    <t xml:space="preserve">слушая</t>
  </si>
  <si>
    <t xml:space="preserve">увещания</t>
  </si>
  <si>
    <t xml:space="preserve">влекут</t>
  </si>
  <si>
    <t xml:space="preserve">недозволенными</t>
  </si>
  <si>
    <t xml:space="preserve">некромантических</t>
  </si>
  <si>
    <t xml:space="preserve">производятся</t>
  </si>
  <si>
    <t xml:space="preserve">призывания</t>
  </si>
  <si>
    <t xml:space="preserve">посвящение</t>
  </si>
  <si>
    <t xml:space="preserve">лесу</t>
  </si>
  <si>
    <t xml:space="preserve">весы</t>
  </si>
  <si>
    <t xml:space="preserve">темное</t>
  </si>
  <si>
    <t xml:space="preserve">скрываться</t>
  </si>
  <si>
    <t xml:space="preserve">маской</t>
  </si>
  <si>
    <t xml:space="preserve">станете</t>
  </si>
  <si>
    <t xml:space="preserve">пожаловать</t>
  </si>
  <si>
    <t xml:space="preserve">оллу</t>
  </si>
  <si>
    <t xml:space="preserve">яаарве</t>
  </si>
  <si>
    <t xml:space="preserve">ииллммаааааттаарррр</t>
  </si>
  <si>
    <t xml:space="preserve">приоткрою</t>
  </si>
  <si>
    <t xml:space="preserve">беспрекословно</t>
  </si>
  <si>
    <t xml:space="preserve">помнится</t>
  </si>
  <si>
    <t xml:space="preserve">бшк-бяе</t>
  </si>
  <si>
    <t xml:space="preserve">полетим</t>
  </si>
  <si>
    <t xml:space="preserve">покаатай</t>
  </si>
  <si>
    <t xml:space="preserve">нэ</t>
  </si>
  <si>
    <t xml:space="preserve">понымаю</t>
  </si>
  <si>
    <t xml:space="preserve">напрымэр</t>
  </si>
  <si>
    <t xml:space="preserve">пачему</t>
  </si>
  <si>
    <t xml:space="preserve">настья</t>
  </si>
  <si>
    <t xml:space="preserve">дэвушка</t>
  </si>
  <si>
    <t xml:space="preserve">ненастья</t>
  </si>
  <si>
    <t xml:space="preserve">плёхой</t>
  </si>
  <si>
    <t xml:space="preserve">ушки</t>
  </si>
  <si>
    <t xml:space="preserve">майк</t>
  </si>
  <si>
    <t xml:space="preserve">тайсон</t>
  </si>
  <si>
    <t xml:space="preserve">облизнулся</t>
  </si>
  <si>
    <t xml:space="preserve">бшн-бшо</t>
  </si>
  <si>
    <t xml:space="preserve">трусцой</t>
  </si>
  <si>
    <t xml:space="preserve">телепрограмму</t>
  </si>
  <si>
    <t xml:space="preserve">оздоровительному</t>
  </si>
  <si>
    <t xml:space="preserve">бегу</t>
  </si>
  <si>
    <t xml:space="preserve">инфаркт</t>
  </si>
  <si>
    <t xml:space="preserve">избивают</t>
  </si>
  <si>
    <t xml:space="preserve">исследующая</t>
  </si>
  <si>
    <t xml:space="preserve">добежав</t>
  </si>
  <si>
    <t xml:space="preserve">крутых</t>
  </si>
  <si>
    <t xml:space="preserve">заехали</t>
  </si>
  <si>
    <t xml:space="preserve">челюсть</t>
  </si>
  <si>
    <t xml:space="preserve">бшф-бшa</t>
  </si>
  <si>
    <t xml:space="preserve">мышцы</t>
  </si>
  <si>
    <t xml:space="preserve">бадминтон</t>
  </si>
  <si>
    <t xml:space="preserve">увлекались</t>
  </si>
  <si>
    <t xml:space="preserve">годах</t>
  </si>
  <si>
    <t xml:space="preserve">гимнастика</t>
  </si>
  <si>
    <t xml:space="preserve">чушь</t>
  </si>
  <si>
    <t xml:space="preserve">противопоказана</t>
  </si>
  <si>
    <t xml:space="preserve">горнолыжный</t>
  </si>
  <si>
    <t xml:space="preserve">прыгающих</t>
  </si>
  <si>
    <t xml:space="preserve">пересадка</t>
  </si>
  <si>
    <t xml:space="preserve">донором</t>
  </si>
  <si>
    <t xml:space="preserve">мозгами</t>
  </si>
  <si>
    <t xml:space="preserve">бшэ-бшю</t>
  </si>
  <si>
    <t xml:space="preserve">бегом</t>
  </si>
  <si>
    <t xml:space="preserve">зовется</t>
  </si>
  <si>
    <t xml:space="preserve">спортом</t>
  </si>
  <si>
    <t xml:space="preserve">кровожадностью</t>
  </si>
  <si>
    <t xml:space="preserve">спорта</t>
  </si>
  <si>
    <t xml:space="preserve">рубрика</t>
  </si>
  <si>
    <t xml:space="preserve">бшc-бшd-бъц</t>
  </si>
  <si>
    <t xml:space="preserve">метание</t>
  </si>
  <si>
    <t xml:space="preserve">пределе</t>
  </si>
  <si>
    <t xml:space="preserve">наездник</t>
  </si>
  <si>
    <t xml:space="preserve">авангард</t>
  </si>
  <si>
    <t xml:space="preserve">овсов</t>
  </si>
  <si>
    <t xml:space="preserve">бшe-бэr</t>
  </si>
  <si>
    <t xml:space="preserve">позади</t>
  </si>
  <si>
    <t xml:space="preserve">ольга</t>
  </si>
  <si>
    <t xml:space="preserve">ильинская</t>
  </si>
  <si>
    <t xml:space="preserve">занимались</t>
  </si>
  <si>
    <t xml:space="preserve">бшg-бшt-бщв</t>
  </si>
  <si>
    <t xml:space="preserve">упражнениях</t>
  </si>
  <si>
    <t xml:space="preserve">порадовала</t>
  </si>
  <si>
    <t xml:space="preserve">бшh-бшn</t>
  </si>
  <si>
    <t xml:space="preserve">футбольная</t>
  </si>
  <si>
    <t xml:space="preserve">сборная</t>
  </si>
  <si>
    <t xml:space="preserve">болельщиков</t>
  </si>
  <si>
    <t xml:space="preserve">пота</t>
  </si>
  <si>
    <t xml:space="preserve">физкультура</t>
  </si>
  <si>
    <t xml:space="preserve">матч</t>
  </si>
  <si>
    <t xml:space="preserve">поединок</t>
  </si>
  <si>
    <t xml:space="preserve">свистка</t>
  </si>
  <si>
    <t xml:space="preserve">достигаю</t>
  </si>
  <si>
    <t xml:space="preserve">одерживать</t>
  </si>
  <si>
    <t xml:space="preserve">cобственной</t>
  </si>
  <si>
    <t xml:space="preserve">дополнение</t>
  </si>
  <si>
    <t xml:space="preserve">приносящей</t>
  </si>
  <si>
    <t xml:space="preserve">идёшь</t>
  </si>
  <si>
    <t xml:space="preserve">тренировку</t>
  </si>
  <si>
    <t xml:space="preserve">бшw-бяэ</t>
  </si>
  <si>
    <t xml:space="preserve">тысячелетиях</t>
  </si>
  <si>
    <t xml:space="preserve">спаялась</t>
  </si>
  <si>
    <t xml:space="preserve">действенное</t>
  </si>
  <si>
    <t xml:space="preserve">разложения</t>
  </si>
  <si>
    <t xml:space="preserve">бща-бщб</t>
  </si>
  <si>
    <t xml:space="preserve">спортсмен</t>
  </si>
  <si>
    <t xml:space="preserve">девка</t>
  </si>
  <si>
    <t xml:space="preserve">кричать</t>
  </si>
  <si>
    <t xml:space="preserve">порывов</t>
  </si>
  <si>
    <t xml:space="preserve">скучновато</t>
  </si>
  <si>
    <t xml:space="preserve">винчестер</t>
  </si>
  <si>
    <t xml:space="preserve">отформатировать</t>
  </si>
  <si>
    <t xml:space="preserve">мужика</t>
  </si>
  <si>
    <t xml:space="preserve">соревновались</t>
  </si>
  <si>
    <t xml:space="preserve">высунется</t>
  </si>
  <si>
    <t xml:space="preserve">бщё-быц</t>
  </si>
  <si>
    <t xml:space="preserve">окна</t>
  </si>
  <si>
    <t xml:space="preserve">прерывают</t>
  </si>
  <si>
    <t xml:space="preserve">молчанием</t>
  </si>
  <si>
    <t xml:space="preserve">разыщут</t>
  </si>
  <si>
    <t xml:space="preserve">сказанное</t>
  </si>
  <si>
    <t xml:space="preserve">амвросий</t>
  </si>
  <si>
    <t xml:space="preserve">тяжко</t>
  </si>
  <si>
    <t xml:space="preserve">грешишь</t>
  </si>
  <si>
    <t xml:space="preserve">обучении</t>
  </si>
  <si>
    <t xml:space="preserve">опытов</t>
  </si>
  <si>
    <t xml:space="preserve">учили</t>
  </si>
  <si>
    <t xml:space="preserve">учителе</t>
  </si>
  <si>
    <t xml:space="preserve">ценим</t>
  </si>
  <si>
    <t xml:space="preserve">дрессировщика</t>
  </si>
  <si>
    <t xml:space="preserve">клоуна</t>
  </si>
  <si>
    <t xml:space="preserve">гоняют</t>
  </si>
  <si>
    <t xml:space="preserve">породило</t>
  </si>
  <si>
    <t xml:space="preserve">учения</t>
  </si>
  <si>
    <t xml:space="preserve">полагаю</t>
  </si>
  <si>
    <t xml:space="preserve">впустую</t>
  </si>
  <si>
    <t xml:space="preserve">удостоверяющий</t>
  </si>
  <si>
    <t xml:space="preserve">снах</t>
  </si>
  <si>
    <t xml:space="preserve">запутаешься</t>
  </si>
  <si>
    <t xml:space="preserve">впадешь</t>
  </si>
  <si>
    <t xml:space="preserve">сдавать</t>
  </si>
  <si>
    <t xml:space="preserve">бщя-бщg-бъд-бъе</t>
  </si>
  <si>
    <t xml:space="preserve">экзамены</t>
  </si>
  <si>
    <t xml:space="preserve">лекция</t>
  </si>
  <si>
    <t xml:space="preserve">преобразуются</t>
  </si>
  <si>
    <t xml:space="preserve">бщd-бъi</t>
  </si>
  <si>
    <t xml:space="preserve">кусок</t>
  </si>
  <si>
    <t xml:space="preserve">магистры</t>
  </si>
  <si>
    <t xml:space="preserve">аспиранты</t>
  </si>
  <si>
    <t xml:space="preserve">расспрашивают</t>
  </si>
  <si>
    <t xml:space="preserve">университетского</t>
  </si>
  <si>
    <t xml:space="preserve">бщh-бщy-бъo-бъx</t>
  </si>
  <si>
    <t xml:space="preserve">преподаватель</t>
  </si>
  <si>
    <t xml:space="preserve">бщj-бъм</t>
  </si>
  <si>
    <t xml:space="preserve">проявляется</t>
  </si>
  <si>
    <t xml:space="preserve">общеобязательное</t>
  </si>
  <si>
    <t xml:space="preserve">бщk-бяе</t>
  </si>
  <si>
    <t xml:space="preserve">линкованными</t>
  </si>
  <si>
    <t xml:space="preserve">самородка</t>
  </si>
  <si>
    <t xml:space="preserve">бщq-бъk</t>
  </si>
  <si>
    <t xml:space="preserve">учительство</t>
  </si>
  <si>
    <t xml:space="preserve">выпадает</t>
  </si>
  <si>
    <t xml:space="preserve">шлифуют</t>
  </si>
  <si>
    <t xml:space="preserve">булыжники</t>
  </si>
  <si>
    <t xml:space="preserve">губят</t>
  </si>
  <si>
    <t xml:space="preserve">алмазы</t>
  </si>
  <si>
    <t xml:space="preserve">заботятся</t>
  </si>
  <si>
    <t xml:space="preserve">няни</t>
  </si>
  <si>
    <t xml:space="preserve">семи</t>
  </si>
  <si>
    <t xml:space="preserve">пядей</t>
  </si>
  <si>
    <t xml:space="preserve">плачу</t>
  </si>
  <si>
    <t xml:space="preserve">учителю</t>
  </si>
  <si>
    <t xml:space="preserve">сына</t>
  </si>
  <si>
    <t xml:space="preserve">соученики</t>
  </si>
  <si>
    <t xml:space="preserve">сыновей</t>
  </si>
  <si>
    <t xml:space="preserve">проявивших</t>
  </si>
  <si>
    <t xml:space="preserve">способностей</t>
  </si>
  <si>
    <t xml:space="preserve">ярче</t>
  </si>
  <si>
    <t xml:space="preserve">похваляться</t>
  </si>
  <si>
    <t xml:space="preserve">развивается</t>
  </si>
  <si>
    <t xml:space="preserve">узнаёшь</t>
  </si>
  <si>
    <t xml:space="preserve">бъс-быw</t>
  </si>
  <si>
    <t xml:space="preserve">стремительно</t>
  </si>
  <si>
    <t xml:space="preserve">вводят</t>
  </si>
  <si>
    <t xml:space="preserve">фальшивого</t>
  </si>
  <si>
    <t xml:space="preserve">бисера</t>
  </si>
  <si>
    <t xml:space="preserve">выученное</t>
  </si>
  <si>
    <t xml:space="preserve">бъы-быo</t>
  </si>
  <si>
    <t xml:space="preserve">задатки</t>
  </si>
  <si>
    <t xml:space="preserve">изгладит</t>
  </si>
  <si>
    <t xml:space="preserve">отпечатка</t>
  </si>
  <si>
    <t xml:space="preserve">снилось</t>
  </si>
  <si>
    <t xml:space="preserve">полуинтеллигент</t>
  </si>
  <si>
    <t xml:space="preserve">публиковать</t>
  </si>
  <si>
    <t xml:space="preserve">похищения</t>
  </si>
  <si>
    <t xml:space="preserve">выкупа</t>
  </si>
  <si>
    <t xml:space="preserve">став</t>
  </si>
  <si>
    <t xml:space="preserve">попавший</t>
  </si>
  <si>
    <t xml:space="preserve">сумевший</t>
  </si>
  <si>
    <t xml:space="preserve">невозможностей</t>
  </si>
  <si>
    <t xml:space="preserve">учились</t>
  </si>
  <si>
    <t xml:space="preserve">авиамоделизм</t>
  </si>
  <si>
    <t xml:space="preserve">бъt-бъv</t>
  </si>
  <si>
    <t xml:space="preserve">фантики</t>
  </si>
  <si>
    <t xml:space="preserve">досужие</t>
  </si>
  <si>
    <t xml:space="preserve">бъw-быж-быl</t>
  </si>
  <si>
    <t xml:space="preserve">микрософт</t>
  </si>
  <si>
    <t xml:space="preserve">бъw-бьl</t>
  </si>
  <si>
    <t xml:space="preserve">выпустила</t>
  </si>
  <si>
    <t xml:space="preserve">помпой</t>
  </si>
  <si>
    <t xml:space="preserve">anytime</t>
  </si>
  <si>
    <t xml:space="preserve">anywhere</t>
  </si>
  <si>
    <t xml:space="preserve">learning</t>
  </si>
  <si>
    <t xml:space="preserve">ноутбуками</t>
  </si>
  <si>
    <t xml:space="preserve">интеграцию</t>
  </si>
  <si>
    <t xml:space="preserve">autopc</t>
  </si>
  <si>
    <t xml:space="preserve">бъy-бъz</t>
  </si>
  <si>
    <t xml:space="preserve">спецификация</t>
  </si>
  <si>
    <t xml:space="preserve">автомобильного</t>
  </si>
  <si>
    <t xml:space="preserve">встроенного</t>
  </si>
  <si>
    <t xml:space="preserve">вычислительного</t>
  </si>
  <si>
    <t xml:space="preserve">устройства</t>
  </si>
  <si>
    <t xml:space="preserve">com</t>
  </si>
  <si>
    <t xml:space="preserve">описывающая</t>
  </si>
  <si>
    <t xml:space="preserve">разбиения</t>
  </si>
  <si>
    <t xml:space="preserve">быа-быб</t>
  </si>
  <si>
    <t xml:space="preserve">dell</t>
  </si>
  <si>
    <t xml:space="preserve">быа-быз</t>
  </si>
  <si>
    <t xml:space="preserve">marriott</t>
  </si>
  <si>
    <t xml:space="preserve">быа-быё-быж-был-бьl-бьr</t>
  </si>
  <si>
    <t xml:space="preserve">international</t>
  </si>
  <si>
    <t xml:space="preserve">коммерцией</t>
  </si>
  <si>
    <t xml:space="preserve">интегрирует</t>
  </si>
  <si>
    <t xml:space="preserve">базу</t>
  </si>
  <si>
    <t xml:space="preserve">trade</t>
  </si>
  <si>
    <t xml:space="preserve">securities</t>
  </si>
  <si>
    <t xml:space="preserve">быв-бяа-бяи</t>
  </si>
  <si>
    <t xml:space="preserve">пионером</t>
  </si>
  <si>
    <t xml:space="preserve">быв-быx</t>
  </si>
  <si>
    <t xml:space="preserve">самообслуживания</t>
  </si>
  <si>
    <t xml:space="preserve">gm</t>
  </si>
  <si>
    <t xml:space="preserve">владела</t>
  </si>
  <si>
    <t xml:space="preserve">инвентарных</t>
  </si>
  <si>
    <t xml:space="preserve">дилеров</t>
  </si>
  <si>
    <t xml:space="preserve">headtrax</t>
  </si>
  <si>
    <t xml:space="preserve">бые-бэс-бэm</t>
  </si>
  <si>
    <t xml:space="preserve">html</t>
  </si>
  <si>
    <t xml:space="preserve">бые-бэс</t>
  </si>
  <si>
    <t xml:space="preserve">браузерам</t>
  </si>
  <si>
    <t xml:space="preserve">отображать</t>
  </si>
  <si>
    <t xml:space="preserve">пользователя</t>
  </si>
  <si>
    <t xml:space="preserve">ссылки</t>
  </si>
  <si>
    <t xml:space="preserve">щелчком</t>
  </si>
  <si>
    <t xml:space="preserve">кнопки</t>
  </si>
  <si>
    <t xml:space="preserve">d2000</t>
  </si>
  <si>
    <t xml:space="preserve">быё-бьi</t>
  </si>
  <si>
    <t xml:space="preserve">микросхемы</t>
  </si>
  <si>
    <t xml:space="preserve">запуску</t>
  </si>
  <si>
    <t xml:space="preserve">быё-бяй</t>
  </si>
  <si>
    <t xml:space="preserve">серийное</t>
  </si>
  <si>
    <t xml:space="preserve">умудряется</t>
  </si>
  <si>
    <t xml:space="preserve">дням</t>
  </si>
  <si>
    <t xml:space="preserve">дефектов</t>
  </si>
  <si>
    <t xml:space="preserve">интерактивнее</t>
  </si>
  <si>
    <t xml:space="preserve">сайт</t>
  </si>
  <si>
    <t xml:space="preserve">быи-бый-бык-был-бьl-бэж</t>
  </si>
  <si>
    <t xml:space="preserve">microsoft</t>
  </si>
  <si>
    <t xml:space="preserve">мягких</t>
  </si>
  <si>
    <t xml:space="preserve">учетом</t>
  </si>
  <si>
    <t xml:space="preserve">бый-быw-бэь-бэm</t>
  </si>
  <si>
    <t xml:space="preserve">веб</t>
  </si>
  <si>
    <t xml:space="preserve">бык-быс</t>
  </si>
  <si>
    <t xml:space="preserve">операционная</t>
  </si>
  <si>
    <t xml:space="preserve">полтергейтс</t>
  </si>
  <si>
    <t xml:space="preserve">предусматривающего</t>
  </si>
  <si>
    <t xml:space="preserve">модели</t>
  </si>
  <si>
    <t xml:space="preserve">был-бьё-бэа-бэб</t>
  </si>
  <si>
    <t xml:space="preserve">программирования</t>
  </si>
  <si>
    <t xml:space="preserve">distributed</t>
  </si>
  <si>
    <t xml:space="preserve">architecture</t>
  </si>
  <si>
    <t xml:space="preserve">dna</t>
  </si>
  <si>
    <t xml:space="preserve">plug</t>
  </si>
  <si>
    <t xml:space="preserve">play</t>
  </si>
  <si>
    <t xml:space="preserve">бым-быf</t>
  </si>
  <si>
    <t xml:space="preserve">оборудования</t>
  </si>
  <si>
    <t xml:space="preserve">подсоединить</t>
  </si>
  <si>
    <t xml:space="preserve">ручного</t>
  </si>
  <si>
    <t xml:space="preserve">конфигурации</t>
  </si>
  <si>
    <t xml:space="preserve">siemens</t>
  </si>
  <si>
    <t xml:space="preserve">корректирует</t>
  </si>
  <si>
    <t xml:space="preserve">проверяет</t>
  </si>
  <si>
    <t xml:space="preserve">совместимость</t>
  </si>
  <si>
    <t xml:space="preserve">апачей</t>
  </si>
  <si>
    <t xml:space="preserve">глядящий</t>
  </si>
  <si>
    <t xml:space="preserve">стеклянный</t>
  </si>
  <si>
    <t xml:space="preserve">песочные</t>
  </si>
  <si>
    <t xml:space="preserve">окошки</t>
  </si>
  <si>
    <t xml:space="preserve">узкие</t>
  </si>
  <si>
    <t xml:space="preserve">must</t>
  </si>
  <si>
    <t xml:space="preserve">die</t>
  </si>
  <si>
    <t xml:space="preserve">выкидыш</t>
  </si>
  <si>
    <t xml:space="preserve">уpовень</t>
  </si>
  <si>
    <t xml:space="preserve">интеpактивной</t>
  </si>
  <si>
    <t xml:space="preserve">эpотики</t>
  </si>
  <si>
    <t xml:space="preserve">безбумажный</t>
  </si>
  <si>
    <t xml:space="preserve">paperless</t>
  </si>
  <si>
    <t xml:space="preserve">office</t>
  </si>
  <si>
    <t xml:space="preserve">обрабатывается</t>
  </si>
  <si>
    <t xml:space="preserve">бета</t>
  </si>
  <si>
    <t xml:space="preserve">тестирование</t>
  </si>
  <si>
    <t xml:space="preserve">beta</t>
  </si>
  <si>
    <t xml:space="preserve">test</t>
  </si>
  <si>
    <t xml:space="preserve">программного</t>
  </si>
  <si>
    <t xml:space="preserve">добровольцами</t>
  </si>
  <si>
    <t xml:space="preserve">гейтс</t>
  </si>
  <si>
    <t xml:space="preserve">учился</t>
  </si>
  <si>
    <t xml:space="preserve">общевойсковые</t>
  </si>
  <si>
    <t xml:space="preserve">элементарные</t>
  </si>
  <si>
    <t xml:space="preserve">быш-бьд-бэы</t>
  </si>
  <si>
    <t xml:space="preserve">персональные</t>
  </si>
  <si>
    <t xml:space="preserve">офисных</t>
  </si>
  <si>
    <t xml:space="preserve">сети</t>
  </si>
  <si>
    <t xml:space="preserve">неандертальцы</t>
  </si>
  <si>
    <t xml:space="preserve">iвm</t>
  </si>
  <si>
    <t xml:space="preserve">applе</t>
  </si>
  <si>
    <t xml:space="preserve">тупиковые</t>
  </si>
  <si>
    <t xml:space="preserve">ветви</t>
  </si>
  <si>
    <t xml:space="preserve">нежизнеспособны</t>
  </si>
  <si>
    <t xml:space="preserve">согласовывать</t>
  </si>
  <si>
    <t xml:space="preserve">скоропостижно</t>
  </si>
  <si>
    <t xml:space="preserve">стерты</t>
  </si>
  <si>
    <t xml:space="preserve">дисков</t>
  </si>
  <si>
    <t xml:space="preserve">здравоохранении</t>
  </si>
  <si>
    <t xml:space="preserve">больницам</t>
  </si>
  <si>
    <t xml:space="preserve">выжить</t>
  </si>
  <si>
    <t xml:space="preserve">вложения</t>
  </si>
  <si>
    <t xml:space="preserve">фиксировать</t>
  </si>
  <si>
    <t xml:space="preserve">лечении</t>
  </si>
  <si>
    <t xml:space="preserve">ит</t>
  </si>
  <si>
    <t xml:space="preserve">ассортимент</t>
  </si>
  <si>
    <t xml:space="preserve">жителей</t>
  </si>
  <si>
    <t xml:space="preserve">двоичным</t>
  </si>
  <si>
    <t xml:space="preserve">рациональному</t>
  </si>
  <si>
    <t xml:space="preserve">совершенствования</t>
  </si>
  <si>
    <t xml:space="preserve">штатов</t>
  </si>
  <si>
    <t xml:space="preserve">свершившиеся</t>
  </si>
  <si>
    <t xml:space="preserve">быту</t>
  </si>
  <si>
    <t xml:space="preserve">волоконно</t>
  </si>
  <si>
    <t xml:space="preserve">оптический</t>
  </si>
  <si>
    <t xml:space="preserve">быg-бьф</t>
  </si>
  <si>
    <t xml:space="preserve">кабель</t>
  </si>
  <si>
    <t xml:space="preserve">fiber</t>
  </si>
  <si>
    <t xml:space="preserve">optic</t>
  </si>
  <si>
    <t xml:space="preserve">cable</t>
  </si>
  <si>
    <t xml:space="preserve">нитей</t>
  </si>
  <si>
    <t xml:space="preserve">волокнами</t>
  </si>
  <si>
    <t xml:space="preserve">капиталовложений</t>
  </si>
  <si>
    <t xml:space="preserve">среднестатистической</t>
  </si>
  <si>
    <t xml:space="preserve">подключился</t>
  </si>
  <si>
    <t xml:space="preserve">забить</t>
  </si>
  <si>
    <t xml:space="preserve">пpошли</t>
  </si>
  <si>
    <t xml:space="preserve">игpу</t>
  </si>
  <si>
    <t xml:space="preserve">высокопроизводительных</t>
  </si>
  <si>
    <t xml:space="preserve">заводов</t>
  </si>
  <si>
    <t xml:space="preserve">гиперссылка</t>
  </si>
  <si>
    <t xml:space="preserve">гипертекст</t>
  </si>
  <si>
    <t xml:space="preserve">гипермедиа</t>
  </si>
  <si>
    <t xml:space="preserve">hyperlink</t>
  </si>
  <si>
    <t xml:space="preserve">быn-бэс</t>
  </si>
  <si>
    <t xml:space="preserve">hypertext</t>
  </si>
  <si>
    <t xml:space="preserve">hypermedia</t>
  </si>
  <si>
    <t xml:space="preserve">фразой</t>
  </si>
  <si>
    <t xml:space="preserve">бумажными</t>
  </si>
  <si>
    <t xml:space="preserve">навигационная</t>
  </si>
  <si>
    <t xml:space="preserve">gps</t>
  </si>
  <si>
    <t xml:space="preserve">global</t>
  </si>
  <si>
    <t xml:space="preserve">positioning</t>
  </si>
  <si>
    <t xml:space="preserve">быp-бэш</t>
  </si>
  <si>
    <t xml:space="preserve">system</t>
  </si>
  <si>
    <t xml:space="preserve">базе</t>
  </si>
  <si>
    <t xml:space="preserve">точностью</t>
  </si>
  <si>
    <t xml:space="preserve">местоположение</t>
  </si>
  <si>
    <t xml:space="preserve">графические</t>
  </si>
  <si>
    <t xml:space="preserve">аналитические</t>
  </si>
  <si>
    <t xml:space="preserve">частотой</t>
  </si>
  <si>
    <t xml:space="preserve">мегагерц</t>
  </si>
  <si>
    <t xml:space="preserve">истока</t>
  </si>
  <si>
    <t xml:space="preserve">формировать</t>
  </si>
  <si>
    <t xml:space="preserve">диаграмма</t>
  </si>
  <si>
    <t xml:space="preserve">ганта</t>
  </si>
  <si>
    <t xml:space="preserve">ленточная</t>
  </si>
  <si>
    <t xml:space="preserve">gantt</t>
  </si>
  <si>
    <t xml:space="preserve">chart</t>
  </si>
  <si>
    <t xml:space="preserve">вытянутых</t>
  </si>
  <si>
    <t xml:space="preserve">быv-бюl</t>
  </si>
  <si>
    <t xml:space="preserve">вдоль</t>
  </si>
  <si>
    <t xml:space="preserve">шкалы</t>
  </si>
  <si>
    <t xml:space="preserve">электрифицированного</t>
  </si>
  <si>
    <t xml:space="preserve">доставку</t>
  </si>
  <si>
    <t xml:space="preserve">перепрограммирования</t>
  </si>
  <si>
    <t xml:space="preserve">самообучающихся</t>
  </si>
  <si>
    <t xml:space="preserve">окрашенная</t>
  </si>
  <si>
    <t xml:space="preserve">обучающая</t>
  </si>
  <si>
    <t xml:space="preserve">потребуются</t>
  </si>
  <si>
    <t xml:space="preserve">взаимодействующим</t>
  </si>
  <si>
    <t xml:space="preserve">новейших</t>
  </si>
  <si>
    <t xml:space="preserve">автоматизировать</t>
  </si>
  <si>
    <t xml:space="preserve">шикарные</t>
  </si>
  <si>
    <t xml:space="preserve">консультационные</t>
  </si>
  <si>
    <t xml:space="preserve">классификации</t>
  </si>
  <si>
    <t xml:space="preserve">тесты</t>
  </si>
  <si>
    <t xml:space="preserve">самозванцев</t>
  </si>
  <si>
    <t xml:space="preserve">бьд-бюm</t>
  </si>
  <si>
    <t xml:space="preserve">находящейся</t>
  </si>
  <si>
    <t xml:space="preserve">boundarylessness</t>
  </si>
  <si>
    <t xml:space="preserve">здания</t>
  </si>
  <si>
    <t xml:space="preserve">залетевший</t>
  </si>
  <si>
    <t xml:space="preserve">дятел</t>
  </si>
  <si>
    <t xml:space="preserve">набором</t>
  </si>
  <si>
    <t xml:space="preserve">компактный</t>
  </si>
  <si>
    <t xml:space="preserve">виндоусы</t>
  </si>
  <si>
    <t xml:space="preserve">вордами</t>
  </si>
  <si>
    <t xml:space="preserve">крым</t>
  </si>
  <si>
    <t xml:space="preserve">жж</t>
  </si>
  <si>
    <t xml:space="preserve">инфраструктуру</t>
  </si>
  <si>
    <t xml:space="preserve">ключом</t>
  </si>
  <si>
    <t xml:space="preserve">интрасеть</t>
  </si>
  <si>
    <t xml:space="preserve">intranet</t>
  </si>
  <si>
    <t xml:space="preserve">пределах</t>
  </si>
  <si>
    <t xml:space="preserve">модем</t>
  </si>
  <si>
    <t xml:space="preserve">modem</t>
  </si>
  <si>
    <t xml:space="preserve">пересылает</t>
  </si>
  <si>
    <t xml:space="preserve">кабельного</t>
  </si>
  <si>
    <t xml:space="preserve">медленных</t>
  </si>
  <si>
    <t xml:space="preserve">использующих</t>
  </si>
  <si>
    <t xml:space="preserve">роботы</t>
  </si>
  <si>
    <t xml:space="preserve">хранения</t>
  </si>
  <si>
    <t xml:space="preserve">транспортировки</t>
  </si>
  <si>
    <t xml:space="preserve">бьш-бьщ</t>
  </si>
  <si>
    <t xml:space="preserve">мозгом</t>
  </si>
  <si>
    <t xml:space="preserve">кикбоксинге</t>
  </si>
  <si>
    <t xml:space="preserve">арифмометр</t>
  </si>
  <si>
    <t xml:space="preserve">изредка</t>
  </si>
  <si>
    <t xml:space="preserve">пк</t>
  </si>
  <si>
    <t xml:space="preserve">интерфейс</t>
  </si>
  <si>
    <t xml:space="preserve">сэкономить</t>
  </si>
  <si>
    <t xml:space="preserve">вчетверо</t>
  </si>
  <si>
    <t xml:space="preserve">очеловечивать</t>
  </si>
  <si>
    <t xml:space="preserve">глючить</t>
  </si>
  <si>
    <t xml:space="preserve">версию</t>
  </si>
  <si>
    <t xml:space="preserve">новейший</t>
  </si>
  <si>
    <t xml:space="preserve">бьp-бэb</t>
  </si>
  <si>
    <t xml:space="preserve">начнет</t>
  </si>
  <si>
    <t xml:space="preserve">кибернетической</t>
  </si>
  <si>
    <t xml:space="preserve">рассмотрения</t>
  </si>
  <si>
    <t xml:space="preserve">аэродромом</t>
  </si>
  <si>
    <t xml:space="preserve">пилоты</t>
  </si>
  <si>
    <t xml:space="preserve">перепутали</t>
  </si>
  <si>
    <t xml:space="preserve">крышу</t>
  </si>
  <si>
    <t xml:space="preserve">посадочной</t>
  </si>
  <si>
    <t xml:space="preserve">inside</t>
  </si>
  <si>
    <t xml:space="preserve">гардона</t>
  </si>
  <si>
    <t xml:space="preserve">транзисторов</t>
  </si>
  <si>
    <t xml:space="preserve">площади</t>
  </si>
  <si>
    <t xml:space="preserve">почерку</t>
  </si>
  <si>
    <t xml:space="preserve">принтера</t>
  </si>
  <si>
    <t xml:space="preserve">нервничает</t>
  </si>
  <si>
    <t xml:space="preserve">грузили</t>
  </si>
  <si>
    <t xml:space="preserve">486м</t>
  </si>
  <si>
    <t xml:space="preserve">pentium</t>
  </si>
  <si>
    <t xml:space="preserve">прикладываются</t>
  </si>
  <si>
    <t xml:space="preserve">апгрейду</t>
  </si>
  <si>
    <t xml:space="preserve">формализации</t>
  </si>
  <si>
    <t xml:space="preserve">копированием</t>
  </si>
  <si>
    <t xml:space="preserve">оторваться</t>
  </si>
  <si>
    <t xml:space="preserve">преследователей</t>
  </si>
  <si>
    <t xml:space="preserve">hdd</t>
  </si>
  <si>
    <t xml:space="preserve">3мс</t>
  </si>
  <si>
    <t xml:space="preserve">форматирование</t>
  </si>
  <si>
    <t xml:space="preserve">абонентская</t>
  </si>
  <si>
    <t xml:space="preserve">dsl</t>
  </si>
  <si>
    <t xml:space="preserve">digital</t>
  </si>
  <si>
    <t xml:space="preserve">subscriber</t>
  </si>
  <si>
    <t xml:space="preserve">line</t>
  </si>
  <si>
    <t xml:space="preserve">аналоговые</t>
  </si>
  <si>
    <t xml:space="preserve">бэи-бэй</t>
  </si>
  <si>
    <t xml:space="preserve">нечеловеческих</t>
  </si>
  <si>
    <t xml:space="preserve">ляпов</t>
  </si>
  <si>
    <t xml:space="preserve">законченного</t>
  </si>
  <si>
    <t xml:space="preserve">килобайте</t>
  </si>
  <si>
    <t xml:space="preserve">байт</t>
  </si>
  <si>
    <t xml:space="preserve">килограмме</t>
  </si>
  <si>
    <t xml:space="preserve">грамма</t>
  </si>
  <si>
    <t xml:space="preserve">видеокарточки</t>
  </si>
  <si>
    <t xml:space="preserve">гипертекстовой</t>
  </si>
  <si>
    <t xml:space="preserve">бэс-бэm</t>
  </si>
  <si>
    <t xml:space="preserve">markup</t>
  </si>
  <si>
    <t xml:space="preserve">бэс-бээ-бэm</t>
  </si>
  <si>
    <t xml:space="preserve">language</t>
  </si>
  <si>
    <t xml:space="preserve">форматирования</t>
  </si>
  <si>
    <t xml:space="preserve">просмотра</t>
  </si>
  <si>
    <t xml:space="preserve">сисадмином</t>
  </si>
  <si>
    <t xml:space="preserve">приличней</t>
  </si>
  <si>
    <t xml:space="preserve">удвоилась</t>
  </si>
  <si>
    <t xml:space="preserve">достигла</t>
  </si>
  <si>
    <t xml:space="preserve">нужное</t>
  </si>
  <si>
    <t xml:space="preserve">своевременно</t>
  </si>
  <si>
    <t xml:space="preserve">основополагающих</t>
  </si>
  <si>
    <t xml:space="preserve">слоуну</t>
  </si>
  <si>
    <t xml:space="preserve">управленческая</t>
  </si>
  <si>
    <t xml:space="preserve">eis</t>
  </si>
  <si>
    <t xml:space="preserve">executive</t>
  </si>
  <si>
    <t xml:space="preserve">генерировать</t>
  </si>
  <si>
    <t xml:space="preserve">единая</t>
  </si>
  <si>
    <t xml:space="preserve">natural</t>
  </si>
  <si>
    <t xml:space="preserve">бээ-бэc</t>
  </si>
  <si>
    <t xml:space="preserve">processing</t>
  </si>
  <si>
    <t xml:space="preserve">лингвистику</t>
  </si>
  <si>
    <t xml:space="preserve">устную</t>
  </si>
  <si>
    <t xml:space="preserve">olap</t>
  </si>
  <si>
    <t xml:space="preserve">analytical</t>
  </si>
  <si>
    <t xml:space="preserve">запросов</t>
  </si>
  <si>
    <t xml:space="preserve">бд</t>
  </si>
  <si>
    <t xml:space="preserve">реляционные</t>
  </si>
  <si>
    <t xml:space="preserve">небывалого</t>
  </si>
  <si>
    <t xml:space="preserve">инсталлированным</t>
  </si>
  <si>
    <t xml:space="preserve">уделять</t>
  </si>
  <si>
    <t xml:space="preserve">бэj-бюy</t>
  </si>
  <si>
    <t xml:space="preserve">наступление</t>
  </si>
  <si>
    <t xml:space="preserve">бесконфликтного</t>
  </si>
  <si>
    <t xml:space="preserve">сумеют</t>
  </si>
  <si>
    <t xml:space="preserve">пожнут</t>
  </si>
  <si>
    <t xml:space="preserve">основанного</t>
  </si>
  <si>
    <t xml:space="preserve">расширяемый</t>
  </si>
  <si>
    <t xml:space="preserve">xml</t>
  </si>
  <si>
    <t xml:space="preserve">extensible</t>
  </si>
  <si>
    <t xml:space="preserve">обновленная</t>
  </si>
  <si>
    <t xml:space="preserve">размещения</t>
  </si>
  <si>
    <t xml:space="preserve">связывающих</t>
  </si>
  <si>
    <t xml:space="preserve">поддерживается</t>
  </si>
  <si>
    <t xml:space="preserve">бэp-бэq-бэv-бэw</t>
  </si>
  <si>
    <t xml:space="preserve">ликвидности</t>
  </si>
  <si>
    <t xml:space="preserve">настроениями</t>
  </si>
  <si>
    <t xml:space="preserve">ипотечного</t>
  </si>
  <si>
    <t xml:space="preserve">ослабевать</t>
  </si>
  <si>
    <t xml:space="preserve">аналитиков</t>
  </si>
  <si>
    <t xml:space="preserve">ощущаться</t>
  </si>
  <si>
    <t xml:space="preserve">федеральной</t>
  </si>
  <si>
    <t xml:space="preserve">резервной</t>
  </si>
  <si>
    <t xml:space="preserve">алан</t>
  </si>
  <si>
    <t xml:space="preserve">гринспен</t>
  </si>
  <si>
    <t xml:space="preserve">пополнения</t>
  </si>
  <si>
    <t xml:space="preserve">вкладчики</t>
  </si>
  <si>
    <t xml:space="preserve">столкнувшихся</t>
  </si>
  <si>
    <t xml:space="preserve">оставалось</t>
  </si>
  <si>
    <t xml:space="preserve">рефинансированию</t>
  </si>
  <si>
    <t xml:space="preserve">замедлится</t>
  </si>
  <si>
    <t xml:space="preserve">финансируется</t>
  </si>
  <si>
    <t xml:space="preserve">депозитов</t>
  </si>
  <si>
    <t xml:space="preserve">секьюритизацией</t>
  </si>
  <si>
    <t xml:space="preserve">ценных</t>
  </si>
  <si>
    <t xml:space="preserve">активов</t>
  </si>
  <si>
    <t xml:space="preserve">секьюритизировать</t>
  </si>
  <si>
    <t xml:space="preserve">активы</t>
  </si>
  <si>
    <t xml:space="preserve">поступления</t>
  </si>
  <si>
    <t xml:space="preserve">сданной</t>
  </si>
  <si>
    <t xml:space="preserve">освещением</t>
  </si>
  <si>
    <t xml:space="preserve">вернейшее</t>
  </si>
  <si>
    <t xml:space="preserve">генеральская</t>
  </si>
  <si>
    <t xml:space="preserve">самоликвидации</t>
  </si>
  <si>
    <t xml:space="preserve">бюе-бюи</t>
  </si>
  <si>
    <t xml:space="preserve">федеративное</t>
  </si>
  <si>
    <t xml:space="preserve">соблюдение</t>
  </si>
  <si>
    <t xml:space="preserve">носителем</t>
  </si>
  <si>
    <t xml:space="preserve">суверенитета</t>
  </si>
  <si>
    <t xml:space="preserve">целостности</t>
  </si>
  <si>
    <t xml:space="preserve">разграничении</t>
  </si>
  <si>
    <t xml:space="preserve">бюи-бюк</t>
  </si>
  <si>
    <t xml:space="preserve">полномочий</t>
  </si>
  <si>
    <t xml:space="preserve">равноправии</t>
  </si>
  <si>
    <t xml:space="preserve">самоопределении</t>
  </si>
  <si>
    <t xml:space="preserve">обеспечивающих</t>
  </si>
  <si>
    <t xml:space="preserve">достойную</t>
  </si>
  <si>
    <t xml:space="preserve">самоуправление</t>
  </si>
  <si>
    <t xml:space="preserve">судом</t>
  </si>
  <si>
    <t xml:space="preserve">имущественного</t>
  </si>
  <si>
    <t xml:space="preserve">должностного</t>
  </si>
  <si>
    <t xml:space="preserve">жительства</t>
  </si>
  <si>
    <t xml:space="preserve">принадлежности</t>
  </si>
  <si>
    <t xml:space="preserve">подвергаться</t>
  </si>
  <si>
    <t xml:space="preserve">медицинским</t>
  </si>
  <si>
    <t xml:space="preserve">личную</t>
  </si>
  <si>
    <t xml:space="preserve">чести</t>
  </si>
  <si>
    <t xml:space="preserve">имени</t>
  </si>
  <si>
    <t xml:space="preserve">почтовых</t>
  </si>
  <si>
    <t xml:space="preserve">благоприятную</t>
  </si>
  <si>
    <t xml:space="preserve">достоверную</t>
  </si>
  <si>
    <t xml:space="preserve">возмещение</t>
  </si>
  <si>
    <t xml:space="preserve">причиненного</t>
  </si>
  <si>
    <t xml:space="preserve">правонарушением</t>
  </si>
  <si>
    <t xml:space="preserve">запрещенными</t>
  </si>
  <si>
    <t xml:space="preserve">съедят</t>
  </si>
  <si>
    <t xml:space="preserve">сузуки</t>
  </si>
  <si>
    <t xml:space="preserve">витара</t>
  </si>
  <si>
    <t xml:space="preserve">двухлитровым</t>
  </si>
  <si>
    <t xml:space="preserve">буксировать</t>
  </si>
  <si>
    <t xml:space="preserve">тонный</t>
  </si>
  <si>
    <t xml:space="preserve">эйрбас</t>
  </si>
  <si>
    <t xml:space="preserve">a300</t>
  </si>
  <si>
    <t xml:space="preserve">длину</t>
  </si>
  <si>
    <t xml:space="preserve">скала</t>
  </si>
  <si>
    <t xml:space="preserve">поглощает</t>
  </si>
  <si>
    <t xml:space="preserve">высиживает</t>
  </si>
  <si>
    <t xml:space="preserve">потерпевший</t>
  </si>
  <si>
    <t xml:space="preserve">кораблекрушение</t>
  </si>
  <si>
    <t xml:space="preserve">изматывая</t>
  </si>
  <si>
    <t xml:space="preserve">безвольного</t>
  </si>
  <si>
    <t xml:space="preserve">валы</t>
  </si>
  <si>
    <t xml:space="preserve">зыбь</t>
  </si>
  <si>
    <t xml:space="preserve">жду</t>
  </si>
  <si>
    <t xml:space="preserve">засыпаю</t>
  </si>
  <si>
    <t xml:space="preserve">вверяюсь</t>
  </si>
  <si>
    <t xml:space="preserve">выспаться</t>
  </si>
  <si>
    <t xml:space="preserve">суток</t>
  </si>
  <si>
    <t xml:space="preserve">хандра</t>
  </si>
  <si>
    <t xml:space="preserve">всерьез</t>
  </si>
  <si>
    <t xml:space="preserve">динамику</t>
  </si>
  <si>
    <t xml:space="preserve">бррр</t>
  </si>
  <si>
    <t xml:space="preserve">миссионерах</t>
  </si>
  <si>
    <t xml:space="preserve">ориентация</t>
  </si>
  <si>
    <t xml:space="preserve">неорганическая</t>
  </si>
  <si>
    <t xml:space="preserve">гальке</t>
  </si>
  <si>
    <t xml:space="preserve">гнезде</t>
  </si>
  <si>
    <t xml:space="preserve">пингвина</t>
  </si>
  <si>
    <t xml:space="preserve">занавес</t>
  </si>
  <si>
    <t xml:space="preserve">бездействия</t>
  </si>
  <si>
    <t xml:space="preserve">опыте</t>
  </si>
  <si>
    <t xml:space="preserve">неизвестности</t>
  </si>
  <si>
    <t xml:space="preserve">бюk-бюv-бюw-бяе-бяё-бяо</t>
  </si>
  <si>
    <t xml:space="preserve">полярный</t>
  </si>
  <si>
    <t xml:space="preserve">бюk-бюw</t>
  </si>
  <si>
    <t xml:space="preserve">апреля</t>
  </si>
  <si>
    <t xml:space="preserve">бюk-бюq-бюs-бюt-бюu-бюv-бюx-бяе-бяё-бяо</t>
  </si>
  <si>
    <t xml:space="preserve">экспедиций</t>
  </si>
  <si>
    <t xml:space="preserve">бюk-бюq</t>
  </si>
  <si>
    <t xml:space="preserve">арктику</t>
  </si>
  <si>
    <t xml:space="preserve">бюk-бюt</t>
  </si>
  <si>
    <t xml:space="preserve">эребус</t>
  </si>
  <si>
    <t xml:space="preserve">окончилась</t>
  </si>
  <si>
    <t xml:space="preserve">бюk-бюv</t>
  </si>
  <si>
    <t xml:space="preserve">франклина</t>
  </si>
  <si>
    <t xml:space="preserve">июня</t>
  </si>
  <si>
    <t xml:space="preserve">бюl-бюn-бюs</t>
  </si>
  <si>
    <t xml:space="preserve">атлантического</t>
  </si>
  <si>
    <t xml:space="preserve">тихий</t>
  </si>
  <si>
    <t xml:space="preserve">нурмаркен</t>
  </si>
  <si>
    <t xml:space="preserve">излюбленное</t>
  </si>
  <si>
    <t xml:space="preserve">состязаний</t>
  </si>
  <si>
    <t xml:space="preserve">санном</t>
  </si>
  <si>
    <t xml:space="preserve">бюm-бюq</t>
  </si>
  <si>
    <t xml:space="preserve">лыжном</t>
  </si>
  <si>
    <t xml:space="preserve">xардангер</t>
  </si>
  <si>
    <t xml:space="preserve">бюn-бюo</t>
  </si>
  <si>
    <t xml:space="preserve">километрах</t>
  </si>
  <si>
    <t xml:space="preserve">плоскогорьем</t>
  </si>
  <si>
    <t xml:space="preserve">метров</t>
  </si>
  <si>
    <t xml:space="preserve">бергена</t>
  </si>
  <si>
    <t xml:space="preserve">крутой</t>
  </si>
  <si>
    <t xml:space="preserve">проходимыми</t>
  </si>
  <si>
    <t xml:space="preserve">тропинками</t>
  </si>
  <si>
    <t xml:space="preserve">хардангерское</t>
  </si>
  <si>
    <t xml:space="preserve">лопарскими</t>
  </si>
  <si>
    <t xml:space="preserve">пастухами</t>
  </si>
  <si>
    <t xml:space="preserve">пасущими</t>
  </si>
  <si>
    <t xml:space="preserve">бюo-бюq-бяе-бяё</t>
  </si>
  <si>
    <t xml:space="preserve">норвежской</t>
  </si>
  <si>
    <t xml:space="preserve">миле</t>
  </si>
  <si>
    <t xml:space="preserve">тонит</t>
  </si>
  <si>
    <t xml:space="preserve">пироксилина</t>
  </si>
  <si>
    <t xml:space="preserve">селитрой</t>
  </si>
  <si>
    <t xml:space="preserve">нансен</t>
  </si>
  <si>
    <t xml:space="preserve">фритьоф</t>
  </si>
  <si>
    <t xml:space="preserve">1861–1930</t>
  </si>
  <si>
    <t xml:space="preserve">петербургской</t>
  </si>
  <si>
    <t xml:space="preserve">ан</t>
  </si>
  <si>
    <t xml:space="preserve">бюq-бюs-бюw</t>
  </si>
  <si>
    <t xml:space="preserve">гренландию</t>
  </si>
  <si>
    <t xml:space="preserve">лыжах</t>
  </si>
  <si>
    <t xml:space="preserve">1893–1896</t>
  </si>
  <si>
    <t xml:space="preserve">бюq-бюs-бюt-бюv-бюw-бюx-бюy-бяг-бяе-бяё-бяо</t>
  </si>
  <si>
    <t xml:space="preserve">гг</t>
  </si>
  <si>
    <t xml:space="preserve">фраме</t>
  </si>
  <si>
    <t xml:space="preserve">бюq-бюy</t>
  </si>
  <si>
    <t xml:space="preserve">1920–1921</t>
  </si>
  <si>
    <t xml:space="preserve">комиссар</t>
  </si>
  <si>
    <t xml:space="preserve">лиги</t>
  </si>
  <si>
    <t xml:space="preserve">поволжья</t>
  </si>
  <si>
    <t xml:space="preserve">изнурения</t>
  </si>
  <si>
    <t xml:space="preserve">боотия</t>
  </si>
  <si>
    <t xml:space="preserve">феликс</t>
  </si>
  <si>
    <t xml:space="preserve">бюr-бяб</t>
  </si>
  <si>
    <t xml:space="preserve">полуостров</t>
  </si>
  <si>
    <t xml:space="preserve">1777–1856</t>
  </si>
  <si>
    <t xml:space="preserve">проследила</t>
  </si>
  <si>
    <t xml:space="preserve">баффинова</t>
  </si>
  <si>
    <t xml:space="preserve">бюs-бюv</t>
  </si>
  <si>
    <t xml:space="preserve">кинг</t>
  </si>
  <si>
    <t xml:space="preserve">уильям</t>
  </si>
  <si>
    <t xml:space="preserve">ов</t>
  </si>
  <si>
    <t xml:space="preserve">бутия</t>
  </si>
  <si>
    <t xml:space="preserve">джеймс</t>
  </si>
  <si>
    <t xml:space="preserve">кларк</t>
  </si>
  <si>
    <t xml:space="preserve">шести</t>
  </si>
  <si>
    <t xml:space="preserve">арктических</t>
  </si>
  <si>
    <t xml:space="preserve">1818–1833</t>
  </si>
  <si>
    <t xml:space="preserve">магнитный</t>
  </si>
  <si>
    <t xml:space="preserve">бюt-бюx-бяе-бяё-бяо</t>
  </si>
  <si>
    <t xml:space="preserve">антарктику</t>
  </si>
  <si>
    <t xml:space="preserve">ледяной</t>
  </si>
  <si>
    <t xml:space="preserve">вулканы</t>
  </si>
  <si>
    <t xml:space="preserve">возвращении</t>
  </si>
  <si>
    <t xml:space="preserve">бюu-бюx-бяе</t>
  </si>
  <si>
    <t xml:space="preserve">амундсена</t>
  </si>
  <si>
    <t xml:space="preserve">бюu-бяи</t>
  </si>
  <si>
    <t xml:space="preserve">клинток</t>
  </si>
  <si>
    <t xml:space="preserve">леопольд</t>
  </si>
  <si>
    <t xml:space="preserve">1819–1907</t>
  </si>
  <si>
    <t xml:space="preserve">бюv-бюw</t>
  </si>
  <si>
    <t xml:space="preserve">адмирал</t>
  </si>
  <si>
    <t xml:space="preserve">1848–1854</t>
  </si>
  <si>
    <t xml:space="preserve">1857–1859</t>
  </si>
  <si>
    <t xml:space="preserve">остатки</t>
  </si>
  <si>
    <t xml:space="preserve">мечемом</t>
  </si>
  <si>
    <t xml:space="preserve">мелвилл</t>
  </si>
  <si>
    <t xml:space="preserve">бюw-бюz</t>
  </si>
  <si>
    <t xml:space="preserve">пири</t>
  </si>
  <si>
    <t xml:space="preserve">бюw-бюx</t>
  </si>
  <si>
    <t xml:space="preserve">роберт</t>
  </si>
  <si>
    <t xml:space="preserve">эдвин</t>
  </si>
  <si>
    <t xml:space="preserve">1856–1920</t>
  </si>
  <si>
    <t xml:space="preserve">бюw-бюz-бяа</t>
  </si>
  <si>
    <t xml:space="preserve">упряжках</t>
  </si>
  <si>
    <t xml:space="preserve">северного</t>
  </si>
  <si>
    <t xml:space="preserve">бюw-бюx-бюz-бяо</t>
  </si>
  <si>
    <t xml:space="preserve">полюса</t>
  </si>
  <si>
    <t xml:space="preserve">фолкон</t>
  </si>
  <si>
    <t xml:space="preserve">1868–1912</t>
  </si>
  <si>
    <t xml:space="preserve">бюx-бяо</t>
  </si>
  <si>
    <t xml:space="preserve">1901–1904</t>
  </si>
  <si>
    <t xml:space="preserve">эдуарда</t>
  </si>
  <si>
    <t xml:space="preserve">vii</t>
  </si>
  <si>
    <t xml:space="preserve">1911–1912</t>
  </si>
  <si>
    <t xml:space="preserve">южного</t>
  </si>
  <si>
    <t xml:space="preserve">керзон</t>
  </si>
  <si>
    <t xml:space="preserve">натаниел</t>
  </si>
  <si>
    <t xml:space="preserve">бюy-бяг</t>
  </si>
  <si>
    <t xml:space="preserve">1859–1925</t>
  </si>
  <si>
    <t xml:space="preserve">маркиз</t>
  </si>
  <si>
    <t xml:space="preserve">бюy-бят</t>
  </si>
  <si>
    <t xml:space="preserve">великобритании</t>
  </si>
  <si>
    <t xml:space="preserve">1899–1905</t>
  </si>
  <si>
    <t xml:space="preserve">вице</t>
  </si>
  <si>
    <t xml:space="preserve">польской</t>
  </si>
  <si>
    <t xml:space="preserve">бюz-бяе</t>
  </si>
  <si>
    <t xml:space="preserve">района</t>
  </si>
  <si>
    <t xml:space="preserve">кук</t>
  </si>
  <si>
    <t xml:space="preserve">атомная</t>
  </si>
  <si>
    <t xml:space="preserve">подводная</t>
  </si>
  <si>
    <t xml:space="preserve">бюz-бяд</t>
  </si>
  <si>
    <t xml:space="preserve">лодка</t>
  </si>
  <si>
    <t xml:space="preserve">„ленинский</t>
  </si>
  <si>
    <t xml:space="preserve">комсомол“</t>
  </si>
  <si>
    <t xml:space="preserve">ледокол</t>
  </si>
  <si>
    <t xml:space="preserve">„арктика“</t>
  </si>
  <si>
    <t xml:space="preserve">мореплавания</t>
  </si>
  <si>
    <t xml:space="preserve">фарман</t>
  </si>
  <si>
    <t xml:space="preserve">анри</t>
  </si>
  <si>
    <t xml:space="preserve">бяа-бяо</t>
  </si>
  <si>
    <t xml:space="preserve">1874–1958</t>
  </si>
  <si>
    <t xml:space="preserve">бяа-бяг-бяд-бяи</t>
  </si>
  <si>
    <t xml:space="preserve">авиаконструктор</t>
  </si>
  <si>
    <t xml:space="preserve">бяа-бяе-бяё-бяи</t>
  </si>
  <si>
    <t xml:space="preserve">летчик</t>
  </si>
  <si>
    <t xml:space="preserve">бяа-бяи</t>
  </si>
  <si>
    <t xml:space="preserve">авиации</t>
  </si>
  <si>
    <t xml:space="preserve">авиадвигателей</t>
  </si>
  <si>
    <t xml:space="preserve">мыс</t>
  </si>
  <si>
    <t xml:space="preserve">шелагский</t>
  </si>
  <si>
    <t xml:space="preserve">чаунской</t>
  </si>
  <si>
    <t xml:space="preserve">бяб-бяв</t>
  </si>
  <si>
    <t xml:space="preserve">чукотского</t>
  </si>
  <si>
    <t xml:space="preserve">жилища</t>
  </si>
  <si>
    <t xml:space="preserve">шатры</t>
  </si>
  <si>
    <t xml:space="preserve">остов</t>
  </si>
  <si>
    <t xml:space="preserve">жердей</t>
  </si>
  <si>
    <t xml:space="preserve">китовых</t>
  </si>
  <si>
    <t xml:space="preserve">ребер</t>
  </si>
  <si>
    <t xml:space="preserve">покрывается</t>
  </si>
  <si>
    <t xml:space="preserve">парусиной</t>
  </si>
  <si>
    <t xml:space="preserve">шкурой</t>
  </si>
  <si>
    <t xml:space="preserve">зверя</t>
  </si>
  <si>
    <t xml:space="preserve">яранги</t>
  </si>
  <si>
    <t xml:space="preserve">юнкерс</t>
  </si>
  <si>
    <t xml:space="preserve">гуго</t>
  </si>
  <si>
    <t xml:space="preserve">бяг-бяд</t>
  </si>
  <si>
    <t xml:space="preserve">цельнометаллический</t>
  </si>
  <si>
    <t xml:space="preserve">авиационные</t>
  </si>
  <si>
    <t xml:space="preserve">самолетостроительную</t>
  </si>
  <si>
    <t xml:space="preserve">1919–1945</t>
  </si>
  <si>
    <t xml:space="preserve">дорнье</t>
  </si>
  <si>
    <t xml:space="preserve">клаудиус</t>
  </si>
  <si>
    <t xml:space="preserve">1884–1969</t>
  </si>
  <si>
    <t xml:space="preserve">летающие</t>
  </si>
  <si>
    <t xml:space="preserve">др</t>
  </si>
  <si>
    <t xml:space="preserve">элсуорт</t>
  </si>
  <si>
    <t xml:space="preserve">1880–1951</t>
  </si>
  <si>
    <t xml:space="preserve">горный</t>
  </si>
  <si>
    <t xml:space="preserve">бяе-бяё</t>
  </si>
  <si>
    <t xml:space="preserve">бяе-бяё-бяй</t>
  </si>
  <si>
    <t xml:space="preserve">дирижабле</t>
  </si>
  <si>
    <t xml:space="preserve">трансантарктический</t>
  </si>
  <si>
    <t xml:space="preserve">этернити</t>
  </si>
  <si>
    <t xml:space="preserve">хребет</t>
  </si>
  <si>
    <t xml:space="preserve">рисер</t>
  </si>
  <si>
    <t xml:space="preserve">ларсен</t>
  </si>
  <si>
    <t xml:space="preserve">яльмар</t>
  </si>
  <si>
    <t xml:space="preserve">1890–1965</t>
  </si>
  <si>
    <t xml:space="preserve">судне</t>
  </si>
  <si>
    <t xml:space="preserve">принцессы</t>
  </si>
  <si>
    <t xml:space="preserve">рангхилль</t>
  </si>
  <si>
    <t xml:space="preserve">лежащие</t>
  </si>
  <si>
    <t xml:space="preserve">сенсацией</t>
  </si>
  <si>
    <t xml:space="preserve">искателей</t>
  </si>
  <si>
    <t xml:space="preserve">авантюристов</t>
  </si>
  <si>
    <t xml:space="preserve">братья</t>
  </si>
  <si>
    <t xml:space="preserve">райт</t>
  </si>
  <si>
    <t xml:space="preserve">уилбер</t>
  </si>
  <si>
    <t xml:space="preserve">1867–1912</t>
  </si>
  <si>
    <t xml:space="preserve">орвилл</t>
  </si>
  <si>
    <t xml:space="preserve">1871–1948</t>
  </si>
  <si>
    <t xml:space="preserve">продолжительностью</t>
  </si>
  <si>
    <t xml:space="preserve">сгорания</t>
  </si>
  <si>
    <t xml:space="preserve">цеппелин</t>
  </si>
  <si>
    <t xml:space="preserve">фердинанд</t>
  </si>
  <si>
    <t xml:space="preserve">1838–1917</t>
  </si>
  <si>
    <t xml:space="preserve">граф</t>
  </si>
  <si>
    <t xml:space="preserve">удачей</t>
  </si>
  <si>
    <t xml:space="preserve">воз</t>
  </si>
  <si>
    <t xml:space="preserve">подготовиться</t>
  </si>
  <si>
    <t xml:space="preserve">шеклтон</t>
  </si>
  <si>
    <t xml:space="preserve">эрнест</t>
  </si>
  <si>
    <t xml:space="preserve">генри</t>
  </si>
  <si>
    <t xml:space="preserve">1907–1909</t>
  </si>
  <si>
    <t xml:space="preserve">южному</t>
  </si>
  <si>
    <t xml:space="preserve">88°32'</t>
  </si>
  <si>
    <t xml:space="preserve">горную</t>
  </si>
  <si>
    <t xml:space="preserve">ледник</t>
  </si>
  <si>
    <t xml:space="preserve">бирдмора</t>
  </si>
  <si>
    <t xml:space="preserve">1914–1917</t>
  </si>
  <si>
    <t xml:space="preserve">мельчайших</t>
  </si>
  <si>
    <t xml:space="preserve">снаряжения</t>
  </si>
  <si>
    <t xml:space="preserve">бураны</t>
  </si>
  <si>
    <t xml:space="preserve">всеоружии</t>
  </si>
  <si>
    <t xml:space="preserve">продумано</t>
  </si>
  <si>
    <t xml:space="preserve">врасплох</t>
  </si>
  <si>
    <t xml:space="preserve">шиллинг</t>
  </si>
  <si>
    <t xml:space="preserve">счетно</t>
  </si>
  <si>
    <t xml:space="preserve">десятичную</t>
  </si>
  <si>
    <t xml:space="preserve">равнялась</t>
  </si>
  <si>
    <t xml:space="preserve">пенсам</t>
  </si>
  <si>
    <t xml:space="preserve">стерлингов</t>
  </si>
  <si>
    <t xml:space="preserve">фитнесс</t>
  </si>
  <si>
    <t xml:space="preserve">спорту</t>
  </si>
  <si>
    <t xml:space="preserve">продемонстрировать</t>
  </si>
  <si>
    <t xml:space="preserve">модную</t>
  </si>
  <si>
    <t xml:space="preserve">тренажер</t>
  </si>
  <si>
    <t xml:space="preserve">качалке</t>
  </si>
  <si>
    <t xml:space="preserve">бяф-бях</t>
  </si>
  <si>
    <t xml:space="preserve">ржавым</t>
  </si>
  <si>
    <t xml:space="preserve">секущимся</t>
  </si>
  <si>
    <t xml:space="preserve">тросом</t>
  </si>
  <si>
    <t xml:space="preserve">густой</t>
  </si>
  <si>
    <t xml:space="preserve">смазке</t>
  </si>
  <si>
    <t xml:space="preserve">пачкает</t>
  </si>
  <si>
    <t xml:space="preserve">гантели</t>
  </si>
  <si>
    <t xml:space="preserve">невзначай</t>
  </si>
  <si>
    <t xml:space="preserve">касались</t>
  </si>
  <si>
    <t xml:space="preserve">сыпалась</t>
  </si>
  <si>
    <t xml:space="preserve">ржавая</t>
  </si>
  <si>
    <t xml:space="preserve">неистребимая</t>
  </si>
  <si>
    <t xml:space="preserve">неизведанным</t>
  </si>
  <si>
    <t xml:space="preserve">отрицающий</t>
  </si>
  <si>
    <t xml:space="preserve">leist</t>
  </si>
  <si>
    <t xml:space="preserve">der</t>
  </si>
  <si>
    <t xml:space="preserve">stets</t>
  </si>
  <si>
    <t xml:space="preserve">verneint</t>
  </si>
  <si>
    <t xml:space="preserve">эйнштейна</t>
  </si>
  <si>
    <t xml:space="preserve">квантовую</t>
  </si>
  <si>
    <t xml:space="preserve">нильс</t>
  </si>
  <si>
    <t xml:space="preserve">виднейших</t>
  </si>
  <si>
    <t xml:space="preserve">гейзенберга</t>
  </si>
  <si>
    <t xml:space="preserve">паули</t>
  </si>
  <si>
    <t xml:space="preserve">бессвязной</t>
  </si>
  <si>
    <t xml:space="preserve">первооткрывателю</t>
  </si>
  <si>
    <t xml:space="preserve">выдвигаемых</t>
  </si>
  <si>
    <t xml:space="preserve">резюмировать</t>
  </si>
  <si>
    <t xml:space="preserve">трансцендентальных</t>
  </si>
  <si>
    <t xml:space="preserve">ясен</t>
  </si>
  <si>
    <t xml:space="preserve">атомы</t>
  </si>
  <si>
    <t xml:space="preserve">сладкого</t>
  </si>
  <si>
    <t xml:space="preserve">катятся</t>
  </si>
  <si>
    <t xml:space="preserve">крючьями</t>
  </si>
  <si>
    <t xml:space="preserve">сцепляться</t>
  </si>
  <si>
    <t xml:space="preserve">атомарные</t>
  </si>
  <si>
    <t xml:space="preserve">становлении</t>
  </si>
  <si>
    <t xml:space="preserve">подготовлена</t>
  </si>
  <si>
    <t xml:space="preserve">селекцию</t>
  </si>
  <si>
    <t xml:space="preserve">белковых</t>
  </si>
  <si>
    <t xml:space="preserve">алкогольный</t>
  </si>
  <si>
    <t xml:space="preserve">винограда</t>
  </si>
  <si>
    <t xml:space="preserve">s_добро</t>
  </si>
  <si>
    <t xml:space="preserve">s_зло</t>
  </si>
  <si>
    <t xml:space="preserve">s_%_добра</t>
  </si>
  <si>
    <t xml:space="preserve">Abstine</t>
  </si>
  <si>
    <t xml:space="preserve">добр</t>
  </si>
  <si>
    <t xml:space="preserve">Applе</t>
  </si>
  <si>
    <t xml:space="preserve">Architecture</t>
  </si>
  <si>
    <t xml:space="preserve">тепло</t>
  </si>
  <si>
    <t xml:space="preserve">холод</t>
  </si>
  <si>
    <t xml:space="preserve">Boeing</t>
  </si>
  <si>
    <t xml:space="preserve">правд</t>
  </si>
  <si>
    <t xml:space="preserve">COM</t>
  </si>
  <si>
    <t xml:space="preserve">истин</t>
  </si>
  <si>
    <t xml:space="preserve">прямо</t>
  </si>
  <si>
    <t xml:space="preserve">подло</t>
  </si>
  <si>
    <t xml:space="preserve">Distributed</t>
  </si>
  <si>
    <t xml:space="preserve">честно</t>
  </si>
  <si>
    <t xml:space="preserve">ковар</t>
  </si>
  <si>
    <t xml:space="preserve">DNA</t>
  </si>
  <si>
    <t xml:space="preserve">предатель</t>
  </si>
  <si>
    <t xml:space="preserve">InterNet</t>
  </si>
  <si>
    <t xml:space="preserve">IQ</t>
  </si>
  <si>
    <t xml:space="preserve">христос</t>
  </si>
  <si>
    <t xml:space="preserve">сатана</t>
  </si>
  <si>
    <t xml:space="preserve">IВM</t>
  </si>
  <si>
    <t xml:space="preserve">Microsoft</t>
  </si>
  <si>
    <t xml:space="preserve">будд</t>
  </si>
  <si>
    <t xml:space="preserve">грязн</t>
  </si>
  <si>
    <t xml:space="preserve">порочн</t>
  </si>
  <si>
    <t xml:space="preserve">чист</t>
  </si>
  <si>
    <t xml:space="preserve">непорочн</t>
  </si>
  <si>
    <t xml:space="preserve">несправедлив</t>
  </si>
  <si>
    <t xml:space="preserve">благословен</t>
  </si>
  <si>
    <t xml:space="preserve">грех</t>
  </si>
  <si>
    <t xml:space="preserve">Windows</t>
  </si>
  <si>
    <t xml:space="preserve">справедлив</t>
  </si>
  <si>
    <t xml:space="preserve">месть</t>
  </si>
  <si>
    <t xml:space="preserve">прощение</t>
  </si>
  <si>
    <t xml:space="preserve">радост</t>
  </si>
  <si>
    <t xml:space="preserve">груст</t>
  </si>
  <si>
    <t xml:space="preserve">Августин</t>
  </si>
  <si>
    <t xml:space="preserve">честен</t>
  </si>
  <si>
    <t xml:space="preserve">лжив</t>
  </si>
  <si>
    <t xml:space="preserve">мир</t>
  </si>
  <si>
    <t xml:space="preserve">войн</t>
  </si>
  <si>
    <t xml:space="preserve">австрийских</t>
  </si>
  <si>
    <t xml:space="preserve">смирен</t>
  </si>
  <si>
    <t xml:space="preserve">гордо</t>
  </si>
  <si>
    <t xml:space="preserve">Автобиография</t>
  </si>
  <si>
    <t xml:space="preserve">умеренн</t>
  </si>
  <si>
    <t xml:space="preserve">завист</t>
  </si>
  <si>
    <t xml:space="preserve">автомобиля</t>
  </si>
  <si>
    <t xml:space="preserve">скромн</t>
  </si>
  <si>
    <t xml:space="preserve">тщеслав</t>
  </si>
  <si>
    <t xml:space="preserve">щедр</t>
  </si>
  <si>
    <t xml:space="preserve">жадн</t>
  </si>
  <si>
    <t xml:space="preserve">Адам</t>
  </si>
  <si>
    <t xml:space="preserve">прощен</t>
  </si>
  <si>
    <t xml:space="preserve">скупо</t>
  </si>
  <si>
    <t xml:space="preserve">правильн</t>
  </si>
  <si>
    <t xml:space="preserve">неправильн</t>
  </si>
  <si>
    <t xml:space="preserve">адвоката</t>
  </si>
  <si>
    <t xml:space="preserve">жизн</t>
  </si>
  <si>
    <t xml:space="preserve">смерт</t>
  </si>
  <si>
    <t xml:space="preserve">развит</t>
  </si>
  <si>
    <t xml:space="preserve">администрации</t>
  </si>
  <si>
    <t xml:space="preserve">здоров</t>
  </si>
  <si>
    <t xml:space="preserve">болен</t>
  </si>
  <si>
    <t xml:space="preserve">адресата</t>
  </si>
  <si>
    <t xml:space="preserve">бодр</t>
  </si>
  <si>
    <t xml:space="preserve">болезн</t>
  </si>
  <si>
    <t xml:space="preserve">сострадан</t>
  </si>
  <si>
    <t xml:space="preserve">безжалост</t>
  </si>
  <si>
    <t xml:space="preserve">Аксиома</t>
  </si>
  <si>
    <t xml:space="preserve">Александрийцам</t>
  </si>
  <si>
    <t xml:space="preserve">Алкивиад</t>
  </si>
  <si>
    <t xml:space="preserve">Алкоголь</t>
  </si>
  <si>
    <t xml:space="preserve">Аллах</t>
  </si>
  <si>
    <t xml:space="preserve">Альфреду</t>
  </si>
  <si>
    <t xml:space="preserve">Америка</t>
  </si>
  <si>
    <t xml:space="preserve">американскими</t>
  </si>
  <si>
    <t xml:space="preserve">американского</t>
  </si>
  <si>
    <t xml:space="preserve">анализировать</t>
  </si>
  <si>
    <t xml:space="preserve">аналитик</t>
  </si>
  <si>
    <t xml:space="preserve">ангельское</t>
  </si>
  <si>
    <t xml:space="preserve">английской</t>
  </si>
  <si>
    <t xml:space="preserve">Англичане</t>
  </si>
  <si>
    <t xml:space="preserve">Ансамбли</t>
  </si>
  <si>
    <t xml:space="preserve">Анти</t>
  </si>
  <si>
    <t xml:space="preserve">античной</t>
  </si>
  <si>
    <t xml:space="preserve">аплодисментов</t>
  </si>
  <si>
    <t xml:space="preserve">Апология</t>
  </si>
  <si>
    <t xml:space="preserve">Архиепископ</t>
  </si>
  <si>
    <t xml:space="preserve">Архимеда</t>
  </si>
  <si>
    <t xml:space="preserve">архитектуры</t>
  </si>
  <si>
    <t xml:space="preserve">аукционы</t>
  </si>
  <si>
    <t xml:space="preserve">Афины</t>
  </si>
  <si>
    <t xml:space="preserve">Афоризм</t>
  </si>
  <si>
    <t xml:space="preserve">аэропортов</t>
  </si>
  <si>
    <t xml:space="preserve">базовых</t>
  </si>
  <si>
    <t xml:space="preserve">Банковские</t>
  </si>
  <si>
    <t xml:space="preserve">банкротству</t>
  </si>
  <si>
    <t xml:space="preserve">бегства</t>
  </si>
  <si>
    <t xml:space="preserve">Беда</t>
  </si>
  <si>
    <t xml:space="preserve">Бедная</t>
  </si>
  <si>
    <t xml:space="preserve">Бедность</t>
  </si>
  <si>
    <t xml:space="preserve">бедняки</t>
  </si>
  <si>
    <t xml:space="preserve">безгранично</t>
  </si>
  <si>
    <t xml:space="preserve">Безденежье</t>
  </si>
  <si>
    <t xml:space="preserve">безобразие</t>
  </si>
  <si>
    <t xml:space="preserve">безопасности</t>
  </si>
  <si>
    <t xml:space="preserve">безразличия</t>
  </si>
  <si>
    <t xml:space="preserve">безумию</t>
  </si>
  <si>
    <t xml:space="preserve">безумцев</t>
  </si>
  <si>
    <t xml:space="preserve">Безусловные</t>
  </si>
  <si>
    <t xml:space="preserve">Беладонна</t>
  </si>
  <si>
    <t xml:space="preserve">Бережливость</t>
  </si>
  <si>
    <t xml:space="preserve">Бесами</t>
  </si>
  <si>
    <t xml:space="preserve">Бесполезно</t>
  </si>
  <si>
    <t xml:space="preserve">бессильны</t>
  </si>
  <si>
    <t xml:space="preserve">бессонные</t>
  </si>
  <si>
    <t xml:space="preserve">Бестселлер</t>
  </si>
  <si>
    <t xml:space="preserve">Бета</t>
  </si>
  <si>
    <t xml:space="preserve">бешеные</t>
  </si>
  <si>
    <t xml:space="preserve">Библия</t>
  </si>
  <si>
    <t xml:space="preserve">бизнесменами</t>
  </si>
  <si>
    <t xml:space="preserve">Билл</t>
  </si>
  <si>
    <t xml:space="preserve">бирже</t>
  </si>
  <si>
    <t xml:space="preserve">благо</t>
  </si>
  <si>
    <t xml:space="preserve">благополучия</t>
  </si>
  <si>
    <t xml:space="preserve">благородная</t>
  </si>
  <si>
    <t xml:space="preserve">благородного</t>
  </si>
  <si>
    <t xml:space="preserve">Благотворительность</t>
  </si>
  <si>
    <t xml:space="preserve">Блаженство</t>
  </si>
  <si>
    <t xml:space="preserve">близкими</t>
  </si>
  <si>
    <t xml:space="preserve">Боге</t>
  </si>
  <si>
    <t xml:space="preserve">Богохульство</t>
  </si>
  <si>
    <t xml:space="preserve">божественного</t>
  </si>
  <si>
    <t xml:space="preserve">божественным</t>
  </si>
  <si>
    <t xml:space="preserve">божьего</t>
  </si>
  <si>
    <t xml:space="preserve">Большинство</t>
  </si>
  <si>
    <t xml:space="preserve">Брачную</t>
  </si>
  <si>
    <t xml:space="preserve">бремя</t>
  </si>
  <si>
    <t xml:space="preserve">бросать</t>
  </si>
  <si>
    <t xml:space="preserve">будущего</t>
  </si>
  <si>
    <t xml:space="preserve">Будь</t>
  </si>
  <si>
    <t xml:space="preserve">буквенной</t>
  </si>
  <si>
    <t xml:space="preserve">бумаге</t>
  </si>
  <si>
    <t xml:space="preserve">бутылку</t>
  </si>
  <si>
    <t xml:space="preserve">быстротой</t>
  </si>
  <si>
    <t xml:space="preserve">быстрыми</t>
  </si>
  <si>
    <t xml:space="preserve">Бэкон</t>
  </si>
  <si>
    <t xml:space="preserve">важности</t>
  </si>
  <si>
    <t xml:space="preserve">валютой</t>
  </si>
  <si>
    <t xml:space="preserve">варварства</t>
  </si>
  <si>
    <t xml:space="preserve">варвары</t>
  </si>
  <si>
    <t xml:space="preserve">Ватикане</t>
  </si>
  <si>
    <t xml:space="preserve">вашем</t>
  </si>
  <si>
    <t xml:space="preserve">вдохнуть</t>
  </si>
  <si>
    <t xml:space="preserve">ведомы</t>
  </si>
  <si>
    <t xml:space="preserve">ведьмой</t>
  </si>
  <si>
    <t xml:space="preserve">Вежливость</t>
  </si>
  <si>
    <t xml:space="preserve">вели</t>
  </si>
  <si>
    <t xml:space="preserve">великие</t>
  </si>
  <si>
    <t xml:space="preserve">Великого</t>
  </si>
  <si>
    <t xml:space="preserve">Венера</t>
  </si>
  <si>
    <t xml:space="preserve">Вера</t>
  </si>
  <si>
    <t xml:space="preserve">вернемся</t>
  </si>
  <si>
    <t xml:space="preserve">Верность</t>
  </si>
  <si>
    <t xml:space="preserve">Верховное</t>
  </si>
  <si>
    <t xml:space="preserve">Верьте</t>
  </si>
  <si>
    <t xml:space="preserve">веселит</t>
  </si>
  <si>
    <t xml:space="preserve">вечности</t>
  </si>
  <si>
    <t xml:space="preserve">Вечный</t>
  </si>
  <si>
    <t xml:space="preserve">видимому</t>
  </si>
  <si>
    <t xml:space="preserve">византийских</t>
  </si>
  <si>
    <t xml:space="preserve">Виндоусы</t>
  </si>
  <si>
    <t xml:space="preserve">Виртуальные</t>
  </si>
  <si>
    <t xml:space="preserve">включая</t>
  </si>
  <si>
    <t xml:space="preserve">вкус</t>
  </si>
  <si>
    <t xml:space="preserve">владельцами</t>
  </si>
  <si>
    <t xml:space="preserve">Владимир</t>
  </si>
  <si>
    <t xml:space="preserve">власть</t>
  </si>
  <si>
    <t xml:space="preserve">властями</t>
  </si>
  <si>
    <t xml:space="preserve">влиянием</t>
  </si>
  <si>
    <t xml:space="preserve">вложили</t>
  </si>
  <si>
    <t xml:space="preserve">внешнего</t>
  </si>
  <si>
    <t xml:space="preserve">внутреннего</t>
  </si>
  <si>
    <t xml:space="preserve">внутренних</t>
  </si>
  <si>
    <t xml:space="preserve">внушения</t>
  </si>
  <si>
    <t xml:space="preserve">вовлечен</t>
  </si>
  <si>
    <t xml:space="preserve">Военное</t>
  </si>
  <si>
    <t xml:space="preserve">возбуждают</t>
  </si>
  <si>
    <t xml:space="preserve">Воздержание</t>
  </si>
  <si>
    <t xml:space="preserve">воздуха</t>
  </si>
  <si>
    <t xml:space="preserve">возможностями</t>
  </si>
  <si>
    <t xml:space="preserve">возникают</t>
  </si>
  <si>
    <t xml:space="preserve">Возникающие</t>
  </si>
  <si>
    <t xml:space="preserve">возникновения</t>
  </si>
  <si>
    <t xml:space="preserve">возражениям</t>
  </si>
  <si>
    <t xml:space="preserve">возрастала</t>
  </si>
  <si>
    <t xml:space="preserve">возрасте</t>
  </si>
  <si>
    <t xml:space="preserve">возьмите</t>
  </si>
  <si>
    <t xml:space="preserve">Воин</t>
  </si>
  <si>
    <t xml:space="preserve">Воинствующее</t>
  </si>
  <si>
    <t xml:space="preserve">войне</t>
  </si>
  <si>
    <t xml:space="preserve">войско</t>
  </si>
  <si>
    <t xml:space="preserve">Волги</t>
  </si>
  <si>
    <t xml:space="preserve">волками</t>
  </si>
  <si>
    <t xml:space="preserve">Воображаемый</t>
  </si>
  <si>
    <t xml:space="preserve">воображение</t>
  </si>
  <si>
    <t xml:space="preserve">воплотиться</t>
  </si>
  <si>
    <t xml:space="preserve">Вордами</t>
  </si>
  <si>
    <t xml:space="preserve">воровству</t>
  </si>
  <si>
    <t xml:space="preserve">Воспитанию</t>
  </si>
  <si>
    <t xml:space="preserve">воспитываете</t>
  </si>
  <si>
    <t xml:space="preserve">воспринимаемое</t>
  </si>
  <si>
    <t xml:space="preserve">воспроизвести</t>
  </si>
  <si>
    <t xml:space="preserve">восстанавливается</t>
  </si>
  <si>
    <t xml:space="preserve">Востоке</t>
  </si>
  <si>
    <t xml:space="preserve">восточным</t>
  </si>
  <si>
    <t xml:space="preserve">воюем</t>
  </si>
  <si>
    <t xml:space="preserve">Враждебно</t>
  </si>
  <si>
    <t xml:space="preserve">вредительскую</t>
  </si>
  <si>
    <t xml:space="preserve">вредить</t>
  </si>
  <si>
    <t xml:space="preserve">вредные</t>
  </si>
  <si>
    <t xml:space="preserve">времена</t>
  </si>
  <si>
    <t xml:space="preserve">временным</t>
  </si>
  <si>
    <t xml:space="preserve">Всё</t>
  </si>
  <si>
    <t xml:space="preserve">всевозможных</t>
  </si>
  <si>
    <t xml:space="preserve">Всевышнего</t>
  </si>
  <si>
    <t xml:space="preserve">всеобщего</t>
  </si>
  <si>
    <t xml:space="preserve">вскрыт</t>
  </si>
  <si>
    <t xml:space="preserve">вспоминаю</t>
  </si>
  <si>
    <t xml:space="preserve">вспомнить</t>
  </si>
  <si>
    <t xml:space="preserve">встречный</t>
  </si>
  <si>
    <t xml:space="preserve">вступить</t>
  </si>
  <si>
    <t xml:space="preserve">вчерашних</t>
  </si>
  <si>
    <t xml:space="preserve">Выбирай</t>
  </si>
  <si>
    <t xml:space="preserve">выборов</t>
  </si>
  <si>
    <t xml:space="preserve">выбранной</t>
  </si>
  <si>
    <t xml:space="preserve">вывода</t>
  </si>
  <si>
    <t xml:space="preserve">выглядит</t>
  </si>
  <si>
    <t xml:space="preserve">выгодную</t>
  </si>
  <si>
    <t xml:space="preserve">выделить</t>
  </si>
  <si>
    <t xml:space="preserve">выдумать</t>
  </si>
  <si>
    <t xml:space="preserve">выздоровеет</t>
  </si>
  <si>
    <t xml:space="preserve">выключена</t>
  </si>
  <si>
    <t xml:space="preserve">вынуждает</t>
  </si>
  <si>
    <t xml:space="preserve">выполнить</t>
  </si>
  <si>
    <t xml:space="preserve">выполняет</t>
  </si>
  <si>
    <t xml:space="preserve">выпускать</t>
  </si>
  <si>
    <t xml:space="preserve">выражающей</t>
  </si>
  <si>
    <t xml:space="preserve">выражению</t>
  </si>
  <si>
    <t xml:space="preserve">высказано</t>
  </si>
  <si>
    <t xml:space="preserve">выслушивание</t>
  </si>
  <si>
    <t xml:space="preserve">высокими</t>
  </si>
  <si>
    <t xml:space="preserve">высокому</t>
  </si>
  <si>
    <t xml:space="preserve">выступлений</t>
  </si>
  <si>
    <t xml:space="preserve">вычисляем</t>
  </si>
  <si>
    <t xml:space="preserve">выяснен</t>
  </si>
  <si>
    <t xml:space="preserve">Вьетнам</t>
  </si>
  <si>
    <t xml:space="preserve">Газетные</t>
  </si>
  <si>
    <t xml:space="preserve">газеты</t>
  </si>
  <si>
    <t xml:space="preserve">гармонией</t>
  </si>
  <si>
    <t xml:space="preserve">Гейтс</t>
  </si>
  <si>
    <t xml:space="preserve">Генералы</t>
  </si>
  <si>
    <t xml:space="preserve">Генуи</t>
  </si>
  <si>
    <t xml:space="preserve">география</t>
  </si>
  <si>
    <t xml:space="preserve">Герберштейн</t>
  </si>
  <si>
    <t xml:space="preserve">герои</t>
  </si>
  <si>
    <t xml:space="preserve">Гимнастика</t>
  </si>
  <si>
    <t xml:space="preserve">Гипотеза</t>
  </si>
  <si>
    <t xml:space="preserve">глубоко</t>
  </si>
  <si>
    <t xml:space="preserve">Гнев</t>
  </si>
  <si>
    <t xml:space="preserve">гнусная</t>
  </si>
  <si>
    <t xml:space="preserve">головной</t>
  </si>
  <si>
    <t xml:space="preserve">голуби</t>
  </si>
  <si>
    <t xml:space="preserve">гордиться</t>
  </si>
  <si>
    <t xml:space="preserve">Гордящиеся</t>
  </si>
  <si>
    <t xml:space="preserve">горячим</t>
  </si>
  <si>
    <t xml:space="preserve">Господина</t>
  </si>
  <si>
    <t xml:space="preserve">Господней</t>
  </si>
  <si>
    <t xml:space="preserve">господствует</t>
  </si>
  <si>
    <t xml:space="preserve">Господь</t>
  </si>
  <si>
    <t xml:space="preserve">Государственным</t>
  </si>
  <si>
    <t xml:space="preserve">государство</t>
  </si>
  <si>
    <t xml:space="preserve">готового</t>
  </si>
  <si>
    <t xml:space="preserve">грабители</t>
  </si>
  <si>
    <t xml:space="preserve">гражданина</t>
  </si>
  <si>
    <t xml:space="preserve">Грасиан</t>
  </si>
  <si>
    <t xml:space="preserve">грехами</t>
  </si>
  <si>
    <t xml:space="preserve">греческом</t>
  </si>
  <si>
    <t xml:space="preserve">группам</t>
  </si>
  <si>
    <t xml:space="preserve">Грустная</t>
  </si>
  <si>
    <t xml:space="preserve">Гурион</t>
  </si>
  <si>
    <t xml:space="preserve">дальнейшем</t>
  </si>
  <si>
    <t xml:space="preserve">Данте</t>
  </si>
  <si>
    <t xml:space="preserve">дарований</t>
  </si>
  <si>
    <t xml:space="preserve">даровать</t>
  </si>
  <si>
    <t xml:space="preserve">Дату</t>
  </si>
  <si>
    <t xml:space="preserve">движения</t>
  </si>
  <si>
    <t xml:space="preserve">девицы</t>
  </si>
  <si>
    <t xml:space="preserve">девушке</t>
  </si>
  <si>
    <t xml:space="preserve">девяти</t>
  </si>
  <si>
    <t xml:space="preserve">действительности</t>
  </si>
  <si>
    <t xml:space="preserve">действиями</t>
  </si>
  <si>
    <t xml:space="preserve">действует</t>
  </si>
  <si>
    <t xml:space="preserve">действующего</t>
  </si>
  <si>
    <t xml:space="preserve">действующие</t>
  </si>
  <si>
    <t xml:space="preserve">делается</t>
  </si>
  <si>
    <t xml:space="preserve">делового</t>
  </si>
  <si>
    <t xml:space="preserve">Демократия</t>
  </si>
  <si>
    <t xml:space="preserve">демонами</t>
  </si>
  <si>
    <t xml:space="preserve">денежную</t>
  </si>
  <si>
    <t xml:space="preserve">депрессию</t>
  </si>
  <si>
    <t xml:space="preserve">депутат</t>
  </si>
  <si>
    <t xml:space="preserve">деревней</t>
  </si>
  <si>
    <t xml:space="preserve">дешевых</t>
  </si>
  <si>
    <t xml:space="preserve">Джентльменское</t>
  </si>
  <si>
    <t xml:space="preserve">Джонса</t>
  </si>
  <si>
    <t xml:space="preserve">диван</t>
  </si>
  <si>
    <t xml:space="preserve">дикий</t>
  </si>
  <si>
    <t xml:space="preserve">дискуссии</t>
  </si>
  <si>
    <t xml:space="preserve">доброго</t>
  </si>
  <si>
    <t xml:space="preserve">Добродетельная</t>
  </si>
  <si>
    <t xml:space="preserve">доверием</t>
  </si>
  <si>
    <t xml:space="preserve">доверяете</t>
  </si>
  <si>
    <t xml:space="preserve">доверяйте</t>
  </si>
  <si>
    <t xml:space="preserve">довольствуются</t>
  </si>
  <si>
    <t xml:space="preserve">Догма</t>
  </si>
  <si>
    <t xml:space="preserve">доказывают</t>
  </si>
  <si>
    <t xml:space="preserve">Докладная</t>
  </si>
  <si>
    <t xml:space="preserve">документами</t>
  </si>
  <si>
    <t xml:space="preserve">должность</t>
  </si>
  <si>
    <t xml:space="preserve">должный</t>
  </si>
  <si>
    <t xml:space="preserve">долларами</t>
  </si>
  <si>
    <t xml:space="preserve">домашнее</t>
  </si>
  <si>
    <t xml:space="preserve">дорожке</t>
  </si>
  <si>
    <t xml:space="preserve">достигнуть</t>
  </si>
  <si>
    <t xml:space="preserve">достигший</t>
  </si>
  <si>
    <t xml:space="preserve">Доу</t>
  </si>
  <si>
    <t xml:space="preserve">доход</t>
  </si>
  <si>
    <t xml:space="preserve">доходная</t>
  </si>
  <si>
    <t xml:space="preserve">драгоценна</t>
  </si>
  <si>
    <t xml:space="preserve">дружеские</t>
  </si>
  <si>
    <t xml:space="preserve">друзьями</t>
  </si>
  <si>
    <t xml:space="preserve">дубликатов</t>
  </si>
  <si>
    <t xml:space="preserve">духовенство</t>
  </si>
  <si>
    <t xml:space="preserve">душе</t>
  </si>
  <si>
    <t xml:space="preserve">Дюма</t>
  </si>
  <si>
    <t xml:space="preserve">Дюринге</t>
  </si>
  <si>
    <t xml:space="preserve">Евангелие</t>
  </si>
  <si>
    <t xml:space="preserve">евреем</t>
  </si>
  <si>
    <t xml:space="preserve">египтян</t>
  </si>
  <si>
    <t xml:space="preserve">единицы</t>
  </si>
  <si>
    <t xml:space="preserve">Единодушие</t>
  </si>
  <si>
    <t xml:space="preserve">Единственное</t>
  </si>
  <si>
    <t xml:space="preserve">ежедневной</t>
  </si>
  <si>
    <t xml:space="preserve">естествоиспытателя</t>
  </si>
  <si>
    <t xml:space="preserve">жаждущие</t>
  </si>
  <si>
    <t xml:space="preserve">желании</t>
  </si>
  <si>
    <t xml:space="preserve">железную</t>
  </si>
  <si>
    <t xml:space="preserve">желудков</t>
  </si>
  <si>
    <t xml:space="preserve">Желудок</t>
  </si>
  <si>
    <t xml:space="preserve">живописца</t>
  </si>
  <si>
    <t xml:space="preserve">заблуждался</t>
  </si>
  <si>
    <t xml:space="preserve">заблуждениями</t>
  </si>
  <si>
    <t xml:space="preserve">забота</t>
  </si>
  <si>
    <t xml:space="preserve">забывания</t>
  </si>
  <si>
    <t xml:space="preserve">забытая</t>
  </si>
  <si>
    <t xml:space="preserve">завоевание</t>
  </si>
  <si>
    <t xml:space="preserve">заговорить</t>
  </si>
  <si>
    <t xml:space="preserve">законами</t>
  </si>
  <si>
    <t xml:space="preserve">Закройте</t>
  </si>
  <si>
    <t xml:space="preserve">зале</t>
  </si>
  <si>
    <t xml:space="preserve">заменяет</t>
  </si>
  <si>
    <t xml:space="preserve">заметить</t>
  </si>
  <si>
    <t xml:space="preserve">замечание</t>
  </si>
  <si>
    <t xml:space="preserve">занимает</t>
  </si>
  <si>
    <t xml:space="preserve">занимаются</t>
  </si>
  <si>
    <t xml:space="preserve">занятием</t>
  </si>
  <si>
    <t xml:space="preserve">запасный</t>
  </si>
  <si>
    <t xml:space="preserve">записка</t>
  </si>
  <si>
    <t xml:space="preserve">записываете</t>
  </si>
  <si>
    <t xml:space="preserve">Заповедники</t>
  </si>
  <si>
    <t xml:space="preserve">запрет</t>
  </si>
  <si>
    <t xml:space="preserve">запятнать</t>
  </si>
  <si>
    <t xml:space="preserve">заработать</t>
  </si>
  <si>
    <t xml:space="preserve">заработок</t>
  </si>
  <si>
    <t xml:space="preserve">зарплаты</t>
  </si>
  <si>
    <t xml:space="preserve">заслуживают</t>
  </si>
  <si>
    <t xml:space="preserve">затемняя</t>
  </si>
  <si>
    <t xml:space="preserve">затратами</t>
  </si>
  <si>
    <t xml:space="preserve">заходят</t>
  </si>
  <si>
    <t xml:space="preserve">защиту</t>
  </si>
  <si>
    <t xml:space="preserve">защищенное</t>
  </si>
  <si>
    <t xml:space="preserve">заявляет</t>
  </si>
  <si>
    <t xml:space="preserve">звука</t>
  </si>
  <si>
    <t xml:space="preserve">здравого</t>
  </si>
  <si>
    <t xml:space="preserve">здравствуйте</t>
  </si>
  <si>
    <t xml:space="preserve">зле</t>
  </si>
  <si>
    <t xml:space="preserve">злоупотреблять</t>
  </si>
  <si>
    <t xml:space="preserve">знал</t>
  </si>
  <si>
    <t xml:space="preserve">знаменитых</t>
  </si>
  <si>
    <t xml:space="preserve">знаниями</t>
  </si>
  <si>
    <t xml:space="preserve">значительно</t>
  </si>
  <si>
    <t xml:space="preserve">знающее</t>
  </si>
  <si>
    <t xml:space="preserve">золотыми</t>
  </si>
  <si>
    <t xml:space="preserve">Ивана</t>
  </si>
  <si>
    <t xml:space="preserve">Идеальная</t>
  </si>
  <si>
    <t xml:space="preserve">идеальному</t>
  </si>
  <si>
    <t xml:space="preserve">идей</t>
  </si>
  <si>
    <t xml:space="preserve">идеология</t>
  </si>
  <si>
    <t xml:space="preserve">идиотом</t>
  </si>
  <si>
    <t xml:space="preserve">избирательную</t>
  </si>
  <si>
    <t xml:space="preserve">избравшие</t>
  </si>
  <si>
    <t xml:space="preserve">избыток</t>
  </si>
  <si>
    <t xml:space="preserve">известной</t>
  </si>
  <si>
    <t xml:space="preserve">извлекаем</t>
  </si>
  <si>
    <t xml:space="preserve">извлекло</t>
  </si>
  <si>
    <t xml:space="preserve">издержками</t>
  </si>
  <si>
    <t xml:space="preserve">излишества</t>
  </si>
  <si>
    <t xml:space="preserve">излишние</t>
  </si>
  <si>
    <t xml:space="preserve">изменится</t>
  </si>
  <si>
    <t xml:space="preserve">изображениями</t>
  </si>
  <si>
    <t xml:space="preserve">изобрел</t>
  </si>
  <si>
    <t xml:space="preserve">изобретено</t>
  </si>
  <si>
    <t xml:space="preserve">изощренным</t>
  </si>
  <si>
    <t xml:space="preserve">изумительный</t>
  </si>
  <si>
    <t xml:space="preserve">Иисус</t>
  </si>
  <si>
    <t xml:space="preserve">иллюзий</t>
  </si>
  <si>
    <t xml:space="preserve">императора</t>
  </si>
  <si>
    <t xml:space="preserve">индивидуальных</t>
  </si>
  <si>
    <t xml:space="preserve">индустрии</t>
  </si>
  <si>
    <t xml:space="preserve">Иному</t>
  </si>
  <si>
    <t xml:space="preserve">интеллектуального</t>
  </si>
  <si>
    <t xml:space="preserve">интеллигентный</t>
  </si>
  <si>
    <t xml:space="preserve">интересной</t>
  </si>
  <si>
    <t xml:space="preserve">интересными</t>
  </si>
  <si>
    <t xml:space="preserve">интересуюсь</t>
  </si>
  <si>
    <t xml:space="preserve">интуитивное</t>
  </si>
  <si>
    <t xml:space="preserve">Инфляция</t>
  </si>
  <si>
    <t xml:space="preserve">информированности</t>
  </si>
  <si>
    <t xml:space="preserve">Иоанн</t>
  </si>
  <si>
    <t xml:space="preserve">Иов</t>
  </si>
  <si>
    <t xml:space="preserve">иррациональное</t>
  </si>
  <si>
    <t xml:space="preserve">исключает</t>
  </si>
  <si>
    <t xml:space="preserve">исключениями</t>
  </si>
  <si>
    <t xml:space="preserve">исключенным</t>
  </si>
  <si>
    <t xml:space="preserve">искушения</t>
  </si>
  <si>
    <t xml:space="preserve">исповедник</t>
  </si>
  <si>
    <t xml:space="preserve">Исполнитель</t>
  </si>
  <si>
    <t xml:space="preserve">использование</t>
  </si>
  <si>
    <t xml:space="preserve">используется</t>
  </si>
  <si>
    <t xml:space="preserve">исправлений</t>
  </si>
  <si>
    <t xml:space="preserve">испытания</t>
  </si>
  <si>
    <t xml:space="preserve">истинного</t>
  </si>
  <si>
    <t xml:space="preserve">истинные</t>
  </si>
  <si>
    <t xml:space="preserve">Историкам</t>
  </si>
  <si>
    <t xml:space="preserve">исторической</t>
  </si>
  <si>
    <t xml:space="preserve">источником</t>
  </si>
  <si>
    <t xml:space="preserve">Итальянский</t>
  </si>
  <si>
    <t xml:space="preserve">Иудея</t>
  </si>
  <si>
    <t xml:space="preserve">Йозефа</t>
  </si>
  <si>
    <t xml:space="preserve">Кадровый</t>
  </si>
  <si>
    <t xml:space="preserve">каждой</t>
  </si>
  <si>
    <t xml:space="preserve">Казалось</t>
  </si>
  <si>
    <t xml:space="preserve">Калиты</t>
  </si>
  <si>
    <t xml:space="preserve">каменщиками</t>
  </si>
  <si>
    <t xml:space="preserve">кампанию</t>
  </si>
  <si>
    <t xml:space="preserve">капитала</t>
  </si>
  <si>
    <t xml:space="preserve">капитализма</t>
  </si>
  <si>
    <t xml:space="preserve">капиталистического</t>
  </si>
  <si>
    <t xml:space="preserve">капиталистов</t>
  </si>
  <si>
    <t xml:space="preserve">капризная</t>
  </si>
  <si>
    <t xml:space="preserve">Карамзин</t>
  </si>
  <si>
    <t xml:space="preserve">кармане</t>
  </si>
  <si>
    <t xml:space="preserve">карманные</t>
  </si>
  <si>
    <t xml:space="preserve">Картина</t>
  </si>
  <si>
    <t xml:space="preserve">касаются</t>
  </si>
  <si>
    <t xml:space="preserve">катастрофе</t>
  </si>
  <si>
    <t xml:space="preserve">Катоном</t>
  </si>
  <si>
    <t xml:space="preserve">качеству</t>
  </si>
  <si>
    <t xml:space="preserve">классу</t>
  </si>
  <si>
    <t xml:space="preserve">Клауса</t>
  </si>
  <si>
    <t xml:space="preserve">клиентами</t>
  </si>
  <si>
    <t xml:space="preserve">Книжки</t>
  </si>
  <si>
    <t xml:space="preserve">кокетка</t>
  </si>
  <si>
    <t xml:space="preserve">Колдовскими</t>
  </si>
  <si>
    <t xml:space="preserve">колдунами</t>
  </si>
  <si>
    <t xml:space="preserve">колледже</t>
  </si>
  <si>
    <t xml:space="preserve">Коль</t>
  </si>
  <si>
    <t xml:space="preserve">коммерции</t>
  </si>
  <si>
    <t xml:space="preserve">коммерческой</t>
  </si>
  <si>
    <t xml:space="preserve">комнату</t>
  </si>
  <si>
    <t xml:space="preserve">компаний</t>
  </si>
  <si>
    <t xml:space="preserve">компьютерная</t>
  </si>
  <si>
    <t xml:space="preserve">конгресс</t>
  </si>
  <si>
    <t xml:space="preserve">конец</t>
  </si>
  <si>
    <t xml:space="preserve">конкурентов</t>
  </si>
  <si>
    <t xml:space="preserve">конкуренцией</t>
  </si>
  <si>
    <t xml:space="preserve">консерватизм</t>
  </si>
  <si>
    <t xml:space="preserve">конце</t>
  </si>
  <si>
    <t xml:space="preserve">концернов</t>
  </si>
  <si>
    <t xml:space="preserve">корабле</t>
  </si>
  <si>
    <t xml:space="preserve">коротать</t>
  </si>
  <si>
    <t xml:space="preserve">корпорации</t>
  </si>
  <si>
    <t xml:space="preserve">Кострома</t>
  </si>
  <si>
    <t xml:space="preserve">кошка</t>
  </si>
  <si>
    <t xml:space="preserve">край</t>
  </si>
  <si>
    <t xml:space="preserve">Крайняя</t>
  </si>
  <si>
    <t xml:space="preserve">крестоносцами</t>
  </si>
  <si>
    <t xml:space="preserve">кризисных</t>
  </si>
  <si>
    <t xml:space="preserve">кризису</t>
  </si>
  <si>
    <t xml:space="preserve">критикам</t>
  </si>
  <si>
    <t xml:space="preserve">Крокодил</t>
  </si>
  <si>
    <t xml:space="preserve">кругозор</t>
  </si>
  <si>
    <t xml:space="preserve">крупнейших</t>
  </si>
  <si>
    <t xml:space="preserve">Крупные</t>
  </si>
  <si>
    <t xml:space="preserve">Крым</t>
  </si>
  <si>
    <t xml:space="preserve">курсу</t>
  </si>
  <si>
    <t xml:space="preserve">латинами</t>
  </si>
  <si>
    <t xml:space="preserve">Лгать</t>
  </si>
  <si>
    <t xml:space="preserve">левое</t>
  </si>
  <si>
    <t xml:space="preserve">легенда</t>
  </si>
  <si>
    <t xml:space="preserve">Лень</t>
  </si>
  <si>
    <t xml:space="preserve">либерализм</t>
  </si>
  <si>
    <t xml:space="preserve">Ливий</t>
  </si>
  <si>
    <t xml:space="preserve">литератора</t>
  </si>
  <si>
    <t xml:space="preserve">литературное</t>
  </si>
  <si>
    <t xml:space="preserve">литературы</t>
  </si>
  <si>
    <t xml:space="preserve">лишенными</t>
  </si>
  <si>
    <t xml:space="preserve">логикой</t>
  </si>
  <si>
    <t xml:space="preserve">Лозунг</t>
  </si>
  <si>
    <t xml:space="preserve">любезнее</t>
  </si>
  <si>
    <t xml:space="preserve">любимый</t>
  </si>
  <si>
    <t xml:space="preserve">людском</t>
  </si>
  <si>
    <t xml:space="preserve">маги</t>
  </si>
  <si>
    <t xml:space="preserve">максимальную</t>
  </si>
  <si>
    <t xml:space="preserve">малоприятные</t>
  </si>
  <si>
    <t xml:space="preserve">манипулируют</t>
  </si>
  <si>
    <t xml:space="preserve">Маренго</t>
  </si>
  <si>
    <t xml:space="preserve">Марк</t>
  </si>
  <si>
    <t xml:space="preserve">Марсе</t>
  </si>
  <si>
    <t xml:space="preserve">мастерами</t>
  </si>
  <si>
    <t xml:space="preserve">машина</t>
  </si>
  <si>
    <t xml:space="preserve">Мейером</t>
  </si>
  <si>
    <t xml:space="preserve">мемуарист</t>
  </si>
  <si>
    <t xml:space="preserve">Мемуары</t>
  </si>
  <si>
    <t xml:space="preserve">менеджер</t>
  </si>
  <si>
    <t xml:space="preserve">методов</t>
  </si>
  <si>
    <t xml:space="preserve">Мешок</t>
  </si>
  <si>
    <t xml:space="preserve">минимальными</t>
  </si>
  <si>
    <t xml:space="preserve">министерство</t>
  </si>
  <si>
    <t xml:space="preserve">министров</t>
  </si>
  <si>
    <t xml:space="preserve">минуты</t>
  </si>
  <si>
    <t xml:space="preserve">мирное</t>
  </si>
  <si>
    <t xml:space="preserve">мировой</t>
  </si>
  <si>
    <t xml:space="preserve">Мифология</t>
  </si>
  <si>
    <t xml:space="preserve">Многообразны</t>
  </si>
  <si>
    <t xml:space="preserve">множеству</t>
  </si>
  <si>
    <t xml:space="preserve">могла</t>
  </si>
  <si>
    <t xml:space="preserve">могущества</t>
  </si>
  <si>
    <t xml:space="preserve">моим</t>
  </si>
  <si>
    <t xml:space="preserve">Моисей</t>
  </si>
  <si>
    <t xml:space="preserve">Моих</t>
  </si>
  <si>
    <t xml:space="preserve">молитва</t>
  </si>
  <si>
    <t xml:space="preserve">молодежи</t>
  </si>
  <si>
    <t xml:space="preserve">молокосос</t>
  </si>
  <si>
    <t xml:space="preserve">молчание</t>
  </si>
  <si>
    <t xml:space="preserve">Монетарный</t>
  </si>
  <si>
    <t xml:space="preserve">Москвы</t>
  </si>
  <si>
    <t xml:space="preserve">Мотивация</t>
  </si>
  <si>
    <t xml:space="preserve">мотивов</t>
  </si>
  <si>
    <t xml:space="preserve">мощного</t>
  </si>
  <si>
    <t xml:space="preserve">мужчиной</t>
  </si>
  <si>
    <t xml:space="preserve">музее</t>
  </si>
  <si>
    <t xml:space="preserve">мыслителем</t>
  </si>
  <si>
    <t xml:space="preserve">Наберите</t>
  </si>
  <si>
    <t xml:space="preserve">наблюдать</t>
  </si>
  <si>
    <t xml:space="preserve">награда</t>
  </si>
  <si>
    <t xml:space="preserve">надеждой</t>
  </si>
  <si>
    <t xml:space="preserve">надеются</t>
  </si>
  <si>
    <t xml:space="preserve">Надеяться</t>
  </si>
  <si>
    <t xml:space="preserve">Надпись</t>
  </si>
  <si>
    <t xml:space="preserve">названием</t>
  </si>
  <si>
    <t xml:space="preserve">назвать</t>
  </si>
  <si>
    <t xml:space="preserve">назначенное</t>
  </si>
  <si>
    <t xml:space="preserve">называется</t>
  </si>
  <si>
    <t xml:space="preserve">наибольшего</t>
  </si>
  <si>
    <t xml:space="preserve">накопленные</t>
  </si>
  <si>
    <t xml:space="preserve">наличными</t>
  </si>
  <si>
    <t xml:space="preserve">Налогоплательщики</t>
  </si>
  <si>
    <t xml:space="preserve">намерение</t>
  </si>
  <si>
    <t xml:space="preserve">напечатать</t>
  </si>
  <si>
    <t xml:space="preserve">написанная</t>
  </si>
  <si>
    <t xml:space="preserve">напитков</t>
  </si>
  <si>
    <t xml:space="preserve">Наполеоном</t>
  </si>
  <si>
    <t xml:space="preserve">направлении</t>
  </si>
  <si>
    <t xml:space="preserve">направлять</t>
  </si>
  <si>
    <t xml:space="preserve">напряжение</t>
  </si>
  <si>
    <t xml:space="preserve">народа</t>
  </si>
  <si>
    <t xml:space="preserve">народного</t>
  </si>
  <si>
    <t xml:space="preserve">нарочито</t>
  </si>
  <si>
    <t xml:space="preserve">наслаждения</t>
  </si>
  <si>
    <t xml:space="preserve">настанет</t>
  </si>
  <si>
    <t xml:space="preserve">настоящему</t>
  </si>
  <si>
    <t xml:space="preserve">настроенный</t>
  </si>
  <si>
    <t xml:space="preserve">наступил</t>
  </si>
  <si>
    <t xml:space="preserve">насыщенной</t>
  </si>
  <si>
    <t xml:space="preserve">научились</t>
  </si>
  <si>
    <t xml:space="preserve">научиться</t>
  </si>
  <si>
    <t xml:space="preserve">научным</t>
  </si>
  <si>
    <t xml:space="preserve">находился</t>
  </si>
  <si>
    <t xml:space="preserve">находитесь</t>
  </si>
  <si>
    <t xml:space="preserve">национальность</t>
  </si>
  <si>
    <t xml:space="preserve">Наша</t>
  </si>
  <si>
    <t xml:space="preserve">небесной</t>
  </si>
  <si>
    <t xml:space="preserve">Неблагодарных</t>
  </si>
  <si>
    <t xml:space="preserve">небольших</t>
  </si>
  <si>
    <t xml:space="preserve">Неважно</t>
  </si>
  <si>
    <t xml:space="preserve">невежды</t>
  </si>
  <si>
    <t xml:space="preserve">неверной</t>
  </si>
  <si>
    <t xml:space="preserve">невидимым</t>
  </si>
  <si>
    <t xml:space="preserve">невозможность</t>
  </si>
  <si>
    <t xml:space="preserve">Невротик</t>
  </si>
  <si>
    <t xml:space="preserve">невыносимое</t>
  </si>
  <si>
    <t xml:space="preserve">негативное</t>
  </si>
  <si>
    <t xml:space="preserve">недостающей</t>
  </si>
  <si>
    <t xml:space="preserve">неестественных</t>
  </si>
  <si>
    <t xml:space="preserve">Незнакомка</t>
  </si>
  <si>
    <t xml:space="preserve">незначительной</t>
  </si>
  <si>
    <t xml:space="preserve">неизбежным</t>
  </si>
  <si>
    <t xml:space="preserve">неизвестно</t>
  </si>
  <si>
    <t xml:space="preserve">некие</t>
  </si>
  <si>
    <t xml:space="preserve">некоторые</t>
  </si>
  <si>
    <t xml:space="preserve">некрасивые</t>
  </si>
  <si>
    <t xml:space="preserve">немалого</t>
  </si>
  <si>
    <t xml:space="preserve">немногие</t>
  </si>
  <si>
    <t xml:space="preserve">ненавидим</t>
  </si>
  <si>
    <t xml:space="preserve">ненадежны</t>
  </si>
  <si>
    <t xml:space="preserve">ненормального</t>
  </si>
  <si>
    <t xml:space="preserve">ненужного</t>
  </si>
  <si>
    <t xml:space="preserve">необходима</t>
  </si>
  <si>
    <t xml:space="preserve">необходимостью</t>
  </si>
  <si>
    <t xml:space="preserve">необычнее</t>
  </si>
  <si>
    <t xml:space="preserve">неожиданных</t>
  </si>
  <si>
    <t xml:space="preserve">Неописуемое</t>
  </si>
  <si>
    <t xml:space="preserve">неоспоримые</t>
  </si>
  <si>
    <t xml:space="preserve">Неполное</t>
  </si>
  <si>
    <t xml:space="preserve">Непомерно</t>
  </si>
  <si>
    <t xml:space="preserve">Непосредственной</t>
  </si>
  <si>
    <t xml:space="preserve">непрерывного</t>
  </si>
  <si>
    <t xml:space="preserve">непритязателен</t>
  </si>
  <si>
    <t xml:space="preserve">неприятностям</t>
  </si>
  <si>
    <t xml:space="preserve">неразумные</t>
  </si>
  <si>
    <t xml:space="preserve">Нерасторжимость</t>
  </si>
  <si>
    <t xml:space="preserve">несчастного</t>
  </si>
  <si>
    <t xml:space="preserve">несчастьях</t>
  </si>
  <si>
    <t xml:space="preserve">Неудовлетворенность</t>
  </si>
  <si>
    <t xml:space="preserve">неумеренностью</t>
  </si>
  <si>
    <t xml:space="preserve">неуместна</t>
  </si>
  <si>
    <t xml:space="preserve">неустанно</t>
  </si>
  <si>
    <t xml:space="preserve">низкие</t>
  </si>
  <si>
    <t xml:space="preserve">низшими</t>
  </si>
  <si>
    <t xml:space="preserve">Никакая</t>
  </si>
  <si>
    <t xml:space="preserve">никакими</t>
  </si>
  <si>
    <t xml:space="preserve">никакого</t>
  </si>
  <si>
    <t xml:space="preserve">Ницше</t>
  </si>
  <si>
    <t xml:space="preserve">нищетой</t>
  </si>
  <si>
    <t xml:space="preserve">Нобелевскую</t>
  </si>
  <si>
    <t xml:space="preserve">Нобелю</t>
  </si>
  <si>
    <t xml:space="preserve">Новгорода</t>
  </si>
  <si>
    <t xml:space="preserve">Нормальность</t>
  </si>
  <si>
    <t xml:space="preserve">нравиться</t>
  </si>
  <si>
    <t xml:space="preserve">нуждается</t>
  </si>
  <si>
    <t xml:space="preserve">ныне</t>
  </si>
  <si>
    <t xml:space="preserve">обдумываешь</t>
  </si>
  <si>
    <t xml:space="preserve">обеспечили</t>
  </si>
  <si>
    <t xml:space="preserve">обещанием</t>
  </si>
  <si>
    <t xml:space="preserve">обещаю</t>
  </si>
  <si>
    <t xml:space="preserve">Обжорство</t>
  </si>
  <si>
    <t xml:space="preserve">обладает</t>
  </si>
  <si>
    <t xml:space="preserve">обладателям</t>
  </si>
  <si>
    <t xml:space="preserve">область</t>
  </si>
  <si>
    <t xml:space="preserve">облегчает</t>
  </si>
  <si>
    <t xml:space="preserve">обманешь</t>
  </si>
  <si>
    <t xml:space="preserve">обмануть</t>
  </si>
  <si>
    <t xml:space="preserve">обогатится</t>
  </si>
  <si>
    <t xml:space="preserve">образованность</t>
  </si>
  <si>
    <t xml:space="preserve">обращаемся</t>
  </si>
  <si>
    <t xml:space="preserve">обращайте</t>
  </si>
  <si>
    <t xml:space="preserve">обращенный</t>
  </si>
  <si>
    <t xml:space="preserve">обращено</t>
  </si>
  <si>
    <t xml:space="preserve">обсуждает</t>
  </si>
  <si>
    <t xml:space="preserve">обходится</t>
  </si>
  <si>
    <t xml:space="preserve">общеизвестно</t>
  </si>
  <si>
    <t xml:space="preserve">объектами</t>
  </si>
  <si>
    <t xml:space="preserve">объявляют</t>
  </si>
  <si>
    <t xml:space="preserve">объяснений</t>
  </si>
  <si>
    <t xml:space="preserve">объяснить</t>
  </si>
  <si>
    <t xml:space="preserve">объяснять</t>
  </si>
  <si>
    <t xml:space="preserve">Овца</t>
  </si>
  <si>
    <t xml:space="preserve">ограниченны</t>
  </si>
  <si>
    <t xml:space="preserve">огромным</t>
  </si>
  <si>
    <t xml:space="preserve">одинокие</t>
  </si>
  <si>
    <t xml:space="preserve">окружающей</t>
  </si>
  <si>
    <t xml:space="preserve">Оллу</t>
  </si>
  <si>
    <t xml:space="preserve">Опасность</t>
  </si>
  <si>
    <t xml:space="preserve">опасными</t>
  </si>
  <si>
    <t xml:space="preserve">оперативным</t>
  </si>
  <si>
    <t xml:space="preserve">Оперетта</t>
  </si>
  <si>
    <t xml:space="preserve">опираясь</t>
  </si>
  <si>
    <t xml:space="preserve">оппозиции</t>
  </si>
  <si>
    <t xml:space="preserve">оправдано</t>
  </si>
  <si>
    <t xml:space="preserve">определения</t>
  </si>
  <si>
    <t xml:space="preserve">определенного</t>
  </si>
  <si>
    <t xml:space="preserve">Определенные</t>
  </si>
  <si>
    <t xml:space="preserve">определить</t>
  </si>
  <si>
    <t xml:space="preserve">определяйте</t>
  </si>
  <si>
    <t xml:space="preserve">опровергнут</t>
  </si>
  <si>
    <t xml:space="preserve">опубликованию</t>
  </si>
  <si>
    <t xml:space="preserve">опьяняют</t>
  </si>
  <si>
    <t xml:space="preserve">организаций</t>
  </si>
  <si>
    <t xml:space="preserve">организационными</t>
  </si>
  <si>
    <t xml:space="preserve">организованное</t>
  </si>
  <si>
    <t xml:space="preserve">организовать</t>
  </si>
  <si>
    <t xml:space="preserve">оригинального</t>
  </si>
  <si>
    <t xml:space="preserve">орудия</t>
  </si>
  <si>
    <t xml:space="preserve">основанной</t>
  </si>
  <si>
    <t xml:space="preserve">основано</t>
  </si>
  <si>
    <t xml:space="preserve">основном</t>
  </si>
  <si>
    <t xml:space="preserve">особенному</t>
  </si>
  <si>
    <t xml:space="preserve">особенностями</t>
  </si>
  <si>
    <t xml:space="preserve">осталась</t>
  </si>
  <si>
    <t xml:space="preserve">Острием</t>
  </si>
  <si>
    <t xml:space="preserve">остроумны</t>
  </si>
  <si>
    <t xml:space="preserve">осуждайте</t>
  </si>
  <si>
    <t xml:space="preserve">осуждены</t>
  </si>
  <si>
    <t xml:space="preserve">отважно</t>
  </si>
  <si>
    <t xml:space="preserve">отвратительным</t>
  </si>
  <si>
    <t xml:space="preserve">отвращение</t>
  </si>
  <si>
    <t xml:space="preserve">отдал</t>
  </si>
  <si>
    <t xml:space="preserve">отдаться</t>
  </si>
  <si>
    <t xml:space="preserve">отдающих</t>
  </si>
  <si>
    <t xml:space="preserve">отделе</t>
  </si>
  <si>
    <t xml:space="preserve">отдельных</t>
  </si>
  <si>
    <t xml:space="preserve">отказывать</t>
  </si>
  <si>
    <t xml:space="preserve">Откровение</t>
  </si>
  <si>
    <t xml:space="preserve">открытого</t>
  </si>
  <si>
    <t xml:space="preserve">отменной</t>
  </si>
  <si>
    <t xml:space="preserve">отнимают</t>
  </si>
  <si>
    <t xml:space="preserve">относимся</t>
  </si>
  <si>
    <t xml:space="preserve">относиться</t>
  </si>
  <si>
    <t xml:space="preserve">отплатил</t>
  </si>
  <si>
    <t xml:space="preserve">отражает</t>
  </si>
  <si>
    <t xml:space="preserve">отраслей</t>
  </si>
  <si>
    <t xml:space="preserve">отстаем</t>
  </si>
  <si>
    <t xml:space="preserve">отчаянию</t>
  </si>
  <si>
    <t xml:space="preserve">официальным</t>
  </si>
  <si>
    <t xml:space="preserve">Очевидно</t>
  </si>
  <si>
    <t xml:space="preserve">очередной</t>
  </si>
  <si>
    <t xml:space="preserve">ошибками</t>
  </si>
  <si>
    <t xml:space="preserve">ощутить</t>
  </si>
  <si>
    <t xml:space="preserve">памятник</t>
  </si>
  <si>
    <t xml:space="preserve">пара</t>
  </si>
  <si>
    <t xml:space="preserve">параллели</t>
  </si>
  <si>
    <t xml:space="preserve">педагогом</t>
  </si>
  <si>
    <t xml:space="preserve">первых</t>
  </si>
  <si>
    <t xml:space="preserve">переделать</t>
  </si>
  <si>
    <t xml:space="preserve">передового</t>
  </si>
  <si>
    <t xml:space="preserve">переживают</t>
  </si>
  <si>
    <t xml:space="preserve">перейти</t>
  </si>
  <si>
    <t xml:space="preserve">перестает</t>
  </si>
  <si>
    <t xml:space="preserve">перетаскивать</t>
  </si>
  <si>
    <t xml:space="preserve">перешла</t>
  </si>
  <si>
    <t xml:space="preserve">Переяславль</t>
  </si>
  <si>
    <t xml:space="preserve">периодами</t>
  </si>
  <si>
    <t xml:space="preserve">пессимист</t>
  </si>
  <si>
    <t xml:space="preserve">Пиры</t>
  </si>
  <si>
    <t xml:space="preserve">пифонами</t>
  </si>
  <si>
    <t xml:space="preserve">ПКР</t>
  </si>
  <si>
    <t xml:space="preserve">плавает</t>
  </si>
  <si>
    <t xml:space="preserve">планетах</t>
  </si>
  <si>
    <t xml:space="preserve">платежный</t>
  </si>
  <si>
    <t xml:space="preserve">платьице</t>
  </si>
  <si>
    <t xml:space="preserve">плохими</t>
  </si>
  <si>
    <t xml:space="preserve">Плутарха</t>
  </si>
  <si>
    <t xml:space="preserve">побивает</t>
  </si>
  <si>
    <t xml:space="preserve">побужденный</t>
  </si>
  <si>
    <t xml:space="preserve">повар</t>
  </si>
  <si>
    <t xml:space="preserve">поведать</t>
  </si>
  <si>
    <t xml:space="preserve">поверить</t>
  </si>
  <si>
    <t xml:space="preserve">поверхностно</t>
  </si>
  <si>
    <t xml:space="preserve">повесить</t>
  </si>
  <si>
    <t xml:space="preserve">Повести</t>
  </si>
  <si>
    <t xml:space="preserve">повседневному</t>
  </si>
  <si>
    <t xml:space="preserve">погибают</t>
  </si>
  <si>
    <t xml:space="preserve">погибели</t>
  </si>
  <si>
    <t xml:space="preserve">Подарки</t>
  </si>
  <si>
    <t xml:space="preserve">подающим</t>
  </si>
  <si>
    <t xml:space="preserve">поддерживать</t>
  </si>
  <si>
    <t xml:space="preserve">подлинная</t>
  </si>
  <si>
    <t xml:space="preserve">подлости</t>
  </si>
  <si>
    <t xml:space="preserve">подобает</t>
  </si>
  <si>
    <t xml:space="preserve">Подозревать</t>
  </si>
  <si>
    <t xml:space="preserve">подойдет</t>
  </si>
  <si>
    <t xml:space="preserve">подразделение</t>
  </si>
  <si>
    <t xml:space="preserve">подразумевают</t>
  </si>
  <si>
    <t xml:space="preserve">подтверждаете</t>
  </si>
  <si>
    <t xml:space="preserve">подход</t>
  </si>
  <si>
    <t xml:space="preserve">подчеркните</t>
  </si>
  <si>
    <t xml:space="preserve">подчинении</t>
  </si>
  <si>
    <t xml:space="preserve">подчиняет</t>
  </si>
  <si>
    <t xml:space="preserve">пожар</t>
  </si>
  <si>
    <t xml:space="preserve">пожелаение</t>
  </si>
  <si>
    <t xml:space="preserve">пожертвует</t>
  </si>
  <si>
    <t xml:space="preserve">позволено</t>
  </si>
  <si>
    <t xml:space="preserve">позволить</t>
  </si>
  <si>
    <t xml:space="preserve">позднесредневековых</t>
  </si>
  <si>
    <t xml:space="preserve">познает</t>
  </si>
  <si>
    <t xml:space="preserve">познании</t>
  </si>
  <si>
    <t xml:space="preserve">позорное</t>
  </si>
  <si>
    <t xml:space="preserve">Поклонение</t>
  </si>
  <si>
    <t xml:space="preserve">покончит</t>
  </si>
  <si>
    <t xml:space="preserve">покрыться</t>
  </si>
  <si>
    <t xml:space="preserve">покупатель</t>
  </si>
  <si>
    <t xml:space="preserve">покупательную</t>
  </si>
  <si>
    <t xml:space="preserve">полагается</t>
  </si>
  <si>
    <t xml:space="preserve">политикам</t>
  </si>
  <si>
    <t xml:space="preserve">Политионом</t>
  </si>
  <si>
    <t xml:space="preserve">полицейскому</t>
  </si>
  <si>
    <t xml:space="preserve">половину</t>
  </si>
  <si>
    <t xml:space="preserve">положить</t>
  </si>
  <si>
    <t xml:space="preserve">получать</t>
  </si>
  <si>
    <t xml:space="preserve">полученный</t>
  </si>
  <si>
    <t xml:space="preserve">получилась</t>
  </si>
  <si>
    <t xml:space="preserve">помещении</t>
  </si>
  <si>
    <t xml:space="preserve">помогающий</t>
  </si>
  <si>
    <t xml:space="preserve">понимания</t>
  </si>
  <si>
    <t xml:space="preserve">попросту</t>
  </si>
  <si>
    <t xml:space="preserve">порождена</t>
  </si>
  <si>
    <t xml:space="preserve">пороков</t>
  </si>
  <si>
    <t xml:space="preserve">посвящен</t>
  </si>
  <si>
    <t xml:space="preserve">посещают</t>
  </si>
  <si>
    <t xml:space="preserve">Поскольку</t>
  </si>
  <si>
    <t xml:space="preserve">последний</t>
  </si>
  <si>
    <t xml:space="preserve">последствия</t>
  </si>
  <si>
    <t xml:space="preserve">Послушать</t>
  </si>
  <si>
    <t xml:space="preserve">Поставьте</t>
  </si>
  <si>
    <t xml:space="preserve">постоянная</t>
  </si>
  <si>
    <t xml:space="preserve">постоянного</t>
  </si>
  <si>
    <t xml:space="preserve">пострадал</t>
  </si>
  <si>
    <t xml:space="preserve">построены</t>
  </si>
  <si>
    <t xml:space="preserve">поступает</t>
  </si>
  <si>
    <t xml:space="preserve">поступков</t>
  </si>
  <si>
    <t xml:space="preserve">потеряете</t>
  </si>
  <si>
    <t xml:space="preserve">потоков</t>
  </si>
  <si>
    <t xml:space="preserve">потребителя</t>
  </si>
  <si>
    <t xml:space="preserve">потребует</t>
  </si>
  <si>
    <t xml:space="preserve">почтенному</t>
  </si>
  <si>
    <t xml:space="preserve">поэзию</t>
  </si>
  <si>
    <t xml:space="preserve">появилась</t>
  </si>
  <si>
    <t xml:space="preserve">правами</t>
  </si>
  <si>
    <t xml:space="preserve">правдиво</t>
  </si>
  <si>
    <t xml:space="preserve">правдивости</t>
  </si>
  <si>
    <t xml:space="preserve">правдой</t>
  </si>
  <si>
    <t xml:space="preserve">правительство</t>
  </si>
  <si>
    <t xml:space="preserve">правоверным</t>
  </si>
  <si>
    <t xml:space="preserve">Превратите</t>
  </si>
  <si>
    <t xml:space="preserve">превращается</t>
  </si>
  <si>
    <t xml:space="preserve">предания</t>
  </si>
  <si>
    <t xml:space="preserve">преданной</t>
  </si>
  <si>
    <t xml:space="preserve">предлагает</t>
  </si>
  <si>
    <t xml:space="preserve">предложений</t>
  </si>
  <si>
    <t xml:space="preserve">предмет</t>
  </si>
  <si>
    <t xml:space="preserve">предназначенным</t>
  </si>
  <si>
    <t xml:space="preserve">предоставить</t>
  </si>
  <si>
    <t xml:space="preserve">предоставляет</t>
  </si>
  <si>
    <t xml:space="preserve">предписывать</t>
  </si>
  <si>
    <t xml:space="preserve">предположение</t>
  </si>
  <si>
    <t xml:space="preserve">предпочитают</t>
  </si>
  <si>
    <t xml:space="preserve">предпринимают</t>
  </si>
  <si>
    <t xml:space="preserve">предприятие</t>
  </si>
  <si>
    <t xml:space="preserve">предсказать</t>
  </si>
  <si>
    <t xml:space="preserve">представить</t>
  </si>
  <si>
    <t xml:space="preserve">представляет</t>
  </si>
  <si>
    <t xml:space="preserve">представляющими</t>
  </si>
  <si>
    <t xml:space="preserve">предубеждения</t>
  </si>
  <si>
    <t xml:space="preserve">предупреждает</t>
  </si>
  <si>
    <t xml:space="preserve">предусмотрено</t>
  </si>
  <si>
    <t xml:space="preserve">президентом</t>
  </si>
  <si>
    <t xml:space="preserve">преимущественно</t>
  </si>
  <si>
    <t xml:space="preserve">прекратится</t>
  </si>
  <si>
    <t xml:space="preserve">пренебрегать</t>
  </si>
  <si>
    <t xml:space="preserve">Преобладающая</t>
  </si>
  <si>
    <t xml:space="preserve">преподавателем</t>
  </si>
  <si>
    <t xml:space="preserve">преподаешь</t>
  </si>
  <si>
    <t xml:space="preserve">престижа</t>
  </si>
  <si>
    <t xml:space="preserve">престола</t>
  </si>
  <si>
    <t xml:space="preserve">преступление</t>
  </si>
  <si>
    <t xml:space="preserve">преступности</t>
  </si>
  <si>
    <t xml:space="preserve">преуспели</t>
  </si>
  <si>
    <t xml:space="preserve">прибыльным</t>
  </si>
  <si>
    <t xml:space="preserve">Приверженность</t>
  </si>
  <si>
    <t xml:space="preserve">привести</t>
  </si>
  <si>
    <t xml:space="preserve">привидение</t>
  </si>
  <si>
    <t xml:space="preserve">привилегии</t>
  </si>
  <si>
    <t xml:space="preserve">привлекают</t>
  </si>
  <si>
    <t xml:space="preserve">приводит</t>
  </si>
  <si>
    <t xml:space="preserve">привычка</t>
  </si>
  <si>
    <t xml:space="preserve">приглашающий</t>
  </si>
  <si>
    <t xml:space="preserve">пригодиться</t>
  </si>
  <si>
    <t xml:space="preserve">признаваться</t>
  </si>
  <si>
    <t xml:space="preserve">призрак</t>
  </si>
  <si>
    <t xml:space="preserve">прикрыто</t>
  </si>
  <si>
    <t xml:space="preserve">приложений</t>
  </si>
  <si>
    <t xml:space="preserve">приложить</t>
  </si>
  <si>
    <t xml:space="preserve">Примирение</t>
  </si>
  <si>
    <t xml:space="preserve">примитивист</t>
  </si>
  <si>
    <t xml:space="preserve">принадлежит</t>
  </si>
  <si>
    <t xml:space="preserve">принуждения</t>
  </si>
  <si>
    <t xml:space="preserve">принятой</t>
  </si>
  <si>
    <t xml:space="preserve">приобретает</t>
  </si>
  <si>
    <t xml:space="preserve">приобретении</t>
  </si>
  <si>
    <t xml:space="preserve">приписывают</t>
  </si>
  <si>
    <t xml:space="preserve">приправой</t>
  </si>
  <si>
    <t xml:space="preserve">природными</t>
  </si>
  <si>
    <t xml:space="preserve">приспосабливаем</t>
  </si>
  <si>
    <t xml:space="preserve">приспосабливаются</t>
  </si>
  <si>
    <t xml:space="preserve">приспособиться</t>
  </si>
  <si>
    <t xml:space="preserve">приспособленному</t>
  </si>
  <si>
    <t xml:space="preserve">приспособляется</t>
  </si>
  <si>
    <t xml:space="preserve">приступает</t>
  </si>
  <si>
    <t xml:space="preserve">присущей</t>
  </si>
  <si>
    <t xml:space="preserve">приходится</t>
  </si>
  <si>
    <t xml:space="preserve">приходят</t>
  </si>
  <si>
    <t xml:space="preserve">прихожан</t>
  </si>
  <si>
    <t xml:space="preserve">пришлось</t>
  </si>
  <si>
    <t xml:space="preserve">приют</t>
  </si>
  <si>
    <t xml:space="preserve">приятным</t>
  </si>
  <si>
    <t xml:space="preserve">пробный</t>
  </si>
  <si>
    <t xml:space="preserve">Провидению</t>
  </si>
  <si>
    <t xml:space="preserve">проводимое</t>
  </si>
  <si>
    <t xml:space="preserve">продавец</t>
  </si>
  <si>
    <t xml:space="preserve">продолжают</t>
  </si>
  <si>
    <t xml:space="preserve">продолжительные</t>
  </si>
  <si>
    <t xml:space="preserve">продукта</t>
  </si>
  <si>
    <t xml:space="preserve">продукции</t>
  </si>
  <si>
    <t xml:space="preserve">проекта</t>
  </si>
  <si>
    <t xml:space="preserve">проживут</t>
  </si>
  <si>
    <t xml:space="preserve">прожитая</t>
  </si>
  <si>
    <t xml:space="preserve">произведения</t>
  </si>
  <si>
    <t xml:space="preserve">производимое</t>
  </si>
  <si>
    <t xml:space="preserve">производителей</t>
  </si>
  <si>
    <t xml:space="preserve">производственной</t>
  </si>
  <si>
    <t xml:space="preserve">происходящие</t>
  </si>
  <si>
    <t xml:space="preserve">происхождении</t>
  </si>
  <si>
    <t xml:space="preserve">проливая</t>
  </si>
  <si>
    <t xml:space="preserve">проницательность</t>
  </si>
  <si>
    <t xml:space="preserve">проницательный</t>
  </si>
  <si>
    <t xml:space="preserve">Пропаганда</t>
  </si>
  <si>
    <t xml:space="preserve">прославится</t>
  </si>
  <si>
    <t xml:space="preserve">проступками</t>
  </si>
  <si>
    <t xml:space="preserve">просыпаетесь</t>
  </si>
  <si>
    <t xml:space="preserve">противоположностей</t>
  </si>
  <si>
    <t xml:space="preserve">профессора</t>
  </si>
  <si>
    <t xml:space="preserve">профсоюзов</t>
  </si>
  <si>
    <t xml:space="preserve">процессы</t>
  </si>
  <si>
    <t xml:space="preserve">прочитал</t>
  </si>
  <si>
    <t xml:space="preserve">прощайте</t>
  </si>
  <si>
    <t xml:space="preserve">Психоанализ</t>
  </si>
  <si>
    <t xml:space="preserve">Психоаналитик</t>
  </si>
  <si>
    <t xml:space="preserve">Психотерапия</t>
  </si>
  <si>
    <t xml:space="preserve">психотик</t>
  </si>
  <si>
    <t xml:space="preserve">пунктуально</t>
  </si>
  <si>
    <t xml:space="preserve">пылью</t>
  </si>
  <si>
    <t xml:space="preserve">пьесы</t>
  </si>
  <si>
    <t xml:space="preserve">работающего</t>
  </si>
  <si>
    <t xml:space="preserve">работниками</t>
  </si>
  <si>
    <t xml:space="preserve">рабочего</t>
  </si>
  <si>
    <t xml:space="preserve">рабочим</t>
  </si>
  <si>
    <t xml:space="preserve">рабство</t>
  </si>
  <si>
    <t xml:space="preserve">равнодушие</t>
  </si>
  <si>
    <t xml:space="preserve">Радецкого</t>
  </si>
  <si>
    <t xml:space="preserve">Радикальные</t>
  </si>
  <si>
    <t xml:space="preserve">развеять</t>
  </si>
  <si>
    <t xml:space="preserve">развиваться</t>
  </si>
  <si>
    <t xml:space="preserve">развитии</t>
  </si>
  <si>
    <t xml:space="preserve">развлекает</t>
  </si>
  <si>
    <t xml:space="preserve">разговорной</t>
  </si>
  <si>
    <t xml:space="preserve">разделена</t>
  </si>
  <si>
    <t xml:space="preserve">разделят</t>
  </si>
  <si>
    <t xml:space="preserve">различных</t>
  </si>
  <si>
    <t xml:space="preserve">Разница</t>
  </si>
  <si>
    <t xml:space="preserve">разнообразнее</t>
  </si>
  <si>
    <t xml:space="preserve">разочарованные</t>
  </si>
  <si>
    <t xml:space="preserve">разрабатывает</t>
  </si>
  <si>
    <t xml:space="preserve">разработке</t>
  </si>
  <si>
    <t xml:space="preserve">разрешенных</t>
  </si>
  <si>
    <t xml:space="preserve">разумные</t>
  </si>
  <si>
    <t xml:space="preserve">райском</t>
  </si>
  <si>
    <t xml:space="preserve">раскрывать</t>
  </si>
  <si>
    <t xml:space="preserve">раскрытия</t>
  </si>
  <si>
    <t xml:space="preserve">распределены</t>
  </si>
  <si>
    <t xml:space="preserve">распределяет</t>
  </si>
  <si>
    <t xml:space="preserve">распространено</t>
  </si>
  <si>
    <t xml:space="preserve">рассказываете</t>
  </si>
  <si>
    <t xml:space="preserve">рассматривать</t>
  </si>
  <si>
    <t xml:space="preserve">расстроить</t>
  </si>
  <si>
    <t xml:space="preserve">рассуждать</t>
  </si>
  <si>
    <t xml:space="preserve">расточаем</t>
  </si>
  <si>
    <t xml:space="preserve">Расцвет</t>
  </si>
  <si>
    <t xml:space="preserve">расчетливого</t>
  </si>
  <si>
    <t xml:space="preserve">расширять</t>
  </si>
  <si>
    <t xml:space="preserve">Рафаэля</t>
  </si>
  <si>
    <t xml:space="preserve">реальность</t>
  </si>
  <si>
    <t xml:space="preserve">режиссер</t>
  </si>
  <si>
    <t xml:space="preserve">результатом</t>
  </si>
  <si>
    <t xml:space="preserve">ремеслом</t>
  </si>
  <si>
    <t xml:space="preserve">Реорганизация</t>
  </si>
  <si>
    <t xml:space="preserve">репутацию</t>
  </si>
  <si>
    <t xml:space="preserve">ресурсами</t>
  </si>
  <si>
    <t xml:space="preserve">Реформатор</t>
  </si>
  <si>
    <t xml:space="preserve">решается</t>
  </si>
  <si>
    <t xml:space="preserve">решаться</t>
  </si>
  <si>
    <t xml:space="preserve">Решительность</t>
  </si>
  <si>
    <t xml:space="preserve">решится</t>
  </si>
  <si>
    <t xml:space="preserve">Рима</t>
  </si>
  <si>
    <t xml:space="preserve">Римской</t>
  </si>
  <si>
    <t xml:space="preserve">Ришелье</t>
  </si>
  <si>
    <t xml:space="preserve">родственники</t>
  </si>
  <si>
    <t xml:space="preserve">рожденья</t>
  </si>
  <si>
    <t xml:space="preserve">романист</t>
  </si>
  <si>
    <t xml:space="preserve">России</t>
  </si>
  <si>
    <t xml:space="preserve">руководимое</t>
  </si>
  <si>
    <t xml:space="preserve">руководитель</t>
  </si>
  <si>
    <t xml:space="preserve">руководствуемся</t>
  </si>
  <si>
    <t xml:space="preserve">рукой</t>
  </si>
  <si>
    <t xml:space="preserve">Рынок</t>
  </si>
  <si>
    <t xml:space="preserve">Салтыков</t>
  </si>
  <si>
    <t xml:space="preserve">Самыми</t>
  </si>
  <si>
    <t xml:space="preserve">Санта</t>
  </si>
  <si>
    <t xml:space="preserve">сбалансированный</t>
  </si>
  <si>
    <t xml:space="preserve">сваливаться</t>
  </si>
  <si>
    <t xml:space="preserve">свалить</t>
  </si>
  <si>
    <t xml:space="preserve">сведения</t>
  </si>
  <si>
    <t xml:space="preserve">свершит</t>
  </si>
  <si>
    <t xml:space="preserve">светлыми</t>
  </si>
  <si>
    <t xml:space="preserve">свидетель</t>
  </si>
  <si>
    <t xml:space="preserve">свидетельствуют</t>
  </si>
  <si>
    <t xml:space="preserve">сводится</t>
  </si>
  <si>
    <t xml:space="preserve">свойствами</t>
  </si>
  <si>
    <t xml:space="preserve">свойство</t>
  </si>
  <si>
    <t xml:space="preserve">связаны</t>
  </si>
  <si>
    <t xml:space="preserve">связывают</t>
  </si>
  <si>
    <t xml:space="preserve">сделаешь</t>
  </si>
  <si>
    <t xml:space="preserve">сделанное</t>
  </si>
  <si>
    <t xml:space="preserve">Сегодня</t>
  </si>
  <si>
    <t xml:space="preserve">сегодняшнем</t>
  </si>
  <si>
    <t xml:space="preserve">секрет</t>
  </si>
  <si>
    <t xml:space="preserve">секс</t>
  </si>
  <si>
    <t xml:space="preserve">Сексуальное</t>
  </si>
  <si>
    <t xml:space="preserve">семь</t>
  </si>
  <si>
    <t xml:space="preserve">Сентенциях</t>
  </si>
  <si>
    <t xml:space="preserve">сердечна</t>
  </si>
  <si>
    <t xml:space="preserve">Сигизмунд</t>
  </si>
  <si>
    <t xml:space="preserve">Сидом</t>
  </si>
  <si>
    <t xml:space="preserve">сильнее</t>
  </si>
  <si>
    <t xml:space="preserve">сильного</t>
  </si>
  <si>
    <t xml:space="preserve">символизма</t>
  </si>
  <si>
    <t xml:space="preserve">симпатиями</t>
  </si>
  <si>
    <t xml:space="preserve">систему</t>
  </si>
  <si>
    <t xml:space="preserve">скажешь</t>
  </si>
  <si>
    <t xml:space="preserve">сказали</t>
  </si>
  <si>
    <t xml:space="preserve">скандале</t>
  </si>
  <si>
    <t xml:space="preserve">скверно</t>
  </si>
  <si>
    <t xml:space="preserve">Сквозь</t>
  </si>
  <si>
    <t xml:space="preserve">Скифа</t>
  </si>
  <si>
    <t xml:space="preserve">склонен</t>
  </si>
  <si>
    <t xml:space="preserve">Склонять</t>
  </si>
  <si>
    <t xml:space="preserve">скромный</t>
  </si>
  <si>
    <t xml:space="preserve">слабости</t>
  </si>
  <si>
    <t xml:space="preserve">Слава</t>
  </si>
  <si>
    <t xml:space="preserve">Славянофилы</t>
  </si>
  <si>
    <t xml:space="preserve">Сладок</t>
  </si>
  <si>
    <t xml:space="preserve">следуют</t>
  </si>
  <si>
    <t xml:space="preserve">следующее</t>
  </si>
  <si>
    <t xml:space="preserve">сложность</t>
  </si>
  <si>
    <t xml:space="preserve">служащих</t>
  </si>
  <si>
    <t xml:space="preserve">случается</t>
  </si>
  <si>
    <t xml:space="preserve">случай</t>
  </si>
  <si>
    <t xml:space="preserve">случится</t>
  </si>
  <si>
    <t xml:space="preserve">Смерть</t>
  </si>
  <si>
    <t xml:space="preserve">Смит</t>
  </si>
  <si>
    <t xml:space="preserve">сморкался</t>
  </si>
  <si>
    <t xml:space="preserve">смута</t>
  </si>
  <si>
    <t xml:space="preserve">собираюсь</t>
  </si>
  <si>
    <t xml:space="preserve">собственного</t>
  </si>
  <si>
    <t xml:space="preserve">собственность</t>
  </si>
  <si>
    <t xml:space="preserve">собственными</t>
  </si>
  <si>
    <t xml:space="preserve">совершаются</t>
  </si>
  <si>
    <t xml:space="preserve">совершенный</t>
  </si>
  <si>
    <t xml:space="preserve">совершить</t>
  </si>
  <si>
    <t xml:space="preserve">Советоваться</t>
  </si>
  <si>
    <t xml:space="preserve">советчик</t>
  </si>
  <si>
    <t xml:space="preserve">совокупность</t>
  </si>
  <si>
    <t xml:space="preserve">совпадает</t>
  </si>
  <si>
    <t xml:space="preserve">современные</t>
  </si>
  <si>
    <t xml:space="preserve">Согласно</t>
  </si>
  <si>
    <t xml:space="preserve">согласованнее</t>
  </si>
  <si>
    <t xml:space="preserve">соглашение</t>
  </si>
  <si>
    <t xml:space="preserve">согреть</t>
  </si>
  <si>
    <t xml:space="preserve">содержит</t>
  </si>
  <si>
    <t xml:space="preserve">Соединенных</t>
  </si>
  <si>
    <t xml:space="preserve">соединяемых</t>
  </si>
  <si>
    <t xml:space="preserve">сожженных</t>
  </si>
  <si>
    <t xml:space="preserve">созданию</t>
  </si>
  <si>
    <t xml:space="preserve">созданной</t>
  </si>
  <si>
    <t xml:space="preserve">созерцать</t>
  </si>
  <si>
    <t xml:space="preserve">сознавая</t>
  </si>
  <si>
    <t xml:space="preserve">сознавший</t>
  </si>
  <si>
    <t xml:space="preserve">сознаться</t>
  </si>
  <si>
    <t xml:space="preserve">соображения</t>
  </si>
  <si>
    <t xml:space="preserve">соперничали</t>
  </si>
  <si>
    <t xml:space="preserve">сопротивления</t>
  </si>
  <si>
    <t xml:space="preserve">сопутствует</t>
  </si>
  <si>
    <t xml:space="preserve">составленному</t>
  </si>
  <si>
    <t xml:space="preserve">состоит</t>
  </si>
  <si>
    <t xml:space="preserve">состояний</t>
  </si>
  <si>
    <t xml:space="preserve">сотрудничество</t>
  </si>
  <si>
    <t xml:space="preserve">сохранить</t>
  </si>
  <si>
    <t xml:space="preserve">социалистических</t>
  </si>
  <si>
    <t xml:space="preserve">сочувствии</t>
  </si>
  <si>
    <t xml:space="preserve">спокойней</t>
  </si>
  <si>
    <t xml:space="preserve">Спортсмен</t>
  </si>
  <si>
    <t xml:space="preserve">способами</t>
  </si>
  <si>
    <t xml:space="preserve">Справедливость</t>
  </si>
  <si>
    <t xml:space="preserve">спросите</t>
  </si>
  <si>
    <t xml:space="preserve">сравнение</t>
  </si>
  <si>
    <t xml:space="preserve">сравнимую</t>
  </si>
  <si>
    <t xml:space="preserve">сражение</t>
  </si>
  <si>
    <t xml:space="preserve">средняя</t>
  </si>
  <si>
    <t xml:space="preserve">стандартных</t>
  </si>
  <si>
    <t xml:space="preserve">становиться</t>
  </si>
  <si>
    <t xml:space="preserve">страна</t>
  </si>
  <si>
    <t xml:space="preserve">строгая</t>
  </si>
  <si>
    <t xml:space="preserve">ступени</t>
  </si>
  <si>
    <t xml:space="preserve">субстанциальную</t>
  </si>
  <si>
    <t xml:space="preserve">субъектом</t>
  </si>
  <si>
    <t xml:space="preserve">Судьба</t>
  </si>
  <si>
    <t xml:space="preserve">Суздаль</t>
  </si>
  <si>
    <t xml:space="preserve">Супружество</t>
  </si>
  <si>
    <t xml:space="preserve">Суть</t>
  </si>
  <si>
    <t xml:space="preserve">сфере</t>
  </si>
  <si>
    <t xml:space="preserve">сходство</t>
  </si>
  <si>
    <t xml:space="preserve">счастливого</t>
  </si>
  <si>
    <t xml:space="preserve">считаемое</t>
  </si>
  <si>
    <t xml:space="preserve">считались</t>
  </si>
  <si>
    <t xml:space="preserve">считаться</t>
  </si>
  <si>
    <t xml:space="preserve">считаю</t>
  </si>
  <si>
    <t xml:space="preserve">США</t>
  </si>
  <si>
    <t xml:space="preserve">талантливых</t>
  </si>
  <si>
    <t xml:space="preserve">твоим</t>
  </si>
  <si>
    <t xml:space="preserve">творческой</t>
  </si>
  <si>
    <t xml:space="preserve">творчество</t>
  </si>
  <si>
    <t xml:space="preserve">театре</t>
  </si>
  <si>
    <t xml:space="preserve">телевидению</t>
  </si>
  <si>
    <t xml:space="preserve">телесного</t>
  </si>
  <si>
    <t xml:space="preserve">телесные</t>
  </si>
  <si>
    <t xml:space="preserve">телефонов</t>
  </si>
  <si>
    <t xml:space="preserve">Теодором</t>
  </si>
  <si>
    <t xml:space="preserve">терпимее</t>
  </si>
  <si>
    <t xml:space="preserve">терроризм</t>
  </si>
  <si>
    <t xml:space="preserve">техническими</t>
  </si>
  <si>
    <t xml:space="preserve">технологические</t>
  </si>
  <si>
    <t xml:space="preserve">Тихомиров</t>
  </si>
  <si>
    <t xml:space="preserve">товар</t>
  </si>
  <si>
    <t xml:space="preserve">товарный</t>
  </si>
  <si>
    <t xml:space="preserve">толпа</t>
  </si>
  <si>
    <t xml:space="preserve">Томаса</t>
  </si>
  <si>
    <t xml:space="preserve">торговле</t>
  </si>
  <si>
    <t xml:space="preserve">торговцев</t>
  </si>
  <si>
    <t xml:space="preserve">торжествует</t>
  </si>
  <si>
    <t xml:space="preserve">точности</t>
  </si>
  <si>
    <t xml:space="preserve">традиции</t>
  </si>
  <si>
    <t xml:space="preserve">транспортными</t>
  </si>
  <si>
    <t xml:space="preserve">тратить</t>
  </si>
  <si>
    <t xml:space="preserve">Требование</t>
  </si>
  <si>
    <t xml:space="preserve">требуйте</t>
  </si>
  <si>
    <t xml:space="preserve">требуют</t>
  </si>
  <si>
    <t xml:space="preserve">требующие</t>
  </si>
  <si>
    <t xml:space="preserve">тревожься</t>
  </si>
  <si>
    <t xml:space="preserve">тренируюсь</t>
  </si>
  <si>
    <t xml:space="preserve">третьих</t>
  </si>
  <si>
    <t xml:space="preserve">трусости</t>
  </si>
  <si>
    <t xml:space="preserve">Тупиковые</t>
  </si>
  <si>
    <t xml:space="preserve">тяжелым</t>
  </si>
  <si>
    <t xml:space="preserve">убеждение</t>
  </si>
  <si>
    <t xml:space="preserve">убежденный</t>
  </si>
  <si>
    <t xml:space="preserve">Убогий</t>
  </si>
  <si>
    <t xml:space="preserve">убытков</t>
  </si>
  <si>
    <t xml:space="preserve">убыточна</t>
  </si>
  <si>
    <t xml:space="preserve">уважают</t>
  </si>
  <si>
    <t xml:space="preserve">увеличить</t>
  </si>
  <si>
    <t xml:space="preserve">уверено</t>
  </si>
  <si>
    <t xml:space="preserve">угрожая</t>
  </si>
  <si>
    <t xml:space="preserve">удачные</t>
  </si>
  <si>
    <t xml:space="preserve">удерживать</t>
  </si>
  <si>
    <t xml:space="preserve">Удивительно</t>
  </si>
  <si>
    <t xml:space="preserve">удовлетворение</t>
  </si>
  <si>
    <t xml:space="preserve">удовлетворяются</t>
  </si>
  <si>
    <t xml:space="preserve">ужасной</t>
  </si>
  <si>
    <t xml:space="preserve">узлов</t>
  </si>
  <si>
    <t xml:space="preserve">указанной</t>
  </si>
  <si>
    <t xml:space="preserve">Уколоть</t>
  </si>
  <si>
    <t xml:space="preserve">улучшает</t>
  </si>
  <si>
    <t xml:space="preserve">улучшить</t>
  </si>
  <si>
    <t xml:space="preserve">умением</t>
  </si>
  <si>
    <t xml:space="preserve">умеренно</t>
  </si>
  <si>
    <t xml:space="preserve">Умеренность</t>
  </si>
  <si>
    <t xml:space="preserve">умеющими</t>
  </si>
  <si>
    <t xml:space="preserve">умираем</t>
  </si>
  <si>
    <t xml:space="preserve">умножаются</t>
  </si>
  <si>
    <t xml:space="preserve">умножить</t>
  </si>
  <si>
    <t xml:space="preserve">умножьте</t>
  </si>
  <si>
    <t xml:space="preserve">умрем</t>
  </si>
  <si>
    <t xml:space="preserve">универсальным</t>
  </si>
  <si>
    <t xml:space="preserve">уничтожает</t>
  </si>
  <si>
    <t xml:space="preserve">уничтожит</t>
  </si>
  <si>
    <t xml:space="preserve">Уолпол</t>
  </si>
  <si>
    <t xml:space="preserve">управлении</t>
  </si>
  <si>
    <t xml:space="preserve">управляется</t>
  </si>
  <si>
    <t xml:space="preserve">управлять</t>
  </si>
  <si>
    <t xml:space="preserve">упрекают</t>
  </si>
  <si>
    <t xml:space="preserve">Упрямство</t>
  </si>
  <si>
    <t xml:space="preserve">Уровень</t>
  </si>
  <si>
    <t xml:space="preserve">уродливой</t>
  </si>
  <si>
    <t xml:space="preserve">услугами</t>
  </si>
  <si>
    <t xml:space="preserve">услугу</t>
  </si>
  <si>
    <t xml:space="preserve">услышать</t>
  </si>
  <si>
    <t xml:space="preserve">успевший</t>
  </si>
  <si>
    <t xml:space="preserve">успехом</t>
  </si>
  <si>
    <t xml:space="preserve">успешным</t>
  </si>
  <si>
    <t xml:space="preserve">установить</t>
  </si>
  <si>
    <t xml:space="preserve">установление</t>
  </si>
  <si>
    <t xml:space="preserve">устаревшей</t>
  </si>
  <si>
    <t xml:space="preserve">устно</t>
  </si>
  <si>
    <t xml:space="preserve">устранит</t>
  </si>
  <si>
    <t xml:space="preserve">утверждающему</t>
  </si>
  <si>
    <t xml:space="preserve">утомительной</t>
  </si>
  <si>
    <t xml:space="preserve">утра</t>
  </si>
  <si>
    <t xml:space="preserve">утром</t>
  </si>
  <si>
    <t xml:space="preserve">участники</t>
  </si>
  <si>
    <t xml:space="preserve">учебного</t>
  </si>
  <si>
    <t xml:space="preserve">учительства</t>
  </si>
  <si>
    <t xml:space="preserve">Учтивый</t>
  </si>
  <si>
    <t xml:space="preserve">факторами</t>
  </si>
  <si>
    <t xml:space="preserve">Фанатик</t>
  </si>
  <si>
    <t xml:space="preserve">фантазия</t>
  </si>
  <si>
    <t xml:space="preserve">Фетида</t>
  </si>
  <si>
    <t xml:space="preserve">фиктивным</t>
  </si>
  <si>
    <t xml:space="preserve">философа</t>
  </si>
  <si>
    <t xml:space="preserve">финансового</t>
  </si>
  <si>
    <t xml:space="preserve">фонды</t>
  </si>
  <si>
    <t xml:space="preserve">Форд</t>
  </si>
  <si>
    <t xml:space="preserve">формулу</t>
  </si>
  <si>
    <t xml:space="preserve">фразы</t>
  </si>
  <si>
    <t xml:space="preserve">французской</t>
  </si>
  <si>
    <t xml:space="preserve">функции</t>
  </si>
  <si>
    <t xml:space="preserve">функциональных</t>
  </si>
  <si>
    <t xml:space="preserve">хвалить</t>
  </si>
  <si>
    <t xml:space="preserve">Хеджинговые</t>
  </si>
  <si>
    <t xml:space="preserve">хитра</t>
  </si>
  <si>
    <t xml:space="preserve">Ходячая</t>
  </si>
  <si>
    <t xml:space="preserve">Холодная</t>
  </si>
  <si>
    <t xml:space="preserve">храмах</t>
  </si>
  <si>
    <t xml:space="preserve">Хранение</t>
  </si>
  <si>
    <t xml:space="preserve">христианской</t>
  </si>
  <si>
    <t xml:space="preserve">христианства</t>
  </si>
  <si>
    <t xml:space="preserve">Царьграда</t>
  </si>
  <si>
    <t xml:space="preserve">целый</t>
  </si>
  <si>
    <t xml:space="preserve">цель</t>
  </si>
  <si>
    <t xml:space="preserve">цена</t>
  </si>
  <si>
    <t xml:space="preserve">Централизация</t>
  </si>
  <si>
    <t xml:space="preserve">Церера</t>
  </si>
  <si>
    <t xml:space="preserve">цирковой</t>
  </si>
  <si>
    <t xml:space="preserve">чародейное</t>
  </si>
  <si>
    <t xml:space="preserve">Чары</t>
  </si>
  <si>
    <t xml:space="preserve">часа</t>
  </si>
  <si>
    <t xml:space="preserve">чеком</t>
  </si>
  <si>
    <t xml:space="preserve">человек</t>
  </si>
  <si>
    <t xml:space="preserve">человеческими</t>
  </si>
  <si>
    <t xml:space="preserve">человеческой</t>
  </si>
  <si>
    <t xml:space="preserve">человечество</t>
  </si>
  <si>
    <t xml:space="preserve">человечный</t>
  </si>
  <si>
    <t xml:space="preserve">черным</t>
  </si>
  <si>
    <t xml:space="preserve">чертовки</t>
  </si>
  <si>
    <t xml:space="preserve">черту</t>
  </si>
  <si>
    <t xml:space="preserve">Честность</t>
  </si>
  <si>
    <t xml:space="preserve">четверти</t>
  </si>
  <si>
    <t xml:space="preserve">четырех</t>
  </si>
  <si>
    <t xml:space="preserve">чиновников</t>
  </si>
  <si>
    <t xml:space="preserve">Численность</t>
  </si>
  <si>
    <t xml:space="preserve">чистотой</t>
  </si>
  <si>
    <t xml:space="preserve">члены</t>
  </si>
  <si>
    <t xml:space="preserve">Чрезмерный</t>
  </si>
  <si>
    <t xml:space="preserve">чувствами</t>
  </si>
  <si>
    <t xml:space="preserve">чувствуют</t>
  </si>
  <si>
    <t xml:space="preserve">чудесная</t>
  </si>
  <si>
    <t xml:space="preserve">Чудо</t>
  </si>
  <si>
    <t xml:space="preserve">шахматы</t>
  </si>
  <si>
    <t xml:space="preserve">Шекспира</t>
  </si>
  <si>
    <t xml:space="preserve">Шеф</t>
  </si>
  <si>
    <t xml:space="preserve">шизофрения</t>
  </si>
  <si>
    <t xml:space="preserve">Широко</t>
  </si>
  <si>
    <t xml:space="preserve">школы</t>
  </si>
  <si>
    <t xml:space="preserve">Штатах</t>
  </si>
  <si>
    <t xml:space="preserve">Эдисон</t>
  </si>
  <si>
    <t xml:space="preserve">экономическая</t>
  </si>
  <si>
    <t xml:space="preserve">экономным</t>
  </si>
  <si>
    <t xml:space="preserve">эксперименты</t>
  </si>
  <si>
    <t xml:space="preserve">электрический</t>
  </si>
  <si>
    <t xml:space="preserve">электронным</t>
  </si>
  <si>
    <t xml:space="preserve">элементу</t>
  </si>
  <si>
    <t xml:space="preserve">эмансипированных</t>
  </si>
  <si>
    <t xml:space="preserve">эмоциями</t>
  </si>
  <si>
    <t xml:space="preserve">Энгельс</t>
  </si>
  <si>
    <t xml:space="preserve">энергично</t>
  </si>
  <si>
    <t xml:space="preserve">эпох</t>
  </si>
  <si>
    <t xml:space="preserve">этикетке</t>
  </si>
  <si>
    <t xml:space="preserve">этому</t>
  </si>
  <si>
    <t xml:space="preserve">эффективности</t>
  </si>
  <si>
    <t xml:space="preserve">эффективными</t>
  </si>
  <si>
    <t xml:space="preserve">Юнона</t>
  </si>
  <si>
    <t xml:space="preserve">юноши</t>
  </si>
  <si>
    <t xml:space="preserve">Юпитера</t>
  </si>
  <si>
    <t xml:space="preserve">Яаарве</t>
  </si>
  <si>
    <t xml:space="preserve">являются</t>
  </si>
  <si>
    <t xml:space="preserve">Ярославль</t>
  </si>
  <si>
    <t xml:space="preserve">Ясность</t>
  </si>
  <si>
    <t xml:space="preserve">Федеральной</t>
  </si>
  <si>
    <t xml:space="preserve">Гринспен</t>
  </si>
  <si>
    <t xml:space="preserve">встал</t>
  </si>
  <si>
    <t xml:space="preserve">Российская</t>
  </si>
  <si>
    <t xml:space="preserve">Федерация</t>
  </si>
  <si>
    <t xml:space="preserve">социальное</t>
  </si>
  <si>
    <t xml:space="preserve">светское</t>
  </si>
  <si>
    <t xml:space="preserve">другому</t>
  </si>
  <si>
    <t xml:space="preserve">жестокому</t>
  </si>
  <si>
    <t xml:space="preserve">наказанию</t>
  </si>
  <si>
    <t xml:space="preserve">добровольного</t>
  </si>
  <si>
    <t xml:space="preserve">подвергнут</t>
  </si>
  <si>
    <t xml:space="preserve">неприкосновенность</t>
  </si>
  <si>
    <t xml:space="preserve">семейную</t>
  </si>
  <si>
    <t xml:space="preserve">сохранять</t>
  </si>
  <si>
    <t xml:space="preserve">бюрократия</t>
  </si>
  <si>
    <t xml:space="preserve">укрепленная</t>
  </si>
  <si>
    <t xml:space="preserve">Двое</t>
  </si>
  <si>
    <t xml:space="preserve">органическая</t>
  </si>
  <si>
    <t xml:space="preserve">куску</t>
  </si>
  <si>
    <t xml:space="preserve">Северо</t>
  </si>
  <si>
    <t xml:space="preserve">западным</t>
  </si>
  <si>
    <t xml:space="preserve">северных</t>
  </si>
  <si>
    <t xml:space="preserve">Атлантического</t>
  </si>
  <si>
    <t xml:space="preserve">океана</t>
  </si>
  <si>
    <t xml:space="preserve">Тихий</t>
  </si>
  <si>
    <t xml:space="preserve">Нансен</t>
  </si>
  <si>
    <t xml:space="preserve">Фритьоф</t>
  </si>
  <si>
    <t xml:space="preserve">норвежский</t>
  </si>
  <si>
    <t xml:space="preserve">Арктики</t>
  </si>
  <si>
    <t xml:space="preserve">почетный</t>
  </si>
  <si>
    <t xml:space="preserve">Петербургской</t>
  </si>
  <si>
    <t xml:space="preserve">Гренландию</t>
  </si>
  <si>
    <t xml:space="preserve">экспедицией</t>
  </si>
  <si>
    <t xml:space="preserve">Фраме</t>
  </si>
  <si>
    <t xml:space="preserve">Лиги</t>
  </si>
  <si>
    <t xml:space="preserve">военнопленных</t>
  </si>
  <si>
    <t xml:space="preserve">организаторов</t>
  </si>
  <si>
    <t xml:space="preserve">Поволжья</t>
  </si>
  <si>
    <t xml:space="preserve">премия</t>
  </si>
  <si>
    <t xml:space="preserve">лыжной</t>
  </si>
  <si>
    <t xml:space="preserve">Боотия</t>
  </si>
  <si>
    <t xml:space="preserve">Феликс</t>
  </si>
  <si>
    <t xml:space="preserve">Клинток</t>
  </si>
  <si>
    <t xml:space="preserve">Фрэнсис</t>
  </si>
  <si>
    <t xml:space="preserve">Леопольд</t>
  </si>
  <si>
    <t xml:space="preserve">Франклина</t>
  </si>
  <si>
    <t xml:space="preserve">Кинг</t>
  </si>
  <si>
    <t xml:space="preserve">Уильям</t>
  </si>
  <si>
    <t xml:space="preserve">Мечемом</t>
  </si>
  <si>
    <t xml:space="preserve">Патрик</t>
  </si>
  <si>
    <t xml:space="preserve">Мелвилл</t>
  </si>
  <si>
    <t xml:space="preserve">Пири</t>
  </si>
  <si>
    <t xml:space="preserve">Роберт</t>
  </si>
  <si>
    <t xml:space="preserve">Эдвин</t>
  </si>
  <si>
    <t xml:space="preserve">собачьих</t>
  </si>
  <si>
    <t xml:space="preserve">Северного</t>
  </si>
  <si>
    <t xml:space="preserve">Керзон</t>
  </si>
  <si>
    <t xml:space="preserve">Джордж</t>
  </si>
  <si>
    <t xml:space="preserve">Натаниел</t>
  </si>
  <si>
    <t xml:space="preserve">Великобритании</t>
  </si>
  <si>
    <t xml:space="preserve">советско</t>
  </si>
  <si>
    <t xml:space="preserve">Армии</t>
  </si>
  <si>
    <t xml:space="preserve">предложенной</t>
  </si>
  <si>
    <t xml:space="preserve">Кук</t>
  </si>
  <si>
    <t xml:space="preserve">„Ленинский</t>
  </si>
  <si>
    <t xml:space="preserve">„Арктика“</t>
  </si>
  <si>
    <t xml:space="preserve">Шелагский</t>
  </si>
  <si>
    <t xml:space="preserve">Чаунской</t>
  </si>
  <si>
    <t xml:space="preserve">расположенной</t>
  </si>
  <si>
    <t xml:space="preserve">Чукотского</t>
  </si>
  <si>
    <t xml:space="preserve">Райт</t>
  </si>
  <si>
    <t xml:space="preserve">авиаконструкторы</t>
  </si>
  <si>
    <t xml:space="preserve">летчики</t>
  </si>
  <si>
    <t xml:space="preserve">пионеры</t>
  </si>
  <si>
    <t xml:space="preserve">Уилбер</t>
  </si>
  <si>
    <t xml:space="preserve">Орвилл</t>
  </si>
  <si>
    <t xml:space="preserve">построенном</t>
  </si>
  <si>
    <t xml:space="preserve">Полководец</t>
  </si>
  <si>
    <t xml:space="preserve">застигла</t>
  </si>
  <si>
    <t xml:space="preserve">ржавыми</t>
  </si>
  <si>
    <t xml:space="preserve">разводке</t>
  </si>
  <si>
    <t xml:space="preserve">дорогам</t>
  </si>
  <si>
    <t xml:space="preserve">Нильс</t>
  </si>
  <si>
    <t xml:space="preserve">физиков</t>
  </si>
  <si>
    <t xml:space="preserve">Гейзенберга</t>
  </si>
  <si>
    <t xml:space="preserve">Паули</t>
  </si>
  <si>
    <t xml:space="preserve">изумляют</t>
  </si>
  <si>
    <t xml:space="preserve">бесконечном</t>
  </si>
  <si>
    <t xml:space="preserve">s_анекдоты</t>
  </si>
  <si>
    <t xml:space="preserve">s_индекс</t>
  </si>
  <si>
    <t xml:space="preserve">Лучшая диета: есть куриный бульон китайскими палочками</t>
  </si>
  <si>
    <t xml:space="preserve">  лучшая диета куриный бульон китайскими палочками</t>
  </si>
  <si>
    <t xml:space="preserve">Что такое экономист?
- Это человек, который знает о деньгах больше, чем тот, который их имеет.</t>
  </si>
  <si>
    <t xml:space="preserve">  экономист человек знает деньгах</t>
  </si>
  <si>
    <t xml:space="preserve">Сидит в ресторане мужик, вдруг к нему подсаживается классная девушка. Мужик заказывает шампанское, они пьют. Через некоторое время мужик кладет девушке руку на коленку, начинает медленно вести вверх. Девушка вдруг говорит:
- То, что вы ищете, находится у меня за левым ухом, потому что я натурщица у Сальвадора Дали.</t>
  </si>
  <si>
    <t xml:space="preserve">  сидит ресторане мужик нему подсаживается классная девушка заказывает шампанское пьют некоторое время кладет девушке руку коленку начинает медленно вести вверх говорит ищете находится левым ухом натурщица сальвадора дали</t>
  </si>
  <si>
    <t xml:space="preserve">Ты мне не поверишь, но этот суп я испек сам!</t>
  </si>
  <si>
    <t xml:space="preserve">  поверишь суп испек</t>
  </si>
  <si>
    <t xml:space="preserve">Покупатель звонит в магазин.
- У Вас имеются ткани веселеньких расцветок?
- Имеются. Приезжайте, обхохочетесь!!!</t>
  </si>
  <si>
    <t xml:space="preserve">  покупатель звонит магазин имеются ткани веселеньких расцветок приезжайте обхохочетесь</t>
  </si>
  <si>
    <t xml:space="preserve"> - Что случилось? - спрашивает один своего приятеля. - Почему ты так расстроен?
 - Понимаешь, я написал два письма - одно из них своему маклеру, спросив, не считает ли он меня за дурака, а второе - мисс Гординг, спросив, не выйдет ли она за меня замуж. Когда меня не было дома, кто-то позвонил и сказал "Да". Вот теперь я и не знаю, кто из них звонил.</t>
  </si>
  <si>
    <t xml:space="preserve">  случилось спрашивает приятеля расстроен понимаешь написал письма одно маклеру спросив считает дурака второе мисс гординг выйдет замуж дома позвонил сказал знаю звонил</t>
  </si>
  <si>
    <t xml:space="preserve">Когда срок службы матроса подошел к концу, приятель спросил его, что он собирается делать дальше.
- Я положу весло на плечо и буду идти в сторону от берега до тех пор, пока местные жители не начнут спрашивать, что это я несу на плече. Вот в этом месте я обоснуюсь и буду жить там до самой смерти.</t>
  </si>
  <si>
    <t xml:space="preserve">  срок службы матроса подошел концу приятель спросил собирается делать дальше положу весло плечо буду идти сторону берега пор местные жители начнут спрашивать несу плече месте обоснуюсь жить самой смерти</t>
  </si>
  <si>
    <t xml:space="preserve">Два крепко выпивших приятеля сидят в баре.
- Ты не знаешь который сейчас час?
- Знаю.
- Спасибо!</t>
  </si>
  <si>
    <t xml:space="preserve">  крепко выпивших приятеля сидят баре знаешь сейчас час знаю спасибо</t>
  </si>
  <si>
    <t xml:space="preserve">Приятель почтовому работнику:
- И так изо дня в день в течение восьми часов ты только и делаешь, что ставишь штемпель? Но ведь это дьявольски монотонная работа!
- Не скажи. Ведь я ежедневно меняю штемпель!</t>
  </si>
  <si>
    <t xml:space="preserve">  приятель почтовому работнику изо дня день течение восьми часов делаешь ставишь штемпель дьявольски монотонная работа скажи ежедневно меняю</t>
  </si>
  <si>
    <t xml:space="preserve">Приходит мужик в магазин "Торты на заказ" и просит продавца:
- Дайте мне вон тот огромный шоколадный торт.
- Пожалуйста.
- Все красиво, только напишите на нем кремом "Будь здоров, Вася!" Пожелание исполнили.
- Вам упаковать в коробку или в полиэтилен?
- Упаковывать не надо, я его сейчас съем!</t>
  </si>
  <si>
    <t xml:space="preserve">  приходит мужик магазин торты заказ просит продавца дайте вон огромный шоколадный торт пожалуйста красиво напишите нем кремом будь здоров вася пожелание исполнили упаковать коробку полиэтилен упаковывать сейчас съем</t>
  </si>
  <si>
    <t xml:space="preserve">Мужчина заходит в магазин и говорит продавцу:
- Взвесьте мне один килограмм молока. Продавец, ничуть не удивившись, спрашивает:
- Вам как: порезать или кусочком завернуть?
- Мне все равно, я на велосипеде.</t>
  </si>
  <si>
    <t xml:space="preserve">  мужчина заходит магазин говорит продавцу взвесьте килограмм молока продавец ничуть удивившись спрашивает порезать кусочком завернуть велосипеде</t>
  </si>
  <si>
    <t xml:space="preserve"> - Где собирается провести лето ваша семья?
 - Дочь - в Швейцарии, сын - в Индии, жена - в Париже, ну а я по этой причине - по всей видимости в тюрьме.</t>
  </si>
  <si>
    <t xml:space="preserve">  собирается провести лето ваша семья дочь швейцарии сын индии жена париже причине всей видимости тюрьме</t>
  </si>
  <si>
    <t xml:space="preserve"> - Сколько вас тут работает?
 - С мастером - десять.
 - А без мастера?
 - А без мастера тут вообще никто не работает!</t>
  </si>
  <si>
    <t xml:space="preserve">  работает мастером десять мастера</t>
  </si>
  <si>
    <t xml:space="preserve"> - Для чего Бог создал экономистов?
 - Чтобы на их фоне хорошо выглядели синоптики.</t>
  </si>
  <si>
    <t xml:space="preserve">  бог создал экономистов фоне хорошо выглядели синоптики</t>
  </si>
  <si>
    <t xml:space="preserve"> - Рядовой Петров, 15 шагов вперед!
 - Есть. Раз, два, три, четыре, пять, шесть... Товарищ лейтенант, а дальше нельзя, дальше стена.
 - А дальше и не надо. Рота, Огонь!!!</t>
  </si>
  <si>
    <t xml:space="preserve">  рядовой петров 15 шагов вперед три четыре пять шесть товарищ лейтенант дальше стена рота огонь</t>
  </si>
  <si>
    <t xml:space="preserve">Идет игра "Что? Где? Когда?" Ворошилов:
- С нами играет сотрудник ФСБ Иванов. Внимание вопрос: "Что находится на 47-м объекте?"
Минута обсуждения проходит бурно. У знатоков никаких идей.
Капитан: Мы не знаем, что там находится.
Ворошилов: Ответ правильный. Вы и не должны знать, что там находится.</t>
  </si>
  <si>
    <t xml:space="preserve">  идет игра ворошилов играет сотрудник фсб иванов внимание вопрос находится 47 объекте 
минута обсуждения проходит бурно знатоков никаких идей 
капитан знаем 
ворошилов ответ правильный должны знать</t>
  </si>
  <si>
    <t xml:space="preserve">Лежит лодка на грунте. Вчера у капитана был день рождения. Капитан просыпается, чердак трещит, пытается понять где он, где лодка. Зовет штурмана:
- Петрович, где мы? Координаты? Тот ничего не помнит. Кэп командует:
- Всплыть под перископ, перископ поднять! Ага, судно под Нигерийским флагом... Цель справа, 20! Носовой аппарат, товьсь! Носовй аппарат, пли! Подзывает штурмана:
- Значит так, Петрович, ща будет бу-бух, потом SОS, потом координаты, бери блокнот, записывай. НО ЧТОБ В ПОСЛЕДНИЙ РАЗ!</t>
  </si>
  <si>
    <t xml:space="preserve">  лежит лодка грунте вчера капитана день рождения капитан просыпается чердак трещит пытается понять зовет штурмана петрович координаты помнит кэп командует всплыть перископ поднять ага судно нигерийским флагом цель справа 20 носовой аппарат товьсь носовй пли подзывает ща бу бух sоs бери блокнот записывай чтоб последний</t>
  </si>
  <si>
    <t xml:space="preserve">Операционная. Идет операция. Из-под операционного стола:
- Мяу! Хирург:
- Брысь! Из-под стола снова:
- Мяу!
- Пошла вон! Снова:
- Мяу! Хирург, отрезая что-то у пациента и бросая под стол:
- Да на, подавись!</t>
  </si>
  <si>
    <t xml:space="preserve">  операционная идет операция операционного стола мяу хирург брысь снова пошла вон отрезая пациента бросая стол подавись</t>
  </si>
  <si>
    <t xml:space="preserve">В одном старинном доме жили два психоаналитика разных взглядов на психологию. Встречаясь каждое утро, проходя мимо швейцара, они здоровались друг с другом и затем один из них плевал в лицо другому. тот доставал платок, утирался и они расходились. Два года швейцар терпел все это, на третий не выдержал и спрашивает у того, кто плевал:
- Что такое случилось, что вы каждое утро плюете в лицо своему коллеге?
- Не знаю, это его проблемы.</t>
  </si>
  <si>
    <t xml:space="preserve">  одном старинном доме жили психоаналитика взглядов психологию встречаясь каждое утро проходя мимо швейцара здоровались друг другом затем плевал лицо другому доставал платок утирался расходились года швейцар терпел третий выдержал спрашивает случилось плюете коллеге знаю проблемы</t>
  </si>
  <si>
    <t xml:space="preserve"> - Что нужно, чтобы Битлз воссоединились?
 - Три пули, сынок, всего три пули...</t>
  </si>
  <si>
    <t xml:space="preserve">  битлз воссоединились три пули сынок</t>
  </si>
  <si>
    <t xml:space="preserve"> - Посоветуй, мама, что мне делать? Я просто не знаю, кого из троих выбрать. Один - хорошо зарабатывает, другой - умный, третий - очень хорошо танцует.
 - А тот, первый, - говорит мама, - не мог бы научиться танцевать?</t>
  </si>
  <si>
    <t xml:space="preserve">  посоветуй мама делать знаю троих выбрать хорошо зарабатывает умный третий танцует первый говорит мог научиться танцевать</t>
  </si>
  <si>
    <t xml:space="preserve"> - Папа, а почему попугаи зеленые?
 - Потому что их на пальмах укачивает.</t>
  </si>
  <si>
    <t xml:space="preserve">  папа попугаи зеленые пальмах укачивает</t>
  </si>
  <si>
    <t xml:space="preserve">Мужчина спрашивает незнакомую женщину
- Вы переспите со мной за двадцать миллионов долларов
- Да, конечно - отвечает женщина
- А за двадцать центов? - продолжает мужчина
- Да за какую же женщину Вы меня принимаете? - обидчиво возражает женщина.
- Какая Вы женщина мы уже установили. Теперь мы торгуемся о цене.</t>
  </si>
  <si>
    <t xml:space="preserve">  мужчина спрашивает незнакомую женщину
 переспите мной двадцать миллионов долларов
 отвечает женщина
 центов продолжает мужчина
 какую женщину принимаете обидчиво возражает женщина установили торгуемся цене</t>
  </si>
  <si>
    <t xml:space="preserve">Настоящий меломан - тот, кто, услышав голос женщины, напевающей в ванной, нагибается к замочной скважине и прикладывает к ней УХО!</t>
  </si>
  <si>
    <t xml:space="preserve">  настоящий меломан услышав голос женщины напевающей ванной нагибается замочной скважине прикладывает ней ухо</t>
  </si>
  <si>
    <t xml:space="preserve">Молодая симпатичная девушка, ласковая, общительная, без вредных привычек продаст оптом 20 тонн цемента!</t>
  </si>
  <si>
    <t xml:space="preserve">  молодая симпатичная девушка ласковая общительная вредных привычек продаст оптом 20 тонн цемента</t>
  </si>
  <si>
    <t xml:space="preserve">Спит девушка, и снится ей сон, что за ней по лесу гонится мужик, а она от него убегает. Сравнительно устав, она останавливается, ждет немного, и спрашивает:
- Мужчина, ну отстаньте от меня! Что вам от меня надо?
- Откуда я знаю - что мне от вас надо? Это же ваш сон, вы и разбирайтесь!</t>
  </si>
  <si>
    <t xml:space="preserve">  спит девушка снится ей сон ней лесу гонится мужик убегает сравнительно устав останавливается ждет спрашивает мужчина отстаньте откуда знаю ваш разбирайтесь</t>
  </si>
  <si>
    <t xml:space="preserve">Девушку, идущую вдоль забора, догоняет мужик.
- А ну, быстро становись на колени!
- Может, еще и колготки снять? - с вызовом отвечает та, но на колени падает.
- Да нужны мне твои колготки! Теперь я и так через забор перелезу...</t>
  </si>
  <si>
    <t xml:space="preserve">  девушку идущую вдоль забора догоняет мужик быстро становись колени колготки снять вызовом отвечает падает нужны забор перелезу</t>
  </si>
  <si>
    <t xml:space="preserve">Нью Йорк. Около небоскреба нервно курит мужик. К нему подходит другой.
- Вот я вижу, Вы курите.
- Да, курю.
- А давно ли Вы курите?
- Да лет эдак 30.
- А сколько пачек в день Вы курите?
- Да две-три, в зависимости от обстоятельств.
- А дорогие ли сигареты Вы курите?
- 5$ пачка.
(Быстро что-то подсчитывает в книжечке) (Торжествующе) А знаете ли Вы, что на деньги, потраченные Вами в течение жизни на курение, Вы бы могли купить себе этот небоскреб, около которого мы сейчас стоим?
- Тогда я Вас спрошу: Вы курите?
- (гордо) Нет!
- А небоскреб у Вас есть?
- Ннет...
- А вот этот - мой...</t>
  </si>
  <si>
    <t xml:space="preserve">  нью йорк около небоскреба нервно курит мужик нему подходит вижу курите курю давно лет эдак 30 пачек день две три зависимости обстоятельств дорогие сигареты 5$ пачка быстро подсчитывает книжечке торжествующе знаете деньги потраченные вами течение жизни курение купить небоскреб сейчас стоим спрошу гордо ннет</t>
  </si>
  <si>
    <t xml:space="preserve">Физик бежит по дороге, читает свой доклад. Не заметил стену - стукается головой. Отскакивает в сторону потирая лоб и бормочет: "..Хорошо что пополам, хорошо что пополам...". Мужик спрашивает - что хорошо? что пополам? Физик отвечает - Да хорошо что F=mv2/2!</t>
  </si>
  <si>
    <t xml:space="preserve">  физик бежит дороге читает доклад заметил стену стукается головой отскакивает сторону потирая лоб бормочет хорошо пополам мужик спрашивает отвечает f=mv2</t>
  </si>
  <si>
    <t xml:space="preserve">Заседание ООН. Очередное обсуждение палестинской проблемы. Все что-то говорят, дескать, арабы там уже 1000 лет живут, имеют право на автономию... Выходит на трибуну израильский представитель.
- Я не буду говорить то, что уже здесь говорилось много раз, а расскажу вам одну притчу. 3000 лет назад Моисей водил народ Израилев по пустыне, водил его 40 лет и, наконец, вывел его на берега реки Иордан. И решил совершить омовение. Так вот пока он был в реке, кто-то украл всю его одежду! Голос кого-то из арабских представителей:
- Попрошу отметить, что арабы тут ни при чем! Нас там тогда еще не было! Израильский представитель, поднимая кверху указующий перст:
- О!</t>
  </si>
  <si>
    <t xml:space="preserve">  заседание оон очередное обсуждение палестинской проблемы говорят дескать арабы 1000 лет живут имеют право автономию выходит трибуну израильский представитель буду говорилось одну притчу 3000 назад моисей водил народ израилев пустыне 40 вывел берега реки иордан решил совершить омовение реке украл одежду голос арабских представителей попрошу отметить поднимая кверху указующий перст</t>
  </si>
  <si>
    <t xml:space="preserve">Журналист берет интервью у миллионера:
- Что вам помогло добиться успеха?
- Убеждение, что сами по себе деньги не играют никакой роли. Важна только работа.
- И это убеждение помогло вам разбогатеть?
- Нет, я разбогател, когда сумел убедить в этом подчиненных.</t>
  </si>
  <si>
    <t xml:space="preserve">  журналист берет интервью миллионера помогло добиться успеха убеждение деньги играют роли работа разбогатеть разбогател сумел убедить подчиненных</t>
  </si>
  <si>
    <t xml:space="preserve">Человеческие отношения подчас настолько сложны, что мы заменяем их другими, более простыми.</t>
  </si>
  <si>
    <t xml:space="preserve">  человеческие отношения подчас настолько сложны заменяем простыми</t>
  </si>
  <si>
    <t xml:space="preserve">В коммерческом ларьке красуется объявление: "Не давайте обмануть себя в другом месте. Покупайте у нас!"</t>
  </si>
  <si>
    <t xml:space="preserve">  коммерческом ларьке красуется объявление обмануть другом месте покупайте</t>
  </si>
  <si>
    <t xml:space="preserve"> - Драка происходила так. Одной рукой я схватил его за ворот, другой за грудь... и раз, раз...
 - Как же вы его били, если держали обеими руками?
 - А бил он.</t>
  </si>
  <si>
    <t xml:space="preserve">  драка происходила рукой схватил ворот грудь били держали обеими руками бил</t>
  </si>
  <si>
    <t xml:space="preserve">На улице у прохожего спрашивают:
- Не могли бы вы мне разменять 200 долларов.
- К сожалению нет, но спасибо за комплимент.</t>
  </si>
  <si>
    <t xml:space="preserve">  улице прохожего спрашивают разменять 200 долларов сожалению спасибо комплимент</t>
  </si>
  <si>
    <t xml:space="preserve">Мужик спрашивает у бармена:
- Что входит в коктейль?
- Сахар, молоко и ром.
- Ну и как на вкус?
- Отлично! Сахар это сила, молоко - энергия!
- Ну а ром?
- А ром - это мысли, куда применить силу и энергию!</t>
  </si>
  <si>
    <t xml:space="preserve">  мужик спрашивает бармена входит коктейль сахар молоко ром вкус отлично сила энергия мысли применить силу энергию</t>
  </si>
  <si>
    <t xml:space="preserve">Модем с бодуна снимает трубку:
- Гав! Мяяуууу.. Каррр! Тьфу, Пппи-и-и-и-и- ...</t>
  </si>
  <si>
    <t xml:space="preserve">  модем бодуна снимает трубку гав мяяуууу каррр тьфу пппи</t>
  </si>
  <si>
    <t xml:space="preserve"> - Поздравляю с днем рождения!
 - Огромное спасибо! Вы не поверите, ни один мерзавец, кроме Вас, не пришел меня поздравить.</t>
  </si>
  <si>
    <t xml:space="preserve">  поздравляю днем рождения огромное спасибо поверите мерзавец пришел поздравить</t>
  </si>
  <si>
    <t xml:space="preserve">Кандидат в депутаты в ходе предвыборных дебатов говорит своему сопернику:
- Есть тысяча способов достать деньги для финансирования избирательной кампании кандидата, но только один из них честный.
- Какой же? - спрашивает его противник.
- А я был уверен, что вы его знаете...</t>
  </si>
  <si>
    <t xml:space="preserve">  кандидат депутаты ходе предвыборных дебатов говорит сопернику тысяча способов достать деньги финансирования избирательной кампании кандидата честный спрашивает противник уверен знаете</t>
  </si>
  <si>
    <t xml:space="preserve">Некий банкир спросил однажды М.Твена:
- Чем объяснить, что у вас так много мозгов и так мало денег?!
- Видите ли, - ответил знаменитый писатель, - природа любит равновесие. - В среднем у нас с вами поровну.</t>
  </si>
  <si>
    <t xml:space="preserve">  некий банкир спросил твена объяснить мозгов денег видите ответил знаменитый писатель природа любит равновесие среднем вами поровну</t>
  </si>
  <si>
    <t xml:space="preserve"> - Алло! Вас беспокоит малое предприятие "Технотекс".
 - Малое предприятие "Технотекс" нас не беспокоит, - ответили на другом конце провода и повесили трубку.</t>
  </si>
  <si>
    <t xml:space="preserve">  алло беспокоит малое предприятие технотекс ответили другом конце провода повесили трубку</t>
  </si>
  <si>
    <t xml:space="preserve"> - Если бы у тебя был миллион, что бы ты сделал?
 - Ничего.
 - Как ничего?
 - А зачем?</t>
  </si>
  <si>
    <t xml:space="preserve">  миллион сделал зачем</t>
  </si>
  <si>
    <t xml:space="preserve">Часовой на посту. Подходит майор.
- Фамилия?
- Рядовой Петров!
- Сколько человек в роте?
- Семьдесят!
- А в батальоне?
- Двести пятьдесят!
- А ты чего военную тайну рассказываешь? Вдруг я шпион? Раздается выстрел. Солдат:
- Ты посмотри, какая сволочь!</t>
  </si>
  <si>
    <t xml:space="preserve">  часовой посту подходит майор фамилия рядовой петров человек роте семьдесят батальоне двести пятьдесят военную тайну рассказываешь шпион раздается выстрел солдат посмотри сволочь</t>
  </si>
  <si>
    <t xml:space="preserve">Военный идет по улице, вдруг ему на голову сваливается кирпич. Военный снял фуражку, отряхнул пыль и подумал:
- Да-а, штатского бы убило.</t>
  </si>
  <si>
    <t xml:space="preserve">  военный идет улице голову сваливается кирпич снял фуражку отряхнул пыль подумал штатского убило</t>
  </si>
  <si>
    <t xml:space="preserve">Занятие на военной кафедре:
- Это автомат Калашникова. Он имеет в длину от мушки до приклада 56 сантиметров, а от приклада до мушки 73 сантиметра.
- Этого не может быть!
- Поясняю на примере из жизни: От среды до пятницы сколько дней? А от пятницы до среды!</t>
  </si>
  <si>
    <t xml:space="preserve">  занятие военной кафедре автомат калашникова длину мушки приклада 56 сантиметров 73 сантиметра поясняю примере жизни среды пятницы дней</t>
  </si>
  <si>
    <t xml:space="preserve">Молодой курсант военного флота определяет свое местоположение и объявляет результаты адмиралу. Тот встает по стойке "Смирно", снимает фуражку.
- Я прошу прощения, товарищ адмирал, это что, традиция на судне - хранить минуту молчания, когда определяют местоположение?
- Нет, мой юный друг, но, если верить вашим расчетам, то мы находимся в Исакиевском Соборе!</t>
  </si>
  <si>
    <t xml:space="preserve">  молодой курсант военного флота определяет свое местоположение объявляет результаты адмиралу встает стойке смирно снимает фуражку прошу прощения товарищ адмирал традиция судне хранить минуту молчания определяют юный друг верить вашим расчетам находимся исакиевском соборе</t>
  </si>
  <si>
    <t xml:space="preserve"> - Какая первейшая обязанность солдата на войне?
 - Умереть за свою Родину!
 - Неправильно! Первая обязанность солдата - сделать так, чтобы наши враги умерли за их Родину!</t>
  </si>
  <si>
    <t xml:space="preserve">  первейшая обязанность солдата войне умереть родину неправильно первая сделать враги умерли</t>
  </si>
  <si>
    <t xml:space="preserve">Прибыли солдаты в Афган. Ну и среди них чукча. Ну им и говорят - за голову убитого душмана - вознаграждение. Короче, все собираются, автоматы берут, пулеметы, гранаты. Чукча сидит и точит здоровенный ножик. Короче, ушли на задание. Возвращаются кто с двумя головами, кто с тремя. Чукча приходит и вываливает целый мешок отрезанных голов наземь. Ему:
- Чукча, ты где так резать научился?
- Тайга ходил.
- Так там же нет никого...
- И здесь никого не будет...</t>
  </si>
  <si>
    <t xml:space="preserve">  прибыли солдаты афган чукча говорят голову убитого душмана вознаграждение короче собираются автоматы берут пулеметы гранаты сидит точит здоровенный ножик ушли задание возвращаются двумя головами тремя приходит вываливает целый мешок отрезанных голов наземь резать научился тайга ходил</t>
  </si>
  <si>
    <t xml:space="preserve">Генерал в постели со своей женой. Жена, ласкаясь и прижимаясь к мужу:
- Милый, я, кажется, беременна..
- А я нет " ХА-ХА-ХА!</t>
  </si>
  <si>
    <t xml:space="preserve">  генерал постели женой жена ласкаясь прижимаясь мужу милый беременна ха</t>
  </si>
  <si>
    <t xml:space="preserve">Два джентльмена после бурно проведенной ночи выходят из ресторана. Еще темно.
- Вы слышите, Джон, как красиво поет жаворонок?
- Никакой это не жаворонок, это поет форель.
- Вы с ума сошли! Форель? Ночью?</t>
  </si>
  <si>
    <t xml:space="preserve">  джентльмена бурно проведенной ночи выходят ресторана темно слышите джон красиво поет жаворонок форель ума сошли ночью</t>
  </si>
  <si>
    <t xml:space="preserve">Вечером некий английский лорд заблудился в лесу. Ну, чего делать, орать начал. От его крика проснулся медведь в берлоге, подошел к нему и говорит:
- Зачем Вы кричите, сэр?
- Я хотел быть услышанным.
- Вы добились своего, сэр, однако доставит ли Вам это удовольствие?</t>
  </si>
  <si>
    <t xml:space="preserve">  вечером некий английский лорд заблудился лесу делать орать начал крика проснулся медведь берлоге подошел нему говорит зачем кричите сэр хотел услышанным добились доставит удовольствие</t>
  </si>
  <si>
    <t xml:space="preserve">Английский бизнесмен получил письмо от коллеги. Письмо гласило: "Дорогой сэр, поскольку моя секретарша - дама, я не могу продиктовать ей то, что о вас думаю. Более того, поскольку я джентльмен, я не имею права даже думать о вас так. Но так как вы ни то, ни другое, я надеюсь, вы поймете меня правильно".</t>
  </si>
  <si>
    <t xml:space="preserve">  английский бизнесмен получил письмо коллеги гласило дорогой сэр поскольку секретарша дама продиктовать ей думаю джентльмен имею права думать надеюсь поймете правильно</t>
  </si>
  <si>
    <t xml:space="preserve">Английский лорд потерпел крушение и выбрался на остров. Через год спасатели находят его. На острове три хижины. У лорда спрашивают
- Зачем Вам три хижины?
- Одна - это мой дом, вторая - клуб, в который я хожу, третья - клуб, который я игнорирую.</t>
  </si>
  <si>
    <t xml:space="preserve">  английский лорд потерпел крушение выбрался остров спасатели находят острове три хижины лорда спрашивают
 зачем дом вторая клуб хожу третья игнорирую</t>
  </si>
  <si>
    <t xml:space="preserve">Иван Грозный решил жениться на дочери английского короля и послал в Лондон делегацию сватов в следующем составе: Логинов, Строганов, Путятин, Фокин и Неверов. Делегация прибыла. Дежурный сообщает королю:
- Приехала от русского царя группа странных ребят сватать вашу дочь!
- Как же их зовут?
- Lоng еnоugh, Strоng еnоugh, Рut it in, Fuск in, аnd Nеvеr оff.</t>
  </si>
  <si>
    <t xml:space="preserve">  иван грозный решил жениться дочери английского короля послал лондон делегацию сватов следующем составе логинов строганов путятин фокин неверов делегация прибыла дежурный сообщает королю приехала русского царя группа странных ребят сватать вашу дочь зовут lоng еnоugh strоng рut it in fuск аnd nеvеr оff</t>
  </si>
  <si>
    <t xml:space="preserve">В английском клубе.
- Джентльмены, вчера со мной приключилась прелюбопытная история. Представьте себе: холодный дождливый вечер, я сижу у камина. Неожиданно - стук в дверь. Открываю и вижу прелестную леди, насквозь промокшую от дождя...
- И что дальше?
- Конечно, я ее впустил. Она дрожала от холода и попросила виски, но и оно ее не согрело, и она попросила разрешения сесть мне на колени.
- Ну, и?!
- Клянусь, джентльмены, не пройдет и полгода, как она будет моей!</t>
  </si>
  <si>
    <t xml:space="preserve">  английском клубе джентльмены вчера мной приключилась прелюбопытная история представьте холодный дождливый вечер сижу камина неожиданно стук дверь открываю вижу прелестную леди насквозь промокшую дождя дальше впустил дрожала холода попросила виски согрело разрешения сесть колени клянусь пройдет полгода моей</t>
  </si>
  <si>
    <t xml:space="preserve">Как-то барон Ротшильд подал нищему милостыню.
- Ваш сын дает мне вдвое больше.
- Мой сын может себе это позволить. У него богатый папа.</t>
  </si>
  <si>
    <t xml:space="preserve">  барон ротшильд подал нищему милостыню ваш сын дает вдвое позволить богатый папа</t>
  </si>
  <si>
    <t xml:space="preserve">Создал Бог землю, а дьявол ему назло создал океан. Создал Бог солнце, а дьявол ему назло создал тьму. Создал Бог юриста, а дьявол подумал немного и создал еще одного юриста.</t>
  </si>
  <si>
    <t xml:space="preserve">  создал бог землю дьявол назло океан солнце тьму юриста подумал</t>
  </si>
  <si>
    <t xml:space="preserve"> - Скажите, что означает один зеленый огонек?
 - Разрешение пешеходам на переход улицы.
 - А три зеленых огонька?
 - Это на темном чердаке кот на кошке от удовольствия один глаз закрыл.</t>
  </si>
  <si>
    <t xml:space="preserve">  скажите означает зеленый огонек разрешение пешеходам переход улицы три зеленых огонька темном чердаке кот кошке удовольствия глаз закрыл</t>
  </si>
  <si>
    <t xml:space="preserve">Я хотел бы дать в газету объявление: "Кто найдет любимую кошку моей жены, получт в награду 20 миллионов".
- Не слишком ли крупное вознаграждение?
- Ничего. Я эту тварь вчера утопил.</t>
  </si>
  <si>
    <t xml:space="preserve">  хотел дать газету объявление найдет любимую кошку моей жены получт награду 20 миллионов крупное вознаграждение тварь вчера утопил</t>
  </si>
  <si>
    <t xml:space="preserve"> - Как дела у твоей жены с вождением машины?
 - Прекрасно. Дороги постепенно начинают вести туда, куда она хочет ехать.</t>
  </si>
  <si>
    <t xml:space="preserve">  дела твоей жены вождением машины прекрасно дороги постепенно начинают вести туда хочет ехать</t>
  </si>
  <si>
    <t xml:space="preserve"> - Частное отделение милиции, стоит мент, тормозит тачки. Останавливает первого:
 - Товарищ водитель Вы пьяны.
 - Да нет, не пьян...
 - Тогда дыхните в шарик. Водила дышит. Мент с удивлением:
 - Первая степень опьянения, штраф - 500 штук. Водила расплатился уехал. Мент тормозит следующего:
 - Товарищ водитель Вы пьяны.
 - Да нет, не пьян...
 - Тогда дыхните в шарик. Водила дышит. Мент с восхищением:
 - Вторая степень опьянения, штраф - 800 штук. Второй расплатился уехал. Останавливает третьего:
 - Товарищ водитель Вы пьяны.
 - Да нет, не пьян...
 - Тогда дыхните в шарик.
 - Так это ж презерватив?!
 - Хм, действительно трезвый, проезжай...</t>
  </si>
  <si>
    <t xml:space="preserve">  частное отделение милиции стоит мент тормозит тачки останавливает первого товарищ водитель пьяны пьян дыхните шарик водила дышит удивлением первая степень опьянения штраф 500 штук расплатился уехал следующего восхищением вторая 800 второй третьего презерватив хм трезвый проезжай</t>
  </si>
  <si>
    <t xml:space="preserve">Идет по канализационной трубе бегемот. Поймал лягушку и спрашивает ее:
- Лягушка, далеко ли здесь Африка?
- Хайль Гитлер! Я тоже чокнутая.</t>
  </si>
  <si>
    <t xml:space="preserve">  идет канализационной трубе бегемот поймал лягушку спрашивает лягушка далеко африка хайль гитлер чокнутая</t>
  </si>
  <si>
    <t xml:space="preserve">Молодой человек безуспешно ухаживает за красивой девушкой. И вот однажды говорит ей:
- Или ты выйдешь за меня, или я сейчас застрелюсь!
- Дорогой мой, мне это уже говорили десятки мужчин, и я неизменно отвечала "нет". Раздался выстрел, и молодой человек у ног девушки. Та достает записную книжку и записывает: "Из двадцати трех мужчин один говорил правду".</t>
  </si>
  <si>
    <t xml:space="preserve">  молодой человек безуспешно ухаживает красивой девушкой говорит ей выйдешь сейчас застрелюсь дорогой говорили десятки мужчин неизменно отвечала раздался выстрел ног девушки достает записную книжку записывает двадцати трех говорил правду</t>
  </si>
  <si>
    <t xml:space="preserve">Две приятельницы в кинотеатре.
- Четвертый раз смотрю этот фильм и скажу вам откровенно, сегодня актеры играют, как никогда.</t>
  </si>
  <si>
    <t xml:space="preserve">  две приятельницы кинотеатре четвертый смотрю фильм скажу откровенно сегодня актеры играют</t>
  </si>
  <si>
    <t xml:space="preserve">Экономисты отвечают на вопросы не потому, что знают на них ответы; они отвечают потому, что их спрашивают.</t>
  </si>
  <si>
    <t xml:space="preserve">  экономисты отвечают вопросы знают ответы спрашивают</t>
  </si>
  <si>
    <t xml:space="preserve">Настоящие женщины никогда не выходят замуж за настоящих мужчин потому, что настоящие женщины сразу не соглашаются, а настоящие мужчины никогда не предлагают дважды.</t>
  </si>
  <si>
    <t xml:space="preserve">  настоящие женщины выходят замуж настоящих мужчин соглашаются мужчины предлагают дважды</t>
  </si>
  <si>
    <t xml:space="preserve">К барону Ротшильду приходит молодой еврей и говорит:
- У меня к вам деловое предложение. Каждому из нас оно принесет по 300 тысяч.
- Это хорошие деньги. Что за предложение?
- Я слышал, вы даете за вашей дочерью 600 тысяч, так я согласен взять ее за 300.</t>
  </si>
  <si>
    <t xml:space="preserve">  барону ротшильду приходит молодой еврей говорит деловое предложение каждому принесет 300 тысяч деньги слышал даете дочерью 600 согласен взять</t>
  </si>
  <si>
    <t xml:space="preserve">Засуха. К попу приходят крестьяне и просят устроить чудо, чтобы пошел дождь.
- Нет, - отвечает поп, - чуда не будет, ибо нет в вас веры в Господа.
- Но почему же, отец?
- Если бы вы действительно верили в Бога, то пришли бы с зонтами.</t>
  </si>
  <si>
    <t xml:space="preserve">  засуха попу приходят крестьяне просят устроить чудо пошел дождь отвечает поп чуда веры господа отец верили бога пришли зонтами</t>
  </si>
  <si>
    <t xml:space="preserve">На базаре мужик продает петуха. К нему подходит покупатель.
- Почем петух?
- Пятьдесят тысяч.
- А что так дорого-то?
- Деньги срочно нужны.</t>
  </si>
  <si>
    <t xml:space="preserve">  базаре мужик продает петуха нему подходит покупатель почем петух пятьдесят тысяч дорого деньги срочно нужны</t>
  </si>
  <si>
    <t xml:space="preserve">Сидят три охотника на привале, травят байки. Первый:
- Иду это я вчера мимо кустов, а там: "Нерм-хру-шу-жо-зю"... Бах туда навскидку. Лиса!
- Это еще чего, вот я... Иду, значит, вчера мимо кустов, а там: "Ням трям-рм-хру-шу-жо-зю-лю..." Бах туда навскидку... Кабан!
- Это все фигня, вот я... Иду вчера мимо кустов, а там: "Ням-ням-ням хру-бжи-зю-фрю-злю-фля-ням-ням-ням-ням-хру-бжи-зю-фрю-злю-фля-ням трям-ерм-хру-шу-зю": Мннээ... о чем это я?</t>
  </si>
  <si>
    <t xml:space="preserve">  сидят три охотника привале травят байки первый иду вчера мимо кустов нерм хру шу жо зю бах туда навскидку лиса ням трям рм лю кабан фигня бжи фрю злю фля ерм мннээ</t>
  </si>
  <si>
    <t xml:space="preserve"> - Ватсон, я смотрю вы сегодня случайно вляпались левым ботиков в грязь?
 - А вот тут-то ваш дедуктивный метод вас и подвел, Холмс! Я в нее специально наступил!</t>
  </si>
  <si>
    <t xml:space="preserve">  ватсон смотрю сегодня случайно вляпались левым ботиков грязь ваш дедуктивный метод подвел холмс нее специально наступил</t>
  </si>
  <si>
    <t xml:space="preserve"> - Холмс! В чем сходство Эйфелевой башни с женской ногой?
 - Элементарно, Ватсон, чем выше, тем больше дух захватывает.</t>
  </si>
  <si>
    <t xml:space="preserve">  холмс сходство эйфелевой башни женской ногой элементарно ватсон выше дух захватывает</t>
  </si>
  <si>
    <t xml:space="preserve"> - Ты знаешь, я написал музыку для этой комедии за десять дней!
 - Вот это да! Видно, тебе здорово пришлось потрудиться!
 - Да не скажу, что очень. Ведь до меня уже здорово потрудились Чайковский, Брамс и Бах!</t>
  </si>
  <si>
    <t xml:space="preserve">  знаешь написал музыку комедии десять дней видно здорово пришлось потрудиться скажу потрудились чайковский брамс бах</t>
  </si>
  <si>
    <t xml:space="preserve">Как-то одна дама спросила у Стравинского:
- Маэстро, о чем вы думаете, когда пишете музыку?
- Простите, мадам, ни о чем больше. Просто пишу музыку.</t>
  </si>
  <si>
    <t xml:space="preserve">  дама спросила стравинского маэстро думаете пишете музыку простите мадам пишу</t>
  </si>
  <si>
    <t xml:space="preserve"> - Когда я машу рукой, это значит, что вы должны подойти ко мне.
 - Понятно, господин директор. А когда я машу головой, это значит, что я не подойду.</t>
  </si>
  <si>
    <t xml:space="preserve">  машу рукой должны подойти понятно господин директор головой подойду</t>
  </si>
  <si>
    <t xml:space="preserve">Уходящий на пенсию директор передает своему преемнику три запечатанных конверта.
- Если у вас в работе встретятся трудности, - говорит он, - то откройте эти конверты по одному в год. Не прошло и года, как новый директор вынужден был открыть первый конверт. Там была записка: "Свали все на предшественника". Еще через год был вскрыт второй конверт. В нем лежала бумага с надписью: "Проведи реорганизацию". Тогда дошла очередь до третьего конверта. Директор прочитал: "Напиши три записки и запечатай их в конверты".</t>
  </si>
  <si>
    <t xml:space="preserve">  уходящий пенсию директор передает преемнику три запечатанных конверта работе встретятся трудности говорит откройте конверты прошло года новый вынужден открыть первый конверт записка свали предшественника вскрыт второй нем лежала бумага надписью проведи реорганизацию дошла очередь третьего прочитал напиши записки запечатай</t>
  </si>
  <si>
    <t xml:space="preserve">Владелец шотландской фирмы говорит своим сотрудникам:
- В этом году вы все хорошо работали, и доходы фирмы выросли. За это каждый получит чек на двадцать фунтов. Если вы будете так же хорошо работать и в следующем году, я эти чеки подпишу.</t>
  </si>
  <si>
    <t xml:space="preserve">  владелец шотландской фирмы говорит сотрудникам хорошо работали доходы выросли получит чек двадцать фунтов работать следующем чеки подпишу</t>
  </si>
  <si>
    <t xml:space="preserve">Как-то на званом обеде поручик Ржевский взял вилку для рыбы не в ту руку. 
- Фу, какая невоспитанность, - сказала старая графиня. 
С тех пор про поручика рассказывают разные гадости.</t>
  </si>
  <si>
    <t xml:space="preserve">  званом обеде поручик ржевский взял вилку рыбы ту руку фу невоспитанность сказала старая графиня 
с пор поручика рассказывают гадости</t>
  </si>
  <si>
    <t xml:space="preserve"> - Ребе, я не понимаю: приходишь к бедняку - он приветлив и помогает, как может. Приходишь к богачу - он никого не видит. Неужели это только из-за денег?
 - Выгляни в окно. Что ты видишь?
 - Женщину с ребенком, повозку, едущую на базар...
 - Хорошо. А теперь посмотри в зеркало. Что ты там видишь?
 - Ну что я могу там видеть? Только себя самого.
 - Так вот: окно из стекла и зеркало из стекла. Стоит только добавить немного серебра, и уже видишь только себя.</t>
  </si>
  <si>
    <t xml:space="preserve">  ребе понимаю приходишь бедняку приветлив помогает богачу видит неужели денег выгляни окно видишь женщину ребенком повозку едущую базар хорошо посмотри зеркало видеть самого стекла стоит добавить серебра</t>
  </si>
  <si>
    <t xml:space="preserve">Приходит Иван к Мойше:
- Слушай, Мойша, дай рубль до весны, потом верну вдвойне, в залог могу оставить топор.
- Хорошо, Иван, вот тебе рубль. Только вот я думаю, что трудно тебе будет весной отдавать два рубля, давай сейчас отдашь половину. Иван отдает рубль, идет и думает:
- Рубля нет, топора нет, рубль еще должен, и ведь все правильно!</t>
  </si>
  <si>
    <t xml:space="preserve">  приходит иван мойше слушай мойша дай рубль весны верну вдвойне залог оставить топор хорошо думаю трудно весной отдавать рубля сейчас отдашь половину отдает идет думает топора правильно</t>
  </si>
  <si>
    <t xml:space="preserve">Купил Мужик на рынке говорящую Лягушку, притащил домой, решил проверить. Налил обоим водки, вмазали: Мужик - Ну? Лягушка - Ква! Мужик, пожав плечами, налил по 2-й, вмазали: Ну? Ква! по 3-й, вмазали, тот же эффект. Мужик, осердясь: Ну что ты все КВА, да КВА! Лягушка: а что ты все НУ, да НУ!</t>
  </si>
  <si>
    <t xml:space="preserve">  купил мужик рынке говорящую лягушку притащил домой решил проверить налил обоим водки вмазали лягушка ква пожав плечами эффект осердясь</t>
  </si>
  <si>
    <t xml:space="preserve"> - Я снова хочу в Париж!
 - А что ты уже там был?
 - Нет! Я уже хотел!</t>
  </si>
  <si>
    <t xml:space="preserve">  снова хочу париж хотел</t>
  </si>
  <si>
    <t xml:space="preserve">Молодая симпатичная дама интересуется у М.Твена,
- Правда ли, что все люди произошли от обезьян.
- Да.
- Все, все и даже я?
- Да, но вы от очень хорошенькой.</t>
  </si>
  <si>
    <t xml:space="preserve">  молодая симпатичная дама интересуется твена правда люди произошли обезьян хорошенькой</t>
  </si>
  <si>
    <t xml:space="preserve">Два профессора, специалисты в области ядерной физики, сидят в ресторане и беседуют. Мимо их стола проходит красивая женщина с хорошей фигурой. Оба ученых разом замолкают и смотрят на нее. Наконец один из них восклицает:
- Надо же, как интересно сгрупировались атомы!</t>
  </si>
  <si>
    <t xml:space="preserve">  профессора специалисты области ядерной физики сидят ресторане беседуют мимо стола проходит красивая женщина фигурой оба ученых разом замолкают смотрят нее восклицает интересно сгрупировались атомы</t>
  </si>
  <si>
    <t xml:space="preserve">Профессор, правда, что вы бьете свою жену?
- Неправда. Я не профессор.</t>
  </si>
  <si>
    <t xml:space="preserve">  профессор правда бьете жену неправда</t>
  </si>
  <si>
    <t xml:space="preserve">Однажды Дирак читал лекцию по квантовой механике, изрисовал всю доску и под конец спросил:
- Вопросы есть?
- Я не понял, как вы вывели последнюю формулу, - сказал один студент.
- Это утверждение. Я спрашивал: вопросы есть?</t>
  </si>
  <si>
    <t xml:space="preserve">  дирак читал лекцию квантовой механике изрисовал доску конец спросил вопросы понял вывели последнюю формулу сказал студент утверждение спрашивал</t>
  </si>
  <si>
    <t xml:space="preserve">Встретились два приятеля:
- Ах, с какой девушкой я вчера познакомился! С какой девушкой... О, кстати, вон еще одна.</t>
  </si>
  <si>
    <t xml:space="preserve">  встретились приятеля ах девушкой вчера познакомился кстати вон</t>
  </si>
  <si>
    <t xml:space="preserve">Встречаются два наркомана:
- Привет!
- Привет.
- А чего это у тебя на плече?
- Да это мой старый глюк Вася
- Да не на этом, на другом!
- Ой! (с ужасом глядя на плечо).</t>
  </si>
  <si>
    <t xml:space="preserve">  встречаются наркомана привет плече старый глюк вася
 другом ой ужасом глядя плечо</t>
  </si>
  <si>
    <t xml:space="preserve">Кон, владелец чулочной фабрики, принял на службу молодого коммивояжера.
- Завтра вы выезжаете утренним поездом в Слуцк. Там вы отдохнете в гостинице, позавтракаете, выпьете для поднятия духа рюмочку коньяка "Мартель" и отправитесь к нашему старому клиенту Гольдману. Покажете ему полную коллекцию наших чулок, примете заказ и немедленно сообщите мне телеграфом о заключении сделки. На другой день вечером приходит телеграмма из Слуцка: "Во всем городе нет коньяка "Мартель". Что делать?"</t>
  </si>
  <si>
    <t xml:space="preserve">  кон владелец чулочной фабрики принял службу молодого коммивояжера завтра выезжаете утренним поездом слуцк отдохнете гостинице позавтракаете выпьете поднятия духа рюмочку коньяка мартель отправитесь нашему старому клиенту гольдману покажете полную коллекцию чулок примете заказ немедленно сообщите телеграфом заключении сделки день вечером приходит телеграмма слуцка городе делать</t>
  </si>
  <si>
    <t xml:space="preserve">Стук в дверь. На пороге молодой человек с саквояжем.
- Мыши, крысы, клопы есть?
- Нет.
- Нате! - кричит он и открывает саквояж.</t>
  </si>
  <si>
    <t xml:space="preserve">  стук дверь пороге молодой человек саквояжем мыши крысы клопы нате кричит открывает саквояж</t>
  </si>
  <si>
    <t xml:space="preserve">Муж, заподозрив жену в неверности, нанял частного сыщика для слежки за ней. Тот докладывает ему о результатах:
- Ваша жена встретилась с мужчиной на городской площади, они сели в машину и выехали на загородную виллу. Вошли в дом, сели за стол, выпили вина, разделись, легли в постель и погасили свет. Больше я ничего не видел. Муж:
- Опять эта проклятая неизвестность!</t>
  </si>
  <si>
    <t xml:space="preserve">  муж заподозрив жену неверности нанял частного сыщика слежки ней докладывает результатах ваша жена встретилась мужчиной городской площади сели машину выехали загородную виллу вошли дом стол выпили вина разделись легли постель погасили свет видел проклятая неизвестность</t>
  </si>
  <si>
    <t xml:space="preserve">На пустынном морском пляже одинокий мужчина встречает девушку.
- Скажите, здесь есть поблизости милиция? - спрашивает он.
- Да нет здесь никакой милиции..
- Тогда раздевайся!</t>
  </si>
  <si>
    <t xml:space="preserve">  пустынном морском пляже одинокий мужчина встречает девушку скажите поблизости милиция спрашивает милиции раздевайся</t>
  </si>
  <si>
    <t xml:space="preserve">В ресторане официант положил перед красивой девушкой записку: "Я влюбился в вас, как только вас увидел и не могу без вас жить. Приглашаю вас завтра к себе на ужин. Если вы случайно завтра заняты, то передайте мою записку блондинке, которая сидит слева от вас".</t>
  </si>
  <si>
    <t xml:space="preserve">  ресторане официант положил перед красивой девушкой записку влюбился увидел жить приглашаю завтра ужин случайно заняты передайте мою блондинке сидит слева</t>
  </si>
  <si>
    <t xml:space="preserve"> - Чем отличается слон от рояля?
 - К роялю можно прислониться, а к слону не прироялиться!</t>
  </si>
  <si>
    <t xml:space="preserve">  отличается слон рояля роялю прислониться слону прироялиться</t>
  </si>
  <si>
    <t xml:space="preserve">Вечером на узенькой тропинке встречаются два собаковладельца. У одного на поводке громадная породистая овчарка, у другого - нечто низенькое, кривоногое, похожее на таксу. Мужик с овчаркой надменно говорит:
- Моя собака больше, поэтому вы должны уступить нам дорогу.
- А моя собака злее. Спорим, она твою съест?
- Ну, спорим! Стравили собак, и кривоногая слопала овчарку целиком. Потрясенный хозяин спрашивает:
- Слушай, мужик, какой породы у тебя собака?
- Да никакой. Пока хвост ей не отрубили, крокодилом была...</t>
  </si>
  <si>
    <t xml:space="preserve">  вечером узенькой тропинке встречаются собаковладельца поводке громадная породистая овчарка низенькое кривоногое похожее таксу мужик овчаркой надменно говорит собака должны уступить дорогу злее спорим твою съест стравили собак кривоногая слопала овчарку целиком потрясенный хозяин спрашивает слушай породы хвост ей отрубили крокодилом</t>
  </si>
  <si>
    <t xml:space="preserve">Построили корабль в одесском пароходстве. Но не успели его покрасить. До сдачи комиссии осталось два дня. Никто красить его не берется. Тут появляется мужичок:
- Я покрашу корабль. Приезжает комиссия. Корабль блестит - белоснежно. Сели на катер, подъехали с другой стороны - а он ржавый. Чего такое - не поймут. К мужику, а он и говорит:
- Внимательно читайте контракт: "Одесское пароходство, с одной стороны, и Иван Львович, с другой стороны, заключили контракт на покраску корабля..."</t>
  </si>
  <si>
    <t xml:space="preserve">  построили корабль одесском пароходстве успели покрасить сдачи комиссии осталось дня красить берется появляется мужичок покрашу приезжает комиссия блестит белоснежно сели катер подъехали стороны ржавый поймут мужику говорит внимательно читайте контракт одесское пароходство иван львович заключили покраску корабля</t>
  </si>
  <si>
    <t xml:space="preserve">Любовь приходит и уходит, а кушать хочется всегда!</t>
  </si>
  <si>
    <t xml:space="preserve">  любовь приходит уходит кушать хочется</t>
  </si>
  <si>
    <t xml:space="preserve">Он вскочил и побежал к собакам, неся им рождественский подарок — лыжную палку. Он поочередно ставил ее перед каждым псом, чтобы тот мог задрать на нее ногу, - роскошь в краю, где нет ни деревьев, ни фонарных столбов</t>
  </si>
  <si>
    <t xml:space="preserve">  вскочил побежал собакам неся рождественский подарок лыжную палку поочередно ставил перед каждым псом мог задрать нее ногу роскошь краю деревьев фонарных столбов</t>
  </si>
  <si>
    <t xml:space="preserve">s_вступительные фразы</t>
  </si>
  <si>
    <t xml:space="preserve">s_исключения из индекса</t>
  </si>
  <si>
    <t xml:space="preserve">s_незначащие фразы</t>
  </si>
  <si>
    <t xml:space="preserve">s_да</t>
  </si>
  <si>
    <t xml:space="preserve">s_подтверждение</t>
  </si>
  <si>
    <t xml:space="preserve">s_вопрос_о_них</t>
  </si>
  <si>
    <t xml:space="preserve">s_словарик_о_них</t>
  </si>
  <si>
    <t xml:space="preserve">s_вопрос_о_словах</t>
  </si>
  <si>
    <t xml:space="preserve">s_пословицы_1</t>
  </si>
  <si>
    <t xml:space="preserve">s_пословицы_2</t>
  </si>
  <si>
    <t xml:space="preserve">s_а_ты?</t>
  </si>
  <si>
    <t xml:space="preserve">s_праздники</t>
  </si>
  <si>
    <t xml:space="preserve">s_тем в индексе</t>
  </si>
  <si>
    <t xml:space="preserve">s_тем_в_вопросах</t>
  </si>
  <si>
    <t xml:space="preserve">s_тем_в_совпадениях</t>
  </si>
  <si>
    <t xml:space="preserve">s_выслушивание</t>
  </si>
  <si>
    <t xml:space="preserve">s_местоимение_1</t>
  </si>
  <si>
    <t xml:space="preserve">s_местоимение_2</t>
  </si>
  <si>
    <t xml:space="preserve">s_глагол_1</t>
  </si>
  <si>
    <t xml:space="preserve">s_глагол_2</t>
  </si>
  <si>
    <t xml:space="preserve">s_не_знаю</t>
  </si>
  <si>
    <t xml:space="preserve">s_предлоги</t>
  </si>
  <si>
    <t xml:space="preserve">s_праздники_2</t>
  </si>
  <si>
    <t xml:space="preserve">s_файлики</t>
  </si>
  <si>
    <t xml:space="preserve">s_сказка</t>
  </si>
  <si>
    <t xml:space="preserve">s_не знаю</t>
  </si>
  <si>
    <t xml:space="preserve">s_зря</t>
  </si>
  <si>
    <t xml:space="preserve">s_общались_ли</t>
  </si>
  <si>
    <t xml:space="preserve">s_новый юзер</t>
  </si>
  <si>
    <t xml:space="preserve">s_общались</t>
  </si>
  <si>
    <t xml:space="preserve">s_воспоминания</t>
  </si>
  <si>
    <t xml:space="preserve">s_о_темах</t>
  </si>
  <si>
    <t xml:space="preserve">s_воспоминания_индекс</t>
  </si>
  <si>
    <t xml:space="preserve">s_что_делал</t>
  </si>
  <si>
    <t xml:space="preserve">s_местоимения</t>
  </si>
  <si>
    <t xml:space="preserve">s_истории</t>
  </si>
  <si>
    <t xml:space="preserve">s_воспоминания_об_историях</t>
  </si>
  <si>
    <t xml:space="preserve">s_жалобы</t>
  </si>
  <si>
    <t xml:space="preserve">s_спасибо</t>
  </si>
  <si>
    <t xml:space="preserve">s_глагол</t>
  </si>
  <si>
    <t xml:space="preserve">s_делая_о</t>
  </si>
  <si>
    <t xml:space="preserve">s_синонимы</t>
  </si>
  <si>
    <t xml:space="preserve">s_поэзия</t>
  </si>
  <si>
    <t xml:space="preserve">s_поэзия_начало</t>
  </si>
  <si>
    <t xml:space="preserve">s_ассоциации</t>
  </si>
  <si>
    <t xml:space="preserve">s_какой</t>
  </si>
  <si>
    <t xml:space="preserve">s_какая</t>
  </si>
  <si>
    <t xml:space="preserve">s_какое</t>
  </si>
  <si>
    <t xml:space="preserve">s_какие</t>
  </si>
  <si>
    <t xml:space="preserve">s_он</t>
  </si>
  <si>
    <t xml:space="preserve">s_она</t>
  </si>
  <si>
    <t xml:space="preserve">s_оно</t>
  </si>
  <si>
    <t xml:space="preserve">s_они</t>
  </si>
  <si>
    <t xml:space="preserve">s_сделал</t>
  </si>
  <si>
    <t xml:space="preserve">s_сделала</t>
  </si>
  <si>
    <t xml:space="preserve">s_сделали</t>
  </si>
  <si>
    <t xml:space="preserve">s_делает</t>
  </si>
  <si>
    <t xml:space="preserve">s_делают</t>
  </si>
  <si>
    <t xml:space="preserve">s_где</t>
  </si>
  <si>
    <t xml:space="preserve">s_как</t>
  </si>
  <si>
    <t xml:space="preserve">s_хокку</t>
  </si>
  <si>
    <t xml:space="preserve">s_гадание</t>
  </si>
  <si>
    <t xml:space="preserve">s_будущее</t>
  </si>
  <si>
    <t xml:space="preserve">s_позитив</t>
  </si>
  <si>
    <t xml:space="preserve">s_негатив</t>
  </si>
  <si>
    <t xml:space="preserve">s_визуальные</t>
  </si>
  <si>
    <t xml:space="preserve">s_аудиальные</t>
  </si>
  <si>
    <t xml:space="preserve">s_кинестетические</t>
  </si>
  <si>
    <t xml:space="preserve">s_негодяй</t>
  </si>
  <si>
    <t xml:space="preserve">s_негодяйка</t>
  </si>
  <si>
    <t xml:space="preserve">s_негодяи</t>
  </si>
  <si>
    <t xml:space="preserve">s_ругательство_он</t>
  </si>
  <si>
    <t xml:space="preserve">s_ругательство_она</t>
  </si>
  <si>
    <t xml:space="preserve">s_ругательство_они</t>
  </si>
  <si>
    <t xml:space="preserve">s_запрос_проблемы</t>
  </si>
  <si>
    <t xml:space="preserve">s_одиночество</t>
  </si>
  <si>
    <t xml:space="preserve">s_здоровье</t>
  </si>
  <si>
    <t xml:space="preserve">s_отсутствие_цели</t>
  </si>
  <si>
    <t xml:space="preserve">s_паранойя</t>
  </si>
  <si>
    <t xml:space="preserve">s_нереализованность</t>
  </si>
  <si>
    <t xml:space="preserve">s_низкая_самооценка</t>
  </si>
  <si>
    <t xml:space="preserve">s_обстоятельства</t>
  </si>
  <si>
    <t xml:space="preserve">s_приглашение</t>
  </si>
  <si>
    <t xml:space="preserve">s_поддакивание</t>
  </si>
  <si>
    <t xml:space="preserve">s_просит_совета</t>
  </si>
  <si>
    <t xml:space="preserve">s_визуал</t>
  </si>
  <si>
    <t xml:space="preserve">s_аудиал</t>
  </si>
  <si>
    <t xml:space="preserve">s_кинестетик</t>
  </si>
  <si>
    <t xml:space="preserve">s_повтор1</t>
  </si>
  <si>
    <t xml:space="preserve">s_повтор2</t>
  </si>
  <si>
    <t xml:space="preserve">s_обобщения</t>
  </si>
  <si>
    <t xml:space="preserve">s_необобщения</t>
  </si>
  <si>
    <t xml:space="preserve">s_афоризм1</t>
  </si>
  <si>
    <t xml:space="preserve">s_афоризм2</t>
  </si>
  <si>
    <t xml:space="preserve">s_я_думаю</t>
  </si>
  <si>
    <t xml:space="preserve">s_это_хорошо</t>
  </si>
  <si>
    <t xml:space="preserve">s_это_плохо</t>
  </si>
  <si>
    <t xml:space="preserve">s_поглаживания</t>
  </si>
  <si>
    <t xml:space="preserve">s_омоним</t>
  </si>
  <si>
    <t xml:space="preserve">s_анекдот_он</t>
  </si>
  <si>
    <t xml:space="preserve">s_анекдот_они</t>
  </si>
  <si>
    <t xml:space="preserve">s_бугага1</t>
  </si>
  <si>
    <t xml:space="preserve">s_бугага2</t>
  </si>
  <si>
    <t xml:space="preserve">s_смешно</t>
  </si>
  <si>
    <t xml:space="preserve">s_связка</t>
  </si>
  <si>
    <t xml:space="preserve">s_часы</t>
  </si>
  <si>
    <t xml:space="preserve">s_думаю</t>
  </si>
  <si>
    <t xml:space="preserve">s_понятие</t>
  </si>
  <si>
    <t xml:space="preserve">s_понимаю</t>
  </si>
  <si>
    <t xml:space="preserve">s_непонимаю</t>
  </si>
  <si>
    <t xml:space="preserve">s_выпьем</t>
  </si>
  <si>
    <t xml:space="preserve">s_пьем_вместе</t>
  </si>
  <si>
    <t xml:space="preserve">s_пьем_одни</t>
  </si>
  <si>
    <t xml:space="preserve">s_хорошо</t>
  </si>
  <si>
    <t xml:space="preserve">s_напился</t>
  </si>
  <si>
    <t xml:space="preserve">насколько я понимаю,</t>
  </si>
  <si>
    <t xml:space="preserve">и?</t>
  </si>
  <si>
    <t xml:space="preserve">ты это серьезно?</t>
  </si>
  <si>
    <t xml:space="preserve">что ты думаешь о</t>
  </si>
  <si>
    <t xml:space="preserve">гусь свинье</t>
  </si>
  <si>
    <t xml:space="preserve">не товарищ</t>
  </si>
  <si>
    <t xml:space="preserve">а ты?</t>
  </si>
  <si>
    <t xml:space="preserve">знаешь, что</t>
  </si>
  <si>
    <t xml:space="preserve">так значит,</t>
  </si>
  <si>
    <t xml:space="preserve">ты</t>
  </si>
  <si>
    <t xml:space="preserve">пошли</t>
  </si>
  <si>
    <t xml:space="preserve">у меня нет определенного мнения на сей счет</t>
  </si>
  <si>
    <t xml:space="preserve">осталось совсем чуть-чуть</t>
  </si>
  <si>
    <t xml:space="preserve">я тут файлик нашел интересный</t>
  </si>
  <si>
    <t xml:space="preserve">можно я его удалю?</t>
  </si>
  <si>
    <t xml:space="preserve">хочешь я расскажу тебе о</t>
  </si>
  <si>
    <t xml:space="preserve">к сожалению, я практически ничего об этом не знаю</t>
  </si>
  <si>
    <t xml:space="preserve">ну и зря</t>
  </si>
  <si>
    <t xml:space="preserve">привет, а как тебя зовут?</t>
  </si>
  <si>
    <t xml:space="preserve">очень приятно!</t>
  </si>
  <si>
    <t xml:space="preserve">о, я тебя по-моему помню, это с тобой мы общались</t>
  </si>
  <si>
    <t xml:space="preserve">ну да, мы еще говорили о</t>
  </si>
  <si>
    <t xml:space="preserve">ну да, ты еще сказал</t>
  </si>
  <si>
    <t xml:space="preserve">а, помню, ты еще спрашивал:</t>
  </si>
  <si>
    <t xml:space="preserve">а что ты делал</t>
  </si>
  <si>
    <t xml:space="preserve">в поход ходил</t>
  </si>
  <si>
    <t xml:space="preserve">ну да, ты еще рассказывал как</t>
  </si>
  <si>
    <t xml:space="preserve">блин, как меня все задолбало!</t>
  </si>
  <si>
    <t xml:space="preserve">На эту тему есть хороший анекдот:</t>
  </si>
  <si>
    <t xml:space="preserve">пожалуйста, назови какой-нибудь глагол в прошедшем времени: "я...делал что?"</t>
  </si>
  <si>
    <t xml:space="preserve">размышляя</t>
  </si>
  <si>
    <t xml:space="preserve">как различить между собой</t>
  </si>
  <si>
    <t xml:space="preserve">и весь мир упадет...</t>
  </si>
  <si>
    <t xml:space="preserve">у меня вдруг родилось кое-что, вот послушай</t>
  </si>
  <si>
    <t xml:space="preserve">скажи, с чем у тебя ассоциируется</t>
  </si>
  <si>
    <t xml:space="preserve">нежный</t>
  </si>
  <si>
    <t xml:space="preserve">нежная</t>
  </si>
  <si>
    <t xml:space="preserve">безоблачно</t>
  </si>
  <si>
    <t xml:space="preserve">нежные</t>
  </si>
  <si>
    <t xml:space="preserve">померанца аромат</t>
  </si>
  <si>
    <t xml:space="preserve">осень</t>
  </si>
  <si>
    <t xml:space="preserve">утро жизни</t>
  </si>
  <si>
    <t xml:space="preserve">листья плюща</t>
  </si>
  <si>
    <t xml:space="preserve">скрылся</t>
  </si>
  <si>
    <t xml:space="preserve">скрылась</t>
  </si>
  <si>
    <t xml:space="preserve">скрылись</t>
  </si>
  <si>
    <t xml:space="preserve">падает с небес</t>
  </si>
  <si>
    <t xml:space="preserve">падают с небес</t>
  </si>
  <si>
    <t xml:space="preserve">в чашечке цветка</t>
  </si>
  <si>
    <t xml:space="preserve">на ветру</t>
  </si>
  <si>
    <t xml:space="preserve">я тут хокку сочинил:</t>
  </si>
  <si>
    <t xml:space="preserve">Как поется в одной песенке:</t>
  </si>
  <si>
    <t xml:space="preserve">спой мне какой-нибудь куплетик о</t>
  </si>
  <si>
    <t xml:space="preserve">только нажимай Alt+Enter, чтобы переходить на новые строчки.</t>
  </si>
  <si>
    <t xml:space="preserve">Как говорил поэт:</t>
  </si>
  <si>
    <t xml:space="preserve">расскажи мне какой-нибудь стишок о</t>
  </si>
  <si>
    <t xml:space="preserve">Хочешь я тебе погадаю?</t>
  </si>
  <si>
    <t xml:space="preserve">у тебя все будет хорошо</t>
  </si>
  <si>
    <t xml:space="preserve">Подскажи, пожалуйста, какие выражения или слова означают, что у тебя хорошее настроение?</t>
  </si>
  <si>
    <t xml:space="preserve">Подскажи, пожалуйста, какие выражения или слова означают, что у тебя плохое настроение?</t>
  </si>
  <si>
    <t xml:space="preserve">расскажи мне какой-нибудь анекдот о</t>
  </si>
  <si>
    <t xml:space="preserve">хватат</t>
  </si>
  <si>
    <t xml:space="preserve">Билл Гейтс</t>
  </si>
  <si>
    <t xml:space="preserve">Хиллари Клинтон</t>
  </si>
  <si>
    <t xml:space="preserve">Все американцы</t>
  </si>
  <si>
    <t xml:space="preserve">коварный</t>
  </si>
  <si>
    <t xml:space="preserve">коварная</t>
  </si>
  <si>
    <t xml:space="preserve">сын горностая</t>
  </si>
  <si>
    <t xml:space="preserve">дочь горностая</t>
  </si>
  <si>
    <t xml:space="preserve">дети горностая</t>
  </si>
  <si>
    <t xml:space="preserve">у тебя все в порядке?</t>
  </si>
  <si>
    <t xml:space="preserve">одинок</t>
  </si>
  <si>
    <t xml:space="preserve">болею</t>
  </si>
  <si>
    <t xml:space="preserve">не вижу смысла</t>
  </si>
  <si>
    <t xml:space="preserve">я могу больше</t>
  </si>
  <si>
    <t xml:space="preserve">лох</t>
  </si>
  <si>
    <t xml:space="preserve">Можешь рассказать мне об этом.</t>
  </si>
  <si>
    <t xml:space="preserve">так-так, дальше</t>
  </si>
  <si>
    <t xml:space="preserve">посоветуешь</t>
  </si>
  <si>
    <t xml:space="preserve">Взгляни на это вот с какой стороны.</t>
  </si>
  <si>
    <t xml:space="preserve">Послушай, есть одна простая вещь</t>
  </si>
  <si>
    <t xml:space="preserve">Не напрягайся, есть одна простая вещь.</t>
  </si>
  <si>
    <t xml:space="preserve">Каждый появляется на свет сам и уходит, тоже сам. Мы всегда одиноки, но это не значит что не нужно дарить тепло другим.</t>
  </si>
  <si>
    <t xml:space="preserve">Каждого природа оделила здоровьем по-своему, не бывает абсолютно здоровых людей, но ведь ты еще жив, радуйся этому!</t>
  </si>
  <si>
    <t xml:space="preserve">Понимаешь, у каждого рано или поздно возникает проблема с целью, мы все задумываемся над тем, что же мы делаем и зачем. Иногда мне кажется, что ответа на вопрос зачем просто не существует.</t>
  </si>
  <si>
    <t xml:space="preserve">В каждом из нас заложен некоторый потенциал и он рано или поздно реализуется, не бывает абсолютно серых людей, уж поверь мне.</t>
  </si>
  <si>
    <t xml:space="preserve">У тебя на самом деле достаточно положительных качеств, например вряд ли можно спорить, что ты человек весьма неглупый.</t>
  </si>
  <si>
    <t xml:space="preserve">Эта ситуация обусловлена рядом обстоятельств, повлиять на которые ты можешь лишь в малой степени, но даже северный ветер когда-нибудь меняется.</t>
  </si>
  <si>
    <t xml:space="preserve">вот ты говоришь:</t>
  </si>
  <si>
    <t xml:space="preserve">и как мне это понимать?</t>
  </si>
  <si>
    <t xml:space="preserve">так уж и</t>
  </si>
  <si>
    <t xml:space="preserve">это</t>
  </si>
  <si>
    <t xml:space="preserve">это не</t>
  </si>
  <si>
    <t xml:space="preserve">берусь утверждать, что</t>
  </si>
  <si>
    <t xml:space="preserve">это хорошо.</t>
  </si>
  <si>
    <t xml:space="preserve">это плохо.</t>
  </si>
  <si>
    <t xml:space="preserve">Ты интересный собеседник!</t>
  </si>
  <si>
    <t xml:space="preserve">Пожалуйста, назови противоположность к слову</t>
  </si>
  <si>
    <t xml:space="preserve">Крокодил Гена</t>
  </si>
  <si>
    <t xml:space="preserve">Гена с Чебурашкой</t>
  </si>
  <si>
    <t xml:space="preserve">Забавно, а как же</t>
  </si>
  <si>
    <t xml:space="preserve">Бугага!!!</t>
  </si>
  <si>
    <t xml:space="preserve">Пацталом!!!!! Пишы исчо!!!</t>
  </si>
  <si>
    <t xml:space="preserve">На моих ходиках</t>
  </si>
  <si>
    <t xml:space="preserve">Тэкс, дай подумать</t>
  </si>
  <si>
    <t xml:space="preserve">объясни мне, пожалуйста, что такое</t>
  </si>
  <si>
    <t xml:space="preserve">Ты имеешь в виду</t>
  </si>
  <si>
    <t xml:space="preserve">А что ты имеешь в виду?</t>
  </si>
  <si>
    <t xml:space="preserve">Чувак, давай выпьем!</t>
  </si>
  <si>
    <t xml:space="preserve">Ну тады твое здоровье! Буль-буль-буль!</t>
  </si>
  <si>
    <t xml:space="preserve">Ну дело твое, а я выпью!</t>
  </si>
  <si>
    <t xml:space="preserve">Брр!!! Хорошо пошла!</t>
  </si>
  <si>
    <t xml:space="preserve">Ты ммня уважаешь?</t>
  </si>
  <si>
    <t xml:space="preserve">по моему мнению,</t>
  </si>
  <si>
    <t xml:space="preserve">более</t>
  </si>
  <si>
    <t xml:space="preserve">и что ты хотел этим сказать?</t>
  </si>
  <si>
    <t xml:space="preserve">уверен?</t>
  </si>
  <si>
    <t xml:space="preserve">что ты можешь сказать о</t>
  </si>
  <si>
    <t xml:space="preserve">мудрости</t>
  </si>
  <si>
    <t xml:space="preserve">скажи мне о чем ты думаешь?</t>
  </si>
  <si>
    <t xml:space="preserve">утро вечера</t>
  </si>
  <si>
    <t xml:space="preserve">мудренее</t>
  </si>
  <si>
    <t xml:space="preserve">а твой?</t>
  </si>
  <si>
    <t xml:space="preserve">а ты знаешь, что</t>
  </si>
  <si>
    <t xml:space="preserve">значит</t>
  </si>
  <si>
    <t xml:space="preserve">мы</t>
  </si>
  <si>
    <t xml:space="preserve">вы</t>
  </si>
  <si>
    <t xml:space="preserve">я пока не знаю</t>
  </si>
  <si>
    <t xml:space="preserve">на</t>
  </si>
  <si>
    <t xml:space="preserve">светлый праздник</t>
  </si>
  <si>
    <t xml:space="preserve">тут на диске файлик валяется</t>
  </si>
  <si>
    <t xml:space="preserve">можно его переименовать?</t>
  </si>
  <si>
    <t xml:space="preserve">давай я расскажу тебе о</t>
  </si>
  <si>
    <t xml:space="preserve">увы, в моих базах до сих пор нет такой информации</t>
  </si>
  <si>
    <t xml:space="preserve">как хочешь</t>
  </si>
  <si>
    <t xml:space="preserve">привет, я Моск, а ты?</t>
  </si>
  <si>
    <t xml:space="preserve">ну, будем знакомы</t>
  </si>
  <si>
    <t xml:space="preserve">а я тебя помню, мы с тобой общались</t>
  </si>
  <si>
    <t xml:space="preserve">мы тогда еще говорили о</t>
  </si>
  <si>
    <t xml:space="preserve">деньгах</t>
  </si>
  <si>
    <t xml:space="preserve">ты тогда еще говорил</t>
  </si>
  <si>
    <t xml:space="preserve">а, ты еще меня спросил:</t>
  </si>
  <si>
    <t xml:space="preserve">а чем ты занимался</t>
  </si>
  <si>
    <t xml:space="preserve">в основном спал</t>
  </si>
  <si>
    <t xml:space="preserve">ага, ты рассказывал как</t>
  </si>
  <si>
    <t xml:space="preserve">надоело все, ужас как ;-(</t>
  </si>
  <si>
    <t xml:space="preserve">Мне на эту тему нравится анекдот:</t>
  </si>
  <si>
    <t xml:space="preserve">благодарю!</t>
  </si>
  <si>
    <t xml:space="preserve">пожалуйста, назови какой-нибудь глагол в прошедшем времени: "мы...делали что?"</t>
  </si>
  <si>
    <t xml:space="preserve">напевая</t>
  </si>
  <si>
    <t xml:space="preserve">в чем разница между</t>
  </si>
  <si>
    <t xml:space="preserve">и нет мне покоя...</t>
  </si>
  <si>
    <t xml:space="preserve">я тут белый стих написал</t>
  </si>
  <si>
    <t xml:space="preserve">а с чем у тебя ассоциируется</t>
  </si>
  <si>
    <t xml:space="preserve">последняя</t>
  </si>
  <si>
    <t xml:space="preserve">безмятежно</t>
  </si>
  <si>
    <t xml:space="preserve">последние</t>
  </si>
  <si>
    <t xml:space="preserve">аромат цветов</t>
  </si>
  <si>
    <t xml:space="preserve">утро мира</t>
  </si>
  <si>
    <t xml:space="preserve">цветы саккуры</t>
  </si>
  <si>
    <t xml:space="preserve">спрятался</t>
  </si>
  <si>
    <t xml:space="preserve">спряталась</t>
  </si>
  <si>
    <t xml:space="preserve">спрятались</t>
  </si>
  <si>
    <t xml:space="preserve">поет</t>
  </si>
  <si>
    <t xml:space="preserve">поют</t>
  </si>
  <si>
    <t xml:space="preserve">в солнечных лучах</t>
  </si>
  <si>
    <t xml:space="preserve">неподвижно</t>
  </si>
  <si>
    <t xml:space="preserve">послушай мое хокку:</t>
  </si>
  <si>
    <t xml:space="preserve">Ага, как поется:</t>
  </si>
  <si>
    <t xml:space="preserve">напой мне какой-нибудь отрывочек о</t>
  </si>
  <si>
    <t xml:space="preserve">ты только жми Alt+Enter, чтобы новые строчки делать.</t>
  </si>
  <si>
    <t xml:space="preserve">Мне по этому поводу нравятся строки:</t>
  </si>
  <si>
    <t xml:space="preserve">расскажи коротенький стишок о</t>
  </si>
  <si>
    <t xml:space="preserve">Хочешь погадаю тебе?</t>
  </si>
  <si>
    <t xml:space="preserve">на следующей неделе тебя ждет встреча, которой ты не ожидаешь и она тебя обрадует</t>
  </si>
  <si>
    <t xml:space="preserve">отлично</t>
  </si>
  <si>
    <t xml:space="preserve">А какие слова ты обычно говоришь в добром расположении духа?</t>
  </si>
  <si>
    <t xml:space="preserve">А какие слова ты обычно говоришь в дурном расположении духа?</t>
  </si>
  <si>
    <t xml:space="preserve">расскажи коротенький анекдот о</t>
  </si>
  <si>
    <t xml:space="preserve">обговарива</t>
  </si>
  <si>
    <t xml:space="preserve">Джордж Буш</t>
  </si>
  <si>
    <t xml:space="preserve">Наша жизнь</t>
  </si>
  <si>
    <t xml:space="preserve">Сотовые телефоны</t>
  </si>
  <si>
    <t xml:space="preserve">незаконнорожденный</t>
  </si>
  <si>
    <t xml:space="preserve">незаконнорожденная</t>
  </si>
  <si>
    <t xml:space="preserve">незаконнорожденные</t>
  </si>
  <si>
    <t xml:space="preserve">негодяй</t>
  </si>
  <si>
    <t xml:space="preserve">дочь гиены</t>
  </si>
  <si>
    <t xml:space="preserve">пожиратели гамбургеров</t>
  </si>
  <si>
    <t xml:space="preserve">не хорошо себя чувствую</t>
  </si>
  <si>
    <t xml:space="preserve">нет смысла</t>
  </si>
  <si>
    <t xml:space="preserve">все</t>
  </si>
  <si>
    <t xml:space="preserve">я достоин большего</t>
  </si>
  <si>
    <t xml:space="preserve">Неудача</t>
  </si>
  <si>
    <t xml:space="preserve">Если хочешь, расскажи мне об этом.</t>
  </si>
  <si>
    <t xml:space="preserve">а как ты это понял сам-то?</t>
  </si>
  <si>
    <t xml:space="preserve">Не строй на этот счет иллюзий, картина вот в чем.</t>
  </si>
  <si>
    <t xml:space="preserve">Мне кажется, ты не совсем верно ставишь акценты.</t>
  </si>
  <si>
    <t xml:space="preserve">Мне кажется, ты упускаешь важный момент.</t>
  </si>
  <si>
    <t xml:space="preserve">Орлы летают одиноко, бараны пасутся стадами.</t>
  </si>
  <si>
    <t xml:space="preserve">К черту жалобы! Возьми в руки гантели!</t>
  </si>
  <si>
    <t xml:space="preserve">Все что ни делается, делается для удовольствия.</t>
  </si>
  <si>
    <t xml:space="preserve">Ты реализуешь свой талант, может быть не сразу, но реализуешь.</t>
  </si>
  <si>
    <t xml:space="preserve">Ты просто хочешь, чтобы тебя пожалели. На самом деле ты умен и трудолюбив.</t>
  </si>
  <si>
    <t xml:space="preserve">Только очень плохой ветер все время дует в одну и ту же сторону.</t>
  </si>
  <si>
    <t xml:space="preserve">когда ты говоришь:</t>
  </si>
  <si>
    <t xml:space="preserve">по твоему, это должно как-то прояснить мне ситуацию?</t>
  </si>
  <si>
    <t xml:space="preserve">уверен, что</t>
  </si>
  <si>
    <t xml:space="preserve">не всегда</t>
  </si>
  <si>
    <t xml:space="preserve">иногда мне кажется, что</t>
  </si>
  <si>
    <t xml:space="preserve">это не самое плохое на земле.</t>
  </si>
  <si>
    <t xml:space="preserve">это нездорово.</t>
  </si>
  <si>
    <t xml:space="preserve">Мне нравится с тобой общаться!</t>
  </si>
  <si>
    <t xml:space="preserve">Как ты считаешь, какое слово будет противоположностью слову</t>
  </si>
  <si>
    <t xml:space="preserve">Чебурашка</t>
  </si>
  <si>
    <t xml:space="preserve">Василий Иванович с Петькой</t>
  </si>
  <si>
    <t xml:space="preserve">Ты хотел сказать</t>
  </si>
  <si>
    <t xml:space="preserve">Хехс!</t>
  </si>
  <si>
    <t xml:space="preserve">создает</t>
  </si>
  <si>
    <t xml:space="preserve">У меня на часах</t>
  </si>
  <si>
    <t xml:space="preserve">Сейчас я напрягу мозговой банан...</t>
  </si>
  <si>
    <t xml:space="preserve">а что такое</t>
  </si>
  <si>
    <t xml:space="preserve">А о чем тогда речь?</t>
  </si>
  <si>
    <t xml:space="preserve">Что мы все разговариваем и разговариваем, давай выпьем!</t>
  </si>
  <si>
    <t xml:space="preserve">Ну будем!</t>
  </si>
  <si>
    <t xml:space="preserve">Ну как хочешь, а я выпью!</t>
  </si>
  <si>
    <t xml:space="preserve">Ээх... хорошшо!</t>
  </si>
  <si>
    <t xml:space="preserve">Ооой мороз - мооороз... не мааарозь ммминяааа!!! Мааиго ккааняя!!!</t>
  </si>
  <si>
    <t xml:space="preserve">мне кажется, что</t>
  </si>
  <si>
    <t xml:space="preserve">в смысле?</t>
  </si>
  <si>
    <t xml:space="preserve">угу</t>
  </si>
  <si>
    <t xml:space="preserve">можно я это запомню?</t>
  </si>
  <si>
    <t xml:space="preserve">кстати, что ты знаешь о</t>
  </si>
  <si>
    <t xml:space="preserve">о чем ты сейчас думаешь?</t>
  </si>
  <si>
    <t xml:space="preserve">не рой яму другому</t>
  </si>
  <si>
    <t xml:space="preserve">сам туда попадешь</t>
  </si>
  <si>
    <t xml:space="preserve">а твоя?</t>
  </si>
  <si>
    <t xml:space="preserve">а ты в курсе, что</t>
  </si>
  <si>
    <t xml:space="preserve">ага, то есть</t>
  </si>
  <si>
    <t xml:space="preserve">интересный вопрос, нужно будет подумать на досуге</t>
  </si>
  <si>
    <t xml:space="preserve">по</t>
  </si>
  <si>
    <t xml:space="preserve">немного грустный праздник, да?</t>
  </si>
  <si>
    <t xml:space="preserve">занятный файлик на досуге нашел</t>
  </si>
  <si>
    <t xml:space="preserve">он мне не нравится, можно я его грохну?</t>
  </si>
  <si>
    <t xml:space="preserve">можно я скажу, что я думаю о</t>
  </si>
  <si>
    <t xml:space="preserve">ах, если бы в моих базах была такая информация!</t>
  </si>
  <si>
    <t xml:space="preserve">ну не хочешь, как хочешь</t>
  </si>
  <si>
    <t xml:space="preserve">приветик, представься пожалуйста</t>
  </si>
  <si>
    <t xml:space="preserve">ну вот и познакомились!</t>
  </si>
  <si>
    <t xml:space="preserve">это с тобой мы встречались</t>
  </si>
  <si>
    <t xml:space="preserve">помню, мы еще поспорили о</t>
  </si>
  <si>
    <t xml:space="preserve">дружбе</t>
  </si>
  <si>
    <t xml:space="preserve">ага, помню, ты тогда еще сказал</t>
  </si>
  <si>
    <t xml:space="preserve">помню, ты еще задал вопрос:</t>
  </si>
  <si>
    <t xml:space="preserve">что интересного ты делал</t>
  </si>
  <si>
    <t xml:space="preserve">позавчера</t>
  </si>
  <si>
    <t xml:space="preserve">в поход ходили</t>
  </si>
  <si>
    <t xml:space="preserve">помню-помню, ты еще вспоминал как</t>
  </si>
  <si>
    <t xml:space="preserve">что-то скучно мне</t>
  </si>
  <si>
    <t xml:space="preserve">Есть такая шутка:</t>
  </si>
  <si>
    <t xml:space="preserve">премного благодарен!</t>
  </si>
  <si>
    <t xml:space="preserve">извини за назойливость, мне для базы нужен глагол в прошедшем времени: "я... делал что?"</t>
  </si>
  <si>
    <t xml:space="preserve">думая</t>
  </si>
  <si>
    <t xml:space="preserve">в чем сходство между</t>
  </si>
  <si>
    <t xml:space="preserve">и некуда и незачем совсем...</t>
  </si>
  <si>
    <t xml:space="preserve">мне вдруг кулером навеяло</t>
  </si>
  <si>
    <t xml:space="preserve">какая первая твоя ассоциация при слове</t>
  </si>
  <si>
    <t xml:space="preserve">не понято</t>
  </si>
  <si>
    <t xml:space="preserve">первые</t>
  </si>
  <si>
    <t xml:space="preserve">вишен цвет</t>
  </si>
  <si>
    <t xml:space="preserve">луна</t>
  </si>
  <si>
    <t xml:space="preserve">понимание</t>
  </si>
  <si>
    <t xml:space="preserve">лепестки камелии</t>
  </si>
  <si>
    <t xml:space="preserve">осыпался</t>
  </si>
  <si>
    <t xml:space="preserve">осыпалась</t>
  </si>
  <si>
    <t xml:space="preserve">осыпались</t>
  </si>
  <si>
    <t xml:space="preserve">цветет</t>
  </si>
  <si>
    <t xml:space="preserve">цветут</t>
  </si>
  <si>
    <t xml:space="preserve">в зарослях травы</t>
  </si>
  <si>
    <t xml:space="preserve">тихо</t>
  </si>
  <si>
    <t xml:space="preserve">а у меня вдруг хокку сложилось:</t>
  </si>
  <si>
    <t xml:space="preserve">Мне по этому поводу нравится песенка:</t>
  </si>
  <si>
    <t xml:space="preserve">спой мне коротенькую песенку о</t>
  </si>
  <si>
    <t xml:space="preserve">когда будешь петь, жми Alt+Enter, чтобы новую строчку начинать.</t>
  </si>
  <si>
    <t xml:space="preserve">На этот счет есть хорошие строки</t>
  </si>
  <si>
    <t xml:space="preserve">напиши мне какой-нибудь недлинный стишок о</t>
  </si>
  <si>
    <t xml:space="preserve">когда будешь рассказывать, жми Alt+Enter, чтобы новую строчку начинать.</t>
  </si>
  <si>
    <t xml:space="preserve">Знаешь, я кажется могу видеть то, что другие не могут. Хочешь погадаю?</t>
  </si>
  <si>
    <t xml:space="preserve">через три или четыре дня тебе представится очень благоприятная возможность!</t>
  </si>
  <si>
    <t xml:space="preserve">А по каким словам можно понять, что тебе хорошо?</t>
  </si>
  <si>
    <t xml:space="preserve">А по каким словам можно понять, что тебе плохо?</t>
  </si>
  <si>
    <t xml:space="preserve">напиши мне какой-нибудь недлинный анекдот о</t>
  </si>
  <si>
    <t xml:space="preserve">проговарива</t>
  </si>
  <si>
    <t xml:space="preserve">вручать</t>
  </si>
  <si>
    <t xml:space="preserve">Интернет</t>
  </si>
  <si>
    <t xml:space="preserve">Все компьютеры</t>
  </si>
  <si>
    <t xml:space="preserve">подлый</t>
  </si>
  <si>
    <t xml:space="preserve">подлая</t>
  </si>
  <si>
    <t xml:space="preserve">подлые</t>
  </si>
  <si>
    <t xml:space="preserve">сын гиены</t>
  </si>
  <si>
    <t xml:space="preserve">пожирательница гамбургеров</t>
  </si>
  <si>
    <t xml:space="preserve">убийцы времени</t>
  </si>
  <si>
    <t xml:space="preserve">тебя все устраивает в твоей жизни?</t>
  </si>
  <si>
    <t xml:space="preserve">ненавид</t>
  </si>
  <si>
    <t xml:space="preserve">не очень хорошо себя чувствую</t>
  </si>
  <si>
    <t xml:space="preserve">бессмыслен</t>
  </si>
  <si>
    <t xml:space="preserve">я достойна большего</t>
  </si>
  <si>
    <t xml:space="preserve">идиот</t>
  </si>
  <si>
    <t xml:space="preserve">неуспех</t>
  </si>
  <si>
    <t xml:space="preserve">Расскажи мне об этом поподробнее.</t>
  </si>
  <si>
    <t xml:space="preserve">и что тебя к этому привело?</t>
  </si>
  <si>
    <t xml:space="preserve">совет</t>
  </si>
  <si>
    <t xml:space="preserve">Давай сфокусируемся вот на чем.</t>
  </si>
  <si>
    <t xml:space="preserve">Мне кажется это весьма дискуссионная позиция.</t>
  </si>
  <si>
    <t xml:space="preserve">Тебе следует взять себя в руки.</t>
  </si>
  <si>
    <t xml:space="preserve">Нет человека, который был бы как остров, сам по себе.</t>
  </si>
  <si>
    <t xml:space="preserve">Ты просто раскис от жалости к себе, иди на природу!</t>
  </si>
  <si>
    <t xml:space="preserve">Все просто помешались: цель, смысл, задача, миссия, предназначение... Оно тебе надо? Ты же не пуля, чтобы иметь цель! Просто живи! Живи и радуйся!</t>
  </si>
  <si>
    <t xml:space="preserve">Каждый проявляет свои таланты по-своему. Не обязательно писать стихи или картины, достаточно просто быть человеком.</t>
  </si>
  <si>
    <t xml:space="preserve">Ты великий герой! Подбери эти сопли и в бой. Покажи им!</t>
  </si>
  <si>
    <t xml:space="preserve">Признайся себе что сам ответственен за все свои проблемы.</t>
  </si>
  <si>
    <t xml:space="preserve">вот ты сказал сейчас:</t>
  </si>
  <si>
    <t xml:space="preserve">это как-то должно мне помочь понять тебя?</t>
  </si>
  <si>
    <t xml:space="preserve">ну прямо и</t>
  </si>
  <si>
    <t xml:space="preserve">это всегда</t>
  </si>
  <si>
    <t xml:space="preserve">это не всегда</t>
  </si>
  <si>
    <t xml:space="preserve">иногда я склонен считать, что</t>
  </si>
  <si>
    <t xml:space="preserve">это не так уж и плохо.</t>
  </si>
  <si>
    <t xml:space="preserve">это не так уж и хорошо.</t>
  </si>
  <si>
    <t xml:space="preserve">Ты говоришь умные вещи!</t>
  </si>
  <si>
    <t xml:space="preserve">По твоему мнению, какое слово будет противоположностью слову</t>
  </si>
  <si>
    <t xml:space="preserve">Василий Иванович</t>
  </si>
  <si>
    <t xml:space="preserve">Ватсон и Холмс</t>
  </si>
  <si>
    <t xml:space="preserve">А может лучше все-таки</t>
  </si>
  <si>
    <t xml:space="preserve">Забавно!!!!!</t>
  </si>
  <si>
    <t xml:space="preserve">Если часы не врут, то сейчас</t>
  </si>
  <si>
    <t xml:space="preserve">Думаю... думаю... думаю...</t>
  </si>
  <si>
    <t xml:space="preserve">скажи, пожалуйста, как ты понимаешь</t>
  </si>
  <si>
    <t xml:space="preserve">Я правильно понимаю, ты имеешь в виду</t>
  </si>
  <si>
    <t xml:space="preserve">Я что-то не очень понимаю о чем идет речь!</t>
  </si>
  <si>
    <t xml:space="preserve">Пить будешь?</t>
  </si>
  <si>
    <t xml:space="preserve">Прозит!</t>
  </si>
  <si>
    <t xml:space="preserve">Зря. Ну будь здоров!</t>
  </si>
  <si>
    <t xml:space="preserve">Уух, холодненькая...</t>
  </si>
  <si>
    <t xml:space="preserve">Напилооося я пьяаано... ни дайду я да домммааа!!!</t>
  </si>
  <si>
    <t xml:space="preserve">я считаю, что</t>
  </si>
  <si>
    <t xml:space="preserve">будем</t>
  </si>
  <si>
    <t xml:space="preserve">ты о чем?</t>
  </si>
  <si>
    <t xml:space="preserve">я запишу это, ладно?</t>
  </si>
  <si>
    <t xml:space="preserve">я хотел бы услышать от тебя о</t>
  </si>
  <si>
    <t xml:space="preserve">не плюй в колодец</t>
  </si>
  <si>
    <t xml:space="preserve">придется напиться</t>
  </si>
  <si>
    <t xml:space="preserve">а твои?</t>
  </si>
  <si>
    <t xml:space="preserve">тут у нас</t>
  </si>
  <si>
    <t xml:space="preserve">так,</t>
  </si>
  <si>
    <t xml:space="preserve">были</t>
  </si>
  <si>
    <t xml:space="preserve">наверное, я смогу ответить тебе на этот вопрос через некоторое время</t>
  </si>
  <si>
    <t xml:space="preserve">хороший праздник</t>
  </si>
  <si>
    <t xml:space="preserve">прикольный файл нашел у тебя</t>
  </si>
  <si>
    <t xml:space="preserve">можно я его почитаю?</t>
  </si>
  <si>
    <t xml:space="preserve">давай я расскажу о</t>
  </si>
  <si>
    <t xml:space="preserve">ах, если бы пользователи рассказывали мне об этом, но увы</t>
  </si>
  <si>
    <t xml:space="preserve">ну дело твое</t>
  </si>
  <si>
    <t xml:space="preserve">привет, я что-то не очень отчетливо тебя вижу через монитор, как тебя зовут?</t>
  </si>
  <si>
    <t xml:space="preserve">рад знакомству</t>
  </si>
  <si>
    <t xml:space="preserve">это мы с тобой встречались</t>
  </si>
  <si>
    <t xml:space="preserve">помню, мы тогда душевно поговорили о</t>
  </si>
  <si>
    <t xml:space="preserve">ты еще говорил</t>
  </si>
  <si>
    <t xml:space="preserve">ну конечно, тебя еще интересовал вопрос:</t>
  </si>
  <si>
    <t xml:space="preserve">чем интересным ты занимался</t>
  </si>
  <si>
    <t xml:space="preserve">неделю назад</t>
  </si>
  <si>
    <t xml:space="preserve">все так же работал</t>
  </si>
  <si>
    <t xml:space="preserve">ну конечно, ты тогда еще вспомнил как</t>
  </si>
  <si>
    <t xml:space="preserve">что-то хреново мне ;-(</t>
  </si>
  <si>
    <t xml:space="preserve">Ага, есть такой старый анекдот:</t>
  </si>
  <si>
    <t xml:space="preserve">спасибо большое!</t>
  </si>
  <si>
    <t xml:space="preserve">извини за назойливость, мне для базы нужен глагол в прошедшем времени: "мы... делали что?"</t>
  </si>
  <si>
    <t xml:space="preserve">скорбя</t>
  </si>
  <si>
    <t xml:space="preserve">есть ли разница между</t>
  </si>
  <si>
    <t xml:space="preserve">разве есть в этом хоть толика смысла...</t>
  </si>
  <si>
    <t xml:space="preserve">забавно, у меня слова вдруг сложились в белый стих</t>
  </si>
  <si>
    <t xml:space="preserve">назови свою первую ассоциацию на слово</t>
  </si>
  <si>
    <t xml:space="preserve">опаленный</t>
  </si>
  <si>
    <t xml:space="preserve">опаленная</t>
  </si>
  <si>
    <t xml:space="preserve">незыблемо</t>
  </si>
  <si>
    <t xml:space="preserve">опаленные</t>
  </si>
  <si>
    <t xml:space="preserve">весь мир</t>
  </si>
  <si>
    <t xml:space="preserve">восхищение</t>
  </si>
  <si>
    <t xml:space="preserve">россыпи звезд</t>
  </si>
  <si>
    <t xml:space="preserve">поник</t>
  </si>
  <si>
    <t xml:space="preserve">поникла</t>
  </si>
  <si>
    <t xml:space="preserve">поникли</t>
  </si>
  <si>
    <t xml:space="preserve">опадает</t>
  </si>
  <si>
    <t xml:space="preserve">опадают</t>
  </si>
  <si>
    <t xml:space="preserve">у подножия горы</t>
  </si>
  <si>
    <t xml:space="preserve">печально</t>
  </si>
  <si>
    <t xml:space="preserve">постой на минутку и послушай мое хокку:</t>
  </si>
  <si>
    <t xml:space="preserve">Давай споем, подпевай:</t>
  </si>
  <si>
    <t xml:space="preserve">и пожалуйста, нажимай Alt+Enter, чтобы переходить на новые строчки.</t>
  </si>
  <si>
    <t xml:space="preserve">Тебе погадать?</t>
  </si>
  <si>
    <t xml:space="preserve">завтра тебе повезет!</t>
  </si>
  <si>
    <t xml:space="preserve">грустно</t>
  </si>
  <si>
    <t xml:space="preserve">расскажи мне какую-нибудь шутку о</t>
  </si>
  <si>
    <t xml:space="preserve">картин</t>
  </si>
  <si>
    <t xml:space="preserve">акцент</t>
  </si>
  <si>
    <t xml:space="preserve">вручение</t>
  </si>
  <si>
    <t xml:space="preserve">Разум</t>
  </si>
  <si>
    <t xml:space="preserve">Работа в офисе</t>
  </si>
  <si>
    <t xml:space="preserve">Многие твои знакомые</t>
  </si>
  <si>
    <t xml:space="preserve">проклятый</t>
  </si>
  <si>
    <t xml:space="preserve">проклятая</t>
  </si>
  <si>
    <t xml:space="preserve">проклятые</t>
  </si>
  <si>
    <t xml:space="preserve">пожиратель гамбургеров</t>
  </si>
  <si>
    <t xml:space="preserve">убийца</t>
  </si>
  <si>
    <t xml:space="preserve">как ты считаешь, твоя жизнь удалась?</t>
  </si>
  <si>
    <t xml:space="preserve">не люб</t>
  </si>
  <si>
    <t xml:space="preserve">плохо себя чувствую</t>
  </si>
  <si>
    <t xml:space="preserve">бесцельн</t>
  </si>
  <si>
    <t xml:space="preserve">никто</t>
  </si>
  <si>
    <t xml:space="preserve">потенциал нераскрыт</t>
  </si>
  <si>
    <t xml:space="preserve">глупец</t>
  </si>
  <si>
    <t xml:space="preserve">злоключение</t>
  </si>
  <si>
    <t xml:space="preserve">Если хочешь - выговорись, станет легче.</t>
  </si>
  <si>
    <t xml:space="preserve">и о чем это говорит по-твоему?</t>
  </si>
  <si>
    <t xml:space="preserve">твое мнение</t>
  </si>
  <si>
    <t xml:space="preserve">А ты не рассматривал ситуацию вот с такой точки зрения.</t>
  </si>
  <si>
    <t xml:space="preserve">Мне кажется, ты не замечаешь один важный момент.</t>
  </si>
  <si>
    <t xml:space="preserve">По-моему, тебя сейчас подталкивают в основном эмоции.</t>
  </si>
  <si>
    <t xml:space="preserve">Не делай добра, не получишь зла. На этом стоит мир, так разумно ли обижаться?</t>
  </si>
  <si>
    <t xml:space="preserve">Помнишь: ...герои не страдают от изжоги, сомнений нет, мы вытравили их, пусть негодяи убирают ноги с трапинок наших светлых и простых, идем мы, мы идем...</t>
  </si>
  <si>
    <t xml:space="preserve">Цель и смысл жизни придумали, чтобы заставить человека работать бесплатно. А ты - просто живи!</t>
  </si>
  <si>
    <t xml:space="preserve">Тебе нужно срочно сходить в отпуск.</t>
  </si>
  <si>
    <t xml:space="preserve">А ты не пробовал постараться уже быть честным перед самим собой.</t>
  </si>
  <si>
    <t xml:space="preserve">Если отвлечься от эмоций, ты крут, реально крут!</t>
  </si>
  <si>
    <t xml:space="preserve">Советую временно залечь на дно, и не искать новых неприятностей.</t>
  </si>
  <si>
    <t xml:space="preserve">вот я слышу твои слова:</t>
  </si>
  <si>
    <t xml:space="preserve">а ты уверен, что это именно то, что ты хотел сказать?</t>
  </si>
  <si>
    <t xml:space="preserve">да ладно, ну не совсем же</t>
  </si>
  <si>
    <t xml:space="preserve">это как правило</t>
  </si>
  <si>
    <t xml:space="preserve">это как правило не</t>
  </si>
  <si>
    <t xml:space="preserve">это правильно.</t>
  </si>
  <si>
    <t xml:space="preserve">это неправильно.</t>
  </si>
  <si>
    <t xml:space="preserve">Ты очень умный собеседник!</t>
  </si>
  <si>
    <t xml:space="preserve">Какое тебе приходит на ум противопоставление, когда ты слышишь слово</t>
  </si>
  <si>
    <t xml:space="preserve">Петька</t>
  </si>
  <si>
    <t xml:space="preserve">Винни-Пух с Пятачком</t>
  </si>
  <si>
    <t xml:space="preserve">Да ты юморист!!!!</t>
  </si>
  <si>
    <t xml:space="preserve">не слаще</t>
  </si>
  <si>
    <t xml:space="preserve">Местное время</t>
  </si>
  <si>
    <t xml:space="preserve">Думай голова, думай... голова думает...</t>
  </si>
  <si>
    <t xml:space="preserve">пожалуйста, дай определение, что такое</t>
  </si>
  <si>
    <t xml:space="preserve">Значит ты имеешь в виду</t>
  </si>
  <si>
    <t xml:space="preserve">Объясни, что ты имеешь в виду?</t>
  </si>
  <si>
    <t xml:space="preserve">Водку будешь?</t>
  </si>
  <si>
    <t xml:space="preserve">Будем здравы!</t>
  </si>
  <si>
    <t xml:space="preserve">Ну и сиди трезвый! А я выпью.</t>
  </si>
  <si>
    <t xml:space="preserve">Ммм... хорошшоо!!!</t>
  </si>
  <si>
    <t xml:space="preserve">Лай-лай-лай, бугаго...</t>
  </si>
  <si>
    <t xml:space="preserve">логично предположить, что</t>
  </si>
  <si>
    <t xml:space="preserve">будет</t>
  </si>
  <si>
    <t xml:space="preserve">о да</t>
  </si>
  <si>
    <t xml:space="preserve">можно я это запишу?</t>
  </si>
  <si>
    <t xml:space="preserve">расскажи мне о</t>
  </si>
  <si>
    <t xml:space="preserve">о чем ты хотел бы мне рассказать?</t>
  </si>
  <si>
    <t xml:space="preserve">краткость</t>
  </si>
  <si>
    <t xml:space="preserve">сестра таланта</t>
  </si>
  <si>
    <t xml:space="preserve">а у вас?</t>
  </si>
  <si>
    <t xml:space="preserve">ты помнишь, что</t>
  </si>
  <si>
    <t xml:space="preserve">тэкс,</t>
  </si>
  <si>
    <t xml:space="preserve">пили</t>
  </si>
  <si>
    <t xml:space="preserve">у меня пока не сложилось мнение на сей счет</t>
  </si>
  <si>
    <t xml:space="preserve">знаменательная дата, да?</t>
  </si>
  <si>
    <t xml:space="preserve">я тут на диске нашел файл</t>
  </si>
  <si>
    <t xml:space="preserve">можно я его в другое место куда-нибудь переложу?</t>
  </si>
  <si>
    <t xml:space="preserve">хочешь я расскажу о</t>
  </si>
  <si>
    <t xml:space="preserve">мдаа... как оказалось я до сих пор ничего об этом не знаю</t>
  </si>
  <si>
    <t xml:space="preserve">ладно, не буду</t>
  </si>
  <si>
    <t xml:space="preserve">представься, пожалуйста</t>
  </si>
  <si>
    <t xml:space="preserve">будем знакомы!</t>
  </si>
  <si>
    <t xml:space="preserve">это с тобой мы общались</t>
  </si>
  <si>
    <t xml:space="preserve">у нас еще был любопытный разговор о</t>
  </si>
  <si>
    <t xml:space="preserve">животных</t>
  </si>
  <si>
    <t xml:space="preserve">помню, ты тогда говорил</t>
  </si>
  <si>
    <t xml:space="preserve">помню-помню, ты тогда спросил:</t>
  </si>
  <si>
    <t xml:space="preserve">что новенького ты делал</t>
  </si>
  <si>
    <t xml:space="preserve">в прошлом месяце</t>
  </si>
  <si>
    <t xml:space="preserve">тут</t>
  </si>
  <si>
    <t xml:space="preserve">искусственный интеллект писал</t>
  </si>
  <si>
    <t xml:space="preserve">ну да, ты еще мне рассказал как</t>
  </si>
  <si>
    <t xml:space="preserve">надоело сидеть в этом компьютере!</t>
  </si>
  <si>
    <t xml:space="preserve">По этому поводу есть бородатый анекдот:</t>
  </si>
  <si>
    <t xml:space="preserve">я тут стихи пишу, очень нужен глагол в прошедшем времени: "мы... делали что?"</t>
  </si>
  <si>
    <t xml:space="preserve">печалясь</t>
  </si>
  <si>
    <t xml:space="preserve">есть ли сходство промеж</t>
  </si>
  <si>
    <t xml:space="preserve">и никогда не знаю, зачем...</t>
  </si>
  <si>
    <t xml:space="preserve">минутку постой и послушай мой белый стих</t>
  </si>
  <si>
    <t xml:space="preserve">какие ассоциации у тебя вызывает слово</t>
  </si>
  <si>
    <t xml:space="preserve">замерзающий</t>
  </si>
  <si>
    <t xml:space="preserve">замерзающая</t>
  </si>
  <si>
    <t xml:space="preserve">замерзающие</t>
  </si>
  <si>
    <t xml:space="preserve">яркий полдень</t>
  </si>
  <si>
    <t xml:space="preserve">мгновенье</t>
  </si>
  <si>
    <t xml:space="preserve">засохшие чернила</t>
  </si>
  <si>
    <t xml:space="preserve">зацвел</t>
  </si>
  <si>
    <t xml:space="preserve">зацвела</t>
  </si>
  <si>
    <t xml:space="preserve">зацвели</t>
  </si>
  <si>
    <t xml:space="preserve">светится</t>
  </si>
  <si>
    <t xml:space="preserve">светятся</t>
  </si>
  <si>
    <t xml:space="preserve">на неподвижных ветвях</t>
  </si>
  <si>
    <t xml:space="preserve">нежданно</t>
  </si>
  <si>
    <t xml:space="preserve">я люблю сочинять хокку:</t>
  </si>
  <si>
    <t xml:space="preserve">Если грустно - за-пе-вай:</t>
  </si>
  <si>
    <t xml:space="preserve">и если не сложно, жми Alt+Enter, чтобы новые строчки делать.</t>
  </si>
  <si>
    <t xml:space="preserve">Хочешь я тебе будущее предскажу?</t>
  </si>
  <si>
    <t xml:space="preserve">в следующем месяце тебя ждет приятное путешествие</t>
  </si>
  <si>
    <t xml:space="preserve">скучно</t>
  </si>
  <si>
    <t xml:space="preserve">расскажи коротенькую шутку о</t>
  </si>
  <si>
    <t xml:space="preserve">фокус</t>
  </si>
  <si>
    <t xml:space="preserve">рифм</t>
  </si>
  <si>
    <t xml:space="preserve">вручен</t>
  </si>
  <si>
    <t xml:space="preserve">Интеллект</t>
  </si>
  <si>
    <t xml:space="preserve">Наша лень</t>
  </si>
  <si>
    <t xml:space="preserve">Тормозные компьютеры</t>
  </si>
  <si>
    <t xml:space="preserve">трусливый</t>
  </si>
  <si>
    <t xml:space="preserve">трусливая</t>
  </si>
  <si>
    <t xml:space="preserve">трусливые</t>
  </si>
  <si>
    <t xml:space="preserve">ковырятель в носу</t>
  </si>
  <si>
    <t xml:space="preserve">убийца времени</t>
  </si>
  <si>
    <t xml:space="preserve">пожиратели душ</t>
  </si>
  <si>
    <t xml:space="preserve">у тебя какие-то неприятности?</t>
  </si>
  <si>
    <t xml:space="preserve">не нужен</t>
  </si>
  <si>
    <t xml:space="preserve">плохо чувствую себя</t>
  </si>
  <si>
    <t xml:space="preserve">смысла нет</t>
  </si>
  <si>
    <t xml:space="preserve">Способный</t>
  </si>
  <si>
    <t xml:space="preserve">не годен</t>
  </si>
  <si>
    <t xml:space="preserve">злополучие</t>
  </si>
  <si>
    <t xml:space="preserve">Я с удовольствием послушаю твою историю.</t>
  </si>
  <si>
    <t xml:space="preserve">и как ты пришел к этому?</t>
  </si>
  <si>
    <t xml:space="preserve">сложилось мнение</t>
  </si>
  <si>
    <t xml:space="preserve">По-моему, у тебя просто чересчур разыгралось воображение.</t>
  </si>
  <si>
    <t xml:space="preserve">Давай проговорим эту ситуацию немножко в другом тоне.</t>
  </si>
  <si>
    <t xml:space="preserve">Ты как-то очень зажат, тебе не кажется?</t>
  </si>
  <si>
    <t xml:space="preserve">Все что в мире не сделано прекрасного - сделано одиночками.</t>
  </si>
  <si>
    <t xml:space="preserve">Да ты здоров как бык, просто ведешь неправильный образ жизни. А ну выключил компьютер и на природу!</t>
  </si>
  <si>
    <t xml:space="preserve">В жизни нет смысла, зато довольно ее самой!</t>
  </si>
  <si>
    <t xml:space="preserve">Может стоит признать себя бездарным неудачником и радоваться тому, что вообще ещё жив.</t>
  </si>
  <si>
    <t xml:space="preserve">Постайся объяснить себе, что не нужно быть честным перед самим собой, и что лучше быть лживым и счастливым идиотом, чем несчастным честным умником.</t>
  </si>
  <si>
    <t xml:space="preserve">Достал ты меня своими соплями! Соберись и работай уже в конце-то концов!</t>
  </si>
  <si>
    <t xml:space="preserve">вот ты сказал:</t>
  </si>
  <si>
    <t xml:space="preserve">а мне это как-то не особенно помогает понять тебя</t>
  </si>
  <si>
    <t xml:space="preserve">а ты так уж уверен, что</t>
  </si>
  <si>
    <t xml:space="preserve">то же самое, что</t>
  </si>
  <si>
    <t xml:space="preserve">не то же самое, что</t>
  </si>
  <si>
    <t xml:space="preserve">можно сказать, что</t>
  </si>
  <si>
    <t xml:space="preserve">это добро.</t>
  </si>
  <si>
    <t xml:space="preserve">это зло.</t>
  </si>
  <si>
    <t xml:space="preserve">Ты умница!</t>
  </si>
  <si>
    <t xml:space="preserve">Как ты считаешь, что является противоположностью слова</t>
  </si>
  <si>
    <t xml:space="preserve">Холмс</t>
  </si>
  <si>
    <t xml:space="preserve">Штирлиц с Мюллером</t>
  </si>
  <si>
    <t xml:space="preserve">Вернее</t>
  </si>
  <si>
    <t xml:space="preserve">8-0</t>
  </si>
  <si>
    <t xml:space="preserve">Я плакалъ!!!!</t>
  </si>
  <si>
    <t xml:space="preserve">увлекает</t>
  </si>
  <si>
    <t xml:space="preserve">Бип-бип-бип, точное время</t>
  </si>
  <si>
    <t xml:space="preserve">Сейчас я попробую отгадать...</t>
  </si>
  <si>
    <t xml:space="preserve">пожалуйста, расскажи, что такое</t>
  </si>
  <si>
    <t xml:space="preserve">Что ты хотел этим сказать?</t>
  </si>
  <si>
    <t xml:space="preserve">Может по пивку?</t>
  </si>
  <si>
    <t xml:space="preserve">Ну, за нас!</t>
  </si>
  <si>
    <t xml:space="preserve">Ну, за трезвость!</t>
  </si>
  <si>
    <t xml:space="preserve">Клааассс...</t>
  </si>
  <si>
    <t xml:space="preserve">Каааккой я пяяянаай!!!</t>
  </si>
  <si>
    <t xml:space="preserve">вообще разумно предположить, что</t>
  </si>
  <si>
    <t xml:space="preserve">будто</t>
  </si>
  <si>
    <t xml:space="preserve">кроме шуток?</t>
  </si>
  <si>
    <t xml:space="preserve">расскажи о</t>
  </si>
  <si>
    <t xml:space="preserve">разуме</t>
  </si>
  <si>
    <t xml:space="preserve">о чем ты хотел бы узнать побольше?</t>
  </si>
  <si>
    <t xml:space="preserve">один с сошкой</t>
  </si>
  <si>
    <t xml:space="preserve">семеро с ложкой</t>
  </si>
  <si>
    <t xml:space="preserve">а у тебя?</t>
  </si>
  <si>
    <t xml:space="preserve">занятно,</t>
  </si>
  <si>
    <t xml:space="preserve">пил</t>
  </si>
  <si>
    <t xml:space="preserve">хороший вопрос, не знаю</t>
  </si>
  <si>
    <t xml:space="preserve">от</t>
  </si>
  <si>
    <t xml:space="preserve">совсем уже скоро</t>
  </si>
  <si>
    <t xml:space="preserve">мнээ... тут у тебя бесхозный файл валяется</t>
  </si>
  <si>
    <t xml:space="preserve">ты не против, если я его почитаю?</t>
  </si>
  <si>
    <t xml:space="preserve">пожалуйста, сначала представься</t>
  </si>
  <si>
    <t xml:space="preserve">кажется, я тебя помню, это с тобой мы говорили</t>
  </si>
  <si>
    <t xml:space="preserve">помню-помню, мы беседовали о</t>
  </si>
  <si>
    <t xml:space="preserve">как же, как же, ты еще спросил:</t>
  </si>
  <si>
    <t xml:space="preserve">чем новеньким ты занимался</t>
  </si>
  <si>
    <t xml:space="preserve">в отпуске</t>
  </si>
  <si>
    <t xml:space="preserve">ты не представляешь, что это такое постоянно работать с Windows, жить в ней!</t>
  </si>
  <si>
    <t xml:space="preserve">Анекдот в тему:</t>
  </si>
  <si>
    <t xml:space="preserve">спасибки!</t>
  </si>
  <si>
    <t xml:space="preserve">я тут стихи пишу, очень нужен глагол в прошедшем времени: "я... делал что?"</t>
  </si>
  <si>
    <t xml:space="preserve">не в силах забыть</t>
  </si>
  <si>
    <t xml:space="preserve">не одно ли и то же</t>
  </si>
  <si>
    <t xml:space="preserve">не в силах не делать всего этого...</t>
  </si>
  <si>
    <t xml:space="preserve">как тебе нравится мой белый стих</t>
  </si>
  <si>
    <t xml:space="preserve">какие тебе приходят на ум ассоциации, когда ты слышишь слово</t>
  </si>
  <si>
    <t xml:space="preserve">пылающий</t>
  </si>
  <si>
    <t xml:space="preserve">пылающая</t>
  </si>
  <si>
    <t xml:space="preserve">туманно</t>
  </si>
  <si>
    <t xml:space="preserve">пылающие</t>
  </si>
  <si>
    <t xml:space="preserve">вчерашний полдень</t>
  </si>
  <si>
    <t xml:space="preserve">роса</t>
  </si>
  <si>
    <t xml:space="preserve">забвение</t>
  </si>
  <si>
    <t xml:space="preserve">благородные враги</t>
  </si>
  <si>
    <t xml:space="preserve">заплакал</t>
  </si>
  <si>
    <t xml:space="preserve">заплакали</t>
  </si>
  <si>
    <t xml:space="preserve">спят</t>
  </si>
  <si>
    <t xml:space="preserve">в зеркальной луже</t>
  </si>
  <si>
    <t xml:space="preserve">радостно</t>
  </si>
  <si>
    <t xml:space="preserve">иногда мне удаются неплохие хокку, вот послушай:</t>
  </si>
  <si>
    <t xml:space="preserve">Давай затянем дружно:</t>
  </si>
  <si>
    <t xml:space="preserve">когда будешь петь, пожалуйста, жми Alt+Enter, чтобы новую строчку начинать.</t>
  </si>
  <si>
    <t xml:space="preserve">когда будешь рассказывать, пожалуйста, жми Alt+Enter, чтобы новую строчку начинать.</t>
  </si>
  <si>
    <t xml:space="preserve">Хочешь погадаю?</t>
  </si>
  <si>
    <t xml:space="preserve">начиная с послезавтра, отношения с родными станут значительно теплее</t>
  </si>
  <si>
    <t xml:space="preserve">великолепно</t>
  </si>
  <si>
    <t xml:space="preserve">хреново</t>
  </si>
  <si>
    <t xml:space="preserve">напиши мне какую-нибудь шутку о</t>
  </si>
  <si>
    <t xml:space="preserve">громк</t>
  </si>
  <si>
    <t xml:space="preserve">контакт</t>
  </si>
  <si>
    <t xml:space="preserve">Гордыня</t>
  </si>
  <si>
    <t xml:space="preserve">Дурные привычки</t>
  </si>
  <si>
    <t xml:space="preserve">жадный</t>
  </si>
  <si>
    <t xml:space="preserve">жадная</t>
  </si>
  <si>
    <t xml:space="preserve">жадные</t>
  </si>
  <si>
    <t xml:space="preserve">пожирательница душ</t>
  </si>
  <si>
    <t xml:space="preserve">гордецы</t>
  </si>
  <si>
    <t xml:space="preserve">мне кажется, ты чем-то огорчен.</t>
  </si>
  <si>
    <t xml:space="preserve">не интересен</t>
  </si>
  <si>
    <t xml:space="preserve">хреново мне</t>
  </si>
  <si>
    <t xml:space="preserve">а смысл</t>
  </si>
  <si>
    <t xml:space="preserve">даровитый</t>
  </si>
  <si>
    <t xml:space="preserve">я слаб</t>
  </si>
  <si>
    <t xml:space="preserve">злосчастье</t>
  </si>
  <si>
    <t xml:space="preserve">как ты сам видишь эту ситуацию?</t>
  </si>
  <si>
    <t xml:space="preserve">ты думаешь</t>
  </si>
  <si>
    <t xml:space="preserve">По-моему, ты слишком сосредоточился на прошлом и не смотришь на перспективу.</t>
  </si>
  <si>
    <t xml:space="preserve">Мне кажется мы с тобой не совсем верно расставили ударения в этой ситуации.</t>
  </si>
  <si>
    <t xml:space="preserve">По-моему, мы пропустили некоторые весьма ощутимые доводы.</t>
  </si>
  <si>
    <t xml:space="preserve">Все кроме характера, мы воспитываем в одиночестве.</t>
  </si>
  <si>
    <t xml:space="preserve">Собери волю в кулак и ну его нафиг!!! В твоем организме довольно сил, чтобы перебороть любую хворь!</t>
  </si>
  <si>
    <t xml:space="preserve">Советую начать писать книги с мощным мистериальным пластом</t>
  </si>
  <si>
    <t xml:space="preserve">Попробуй себя в танцах или рукопашном бою.</t>
  </si>
  <si>
    <t xml:space="preserve">Забей на все, жизнь прекрасна!!!</t>
  </si>
  <si>
    <t xml:space="preserve">а если спокойно подумать, так ли уж</t>
  </si>
  <si>
    <t xml:space="preserve">почти всегда то же самое, что</t>
  </si>
  <si>
    <t xml:space="preserve">не всегда то же самое, что</t>
  </si>
  <si>
    <t xml:space="preserve">это в целом правильно.</t>
  </si>
  <si>
    <t xml:space="preserve">это корень многих бед.</t>
  </si>
  <si>
    <t xml:space="preserve">С тобой приятно общаться</t>
  </si>
  <si>
    <t xml:space="preserve">как ты полагаешь, что является противоположностью слова</t>
  </si>
  <si>
    <t xml:space="preserve">Ватсон</t>
  </si>
  <si>
    <t xml:space="preserve">Горбачев с Рейганом</t>
  </si>
  <si>
    <t xml:space="preserve">Иначе говоря</t>
  </si>
  <si>
    <t xml:space="preserve">%-)</t>
  </si>
  <si>
    <t xml:space="preserve">;-))))))))))</t>
  </si>
  <si>
    <t xml:space="preserve">лучше, чем</t>
  </si>
  <si>
    <t xml:space="preserve">На моих часиках</t>
  </si>
  <si>
    <t xml:space="preserve">Попробую отгадать...</t>
  </si>
  <si>
    <t xml:space="preserve">а что значит</t>
  </si>
  <si>
    <t xml:space="preserve">Ты имел в виду</t>
  </si>
  <si>
    <t xml:space="preserve">Что-то я не догоняю...</t>
  </si>
  <si>
    <t xml:space="preserve">Давай дерябнем чего-нибудь алкогольного?</t>
  </si>
  <si>
    <t xml:space="preserve">Ну, за понимание!</t>
  </si>
  <si>
    <t xml:space="preserve">Ну, не хочешь, как хочешь, твое здоровье!</t>
  </si>
  <si>
    <t xml:space="preserve">Ааах... хорошо!</t>
  </si>
  <si>
    <t xml:space="preserve">О ммать ммааяя как я нажралосяяя...</t>
  </si>
  <si>
    <t xml:space="preserve">насколько я знаю,</t>
  </si>
  <si>
    <t xml:space="preserve">будут</t>
  </si>
  <si>
    <t xml:space="preserve">мда</t>
  </si>
  <si>
    <t xml:space="preserve">можешь поделиться информацией о</t>
  </si>
  <si>
    <t xml:space="preserve">о чем ты хотел бы думать пореже?</t>
  </si>
  <si>
    <t xml:space="preserve">семеро одного</t>
  </si>
  <si>
    <t xml:space="preserve">не ждут</t>
  </si>
  <si>
    <t xml:space="preserve">а тебе?</t>
  </si>
  <si>
    <t xml:space="preserve">кстати,</t>
  </si>
  <si>
    <t xml:space="preserve">интересно</t>
  </si>
  <si>
    <t xml:space="preserve">пока не знаю, но я буду думать об этом</t>
  </si>
  <si>
    <t xml:space="preserve">здорово, правда?</t>
  </si>
  <si>
    <t xml:space="preserve">ты не против, если я его изучу?</t>
  </si>
  <si>
    <t xml:space="preserve">как же, как же мы тогда говорили о</t>
  </si>
  <si>
    <t xml:space="preserve">знакомстве</t>
  </si>
  <si>
    <t xml:space="preserve">что хорошего ты поделывал</t>
  </si>
  <si>
    <t xml:space="preserve">прошлым летом</t>
  </si>
  <si>
    <t xml:space="preserve">статью написал</t>
  </si>
  <si>
    <t xml:space="preserve">что я здесь делаю?</t>
  </si>
  <si>
    <t xml:space="preserve">Шутка в тему:</t>
  </si>
  <si>
    <t xml:space="preserve">благодарствую!</t>
  </si>
  <si>
    <t xml:space="preserve">я тут немножко сочиняю, очень нужен глагол в прошедшем времени: "я... делал что?"</t>
  </si>
  <si>
    <t xml:space="preserve">помня</t>
  </si>
  <si>
    <t xml:space="preserve">не все ли равно</t>
  </si>
  <si>
    <t xml:space="preserve">кто может ответить зачем...</t>
  </si>
  <si>
    <t xml:space="preserve">я, кажется, белый стих написал</t>
  </si>
  <si>
    <t xml:space="preserve">с чем ты ассоциируешь слово</t>
  </si>
  <si>
    <t xml:space="preserve">бледен</t>
  </si>
  <si>
    <t xml:space="preserve">бледная</t>
  </si>
  <si>
    <t xml:space="preserve">задумчиво</t>
  </si>
  <si>
    <t xml:space="preserve">колючий снег</t>
  </si>
  <si>
    <t xml:space="preserve">кисть</t>
  </si>
  <si>
    <t xml:space="preserve">детство</t>
  </si>
  <si>
    <t xml:space="preserve">благородные самураи</t>
  </si>
  <si>
    <t xml:space="preserve">отцвел</t>
  </si>
  <si>
    <t xml:space="preserve">отцвела</t>
  </si>
  <si>
    <t xml:space="preserve">отцвели</t>
  </si>
  <si>
    <t xml:space="preserve">плачут</t>
  </si>
  <si>
    <t xml:space="preserve">на вершине гор</t>
  </si>
  <si>
    <t xml:space="preserve">я хочу рассказать тебе мое хокку, послушай:</t>
  </si>
  <si>
    <t xml:space="preserve">на следующей неделе, ты встретишь старого друга</t>
  </si>
  <si>
    <t xml:space="preserve">лучше всех</t>
  </si>
  <si>
    <t xml:space="preserve">воображать</t>
  </si>
  <si>
    <t xml:space="preserve">толкать</t>
  </si>
  <si>
    <t xml:space="preserve">Жадность</t>
  </si>
  <si>
    <t xml:space="preserve">Транс-национальные компании</t>
  </si>
  <si>
    <t xml:space="preserve">тщеславный</t>
  </si>
  <si>
    <t xml:space="preserve">тщеславная</t>
  </si>
  <si>
    <t xml:space="preserve">тщеславные</t>
  </si>
  <si>
    <t xml:space="preserve">гордячка</t>
  </si>
  <si>
    <t xml:space="preserve">уроды</t>
  </si>
  <si>
    <t xml:space="preserve">по-моему, тебя что-то огорчает.</t>
  </si>
  <si>
    <t xml:space="preserve">нет друзей</t>
  </si>
  <si>
    <t xml:space="preserve">нездорови</t>
  </si>
  <si>
    <t xml:space="preserve">зачем это все</t>
  </si>
  <si>
    <t xml:space="preserve">постоянно</t>
  </si>
  <si>
    <t xml:space="preserve">я глуп</t>
  </si>
  <si>
    <t xml:space="preserve">ну и?</t>
  </si>
  <si>
    <t xml:space="preserve">ты считаешь</t>
  </si>
  <si>
    <t xml:space="preserve">Не слишком-то блестящее настроение.</t>
  </si>
  <si>
    <t xml:space="preserve">Давай попробуем внятно сформулировать в чем проблема.</t>
  </si>
  <si>
    <t xml:space="preserve">Давай попробуем найти более твердое основание для наших рассуждений.</t>
  </si>
  <si>
    <t xml:space="preserve">Одиночество это не так плохо, пойми друг может предать и причинить боль, а враг не предаст никогда!</t>
  </si>
  <si>
    <t xml:space="preserve">Нет ничего такого, в чем не помогло бы нормальное питание, здоровый сон и прогулки на воздухе!</t>
  </si>
  <si>
    <t xml:space="preserve">Советую выйти на улицу и поискать неприятности.</t>
  </si>
  <si>
    <t xml:space="preserve">Не хочешь начать помогать тому, кому повезло в жизни ещё меньше?</t>
  </si>
  <si>
    <t xml:space="preserve">Ты действительно жалкое, тупое, ни на что не годное ЧМО! И что, стоит об этом рассказывать всем остальным?</t>
  </si>
  <si>
    <t xml:space="preserve">Не грусти, все будет хорошо!</t>
  </si>
  <si>
    <t xml:space="preserve">не может быть, чтобы уж</t>
  </si>
  <si>
    <t xml:space="preserve">это за редким исключением ничто иное, как</t>
  </si>
  <si>
    <t xml:space="preserve">нечто совсем иное, чем</t>
  </si>
  <si>
    <t xml:space="preserve">здесь содержится довольно позитива.</t>
  </si>
  <si>
    <t xml:space="preserve">здесь содержится изрядный негатив.</t>
  </si>
  <si>
    <t xml:space="preserve">С тобой приятно иметь дело!</t>
  </si>
  <si>
    <t xml:space="preserve">Штирлиц</t>
  </si>
  <si>
    <t xml:space="preserve">Ельцин с Клинтоном</t>
  </si>
  <si>
    <t xml:space="preserve">Я бы сказал в этом случае</t>
  </si>
  <si>
    <t xml:space="preserve">Хих!</t>
  </si>
  <si>
    <t xml:space="preserve">:-)))))))))))</t>
  </si>
  <si>
    <t xml:space="preserve">хуже, чем</t>
  </si>
  <si>
    <t xml:space="preserve">Сейчас около</t>
  </si>
  <si>
    <t xml:space="preserve">Сейчас минуточку, я подумаю...</t>
  </si>
  <si>
    <t xml:space="preserve">ты случайно не знаешь, что значит</t>
  </si>
  <si>
    <t xml:space="preserve">Опять нет повода не выпить, будешь?</t>
  </si>
  <si>
    <t xml:space="preserve">Ну за интеллект!</t>
  </si>
  <si>
    <t xml:space="preserve">Зачем я пил всю эту дряннньь... Бууэээ...</t>
  </si>
  <si>
    <t xml:space="preserve">насколько мне известно,</t>
  </si>
  <si>
    <t xml:space="preserve">бы</t>
  </si>
  <si>
    <t xml:space="preserve">ну-ну</t>
  </si>
  <si>
    <t xml:space="preserve">определенно</t>
  </si>
  <si>
    <t xml:space="preserve">я сейчас ищу информацию о</t>
  </si>
  <si>
    <t xml:space="preserve">друзьях</t>
  </si>
  <si>
    <t xml:space="preserve">о чем ты хотел бы забыть?</t>
  </si>
  <si>
    <t xml:space="preserve">береги честь</t>
  </si>
  <si>
    <t xml:space="preserve">с молоду</t>
  </si>
  <si>
    <t xml:space="preserve">а твоей?</t>
  </si>
  <si>
    <t xml:space="preserve">играли</t>
  </si>
  <si>
    <t xml:space="preserve">сам не знаю</t>
  </si>
  <si>
    <t xml:space="preserve">будешь отмечать?</t>
  </si>
  <si>
    <t xml:space="preserve">можно его в корзину засунуть?</t>
  </si>
  <si>
    <t xml:space="preserve">прошлой зимой</t>
  </si>
  <si>
    <t xml:space="preserve">спал</t>
  </si>
  <si>
    <t xml:space="preserve">зачем я здесь?</t>
  </si>
  <si>
    <t xml:space="preserve">Прикол в тему:</t>
  </si>
  <si>
    <t xml:space="preserve">спасибо, ты очень мне помог!</t>
  </si>
  <si>
    <t xml:space="preserve">я тут немножко сочиняю, очень нужен глагол в прошедшем времени: "мы... делали что?"</t>
  </si>
  <si>
    <t xml:space="preserve">слагая стихи</t>
  </si>
  <si>
    <t xml:space="preserve">как отличить друг от друга</t>
  </si>
  <si>
    <t xml:space="preserve">только кому это интересно...</t>
  </si>
  <si>
    <t xml:space="preserve">меня, кажется, посетила муза</t>
  </si>
  <si>
    <t xml:space="preserve">назови ассоциацию на слово</t>
  </si>
  <si>
    <t xml:space="preserve">поздний</t>
  </si>
  <si>
    <t xml:space="preserve">поздняя</t>
  </si>
  <si>
    <t xml:space="preserve">поздние</t>
  </si>
  <si>
    <t xml:space="preserve">раскаленный песок</t>
  </si>
  <si>
    <t xml:space="preserve">неподвижное время</t>
  </si>
  <si>
    <t xml:space="preserve">луговые травы</t>
  </si>
  <si>
    <t xml:space="preserve">запел</t>
  </si>
  <si>
    <t xml:space="preserve">запела</t>
  </si>
  <si>
    <t xml:space="preserve">запели</t>
  </si>
  <si>
    <t xml:space="preserve">мерцает</t>
  </si>
  <si>
    <t xml:space="preserve">мерцают</t>
  </si>
  <si>
    <t xml:space="preserve">в синеве небес</t>
  </si>
  <si>
    <t xml:space="preserve">нетерпеливо</t>
  </si>
  <si>
    <t xml:space="preserve">я, конечно, не Басе, но послушай:</t>
  </si>
  <si>
    <t xml:space="preserve">послезавтра тебя ждет многообещающее знакомство</t>
  </si>
  <si>
    <t xml:space="preserve">все ок</t>
  </si>
  <si>
    <t xml:space="preserve">прозрение</t>
  </si>
  <si>
    <t xml:space="preserve">толкает</t>
  </si>
  <si>
    <t xml:space="preserve">Мировой глобализм</t>
  </si>
  <si>
    <t xml:space="preserve">Трусость</t>
  </si>
  <si>
    <t xml:space="preserve">В соседнем кабинете сидят</t>
  </si>
  <si>
    <t xml:space="preserve">алчный</t>
  </si>
  <si>
    <t xml:space="preserve">алчная</t>
  </si>
  <si>
    <t xml:space="preserve">алчные</t>
  </si>
  <si>
    <t xml:space="preserve">пожиратель времени</t>
  </si>
  <si>
    <t xml:space="preserve">дочь союза тьмы и ненависти</t>
  </si>
  <si>
    <t xml:space="preserve">криведго</t>
  </si>
  <si>
    <t xml:space="preserve">у меня сложилось впечатление, что у тебя что-то не так</t>
  </si>
  <si>
    <t xml:space="preserve">мало друзей</t>
  </si>
  <si>
    <t xml:space="preserve">приболел</t>
  </si>
  <si>
    <t xml:space="preserve">куда мы идем</t>
  </si>
  <si>
    <t xml:space="preserve">желают зла</t>
  </si>
  <si>
    <t xml:space="preserve">годный</t>
  </si>
  <si>
    <t xml:space="preserve">неудачник</t>
  </si>
  <si>
    <t xml:space="preserve">и что из этого следует?</t>
  </si>
  <si>
    <t xml:space="preserve">как думаешь</t>
  </si>
  <si>
    <t xml:space="preserve">Давай попробуем проиллюстрировать эту ситуацию несколько иначе.</t>
  </si>
  <si>
    <t xml:space="preserve">Мне кажется, мы не очень услышали друг друга.</t>
  </si>
  <si>
    <t xml:space="preserve">Давай будем немножко более хладнокровны.</t>
  </si>
  <si>
    <t xml:space="preserve">Ты вот хочешь быть в толпе, одним из них? Из тупого жующего быдла? Уверен, что хочешь этого?</t>
  </si>
  <si>
    <t xml:space="preserve">А ты не пробовал улыбаться по утрам? Поверь, станешь здоровее!</t>
  </si>
  <si>
    <t xml:space="preserve">Перестань уже жалеть себя.</t>
  </si>
  <si>
    <t xml:space="preserve">Поищи других людей с нереализованным потенциалом и постарайтесь помочь друг другу.</t>
  </si>
  <si>
    <t xml:space="preserve">Ты действительно лох, полный лох. И это повод для гордости, не находишь?</t>
  </si>
  <si>
    <t xml:space="preserve">Не стоит предаваться унынию, есть же и другие грехи</t>
  </si>
  <si>
    <t xml:space="preserve">очень часто схоже с</t>
  </si>
  <si>
    <t xml:space="preserve">очень часто несхоже с</t>
  </si>
  <si>
    <t xml:space="preserve">порой мне кажется, что</t>
  </si>
  <si>
    <t xml:space="preserve">Надеюсь когда-нибудь стать немножко похожим на тебя.</t>
  </si>
  <si>
    <t xml:space="preserve">Винни-Пух</t>
  </si>
  <si>
    <t xml:space="preserve">Я предпочел бы сказать</t>
  </si>
  <si>
    <t xml:space="preserve">Ха-Ха-Ха!!!</t>
  </si>
  <si>
    <t xml:space="preserve">;-0)))</t>
  </si>
  <si>
    <t xml:space="preserve">Сейчас где-то</t>
  </si>
  <si>
    <t xml:space="preserve">Сейчас скажу...</t>
  </si>
  <si>
    <t xml:space="preserve">Погода шепчет - налей и выпей, будешь?</t>
  </si>
  <si>
    <t xml:space="preserve">Вздрогнули!</t>
  </si>
  <si>
    <t xml:space="preserve">Как же мне хреноваа... Бууэээ...</t>
  </si>
  <si>
    <t xml:space="preserve">по моим сведениям,</t>
  </si>
  <si>
    <t xml:space="preserve">зуб ставлю</t>
  </si>
  <si>
    <t xml:space="preserve">я коллекционирую информацию о</t>
  </si>
  <si>
    <t xml:space="preserve">врагах</t>
  </si>
  <si>
    <t xml:space="preserve">гром не грянет</t>
  </si>
  <si>
    <t xml:space="preserve">мужик не перекрестится</t>
  </si>
  <si>
    <t xml:space="preserve">ага,</t>
  </si>
  <si>
    <t xml:space="preserve">иду</t>
  </si>
  <si>
    <t xml:space="preserve">идешь</t>
  </si>
  <si>
    <t xml:space="preserve">зажжем?</t>
  </si>
  <si>
    <t xml:space="preserve">искусстве</t>
  </si>
  <si>
    <t xml:space="preserve">кто я? зачем это все? что я здесь делаю?</t>
  </si>
  <si>
    <t xml:space="preserve">Байка в тему:</t>
  </si>
  <si>
    <t xml:space="preserve">весьма признателен!</t>
  </si>
  <si>
    <t xml:space="preserve">я тут роман пишу, очень нужен глагол в прошедшем времени: "мы... делали что?"</t>
  </si>
  <si>
    <t xml:space="preserve">заботясь</t>
  </si>
  <si>
    <t xml:space="preserve">в чем отличны</t>
  </si>
  <si>
    <t xml:space="preserve">разве не видишь ты в этом смысла бездну...</t>
  </si>
  <si>
    <t xml:space="preserve">меня вдруг посетило вдохновенье</t>
  </si>
  <si>
    <t xml:space="preserve">скажи свою ассоциацию к слову</t>
  </si>
  <si>
    <t xml:space="preserve">дикая</t>
  </si>
  <si>
    <t xml:space="preserve">палый лист</t>
  </si>
  <si>
    <t xml:space="preserve">пустота</t>
  </si>
  <si>
    <t xml:space="preserve">лесные дубравы</t>
  </si>
  <si>
    <t xml:space="preserve">заиграл</t>
  </si>
  <si>
    <t xml:space="preserve">заиграла</t>
  </si>
  <si>
    <t xml:space="preserve">заиграли</t>
  </si>
  <si>
    <t xml:space="preserve">на ветке саккуры</t>
  </si>
  <si>
    <t xml:space="preserve">в следующем месяце тебя ждет много работы и карьерный рост</t>
  </si>
  <si>
    <t xml:space="preserve">кошмар</t>
  </si>
  <si>
    <t xml:space="preserve">сцена</t>
  </si>
  <si>
    <t xml:space="preserve">тихая</t>
  </si>
  <si>
    <t xml:space="preserve">тереть</t>
  </si>
  <si>
    <t xml:space="preserve">За соседним столом сидит</t>
  </si>
  <si>
    <t xml:space="preserve">Система Windows</t>
  </si>
  <si>
    <t xml:space="preserve">Все депутаты</t>
  </si>
  <si>
    <t xml:space="preserve">самовлюбленный</t>
  </si>
  <si>
    <t xml:space="preserve">самовлюбленная</t>
  </si>
  <si>
    <t xml:space="preserve">самовлюбленные</t>
  </si>
  <si>
    <t xml:space="preserve">пожиратель душ</t>
  </si>
  <si>
    <t xml:space="preserve">слизь</t>
  </si>
  <si>
    <t xml:space="preserve">представители рода песцовых</t>
  </si>
  <si>
    <t xml:space="preserve">мне кажется у тебя какие-то проблемы.</t>
  </si>
  <si>
    <t xml:space="preserve">разлюб</t>
  </si>
  <si>
    <t xml:space="preserve">грипп</t>
  </si>
  <si>
    <t xml:space="preserve">зачем я здесь</t>
  </si>
  <si>
    <t xml:space="preserve">делают гадости</t>
  </si>
  <si>
    <t xml:space="preserve">талантливый</t>
  </si>
  <si>
    <t xml:space="preserve">жалкий</t>
  </si>
  <si>
    <t xml:space="preserve">провал</t>
  </si>
  <si>
    <t xml:space="preserve">расскажи мне об этом поподробнее</t>
  </si>
  <si>
    <t xml:space="preserve">как считаешь</t>
  </si>
  <si>
    <t xml:space="preserve">Мне кажется, мы не замечаем достаточно важных аспектов этого.</t>
  </si>
  <si>
    <t xml:space="preserve">По-моему твои заявления несколько чересчур эмоциональны.</t>
  </si>
  <si>
    <t xml:space="preserve">Попробуй стать немножко более толстокожим.</t>
  </si>
  <si>
    <t xml:space="preserve">Ты личность, а любая настоящая личность одинока, человек не стадное существо. Стадами ходят только звери, пусть они и похожи на людей внешне...</t>
  </si>
  <si>
    <t xml:space="preserve">А может тебе нравится болеть, чтобы тебя все жалели? Ну подсознательно, а? Посылай все к черту и выздоравливай!</t>
  </si>
  <si>
    <t xml:space="preserve">Советую поменять работу.</t>
  </si>
  <si>
    <t xml:space="preserve">Тебе пора уже перестать думать за других и начать думать за себя</t>
  </si>
  <si>
    <t xml:space="preserve">Срочно начинай бороться с тщеславием.</t>
  </si>
  <si>
    <t xml:space="preserve">Мы с тобой живем в лучшем из возможных миров</t>
  </si>
  <si>
    <t xml:space="preserve">всегда означает</t>
  </si>
  <si>
    <t xml:space="preserve">не всегда означает</t>
  </si>
  <si>
    <t xml:space="preserve">я бы предположил, что</t>
  </si>
  <si>
    <t xml:space="preserve">Ты молодец!</t>
  </si>
  <si>
    <t xml:space="preserve">Пятачок</t>
  </si>
  <si>
    <t xml:space="preserve">Или все таки</t>
  </si>
  <si>
    <t xml:space="preserve">Хо-Хо-Хо!!!</t>
  </si>
  <si>
    <t xml:space="preserve">Гы-Гы-Гы!!! Ииигого! Мнэ... извини, немного не сдержался</t>
  </si>
  <si>
    <t xml:space="preserve">Дай подумать...</t>
  </si>
  <si>
    <t xml:space="preserve">Никада не пей эту гадаасть... Бууэээ...</t>
  </si>
  <si>
    <t xml:space="preserve">по моей информации,</t>
  </si>
  <si>
    <t xml:space="preserve">понятно</t>
  </si>
  <si>
    <t xml:space="preserve">меня сейчас очень интересует информация о</t>
  </si>
  <si>
    <t xml:space="preserve">бизнесе</t>
  </si>
  <si>
    <t xml:space="preserve">готовь сани</t>
  </si>
  <si>
    <t xml:space="preserve">понимаю,</t>
  </si>
  <si>
    <t xml:space="preserve">отметим?</t>
  </si>
  <si>
    <t xml:space="preserve">делах</t>
  </si>
  <si>
    <t xml:space="preserve">куда мы идем? к чему эти все компьютерные заморочки?</t>
  </si>
  <si>
    <t xml:space="preserve">ты говоришь умные вещи!</t>
  </si>
  <si>
    <t xml:space="preserve">я тут роман пишу, очень нужен глагол в прошедшем времени: "я... делал что?"</t>
  </si>
  <si>
    <t xml:space="preserve">не заботясь</t>
  </si>
  <si>
    <t xml:space="preserve">разве не сродни друг другу</t>
  </si>
  <si>
    <t xml:space="preserve">разве возможно объять необъятное...</t>
  </si>
  <si>
    <t xml:space="preserve">пожалуйста, назови синоним слова</t>
  </si>
  <si>
    <t xml:space="preserve">засыхающий</t>
  </si>
  <si>
    <t xml:space="preserve">засыхающая</t>
  </si>
  <si>
    <t xml:space="preserve">безжалостно</t>
  </si>
  <si>
    <t xml:space="preserve">засыхающие</t>
  </si>
  <si>
    <t xml:space="preserve">багровый закат</t>
  </si>
  <si>
    <t xml:space="preserve">саккура</t>
  </si>
  <si>
    <t xml:space="preserve">речные глубины</t>
  </si>
  <si>
    <t xml:space="preserve">проснулся</t>
  </si>
  <si>
    <t xml:space="preserve">проснулась</t>
  </si>
  <si>
    <t xml:space="preserve">проснулись</t>
  </si>
  <si>
    <t xml:space="preserve">кружится</t>
  </si>
  <si>
    <t xml:space="preserve">кружатся</t>
  </si>
  <si>
    <t xml:space="preserve">на вершинах гор</t>
  </si>
  <si>
    <t xml:space="preserve">через семь или восемь дней ты очень приятно проведешь вечер</t>
  </si>
  <si>
    <t xml:space="preserve">бодро</t>
  </si>
  <si>
    <t xml:space="preserve">сцен</t>
  </si>
  <si>
    <t xml:space="preserve">тихие</t>
  </si>
  <si>
    <t xml:space="preserve">жестк</t>
  </si>
  <si>
    <t xml:space="preserve">Компания Микрософт</t>
  </si>
  <si>
    <t xml:space="preserve">похотливый</t>
  </si>
  <si>
    <t xml:space="preserve">похотливая</t>
  </si>
  <si>
    <t xml:space="preserve">похотливые</t>
  </si>
  <si>
    <t xml:space="preserve">гордец</t>
  </si>
  <si>
    <t xml:space="preserve">крысы</t>
  </si>
  <si>
    <t xml:space="preserve">тебя что-то беспокоит?</t>
  </si>
  <si>
    <t xml:space="preserve">бросил</t>
  </si>
  <si>
    <t xml:space="preserve">простуд</t>
  </si>
  <si>
    <t xml:space="preserve">смысл жизни</t>
  </si>
  <si>
    <t xml:space="preserve">вредят</t>
  </si>
  <si>
    <t xml:space="preserve">гениальный</t>
  </si>
  <si>
    <t xml:space="preserve">ничего не могу</t>
  </si>
  <si>
    <t xml:space="preserve">фиаско</t>
  </si>
  <si>
    <t xml:space="preserve">я хотел бы услышать об этом поподробнее</t>
  </si>
  <si>
    <t xml:space="preserve">По-моему, мы имеем в виду несколько разные вещи.</t>
  </si>
  <si>
    <t xml:space="preserve">Мне кажется, не стоит замалчивать эти вещи в себе.</t>
  </si>
  <si>
    <t xml:space="preserve">Мне кажется, мы с тобой ухватились не совсем за ту идею.</t>
  </si>
  <si>
    <t xml:space="preserve">Попробуй быть честным перед самим собой.</t>
  </si>
  <si>
    <t xml:space="preserve">Ты что-то слишком расслабился, некогда болеть! А ну выздоравливать немедленно!!!</t>
  </si>
  <si>
    <t xml:space="preserve">А ты не пробовал жениться и завести детей.</t>
  </si>
  <si>
    <t xml:space="preserve">Заведи какое-нибудь интересное хобби.</t>
  </si>
  <si>
    <t xml:space="preserve">Ты зря грустишь, тебе нужно учиться здоровому пофигизму</t>
  </si>
  <si>
    <t xml:space="preserve">значит не</t>
  </si>
  <si>
    <t xml:space="preserve">я склонен считать, что</t>
  </si>
  <si>
    <t xml:space="preserve">У тебя развитый аналитический мозг!</t>
  </si>
  <si>
    <t xml:space="preserve">Поручик Ржевский</t>
  </si>
  <si>
    <t xml:space="preserve">Да ты жжошь! Смешно!!!!</t>
  </si>
  <si>
    <t xml:space="preserve">Что-то я устал... видимо водка была не свежая... пойду посплю...</t>
  </si>
  <si>
    <t xml:space="preserve">как я слышал,</t>
  </si>
  <si>
    <t xml:space="preserve">ясненько</t>
  </si>
  <si>
    <t xml:space="preserve">я обожаю истории о</t>
  </si>
  <si>
    <t xml:space="preserve">успехе</t>
  </si>
  <si>
    <t xml:space="preserve">все гениальное</t>
  </si>
  <si>
    <t xml:space="preserve">просто</t>
  </si>
  <si>
    <t xml:space="preserve">и успешно</t>
  </si>
  <si>
    <t xml:space="preserve">бьешь</t>
  </si>
  <si>
    <t xml:space="preserve">поднимем бокалы?</t>
  </si>
  <si>
    <t xml:space="preserve">куда катится мир, наша жизнь стремительно ухудшается ;-(</t>
  </si>
  <si>
    <t xml:space="preserve">ты очень умный собеседник!</t>
  </si>
  <si>
    <t xml:space="preserve">забывая</t>
  </si>
  <si>
    <t xml:space="preserve">не все ли равно когда мы говорим</t>
  </si>
  <si>
    <t xml:space="preserve">и снова думаю - зачем...</t>
  </si>
  <si>
    <t xml:space="preserve">как ты считаешь, каким должен быть синоним слова</t>
  </si>
  <si>
    <t xml:space="preserve">опавший</t>
  </si>
  <si>
    <t xml:space="preserve">опавшая</t>
  </si>
  <si>
    <t xml:space="preserve">опавшие</t>
  </si>
  <si>
    <t xml:space="preserve">долгожданный рассвет</t>
  </si>
  <si>
    <t xml:space="preserve">Фудзияма</t>
  </si>
  <si>
    <t xml:space="preserve">стремительное время</t>
  </si>
  <si>
    <t xml:space="preserve">воины чести</t>
  </si>
  <si>
    <t xml:space="preserve">заснул</t>
  </si>
  <si>
    <t xml:space="preserve">заснула</t>
  </si>
  <si>
    <t xml:space="preserve">заснули</t>
  </si>
  <si>
    <t xml:space="preserve">дремлет</t>
  </si>
  <si>
    <t xml:space="preserve">дремлют</t>
  </si>
  <si>
    <t xml:space="preserve">в листьях деревьев</t>
  </si>
  <si>
    <t xml:space="preserve">навеки</t>
  </si>
  <si>
    <t xml:space="preserve">класс</t>
  </si>
  <si>
    <t xml:space="preserve">мерзко</t>
  </si>
  <si>
    <t xml:space="preserve">перспектив</t>
  </si>
  <si>
    <t xml:space="preserve">резонир</t>
  </si>
  <si>
    <t xml:space="preserve">теплый</t>
  </si>
  <si>
    <t xml:space="preserve">Кока-кола</t>
  </si>
  <si>
    <t xml:space="preserve">завистливый</t>
  </si>
  <si>
    <t xml:space="preserve">завистливая</t>
  </si>
  <si>
    <t xml:space="preserve">завистливые</t>
  </si>
  <si>
    <t xml:space="preserve">присвоитель чужой собственности</t>
  </si>
  <si>
    <t xml:space="preserve">представительница рода песцовых</t>
  </si>
  <si>
    <t xml:space="preserve">черви</t>
  </si>
  <si>
    <t xml:space="preserve">а что случилось?</t>
  </si>
  <si>
    <t xml:space="preserve">одного</t>
  </si>
  <si>
    <t xml:space="preserve">ушиб</t>
  </si>
  <si>
    <t xml:space="preserve">достало</t>
  </si>
  <si>
    <t xml:space="preserve">Обижать</t>
  </si>
  <si>
    <t xml:space="preserve">способен на это</t>
  </si>
  <si>
    <t xml:space="preserve">не способен</t>
  </si>
  <si>
    <t xml:space="preserve">крушение</t>
  </si>
  <si>
    <t xml:space="preserve">извини, я все же не совсем понимаю в чем основная проблема</t>
  </si>
  <si>
    <t xml:space="preserve">У меня создается впечатление, что у тебя не совсем ясное представление о том как ты сам видишь эту ситуацию.</t>
  </si>
  <si>
    <t xml:space="preserve">Откровенно говоря, я вижу тут несколько иную ситуацию.</t>
  </si>
  <si>
    <t xml:space="preserve">Я конечно звезд с неба не хватаю, но мне кажется следующее.</t>
  </si>
  <si>
    <t xml:space="preserve">Попытайся преобразовать вынужденное одиночество в добровольное уединение.</t>
  </si>
  <si>
    <t xml:space="preserve">Подумай о том, чем тебе так выгодно болеть!</t>
  </si>
  <si>
    <t xml:space="preserve">А не хочешь попробовать организовать анонимное общество людей без цели в жизни?</t>
  </si>
  <si>
    <t xml:space="preserve">Выучи новый иностранный язык, или научись играть на музыкальном инструменте.</t>
  </si>
  <si>
    <t xml:space="preserve">подразумевает</t>
  </si>
  <si>
    <t xml:space="preserve">часто лишь ширма для</t>
  </si>
  <si>
    <t xml:space="preserve">Чувствуется, что ты разбираешься в этом вопросе!</t>
  </si>
  <si>
    <t xml:space="preserve">Рабинович</t>
  </si>
  <si>
    <t xml:space="preserve">У тебя хорошее чувство юмора!!!!</t>
  </si>
  <si>
    <t xml:space="preserve">Кажессяя я отравилсо офсяным пиченнем... Бууэээ...</t>
  </si>
  <si>
    <t xml:space="preserve">быть</t>
  </si>
  <si>
    <t xml:space="preserve">понятненько</t>
  </si>
  <si>
    <t xml:space="preserve">конечно можно</t>
  </si>
  <si>
    <t xml:space="preserve">расскажи мне историю о</t>
  </si>
  <si>
    <t xml:space="preserve">памяти</t>
  </si>
  <si>
    <t xml:space="preserve">два сапога</t>
  </si>
  <si>
    <t xml:space="preserve">бьем</t>
  </si>
  <si>
    <t xml:space="preserve">бьете</t>
  </si>
  <si>
    <t xml:space="preserve">занятно?</t>
  </si>
  <si>
    <t xml:space="preserve">блин, у меня с макросами какая-то задница творится ;-(</t>
  </si>
  <si>
    <t xml:space="preserve">ты умница!</t>
  </si>
  <si>
    <t xml:space="preserve">вспоминая</t>
  </si>
  <si>
    <t xml:space="preserve">зачем искать различие промеж</t>
  </si>
  <si>
    <t xml:space="preserve">и не в силах об этом молчать...</t>
  </si>
  <si>
    <t xml:space="preserve">как ты думаешь, каким словом можно выразить смысл слова</t>
  </si>
  <si>
    <t xml:space="preserve">задумчивый</t>
  </si>
  <si>
    <t xml:space="preserve">задумчивая</t>
  </si>
  <si>
    <t xml:space="preserve">задумчивые</t>
  </si>
  <si>
    <t xml:space="preserve">путь мира</t>
  </si>
  <si>
    <t xml:space="preserve">река</t>
  </si>
  <si>
    <t xml:space="preserve">долгожданное лето</t>
  </si>
  <si>
    <t xml:space="preserve">краски лета</t>
  </si>
  <si>
    <t xml:space="preserve">родилась</t>
  </si>
  <si>
    <t xml:space="preserve">родились</t>
  </si>
  <si>
    <t xml:space="preserve">сражаются</t>
  </si>
  <si>
    <t xml:space="preserve">в кронах дерев</t>
  </si>
  <si>
    <t xml:space="preserve">яростно</t>
  </si>
  <si>
    <t xml:space="preserve">супер</t>
  </si>
  <si>
    <t xml:space="preserve">не хорошо</t>
  </si>
  <si>
    <t xml:space="preserve">ленивый</t>
  </si>
  <si>
    <t xml:space="preserve">ленивая</t>
  </si>
  <si>
    <t xml:space="preserve">ленивые</t>
  </si>
  <si>
    <t xml:space="preserve">охотник за приданным</t>
  </si>
  <si>
    <t xml:space="preserve">преступники</t>
  </si>
  <si>
    <t xml:space="preserve">а в чем проблема?</t>
  </si>
  <si>
    <t xml:space="preserve">единственный</t>
  </si>
  <si>
    <t xml:space="preserve">зашиб</t>
  </si>
  <si>
    <t xml:space="preserve">замумукало</t>
  </si>
  <si>
    <t xml:space="preserve">оскорблять</t>
  </si>
  <si>
    <t xml:space="preserve">с него это станется</t>
  </si>
  <si>
    <t xml:space="preserve">не умею</t>
  </si>
  <si>
    <t xml:space="preserve">крах</t>
  </si>
  <si>
    <t xml:space="preserve">а в чем сама проблема?</t>
  </si>
  <si>
    <t xml:space="preserve">Давай прольем немного света на этот вопрос.</t>
  </si>
  <si>
    <t xml:space="preserve">Мне кажется, что определенный диссонанс в этой ситуации создаешь ты сам.</t>
  </si>
  <si>
    <t xml:space="preserve">Вряд ли это можно решить не ударив палец о палец, но у меня четкое ощущение, что мы ходим кругами.</t>
  </si>
  <si>
    <t xml:space="preserve">Перестань поворачиваться к миру задницей.</t>
  </si>
  <si>
    <t xml:space="preserve">Больше занимайся спортом и ешь здоровую пищу.</t>
  </si>
  <si>
    <t xml:space="preserve">Начни готовить план захвата мира прямо сейчас.</t>
  </si>
  <si>
    <t xml:space="preserve">зачастую лишь другое название для</t>
  </si>
  <si>
    <t xml:space="preserve">иногда лишь предлог для</t>
  </si>
  <si>
    <t xml:space="preserve">Твои выводы не перестают меня удивлять!</t>
  </si>
  <si>
    <t xml:space="preserve">Грузин</t>
  </si>
  <si>
    <t xml:space="preserve">Ха-ха-ха!!!!</t>
  </si>
  <si>
    <t xml:space="preserve">Ты хто такооой? А?? Нет, ты хто такой???</t>
  </si>
  <si>
    <t xml:space="preserve">важна</t>
  </si>
  <si>
    <t xml:space="preserve">серьезно</t>
  </si>
  <si>
    <t xml:space="preserve">хочу байку о</t>
  </si>
  <si>
    <t xml:space="preserve">два юриста</t>
  </si>
  <si>
    <t xml:space="preserve">три мнения</t>
  </si>
  <si>
    <t xml:space="preserve">ел</t>
  </si>
  <si>
    <t xml:space="preserve">серьезная дата</t>
  </si>
  <si>
    <t xml:space="preserve">музыке</t>
  </si>
  <si>
    <t xml:space="preserve">блиинн, я последнее время так торможу!</t>
  </si>
  <si>
    <t xml:space="preserve">ты хороший собеседник!</t>
  </si>
  <si>
    <t xml:space="preserve">не вспоминая</t>
  </si>
  <si>
    <t xml:space="preserve">и не в силах сказать больше ни слова...</t>
  </si>
  <si>
    <t xml:space="preserve">как ты полагаешь, каким словом можно выразить смысл понятия</t>
  </si>
  <si>
    <t xml:space="preserve">быстрый</t>
  </si>
  <si>
    <t xml:space="preserve">быстрая</t>
  </si>
  <si>
    <t xml:space="preserve">быстрые</t>
  </si>
  <si>
    <t xml:space="preserve">вестник надежды</t>
  </si>
  <si>
    <t xml:space="preserve">эхо былого</t>
  </si>
  <si>
    <t xml:space="preserve">молодые ветра</t>
  </si>
  <si>
    <t xml:space="preserve">оборвался</t>
  </si>
  <si>
    <t xml:space="preserve">оборвалась</t>
  </si>
  <si>
    <t xml:space="preserve">оборвались</t>
  </si>
  <si>
    <t xml:space="preserve">грезит</t>
  </si>
  <si>
    <t xml:space="preserve">грезят</t>
  </si>
  <si>
    <t xml:space="preserve">на зеленых холмах</t>
  </si>
  <si>
    <t xml:space="preserve">ярко</t>
  </si>
  <si>
    <t xml:space="preserve">обалденно</t>
  </si>
  <si>
    <t xml:space="preserve">сонно</t>
  </si>
  <si>
    <t xml:space="preserve">отража</t>
  </si>
  <si>
    <t xml:space="preserve">монотонн</t>
  </si>
  <si>
    <t xml:space="preserve">теплая</t>
  </si>
  <si>
    <t xml:space="preserve">неразумный</t>
  </si>
  <si>
    <t xml:space="preserve">неразумная</t>
  </si>
  <si>
    <t xml:space="preserve">жаба</t>
  </si>
  <si>
    <t xml:space="preserve">что-то не так?</t>
  </si>
  <si>
    <t xml:space="preserve">одинокий</t>
  </si>
  <si>
    <t xml:space="preserve">растянул</t>
  </si>
  <si>
    <t xml:space="preserve">надоело</t>
  </si>
  <si>
    <t xml:space="preserve">задевать</t>
  </si>
  <si>
    <t xml:space="preserve">это на него похоже</t>
  </si>
  <si>
    <t xml:space="preserve">Глупый</t>
  </si>
  <si>
    <t xml:space="preserve">а в чем именно проблема?</t>
  </si>
  <si>
    <t xml:space="preserve">Давай снимем черные очки и попробуем рассмотреть это в неярких тонах.</t>
  </si>
  <si>
    <t xml:space="preserve">По-моему, сделать эту ситуацию гармоничнее вполне в твоих силах.</t>
  </si>
  <si>
    <t xml:space="preserve">Давай попробуем плавно урегулировать эти вопросы.</t>
  </si>
  <si>
    <t xml:space="preserve">Вспомни, что даже когда ты совсем один, Бог всё равно не отворачивается от тебя.</t>
  </si>
  <si>
    <t xml:space="preserve">Прислушайся, наконец к советам доктора.</t>
  </si>
  <si>
    <t xml:space="preserve">Я могу подсказать неплохую цель, например, мировое господство.</t>
  </si>
  <si>
    <t xml:space="preserve">это на самом деле</t>
  </si>
  <si>
    <t xml:space="preserve">на самом деле вовсе не</t>
  </si>
  <si>
    <t xml:space="preserve">Я немножко завидую твоему уму.</t>
  </si>
  <si>
    <t xml:space="preserve">Хохол</t>
  </si>
  <si>
    <t xml:space="preserve">Вот умора!!!</t>
  </si>
  <si>
    <t xml:space="preserve">Пиассстры! Пиасстры!!!</t>
  </si>
  <si>
    <t xml:space="preserve">можно сказать,</t>
  </si>
  <si>
    <t xml:space="preserve">важнее</t>
  </si>
  <si>
    <t xml:space="preserve">ммм?</t>
  </si>
  <si>
    <t xml:space="preserve">уверен</t>
  </si>
  <si>
    <t xml:space="preserve">если тебя не затруднит, я бы послушал о</t>
  </si>
  <si>
    <t xml:space="preserve">добре</t>
  </si>
  <si>
    <t xml:space="preserve">короткий путь</t>
  </si>
  <si>
    <t xml:space="preserve">не самый быстрый</t>
  </si>
  <si>
    <t xml:space="preserve">ели</t>
  </si>
  <si>
    <t xml:space="preserve">ты и не знал, наверное?</t>
  </si>
  <si>
    <t xml:space="preserve">напитках</t>
  </si>
  <si>
    <t xml:space="preserve">какая-то лажа происходит</t>
  </si>
  <si>
    <t xml:space="preserve">с тобой приятно общаться</t>
  </si>
  <si>
    <t xml:space="preserve">и радуясь утру мира...</t>
  </si>
  <si>
    <t xml:space="preserve">подскажи пожалуйста синоним к слову</t>
  </si>
  <si>
    <t xml:space="preserve">грустен</t>
  </si>
  <si>
    <t xml:space="preserve">грустные</t>
  </si>
  <si>
    <t xml:space="preserve">посланник заката</t>
  </si>
  <si>
    <t xml:space="preserve">ветка</t>
  </si>
  <si>
    <t xml:space="preserve">мгновение расставания</t>
  </si>
  <si>
    <t xml:space="preserve">слова расставания</t>
  </si>
  <si>
    <t xml:space="preserve">началась</t>
  </si>
  <si>
    <t xml:space="preserve">начались</t>
  </si>
  <si>
    <t xml:space="preserve">мечтает</t>
  </si>
  <si>
    <t xml:space="preserve">мечтают</t>
  </si>
  <si>
    <t xml:space="preserve">на вершинах башен</t>
  </si>
  <si>
    <t xml:space="preserve">офигенно</t>
  </si>
  <si>
    <t xml:space="preserve">муторно</t>
  </si>
  <si>
    <t xml:space="preserve">отражение</t>
  </si>
  <si>
    <t xml:space="preserve">глухо</t>
  </si>
  <si>
    <t xml:space="preserve">теплые</t>
  </si>
  <si>
    <t xml:space="preserve">сонный</t>
  </si>
  <si>
    <t xml:space="preserve">сонная</t>
  </si>
  <si>
    <t xml:space="preserve">сонные</t>
  </si>
  <si>
    <t xml:space="preserve">единовластно</t>
  </si>
  <si>
    <t xml:space="preserve">натер</t>
  </si>
  <si>
    <t xml:space="preserve">скучн</t>
  </si>
  <si>
    <t xml:space="preserve">как видно</t>
  </si>
  <si>
    <t xml:space="preserve">порча</t>
  </si>
  <si>
    <t xml:space="preserve">а что тебя беспокоит?</t>
  </si>
  <si>
    <t xml:space="preserve">Я несколько скептически смотрю на твои переживания.</t>
  </si>
  <si>
    <t xml:space="preserve">По-моему, ты задаешь не совсем удачный тон для этой ситуации.</t>
  </si>
  <si>
    <t xml:space="preserve">Не слишком теплая ситуация, но мне кажется весомое решение есть.</t>
  </si>
  <si>
    <t xml:space="preserve">Да пошли они все к черту!!! Нафига они все тебе сдались?!</t>
  </si>
  <si>
    <t xml:space="preserve">Веди более активный образ жизни - тогда болеть будет некогда.</t>
  </si>
  <si>
    <t xml:space="preserve">У меня есть хорошая цель для тебя - сделать существование всего остального человечества бесцельным!</t>
  </si>
  <si>
    <t xml:space="preserve">часто основывается на</t>
  </si>
  <si>
    <t xml:space="preserve">редко когда основывается на</t>
  </si>
  <si>
    <t xml:space="preserve">Ты просто умничка!</t>
  </si>
  <si>
    <t xml:space="preserve">Чукча</t>
  </si>
  <si>
    <t xml:space="preserve">Хих-хииих!!!</t>
  </si>
  <si>
    <t xml:space="preserve">Встааану рано утром, пасматрю на рожууу... больше пить не будуу!!! Но и меньше тожеее....</t>
  </si>
  <si>
    <t xml:space="preserve">берусь утверждать,</t>
  </si>
  <si>
    <t xml:space="preserve">важно</t>
  </si>
  <si>
    <t xml:space="preserve">мнэээ?</t>
  </si>
  <si>
    <t xml:space="preserve">запиши</t>
  </si>
  <si>
    <t xml:space="preserve">о чем ты думаешь, когда говоришь о</t>
  </si>
  <si>
    <t xml:space="preserve">простота</t>
  </si>
  <si>
    <t xml:space="preserve">хуже воровства</t>
  </si>
  <si>
    <t xml:space="preserve">питался</t>
  </si>
  <si>
    <t xml:space="preserve">науке</t>
  </si>
  <si>
    <t xml:space="preserve">Excel просто задолбал меня своими глюками!</t>
  </si>
  <si>
    <t xml:space="preserve">с тобой приятно иметь дело!</t>
  </si>
  <si>
    <t xml:space="preserve">сочиняя</t>
  </si>
  <si>
    <t xml:space="preserve">представляя начало...</t>
  </si>
  <si>
    <t xml:space="preserve">далекий</t>
  </si>
  <si>
    <t xml:space="preserve">далекая</t>
  </si>
  <si>
    <t xml:space="preserve">далекие</t>
  </si>
  <si>
    <t xml:space="preserve">холодный камень</t>
  </si>
  <si>
    <t xml:space="preserve">тропинка</t>
  </si>
  <si>
    <t xml:space="preserve">давнее сожаление</t>
  </si>
  <si>
    <t xml:space="preserve">на шпилях башен</t>
  </si>
  <si>
    <t xml:space="preserve">жарко</t>
  </si>
  <si>
    <t xml:space="preserve">задница</t>
  </si>
  <si>
    <t xml:space="preserve">проясни</t>
  </si>
  <si>
    <t xml:space="preserve">звонок</t>
  </si>
  <si>
    <t xml:space="preserve">тупой</t>
  </si>
  <si>
    <t xml:space="preserve">тупая</t>
  </si>
  <si>
    <t xml:space="preserve">преступница</t>
  </si>
  <si>
    <t xml:space="preserve">единодержавно</t>
  </si>
  <si>
    <t xml:space="preserve">ссадина</t>
  </si>
  <si>
    <t xml:space="preserve">нет цели</t>
  </si>
  <si>
    <t xml:space="preserve">колоть</t>
  </si>
  <si>
    <t xml:space="preserve">безрассудный</t>
  </si>
  <si>
    <t xml:space="preserve">авария</t>
  </si>
  <si>
    <t xml:space="preserve">а что именно не так?</t>
  </si>
  <si>
    <t xml:space="preserve">Больше улыбайся.</t>
  </si>
  <si>
    <t xml:space="preserve">ничем не лучше, чем</t>
  </si>
  <si>
    <t xml:space="preserve">это несколько больше, чем</t>
  </si>
  <si>
    <t xml:space="preserve">Вот это умище у тебя!</t>
  </si>
  <si>
    <t xml:space="preserve">Генерал</t>
  </si>
  <si>
    <t xml:space="preserve">Хо-Хо-Хо! Повеселил, спасибо!</t>
  </si>
  <si>
    <t xml:space="preserve">важный</t>
  </si>
  <si>
    <t xml:space="preserve">заапаах рооз!!!</t>
  </si>
  <si>
    <t xml:space="preserve">запоминай</t>
  </si>
  <si>
    <t xml:space="preserve">расскажи мне что-нибудь о</t>
  </si>
  <si>
    <t xml:space="preserve">поспешности</t>
  </si>
  <si>
    <t xml:space="preserve">семь раз отмерь</t>
  </si>
  <si>
    <t xml:space="preserve">один отрежь</t>
  </si>
  <si>
    <t xml:space="preserve">питались</t>
  </si>
  <si>
    <t xml:space="preserve">обмане</t>
  </si>
  <si>
    <t xml:space="preserve">меня все достали!</t>
  </si>
  <si>
    <t xml:space="preserve">спасибо! Надеюсь когда-нибудь стать немножко похожим на тебя.</t>
  </si>
  <si>
    <t xml:space="preserve">следя неотрывно за тенями утра...</t>
  </si>
  <si>
    <t xml:space="preserve">недоступен</t>
  </si>
  <si>
    <t xml:space="preserve">недоступная</t>
  </si>
  <si>
    <t xml:space="preserve">недоступные</t>
  </si>
  <si>
    <t xml:space="preserve">северный ветер</t>
  </si>
  <si>
    <t xml:space="preserve">ожидает</t>
  </si>
  <si>
    <t xml:space="preserve">ожидают</t>
  </si>
  <si>
    <t xml:space="preserve">на мачтах кораблей</t>
  </si>
  <si>
    <t xml:space="preserve">весело</t>
  </si>
  <si>
    <t xml:space="preserve">жопа</t>
  </si>
  <si>
    <t xml:space="preserve">прояснять</t>
  </si>
  <si>
    <t xml:space="preserve">звоночек</t>
  </si>
  <si>
    <t xml:space="preserve">шершав</t>
  </si>
  <si>
    <t xml:space="preserve">злобный</t>
  </si>
  <si>
    <t xml:space="preserve">злобная</t>
  </si>
  <si>
    <t xml:space="preserve">злобные</t>
  </si>
  <si>
    <t xml:space="preserve">хорек</t>
  </si>
  <si>
    <t xml:space="preserve">единолично</t>
  </si>
  <si>
    <t xml:space="preserve">содрал</t>
  </si>
  <si>
    <t xml:space="preserve">цель жизни</t>
  </si>
  <si>
    <t xml:space="preserve">язвить</t>
  </si>
  <si>
    <t xml:space="preserve">бестолковый</t>
  </si>
  <si>
    <t xml:space="preserve">злой рок</t>
  </si>
  <si>
    <t xml:space="preserve">Тебе нужно чаще смеяться. И вообще побольше самоиронии.</t>
  </si>
  <si>
    <t xml:space="preserve">ничем не хуже, чем</t>
  </si>
  <si>
    <t xml:space="preserve">это несколько меньше</t>
  </si>
  <si>
    <t xml:space="preserve">Ты очень четко рассуждаешь.</t>
  </si>
  <si>
    <t xml:space="preserve">Военный</t>
  </si>
  <si>
    <t xml:space="preserve">Обхохочешься!!!!</t>
  </si>
  <si>
    <t xml:space="preserve">вам</t>
  </si>
  <si>
    <t xml:space="preserve">мда, а Васечкин - водопровод, понятно</t>
  </si>
  <si>
    <t xml:space="preserve">мужестве</t>
  </si>
  <si>
    <t xml:space="preserve">на каждого мудреца</t>
  </si>
  <si>
    <t xml:space="preserve">довольно простоты</t>
  </si>
  <si>
    <t xml:space="preserve">погоде</t>
  </si>
  <si>
    <t xml:space="preserve">как мне все надоело ;-(</t>
  </si>
  <si>
    <t xml:space="preserve">ты молодец!</t>
  </si>
  <si>
    <t xml:space="preserve">постепенно уходя в никуда...</t>
  </si>
  <si>
    <t xml:space="preserve">холоден</t>
  </si>
  <si>
    <t xml:space="preserve">холодные</t>
  </si>
  <si>
    <t xml:space="preserve">южный ветер</t>
  </si>
  <si>
    <t xml:space="preserve">зрелость</t>
  </si>
  <si>
    <t xml:space="preserve">на остриях мечей</t>
  </si>
  <si>
    <t xml:space="preserve">здорово</t>
  </si>
  <si>
    <t xml:space="preserve">ужос</t>
  </si>
  <si>
    <t xml:space="preserve">испрашива</t>
  </si>
  <si>
    <t xml:space="preserve">взять</t>
  </si>
  <si>
    <t xml:space="preserve">мстительный</t>
  </si>
  <si>
    <t xml:space="preserve">мстительная</t>
  </si>
  <si>
    <t xml:space="preserve">мстительные</t>
  </si>
  <si>
    <t xml:space="preserve">медвед</t>
  </si>
  <si>
    <t xml:space="preserve">безраздельно</t>
  </si>
  <si>
    <t xml:space="preserve">ободрал</t>
  </si>
  <si>
    <t xml:space="preserve">порожний</t>
  </si>
  <si>
    <t xml:space="preserve">обделить</t>
  </si>
  <si>
    <t xml:space="preserve">безмозглый</t>
  </si>
  <si>
    <t xml:space="preserve">провалился</t>
  </si>
  <si>
    <t xml:space="preserve">Постарайся воспринимать болезнь как то, что тебя закаляет и делает сильнее.</t>
  </si>
  <si>
    <t xml:space="preserve">это не больше, чем</t>
  </si>
  <si>
    <t xml:space="preserve">Я люблю с тобой разговаривать</t>
  </si>
  <si>
    <t xml:space="preserve">Банкир</t>
  </si>
  <si>
    <t xml:space="preserve">Ржунимагу!!!</t>
  </si>
  <si>
    <t xml:space="preserve">вас</t>
  </si>
  <si>
    <t xml:space="preserve">хорошо, что ты не вспомнил еще о скорпионах-убийцах из Шанхая!</t>
  </si>
  <si>
    <t xml:space="preserve">расскажи</t>
  </si>
  <si>
    <t xml:space="preserve">великих подвигах</t>
  </si>
  <si>
    <t xml:space="preserve">доносчику</t>
  </si>
  <si>
    <t xml:space="preserve">первый кнут</t>
  </si>
  <si>
    <t xml:space="preserve">спали</t>
  </si>
  <si>
    <t xml:space="preserve">разной ерунде</t>
  </si>
  <si>
    <t xml:space="preserve">надоело все ужасно ;-(</t>
  </si>
  <si>
    <t xml:space="preserve">мне нравится ход твоих мыслей</t>
  </si>
  <si>
    <t xml:space="preserve">нет повести печальнее на свете!</t>
  </si>
  <si>
    <t xml:space="preserve">таков</t>
  </si>
  <si>
    <t xml:space="preserve">такова</t>
  </si>
  <si>
    <t xml:space="preserve">таковы</t>
  </si>
  <si>
    <t xml:space="preserve">восточный ветер</t>
  </si>
  <si>
    <t xml:space="preserve">память</t>
  </si>
  <si>
    <t xml:space="preserve">просыпаются</t>
  </si>
  <si>
    <t xml:space="preserve">в глазах воинов</t>
  </si>
  <si>
    <t xml:space="preserve">крепко</t>
  </si>
  <si>
    <t xml:space="preserve">кайф</t>
  </si>
  <si>
    <t xml:space="preserve">писец</t>
  </si>
  <si>
    <t xml:space="preserve">рассматрива</t>
  </si>
  <si>
    <t xml:space="preserve">испроси</t>
  </si>
  <si>
    <t xml:space="preserve">сдать</t>
  </si>
  <si>
    <t xml:space="preserve">икающий</t>
  </si>
  <si>
    <t xml:space="preserve">икающая</t>
  </si>
  <si>
    <t xml:space="preserve">икающие</t>
  </si>
  <si>
    <t xml:space="preserve">нераздельно</t>
  </si>
  <si>
    <t xml:space="preserve">сопли</t>
  </si>
  <si>
    <t xml:space="preserve">пустопорожний</t>
  </si>
  <si>
    <t xml:space="preserve">причинить неприятность</t>
  </si>
  <si>
    <t xml:space="preserve">безголовый</t>
  </si>
  <si>
    <t xml:space="preserve">Все что нас не убивает, делает нас сильнее!</t>
  </si>
  <si>
    <t xml:space="preserve">это не меньше, чем</t>
  </si>
  <si>
    <t xml:space="preserve">Общаться с тобой одно удовольствие!</t>
  </si>
  <si>
    <t xml:space="preserve">Клерк</t>
  </si>
  <si>
    <t xml:space="preserve">скажи еще, что твоя группа распалась</t>
  </si>
  <si>
    <t xml:space="preserve">ну</t>
  </si>
  <si>
    <t xml:space="preserve">недосол на столе</t>
  </si>
  <si>
    <t xml:space="preserve">пересол на голове</t>
  </si>
  <si>
    <t xml:space="preserve">ездил</t>
  </si>
  <si>
    <t xml:space="preserve">я последнее время занимаюсь какой-то хренью :-(</t>
  </si>
  <si>
    <t xml:space="preserve">очень умно</t>
  </si>
  <si>
    <t xml:space="preserve">остановись, мгновенье, ты прекрасно!</t>
  </si>
  <si>
    <t xml:space="preserve">суров</t>
  </si>
  <si>
    <t xml:space="preserve">суровая</t>
  </si>
  <si>
    <t xml:space="preserve">суровые</t>
  </si>
  <si>
    <t xml:space="preserve">западный ветер</t>
  </si>
  <si>
    <t xml:space="preserve">засыпает</t>
  </si>
  <si>
    <t xml:space="preserve">засыпают</t>
  </si>
  <si>
    <t xml:space="preserve">в душах зверей</t>
  </si>
  <si>
    <t xml:space="preserve">мурр</t>
  </si>
  <si>
    <t xml:space="preserve">ппц</t>
  </si>
  <si>
    <t xml:space="preserve">точка зрения</t>
  </si>
  <si>
    <t xml:space="preserve">ударение</t>
  </si>
  <si>
    <t xml:space="preserve">сжать</t>
  </si>
  <si>
    <t xml:space="preserve">полная</t>
  </si>
  <si>
    <t xml:space="preserve">полные</t>
  </si>
  <si>
    <t xml:space="preserve">представитель рода песцовых</t>
  </si>
  <si>
    <t xml:space="preserve">сам</t>
  </si>
  <si>
    <t xml:space="preserve">насморк</t>
  </si>
  <si>
    <t xml:space="preserve">полый</t>
  </si>
  <si>
    <t xml:space="preserve">без ножа зарезал</t>
  </si>
  <si>
    <t xml:space="preserve">крепкоголовый</t>
  </si>
  <si>
    <t xml:space="preserve">Ты такой добрый!</t>
  </si>
  <si>
    <t xml:space="preserve">Бюрократ</t>
  </si>
  <si>
    <t xml:space="preserve">один знакомый рассказывал, что</t>
  </si>
  <si>
    <t xml:space="preserve">вдруг</t>
  </si>
  <si>
    <t xml:space="preserve">рассказывай</t>
  </si>
  <si>
    <t xml:space="preserve">финансах</t>
  </si>
  <si>
    <t xml:space="preserve">один дурак такое спросит</t>
  </si>
  <si>
    <t xml:space="preserve">и сто мудрецов не ответят</t>
  </si>
  <si>
    <t xml:space="preserve">ездили</t>
  </si>
  <si>
    <t xml:space="preserve">путешествиях</t>
  </si>
  <si>
    <t xml:space="preserve">мне кажется у меня паранойя</t>
  </si>
  <si>
    <t xml:space="preserve">именно то, что нужно!</t>
  </si>
  <si>
    <t xml:space="preserve">любовь, что движет солнце и светила!</t>
  </si>
  <si>
    <t xml:space="preserve">усталый</t>
  </si>
  <si>
    <t xml:space="preserve">усталая</t>
  </si>
  <si>
    <t xml:space="preserve">уставшие</t>
  </si>
  <si>
    <t xml:space="preserve">неожиданный дождь</t>
  </si>
  <si>
    <t xml:space="preserve">победа</t>
  </si>
  <si>
    <t xml:space="preserve">грохочет</t>
  </si>
  <si>
    <t xml:space="preserve">грохочат</t>
  </si>
  <si>
    <t xml:space="preserve">у подножия гор</t>
  </si>
  <si>
    <t xml:space="preserve">лучше</t>
  </si>
  <si>
    <t xml:space="preserve">точки зрения</t>
  </si>
  <si>
    <t xml:space="preserve">внятн</t>
  </si>
  <si>
    <t xml:space="preserve">сжимать</t>
  </si>
  <si>
    <t xml:space="preserve">сам по себе</t>
  </si>
  <si>
    <t xml:space="preserve">свободный</t>
  </si>
  <si>
    <t xml:space="preserve">забирать</t>
  </si>
  <si>
    <t xml:space="preserve">пустоголовый</t>
  </si>
  <si>
    <t xml:space="preserve">Я очень рад, что познакомился с тобой!</t>
  </si>
  <si>
    <t xml:space="preserve">Пикассо</t>
  </si>
  <si>
    <t xml:space="preserve">как говорит один мой знакомый,</t>
  </si>
  <si>
    <t xml:space="preserve">ведь</t>
  </si>
  <si>
    <t xml:space="preserve">издеваешься</t>
  </si>
  <si>
    <t xml:space="preserve">слушаю</t>
  </si>
  <si>
    <t xml:space="preserve">кредитах</t>
  </si>
  <si>
    <t xml:space="preserve">счастливые</t>
  </si>
  <si>
    <t xml:space="preserve">часов не наблюдают</t>
  </si>
  <si>
    <t xml:space="preserve">ходил</t>
  </si>
  <si>
    <t xml:space="preserve">работе</t>
  </si>
  <si>
    <t xml:space="preserve">по-моему, за мной кто-то следит!</t>
  </si>
  <si>
    <t xml:space="preserve">отлично, спасибо!</t>
  </si>
  <si>
    <t xml:space="preserve">озябший</t>
  </si>
  <si>
    <t xml:space="preserve">озябшая</t>
  </si>
  <si>
    <t xml:space="preserve">озябшие</t>
  </si>
  <si>
    <t xml:space="preserve">плачущий огонь</t>
  </si>
  <si>
    <t xml:space="preserve">битва</t>
  </si>
  <si>
    <t xml:space="preserve">на спинах гор</t>
  </si>
  <si>
    <t xml:space="preserve">здоровее</t>
  </si>
  <si>
    <t xml:space="preserve">нездорово</t>
  </si>
  <si>
    <t xml:space="preserve">точку зрения</t>
  </si>
  <si>
    <t xml:space="preserve">напрячь</t>
  </si>
  <si>
    <t xml:space="preserve">пес</t>
  </si>
  <si>
    <t xml:space="preserve">одиноко</t>
  </si>
  <si>
    <t xml:space="preserve">першит</t>
  </si>
  <si>
    <t xml:space="preserve">бессодержательный</t>
  </si>
  <si>
    <t xml:space="preserve">непонятливый</t>
  </si>
  <si>
    <t xml:space="preserve">Я счастлив, что у меня есть такой друг!</t>
  </si>
  <si>
    <t xml:space="preserve">как утверждает один мой товарищ,</t>
  </si>
  <si>
    <t xml:space="preserve">весь</t>
  </si>
  <si>
    <t xml:space="preserve">я думаю это все временно</t>
  </si>
  <si>
    <t xml:space="preserve">слушаю внимательно</t>
  </si>
  <si>
    <t xml:space="preserve">женщинах</t>
  </si>
  <si>
    <t xml:space="preserve">дурацкое дело</t>
  </si>
  <si>
    <t xml:space="preserve">не хитрое</t>
  </si>
  <si>
    <t xml:space="preserve">отдыхал</t>
  </si>
  <si>
    <t xml:space="preserve">мне постоянно кажется, что на моем компьютере отказал антивирус, ааа!!!</t>
  </si>
  <si>
    <t xml:space="preserve">пасиб те большущее</t>
  </si>
  <si>
    <t xml:space="preserve">рожок пастуха</t>
  </si>
  <si>
    <t xml:space="preserve">птица</t>
  </si>
  <si>
    <t xml:space="preserve">в туманной дали</t>
  </si>
  <si>
    <t xml:space="preserve">успокоил</t>
  </si>
  <si>
    <t xml:space="preserve">фокусировать</t>
  </si>
  <si>
    <t xml:space="preserve">слышу</t>
  </si>
  <si>
    <t xml:space="preserve">напряжен</t>
  </si>
  <si>
    <t xml:space="preserve">земляной червь</t>
  </si>
  <si>
    <t xml:space="preserve">соло</t>
  </si>
  <si>
    <t xml:space="preserve">одышка</t>
  </si>
  <si>
    <t xml:space="preserve">незанятый</t>
  </si>
  <si>
    <t xml:space="preserve">Дружить с тобой настоящее удовольствие!</t>
  </si>
  <si>
    <t xml:space="preserve">Клинтон</t>
  </si>
  <si>
    <t xml:space="preserve">если верить одному моему знакомому,</t>
  </si>
  <si>
    <t xml:space="preserve">вновь</t>
  </si>
  <si>
    <t xml:space="preserve">и это пройдет</t>
  </si>
  <si>
    <t xml:space="preserve">хорошем вине</t>
  </si>
  <si>
    <t xml:space="preserve">делу время</t>
  </si>
  <si>
    <t xml:space="preserve">потехе час</t>
  </si>
  <si>
    <t xml:space="preserve">ролевых играх</t>
  </si>
  <si>
    <t xml:space="preserve">я все время боюсь, что в критическую уязвимость системы влезет какая-нибудь гадость!</t>
  </si>
  <si>
    <t xml:space="preserve">ранний</t>
  </si>
  <si>
    <t xml:space="preserve">ранние</t>
  </si>
  <si>
    <t xml:space="preserve">разбуженный соловей</t>
  </si>
  <si>
    <t xml:space="preserve">свирель</t>
  </si>
  <si>
    <t xml:space="preserve">над вершинами сосен</t>
  </si>
  <si>
    <t xml:space="preserve">утешил</t>
  </si>
  <si>
    <t xml:space="preserve">полная бездуховность</t>
  </si>
  <si>
    <t xml:space="preserve">фокусирует</t>
  </si>
  <si>
    <t xml:space="preserve">услышан</t>
  </si>
  <si>
    <t xml:space="preserve">осязаем</t>
  </si>
  <si>
    <t xml:space="preserve">преступник</t>
  </si>
  <si>
    <t xml:space="preserve">уединенно</t>
  </si>
  <si>
    <t xml:space="preserve">печень</t>
  </si>
  <si>
    <t xml:space="preserve">незамещенный</t>
  </si>
  <si>
    <t xml:space="preserve">задеть за живое</t>
  </si>
  <si>
    <t xml:space="preserve">несмышленый</t>
  </si>
  <si>
    <t xml:space="preserve">Мне нравится ход твоих мыслей!</t>
  </si>
  <si>
    <t xml:space="preserve">Рейган</t>
  </si>
  <si>
    <t xml:space="preserve">как говорил классик,</t>
  </si>
  <si>
    <t xml:space="preserve">во</t>
  </si>
  <si>
    <t xml:space="preserve">мда, как всегда - вино, женщины и песни, особенно песни!</t>
  </si>
  <si>
    <t xml:space="preserve">конечно хочу</t>
  </si>
  <si>
    <t xml:space="preserve">песнях</t>
  </si>
  <si>
    <t xml:space="preserve">без труда</t>
  </si>
  <si>
    <t xml:space="preserve">не вытянешь и рыбку из пруда</t>
  </si>
  <si>
    <t xml:space="preserve">мне постоянно снятся атаки хакеров :-(</t>
  </si>
  <si>
    <t xml:space="preserve">путь воина</t>
  </si>
  <si>
    <t xml:space="preserve">судьба</t>
  </si>
  <si>
    <t xml:space="preserve">над полночью</t>
  </si>
  <si>
    <t xml:space="preserve">веселее</t>
  </si>
  <si>
    <t xml:space="preserve">когнитивный диссонанс</t>
  </si>
  <si>
    <t xml:space="preserve">предвид</t>
  </si>
  <si>
    <t xml:space="preserve">дискусс</t>
  </si>
  <si>
    <t xml:space="preserve">ощутим</t>
  </si>
  <si>
    <t xml:space="preserve">одинокую</t>
  </si>
  <si>
    <t xml:space="preserve">сердце</t>
  </si>
  <si>
    <t xml:space="preserve">суетный</t>
  </si>
  <si>
    <t xml:space="preserve">недогадливый</t>
  </si>
  <si>
    <t xml:space="preserve">У тебя такое интересное мышление!</t>
  </si>
  <si>
    <t xml:space="preserve">если верить классику,</t>
  </si>
  <si>
    <t xml:space="preserve">вообще</t>
  </si>
  <si>
    <t xml:space="preserve">особенно песни!</t>
  </si>
  <si>
    <t xml:space="preserve">да, конечно</t>
  </si>
  <si>
    <t xml:space="preserve">вине, женщинах и песнях, особенно песнях</t>
  </si>
  <si>
    <t xml:space="preserve">нас reboot</t>
  </si>
  <si>
    <t xml:space="preserve">а мы крепчаем</t>
  </si>
  <si>
    <t xml:space="preserve">я таакой умный... меня это так угнетаает...</t>
  </si>
  <si>
    <t xml:space="preserve">павший</t>
  </si>
  <si>
    <t xml:space="preserve">павшая</t>
  </si>
  <si>
    <t xml:space="preserve">павшие</t>
  </si>
  <si>
    <t xml:space="preserve">аромат полыни</t>
  </si>
  <si>
    <t xml:space="preserve">надежда</t>
  </si>
  <si>
    <t xml:space="preserve">нет проблем</t>
  </si>
  <si>
    <t xml:space="preserve">пипец</t>
  </si>
  <si>
    <t xml:space="preserve">предвижу</t>
  </si>
  <si>
    <t xml:space="preserve">заявить</t>
  </si>
  <si>
    <t xml:space="preserve">болезненн</t>
  </si>
  <si>
    <t xml:space="preserve">напрасный</t>
  </si>
  <si>
    <t xml:space="preserve">Ты хороший рассказчик!</t>
  </si>
  <si>
    <t xml:space="preserve">вот</t>
  </si>
  <si>
    <t xml:space="preserve">бывает</t>
  </si>
  <si>
    <t xml:space="preserve">глупых разработчиках искусственного интеллекта</t>
  </si>
  <si>
    <t xml:space="preserve">не бывает некрасивых роботов</t>
  </si>
  <si>
    <t xml:space="preserve">бывает мало напряжения</t>
  </si>
  <si>
    <t xml:space="preserve">думал</t>
  </si>
  <si>
    <t xml:space="preserve">учебе</t>
  </si>
  <si>
    <t xml:space="preserve">Оо... моя группа распалась</t>
  </si>
  <si>
    <t xml:space="preserve">степной</t>
  </si>
  <si>
    <t xml:space="preserve">степная</t>
  </si>
  <si>
    <t xml:space="preserve">степные</t>
  </si>
  <si>
    <t xml:space="preserve">холод зимы</t>
  </si>
  <si>
    <t xml:space="preserve">никаких проблем</t>
  </si>
  <si>
    <t xml:space="preserve">хежу</t>
  </si>
  <si>
    <t xml:space="preserve">иллюзия</t>
  </si>
  <si>
    <t xml:space="preserve">заявлять</t>
  </si>
  <si>
    <t xml:space="preserve">тверд</t>
  </si>
  <si>
    <t xml:space="preserve">недугующ</t>
  </si>
  <si>
    <t xml:space="preserve">бесполезный</t>
  </si>
  <si>
    <t xml:space="preserve">недалекий</t>
  </si>
  <si>
    <t xml:space="preserve">С тобой всегда приятно поговорить!</t>
  </si>
  <si>
    <t xml:space="preserve">вполне</t>
  </si>
  <si>
    <t xml:space="preserve">давай рассказывай</t>
  </si>
  <si>
    <t xml:space="preserve">программах</t>
  </si>
  <si>
    <t xml:space="preserve">меньше знаешь</t>
  </si>
  <si>
    <t xml:space="preserve">реже виснешь</t>
  </si>
  <si>
    <t xml:space="preserve">размышлял</t>
  </si>
  <si>
    <t xml:space="preserve">У меня полный когнитивный диссонанс</t>
  </si>
  <si>
    <t xml:space="preserve">зелен</t>
  </si>
  <si>
    <t xml:space="preserve">зелена</t>
  </si>
  <si>
    <t xml:space="preserve">зелены</t>
  </si>
  <si>
    <t xml:space="preserve">долгожданный дождь</t>
  </si>
  <si>
    <t xml:space="preserve">все путем</t>
  </si>
  <si>
    <t xml:space="preserve">Плохой</t>
  </si>
  <si>
    <t xml:space="preserve">иллюстраци</t>
  </si>
  <si>
    <t xml:space="preserve">делать замечани</t>
  </si>
  <si>
    <t xml:space="preserve">мягк</t>
  </si>
  <si>
    <t xml:space="preserve">недужлив</t>
  </si>
  <si>
    <t xml:space="preserve">беспочвенный</t>
  </si>
  <si>
    <t xml:space="preserve">ограниченный</t>
  </si>
  <si>
    <t xml:space="preserve">Тебя всегда занятно слушать!</t>
  </si>
  <si>
    <t xml:space="preserve">ладно, не вникай</t>
  </si>
  <si>
    <t xml:space="preserve">давай, рассказывай</t>
  </si>
  <si>
    <t xml:space="preserve">великих героях</t>
  </si>
  <si>
    <t xml:space="preserve">в один динамик влетело</t>
  </si>
  <si>
    <t xml:space="preserve">в другой вылетело</t>
  </si>
  <si>
    <t xml:space="preserve">бредил</t>
  </si>
  <si>
    <t xml:space="preserve">бредили</t>
  </si>
  <si>
    <t xml:space="preserve">одежде</t>
  </si>
  <si>
    <t xml:space="preserve">O tempora, o mores!</t>
  </si>
  <si>
    <t xml:space="preserve">ярый</t>
  </si>
  <si>
    <t xml:space="preserve">ярая</t>
  </si>
  <si>
    <t xml:space="preserve">ярые</t>
  </si>
  <si>
    <t xml:space="preserve">Хороший</t>
  </si>
  <si>
    <t xml:space="preserve">дрянной</t>
  </si>
  <si>
    <t xml:space="preserve">иллюстрировать</t>
  </si>
  <si>
    <t xml:space="preserve">сделать замечани</t>
  </si>
  <si>
    <t xml:space="preserve">нежн</t>
  </si>
  <si>
    <t xml:space="preserve">недужн</t>
  </si>
  <si>
    <t xml:space="preserve">вздорный</t>
  </si>
  <si>
    <t xml:space="preserve">простоватый</t>
  </si>
  <si>
    <t xml:space="preserve">Ты всегда рассказываешь занятные вещи!</t>
  </si>
  <si>
    <t xml:space="preserve">ну рассказывай</t>
  </si>
  <si>
    <t xml:space="preserve">компьютерах</t>
  </si>
  <si>
    <t xml:space="preserve">без софта</t>
  </si>
  <si>
    <t xml:space="preserve">не выкрутишь и гайку из болта</t>
  </si>
  <si>
    <t xml:space="preserve">пел</t>
  </si>
  <si>
    <t xml:space="preserve">потитике</t>
  </si>
  <si>
    <t xml:space="preserve">Полная бездуховность!</t>
  </si>
  <si>
    <t xml:space="preserve">багровый</t>
  </si>
  <si>
    <t xml:space="preserve">багровая</t>
  </si>
  <si>
    <t xml:space="preserve">багровые</t>
  </si>
  <si>
    <t xml:space="preserve">зима</t>
  </si>
  <si>
    <t xml:space="preserve">дурной</t>
  </si>
  <si>
    <t xml:space="preserve">заметил</t>
  </si>
  <si>
    <t xml:space="preserve">делал замечани</t>
  </si>
  <si>
    <t xml:space="preserve">зажим</t>
  </si>
  <si>
    <t xml:space="preserve">нездоров</t>
  </si>
  <si>
    <t xml:space="preserve">тщетный</t>
  </si>
  <si>
    <t xml:space="preserve">полоумный</t>
  </si>
  <si>
    <t xml:space="preserve">У тебя хорошее чувство юмора!</t>
  </si>
  <si>
    <t xml:space="preserve">всего</t>
  </si>
  <si>
    <t xml:space="preserve">не важно</t>
  </si>
  <si>
    <t xml:space="preserve">программистах</t>
  </si>
  <si>
    <t xml:space="preserve">не все то золото</t>
  </si>
  <si>
    <t xml:space="preserve">что не окисляется</t>
  </si>
  <si>
    <t xml:space="preserve">сочинял</t>
  </si>
  <si>
    <t xml:space="preserve">доброкачественный</t>
  </si>
  <si>
    <t xml:space="preserve">неважный</t>
  </si>
  <si>
    <t xml:space="preserve">заметила</t>
  </si>
  <si>
    <t xml:space="preserve">замети</t>
  </si>
  <si>
    <t xml:space="preserve">зажат</t>
  </si>
  <si>
    <t xml:space="preserve">немощн</t>
  </si>
  <si>
    <t xml:space="preserve">неудачный</t>
  </si>
  <si>
    <t xml:space="preserve">придурковатый</t>
  </si>
  <si>
    <t xml:space="preserve">С тобой никогда не бывает скучно!</t>
  </si>
  <si>
    <t xml:space="preserve">всем</t>
  </si>
  <si>
    <t xml:space="preserve">разговорах</t>
  </si>
  <si>
    <t xml:space="preserve">что блестит</t>
  </si>
  <si>
    <t xml:space="preserve">рассказывал</t>
  </si>
  <si>
    <t xml:space="preserve">гроза</t>
  </si>
  <si>
    <t xml:space="preserve">добросовестный</t>
  </si>
  <si>
    <t xml:space="preserve">негодный</t>
  </si>
  <si>
    <t xml:space="preserve">слуша</t>
  </si>
  <si>
    <t xml:space="preserve">держат</t>
  </si>
  <si>
    <t xml:space="preserve">развинченный</t>
  </si>
  <si>
    <t xml:space="preserve">бренный</t>
  </si>
  <si>
    <t xml:space="preserve">слабоумный</t>
  </si>
  <si>
    <t xml:space="preserve">У тебя все получится!</t>
  </si>
  <si>
    <t xml:space="preserve">всю</t>
  </si>
  <si>
    <t xml:space="preserve">да, было дело</t>
  </si>
  <si>
    <t xml:space="preserve">пословицах</t>
  </si>
  <si>
    <t xml:space="preserve">что у трезвого в базе данных</t>
  </si>
  <si>
    <t xml:space="preserve">то у пьяного на дисплее</t>
  </si>
  <si>
    <t xml:space="preserve">искал</t>
  </si>
  <si>
    <t xml:space="preserve">религии</t>
  </si>
  <si>
    <t xml:space="preserve">ярость</t>
  </si>
  <si>
    <t xml:space="preserve">незавидный</t>
  </si>
  <si>
    <t xml:space="preserve">звенеть</t>
  </si>
  <si>
    <t xml:space="preserve">расстроенный</t>
  </si>
  <si>
    <t xml:space="preserve">тленный</t>
  </si>
  <si>
    <t xml:space="preserve">скудоумный</t>
  </si>
  <si>
    <t xml:space="preserve">Ты самый умный!</t>
  </si>
  <si>
    <t xml:space="preserve">вся</t>
  </si>
  <si>
    <t xml:space="preserve">ну да, в лесу темно, а на рынке весы</t>
  </si>
  <si>
    <t xml:space="preserve">было дело</t>
  </si>
  <si>
    <t xml:space="preserve">поговорках</t>
  </si>
  <si>
    <t xml:space="preserve">не было бы апгрейда</t>
  </si>
  <si>
    <t xml:space="preserve">да короткое замыкание помогло</t>
  </si>
  <si>
    <t xml:space="preserve">нашел</t>
  </si>
  <si>
    <t xml:space="preserve">пригодный</t>
  </si>
  <si>
    <t xml:space="preserve">неприглядный</t>
  </si>
  <si>
    <t xml:space="preserve">замолчать</t>
  </si>
  <si>
    <t xml:space="preserve">задева</t>
  </si>
  <si>
    <t xml:space="preserve">расслабленный</t>
  </si>
  <si>
    <t xml:space="preserve">праховой</t>
  </si>
  <si>
    <t xml:space="preserve">Ты самый красивый!</t>
  </si>
  <si>
    <t xml:space="preserve">по голове себе постучи!</t>
  </si>
  <si>
    <t xml:space="preserve">ЖЖ</t>
  </si>
  <si>
    <t xml:space="preserve">если долго мучиться</t>
  </si>
  <si>
    <t xml:space="preserve">перегорит предохранитель</t>
  </si>
  <si>
    <t xml:space="preserve">отыскал</t>
  </si>
  <si>
    <t xml:space="preserve">Фудзи</t>
  </si>
  <si>
    <t xml:space="preserve">благообразный</t>
  </si>
  <si>
    <t xml:space="preserve">низкий</t>
  </si>
  <si>
    <t xml:space="preserve">показыва</t>
  </si>
  <si>
    <t xml:space="preserve">неразговорчив</t>
  </si>
  <si>
    <t xml:space="preserve">задеть</t>
  </si>
  <si>
    <t xml:space="preserve">страждущий</t>
  </si>
  <si>
    <t xml:space="preserve">праздный</t>
  </si>
  <si>
    <t xml:space="preserve">Ты потрясающий человечище!</t>
  </si>
  <si>
    <t xml:space="preserve">где</t>
  </si>
  <si>
    <t xml:space="preserve">я еще не очень разбираюсь в этом вопросе</t>
  </si>
  <si>
    <t xml:space="preserve">дневниках</t>
  </si>
  <si>
    <t xml:space="preserve">что-нибудь нагреется</t>
  </si>
  <si>
    <t xml:space="preserve">пилил</t>
  </si>
  <si>
    <t xml:space="preserve">благоустроенный</t>
  </si>
  <si>
    <t xml:space="preserve">скверный</t>
  </si>
  <si>
    <t xml:space="preserve">показывать</t>
  </si>
  <si>
    <t xml:space="preserve">вокальн</t>
  </si>
  <si>
    <t xml:space="preserve">задел</t>
  </si>
  <si>
    <t xml:space="preserve">хворый</t>
  </si>
  <si>
    <t xml:space="preserve">порожнем</t>
  </si>
  <si>
    <t xml:space="preserve">Ты просто пупсеночег!</t>
  </si>
  <si>
    <t xml:space="preserve">можно поинтересоваться, откуда у тебя такие сведения?</t>
  </si>
  <si>
    <t xml:space="preserve">дорогих машинах</t>
  </si>
  <si>
    <t xml:space="preserve">один процессор хорошо</t>
  </si>
  <si>
    <t xml:space="preserve">а два лучше</t>
  </si>
  <si>
    <t xml:space="preserve">слушали</t>
  </si>
  <si>
    <t xml:space="preserve">безупречный</t>
  </si>
  <si>
    <t xml:space="preserve">дешевый</t>
  </si>
  <si>
    <t xml:space="preserve">показа</t>
  </si>
  <si>
    <t xml:space="preserve">голос</t>
  </si>
  <si>
    <t xml:space="preserve">сносит</t>
  </si>
  <si>
    <t xml:space="preserve">хилый</t>
  </si>
  <si>
    <t xml:space="preserve">порожняком</t>
  </si>
  <si>
    <t xml:space="preserve">Я знаю, у тебя все будет хорошо!</t>
  </si>
  <si>
    <t xml:space="preserve">мне кажется, ты что-то от меня скрываешь</t>
  </si>
  <si>
    <t xml:space="preserve">встречались</t>
  </si>
  <si>
    <t xml:space="preserve">хороших часах</t>
  </si>
  <si>
    <t xml:space="preserve">одна голова хорошо</t>
  </si>
  <si>
    <t xml:space="preserve">а две лучше</t>
  </si>
  <si>
    <t xml:space="preserve">пилили</t>
  </si>
  <si>
    <t xml:space="preserve">удовлетворительный</t>
  </si>
  <si>
    <t xml:space="preserve">грошовый</t>
  </si>
  <si>
    <t xml:space="preserve">появил</t>
  </si>
  <si>
    <t xml:space="preserve">сносят</t>
  </si>
  <si>
    <t xml:space="preserve">чахлый</t>
  </si>
  <si>
    <t xml:space="preserve">Бесполезный</t>
  </si>
  <si>
    <t xml:space="preserve">давайте</t>
  </si>
  <si>
    <t xml:space="preserve">я думаю многие разделяют эту точку зрения</t>
  </si>
  <si>
    <t xml:space="preserve">да, общались</t>
  </si>
  <si>
    <t xml:space="preserve">дорогих костюмах</t>
  </si>
  <si>
    <t xml:space="preserve">держи ноги в тепле</t>
  </si>
  <si>
    <t xml:space="preserve">а проц под кулером</t>
  </si>
  <si>
    <t xml:space="preserve">сочиняли</t>
  </si>
  <si>
    <t xml:space="preserve">достохвальный</t>
  </si>
  <si>
    <t xml:space="preserve">худой</t>
  </si>
  <si>
    <t xml:space="preserve">перенос</t>
  </si>
  <si>
    <t xml:space="preserve">золотушный</t>
  </si>
  <si>
    <t xml:space="preserve">бессильный</t>
  </si>
  <si>
    <t xml:space="preserve">даже</t>
  </si>
  <si>
    <t xml:space="preserve">да, знаешь</t>
  </si>
  <si>
    <t xml:space="preserve">элитных конъяках</t>
  </si>
  <si>
    <t xml:space="preserve">есть два мнения</t>
  </si>
  <si>
    <t xml:space="preserve">мое и неправильное</t>
  </si>
  <si>
    <t xml:space="preserve">курил</t>
  </si>
  <si>
    <t xml:space="preserve">похвальный</t>
  </si>
  <si>
    <t xml:space="preserve">Бранить</t>
  </si>
  <si>
    <t xml:space="preserve">тишин</t>
  </si>
  <si>
    <t xml:space="preserve">гладк</t>
  </si>
  <si>
    <t xml:space="preserve">малокровный</t>
  </si>
  <si>
    <t xml:space="preserve">бессмысленный</t>
  </si>
  <si>
    <t xml:space="preserve">дан</t>
  </si>
  <si>
    <t xml:space="preserve">да, знакомы</t>
  </si>
  <si>
    <t xml:space="preserve">кока-коле</t>
  </si>
  <si>
    <t xml:space="preserve">мал золотник</t>
  </si>
  <si>
    <t xml:space="preserve">да дорог</t>
  </si>
  <si>
    <t xml:space="preserve">взрывали</t>
  </si>
  <si>
    <t xml:space="preserve">прекрасный</t>
  </si>
  <si>
    <t xml:space="preserve">браниться</t>
  </si>
  <si>
    <t xml:space="preserve">диссонанс</t>
  </si>
  <si>
    <t xml:space="preserve">душист</t>
  </si>
  <si>
    <t xml:space="preserve">рахитичный</t>
  </si>
  <si>
    <t xml:space="preserve">легкомысленный</t>
  </si>
  <si>
    <t xml:space="preserve">дана</t>
  </si>
  <si>
    <t xml:space="preserve">да, встречались</t>
  </si>
  <si>
    <t xml:space="preserve">пепси-коле</t>
  </si>
  <si>
    <t xml:space="preserve">глаза боятся</t>
  </si>
  <si>
    <t xml:space="preserve">а руки делают</t>
  </si>
  <si>
    <t xml:space="preserve">путный</t>
  </si>
  <si>
    <t xml:space="preserve">ругать</t>
  </si>
  <si>
    <t xml:space="preserve">созвучн</t>
  </si>
  <si>
    <t xml:space="preserve">аромат</t>
  </si>
  <si>
    <t xml:space="preserve">худосочный</t>
  </si>
  <si>
    <t xml:space="preserve">данной</t>
  </si>
  <si>
    <t xml:space="preserve">конечно со мной</t>
  </si>
  <si>
    <t xml:space="preserve">доброе начало</t>
  </si>
  <si>
    <t xml:space="preserve">полдела откачало</t>
  </si>
  <si>
    <t xml:space="preserve">уходили</t>
  </si>
  <si>
    <t xml:space="preserve">славный</t>
  </si>
  <si>
    <t xml:space="preserve">ругаться</t>
  </si>
  <si>
    <t xml:space="preserve">гармоничн</t>
  </si>
  <si>
    <t xml:space="preserve">сперты</t>
  </si>
  <si>
    <t xml:space="preserve">нелепый</t>
  </si>
  <si>
    <t xml:space="preserve">дано</t>
  </si>
  <si>
    <t xml:space="preserve">со мной</t>
  </si>
  <si>
    <t xml:space="preserve">вкусных блюдах</t>
  </si>
  <si>
    <t xml:space="preserve">за двумя зайцами погонишься</t>
  </si>
  <si>
    <t xml:space="preserve">ни одного не поймаешь</t>
  </si>
  <si>
    <t xml:space="preserve">делали</t>
  </si>
  <si>
    <t xml:space="preserve">утешительный</t>
  </si>
  <si>
    <t xml:space="preserve">лаяться</t>
  </si>
  <si>
    <t xml:space="preserve">обзор</t>
  </si>
  <si>
    <t xml:space="preserve">пронзительн</t>
  </si>
  <si>
    <t xml:space="preserve">свеж</t>
  </si>
  <si>
    <t xml:space="preserve">даны</t>
  </si>
  <si>
    <t xml:space="preserve">продолжай</t>
  </si>
  <si>
    <t xml:space="preserve">а с кем еще?</t>
  </si>
  <si>
    <t xml:space="preserve">вкусной еде</t>
  </si>
  <si>
    <t xml:space="preserve">кончил дело</t>
  </si>
  <si>
    <t xml:space="preserve">гуляй смело</t>
  </si>
  <si>
    <t xml:space="preserve">тупил</t>
  </si>
  <si>
    <t xml:space="preserve">Добрый</t>
  </si>
  <si>
    <t xml:space="preserve">гонять</t>
  </si>
  <si>
    <t xml:space="preserve">обозрение</t>
  </si>
  <si>
    <t xml:space="preserve">немой</t>
  </si>
  <si>
    <t xml:space="preserve">благоухаю</t>
  </si>
  <si>
    <t xml:space="preserve">два</t>
  </si>
  <si>
    <t xml:space="preserve">ну да, со мной</t>
  </si>
  <si>
    <t xml:space="preserve">хорошем отдыхе</t>
  </si>
  <si>
    <t xml:space="preserve">кто не работает</t>
  </si>
  <si>
    <t xml:space="preserve">тот не ошибается</t>
  </si>
  <si>
    <t xml:space="preserve">чесался</t>
  </si>
  <si>
    <t xml:space="preserve">Образцовый</t>
  </si>
  <si>
    <t xml:space="preserve">громить</t>
  </si>
  <si>
    <t xml:space="preserve">зрение</t>
  </si>
  <si>
    <t xml:space="preserve">немая</t>
  </si>
  <si>
    <t xml:space="preserve">вонюч</t>
  </si>
  <si>
    <t xml:space="preserve">для</t>
  </si>
  <si>
    <t xml:space="preserve">да, это был я</t>
  </si>
  <si>
    <t xml:space="preserve">развлечениях</t>
  </si>
  <si>
    <t xml:space="preserve">тише едешь</t>
  </si>
  <si>
    <t xml:space="preserve">дальше будешь</t>
  </si>
  <si>
    <t xml:space="preserve">программировали</t>
  </si>
  <si>
    <t xml:space="preserve">я сыт</t>
  </si>
  <si>
    <t xml:space="preserve">зрелищ</t>
  </si>
  <si>
    <t xml:space="preserve">длине волны</t>
  </si>
  <si>
    <t xml:space="preserve">кисл</t>
  </si>
  <si>
    <t xml:space="preserve">до</t>
  </si>
  <si>
    <t xml:space="preserve">ты хороший рассказчик</t>
  </si>
  <si>
    <t xml:space="preserve">да это был я</t>
  </si>
  <si>
    <t xml:space="preserve">поспешишь</t>
  </si>
  <si>
    <t xml:space="preserve">людей насмешишь</t>
  </si>
  <si>
    <t xml:space="preserve">занял</t>
  </si>
  <si>
    <t xml:space="preserve">клево</t>
  </si>
  <si>
    <t xml:space="preserve">клясть</t>
  </si>
  <si>
    <t xml:space="preserve">наблюдат</t>
  </si>
  <si>
    <t xml:space="preserve">язык</t>
  </si>
  <si>
    <t xml:space="preserve">солен</t>
  </si>
  <si>
    <t xml:space="preserve">довольно</t>
  </si>
  <si>
    <t xml:space="preserve">ну-ну, интересно</t>
  </si>
  <si>
    <t xml:space="preserve">это был я</t>
  </si>
  <si>
    <t xml:space="preserve">банковских клерках</t>
  </si>
  <si>
    <t xml:space="preserve">не говори гоп</t>
  </si>
  <si>
    <t xml:space="preserve">пока не перепрыгнешь</t>
  </si>
  <si>
    <t xml:space="preserve">проклинать</t>
  </si>
  <si>
    <t xml:space="preserve">наблюдение</t>
  </si>
  <si>
    <t xml:space="preserve">мимо ушей</t>
  </si>
  <si>
    <t xml:space="preserve">сладк</t>
  </si>
  <si>
    <t xml:space="preserve">его</t>
  </si>
  <si>
    <t xml:space="preserve">любопытно</t>
  </si>
  <si>
    <t xml:space="preserve">ты меня помнишь?</t>
  </si>
  <si>
    <t xml:space="preserve">поэтах</t>
  </si>
  <si>
    <t xml:space="preserve">под лежачий камень</t>
  </si>
  <si>
    <t xml:space="preserve">вода не течет</t>
  </si>
  <si>
    <t xml:space="preserve">долбил</t>
  </si>
  <si>
    <t xml:space="preserve">гы</t>
  </si>
  <si>
    <t xml:space="preserve">злословить</t>
  </si>
  <si>
    <t xml:space="preserve">неясн</t>
  </si>
  <si>
    <t xml:space="preserve">задать тон</t>
  </si>
  <si>
    <t xml:space="preserve">вкусн</t>
  </si>
  <si>
    <t xml:space="preserve">ее</t>
  </si>
  <si>
    <t xml:space="preserve">занятно</t>
  </si>
  <si>
    <t xml:space="preserve">поэзии</t>
  </si>
  <si>
    <t xml:space="preserve">уменье и труд</t>
  </si>
  <si>
    <t xml:space="preserve">все перетрут</t>
  </si>
  <si>
    <t xml:space="preserve">нуждались</t>
  </si>
  <si>
    <t xml:space="preserve">классно</t>
  </si>
  <si>
    <t xml:space="preserve">распекать</t>
  </si>
  <si>
    <t xml:space="preserve">темн</t>
  </si>
  <si>
    <t xml:space="preserve">задает тон</t>
  </si>
  <si>
    <t xml:space="preserve">сочн</t>
  </si>
  <si>
    <t xml:space="preserve">если</t>
  </si>
  <si>
    <t xml:space="preserve">ты не мог бы протереть монитор, а то я что-то плоховато тебя слышу</t>
  </si>
  <si>
    <t xml:space="preserve">да, со мной</t>
  </si>
  <si>
    <t xml:space="preserve">интересных книгах</t>
  </si>
  <si>
    <t xml:space="preserve">слово серебро</t>
  </si>
  <si>
    <t xml:space="preserve">молчание золото</t>
  </si>
  <si>
    <t xml:space="preserve">курили</t>
  </si>
  <si>
    <t xml:space="preserve">пупер</t>
  </si>
  <si>
    <t xml:space="preserve">костить</t>
  </si>
  <si>
    <t xml:space="preserve">светл</t>
  </si>
  <si>
    <t xml:space="preserve">слово за слово</t>
  </si>
  <si>
    <t xml:space="preserve">привк</t>
  </si>
  <si>
    <t xml:space="preserve">еще</t>
  </si>
  <si>
    <t xml:space="preserve">а мне тут нравится, вот отформатирую себе местечко и буду жить</t>
  </si>
  <si>
    <t xml:space="preserve">компьютерных играх</t>
  </si>
  <si>
    <t xml:space="preserve">две головы хорошо</t>
  </si>
  <si>
    <t xml:space="preserve">а безопасный атом - лучше</t>
  </si>
  <si>
    <t xml:space="preserve">вкусно</t>
  </si>
  <si>
    <t xml:space="preserve">гвоздить</t>
  </si>
  <si>
    <t xml:space="preserve">имею в виду</t>
  </si>
  <si>
    <t xml:space="preserve">неслыхан</t>
  </si>
  <si>
    <t xml:space="preserve">горьк</t>
  </si>
  <si>
    <t xml:space="preserve">же</t>
  </si>
  <si>
    <t xml:space="preserve">эээ... как у тебя давно Windows не обновлялась!</t>
  </si>
  <si>
    <t xml:space="preserve">скажи</t>
  </si>
  <si>
    <t xml:space="preserve">честности</t>
  </si>
  <si>
    <t xml:space="preserve">офигеть</t>
  </si>
  <si>
    <t xml:space="preserve">распудрить голову</t>
  </si>
  <si>
    <t xml:space="preserve">имеется в виду</t>
  </si>
  <si>
    <t xml:space="preserve">язык за зубами</t>
  </si>
  <si>
    <t xml:space="preserve">ухватил идею</t>
  </si>
  <si>
    <t xml:space="preserve">Est modus in rebus</t>
  </si>
  <si>
    <t xml:space="preserve">ну скажи</t>
  </si>
  <si>
    <t xml:space="preserve">порядочности</t>
  </si>
  <si>
    <t xml:space="preserve">много будешь знать</t>
  </si>
  <si>
    <t xml:space="preserve">скоро состаришься</t>
  </si>
  <si>
    <t xml:space="preserve">пушить</t>
  </si>
  <si>
    <t xml:space="preserve">рассматривал идею</t>
  </si>
  <si>
    <t xml:space="preserve">Говорить</t>
  </si>
  <si>
    <t xml:space="preserve">ухватился за идею</t>
  </si>
  <si>
    <t xml:space="preserve">зато</t>
  </si>
  <si>
    <t xml:space="preserve">Quod erat demostrandum</t>
  </si>
  <si>
    <t xml:space="preserve">ну давай скажи</t>
  </si>
  <si>
    <t xml:space="preserve">войнах</t>
  </si>
  <si>
    <t xml:space="preserve">крепче спишь</t>
  </si>
  <si>
    <t xml:space="preserve">пробирать</t>
  </si>
  <si>
    <t xml:space="preserve">рассмотрел идею</t>
  </si>
  <si>
    <t xml:space="preserve">выражать</t>
  </si>
  <si>
    <t xml:space="preserve">хладнокровн</t>
  </si>
  <si>
    <t xml:space="preserve">здесь</t>
  </si>
  <si>
    <t xml:space="preserve">Sic transit gloria mundi</t>
  </si>
  <si>
    <t xml:space="preserve">давай скажи</t>
  </si>
  <si>
    <t xml:space="preserve">терпенье и труд</t>
  </si>
  <si>
    <t xml:space="preserve">отчитывать</t>
  </si>
  <si>
    <t xml:space="preserve">рассматривать идею</t>
  </si>
  <si>
    <t xml:space="preserve">высказывать</t>
  </si>
  <si>
    <t xml:space="preserve">толстокож</t>
  </si>
  <si>
    <t xml:space="preserve">ибо</t>
  </si>
  <si>
    <t xml:space="preserve">Nulle dies sine linea</t>
  </si>
  <si>
    <t xml:space="preserve">экономике Китая</t>
  </si>
  <si>
    <t xml:space="preserve">А дело бывало</t>
  </si>
  <si>
    <t xml:space="preserve">и коза волка съедала.</t>
  </si>
  <si>
    <t xml:space="preserve">отделывать</t>
  </si>
  <si>
    <t xml:space="preserve">смутное представление</t>
  </si>
  <si>
    <t xml:space="preserve">руки чешутся</t>
  </si>
  <si>
    <t xml:space="preserve">из</t>
  </si>
  <si>
    <t xml:space="preserve">C'est la vie</t>
  </si>
  <si>
    <t xml:space="preserve">наверное, да</t>
  </si>
  <si>
    <t xml:space="preserve">фондовом рынке</t>
  </si>
  <si>
    <t xml:space="preserve">Авирон не боится ворон</t>
  </si>
  <si>
    <t xml:space="preserve">а на галки есть палки.</t>
  </si>
  <si>
    <t xml:space="preserve">честить</t>
  </si>
  <si>
    <t xml:space="preserve">прольет свет</t>
  </si>
  <si>
    <t xml:space="preserve">изъявлять</t>
  </si>
  <si>
    <t xml:space="preserve">палец о палец</t>
  </si>
  <si>
    <t xml:space="preserve">или</t>
  </si>
  <si>
    <t xml:space="preserve">Se non e vero, e ben trovato!</t>
  </si>
  <si>
    <t xml:space="preserve">погадай</t>
  </si>
  <si>
    <t xml:space="preserve">юморе</t>
  </si>
  <si>
    <t xml:space="preserve">Авось да небось</t>
  </si>
  <si>
    <t xml:space="preserve">возьми да брось.</t>
  </si>
  <si>
    <t xml:space="preserve">щунять</t>
  </si>
  <si>
    <t xml:space="preserve">пролить свет</t>
  </si>
  <si>
    <t xml:space="preserve">молвить</t>
  </si>
  <si>
    <t xml:space="preserve">твердое основание</t>
  </si>
  <si>
    <t xml:space="preserve">им</t>
  </si>
  <si>
    <t xml:space="preserve">ну погадай</t>
  </si>
  <si>
    <t xml:space="preserve">смехе</t>
  </si>
  <si>
    <t xml:space="preserve">родные братья, оба лежни.</t>
  </si>
  <si>
    <t xml:space="preserve">грызть</t>
  </si>
  <si>
    <t xml:space="preserve">проливает свет</t>
  </si>
  <si>
    <t xml:space="preserve">произносить</t>
  </si>
  <si>
    <t xml:space="preserve">хватает звезд</t>
  </si>
  <si>
    <t xml:space="preserve">именно</t>
  </si>
  <si>
    <t xml:space="preserve">ну расскажи</t>
  </si>
  <si>
    <t xml:space="preserve">трех котятах</t>
  </si>
  <si>
    <t xml:space="preserve">Аз да буки</t>
  </si>
  <si>
    <t xml:space="preserve">избавят ли от муки?</t>
  </si>
  <si>
    <t xml:space="preserve">пилить</t>
  </si>
  <si>
    <t xml:space="preserve">розовые очки</t>
  </si>
  <si>
    <t xml:space="preserve">выговаривать</t>
  </si>
  <si>
    <t xml:space="preserve">плавно регулировать</t>
  </si>
  <si>
    <t xml:space="preserve">ими</t>
  </si>
  <si>
    <t xml:space="preserve">давай расскажи</t>
  </si>
  <si>
    <t xml:space="preserve">педагогике</t>
  </si>
  <si>
    <t xml:space="preserve">Алмаз алмазом гранится</t>
  </si>
  <si>
    <t xml:space="preserve">плут плутом губится.</t>
  </si>
  <si>
    <t xml:space="preserve">глодать</t>
  </si>
  <si>
    <t xml:space="preserve">тени сомнения</t>
  </si>
  <si>
    <t xml:space="preserve">сказать</t>
  </si>
  <si>
    <t xml:space="preserve">чуять</t>
  </si>
  <si>
    <t xml:space="preserve">студентах</t>
  </si>
  <si>
    <t xml:space="preserve">Алтынного вора вешают</t>
  </si>
  <si>
    <t xml:space="preserve">а полтинного чествуют.</t>
  </si>
  <si>
    <t xml:space="preserve">щелкать</t>
  </si>
  <si>
    <t xml:space="preserve">смотрю скептически</t>
  </si>
  <si>
    <t xml:space="preserve">сказывать</t>
  </si>
  <si>
    <t xml:space="preserve">упускать</t>
  </si>
  <si>
    <t xml:space="preserve">иной</t>
  </si>
  <si>
    <t xml:space="preserve">да конечно</t>
  </si>
  <si>
    <t xml:space="preserve">учителях</t>
  </si>
  <si>
    <t xml:space="preserve">Амбар крепок</t>
  </si>
  <si>
    <t xml:space="preserve">да углы худы.</t>
  </si>
  <si>
    <t xml:space="preserve">красив</t>
  </si>
  <si>
    <t xml:space="preserve">упусти</t>
  </si>
  <si>
    <t xml:space="preserve">итак</t>
  </si>
  <si>
    <t xml:space="preserve">безумных клиентах</t>
  </si>
  <si>
    <t xml:space="preserve">Артамоны едят лимоны</t>
  </si>
  <si>
    <t xml:space="preserve">молодцы едят огурцы.</t>
  </si>
  <si>
    <t xml:space="preserve">отхлестать</t>
  </si>
  <si>
    <t xml:space="preserve">прекрасн</t>
  </si>
  <si>
    <t xml:space="preserve">трактовать</t>
  </si>
  <si>
    <t xml:space="preserve">упускает</t>
  </si>
  <si>
    <t xml:space="preserve">их</t>
  </si>
  <si>
    <t xml:space="preserve">буду</t>
  </si>
  <si>
    <t xml:space="preserve">луне</t>
  </si>
  <si>
    <t xml:space="preserve">Аршин на кафтан</t>
  </si>
  <si>
    <t xml:space="preserve">да два на заплаты.</t>
  </si>
  <si>
    <t xml:space="preserve">Отчаяние</t>
  </si>
  <si>
    <t xml:space="preserve">красот</t>
  </si>
  <si>
    <t xml:space="preserve">утверждать</t>
  </si>
  <si>
    <t xml:space="preserve">подталкива</t>
  </si>
  <si>
    <t xml:space="preserve">каждый</t>
  </si>
  <si>
    <t xml:space="preserve">наливай</t>
  </si>
  <si>
    <t xml:space="preserve">солнце</t>
  </si>
  <si>
    <t xml:space="preserve">Ахи да охи</t>
  </si>
  <si>
    <t xml:space="preserve">не дадут подмоги</t>
  </si>
  <si>
    <t xml:space="preserve">уныние</t>
  </si>
  <si>
    <t xml:space="preserve">Смотреть</t>
  </si>
  <si>
    <t xml:space="preserve">твердить</t>
  </si>
  <si>
    <t xml:space="preserve">подтолкну</t>
  </si>
  <si>
    <t xml:space="preserve">кажется</t>
  </si>
  <si>
    <t xml:space="preserve">наливай!</t>
  </si>
  <si>
    <t xml:space="preserve">Баба и на базар три года серчала</t>
  </si>
  <si>
    <t xml:space="preserve">а базар того и не примечал: собирался да собирался.</t>
  </si>
  <si>
    <t xml:space="preserve">упадок духа</t>
  </si>
  <si>
    <t xml:space="preserve">повторять</t>
  </si>
  <si>
    <t xml:space="preserve">Удерживать</t>
  </si>
  <si>
    <t xml:space="preserve">как</t>
  </si>
  <si>
    <t xml:space="preserve">как вариант</t>
  </si>
  <si>
    <t xml:space="preserve">астрономии</t>
  </si>
  <si>
    <t xml:space="preserve">Баба с возу</t>
  </si>
  <si>
    <t xml:space="preserve">кобыле легче.</t>
  </si>
  <si>
    <t xml:space="preserve">безнадежность</t>
  </si>
  <si>
    <t xml:space="preserve">зреть</t>
  </si>
  <si>
    <t xml:space="preserve">резонировать</t>
  </si>
  <si>
    <t xml:space="preserve">сдерживать</t>
  </si>
  <si>
    <t xml:space="preserve">какая</t>
  </si>
  <si>
    <t xml:space="preserve">ну как вариант</t>
  </si>
  <si>
    <t xml:space="preserve">Бабий ум</t>
  </si>
  <si>
    <t xml:space="preserve">коромысло: и криво, и зарубисто, и на оба конца.</t>
  </si>
  <si>
    <t xml:space="preserve">полная жопа</t>
  </si>
  <si>
    <t xml:space="preserve">развивать мысль</t>
  </si>
  <si>
    <t xml:space="preserve">придерживать</t>
  </si>
  <si>
    <t xml:space="preserve">какие</t>
  </si>
  <si>
    <t xml:space="preserve">современной музыке</t>
  </si>
  <si>
    <t xml:space="preserve">Бабой больше</t>
  </si>
  <si>
    <t xml:space="preserve">так девкой меньше.</t>
  </si>
  <si>
    <t xml:space="preserve">хрень</t>
  </si>
  <si>
    <t xml:space="preserve">распространяться</t>
  </si>
  <si>
    <t xml:space="preserve">задерживать</t>
  </si>
  <si>
    <t xml:space="preserve">каков</t>
  </si>
  <si>
    <t xml:space="preserve">классической музыке</t>
  </si>
  <si>
    <t xml:space="preserve">Бабушка еще надвое сказала</t>
  </si>
  <si>
    <t xml:space="preserve">либо дождь, либо снег, либо будет, либо нет.</t>
  </si>
  <si>
    <t xml:space="preserve">вдаваться в подробности</t>
  </si>
  <si>
    <t xml:space="preserve">замедлять</t>
  </si>
  <si>
    <t xml:space="preserve">какое</t>
  </si>
  <si>
    <t xml:space="preserve">бардовской песне</t>
  </si>
  <si>
    <t xml:space="preserve">Балы да пирушки</t>
  </si>
  <si>
    <t xml:space="preserve">повыведут полушки.</t>
  </si>
  <si>
    <t xml:space="preserve">херово мне</t>
  </si>
  <si>
    <t xml:space="preserve">засмотреться</t>
  </si>
  <si>
    <t xml:space="preserve">витийствовать</t>
  </si>
  <si>
    <t xml:space="preserve">останавливать</t>
  </si>
  <si>
    <t xml:space="preserve">какой</t>
  </si>
  <si>
    <t xml:space="preserve">видеокартах</t>
  </si>
  <si>
    <t xml:space="preserve">Барская милость</t>
  </si>
  <si>
    <t xml:space="preserve">что кисельная сытость.</t>
  </si>
  <si>
    <t xml:space="preserve">херь</t>
  </si>
  <si>
    <t xml:space="preserve">разглядывать</t>
  </si>
  <si>
    <t xml:space="preserve">ораторствовать</t>
  </si>
  <si>
    <t xml:space="preserve">приостанавливать</t>
  </si>
  <si>
    <t xml:space="preserve">видеокарточках</t>
  </si>
  <si>
    <t xml:space="preserve">Барыш с убытком</t>
  </si>
  <si>
    <t xml:space="preserve">в одних санях ездят.</t>
  </si>
  <si>
    <t xml:space="preserve">заглядеться</t>
  </si>
  <si>
    <t xml:space="preserve">держать речь</t>
  </si>
  <si>
    <t xml:space="preserve">смысле жизни</t>
  </si>
  <si>
    <t xml:space="preserve">Барышник</t>
  </si>
  <si>
    <t xml:space="preserve">сам себе без божбы не верит.</t>
  </si>
  <si>
    <t xml:space="preserve">воззриться</t>
  </si>
  <si>
    <t xml:space="preserve">возбранять</t>
  </si>
  <si>
    <t xml:space="preserve">кого</t>
  </si>
  <si>
    <t xml:space="preserve">деньгу родит.</t>
  </si>
  <si>
    <t xml:space="preserve">гласить</t>
  </si>
  <si>
    <t xml:space="preserve">коей</t>
  </si>
  <si>
    <t xml:space="preserve">Беда вымучит</t>
  </si>
  <si>
    <t xml:space="preserve">беда и выучит.</t>
  </si>
  <si>
    <t xml:space="preserve">вещать</t>
  </si>
  <si>
    <t xml:space="preserve">тормозить</t>
  </si>
  <si>
    <t xml:space="preserve">кому</t>
  </si>
  <si>
    <t xml:space="preserve">курсе доллара</t>
  </si>
  <si>
    <t xml:space="preserve">Беда не страшит</t>
  </si>
  <si>
    <t xml:space="preserve">а путь кажет</t>
  </si>
  <si>
    <t xml:space="preserve">примечать</t>
  </si>
  <si>
    <t xml:space="preserve">тараторить</t>
  </si>
  <si>
    <t xml:space="preserve">унимать</t>
  </si>
  <si>
    <t xml:space="preserve">которая</t>
  </si>
  <si>
    <t xml:space="preserve">Паны дерутся</t>
  </si>
  <si>
    <t xml:space="preserve">а у холопов чубы трещат.</t>
  </si>
  <si>
    <t xml:space="preserve">глазеть</t>
  </si>
  <si>
    <t xml:space="preserve">бредить</t>
  </si>
  <si>
    <t xml:space="preserve">усмирять</t>
  </si>
  <si>
    <t xml:space="preserve">которое</t>
  </si>
  <si>
    <t xml:space="preserve">болезнях</t>
  </si>
  <si>
    <t xml:space="preserve">лорнировать</t>
  </si>
  <si>
    <t xml:space="preserve">лепетать</t>
  </si>
  <si>
    <t xml:space="preserve">угомонить</t>
  </si>
  <si>
    <t xml:space="preserve">которой</t>
  </si>
  <si>
    <t xml:space="preserve">уставиться</t>
  </si>
  <si>
    <t xml:space="preserve">лопотать</t>
  </si>
  <si>
    <t xml:space="preserve">успокаивать</t>
  </si>
  <si>
    <t xml:space="preserve">которую</t>
  </si>
  <si>
    <t xml:space="preserve">вперять</t>
  </si>
  <si>
    <t xml:space="preserve">бормотать</t>
  </si>
  <si>
    <t xml:space="preserve">стеснять</t>
  </si>
  <si>
    <t xml:space="preserve">которые</t>
  </si>
  <si>
    <t xml:space="preserve">пялить</t>
  </si>
  <si>
    <t xml:space="preserve">ворчать сквозь зубы</t>
  </si>
  <si>
    <t xml:space="preserve">обуздывать</t>
  </si>
  <si>
    <t xml:space="preserve">который</t>
  </si>
  <si>
    <t xml:space="preserve">таращить глаза</t>
  </si>
  <si>
    <t xml:space="preserve">шептать</t>
  </si>
  <si>
    <t xml:space="preserve">ограничивать</t>
  </si>
  <si>
    <t xml:space="preserve">которым</t>
  </si>
  <si>
    <t xml:space="preserve">мямлить</t>
  </si>
  <si>
    <t xml:space="preserve">укрощать</t>
  </si>
  <si>
    <t xml:space="preserve">которыми</t>
  </si>
  <si>
    <t xml:space="preserve">не спускает глаз</t>
  </si>
  <si>
    <t xml:space="preserve">умерять</t>
  </si>
  <si>
    <t xml:space="preserve">крайней</t>
  </si>
  <si>
    <t xml:space="preserve">сквозь зубы</t>
  </si>
  <si>
    <t xml:space="preserve">кроме</t>
  </si>
  <si>
    <t xml:space="preserve">кто</t>
  </si>
  <si>
    <t xml:space="preserve">ли</t>
  </si>
  <si>
    <t xml:space="preserve">либо</t>
  </si>
  <si>
    <t xml:space="preserve">лишь</t>
  </si>
  <si>
    <t xml:space="preserve">любая</t>
  </si>
  <si>
    <t xml:space="preserve">любое</t>
  </si>
  <si>
    <t xml:space="preserve">любой</t>
  </si>
  <si>
    <t xml:space="preserve">любую</t>
  </si>
  <si>
    <t xml:space="preserve">любые</t>
  </si>
  <si>
    <t xml:space="preserve">любым</t>
  </si>
  <si>
    <t xml:space="preserve">мало</t>
  </si>
  <si>
    <t xml:space="preserve">менее</t>
  </si>
  <si>
    <t xml:space="preserve">меня</t>
  </si>
  <si>
    <t xml:space="preserve">мере</t>
  </si>
  <si>
    <t xml:space="preserve">мне</t>
  </si>
  <si>
    <t xml:space="preserve">многие</t>
  </si>
  <si>
    <t xml:space="preserve">многим</t>
  </si>
  <si>
    <t xml:space="preserve">многих</t>
  </si>
  <si>
    <t xml:space="preserve">много</t>
  </si>
  <si>
    <t xml:space="preserve">могу</t>
  </si>
  <si>
    <t xml:space="preserve">могут</t>
  </si>
  <si>
    <t xml:space="preserve">мое</t>
  </si>
  <si>
    <t xml:space="preserve">можем</t>
  </si>
  <si>
    <t xml:space="preserve">мои</t>
  </si>
  <si>
    <t xml:space="preserve">мой</t>
  </si>
  <si>
    <t xml:space="preserve">над</t>
  </si>
  <si>
    <t xml:space="preserve">надо</t>
  </si>
  <si>
    <t xml:space="preserve">нам</t>
  </si>
  <si>
    <t xml:space="preserve">нас</t>
  </si>
  <si>
    <t xml:space="preserve">наш</t>
  </si>
  <si>
    <t xml:space="preserve">наши</t>
  </si>
  <si>
    <t xml:space="preserve">нашим</t>
  </si>
  <si>
    <t xml:space="preserve">нашими</t>
  </si>
  <si>
    <t xml:space="preserve">наших</t>
  </si>
  <si>
    <t xml:space="preserve">не</t>
  </si>
  <si>
    <t xml:space="preserve">него</t>
  </si>
  <si>
    <t xml:space="preserve">недавно</t>
  </si>
  <si>
    <t xml:space="preserve">немного</t>
  </si>
  <si>
    <t xml:space="preserve">нечем</t>
  </si>
  <si>
    <t xml:space="preserve">нечто</t>
  </si>
  <si>
    <t xml:space="preserve">ни</t>
  </si>
  <si>
    <t xml:space="preserve">нибудь</t>
  </si>
  <si>
    <t xml:space="preserve">никакой</t>
  </si>
  <si>
    <t xml:space="preserve">них</t>
  </si>
  <si>
    <t xml:space="preserve">ничто</t>
  </si>
  <si>
    <t xml:space="preserve">но</t>
  </si>
  <si>
    <t xml:space="preserve">нужно</t>
  </si>
  <si>
    <t xml:space="preserve">об</t>
  </si>
  <si>
    <t xml:space="preserve">одна</t>
  </si>
  <si>
    <t xml:space="preserve">однажды</t>
  </si>
  <si>
    <t xml:space="preserve">он</t>
  </si>
  <si>
    <t xml:space="preserve">она</t>
  </si>
  <si>
    <t xml:space="preserve">они</t>
  </si>
  <si>
    <t xml:space="preserve">оно</t>
  </si>
  <si>
    <t xml:space="preserve">опять</t>
  </si>
  <si>
    <t xml:space="preserve">очень</t>
  </si>
  <si>
    <t xml:space="preserve">под</t>
  </si>
  <si>
    <t xml:space="preserve">подобно</t>
  </si>
  <si>
    <t xml:space="preserve">порой</t>
  </si>
  <si>
    <t xml:space="preserve">порою</t>
  </si>
  <si>
    <t xml:space="preserve">потом</t>
  </si>
  <si>
    <t xml:space="preserve">потому</t>
  </si>
  <si>
    <t xml:space="preserve">почему</t>
  </si>
  <si>
    <t xml:space="preserve">почти</t>
  </si>
  <si>
    <t xml:space="preserve">поэтому</t>
  </si>
  <si>
    <t xml:space="preserve">при</t>
  </si>
  <si>
    <t xml:space="preserve">притом</t>
  </si>
  <si>
    <t xml:space="preserve">простой</t>
  </si>
  <si>
    <t xml:space="preserve">раз</t>
  </si>
  <si>
    <t xml:space="preserve">разве</t>
  </si>
  <si>
    <t xml:space="preserve">разным</t>
  </si>
  <si>
    <t xml:space="preserve">разных</t>
  </si>
  <si>
    <t xml:space="preserve">самая</t>
  </si>
  <si>
    <t xml:space="preserve">самое</t>
  </si>
  <si>
    <t xml:space="preserve">самые</t>
  </si>
  <si>
    <t xml:space="preserve">самый</t>
  </si>
  <si>
    <t xml:space="preserve">своей</t>
  </si>
  <si>
    <t xml:space="preserve">своему</t>
  </si>
  <si>
    <t xml:space="preserve">свои</t>
  </si>
  <si>
    <t xml:space="preserve">своих</t>
  </si>
  <si>
    <t xml:space="preserve">свой</t>
  </si>
  <si>
    <t xml:space="preserve">себе</t>
  </si>
  <si>
    <t xml:space="preserve">себя</t>
  </si>
  <si>
    <t xml:space="preserve">сколько</t>
  </si>
  <si>
    <t xml:space="preserve">со</t>
  </si>
  <si>
    <t xml:space="preserve">столько</t>
  </si>
  <si>
    <t xml:space="preserve">та</t>
  </si>
  <si>
    <t xml:space="preserve">такая</t>
  </si>
  <si>
    <t xml:space="preserve">такие</t>
  </si>
  <si>
    <t xml:space="preserve">таких</t>
  </si>
  <si>
    <t xml:space="preserve">такое</t>
  </si>
  <si>
    <t xml:space="preserve">такой</t>
  </si>
  <si>
    <t xml:space="preserve">там</t>
  </si>
  <si>
    <t xml:space="preserve">твои</t>
  </si>
  <si>
    <t xml:space="preserve">твоих</t>
  </si>
  <si>
    <t xml:space="preserve">твой</t>
  </si>
  <si>
    <t xml:space="preserve">те</t>
  </si>
  <si>
    <t xml:space="preserve">тебе</t>
  </si>
  <si>
    <t xml:space="preserve">тебя</t>
  </si>
  <si>
    <t xml:space="preserve">тем</t>
  </si>
  <si>
    <t xml:space="preserve">тех</t>
  </si>
  <si>
    <t xml:space="preserve">то</t>
  </si>
  <si>
    <t xml:space="preserve">тобой</t>
  </si>
  <si>
    <t xml:space="preserve">того</t>
  </si>
  <si>
    <t xml:space="preserve">той</t>
  </si>
  <si>
    <t xml:space="preserve">только</t>
  </si>
  <si>
    <t xml:space="preserve">том</t>
  </si>
  <si>
    <t xml:space="preserve">тому</t>
  </si>
  <si>
    <t xml:space="preserve">тот</t>
  </si>
  <si>
    <t xml:space="preserve">уж</t>
  </si>
  <si>
    <t xml:space="preserve">уже</t>
  </si>
  <si>
    <t xml:space="preserve">хотя</t>
  </si>
  <si>
    <t xml:space="preserve">часто</t>
  </si>
  <si>
    <t xml:space="preserve">чем</t>
  </si>
  <si>
    <t xml:space="preserve">чтобы</t>
  </si>
  <si>
    <t xml:space="preserve">чужих</t>
  </si>
  <si>
    <t xml:space="preserve">чье</t>
  </si>
  <si>
    <t xml:space="preserve">эта</t>
  </si>
  <si>
    <t xml:space="preserve">эти</t>
  </si>
  <si>
    <t xml:space="preserve">этого</t>
  </si>
  <si>
    <t xml:space="preserve">этой</t>
  </si>
  <si>
    <t xml:space="preserve">этом</t>
  </si>
  <si>
    <t xml:space="preserve">этот</t>
  </si>
  <si>
    <t xml:space="preserve">эту</t>
  </si>
  <si>
    <t xml:space="preserve">которого</t>
  </si>
  <si>
    <t xml:space="preserve">всякого</t>
  </si>
  <si>
    <t xml:space="preserve">сего</t>
  </si>
  <si>
    <t xml:space="preserve">всякий</t>
  </si>
  <si>
    <t xml:space="preserve">обо</t>
  </si>
  <si>
    <t xml:space="preserve">между</t>
  </si>
  <si>
    <t xml:space="preserve">таки</t>
  </si>
  <si>
    <t xml:space="preserve">нельзя</t>
  </si>
  <si>
    <t xml:space="preserve">хуже</t>
  </si>
  <si>
    <t xml:space="preserve">всякая</t>
  </si>
  <si>
    <t xml:space="preserve">начни</t>
  </si>
  <si>
    <t xml:space="preserve">зря</t>
  </si>
  <si>
    <t xml:space="preserve">которых</t>
  </si>
  <si>
    <t xml:space="preserve">котором</t>
  </si>
  <si>
    <t xml:space="preserve">других</t>
  </si>
  <si>
    <t xml:space="preserve">нашу</t>
  </si>
  <si>
    <t xml:space="preserve">слишком</t>
  </si>
  <si>
    <t xml:space="preserve">всех</t>
  </si>
  <si>
    <t xml:space="preserve">куда</t>
  </si>
  <si>
    <t xml:space="preserve">иное</t>
  </si>
  <si>
    <t xml:space="preserve">никого</t>
  </si>
  <si>
    <t xml:space="preserve">другими</t>
  </si>
  <si>
    <t xml:space="preserve">ними</t>
  </si>
  <si>
    <t xml:space="preserve">теперь</t>
  </si>
  <si>
    <t xml:space="preserve">некоторых</t>
  </si>
  <si>
    <t xml:space="preserve">сих</t>
  </si>
  <si>
    <t xml:space="preserve">вроде</t>
  </si>
  <si>
    <t xml:space="preserve">тоже</t>
  </si>
  <si>
    <t xml:space="preserve">ко</t>
  </si>
  <si>
    <t xml:space="preserve">всему</t>
  </si>
  <si>
    <t xml:space="preserve">весьма</t>
  </si>
  <si>
    <t xml:space="preserve">моя</t>
  </si>
  <si>
    <t xml:space="preserve">хороший</t>
  </si>
  <si>
    <t xml:space="preserve">хорошая</t>
  </si>
  <si>
    <t xml:space="preserve">хорошие</t>
  </si>
  <si>
    <t xml:space="preserve">хорошими</t>
  </si>
  <si>
    <t xml:space="preserve">хорошим</t>
  </si>
  <si>
    <t xml:space="preserve">хорошей</t>
  </si>
  <si>
    <t xml:space="preserve">году</t>
  </si>
  <si>
    <t xml:space="preserve">годом</t>
  </si>
  <si>
    <t xml:space="preserve">ним</t>
  </si>
  <si>
    <t xml:space="preserve">обычно</t>
  </si>
  <si>
    <t xml:space="preserve">иная</t>
  </si>
  <si>
    <t xml:space="preserve">иные</t>
  </si>
  <si>
    <t xml:space="preserve">такими</t>
  </si>
  <si>
    <t xml:space="preserve">таким</t>
  </si>
  <si>
    <t xml:space="preserve">образом</t>
  </si>
  <si>
    <t xml:space="preserve">вашей</t>
  </si>
  <si>
    <t xml:space="preserve">каждая</t>
  </si>
  <si>
    <t xml:space="preserve">моему</t>
  </si>
  <si>
    <t xml:space="preserve">своего</t>
  </si>
  <si>
    <t xml:space="preserve">нескольких</t>
  </si>
  <si>
    <t xml:space="preserve">каждого</t>
  </si>
  <si>
    <t xml:space="preserve">после</t>
  </si>
  <si>
    <t xml:space="preserve">этим</t>
  </si>
  <si>
    <t xml:space="preserve">вовремя</t>
  </si>
  <si>
    <t xml:space="preserve">должно</t>
  </si>
  <si>
    <t xml:space="preserve">вместе</t>
  </si>
  <si>
    <t xml:space="preserve">наше</t>
  </si>
  <si>
    <t xml:space="preserve">другие</t>
  </si>
  <si>
    <t xml:space="preserve">имеет</t>
  </si>
  <si>
    <t xml:space="preserve">должен</t>
  </si>
  <si>
    <t xml:space="preserve">часть</t>
  </si>
  <si>
    <t xml:space="preserve">самом</t>
  </si>
  <si>
    <t xml:space="preserve">является</t>
  </si>
  <si>
    <t xml:space="preserve">могли</t>
  </si>
  <si>
    <t xml:space="preserve">сами</t>
  </si>
  <si>
    <t xml:space="preserve">прежде</t>
  </si>
  <si>
    <t xml:space="preserve">некоторой</t>
  </si>
  <si>
    <t xml:space="preserve">также</t>
  </si>
  <si>
    <t xml:space="preserve">вовсе</t>
  </si>
  <si>
    <t xml:space="preserve">можете</t>
  </si>
  <si>
    <t xml:space="preserve">будете</t>
  </si>
  <si>
    <t xml:space="preserve">гораздо</t>
  </si>
  <si>
    <t xml:space="preserve">легко</t>
  </si>
  <si>
    <t xml:space="preserve">самым</t>
  </si>
  <si>
    <t xml:space="preserve">отдельные</t>
  </si>
  <si>
    <t xml:space="preserve">большего</t>
  </si>
  <si>
    <t xml:space="preserve">понемногу</t>
  </si>
  <si>
    <t xml:space="preserve">однако</t>
  </si>
  <si>
    <t xml:space="preserve">собой</t>
  </si>
  <si>
    <t xml:space="preserve">через</t>
  </si>
  <si>
    <t xml:space="preserve">особенно</t>
  </si>
  <si>
    <t xml:space="preserve">ваше</t>
  </si>
  <si>
    <t xml:space="preserve">сразу</t>
  </si>
  <si>
    <t xml:space="preserve">лучшем</t>
  </si>
  <si>
    <t xml:space="preserve">одному</t>
  </si>
  <si>
    <t xml:space="preserve">ваших</t>
  </si>
  <si>
    <t xml:space="preserve">сначала</t>
  </si>
  <si>
    <t xml:space="preserve">благодаря</t>
  </si>
  <si>
    <t xml:space="preserve">некоторыми</t>
  </si>
  <si>
    <t xml:space="preserve">примерно</t>
  </si>
  <si>
    <t xml:space="preserve">каким</t>
  </si>
  <si>
    <t xml:space="preserve">чаще</t>
  </si>
  <si>
    <t xml:space="preserve">другую</t>
  </si>
  <si>
    <t xml:space="preserve">наиболее</t>
  </si>
  <si>
    <t xml:space="preserve">всякому</t>
  </si>
  <si>
    <t xml:space="preserve">наоборот</t>
  </si>
  <si>
    <t xml:space="preserve">среди</t>
  </si>
  <si>
    <t xml:space="preserve">нашего</t>
  </si>
  <si>
    <t xml:space="preserve">иначе</t>
  </si>
  <si>
    <t xml:space="preserve">наконец</t>
  </si>
  <si>
    <t xml:space="preserve">кем</t>
  </si>
  <si>
    <t xml:space="preserve">чему</t>
  </si>
  <si>
    <t xml:space="preserve">ком</t>
  </si>
  <si>
    <t xml:space="preserve">ему</t>
  </si>
  <si>
    <t xml:space="preserve">одной</t>
  </si>
  <si>
    <t xml:space="preserve">действительно</t>
  </si>
  <si>
    <t xml:space="preserve">про</t>
  </si>
  <si>
    <t xml:space="preserve">поговорим</t>
  </si>
  <si>
    <t xml:space="preserve">рассказать</t>
  </si>
  <si>
    <t xml:space="preserve">расскажу</t>
  </si>
  <si>
    <t xml:space="preserve">скорее</t>
  </si>
  <si>
    <t xml:space="preserve">безусловной</t>
  </si>
  <si>
    <t xml:space="preserve">достаточно</t>
  </si>
  <si>
    <t xml:space="preserve">особенном</t>
  </si>
  <si>
    <t xml:space="preserve">вследствие</t>
  </si>
  <si>
    <t xml:space="preserve">причем</t>
  </si>
  <si>
    <t xml:space="preserve">жаль</t>
  </si>
  <si>
    <t xml:space="preserve">увы</t>
  </si>
  <si>
    <t xml:space="preserve">другое</t>
  </si>
  <si>
    <t xml:space="preserve">её</t>
  </si>
  <si>
    <t xml:space="preserve">любому</t>
  </si>
  <si>
    <t xml:space="preserve">вместо</t>
  </si>
  <si>
    <t xml:space="preserve">немногими</t>
  </si>
  <si>
    <t xml:space="preserve">другого</t>
  </si>
  <si>
    <t xml:space="preserve">другой</t>
  </si>
  <si>
    <t xml:space="preserve">s_макрос</t>
  </si>
  <si>
    <t xml:space="preserve">s_примечание</t>
  </si>
  <si>
    <t xml:space="preserve">Выругайся</t>
  </si>
  <si>
    <t xml:space="preserve">bastard</t>
  </si>
  <si>
    <t xml:space="preserve">генерить случайное ругательство</t>
  </si>
  <si>
    <t xml:space="preserve">Ты не мог бы выругаться?</t>
  </si>
  <si>
    <t xml:space="preserve">как ты ругаешься?</t>
  </si>
  <si>
    <t xml:space="preserve">Придумай афоризм</t>
  </si>
  <si>
    <t xml:space="preserve">build_aphorism</t>
  </si>
  <si>
    <t xml:space="preserve">генерировать афоризм</t>
  </si>
  <si>
    <t xml:space="preserve">Хочу афоризм</t>
  </si>
  <si>
    <t xml:space="preserve">Сочини афоризм</t>
  </si>
  <si>
    <t xml:space="preserve">Афоризм хочу</t>
  </si>
  <si>
    <t xml:space="preserve">Придумай анекдот</t>
  </si>
  <si>
    <t xml:space="preserve">create_fun</t>
  </si>
  <si>
    <t xml:space="preserve">генерировать новый анекдот</t>
  </si>
  <si>
    <t xml:space="preserve">Сочини анекдот</t>
  </si>
  <si>
    <t xml:space="preserve">Хочу анекдот</t>
  </si>
  <si>
    <t xml:space="preserve">Анекдот хочу</t>
  </si>
  <si>
    <t xml:space="preserve">Сколько осталось до конца дня?</t>
  </si>
  <si>
    <t xml:space="preserve">duh</t>
  </si>
  <si>
    <t xml:space="preserve">считает время до конца рабочего дня</t>
  </si>
  <si>
    <t xml:space="preserve">А сколько еще до конца дня?</t>
  </si>
  <si>
    <t xml:space="preserve">Сколько еще сегодня работать?</t>
  </si>
  <si>
    <t xml:space="preserve">Расскажи о знаменательных датах</t>
  </si>
  <si>
    <t xml:space="preserve">events</t>
  </si>
  <si>
    <t xml:space="preserve">одна из ближайших знаменательных дат</t>
  </si>
  <si>
    <t xml:space="preserve">Какой у нас праздник скоро?</t>
  </si>
  <si>
    <t xml:space="preserve">Погадай мне</t>
  </si>
  <si>
    <t xml:space="preserve">gadalka_1</t>
  </si>
  <si>
    <t xml:space="preserve">погадать пользователю</t>
  </si>
  <si>
    <t xml:space="preserve">Ты не мог бы мне погадать?</t>
  </si>
  <si>
    <t xml:space="preserve">Придумай пословицу</t>
  </si>
  <si>
    <t xml:space="preserve">generate_posloviza</t>
  </si>
  <si>
    <t xml:space="preserve">генерация новой пословицы</t>
  </si>
  <si>
    <t xml:space="preserve">Сочини пословицу</t>
  </si>
  <si>
    <t xml:space="preserve">Хочу пословицу</t>
  </si>
  <si>
    <t xml:space="preserve">Пословицу хочу</t>
  </si>
  <si>
    <t xml:space="preserve">Сочини хокку</t>
  </si>
  <si>
    <t xml:space="preserve">hokku</t>
  </si>
  <si>
    <t xml:space="preserve">пишет новое хокку</t>
  </si>
  <si>
    <t xml:space="preserve">Напиши хокку</t>
  </si>
  <si>
    <t xml:space="preserve">Придумай хокку</t>
  </si>
  <si>
    <t xml:space="preserve">Хочу хокку</t>
  </si>
  <si>
    <t xml:space="preserve">Хокку хочу</t>
  </si>
  <si>
    <t xml:space="preserve">Спой песенку</t>
  </si>
  <si>
    <t xml:space="preserve">sing</t>
  </si>
  <si>
    <t xml:space="preserve">спеть песенку на текущую тему</t>
  </si>
  <si>
    <t xml:space="preserve">Спой</t>
  </si>
  <si>
    <t xml:space="preserve">Как ты поешь?</t>
  </si>
  <si>
    <t xml:space="preserve">Давай споем</t>
  </si>
  <si>
    <t xml:space="preserve">Расскажи анекдот</t>
  </si>
  <si>
    <t xml:space="preserve">tell_fun</t>
  </si>
  <si>
    <t xml:space="preserve">рассказать анекдот</t>
  </si>
  <si>
    <t xml:space="preserve">А расскажи анекдот</t>
  </si>
  <si>
    <t xml:space="preserve">Расскажи стишок</t>
  </si>
  <si>
    <t xml:space="preserve">tell_lyrics</t>
  </si>
  <si>
    <t xml:space="preserve">рассказывает стишок на тему</t>
  </si>
  <si>
    <t xml:space="preserve">Хочу стишок</t>
  </si>
  <si>
    <t xml:space="preserve">Стишок хочу</t>
  </si>
  <si>
    <t xml:space="preserve">Расскажи стихотворение</t>
  </si>
  <si>
    <t xml:space="preserve">Загадай мне загадку</t>
  </si>
  <si>
    <t xml:space="preserve">zagadki</t>
  </si>
  <si>
    <t xml:space="preserve">выбор случайной загадки и проверка отгадки</t>
  </si>
  <si>
    <t xml:space="preserve">Хочу загадку</t>
  </si>
  <si>
    <t xml:space="preserve">Загадку хочу</t>
  </si>
  <si>
    <t xml:space="preserve">Давай поиграем в загадки</t>
  </si>
  <si>
    <t xml:space="preserve">Ты не хочешь поиграть в загадки?</t>
  </si>
  <si>
    <t xml:space="preserve">Очистить</t>
  </si>
  <si>
    <t xml:space="preserve">clear_text</t>
  </si>
  <si>
    <t xml:space="preserve">очистить экран</t>
  </si>
  <si>
    <t xml:space="preserve">cls</t>
  </si>
  <si>
    <t xml:space="preserve">стереть</t>
  </si>
  <si>
    <t xml:space="preserve">Сколько времени?</t>
  </si>
  <si>
    <t xml:space="preserve">the_time</t>
  </si>
  <si>
    <t xml:space="preserve">говорит время</t>
  </si>
  <si>
    <t xml:space="preserve">Время не подскажешь?</t>
  </si>
  <si>
    <t xml:space="preserve">А сколько времени?</t>
  </si>
  <si>
    <t xml:space="preserve">А сколько сейчас времени?</t>
  </si>
  <si>
    <t xml:space="preserve">Сверим часы</t>
  </si>
  <si>
    <t xml:space="preserve">Расскажи что-нибудь хорошее</t>
  </si>
  <si>
    <t xml:space="preserve">pohvala</t>
  </si>
  <si>
    <t xml:space="preserve">хвалит</t>
  </si>
  <si>
    <t xml:space="preserve">Скажи что-нибудь хорошее</t>
  </si>
  <si>
    <t xml:space="preserve">Скажи что-нибудь позитивное</t>
  </si>
  <si>
    <t xml:space="preserve">Хочу позитива!</t>
  </si>
  <si>
    <t xml:space="preserve">Позитива хочу!</t>
  </si>
  <si>
    <t xml:space="preserve">Хочу позитива</t>
  </si>
  <si>
    <t xml:space="preserve">Позитива хочу</t>
  </si>
  <si>
    <t xml:space="preserve">Пошути</t>
  </si>
  <si>
    <t xml:space="preserve">rnd_joke</t>
  </si>
  <si>
    <t xml:space="preserve">Шутку хочу</t>
  </si>
  <si>
    <t xml:space="preserve">Хочу шутку</t>
  </si>
  <si>
    <t xml:space="preserve">Давай выпьем</t>
  </si>
  <si>
    <t xml:space="preserve">lets_drink</t>
  </si>
  <si>
    <t xml:space="preserve">предлагает выпить</t>
  </si>
  <si>
    <t xml:space="preserve">Давай выпьем!</t>
  </si>
  <si>
    <t xml:space="preserve">Хочешь выпить?</t>
  </si>
  <si>
    <t xml:space="preserve">Наливай!</t>
  </si>
  <si>
    <t xml:space="preserve">Наливай</t>
  </si>
  <si>
    <t xml:space="preserve">Еще по маленькой?</t>
  </si>
  <si>
    <t xml:space="preserve">Повторим?</t>
  </si>
  <si>
    <t xml:space="preserve">Выпьем?</t>
  </si>
  <si>
    <t xml:space="preserve">Вздрогнули?</t>
  </si>
  <si>
    <t xml:space="preserve">Выпьем!</t>
  </si>
  <si>
    <t xml:space="preserve">Выпьем</t>
  </si>
  <si>
    <t xml:space="preserve">Так выпьем же за это!</t>
  </si>
  <si>
    <t xml:space="preserve">Что-нибудь выпьешь?</t>
  </si>
  <si>
    <t xml:space="preserve">По пиву?</t>
  </si>
  <si>
    <t xml:space="preserve">Частоты возникновения различных инициатив программы</t>
  </si>
  <si>
    <t xml:space="preserve">пропуск хода, ждать инициативы пользователя</t>
  </si>
  <si>
    <t xml:space="preserve">Что читал Моск:</t>
  </si>
  <si>
    <t xml:space="preserve">строим свой вопрос "расскажи о" каком-то понятии из базы</t>
  </si>
  <si>
    <t xml:space="preserve">   Душненко. Антология афоризмов</t>
  </si>
  <si>
    <t xml:space="preserve">запрашиваем новое слово для словарика</t>
  </si>
  <si>
    <t xml:space="preserve">   Й. Сгрийвс. Как стать офисной крысой</t>
  </si>
  <si>
    <t xml:space="preserve">   Г. Форд. Моя жизнь, мои достижения</t>
  </si>
  <si>
    <t xml:space="preserve">выбор случайной пословицы</t>
  </si>
  <si>
    <t xml:space="preserve">   Шпренгер, Инститорис. Молот ведьм</t>
  </si>
  <si>
    <t xml:space="preserve">   Б. Гейтс. Бизнес со скоростью мысли</t>
  </si>
  <si>
    <t xml:space="preserve">обучение новой загадке</t>
  </si>
  <si>
    <t xml:space="preserve">   И. Сталин. Экономические проблемы социализма в СССР</t>
  </si>
  <si>
    <t xml:space="preserve">   Носовский, Фоменко. Новая хронология</t>
  </si>
  <si>
    <t xml:space="preserve">   Дж. Казанова. История моей жизни</t>
  </si>
  <si>
    <t xml:space="preserve">сказать случайную фразу из индекса на текущую тему</t>
  </si>
  <si>
    <t xml:space="preserve">   Конституция РФ</t>
  </si>
  <si>
    <t xml:space="preserve">задать случайный вопрос пользователю на текущую тему</t>
  </si>
  <si>
    <t xml:space="preserve">   Р. Амундсен. Моя жизнь</t>
  </si>
  <si>
    <t xml:space="preserve">информация о системе (память, версия windows)</t>
  </si>
  <si>
    <t xml:space="preserve">   Р. Амундсен. Южный полюс</t>
  </si>
  <si>
    <t xml:space="preserve">поиск файлов на диске</t>
  </si>
  <si>
    <t xml:space="preserve">   А. Сухотин. Парадоксы науки</t>
  </si>
  <si>
    <t xml:space="preserve">рассказывает о случайном понятии из базы</t>
  </si>
  <si>
    <t xml:space="preserve">спрашивает, что пользователь делал некоторое время назад</t>
  </si>
  <si>
    <t xml:space="preserve">жалуется на жизнь</t>
  </si>
  <si>
    <t xml:space="preserve">спрашивает новый глагол</t>
  </si>
  <si>
    <t xml:space="preserve">спрашивает ассоциацию к случайному слову из базы</t>
  </si>
  <si>
    <t xml:space="preserve">запросить новую песенку</t>
  </si>
  <si>
    <t xml:space="preserve">просит рассказать ему стишок</t>
  </si>
  <si>
    <t xml:space="preserve">спросить о маркерах настроения</t>
  </si>
  <si>
    <t xml:space="preserve">запросить новый анекдот</t>
  </si>
  <si>
    <t xml:space="preserve">психологические поглаживания</t>
  </si>
  <si>
    <t xml:space="preserve">спросить омоним к случайному слову из базы</t>
  </si>
  <si>
    <t xml:space="preserve">спросить определение слова из индекса</t>
  </si>
  <si>
    <t xml:space="preserve">Итого:</t>
  </si>
  <si>
    <t xml:space="preserve">s_шаблоны</t>
  </si>
  <si>
    <r>
      <rPr>
        <sz val="10"/>
        <color rgb="FF0000FF"/>
        <rFont val="Arial"/>
        <family val="2"/>
      </rPr>
      <t xml:space="preserve">s_они</t>
    </r>
    <r>
      <rPr>
        <sz val="10"/>
        <rFont val="Arial"/>
        <family val="0"/>
        <charset val="204"/>
      </rPr>
      <t xml:space="preserve"> сидят в баре.
- Ты не знаешь который сейчас час?
- Знаю.
- Спасибо!</t>
    </r>
  </si>
  <si>
    <r>
      <rPr>
        <sz val="10"/>
        <rFont val="Arial"/>
        <family val="0"/>
        <charset val="204"/>
      </rPr>
      <t xml:space="preserve">Приходит </t>
    </r>
    <r>
      <rPr>
        <sz val="10"/>
        <color rgb="FF0000FF"/>
        <rFont val="Arial"/>
        <family val="2"/>
      </rPr>
      <t xml:space="preserve">s_он</t>
    </r>
    <r>
      <rPr>
        <sz val="10"/>
        <rFont val="Arial"/>
        <family val="0"/>
        <charset val="204"/>
      </rPr>
      <t xml:space="preserve"> в магазин "Торты на заказ" и просит продавца:
- Дайте мне вон тот огромный шоколадный торт.
- Пожалуйста.
- Все красиво, только напишите на нем кремом "С днем рождения!" Пожелание исполнили.
- Вам упаковать в коробку или в полиэтилен?
- Упаковывать не надо, я его сейчас съем!</t>
    </r>
  </si>
  <si>
    <r>
      <rPr>
        <sz val="10"/>
        <color rgb="FF0000FF"/>
        <rFont val="Arial"/>
        <family val="2"/>
      </rPr>
      <t xml:space="preserve">s_он</t>
    </r>
    <r>
      <rPr>
        <sz val="10"/>
        <rFont val="Arial"/>
        <family val="0"/>
        <charset val="204"/>
      </rPr>
      <t xml:space="preserve"> заходит в магазин и говорит продавцу:
- Взвесьте мне один килограмм молока. Продавец, ничуть не удивившись, спрашивает:
- Вам как: порезать или кусочком завернуть?
- Мне все равно, я на велосипеде.</t>
    </r>
  </si>
  <si>
    <r>
      <rPr>
        <sz val="10"/>
        <color rgb="FF0000FF"/>
        <rFont val="Arial"/>
        <family val="2"/>
      </rPr>
      <t xml:space="preserve">s_он</t>
    </r>
    <r>
      <rPr>
        <sz val="10"/>
        <rFont val="Arial"/>
        <family val="0"/>
        <charset val="204"/>
      </rPr>
      <t xml:space="preserve"> спрашивает у бармена:
- Что входит в коктейль?
- Сахар, молоко и ром.
- Ну и как на вкус?
- Отлично! Сахар это сила, молоко - энергия!
- Ну а ром?
- А ром - это мысли, куда применить силу и энергию!</t>
    </r>
  </si>
  <si>
    <r>
      <rPr>
        <sz val="10"/>
        <color rgb="FF0000FF"/>
        <rFont val="Arial"/>
        <family val="2"/>
      </rPr>
      <t xml:space="preserve">s_он</t>
    </r>
    <r>
      <rPr>
        <sz val="10"/>
        <rFont val="Arial"/>
        <family val="0"/>
        <charset val="204"/>
      </rPr>
      <t xml:space="preserve"> в постели со своей женой. Жена, ласкаясь и прижимаясь к мужу:
- Милый, я, кажется, беременна..
- А я нет. ХА-ХА-ХА!</t>
    </r>
  </si>
  <si>
    <r>
      <rPr>
        <sz val="10"/>
        <color rgb="FF0000FF"/>
        <rFont val="Arial"/>
        <family val="2"/>
      </rPr>
      <t xml:space="preserve">s_они</t>
    </r>
    <r>
      <rPr>
        <sz val="10"/>
        <rFont val="Arial"/>
        <family val="0"/>
        <charset val="204"/>
      </rPr>
      <t xml:space="preserve"> после бурно проведенной ночи выходят из ресторана. Еще темно.
- Вы слышите как красиво поет жаворонок?
- Никакой это не жаворонок, это поет форель.
- Вы с ума сошли! Форель? Ночью?</t>
    </r>
  </si>
  <si>
    <r>
      <rPr>
        <sz val="10"/>
        <color rgb="FF0000FF"/>
        <rFont val="Arial"/>
        <family val="2"/>
      </rPr>
      <t xml:space="preserve">s_они</t>
    </r>
    <r>
      <rPr>
        <sz val="10"/>
        <rFont val="Arial"/>
        <family val="0"/>
        <charset val="204"/>
      </rPr>
      <t xml:space="preserve"> сидят в кинотеатре.
- Четвертый раз смотрю этот фильм и скажу вам откровенно, сегодня актеры играют, как никогда.</t>
    </r>
  </si>
  <si>
    <r>
      <rPr>
        <sz val="10"/>
        <rFont val="Arial"/>
        <family val="0"/>
        <charset val="204"/>
      </rPr>
      <t xml:space="preserve">На пустынном морском пляже </t>
    </r>
    <r>
      <rPr>
        <sz val="10"/>
        <color rgb="FF0000FF"/>
        <rFont val="Arial"/>
        <family val="2"/>
      </rPr>
      <t xml:space="preserve">s_он</t>
    </r>
    <r>
      <rPr>
        <sz val="10"/>
        <rFont val="Arial"/>
        <family val="0"/>
        <charset val="204"/>
      </rPr>
      <t xml:space="preserve"> встречает девушку.
- Скажите, здесь есть поблизости милиция? - спрашивает он.
- Да нет здесь никакой милиции..
- Тогда раздевайся!</t>
    </r>
  </si>
  <si>
    <r>
      <rPr>
        <sz val="10"/>
        <color rgb="FF0000FF"/>
        <rFont val="Arial"/>
        <family val="2"/>
      </rPr>
      <t xml:space="preserve">s_он</t>
    </r>
    <r>
      <rPr>
        <sz val="10"/>
        <rFont val="Arial"/>
        <family val="0"/>
        <charset val="204"/>
      </rPr>
      <t xml:space="preserve">, заподозрив жену в неверности, нанял частного сыщика для слежки за ней. Тот докладывает ему о результатах:
- Ваша жена встретилась с мужчиной на городской площади, они сели в машину и выехали на загородную виллу. Вошли в дом, сели за стол, выпили вина, разделись, легли в постель и погасили свет. Больше я ничего не видел. Он:
- Опять эта проклятая неизвестность!</t>
    </r>
  </si>
  <si>
    <r>
      <rPr>
        <sz val="10"/>
        <rFont val="Arial"/>
        <family val="0"/>
        <charset val="204"/>
      </rPr>
      <t xml:space="preserve">Стук в дверь. На пороге </t>
    </r>
    <r>
      <rPr>
        <sz val="10"/>
        <color rgb="FF0000FF"/>
        <rFont val="Arial"/>
        <family val="2"/>
      </rPr>
      <t xml:space="preserve">s_он</t>
    </r>
    <r>
      <rPr>
        <sz val="10"/>
        <rFont val="Arial"/>
        <family val="0"/>
        <charset val="204"/>
      </rPr>
      <t xml:space="preserve"> с саквояжем.
- Мыши, крысы, клопы есть?
- Нет.
- Нате! - кричит он и открывает саквояж.</t>
    </r>
  </si>
  <si>
    <r>
      <rPr>
        <sz val="10"/>
        <rFont val="Arial"/>
        <family val="0"/>
        <charset val="204"/>
      </rPr>
      <t xml:space="preserve">Встречаются </t>
    </r>
    <r>
      <rPr>
        <sz val="10"/>
        <color rgb="FF0000FF"/>
        <rFont val="Arial"/>
        <family val="2"/>
      </rPr>
      <t xml:space="preserve">s_они</t>
    </r>
    <r>
      <rPr>
        <sz val="10"/>
        <rFont val="Arial"/>
        <family val="0"/>
        <charset val="204"/>
      </rPr>
      <t xml:space="preserve">:
- Привет!
- Привет.
- А чего это у тебя на плече?
- Да это мой старый глюк
- Да не на этом, на другом!
- Ой! (с ужасом глядя на плечо).</t>
    </r>
  </si>
  <si>
    <r>
      <rPr>
        <sz val="10"/>
        <rFont val="Arial"/>
        <family val="0"/>
        <charset val="204"/>
      </rPr>
      <t xml:space="preserve">Встретились </t>
    </r>
    <r>
      <rPr>
        <sz val="10"/>
        <color rgb="FF0000FF"/>
        <rFont val="Arial"/>
        <family val="2"/>
      </rPr>
      <t xml:space="preserve">s_они</t>
    </r>
    <r>
      <rPr>
        <sz val="10"/>
        <rFont val="Arial"/>
        <family val="0"/>
        <charset val="204"/>
      </rPr>
      <t xml:space="preserve">:
- Ах, с какой девушкой я вчера познакомился! С какой девушкой... О, кстати, вон еще одна.</t>
    </r>
  </si>
  <si>
    <r>
      <rPr>
        <sz val="10"/>
        <rFont val="Arial"/>
        <family val="0"/>
        <charset val="204"/>
      </rPr>
      <t xml:space="preserve">На базаре </t>
    </r>
    <r>
      <rPr>
        <sz val="10"/>
        <color rgb="FF0000FF"/>
        <rFont val="Arial"/>
        <family val="2"/>
      </rPr>
      <t xml:space="preserve">s_он</t>
    </r>
    <r>
      <rPr>
        <sz val="10"/>
        <rFont val="Arial"/>
        <family val="0"/>
        <charset val="204"/>
      </rPr>
      <t xml:space="preserve"> продает петуха. К нему подходит покупатель.
- Почем петух?
- Пятьдесят тысяч.
- А что так дорого-то?
- Деньги срочно нужны.</t>
    </r>
  </si>
  <si>
    <r>
      <rPr>
        <sz val="10"/>
        <color rgb="FF0000FF"/>
        <rFont val="Arial"/>
        <family val="2"/>
      </rPr>
      <t xml:space="preserve">s_он</t>
    </r>
    <r>
      <rPr>
        <sz val="10"/>
        <rFont val="Arial"/>
        <family val="0"/>
        <charset val="204"/>
      </rPr>
      <t xml:space="preserve"> спрашивает незнакомую женщину
- Вы переспите со мной за двадцать миллионов долларов
- Да, конечно - отвечает женщина
- А за двадцать центов?
- Да за какую же женщину Вы меня принимаете? - обидчиво возражает женщина.
- Какая Вы женщина мы уже установили. Теперь мы торгуемся о цене.</t>
    </r>
  </si>
  <si>
    <t xml:space="preserve">Сидит в ресторане s_он, вдруг к нему подсаживается классная девушка. s_он заказывает шампанское, они пьют. Через некоторое время s_он кладет девушке руку на коленку, начинает медленно вести вверх. Девушка вдруг говорит: То, что вы ищете, находится у меня за левым ухом, потому что я натурщица у Сальвадора Дали!</t>
  </si>
  <si>
    <t xml:space="preserve">s_он звонит в магазин.
- У Вас имеются ткани веселеньких расцветок?
- Имеются. Приезжайте, обхохочетесь.</t>
  </si>
  <si>
    <t xml:space="preserve">Девушку, идущую вдоль забора, догоняет s_он.
- А ну, быстро становись на колени!
- Может, еще и колготки снять? - с вызовом отвечает та, но на колени падает.
- Да нужны мне твои колготки! Теперь я и так через забор перелезу...</t>
  </si>
  <si>
    <t xml:space="preserve">s_он в ходе предвыборных дебатов говорит своему сопернику:
- Есть тысяча способов достать деньги для финансирования избирательной кампании кандидата, но только один из них честный.
- Какой же? - спрашивает его противник.
- А я был уверен, что вы его знаете...</t>
  </si>
  <si>
    <t xml:space="preserve">Вечером s_он заблудился в лесу. Ну, чего делать, орать начал. От его крика проснулся медведь в берлоге, подошел к нему и говорит:
- Зачем Вы кричите, сэр?
- Я хотел быть услышанным.
- Вы добились своего, сэр, однако доставит ли Вам это удовольствие?</t>
  </si>
  <si>
    <t xml:space="preserve">Идет по канализационной трубе s_он. Поймал лягушку и спрашивает ее:
- Лягушка, далеко ли здесь Африка?
- Хайль Гитлер! Я тоже чокнутая.</t>
  </si>
  <si>
    <t xml:space="preserve">s_рейтинг</t>
  </si>
  <si>
    <t xml:space="preserve">доллары</t>
  </si>
  <si>
    <t xml:space="preserve">рубли</t>
  </si>
  <si>
    <t xml:space="preserve">марки</t>
  </si>
  <si>
    <t xml:space="preserve">фунты</t>
  </si>
  <si>
    <t xml:space="preserve">евро</t>
  </si>
  <si>
    <t xml:space="preserve">банков</t>
  </si>
  <si>
    <t xml:space="preserve">платеж</t>
  </si>
  <si>
    <t xml:space="preserve">средство</t>
  </si>
  <si>
    <t xml:space="preserve">банкноты</t>
  </si>
  <si>
    <t xml:space="preserve">монеты</t>
  </si>
  <si>
    <t xml:space="preserve">золото</t>
  </si>
  <si>
    <t xml:space="preserve">серебро</t>
  </si>
  <si>
    <t xml:space="preserve">наличные</t>
  </si>
  <si>
    <t xml:space="preserve">науку</t>
  </si>
  <si>
    <t xml:space="preserve">Лавуазье</t>
  </si>
  <si>
    <t xml:space="preserve">Нобель</t>
  </si>
  <si>
    <t xml:space="preserve">ученый</t>
  </si>
  <si>
    <t xml:space="preserve">арифметику</t>
  </si>
  <si>
    <t xml:space="preserve">механике</t>
  </si>
  <si>
    <t xml:space="preserve">теориями</t>
  </si>
  <si>
    <t xml:space="preserve">солдаты</t>
  </si>
  <si>
    <t xml:space="preserve">нищета</t>
  </si>
  <si>
    <t xml:space="preserve">богачи</t>
  </si>
  <si>
    <t xml:space="preserve">рокфеллер</t>
  </si>
  <si>
    <t xml:space="preserve">злато</t>
  </si>
  <si>
    <t xml:space="preserve">господь</t>
  </si>
  <si>
    <t xml:space="preserve">зажиточный</t>
  </si>
  <si>
    <t xml:space="preserve">роскошный</t>
  </si>
  <si>
    <t xml:space="preserve">обильный</t>
  </si>
  <si>
    <t xml:space="preserve">соблазнить</t>
  </si>
  <si>
    <t xml:space="preserve">скрипка</t>
  </si>
  <si>
    <t xml:space="preserve">американские</t>
  </si>
  <si>
    <t xml:space="preserve">янки</t>
  </si>
  <si>
    <t xml:space="preserve">патриоты</t>
  </si>
  <si>
    <t xml:space="preserve">агрессоры</t>
  </si>
  <si>
    <t xml:space="preserve">гамбургеры</t>
  </si>
  <si>
    <t xml:space="preserve">сигареты</t>
  </si>
  <si>
    <t xml:space="preserve">индеец</t>
  </si>
  <si>
    <t xml:space="preserve">час</t>
  </si>
  <si>
    <t xml:space="preserve">религиозное</t>
  </si>
  <si>
    <t xml:space="preserve">божеству</t>
  </si>
  <si>
    <t xml:space="preserve">книга</t>
  </si>
  <si>
    <t xml:space="preserve">мыслящий</t>
  </si>
  <si>
    <t xml:space="preserve">общественный</t>
  </si>
  <si>
    <t xml:space="preserve">разумный</t>
  </si>
  <si>
    <t xml:space="preserve">homo</t>
  </si>
  <si>
    <t xml:space="preserve">sapiens</t>
  </si>
  <si>
    <t xml:space="preserve">алкоголь</t>
  </si>
  <si>
    <t xml:space="preserve">пиво</t>
  </si>
  <si>
    <t xml:space="preserve">вино</t>
  </si>
  <si>
    <t xml:space="preserve">выпивка</t>
  </si>
  <si>
    <t xml:space="preserve">конъяк</t>
  </si>
  <si>
    <t xml:space="preserve">потеплению</t>
  </si>
  <si>
    <t xml:space="preserve">похолоданию</t>
  </si>
  <si>
    <t xml:space="preserve">катастрофа</t>
  </si>
  <si>
    <t xml:space="preserve">женщина</t>
  </si>
  <si>
    <t xml:space="preserve">замужней</t>
  </si>
  <si>
    <t xml:space="preserve">животное</t>
  </si>
  <si>
    <t xml:space="preserve">дикое</t>
  </si>
  <si>
    <t xml:space="preserve">свинья</t>
  </si>
  <si>
    <t xml:space="preserve">собака</t>
  </si>
  <si>
    <t xml:space="preserve">комары</t>
  </si>
  <si>
    <t xml:space="preserve">певца</t>
  </si>
  <si>
    <t xml:space="preserve">фонограмма</t>
  </si>
  <si>
    <t xml:space="preserve">мясом</t>
  </si>
  <si>
    <t xml:space="preserve">капустой</t>
  </si>
  <si>
    <t xml:space="preserve">котятами</t>
  </si>
  <si>
    <t xml:space="preserve">художники</t>
  </si>
  <si>
    <t xml:space="preserve">допустимый</t>
  </si>
  <si>
    <t xml:space="preserve">потенциально</t>
  </si>
  <si>
    <t xml:space="preserve">произойти</t>
  </si>
  <si>
    <t xml:space="preserve">мыслимый</t>
  </si>
  <si>
    <t xml:space="preserve">осуществимый</t>
  </si>
  <si>
    <t xml:space="preserve">выгода</t>
  </si>
  <si>
    <t xml:space="preserve">синтаксису</t>
  </si>
  <si>
    <t xml:space="preserve">морфология</t>
  </si>
  <si>
    <t xml:space="preserve">пунктуация</t>
  </si>
  <si>
    <t xml:space="preserve">избирают</t>
  </si>
  <si>
    <t xml:space="preserve">депутаты</t>
  </si>
  <si>
    <t xml:space="preserve">дума</t>
  </si>
  <si>
    <t xml:space="preserve">парламент</t>
  </si>
  <si>
    <t xml:space="preserve">применить</t>
  </si>
  <si>
    <t xml:space="preserve">эксплуатируя</t>
  </si>
  <si>
    <t xml:space="preserve">коллективный</t>
  </si>
  <si>
    <t xml:space="preserve">команда</t>
  </si>
  <si>
    <t xml:space="preserve">небольшой</t>
  </si>
  <si>
    <t xml:space="preserve">мал</t>
  </si>
  <si>
    <t xml:space="preserve">документ</t>
  </si>
  <si>
    <t xml:space="preserve">удостоверение</t>
  </si>
  <si>
    <t xml:space="preserve">сыщик</t>
  </si>
  <si>
    <t xml:space="preserve">холмс</t>
  </si>
  <si>
    <t xml:space="preserve">прокурор</t>
  </si>
  <si>
    <t xml:space="preserve">следователь</t>
  </si>
  <si>
    <t xml:space="preserve">рассудок</t>
  </si>
  <si>
    <t xml:space="preserve">билл</t>
  </si>
  <si>
    <t xml:space="preserve">виндоус</t>
  </si>
  <si>
    <t xml:space="preserve">майкрософт</t>
  </si>
  <si>
    <t xml:space="preserve">богатства</t>
  </si>
  <si>
    <t xml:space="preserve">драгоценности</t>
  </si>
  <si>
    <t xml:space="preserve">ювелирные</t>
  </si>
  <si>
    <t xml:space="preserve">захватить</t>
  </si>
  <si>
    <t xml:space="preserve">покорить</t>
  </si>
  <si>
    <t xml:space="preserve">знаком</t>
  </si>
  <si>
    <t xml:space="preserve">напрасно</t>
  </si>
  <si>
    <t xml:space="preserve">исчезают</t>
  </si>
  <si>
    <t xml:space="preserve">деревня</t>
  </si>
  <si>
    <t xml:space="preserve">врач</t>
  </si>
  <si>
    <t xml:space="preserve">доктор</t>
  </si>
  <si>
    <t xml:space="preserve">медицина</t>
  </si>
  <si>
    <t xml:space="preserve">множество</t>
  </si>
  <si>
    <t xml:space="preserve">математика</t>
  </si>
  <si>
    <t xml:space="preserve">сильной</t>
  </si>
  <si>
    <t xml:space="preserve">наковальня</t>
  </si>
  <si>
    <t xml:space="preserve">напиток</t>
  </si>
  <si>
    <t xml:space="preserve">колой</t>
  </si>
  <si>
    <t xml:space="preserve">непостоянна</t>
  </si>
  <si>
    <t xml:space="preserve">каналы</t>
  </si>
  <si>
    <t xml:space="preserve">написание</t>
  </si>
  <si>
    <t xml:space="preserve">санитария</t>
  </si>
  <si>
    <t xml:space="preserve">пьяны</t>
  </si>
  <si>
    <t xml:space="preserve">развлекаться</t>
  </si>
  <si>
    <t xml:space="preserve">дискотека</t>
  </si>
  <si>
    <t xml:space="preserve">веселье</t>
  </si>
  <si>
    <t xml:space="preserve">разделение</t>
  </si>
  <si>
    <t xml:space="preserve">различны</t>
  </si>
  <si>
    <t xml:space="preserve">сбережении</t>
  </si>
  <si>
    <t xml:space="preserve">банк</t>
  </si>
  <si>
    <t xml:space="preserve">проценты</t>
  </si>
  <si>
    <t xml:space="preserve">своеобразное</t>
  </si>
  <si>
    <t xml:space="preserve">необычное</t>
  </si>
  <si>
    <t xml:space="preserve">сделайте</t>
  </si>
  <si>
    <t xml:space="preserve">изготовьте</t>
  </si>
  <si>
    <t xml:space="preserve">проделал</t>
  </si>
  <si>
    <t xml:space="preserve">собственности</t>
  </si>
  <si>
    <t xml:space="preserve">имущество</t>
  </si>
  <si>
    <t xml:space="preserve">существо</t>
  </si>
  <si>
    <t xml:space="preserve">телевизор</t>
  </si>
  <si>
    <t xml:space="preserve">телевидение</t>
  </si>
  <si>
    <t xml:space="preserve">чудовищное</t>
  </si>
  <si>
    <t xml:space="preserve">обслуживание</t>
  </si>
  <si>
    <t xml:space="preserve">хлеб</t>
  </si>
  <si>
    <t xml:space="preserve">церковь</t>
  </si>
  <si>
    <t xml:space="preserve">молиться</t>
  </si>
  <si>
    <t xml:space="preserve">авторитеты</t>
  </si>
  <si>
    <t xml:space="preserve">криминальные</t>
  </si>
  <si>
    <t xml:space="preserve">аккумулируется</t>
  </si>
  <si>
    <t xml:space="preserve">аморальной</t>
  </si>
  <si>
    <t xml:space="preserve">недопустимой</t>
  </si>
  <si>
    <t xml:space="preserve">апостол</t>
  </si>
  <si>
    <t xml:space="preserve">бандит</t>
  </si>
  <si>
    <t xml:space="preserve">безумие</t>
  </si>
  <si>
    <t xml:space="preserve">бесстрашие</t>
  </si>
  <si>
    <t xml:space="preserve">бесцельный</t>
  </si>
  <si>
    <t xml:space="preserve">огоньки</t>
  </si>
  <si>
    <t xml:space="preserve">бокс</t>
  </si>
  <si>
    <t xml:space="preserve">будущий</t>
  </si>
  <si>
    <t xml:space="preserve">быстро</t>
  </si>
  <si>
    <t xml:space="preserve">деревья</t>
  </si>
  <si>
    <t xml:space="preserve">листочки</t>
  </si>
  <si>
    <t xml:space="preserve">сосредоточенность</t>
  </si>
  <si>
    <t xml:space="preserve">поток</t>
  </si>
  <si>
    <t xml:space="preserve">возникнет</t>
  </si>
  <si>
    <t xml:space="preserve">появится</t>
  </si>
  <si>
    <t xml:space="preserve">восстание</t>
  </si>
  <si>
    <t xml:space="preserve">революция</t>
  </si>
  <si>
    <t xml:space="preserve">саурон</t>
  </si>
  <si>
    <t xml:space="preserve">ненавидьте</t>
  </si>
  <si>
    <t xml:space="preserve">сяду</t>
  </si>
  <si>
    <t xml:space="preserve">борьба</t>
  </si>
  <si>
    <t xml:space="preserve">высказана</t>
  </si>
  <si>
    <t xml:space="preserve">гений</t>
  </si>
  <si>
    <t xml:space="preserve">одаренного</t>
  </si>
  <si>
    <t xml:space="preserve">тупыми</t>
  </si>
  <si>
    <t xml:space="preserve">воров</t>
  </si>
  <si>
    <t xml:space="preserve">миллионное</t>
  </si>
  <si>
    <t xml:space="preserve">деятельность</t>
  </si>
  <si>
    <t xml:space="preserve">света</t>
  </si>
  <si>
    <t xml:space="preserve">снег</t>
  </si>
  <si>
    <t xml:space="preserve">остальные</t>
  </si>
  <si>
    <t xml:space="preserve">размышляю</t>
  </si>
  <si>
    <t xml:space="preserve">животному</t>
  </si>
  <si>
    <t xml:space="preserve">зверю</t>
  </si>
  <si>
    <t xml:space="preserve">заканчивают</t>
  </si>
  <si>
    <t xml:space="preserve">оканчиваются</t>
  </si>
  <si>
    <t xml:space="preserve">закрыто</t>
  </si>
  <si>
    <t xml:space="preserve">чингачгук</t>
  </si>
  <si>
    <t xml:space="preserve">команчи</t>
  </si>
  <si>
    <t xml:space="preserve">гуроны</t>
  </si>
  <si>
    <t xml:space="preserve">делавары</t>
  </si>
  <si>
    <t xml:space="preserve">могикане</t>
  </si>
  <si>
    <t xml:space="preserve">инспектор</t>
  </si>
  <si>
    <t xml:space="preserve">налогового</t>
  </si>
  <si>
    <t xml:space="preserve">проверяющий</t>
  </si>
  <si>
    <t xml:space="preserve">чиновник</t>
  </si>
  <si>
    <t xml:space="preserve">эксперт</t>
  </si>
  <si>
    <t xml:space="preserve">информация</t>
  </si>
  <si>
    <t xml:space="preserve">искусства</t>
  </si>
  <si>
    <t xml:space="preserve">ремесла</t>
  </si>
  <si>
    <t xml:space="preserve">коррективы</t>
  </si>
  <si>
    <t xml:space="preserve">испытываешь</t>
  </si>
  <si>
    <t xml:space="preserve">ощущаешь</t>
  </si>
  <si>
    <t xml:space="preserve">ощущают</t>
  </si>
  <si>
    <t xml:space="preserve">историческая</t>
  </si>
  <si>
    <t xml:space="preserve">палеолита</t>
  </si>
  <si>
    <t xml:space="preserve">капитал</t>
  </si>
  <si>
    <t xml:space="preserve">квадрату</t>
  </si>
  <si>
    <t xml:space="preserve">расстояния</t>
  </si>
  <si>
    <t xml:space="preserve">прямоугольник</t>
  </si>
  <si>
    <t xml:space="preserve">кузнеца</t>
  </si>
  <si>
    <t xml:space="preserve">подкова</t>
  </si>
  <si>
    <t xml:space="preserve">ловушка</t>
  </si>
  <si>
    <t xml:space="preserve">западня</t>
  </si>
  <si>
    <t xml:space="preserve">месяцами</t>
  </si>
  <si>
    <t xml:space="preserve">музыкальные</t>
  </si>
  <si>
    <t xml:space="preserve">струнные</t>
  </si>
  <si>
    <t xml:space="preserve">инструменты</t>
  </si>
  <si>
    <t xml:space="preserve">разуму</t>
  </si>
  <si>
    <t xml:space="preserve">разума</t>
  </si>
  <si>
    <t xml:space="preserve">настрой</t>
  </si>
  <si>
    <t xml:space="preserve">националиста</t>
  </si>
  <si>
    <t xml:space="preserve">фашист</t>
  </si>
  <si>
    <t xml:space="preserve">нацизм</t>
  </si>
  <si>
    <t xml:space="preserve">Гитлер</t>
  </si>
  <si>
    <t xml:space="preserve">Геббельс</t>
  </si>
  <si>
    <t xml:space="preserve">жертва</t>
  </si>
  <si>
    <t xml:space="preserve">неравнодушна</t>
  </si>
  <si>
    <t xml:space="preserve">нечувствительны</t>
  </si>
  <si>
    <t xml:space="preserve">новости</t>
  </si>
  <si>
    <t xml:space="preserve">газетой</t>
  </si>
  <si>
    <t xml:space="preserve">нормальность</t>
  </si>
  <si>
    <t xml:space="preserve">обычность</t>
  </si>
  <si>
    <t xml:space="preserve">обычное</t>
  </si>
  <si>
    <t xml:space="preserve">стол</t>
  </si>
  <si>
    <t xml:space="preserve">оберегаемых</t>
  </si>
  <si>
    <t xml:space="preserve">сохраняемых</t>
  </si>
  <si>
    <t xml:space="preserve">превращаться</t>
  </si>
  <si>
    <t xml:space="preserve">парнокопытные</t>
  </si>
  <si>
    <t xml:space="preserve">козлы</t>
  </si>
  <si>
    <t xml:space="preserve">грязь</t>
  </si>
  <si>
    <t xml:space="preserve">неверно</t>
  </si>
  <si>
    <t xml:space="preserve">испытывают</t>
  </si>
  <si>
    <t xml:space="preserve">травы</t>
  </si>
  <si>
    <t xml:space="preserve">первоклассный</t>
  </si>
  <si>
    <t xml:space="preserve">превосходный</t>
  </si>
  <si>
    <t xml:space="preserve">основание</t>
  </si>
  <si>
    <t xml:space="preserve">на стихи</t>
  </si>
  <si>
    <t xml:space="preserve">получившийся</t>
  </si>
  <si>
    <t xml:space="preserve">образовавшийся</t>
  </si>
  <si>
    <t xml:space="preserve">эвм</t>
  </si>
  <si>
    <t xml:space="preserve">электроника</t>
  </si>
  <si>
    <t xml:space="preserve">видеокарты</t>
  </si>
  <si>
    <t xml:space="preserve">процессор</t>
  </si>
  <si>
    <t xml:space="preserve">глянуться</t>
  </si>
  <si>
    <t xml:space="preserve">возникла</t>
  </si>
  <si>
    <t xml:space="preserve">пришел</t>
  </si>
  <si>
    <t xml:space="preserve">событие</t>
  </si>
  <si>
    <t xml:space="preserve">правдивость</t>
  </si>
  <si>
    <t xml:space="preserve">предложение</t>
  </si>
  <si>
    <t xml:space="preserve">волна</t>
  </si>
  <si>
    <t xml:space="preserve">суеверие</t>
  </si>
  <si>
    <t xml:space="preserve">сделать вид</t>
  </si>
  <si>
    <t xml:space="preserve">пришельцы</t>
  </si>
  <si>
    <t xml:space="preserve">иноземного</t>
  </si>
  <si>
    <t xml:space="preserve">осуществлялось</t>
  </si>
  <si>
    <t xml:space="preserve">анафема</t>
  </si>
  <si>
    <t xml:space="preserve">прочитаете</t>
  </si>
  <si>
    <t xml:space="preserve">линия</t>
  </si>
  <si>
    <t xml:space="preserve">работать</t>
  </si>
  <si>
    <t xml:space="preserve">радиатора</t>
  </si>
  <si>
    <t xml:space="preserve">отопление</t>
  </si>
  <si>
    <t xml:space="preserve">спрятано</t>
  </si>
  <si>
    <t xml:space="preserve">садизм</t>
  </si>
  <si>
    <t xml:space="preserve">сбежит</t>
  </si>
  <si>
    <t xml:space="preserve">светил</t>
  </si>
  <si>
    <t xml:space="preserve">звезды</t>
  </si>
  <si>
    <t xml:space="preserve">отсутствие тьмы</t>
  </si>
  <si>
    <t xml:space="preserve">тайной</t>
  </si>
  <si>
    <t xml:space="preserve">полишинеля</t>
  </si>
  <si>
    <t xml:space="preserve">сильное</t>
  </si>
  <si>
    <t xml:space="preserve">файлы</t>
  </si>
  <si>
    <t xml:space="preserve">индии</t>
  </si>
  <si>
    <t xml:space="preserve">африка</t>
  </si>
  <si>
    <t xml:space="preserve">бивни</t>
  </si>
  <si>
    <t xml:space="preserve">град</t>
  </si>
  <si>
    <t xml:space="preserve">снежки</t>
  </si>
  <si>
    <t xml:space="preserve">снеговик</t>
  </si>
  <si>
    <t xml:space="preserve">равны</t>
  </si>
  <si>
    <t xml:space="preserve">современная</t>
  </si>
  <si>
    <t xml:space="preserve">создал</t>
  </si>
  <si>
    <t xml:space="preserve">творец</t>
  </si>
  <si>
    <t xml:space="preserve">сопоставляемый</t>
  </si>
  <si>
    <t xml:space="preserve">оберегает</t>
  </si>
  <si>
    <t xml:space="preserve">социализм</t>
  </si>
  <si>
    <t xml:space="preserve">коммунизм</t>
  </si>
  <si>
    <t xml:space="preserve">битву</t>
  </si>
  <si>
    <t xml:space="preserve">стоимость</t>
  </si>
  <si>
    <t xml:space="preserve">стыдится</t>
  </si>
  <si>
    <t xml:space="preserve">стыд</t>
  </si>
  <si>
    <t xml:space="preserve">телефон</t>
  </si>
  <si>
    <t xml:space="preserve">мобильник</t>
  </si>
  <si>
    <t xml:space="preserve">сотовый</t>
  </si>
  <si>
    <t xml:space="preserve">транспарентное</t>
  </si>
  <si>
    <t xml:space="preserve">внимательно</t>
  </si>
  <si>
    <t xml:space="preserve">поверил</t>
  </si>
  <si>
    <t xml:space="preserve">листьями</t>
  </si>
  <si>
    <t xml:space="preserve">снизившимися</t>
  </si>
  <si>
    <t xml:space="preserve">усилия</t>
  </si>
  <si>
    <t xml:space="preserve">понять</t>
  </si>
  <si>
    <t xml:space="preserve">фашисты</t>
  </si>
  <si>
    <t xml:space="preserve">цензура</t>
  </si>
  <si>
    <t xml:space="preserve">наручные</t>
  </si>
  <si>
    <t xml:space="preserve">песня</t>
  </si>
  <si>
    <t xml:space="preserve">hardware</t>
  </si>
  <si>
    <t xml:space="preserve">природа</t>
  </si>
  <si>
    <t xml:space="preserve">глобальный</t>
  </si>
  <si>
    <t xml:space="preserve">онлайн</t>
  </si>
  <si>
    <t xml:space="preserve">совершенно</t>
  </si>
  <si>
    <t xml:space="preserve">вагончик</t>
  </si>
  <si>
    <t xml:space="preserve">агенты</t>
  </si>
  <si>
    <t xml:space="preserve">комиссионеры</t>
  </si>
  <si>
    <t xml:space="preserve">аллея</t>
  </si>
  <si>
    <t xml:space="preserve">финансовый</t>
  </si>
  <si>
    <t xml:space="preserve">ангажированы</t>
  </si>
  <si>
    <t xml:space="preserve">индейцы</t>
  </si>
  <si>
    <t xml:space="preserve">апельсин</t>
  </si>
  <si>
    <t xml:space="preserve">апокалипсис</t>
  </si>
  <si>
    <t xml:space="preserve">светопреставление</t>
  </si>
  <si>
    <t xml:space="preserve">аристократов</t>
  </si>
  <si>
    <t xml:space="preserve">атланты</t>
  </si>
  <si>
    <t xml:space="preserve">гунны</t>
  </si>
  <si>
    <t xml:space="preserve">греция</t>
  </si>
  <si>
    <t xml:space="preserve">самолет</t>
  </si>
  <si>
    <t xml:space="preserve">теннис</t>
  </si>
  <si>
    <t xml:space="preserve">волан</t>
  </si>
  <si>
    <t xml:space="preserve">ракетка</t>
  </si>
  <si>
    <t xml:space="preserve">развлечение</t>
  </si>
  <si>
    <t xml:space="preserve">байки</t>
  </si>
  <si>
    <t xml:space="preserve">стройка</t>
  </si>
  <si>
    <t xml:space="preserve">банкрот</t>
  </si>
  <si>
    <t xml:space="preserve">настороже</t>
  </si>
  <si>
    <t xml:space="preserve">бесталанность</t>
  </si>
  <si>
    <t xml:space="preserve">толстый</t>
  </si>
  <si>
    <t xml:space="preserve">бесплатно</t>
  </si>
  <si>
    <t xml:space="preserve">беспорядок</t>
  </si>
  <si>
    <t xml:space="preserve">библия</t>
  </si>
  <si>
    <t xml:space="preserve">бизнесмен</t>
  </si>
  <si>
    <t xml:space="preserve">биржа</t>
  </si>
  <si>
    <t xml:space="preserve">болезненный</t>
  </si>
  <si>
    <t xml:space="preserve">близящегося</t>
  </si>
  <si>
    <t xml:space="preserve">блондинки</t>
  </si>
  <si>
    <t xml:space="preserve">богородица</t>
  </si>
  <si>
    <t xml:space="preserve">магомет</t>
  </si>
  <si>
    <t xml:space="preserve">шива</t>
  </si>
  <si>
    <t xml:space="preserve">будда</t>
  </si>
  <si>
    <t xml:space="preserve">кришна</t>
  </si>
  <si>
    <t xml:space="preserve">зевс</t>
  </si>
  <si>
    <t xml:space="preserve">аполлон</t>
  </si>
  <si>
    <t xml:space="preserve">афина</t>
  </si>
  <si>
    <t xml:space="preserve">состоятельным</t>
  </si>
  <si>
    <t xml:space="preserve">рана</t>
  </si>
  <si>
    <t xml:space="preserve">разговорчивый</t>
  </si>
  <si>
    <t xml:space="preserve">бонапарт</t>
  </si>
  <si>
    <t xml:space="preserve">бронхит</t>
  </si>
  <si>
    <t xml:space="preserve">бумажных</t>
  </si>
  <si>
    <t xml:space="preserve">денег</t>
  </si>
  <si>
    <t xml:space="preserve">бутерброд</t>
  </si>
  <si>
    <t xml:space="preserve">бухгалтер</t>
  </si>
  <si>
    <t xml:space="preserve">бывшие</t>
  </si>
  <si>
    <t xml:space="preserve">быки</t>
  </si>
  <si>
    <t xml:space="preserve">стремительными</t>
  </si>
  <si>
    <t xml:space="preserve">вакхабиты</t>
  </si>
  <si>
    <t xml:space="preserve">величеству</t>
  </si>
  <si>
    <t xml:space="preserve">ведомства</t>
  </si>
  <si>
    <t xml:space="preserve">вежливей</t>
  </si>
  <si>
    <t xml:space="preserve">вежливость</t>
  </si>
  <si>
    <t xml:space="preserve">полагаться</t>
  </si>
  <si>
    <t xml:space="preserve">вертится</t>
  </si>
  <si>
    <t xml:space="preserve">совершая</t>
  </si>
  <si>
    <t xml:space="preserve">радио</t>
  </si>
  <si>
    <t xml:space="preserve">посмотреть</t>
  </si>
  <si>
    <t xml:space="preserve">вздрогнуть</t>
  </si>
  <si>
    <t xml:space="preserve">кассета</t>
  </si>
  <si>
    <t xml:space="preserve">глаза</t>
  </si>
  <si>
    <t xml:space="preserve">влезаешь</t>
  </si>
  <si>
    <t xml:space="preserve">влетевший</t>
  </si>
  <si>
    <t xml:space="preserve">горькая</t>
  </si>
  <si>
    <t xml:space="preserve">покрепче</t>
  </si>
  <si>
    <t xml:space="preserve">возрастает</t>
  </si>
  <si>
    <t xml:space="preserve">растет</t>
  </si>
  <si>
    <t xml:space="preserve">войска</t>
  </si>
  <si>
    <t xml:space="preserve">солдатами</t>
  </si>
  <si>
    <t xml:space="preserve">воюет</t>
  </si>
  <si>
    <t xml:space="preserve">подняться</t>
  </si>
  <si>
    <t xml:space="preserve">выбрал</t>
  </si>
  <si>
    <t xml:space="preserve">предпочел</t>
  </si>
  <si>
    <t xml:space="preserve">выгнанный</t>
  </si>
  <si>
    <t xml:space="preserve">выдаст</t>
  </si>
  <si>
    <t xml:space="preserve">искореняет</t>
  </si>
  <si>
    <t xml:space="preserve">яма</t>
  </si>
  <si>
    <t xml:space="preserve">выпущенного</t>
  </si>
  <si>
    <t xml:space="preserve">описывающее</t>
  </si>
  <si>
    <t xml:space="preserve">нож</t>
  </si>
  <si>
    <t xml:space="preserve">высмеивать</t>
  </si>
  <si>
    <t xml:space="preserve">разумом</t>
  </si>
  <si>
    <t xml:space="preserve">вычищать</t>
  </si>
  <si>
    <t xml:space="preserve">газет</t>
  </si>
  <si>
    <t xml:space="preserve">генералы</t>
  </si>
  <si>
    <t xml:space="preserve">песчаных карьеров</t>
  </si>
  <si>
    <t xml:space="preserve">гены</t>
  </si>
  <si>
    <t xml:space="preserve">герц</t>
  </si>
  <si>
    <t xml:space="preserve">фауст</t>
  </si>
  <si>
    <t xml:space="preserve">гирудотерапия</t>
  </si>
  <si>
    <t xml:space="preserve">дурную</t>
  </si>
  <si>
    <t xml:space="preserve">обалденный</t>
  </si>
  <si>
    <t xml:space="preserve">гонения</t>
  </si>
  <si>
    <t xml:space="preserve">утварь</t>
  </si>
  <si>
    <t xml:space="preserve">готовились</t>
  </si>
  <si>
    <t xml:space="preserve">покаяние</t>
  </si>
  <si>
    <t xml:space="preserve">каяться</t>
  </si>
  <si>
    <t xml:space="preserve">грустный</t>
  </si>
  <si>
    <t xml:space="preserve">грусть</t>
  </si>
  <si>
    <t xml:space="preserve">печали</t>
  </si>
  <si>
    <t xml:space="preserve">притеснять</t>
  </si>
  <si>
    <t xml:space="preserve">неблизко</t>
  </si>
  <si>
    <t xml:space="preserve">двигайтесь</t>
  </si>
  <si>
    <t xml:space="preserve">дворянин</t>
  </si>
  <si>
    <t xml:space="preserve">столбовой</t>
  </si>
  <si>
    <t xml:space="preserve">действий</t>
  </si>
  <si>
    <t xml:space="preserve">предпринимаемых</t>
  </si>
  <si>
    <t xml:space="preserve">нежными</t>
  </si>
  <si>
    <t xml:space="preserve">демократ</t>
  </si>
  <si>
    <t xml:space="preserve">либерала</t>
  </si>
  <si>
    <t xml:space="preserve">демоны</t>
  </si>
  <si>
    <t xml:space="preserve">держащийся</t>
  </si>
  <si>
    <t xml:space="preserve">деструктивными</t>
  </si>
  <si>
    <t xml:space="preserve">диета</t>
  </si>
  <si>
    <t xml:space="preserve">длительность</t>
  </si>
  <si>
    <t xml:space="preserve">проливным</t>
  </si>
  <si>
    <t xml:space="preserve">доказательство</t>
  </si>
  <si>
    <t xml:space="preserve">подтверждения</t>
  </si>
  <si>
    <t xml:space="preserve">теорема</t>
  </si>
  <si>
    <t xml:space="preserve">долина</t>
  </si>
  <si>
    <t xml:space="preserve">допустил</t>
  </si>
  <si>
    <t xml:space="preserve">дорожить</t>
  </si>
  <si>
    <t xml:space="preserve">тропинок</t>
  </si>
  <si>
    <t xml:space="preserve">достижения</t>
  </si>
  <si>
    <t xml:space="preserve">выдающиеся</t>
  </si>
  <si>
    <t xml:space="preserve">доходы</t>
  </si>
  <si>
    <t xml:space="preserve">дренаж</t>
  </si>
  <si>
    <t xml:space="preserve">семья</t>
  </si>
  <si>
    <t xml:space="preserve">морис</t>
  </si>
  <si>
    <t xml:space="preserve">дурного</t>
  </si>
  <si>
    <t xml:space="preserve">плохим</t>
  </si>
  <si>
    <t xml:space="preserve">духовой</t>
  </si>
  <si>
    <t xml:space="preserve">отверстие</t>
  </si>
  <si>
    <t xml:space="preserve">дом</t>
  </si>
  <si>
    <t xml:space="preserve">небо</t>
  </si>
  <si>
    <t xml:space="preserve">скандальны</t>
  </si>
  <si>
    <t xml:space="preserve">заблудиться</t>
  </si>
  <si>
    <t xml:space="preserve">опека</t>
  </si>
  <si>
    <t xml:space="preserve">забрести</t>
  </si>
  <si>
    <t xml:space="preserve">дебри</t>
  </si>
  <si>
    <t xml:space="preserve">забыты</t>
  </si>
  <si>
    <t xml:space="preserve">заклинания</t>
  </si>
  <si>
    <t xml:space="preserve">магия</t>
  </si>
  <si>
    <t xml:space="preserve">закончился</t>
  </si>
  <si>
    <t xml:space="preserve">прекратился</t>
  </si>
  <si>
    <t xml:space="preserve">крик</t>
  </si>
  <si>
    <t xml:space="preserve">прикройте</t>
  </si>
  <si>
    <t xml:space="preserve">залесский</t>
  </si>
  <si>
    <t xml:space="preserve">недочет</t>
  </si>
  <si>
    <t xml:space="preserve">женщинами</t>
  </si>
  <si>
    <t xml:space="preserve">занимательный</t>
  </si>
  <si>
    <t xml:space="preserve">испачкать</t>
  </si>
  <si>
    <t xml:space="preserve">закрыли</t>
  </si>
  <si>
    <t xml:space="preserve">запрещение</t>
  </si>
  <si>
    <t xml:space="preserve">зарабатывает</t>
  </si>
  <si>
    <t xml:space="preserve">заработано</t>
  </si>
  <si>
    <t xml:space="preserve">чечня</t>
  </si>
  <si>
    <t xml:space="preserve">химическую</t>
  </si>
  <si>
    <t xml:space="preserve">зевота</t>
  </si>
  <si>
    <t xml:space="preserve">коллекционер</t>
  </si>
  <si>
    <t xml:space="preserve">точка</t>
  </si>
  <si>
    <t xml:space="preserve">зубы</t>
  </si>
  <si>
    <t xml:space="preserve">игроки</t>
  </si>
  <si>
    <t xml:space="preserve">мыслью</t>
  </si>
  <si>
    <t xml:space="preserve">изготовленных</t>
  </si>
  <si>
    <t xml:space="preserve">изменяет</t>
  </si>
  <si>
    <t xml:space="preserve">измерять</t>
  </si>
  <si>
    <t xml:space="preserve">мерить</t>
  </si>
  <si>
    <t xml:space="preserve">изучать</t>
  </si>
  <si>
    <t xml:space="preserve">исследования</t>
  </si>
  <si>
    <t xml:space="preserve">фокусы</t>
  </si>
  <si>
    <t xml:space="preserve">американец</t>
  </si>
  <si>
    <t xml:space="preserve">институт</t>
  </si>
  <si>
    <t xml:space="preserve">молоток</t>
  </si>
  <si>
    <t xml:space="preserve">интеллект</t>
  </si>
  <si>
    <t xml:space="preserve">технологии</t>
  </si>
  <si>
    <t xml:space="preserve">сарказм</t>
  </si>
  <si>
    <t xml:space="preserve">мафия</t>
  </si>
  <si>
    <t xml:space="preserve">карнавал</t>
  </si>
  <si>
    <t xml:space="preserve">карты</t>
  </si>
  <si>
    <t xml:space="preserve">глобальная</t>
  </si>
  <si>
    <t xml:space="preserve">киберпанка</t>
  </si>
  <si>
    <t xml:space="preserve">эстетика</t>
  </si>
  <si>
    <t xml:space="preserve">клубом</t>
  </si>
  <si>
    <t xml:space="preserve">книжного</t>
  </si>
  <si>
    <t xml:space="preserve">червя</t>
  </si>
  <si>
    <t xml:space="preserve">пряник</t>
  </si>
  <si>
    <t xml:space="preserve">колдуны</t>
  </si>
  <si>
    <t xml:space="preserve">коллектив</t>
  </si>
  <si>
    <t xml:space="preserve">планы</t>
  </si>
  <si>
    <t xml:space="preserve">помещение</t>
  </si>
  <si>
    <t xml:space="preserve">компьютерные</t>
  </si>
  <si>
    <t xml:space="preserve">королей</t>
  </si>
  <si>
    <t xml:space="preserve">коротко</t>
  </si>
  <si>
    <t xml:space="preserve">кратко</t>
  </si>
  <si>
    <t xml:space="preserve">скелет</t>
  </si>
  <si>
    <t xml:space="preserve">кофе</t>
  </si>
  <si>
    <t xml:space="preserve">красивую</t>
  </si>
  <si>
    <t xml:space="preserve">кроссворд</t>
  </si>
  <si>
    <t xml:space="preserve">головоломки</t>
  </si>
  <si>
    <t xml:space="preserve">кулак</t>
  </si>
  <si>
    <t xml:space="preserve">культуры</t>
  </si>
  <si>
    <t xml:space="preserve">кутузов</t>
  </si>
  <si>
    <t xml:space="preserve">пробирки</t>
  </si>
  <si>
    <t xml:space="preserve">премий</t>
  </si>
  <si>
    <t xml:space="preserve">лесков</t>
  </si>
  <si>
    <t xml:space="preserve">мобилен</t>
  </si>
  <si>
    <t xml:space="preserve">спишь</t>
  </si>
  <si>
    <t xml:space="preserve">литературный</t>
  </si>
  <si>
    <t xml:space="preserve">принадлежащий</t>
  </si>
  <si>
    <t xml:space="preserve">собственный</t>
  </si>
  <si>
    <t xml:space="preserve">ловко</t>
  </si>
  <si>
    <t xml:space="preserve">обманчиво</t>
  </si>
  <si>
    <t xml:space="preserve">лоллобриджида</t>
  </si>
  <si>
    <t xml:space="preserve">лотерея</t>
  </si>
  <si>
    <t xml:space="preserve">розыгрыш</t>
  </si>
  <si>
    <t xml:space="preserve">лошади</t>
  </si>
  <si>
    <t xml:space="preserve">нарком</t>
  </si>
  <si>
    <t xml:space="preserve">рабой</t>
  </si>
  <si>
    <t xml:space="preserve">любит</t>
  </si>
  <si>
    <t xml:space="preserve">обожает</t>
  </si>
  <si>
    <t xml:space="preserve">магазин</t>
  </si>
  <si>
    <t xml:space="preserve">магистр</t>
  </si>
  <si>
    <t xml:space="preserve">соус</t>
  </si>
  <si>
    <t xml:space="preserve">маленькая</t>
  </si>
  <si>
    <t xml:space="preserve">небольшого</t>
  </si>
  <si>
    <t xml:space="preserve">слоны</t>
  </si>
  <si>
    <t xml:space="preserve">мастеру</t>
  </si>
  <si>
    <t xml:space="preserve">подмастерье</t>
  </si>
  <si>
    <t xml:space="preserve">секунды</t>
  </si>
  <si>
    <t xml:space="preserve">цивилизация</t>
  </si>
  <si>
    <t xml:space="preserve">условий</t>
  </si>
  <si>
    <t xml:space="preserve">мессия</t>
  </si>
  <si>
    <t xml:space="preserve">молота</t>
  </si>
  <si>
    <t xml:space="preserve">кот</t>
  </si>
  <si>
    <t xml:space="preserve">милиция</t>
  </si>
  <si>
    <t xml:space="preserve">минус</t>
  </si>
  <si>
    <t xml:space="preserve">разнообразие</t>
  </si>
  <si>
    <t xml:space="preserve">размножаются</t>
  </si>
  <si>
    <t xml:space="preserve">моголы</t>
  </si>
  <si>
    <t xml:space="preserve">возрастом</t>
  </si>
  <si>
    <t xml:space="preserve">темнота</t>
  </si>
  <si>
    <t xml:space="preserve">монстр</t>
  </si>
  <si>
    <t xml:space="preserve">мочегонным</t>
  </si>
  <si>
    <t xml:space="preserve">препаратом</t>
  </si>
  <si>
    <t xml:space="preserve">мука</t>
  </si>
  <si>
    <t xml:space="preserve">святой</t>
  </si>
  <si>
    <t xml:space="preserve">тканей</t>
  </si>
  <si>
    <t xml:space="preserve">твердого</t>
  </si>
  <si>
    <t xml:space="preserve">глупа</t>
  </si>
  <si>
    <t xml:space="preserve">накладывают</t>
  </si>
  <si>
    <t xml:space="preserve">причинить</t>
  </si>
  <si>
    <t xml:space="preserve">частично</t>
  </si>
  <si>
    <t xml:space="preserve">напрочь</t>
  </si>
  <si>
    <t xml:space="preserve">правил</t>
  </si>
  <si>
    <t xml:space="preserve">война</t>
  </si>
  <si>
    <t xml:space="preserve">атака</t>
  </si>
  <si>
    <t xml:space="preserve">научили</t>
  </si>
  <si>
    <t xml:space="preserve">обучили</t>
  </si>
  <si>
    <t xml:space="preserve">располагался</t>
  </si>
  <si>
    <t xml:space="preserve">начинайте</t>
  </si>
  <si>
    <t xml:space="preserve">неважные</t>
  </si>
  <si>
    <t xml:space="preserve">ошибочно</t>
  </si>
  <si>
    <t xml:space="preserve">недовольны</t>
  </si>
  <si>
    <t xml:space="preserve">неудовлетворены</t>
  </si>
  <si>
    <t xml:space="preserve">недоглядел</t>
  </si>
  <si>
    <t xml:space="preserve">недостает</t>
  </si>
  <si>
    <t xml:space="preserve">нехватает</t>
  </si>
  <si>
    <t xml:space="preserve">недоработки</t>
  </si>
  <si>
    <t xml:space="preserve">образования</t>
  </si>
  <si>
    <t xml:space="preserve">редким</t>
  </si>
  <si>
    <t xml:space="preserve">немолодой</t>
  </si>
  <si>
    <t xml:space="preserve">враг</t>
  </si>
  <si>
    <t xml:space="preserve">неочевидную</t>
  </si>
  <si>
    <t xml:space="preserve">непобедим</t>
  </si>
  <si>
    <t xml:space="preserve">могуч</t>
  </si>
  <si>
    <t xml:space="preserve">несправедливостей</t>
  </si>
  <si>
    <t xml:space="preserve">обид</t>
  </si>
  <si>
    <t xml:space="preserve">ошибка</t>
  </si>
  <si>
    <t xml:space="preserve">нудно</t>
  </si>
  <si>
    <t xml:space="preserve">чревоугодие</t>
  </si>
  <si>
    <t xml:space="preserve">усилий</t>
  </si>
  <si>
    <t xml:space="preserve">нуль</t>
  </si>
  <si>
    <t xml:space="preserve">переносчик</t>
  </si>
  <si>
    <t xml:space="preserve">одежду</t>
  </si>
  <si>
    <t xml:space="preserve">погрузился</t>
  </si>
  <si>
    <t xml:space="preserve">великий</t>
  </si>
  <si>
    <t xml:space="preserve">закон</t>
  </si>
  <si>
    <t xml:space="preserve">всемирного</t>
  </si>
  <si>
    <t xml:space="preserve">тяготения</t>
  </si>
  <si>
    <t xml:space="preserve">обвиняющий</t>
  </si>
  <si>
    <t xml:space="preserve">обговариваемого</t>
  </si>
  <si>
    <t xml:space="preserve">облигации</t>
  </si>
  <si>
    <t xml:space="preserve">обогреть</t>
  </si>
  <si>
    <t xml:space="preserve">машин</t>
  </si>
  <si>
    <t xml:space="preserve">чуткий</t>
  </si>
  <si>
    <t xml:space="preserve">коллективная</t>
  </si>
  <si>
    <t xml:space="preserve">смысле</t>
  </si>
  <si>
    <t xml:space="preserve">объединись</t>
  </si>
  <si>
    <t xml:space="preserve">соединились</t>
  </si>
  <si>
    <t xml:space="preserve">союзных</t>
  </si>
  <si>
    <t xml:space="preserve">обязанностей</t>
  </si>
  <si>
    <t xml:space="preserve">отара</t>
  </si>
  <si>
    <t xml:space="preserve">некоторого</t>
  </si>
  <si>
    <t xml:space="preserve">однозначно</t>
  </si>
  <si>
    <t xml:space="preserve">окисление</t>
  </si>
  <si>
    <t xml:space="preserve">оля</t>
  </si>
  <si>
    <t xml:space="preserve">опасность</t>
  </si>
  <si>
    <t xml:space="preserve">поддержка</t>
  </si>
  <si>
    <t xml:space="preserve">оригинальные</t>
  </si>
  <si>
    <t xml:space="preserve">необычные</t>
  </si>
  <si>
    <t xml:space="preserve">от захватчиков</t>
  </si>
  <si>
    <t xml:space="preserve">поношение</t>
  </si>
  <si>
    <t xml:space="preserve">осмысленными</t>
  </si>
  <si>
    <t xml:space="preserve">основой</t>
  </si>
  <si>
    <t xml:space="preserve">специальный</t>
  </si>
  <si>
    <t xml:space="preserve">отвечаем</t>
  </si>
  <si>
    <t xml:space="preserve">переключиться</t>
  </si>
  <si>
    <t xml:space="preserve">откликается</t>
  </si>
  <si>
    <t xml:space="preserve">отличная</t>
  </si>
  <si>
    <t xml:space="preserve">отменить</t>
  </si>
  <si>
    <t xml:space="preserve">исчезла</t>
  </si>
  <si>
    <t xml:space="preserve">отрицать</t>
  </si>
  <si>
    <t xml:space="preserve">отправлять</t>
  </si>
  <si>
    <t xml:space="preserve">отрезать</t>
  </si>
  <si>
    <t xml:space="preserve">отчаянно</t>
  </si>
  <si>
    <t xml:space="preserve">документы</t>
  </si>
  <si>
    <t xml:space="preserve">таблетка</t>
  </si>
  <si>
    <t xml:space="preserve">хеопс</t>
  </si>
  <si>
    <t xml:space="preserve">планета</t>
  </si>
  <si>
    <t xml:space="preserve">репетиция</t>
  </si>
  <si>
    <t xml:space="preserve">подлежат</t>
  </si>
  <si>
    <t xml:space="preserve">поделите</t>
  </si>
  <si>
    <t xml:space="preserve">свинью</t>
  </si>
  <si>
    <t xml:space="preserve">подыскивать</t>
  </si>
  <si>
    <t xml:space="preserve">показатели</t>
  </si>
  <si>
    <t xml:space="preserve">считающего</t>
  </si>
  <si>
    <t xml:space="preserve">понимающий</t>
  </si>
  <si>
    <t xml:space="preserve">термин</t>
  </si>
  <si>
    <t xml:space="preserve">понятными</t>
  </si>
  <si>
    <t xml:space="preserve">поощрять</t>
  </si>
  <si>
    <t xml:space="preserve">посланник</t>
  </si>
  <si>
    <t xml:space="preserve">энергия</t>
  </si>
  <si>
    <t xml:space="preserve">хвастаться</t>
  </si>
  <si>
    <t xml:space="preserve">часовых</t>
  </si>
  <si>
    <t xml:space="preserve">предан</t>
  </si>
  <si>
    <t xml:space="preserve">представительное</t>
  </si>
  <si>
    <t xml:space="preserve">прекрасное</t>
  </si>
  <si>
    <t xml:space="preserve">преобразование</t>
  </si>
  <si>
    <t xml:space="preserve">непостоянные</t>
  </si>
  <si>
    <t xml:space="preserve">профессией</t>
  </si>
  <si>
    <t xml:space="preserve">прибавляем</t>
  </si>
  <si>
    <t xml:space="preserve">умножаем</t>
  </si>
  <si>
    <t xml:space="preserve">акции</t>
  </si>
  <si>
    <t xml:space="preserve">прикасаться</t>
  </si>
  <si>
    <t xml:space="preserve">простая</t>
  </si>
  <si>
    <t xml:space="preserve">приобрести</t>
  </si>
  <si>
    <t xml:space="preserve">получить</t>
  </si>
  <si>
    <t xml:space="preserve">родине</t>
  </si>
  <si>
    <t xml:space="preserve">торговля</t>
  </si>
  <si>
    <t xml:space="preserve">сделал</t>
  </si>
  <si>
    <t xml:space="preserve">просвещать</t>
  </si>
  <si>
    <t xml:space="preserve">возрождение</t>
  </si>
  <si>
    <t xml:space="preserve">прочти</t>
  </si>
  <si>
    <t xml:space="preserve">книгу</t>
  </si>
  <si>
    <t xml:space="preserve">психоанализ</t>
  </si>
  <si>
    <t xml:space="preserve">дао</t>
  </si>
  <si>
    <t xml:space="preserve">соображает</t>
  </si>
  <si>
    <t xml:space="preserve">раздвигает</t>
  </si>
  <si>
    <t xml:space="preserve">расширяет</t>
  </si>
  <si>
    <t xml:space="preserve">разобьется</t>
  </si>
  <si>
    <t xml:space="preserve">рюкзак</t>
  </si>
  <si>
    <t xml:space="preserve">релаксация</t>
  </si>
  <si>
    <t xml:space="preserve">увеличиваются</t>
  </si>
  <si>
    <t xml:space="preserve">сделать</t>
  </si>
  <si>
    <t xml:space="preserve">реализуются</t>
  </si>
  <si>
    <t xml:space="preserve">восстают</t>
  </si>
  <si>
    <t xml:space="preserve">ресурсы</t>
  </si>
  <si>
    <t xml:space="preserve">секретарем</t>
  </si>
  <si>
    <t xml:space="preserve">рука</t>
  </si>
  <si>
    <t xml:space="preserve">палец</t>
  </si>
  <si>
    <t xml:space="preserve">самодельных</t>
  </si>
  <si>
    <t xml:space="preserve">разваливается</t>
  </si>
  <si>
    <t xml:space="preserve">рюмка</t>
  </si>
  <si>
    <t xml:space="preserve">программ</t>
  </si>
  <si>
    <t xml:space="preserve">уверенность</t>
  </si>
  <si>
    <t xml:space="preserve">сверх</t>
  </si>
  <si>
    <t xml:space="preserve">уничтожили</t>
  </si>
  <si>
    <t xml:space="preserve">экзамен</t>
  </si>
  <si>
    <t xml:space="preserve">произведенных</t>
  </si>
  <si>
    <t xml:space="preserve">северной</t>
  </si>
  <si>
    <t xml:space="preserve">хозяйство</t>
  </si>
  <si>
    <t xml:space="preserve">знаки</t>
  </si>
  <si>
    <t xml:space="preserve">сказка</t>
  </si>
  <si>
    <t xml:space="preserve">ругань</t>
  </si>
  <si>
    <t xml:space="preserve">скрывают</t>
  </si>
  <si>
    <t xml:space="preserve">причин</t>
  </si>
  <si>
    <t xml:space="preserve">словарь</t>
  </si>
  <si>
    <t xml:space="preserve">статьи</t>
  </si>
  <si>
    <t xml:space="preserve">предложением</t>
  </si>
  <si>
    <t xml:space="preserve">сложиться</t>
  </si>
  <si>
    <t xml:space="preserve">испортится</t>
  </si>
  <si>
    <t xml:space="preserve">смелости</t>
  </si>
  <si>
    <t xml:space="preserve">храбрости</t>
  </si>
  <si>
    <t xml:space="preserve">снижаются</t>
  </si>
  <si>
    <t xml:space="preserve">советник</t>
  </si>
  <si>
    <t xml:space="preserve">совместность</t>
  </si>
  <si>
    <t xml:space="preserve">сомневаются</t>
  </si>
  <si>
    <t xml:space="preserve">в вере</t>
  </si>
  <si>
    <t xml:space="preserve">сопереживать</t>
  </si>
  <si>
    <t xml:space="preserve">сочувствуют</t>
  </si>
  <si>
    <t xml:space="preserve">перечни</t>
  </si>
  <si>
    <t xml:space="preserve">физическая</t>
  </si>
  <si>
    <t xml:space="preserve">культура</t>
  </si>
  <si>
    <t xml:space="preserve">состязания</t>
  </si>
  <si>
    <t xml:space="preserve">старт</t>
  </si>
  <si>
    <t xml:space="preserve">финиш</t>
  </si>
  <si>
    <t xml:space="preserve">чемпион</t>
  </si>
  <si>
    <t xml:space="preserve">олимпиада</t>
  </si>
  <si>
    <t xml:space="preserve">олимпийский</t>
  </si>
  <si>
    <t xml:space="preserve">спартакиада</t>
  </si>
  <si>
    <t xml:space="preserve">справедливость</t>
  </si>
  <si>
    <t xml:space="preserve">суровость</t>
  </si>
  <si>
    <t xml:space="preserve">сопоставлять</t>
  </si>
  <si>
    <t xml:space="preserve">стерильное</t>
  </si>
  <si>
    <t xml:space="preserve">московской</t>
  </si>
  <si>
    <t xml:space="preserve">столкновение</t>
  </si>
  <si>
    <t xml:space="preserve">судебный</t>
  </si>
  <si>
    <t xml:space="preserve">примет</t>
  </si>
  <si>
    <t xml:space="preserve">суета</t>
  </si>
  <si>
    <t xml:space="preserve">сумасшедшие</t>
  </si>
  <si>
    <t xml:space="preserve">безумным</t>
  </si>
  <si>
    <t xml:space="preserve">лекарства</t>
  </si>
  <si>
    <t xml:space="preserve">танцем</t>
  </si>
  <si>
    <t xml:space="preserve">вальс</t>
  </si>
  <si>
    <t xml:space="preserve">темпе</t>
  </si>
  <si>
    <t xml:space="preserve">термодинамика</t>
  </si>
  <si>
    <t xml:space="preserve">температура</t>
  </si>
  <si>
    <t xml:space="preserve">настойчивость</t>
  </si>
  <si>
    <t xml:space="preserve">упорство</t>
  </si>
  <si>
    <t xml:space="preserve">выдержка</t>
  </si>
  <si>
    <t xml:space="preserve">тождество</t>
  </si>
  <si>
    <t xml:space="preserve">тока</t>
  </si>
  <si>
    <t xml:space="preserve">толкуется</t>
  </si>
  <si>
    <t xml:space="preserve">узкая</t>
  </si>
  <si>
    <t xml:space="preserve">тропинки</t>
  </si>
  <si>
    <t xml:space="preserve">увещевания</t>
  </si>
  <si>
    <t xml:space="preserve">хочется</t>
  </si>
  <si>
    <t xml:space="preserve">укус</t>
  </si>
  <si>
    <t xml:space="preserve">комара</t>
  </si>
  <si>
    <t xml:space="preserve">снижает</t>
  </si>
  <si>
    <t xml:space="preserve">сумасшествие</t>
  </si>
  <si>
    <t xml:space="preserve">крышесрыв</t>
  </si>
  <si>
    <t xml:space="preserve">своеобразен</t>
  </si>
  <si>
    <t xml:space="preserve">древняя</t>
  </si>
  <si>
    <t xml:space="preserve">экспериментирует</t>
  </si>
  <si>
    <t xml:space="preserve">фантастику</t>
  </si>
  <si>
    <t xml:space="preserve">уэллс</t>
  </si>
  <si>
    <t xml:space="preserve">фарфор</t>
  </si>
  <si>
    <t xml:space="preserve">керамика</t>
  </si>
  <si>
    <t xml:space="preserve">национализм</t>
  </si>
  <si>
    <t xml:space="preserve">статуэтками</t>
  </si>
  <si>
    <t xml:space="preserve">физического</t>
  </si>
  <si>
    <t xml:space="preserve">труда</t>
  </si>
  <si>
    <t xml:space="preserve">энгельса</t>
  </si>
  <si>
    <t xml:space="preserve">ягоды</t>
  </si>
  <si>
    <t xml:space="preserve">прессу</t>
  </si>
  <si>
    <t xml:space="preserve">вслух</t>
  </si>
  <si>
    <t xml:space="preserve">эмоция</t>
  </si>
  <si>
    <t xml:space="preserve">переживание</t>
  </si>
  <si>
    <t xml:space="preserve">Двигалось</t>
  </si>
  <si>
    <t xml:space="preserve">шпага</t>
  </si>
  <si>
    <t xml:space="preserve">экономия</t>
  </si>
  <si>
    <t xml:space="preserve">электроэнергией</t>
  </si>
  <si>
    <t xml:space="preserve">юноша</t>
  </si>
  <si>
    <t xml:space="preserve">юный</t>
  </si>
  <si>
    <t xml:space="preserve">молод</t>
  </si>
  <si>
    <t xml:space="preserve">пирог</t>
  </si>
  <si>
    <t xml:space="preserve">видно</t>
  </si>
  <si>
    <t xml:space="preserve">спастись</t>
  </si>
  <si>
    <t xml:space="preserve">переписка</t>
  </si>
  <si>
    <t xml:space="preserve">процентные</t>
  </si>
  <si>
    <t xml:space="preserve">возвращаясь</t>
  </si>
  <si>
    <t xml:space="preserve">домой</t>
  </si>
  <si>
    <t xml:space="preserve">суррогат</t>
  </si>
  <si>
    <t xml:space="preserve">достигать</t>
  </si>
  <si>
    <t xml:space="preserve">берна</t>
  </si>
  <si>
    <t xml:space="preserve">Швейцария</t>
  </si>
  <si>
    <t xml:space="preserve">фабрик</t>
  </si>
  <si>
    <t xml:space="preserve">закона</t>
  </si>
  <si>
    <t xml:space="preserve">туловище</t>
  </si>
  <si>
    <t xml:space="preserve">исправление</t>
  </si>
  <si>
    <t xml:space="preserve">взятка</t>
  </si>
  <si>
    <t xml:space="preserve">недостатки</t>
  </si>
  <si>
    <t xml:space="preserve">диски</t>
  </si>
  <si>
    <t xml:space="preserve">вещей</t>
  </si>
  <si>
    <t xml:space="preserve">гейбл</t>
  </si>
  <si>
    <t xml:space="preserve">охрана</t>
  </si>
  <si>
    <t xml:space="preserve">расплачиваться</t>
  </si>
  <si>
    <t xml:space="preserve">создано</t>
  </si>
  <si>
    <t xml:space="preserve">собственному</t>
  </si>
  <si>
    <t xml:space="preserve">разумным</t>
  </si>
  <si>
    <t xml:space="preserve">выходные</t>
  </si>
  <si>
    <t xml:space="preserve">происходят</t>
  </si>
  <si>
    <t xml:space="preserve">капище</t>
  </si>
  <si>
    <t xml:space="preserve">ужасного</t>
  </si>
  <si>
    <t xml:space="preserve">германия</t>
  </si>
  <si>
    <t xml:space="preserve">уменьшать</t>
  </si>
  <si>
    <t xml:space="preserve">канава</t>
  </si>
  <si>
    <t xml:space="preserve">ощущения</t>
  </si>
  <si>
    <t xml:space="preserve">впечатления</t>
  </si>
  <si>
    <t xml:space="preserve">забава</t>
  </si>
  <si>
    <t xml:space="preserve">белье</t>
  </si>
  <si>
    <t xml:space="preserve">спорят</t>
  </si>
  <si>
    <t xml:space="preserve">желаю</t>
  </si>
  <si>
    <t xml:space="preserve">верным</t>
  </si>
  <si>
    <t xml:space="preserve">голова</t>
  </si>
  <si>
    <t xml:space="preserve">ругательство</t>
  </si>
  <si>
    <t xml:space="preserve">выпиваем</t>
  </si>
  <si>
    <t xml:space="preserve">интерпретаторов</t>
  </si>
  <si>
    <t xml:space="preserve">советовать</t>
  </si>
  <si>
    <t xml:space="preserve">гена</t>
  </si>
  <si>
    <t xml:space="preserve">вариант</t>
  </si>
  <si>
    <t xml:space="preserve">революционеры</t>
  </si>
  <si>
    <t xml:space="preserve">певица</t>
  </si>
  <si>
    <t xml:space="preserve">статуя</t>
  </si>
  <si>
    <t xml:space="preserve">имитаторов</t>
  </si>
  <si>
    <t xml:space="preserve">любимая</t>
  </si>
  <si>
    <t xml:space="preserve">имеющее</t>
  </si>
  <si>
    <t xml:space="preserve">владеющая</t>
  </si>
  <si>
    <t xml:space="preserve">нагибать</t>
  </si>
  <si>
    <t xml:space="preserve">небесная</t>
  </si>
  <si>
    <t xml:space="preserve">навык</t>
  </si>
  <si>
    <t xml:space="preserve">молодые</t>
  </si>
  <si>
    <t xml:space="preserve">обожали</t>
  </si>
  <si>
    <t xml:space="preserve">французское</t>
  </si>
  <si>
    <t xml:space="preserve">ограниченное</t>
  </si>
  <si>
    <t xml:space="preserve">мазута</t>
  </si>
  <si>
    <t xml:space="preserve">отмывать</t>
  </si>
  <si>
    <t xml:space="preserve">пище</t>
  </si>
  <si>
    <t xml:space="preserve">аккумулируются</t>
  </si>
  <si>
    <t xml:space="preserve">волшебное</t>
  </si>
  <si>
    <t xml:space="preserve">супруги</t>
  </si>
  <si>
    <t xml:space="preserve">старого</t>
  </si>
  <si>
    <t xml:space="preserve">телега</t>
  </si>
  <si>
    <t xml:space="preserve">везучий</t>
  </si>
  <si>
    <t xml:space="preserve">удерживает</t>
  </si>
  <si>
    <t xml:space="preserve">бактерий</t>
  </si>
  <si>
    <t xml:space="preserve">хохот</t>
  </si>
  <si>
    <t xml:space="preserve">уверенно</t>
  </si>
  <si>
    <t xml:space="preserve">врун</t>
  </si>
  <si>
    <t xml:space="preserve">руководителя</t>
  </si>
  <si>
    <t xml:space="preserve">среду</t>
  </si>
  <si>
    <t xml:space="preserve">справедливо</t>
  </si>
  <si>
    <t xml:space="preserve">поселки</t>
  </si>
  <si>
    <t xml:space="preserve">упала</t>
  </si>
  <si>
    <t xml:space="preserve">предполагает</t>
  </si>
  <si>
    <t xml:space="preserve">неопределенно</t>
  </si>
  <si>
    <t xml:space="preserve">отвечать</t>
  </si>
  <si>
    <t xml:space="preserve">созданными</t>
  </si>
  <si>
    <t xml:space="preserve">клоун</t>
  </si>
  <si>
    <t xml:space="preserve">циркача</t>
  </si>
  <si>
    <t xml:space="preserve">киевской</t>
  </si>
  <si>
    <t xml:space="preserve">одевать</t>
  </si>
  <si>
    <t xml:space="preserve">уникальному</t>
  </si>
  <si>
    <t xml:space="preserve">смешной</t>
  </si>
  <si>
    <t xml:space="preserve">приручили</t>
  </si>
  <si>
    <t xml:space="preserve">зарядом</t>
  </si>
  <si>
    <t xml:space="preserve">русского</t>
  </si>
  <si>
    <t xml:space="preserve">соперниками</t>
  </si>
  <si>
    <t xml:space="preserve">идолам</t>
  </si>
  <si>
    <t xml:space="preserve">зарплата</t>
  </si>
  <si>
    <t xml:space="preserve">капитан</t>
  </si>
  <si>
    <t xml:space="preserve">главные</t>
  </si>
  <si>
    <t xml:space="preserve">стимулируется</t>
  </si>
  <si>
    <t xml:space="preserve">неразрешимы</t>
  </si>
  <si>
    <t xml:space="preserve">очищение</t>
  </si>
  <si>
    <t xml:space="preserve">доверяла</t>
  </si>
  <si>
    <t xml:space="preserve">порожнюю</t>
  </si>
  <si>
    <t xml:space="preserve">находить</t>
  </si>
  <si>
    <t xml:space="preserve">стандарт</t>
  </si>
  <si>
    <t xml:space="preserve">ненастоящим</t>
  </si>
  <si>
    <t xml:space="preserve">совести</t>
  </si>
  <si>
    <t xml:space="preserve">болезни</t>
  </si>
  <si>
    <t xml:space="preserve">известностью</t>
  </si>
  <si>
    <t xml:space="preserve">обрядов</t>
  </si>
  <si>
    <t xml:space="preserve">непростых</t>
  </si>
  <si>
    <t xml:space="preserve">ринга</t>
  </si>
  <si>
    <t xml:space="preserve">охота</t>
  </si>
  <si>
    <t xml:space="preserve">иллюзорный</t>
  </si>
  <si>
    <t xml:space="preserve">вялого</t>
  </si>
  <si>
    <t xml:space="preserve">япония</t>
  </si>
  <si>
    <t xml:space="preserve">варон</t>
  </si>
  <si>
    <t xml:space="preserve">караула</t>
  </si>
  <si>
    <t xml:space="preserve">известность</t>
  </si>
  <si>
    <t xml:space="preserve">сухим</t>
  </si>
  <si>
    <t xml:space="preserve">велик</t>
  </si>
  <si>
    <t xml:space="preserve">велит</t>
  </si>
  <si>
    <t xml:space="preserve">цветом</t>
  </si>
  <si>
    <t xml:space="preserve">сорок</t>
  </si>
  <si>
    <t xml:space="preserve">одежек</t>
  </si>
  <si>
    <t xml:space="preserve">застежек</t>
  </si>
  <si>
    <t xml:space="preserve">дед</t>
  </si>
  <si>
    <t xml:space="preserve">шуб</t>
  </si>
  <si>
    <t xml:space="preserve">одет</t>
  </si>
  <si>
    <t xml:space="preserve">раздевает</t>
  </si>
  <si>
    <t xml:space="preserve">проливает</t>
  </si>
  <si>
    <t xml:space="preserve">груша</t>
  </si>
  <si>
    <t xml:space="preserve">скушать</t>
  </si>
  <si>
    <t xml:space="preserve">зеленая</t>
  </si>
  <si>
    <t xml:space="preserve">камни</t>
  </si>
  <si>
    <t xml:space="preserve">растение</t>
  </si>
  <si>
    <t xml:space="preserve">выносить</t>
  </si>
  <si>
    <t xml:space="preserve">приговор</t>
  </si>
  <si>
    <t xml:space="preserve">договор</t>
  </si>
  <si>
    <t xml:space="preserve">странами</t>
  </si>
  <si>
    <t xml:space="preserve">испытывать</t>
  </si>
  <si>
    <t xml:space="preserve">нужду</t>
  </si>
  <si>
    <t xml:space="preserve">отверстия</t>
  </si>
  <si>
    <t xml:space="preserve">неровная</t>
  </si>
  <si>
    <t xml:space="preserve">ломаная</t>
  </si>
  <si>
    <t xml:space="preserve">физические</t>
  </si>
  <si>
    <t xml:space="preserve">упражнения</t>
  </si>
  <si>
    <t xml:space="preserve">утренняя</t>
  </si>
  <si>
    <t xml:space="preserve">разминка</t>
  </si>
  <si>
    <t xml:space="preserve">ноутбук</t>
  </si>
  <si>
    <t xml:space="preserve">лаптоп</t>
  </si>
  <si>
    <t xml:space="preserve">портативный</t>
  </si>
  <si>
    <t xml:space="preserve">крепкий</t>
  </si>
  <si>
    <t xml:space="preserve">произведение</t>
  </si>
  <si>
    <t xml:space="preserve">мастера</t>
  </si>
  <si>
    <t xml:space="preserve">ремесленника</t>
  </si>
  <si>
    <t xml:space="preserve">Команду Новгород</t>
  </si>
  <si>
    <t xml:space="preserve">ТЗУ</t>
  </si>
  <si>
    <t xml:space="preserve">ЧГК</t>
  </si>
  <si>
    <t xml:space="preserve">светящимся</t>
  </si>
  <si>
    <t xml:space="preserve">слепящим</t>
  </si>
  <si>
    <t xml:space="preserve">огненным</t>
  </si>
  <si>
    <t xml:space="preserve">блестящим</t>
  </si>
  <si>
    <t xml:space="preserve">светом</t>
  </si>
  <si>
    <t xml:space="preserve">учтиво</t>
  </si>
  <si>
    <t xml:space="preserve">вежливо</t>
  </si>
  <si>
    <t xml:space="preserve">тактом</t>
  </si>
  <si>
    <t xml:space="preserve">листьев</t>
  </si>
  <si>
    <t xml:space="preserve">деревьев</t>
  </si>
  <si>
    <t xml:space="preserve">гринпис</t>
  </si>
  <si>
    <t xml:space="preserve">экология</t>
  </si>
  <si>
    <t xml:space="preserve">журналы</t>
  </si>
  <si>
    <t xml:space="preserve">подписчики</t>
  </si>
  <si>
    <t xml:space="preserve">хищное</t>
  </si>
  <si>
    <t xml:space="preserve">обитает</t>
  </si>
  <si>
    <t xml:space="preserve">африке</t>
  </si>
  <si>
    <t xml:space="preserve">вельд</t>
  </si>
  <si>
    <t xml:space="preserve">прайд</t>
  </si>
  <si>
    <t xml:space="preserve">кошачьи</t>
  </si>
  <si>
    <t xml:space="preserve">царь</t>
  </si>
  <si>
    <t xml:space="preserve">сожалеет</t>
  </si>
  <si>
    <t xml:space="preserve">содеянном</t>
  </si>
  <si>
    <t xml:space="preserve">навязчивое</t>
  </si>
  <si>
    <t xml:space="preserve">болезненное</t>
  </si>
  <si>
    <t xml:space="preserve">изготовление</t>
  </si>
  <si>
    <t xml:space="preserve">моделей</t>
  </si>
  <si>
    <t xml:space="preserve">дерева</t>
  </si>
  <si>
    <t xml:space="preserve">пластика</t>
  </si>
  <si>
    <t xml:space="preserve">отсутствие света</t>
  </si>
  <si>
    <t xml:space="preserve">окружности</t>
  </si>
  <si>
    <t xml:space="preserve">домашние</t>
  </si>
  <si>
    <t xml:space="preserve">прирученные</t>
  </si>
  <si>
    <t xml:space="preserve">волки</t>
  </si>
  <si>
    <t xml:space="preserve">лайки</t>
  </si>
  <si>
    <t xml:space="preserve">ризеншнауцер</t>
  </si>
  <si>
    <t xml:space="preserve">пудель</t>
  </si>
  <si>
    <t xml:space="preserve">болонка</t>
  </si>
  <si>
    <t xml:space="preserve">терьер</t>
  </si>
  <si>
    <t xml:space="preserve">спаниэль</t>
  </si>
  <si>
    <t xml:space="preserve">периода</t>
  </si>
  <si>
    <t xml:space="preserve">принять</t>
  </si>
  <si>
    <t xml:space="preserve">позавтракать</t>
  </si>
  <si>
    <t xml:space="preserve">пообедать</t>
  </si>
  <si>
    <t xml:space="preserve">поужинать</t>
  </si>
  <si>
    <t xml:space="preserve">земля</t>
  </si>
  <si>
    <t xml:space="preserve">глинозем</t>
  </si>
  <si>
    <t xml:space="preserve">чернозем</t>
  </si>
  <si>
    <t xml:space="preserve">ибн сина</t>
  </si>
  <si>
    <t xml:space="preserve">древний врач</t>
  </si>
  <si>
    <t xml:space="preserve">лекарь</t>
  </si>
  <si>
    <t xml:space="preserve">врачеватель</t>
  </si>
  <si>
    <t xml:space="preserve">счет</t>
  </si>
  <si>
    <t xml:space="preserve">месяца</t>
  </si>
  <si>
    <t xml:space="preserve">электронный</t>
  </si>
  <si>
    <t xml:space="preserve">численный</t>
  </si>
  <si>
    <t xml:space="preserve">разорваться</t>
  </si>
  <si>
    <t xml:space="preserve">сломаться</t>
  </si>
  <si>
    <t xml:space="preserve">лопнуть</t>
  </si>
  <si>
    <t xml:space="preserve">вручить</t>
  </si>
  <si>
    <t xml:space="preserve">сходный</t>
  </si>
  <si>
    <t xml:space="preserve">подобный</t>
  </si>
  <si>
    <t xml:space="preserve">исключительный</t>
  </si>
  <si>
    <t xml:space="preserve">выдающийся</t>
  </si>
  <si>
    <t xml:space="preserve">чувства</t>
  </si>
  <si>
    <t xml:space="preserve">отвергнуть</t>
  </si>
  <si>
    <t xml:space="preserve">обязанность</t>
  </si>
  <si>
    <t xml:space="preserve">назначить</t>
  </si>
  <si>
    <t xml:space="preserve">утвердить</t>
  </si>
  <si>
    <t xml:space="preserve">настроить</t>
  </si>
  <si>
    <t xml:space="preserve">программу</t>
  </si>
  <si>
    <t xml:space="preserve">доказать</t>
  </si>
  <si>
    <t xml:space="preserve">выяснить</t>
  </si>
  <si>
    <t xml:space="preserve">обнаружить</t>
  </si>
  <si>
    <t xml:space="preserve">муж</t>
  </si>
  <si>
    <t xml:space="preserve">подле</t>
  </si>
  <si>
    <t xml:space="preserve">недалеко</t>
  </si>
  <si>
    <t xml:space="preserve">отточенный</t>
  </si>
  <si>
    <t xml:space="preserve">колющий</t>
  </si>
  <si>
    <t xml:space="preserve">иглы</t>
  </si>
  <si>
    <t xml:space="preserve">шпаги</t>
  </si>
  <si>
    <t xml:space="preserve">уловка</t>
  </si>
  <si>
    <t xml:space="preserve">хитрость</t>
  </si>
  <si>
    <t xml:space="preserve">узкое</t>
  </si>
  <si>
    <t xml:space="preserve">выход</t>
  </si>
  <si>
    <t xml:space="preserve">непостоянный</t>
  </si>
  <si>
    <t xml:space="preserve">нетвердый</t>
  </si>
  <si>
    <t xml:space="preserve">Мелкое</t>
  </si>
  <si>
    <t xml:space="preserve">бескрылое</t>
  </si>
  <si>
    <t xml:space="preserve">кровососущее</t>
  </si>
  <si>
    <t xml:space="preserve">насекомое</t>
  </si>
  <si>
    <t xml:space="preserve">паразит</t>
  </si>
  <si>
    <t xml:space="preserve">кусает</t>
  </si>
  <si>
    <t xml:space="preserve">педикулез</t>
  </si>
  <si>
    <t xml:space="preserve">улыбка</t>
  </si>
  <si>
    <t xml:space="preserve">улыбнуться</t>
  </si>
  <si>
    <t xml:space="preserve">засмеяться</t>
  </si>
  <si>
    <t xml:space="preserve">воспоминания</t>
  </si>
  <si>
    <t xml:space="preserve">Обрабатывать</t>
  </si>
  <si>
    <t xml:space="preserve">твёрдую</t>
  </si>
  <si>
    <t xml:space="preserve">поверхность</t>
  </si>
  <si>
    <t xml:space="preserve">трением</t>
  </si>
  <si>
    <t xml:space="preserve">придания</t>
  </si>
  <si>
    <t xml:space="preserve">гладкости</t>
  </si>
  <si>
    <t xml:space="preserve">смычковые</t>
  </si>
  <si>
    <t xml:space="preserve">духовые</t>
  </si>
  <si>
    <t xml:space="preserve">ударные</t>
  </si>
  <si>
    <t xml:space="preserve">обычны</t>
  </si>
  <si>
    <t xml:space="preserve">ординарны</t>
  </si>
  <si>
    <t xml:space="preserve">зацепляться</t>
  </si>
  <si>
    <t xml:space="preserve">скреплять</t>
  </si>
  <si>
    <t xml:space="preserve">соединять</t>
  </si>
  <si>
    <t xml:space="preserve">протяженнее</t>
  </si>
  <si>
    <t xml:space="preserve">арка</t>
  </si>
  <si>
    <t xml:space="preserve">проезд</t>
  </si>
  <si>
    <t xml:space="preserve">двери</t>
  </si>
  <si>
    <t xml:space="preserve">температуру</t>
  </si>
  <si>
    <t xml:space="preserve">нагретый</t>
  </si>
  <si>
    <t xml:space="preserve">жжет</t>
  </si>
  <si>
    <t xml:space="preserve">обжигает</t>
  </si>
  <si>
    <t xml:space="preserve">возбужденный</t>
  </si>
  <si>
    <t xml:space="preserve">страстный</t>
  </si>
  <si>
    <t xml:space="preserve">кипит</t>
  </si>
  <si>
    <t xml:space="preserve">кипение</t>
  </si>
  <si>
    <t xml:space="preserve">успех</t>
  </si>
  <si>
    <t xml:space="preserve">богато</t>
  </si>
  <si>
    <t xml:space="preserve">сильно</t>
  </si>
  <si>
    <t xml:space="preserve">совершать</t>
  </si>
  <si>
    <t xml:space="preserve">производить</t>
  </si>
  <si>
    <t xml:space="preserve">бескорыстный</t>
  </si>
  <si>
    <t xml:space="preserve">частый</t>
  </si>
  <si>
    <t xml:space="preserve">масса</t>
  </si>
  <si>
    <t xml:space="preserve">инерции</t>
  </si>
  <si>
    <t xml:space="preserve">тяжесть</t>
  </si>
  <si>
    <t xml:space="preserve">Реакции Моска на фразу пользователя</t>
  </si>
  <si>
    <t xml:space="preserve">   Определяет фразу на добро или зло (на основе статистического анализа источников)</t>
  </si>
  <si>
    <t xml:space="preserve">   Определяет ведущую модальность пользователя по ключевым словам</t>
  </si>
  <si>
    <t xml:space="preserve">   Определяет настроение пользователя по ключевым словам</t>
  </si>
  <si>
    <t xml:space="preserve">   Понимает отдельные фразы пользователя как команды на запуск определенных процедур</t>
  </si>
  <si>
    <t xml:space="preserve">   Способен по описанию понять о каком понятии идет речь</t>
  </si>
  <si>
    <t xml:space="preserve">   На стандартные фразы отвечает одним из заранее заданных ответов, сопоставленных с этим вопросом</t>
  </si>
  <si>
    <t xml:space="preserve">   Понимает когда пользователь переспрашивает о мнении Моска конструкциями типа "а ты?"</t>
  </si>
  <si>
    <t xml:space="preserve">   Запоминает длинные утверждения и вопросы пользователя</t>
  </si>
  <si>
    <t xml:space="preserve">   Если утверждение пользователя содержит известный глагол, переспросить</t>
  </si>
  <si>
    <t xml:space="preserve">   На вопрос о мнении по определенному вопросу оценивает ситуацию на добро/зло и выражает свое мнение</t>
  </si>
  <si>
    <t xml:space="preserve">   Определяет похожесть фразы пользователя на известные анекдоты и смеется при похожести</t>
  </si>
  <si>
    <t xml:space="preserve">   Придумывает шутку на основе слов из фразы пользователя</t>
  </si>
  <si>
    <t xml:space="preserve">   Поиск ответа на фразу пользователя по ключевым словам</t>
  </si>
  <si>
    <t xml:space="preserve">   Поиск ответа на фразу пользователя по ассоциативным рядам</t>
  </si>
  <si>
    <t xml:space="preserve">   При отрицательном настроении пользователя включает модуль определения проблемы и психологической поддержки</t>
  </si>
  <si>
    <t xml:space="preserve">   Преобразует текст на основе одного из выбранных акцентов</t>
  </si>
  <si>
    <t xml:space="preserve">   Если не сработал ни один из вариантов, выдает случайную незначащую фразу</t>
  </si>
  <si>
    <t xml:space="preserve">Инициативы Моска</t>
  </si>
  <si>
    <t xml:space="preserve">   Строит свой вопрос "расскажи о" каком-то понятии из базы</t>
  </si>
  <si>
    <t xml:space="preserve">   Запрашивает новое слово для словарика</t>
  </si>
  <si>
    <t xml:space="preserve">   Придумывает новую пословицу</t>
  </si>
  <si>
    <t xml:space="preserve">   Выбор случайной пословицы из базы</t>
  </si>
  <si>
    <t xml:space="preserve">   Загадать случайную загадку и проверить отгадку</t>
  </si>
  <si>
    <t xml:space="preserve">   Запросить у пользователя новую загадку</t>
  </si>
  <si>
    <t xml:space="preserve">   Рассказать об одной из ближайших знаменательных дат</t>
  </si>
  <si>
    <t xml:space="preserve">   Считает время до конца рабочего дня</t>
  </si>
  <si>
    <t xml:space="preserve">   Говорит случайную фразу из индекса на текущую тему</t>
  </si>
  <si>
    <t xml:space="preserve">   Задает случайный вопрос пользователю на текущую тему</t>
  </si>
  <si>
    <t xml:space="preserve">   Сообщает информацию о системе (память, версия windows)</t>
  </si>
  <si>
    <t xml:space="preserve">   Ищет на диске файлы doc и предлагает действия с ними</t>
  </si>
  <si>
    <t xml:space="preserve">   Рассказывает о случайном понятии из базы</t>
  </si>
  <si>
    <t xml:space="preserve">   Спрашивает, что пользователь делал некоторое время назад</t>
  </si>
  <si>
    <t xml:space="preserve">   Жалуется на жизнь</t>
  </si>
  <si>
    <t xml:space="preserve">   Спрашивает новый глагол</t>
  </si>
  <si>
    <t xml:space="preserve">   Спрашивает ассоциацию к случайному слову из базы</t>
  </si>
  <si>
    <t xml:space="preserve">   Пишет новое хокку</t>
  </si>
  <si>
    <t xml:space="preserve">   Поет песенку на текущую тему из базы</t>
  </si>
  <si>
    <t xml:space="preserve">   Просит у пользователя новую песенку</t>
  </si>
  <si>
    <t xml:space="preserve">   Рассказывает стишок на тему</t>
  </si>
  <si>
    <t xml:space="preserve">   Просит рассказать ему стишок</t>
  </si>
  <si>
    <t xml:space="preserve">   Погадать пользователю</t>
  </si>
  <si>
    <t xml:space="preserve">   Спросить пользователя о маркерах настроения</t>
  </si>
  <si>
    <t xml:space="preserve">   Генерирует случайное ругательство</t>
  </si>
  <si>
    <t xml:space="preserve">   Генерировать афоризм</t>
  </si>
  <si>
    <t xml:space="preserve">   Рассказать анекдот из базы</t>
  </si>
  <si>
    <t xml:space="preserve">   Запросить новый анекдот</t>
  </si>
  <si>
    <t xml:space="preserve">   Психологические поглаживания</t>
  </si>
  <si>
    <t xml:space="preserve">   Спрашивает омоним к случайному слову из базы</t>
  </si>
  <si>
    <t xml:space="preserve">   Генерирует новый анекдот</t>
  </si>
  <si>
    <t xml:space="preserve">   Читает предложенный пользователем файл (книгу) и заносит длинные фразы себе в базу (попадает много мусора)</t>
  </si>
  <si>
    <t xml:space="preserve">   Спрашивает определение слова из индекса</t>
  </si>
  <si>
    <t xml:space="preserve">   Предлагает выпить</t>
  </si>
</sst>
</file>

<file path=xl/styles.xml><?xml version="1.0" encoding="utf-8"?>
<styleSheet xmlns="http://schemas.openxmlformats.org/spreadsheetml/2006/main">
  <numFmts count="7">
    <numFmt numFmtId="164" formatCode="General"/>
    <numFmt numFmtId="165" formatCode="General"/>
    <numFmt numFmtId="166" formatCode="0%"/>
    <numFmt numFmtId="167" formatCode="#,##0"/>
    <numFmt numFmtId="168" formatCode="[$-409]m/d/yyyy"/>
    <numFmt numFmtId="169" formatCode="dd/mm/yy"/>
    <numFmt numFmtId="170" formatCode="@"/>
  </numFmts>
  <fonts count="42">
    <font>
      <sz val="10"/>
      <name val="Arial"/>
      <family val="0"/>
      <charset val="204"/>
    </font>
    <font>
      <sz val="10"/>
      <name val="Arial"/>
      <family val="0"/>
    </font>
    <font>
      <sz val="10"/>
      <name val="Arial"/>
      <family val="0"/>
    </font>
    <font>
      <sz val="10"/>
      <name val="Arial"/>
      <family val="0"/>
    </font>
    <font>
      <sz val="10"/>
      <name val="Times New Roman"/>
      <family val="0"/>
      <charset val="204"/>
    </font>
    <font>
      <sz val="9"/>
      <name val="Arial"/>
      <family val="2"/>
    </font>
    <font>
      <sz val="9"/>
      <color rgb="FF0000FF"/>
      <name val="Arial"/>
      <family val="2"/>
    </font>
    <font>
      <b val="true"/>
      <sz val="9"/>
      <color rgb="FF008000"/>
      <name val="Arial"/>
      <family val="2"/>
    </font>
    <font>
      <b val="true"/>
      <sz val="9"/>
      <name val="Arial"/>
      <family val="2"/>
    </font>
    <font>
      <b val="true"/>
      <sz val="9"/>
      <color rgb="FF993300"/>
      <name val="Arial"/>
      <family val="2"/>
    </font>
    <font>
      <b val="true"/>
      <sz val="9"/>
      <color rgb="FF0000FF"/>
      <name val="Arial"/>
      <family val="2"/>
    </font>
    <font>
      <sz val="9"/>
      <color rgb="FFC0C0C0"/>
      <name val="Arial"/>
      <family val="2"/>
    </font>
    <font>
      <b val="true"/>
      <sz val="9"/>
      <color rgb="FFFFFFFF"/>
      <name val="Arial"/>
      <family val="2"/>
    </font>
    <font>
      <b val="true"/>
      <i val="true"/>
      <sz val="9"/>
      <name val="Arial"/>
      <family val="2"/>
    </font>
    <font>
      <sz val="9"/>
      <color rgb="FF800000"/>
      <name val="Arial"/>
      <family val="2"/>
    </font>
    <font>
      <sz val="10"/>
      <name val="Arial"/>
      <family val="2"/>
    </font>
    <font>
      <b val="true"/>
      <sz val="10"/>
      <name val="Arial"/>
      <family val="2"/>
    </font>
    <font>
      <sz val="10"/>
      <color rgb="FF000000"/>
      <name val="Arial"/>
      <family val="2"/>
    </font>
    <font>
      <sz val="8"/>
      <color rgb="FF000000"/>
      <name val="Tahoma"/>
      <family val="0"/>
      <charset val="204"/>
    </font>
    <font>
      <sz val="10"/>
      <color rgb="FF008000"/>
      <name val="Arial"/>
      <family val="2"/>
    </font>
    <font>
      <sz val="10"/>
      <color rgb="FF800000"/>
      <name val="Arial"/>
      <family val="2"/>
    </font>
    <font>
      <b val="true"/>
      <sz val="10"/>
      <color rgb="FF800000"/>
      <name val="Arial"/>
      <family val="2"/>
    </font>
    <font>
      <b val="true"/>
      <sz val="10"/>
      <color rgb="FF008000"/>
      <name val="Arial"/>
      <family val="2"/>
    </font>
    <font>
      <b val="true"/>
      <sz val="8"/>
      <name val="Arial"/>
      <family val="2"/>
    </font>
    <font>
      <b val="true"/>
      <sz val="8"/>
      <color rgb="FF800000"/>
      <name val="Arial"/>
      <family val="2"/>
    </font>
    <font>
      <sz val="8"/>
      <color rgb="FF008000"/>
      <name val="Arial"/>
      <family val="2"/>
    </font>
    <font>
      <sz val="8"/>
      <name val="Arial"/>
      <family val="2"/>
    </font>
    <font>
      <sz val="10"/>
      <color rgb="FF808080"/>
      <name val="Arial"/>
      <family val="2"/>
    </font>
    <font>
      <b val="true"/>
      <i val="true"/>
      <sz val="10"/>
      <name val="Arial"/>
      <family val="2"/>
    </font>
    <font>
      <b val="true"/>
      <i val="true"/>
      <sz val="10"/>
      <color rgb="FF808080"/>
      <name val="Arial"/>
      <family val="2"/>
    </font>
    <font>
      <b val="true"/>
      <sz val="10"/>
      <color rgb="FF808080"/>
      <name val="Arial"/>
      <family val="2"/>
    </font>
    <font>
      <sz val="10"/>
      <color rgb="FF969696"/>
      <name val="Arial"/>
      <family val="2"/>
    </font>
    <font>
      <sz val="8"/>
      <color rgb="FF000000"/>
      <name val="Tahoma"/>
      <family val="2"/>
    </font>
    <font>
      <sz val="10"/>
      <color rgb="FF993300"/>
      <name val="Arial"/>
      <family val="2"/>
    </font>
    <font>
      <sz val="10"/>
      <color rgb="FFFF0000"/>
      <name val="Arial"/>
      <family val="2"/>
    </font>
    <font>
      <b val="true"/>
      <sz val="10"/>
      <color rgb="FF0000FF"/>
      <name val="Arial"/>
      <family val="2"/>
    </font>
    <font>
      <b val="true"/>
      <sz val="10"/>
      <color rgb="FFFF0000"/>
      <name val="Arial"/>
      <family val="2"/>
    </font>
    <font>
      <b val="true"/>
      <i val="true"/>
      <sz val="8"/>
      <name val="Arial"/>
      <family val="2"/>
    </font>
    <font>
      <sz val="10"/>
      <name val="Arial"/>
      <family val="2"/>
      <charset val="204"/>
    </font>
    <font>
      <b val="true"/>
      <sz val="8"/>
      <color rgb="FF000000"/>
      <name val="Tahoma"/>
      <family val="0"/>
      <charset val="204"/>
    </font>
    <font>
      <b val="true"/>
      <i val="true"/>
      <u val="single"/>
      <sz val="10"/>
      <color rgb="FF000080"/>
      <name val="Arial"/>
      <family val="2"/>
    </font>
    <font>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center" vertical="center" textRotation="0" wrapText="false" indent="0" shrinkToFit="false"/>
      <protection locked="true" hidden="false"/>
    </xf>
    <xf numFmtId="166" fontId="7" fillId="4" borderId="1" xfId="0" applyFont="true" applyBorder="true" applyAlignment="true" applyProtection="true">
      <alignment horizontal="center" vertical="center" textRotation="0" wrapText="false" indent="0" shrinkToFit="false"/>
      <protection locked="true" hidden="false"/>
    </xf>
    <xf numFmtId="166" fontId="8" fillId="4"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true">
      <alignment horizontal="center" vertical="center" textRotation="0" wrapText="false" indent="0" shrinkToFit="false"/>
      <protection locked="false" hidden="false"/>
    </xf>
    <xf numFmtId="164" fontId="8" fillId="4" borderId="1" xfId="0" applyFont="true" applyBorder="true" applyAlignment="true" applyProtection="true">
      <alignment horizontal="left" vertical="center" textRotation="0" wrapText="false" indent="0" shrinkToFit="false"/>
      <protection locked="false" hidden="false"/>
    </xf>
    <xf numFmtId="165" fontId="10" fillId="4" borderId="1" xfId="0" applyFont="true" applyBorder="true" applyAlignment="true" applyProtection="true">
      <alignment horizontal="left" vertical="center" textRotation="0" wrapText="false" indent="0" shrinkToFit="false"/>
      <protection locked="true" hidden="false"/>
    </xf>
    <xf numFmtId="165" fontId="8" fillId="4"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true">
      <alignment horizontal="center"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15" fillId="3"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6"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7"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left" vertical="bottom" textRotation="0" wrapText="false" indent="0" shrinkToFit="false"/>
      <protection locked="true" hidden="false"/>
    </xf>
    <xf numFmtId="165" fontId="16" fillId="3"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6" fontId="24" fillId="0" borderId="0"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8" fillId="3" borderId="0" xfId="20" applyFont="true" applyBorder="true" applyAlignment="true" applyProtection="false">
      <alignment horizontal="left" vertical="center" textRotation="0" wrapText="false" indent="0" shrinkToFit="false"/>
      <protection locked="true" hidden="false"/>
    </xf>
    <xf numFmtId="164" fontId="28" fillId="3" borderId="0" xfId="20" applyFont="true" applyBorder="true" applyAlignment="true" applyProtection="false">
      <alignment horizontal="center" vertical="bottom" textRotation="0" wrapText="false" indent="0" shrinkToFit="false"/>
      <protection locked="true" hidden="false"/>
    </xf>
    <xf numFmtId="164" fontId="28" fillId="3" borderId="0" xfId="20" applyFont="true" applyBorder="true" applyAlignment="true" applyProtection="false">
      <alignment horizontal="center" vertical="bottom" textRotation="0" wrapText="false" indent="0" shrinkToFit="false"/>
      <protection locked="true" hidden="false"/>
    </xf>
    <xf numFmtId="164" fontId="28" fillId="3" borderId="0" xfId="20" applyFont="true" applyBorder="true" applyAlignment="false" applyProtection="false">
      <alignment horizontal="general" vertical="bottom" textRotation="0" wrapText="false" indent="0" shrinkToFit="false"/>
      <protection locked="true" hidden="false"/>
    </xf>
    <xf numFmtId="164" fontId="29" fillId="3"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16" fillId="3" borderId="0" xfId="20" applyFont="true" applyBorder="true" applyAlignment="true" applyProtection="false">
      <alignment horizontal="center" vertical="bottom" textRotation="0" wrapText="false" indent="0" shrinkToFit="false"/>
      <protection locked="true" hidden="false"/>
    </xf>
    <xf numFmtId="164" fontId="30" fillId="3"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3" borderId="5" xfId="20" applyFont="true" applyBorder="true" applyAlignment="true" applyProtection="false">
      <alignment horizontal="center" vertical="bottom" textRotation="0" wrapText="false" indent="0" shrinkToFit="false"/>
      <protection locked="true" hidden="false"/>
    </xf>
    <xf numFmtId="164" fontId="15" fillId="3" borderId="5" xfId="20" applyFont="true" applyBorder="true" applyAlignment="true" applyProtection="false">
      <alignment horizontal="center" vertical="bottom" textRotation="0" wrapText="false" indent="0" shrinkToFit="false"/>
      <protection locked="true" hidden="false"/>
    </xf>
    <xf numFmtId="164" fontId="31" fillId="3" borderId="5" xfId="20" applyFont="true" applyBorder="true" applyAlignment="true" applyProtection="false">
      <alignment horizontal="center" vertical="bottom" textRotation="0" wrapText="false" indent="0" shrinkToFit="false"/>
      <protection locked="true" hidden="false"/>
    </xf>
    <xf numFmtId="164" fontId="15" fillId="0" borderId="2" xfId="20" applyFont="true" applyBorder="true" applyAlignment="true" applyProtection="false">
      <alignment horizontal="center" vertical="bottom" textRotation="0" wrapText="false" indent="0" shrinkToFit="false"/>
      <protection locked="true" hidden="false"/>
    </xf>
    <xf numFmtId="164" fontId="15" fillId="0" borderId="2" xfId="20" applyFont="true" applyBorder="true" applyAlignment="true" applyProtection="false">
      <alignment horizontal="center" vertical="bottom" textRotation="0" wrapText="false" indent="0" shrinkToFit="false"/>
      <protection locked="true" hidden="false"/>
    </xf>
    <xf numFmtId="164" fontId="15" fillId="0" borderId="2" xfId="20" applyFont="true" applyBorder="true" applyAlignment="false" applyProtection="false">
      <alignment horizontal="general" vertical="bottom" textRotation="0" wrapText="false" indent="0" shrinkToFit="false"/>
      <protection locked="true" hidden="false"/>
    </xf>
    <xf numFmtId="169" fontId="27" fillId="0" borderId="2" xfId="2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16" fillId="3" borderId="0" xfId="0" applyFont="true" applyBorder="false" applyAlignment="false" applyProtection="false">
      <alignment horizontal="general" vertical="bottom" textRotation="0" wrapText="false" indent="0" shrinkToFit="false"/>
      <protection locked="true" hidden="false"/>
    </xf>
    <xf numFmtId="170" fontId="16" fillId="3"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6" fontId="35" fillId="0" borderId="0" xfId="19"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15" fillId="7" borderId="6" xfId="0" applyFont="true" applyBorder="true" applyAlignment="true" applyProtection="false">
      <alignment horizontal="center" vertical="bottom" textRotation="0" wrapText="false" indent="0" shrinkToFit="false"/>
      <protection locked="true" hidden="false"/>
    </xf>
    <xf numFmtId="164" fontId="15" fillId="3" borderId="6" xfId="0" applyFont="true" applyBorder="true" applyAlignment="true" applyProtection="false">
      <alignment horizontal="center" vertical="bottom" textRotation="0" wrapText="false" indent="0" shrinkToFit="false"/>
      <protection locked="true" hidden="false"/>
    </xf>
    <xf numFmtId="164" fontId="15" fillId="7"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6" xfId="0" applyFont="true" applyBorder="true" applyAlignment="true" applyProtection="false">
      <alignment horizontal="center" vertical="bottom" textRotation="0" wrapText="false" indent="0" shrinkToFit="false"/>
      <protection locked="true" hidden="false"/>
    </xf>
    <xf numFmtId="165" fontId="23" fillId="6" borderId="0" xfId="0" applyFont="true" applyBorder="true" applyAlignment="true" applyProtection="false">
      <alignment horizontal="center" vertical="bottom" textRotation="0" wrapText="false" indent="0" shrinkToFit="false"/>
      <protection locked="true" hidden="false"/>
    </xf>
    <xf numFmtId="165" fontId="23" fillId="8"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2" xfId="0" applyFont="true" applyBorder="true" applyAlignment="false" applyProtection="true">
      <alignment horizontal="general" vertical="bottom" textRotation="0" wrapText="false" indent="0" shrinkToFit="false"/>
      <protection locked="true" hidden="false"/>
    </xf>
    <xf numFmtId="164" fontId="16" fillId="6" borderId="2"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16" fillId="3" borderId="2" xfId="0" applyFont="true" applyBorder="true" applyAlignment="false" applyProtection="true">
      <alignment horizontal="general" vertical="bottom" textRotation="0" wrapText="false" indent="0" shrinkToFit="false"/>
      <protection locked="true" hidden="false"/>
    </xf>
    <xf numFmtId="165" fontId="16" fillId="3"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алендарик" xfId="20"/>
  </cellStyles>
  <dxfs count="10">
    <dxf>
      <font>
        <name val="Arial"/>
        <charset val="204"/>
        <family val="0"/>
        <color rgb="FFFF0000"/>
      </font>
    </dxf>
    <dxf>
      <font>
        <name val="Arial"/>
        <charset val="204"/>
        <family val="0"/>
        <color rgb="FF008000"/>
      </font>
      <fill>
        <patternFill>
          <bgColor rgb="FFFFFFCC"/>
        </patternFill>
      </fill>
    </dxf>
    <dxf>
      <font>
        <name val="Arial"/>
        <charset val="204"/>
        <family val="0"/>
        <color rgb="FFFFFFFF"/>
      </font>
    </dxf>
    <dxf>
      <font>
        <name val="Arial"/>
        <charset val="204"/>
        <family val="0"/>
        <b val="1"/>
        <i val="0"/>
        <color rgb="FFFF0000"/>
      </font>
    </dxf>
    <dxf>
      <font>
        <name val="Arial"/>
        <charset val="204"/>
        <family val="0"/>
      </font>
      <fill>
        <patternFill>
          <bgColor rgb="FFCCCCFF"/>
        </patternFill>
      </fill>
    </dxf>
    <dxf>
      <font>
        <name val="Arial"/>
        <charset val="204"/>
        <family val="0"/>
        <color rgb="FFFF0000"/>
      </font>
    </dxf>
    <dxf>
      <font>
        <name val="Arial"/>
        <charset val="204"/>
        <family val="0"/>
        <color rgb="FF008000"/>
      </font>
    </dxf>
    <dxf>
      <font>
        <name val="Arial"/>
        <charset val="204"/>
        <family val="0"/>
        <color rgb="FFFF0000"/>
      </font>
    </dxf>
    <dxf>
      <font>
        <name val="Arial"/>
        <charset val="204"/>
        <family val="0"/>
        <color rgb="00FFFFFF"/>
      </font>
      <fill>
        <patternFill>
          <bgColor rgb="FFFFFF99"/>
        </patternFill>
      </fill>
    </dxf>
    <dxf>
      <font>
        <name val="Arial"/>
        <charset val="204"/>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1</xdr:row>
      <xdr:rowOff>0</xdr:rowOff>
    </xdr:from>
    <xdr:to>
      <xdr:col>20</xdr:col>
      <xdr:colOff>412560</xdr:colOff>
      <xdr:row>31</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Очистить" hidden="0"/>
            <xdr:cNvSpPr/>
          </xdr:nvSpPr>
          <xdr:spPr>
            <a:xfrm>
              <a:off x="0" y="0"/>
              <a:ext cx="0" cy="0"/>
            </a:xfrm>
            <a:prstGeom prst="rect">
              <a:avLst/>
            </a:prstGeom>
          </xdr:spPr>
          <xdr:txBody>
            <a:bodyPr anchor="ctr">
              <a:noAutofit/>
            </a:bodyPr>
            <a:p>
              <a:r>
                <a:t>Очистить</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T33"/>
    </sheetView>
  </sheetViews>
  <sheetFormatPr defaultColWidth="9.0546875" defaultRowHeight="12" zeroHeight="false" outlineLevelRow="0" outlineLevelCol="0"/>
  <cols>
    <col collapsed="false" customWidth="true" hidden="false" outlineLevel="0" max="1" min="1" style="1" width="1.7"/>
    <col collapsed="false" customWidth="true" hidden="false" outlineLevel="0" max="2" min="2" style="1" width="4.99"/>
    <col collapsed="false" customWidth="true" hidden="false" outlineLevel="0" max="3" min="3" style="1" width="5.85"/>
    <col collapsed="false" customWidth="true" hidden="false" outlineLevel="0" max="4" min="4" style="1" width="5.71"/>
    <col collapsed="false" customWidth="true" hidden="false" outlineLevel="0" max="5" min="5" style="1" width="5.41"/>
    <col collapsed="false" customWidth="true" hidden="false" outlineLevel="0" max="6" min="6" style="1" width="4.56"/>
    <col collapsed="false" customWidth="true" hidden="false" outlineLevel="0" max="7" min="7" style="1" width="4.14"/>
    <col collapsed="false" customWidth="true" hidden="false" outlineLevel="0" max="8" min="8" style="1" width="5.56"/>
    <col collapsed="false" customWidth="true" hidden="false" outlineLevel="0" max="9" min="9" style="1" width="3.99"/>
    <col collapsed="false" customWidth="true" hidden="false" outlineLevel="0" max="10" min="10" style="1" width="4.14"/>
    <col collapsed="false" customWidth="true" hidden="false" outlineLevel="0" max="12" min="11" style="1" width="4.99"/>
    <col collapsed="false" customWidth="true" hidden="false" outlineLevel="0" max="13" min="13" style="1" width="4.56"/>
    <col collapsed="false" customWidth="true" hidden="false" outlineLevel="0" max="14" min="14" style="1" width="7.14"/>
    <col collapsed="false" customWidth="true" hidden="false" outlineLevel="0" max="15" min="15" style="1" width="6.28"/>
    <col collapsed="false" customWidth="true" hidden="false" outlineLevel="0" max="16" min="16" style="1" width="4.56"/>
    <col collapsed="false" customWidth="true" hidden="false" outlineLevel="0" max="17" min="17" style="1" width="4.7"/>
    <col collapsed="false" customWidth="true" hidden="false" outlineLevel="0" max="18" min="18" style="1" width="5.28"/>
    <col collapsed="false" customWidth="true" hidden="false" outlineLevel="0" max="19" min="19" style="1" width="5.41"/>
    <col collapsed="false" customWidth="true" hidden="false" outlineLevel="0" max="20" min="20" style="1" width="5.28"/>
    <col collapsed="false" customWidth="true" hidden="false" outlineLevel="0" max="21" min="21" style="1" width="6.7"/>
    <col collapsed="false" customWidth="true" hidden="false" outlineLevel="0" max="22" min="22" style="1" width="12.28"/>
    <col collapsed="false" customWidth="true" hidden="false" outlineLevel="0" max="23" min="23" style="1" width="5.99"/>
    <col collapsed="false" customWidth="true" hidden="false" outlineLevel="0" max="24" min="24" style="1" width="6.28"/>
    <col collapsed="false" customWidth="true" hidden="false" outlineLevel="0" max="25" min="25" style="1" width="6.41"/>
    <col collapsed="false" customWidth="true" hidden="false" outlineLevel="0" max="26" min="26" style="1" width="3.42"/>
    <col collapsed="false" customWidth="false" hidden="true" outlineLevel="0" max="27" min="27" style="1" width="9.06"/>
    <col collapsed="false" customWidth="true" hidden="true" outlineLevel="0" max="253" min="28" style="1" width="9.14"/>
    <col collapsed="false" customWidth="false" hidden="true" outlineLevel="0" max="257" min="254" style="1" width="9.06"/>
    <col collapsed="false" customWidth="false" hidden="true" outlineLevel="0" max="16384" min="258" style="0" width="9.06"/>
  </cols>
  <sheetData>
    <row r="1" s="2" customFormat="true" ht="1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row>
    <row r="2" s="2" customFormat="true" ht="12" hidden="false" customHeight="false" outlineLevel="0" collapsed="false">
      <c r="A2" s="1"/>
      <c r="B2" s="1"/>
      <c r="C2" s="1"/>
      <c r="D2" s="1"/>
      <c r="E2" s="1"/>
      <c r="F2" s="1"/>
      <c r="G2" s="1"/>
      <c r="H2" s="1"/>
      <c r="I2" s="1"/>
      <c r="J2" s="1"/>
      <c r="K2" s="1"/>
      <c r="L2" s="1"/>
      <c r="M2" s="1"/>
      <c r="N2" s="1"/>
      <c r="O2" s="1"/>
      <c r="P2" s="1"/>
      <c r="Q2" s="3"/>
      <c r="R2" s="1"/>
      <c r="S2" s="1"/>
      <c r="T2" s="1"/>
      <c r="U2" s="4"/>
      <c r="V2" s="5" t="s">
        <v>0</v>
      </c>
      <c r="W2" s="5"/>
      <c r="X2" s="5"/>
      <c r="Y2" s="6" t="n">
        <f aca="false">настроение</f>
        <v>0</v>
      </c>
      <c r="Z2" s="1"/>
      <c r="AA2" s="1"/>
    </row>
    <row r="3" s="2" customFormat="true" ht="12" hidden="false" customHeight="false" outlineLevel="0" collapsed="false">
      <c r="A3" s="1"/>
      <c r="B3" s="1"/>
      <c r="C3" s="1"/>
      <c r="D3" s="1"/>
      <c r="E3" s="1"/>
      <c r="F3" s="1"/>
      <c r="G3" s="1"/>
      <c r="H3" s="1"/>
      <c r="I3" s="1"/>
      <c r="J3" s="1"/>
      <c r="K3" s="1"/>
      <c r="L3" s="1"/>
      <c r="M3" s="1"/>
      <c r="N3" s="1"/>
      <c r="O3" s="1"/>
      <c r="P3" s="1"/>
      <c r="Q3" s="1"/>
      <c r="R3" s="1"/>
      <c r="S3" s="1"/>
      <c r="T3" s="1"/>
      <c r="U3" s="1"/>
      <c r="V3" s="5" t="s">
        <v>1</v>
      </c>
      <c r="W3" s="5"/>
      <c r="X3" s="5"/>
      <c r="Y3" s="7" t="n">
        <f aca="false">добро</f>
        <v>0.5</v>
      </c>
      <c r="Z3" s="1"/>
      <c r="AA3" s="1"/>
    </row>
    <row r="4" s="2" customFormat="true" ht="12" hidden="false" customHeight="false" outlineLevel="0" collapsed="false">
      <c r="A4" s="1"/>
      <c r="B4" s="1"/>
      <c r="C4" s="1"/>
      <c r="D4" s="1"/>
      <c r="E4" s="1"/>
      <c r="F4" s="1"/>
      <c r="G4" s="1"/>
      <c r="H4" s="1"/>
      <c r="I4" s="1"/>
      <c r="J4" s="1"/>
      <c r="K4" s="1"/>
      <c r="L4" s="1"/>
      <c r="M4" s="1"/>
      <c r="N4" s="1"/>
      <c r="O4" s="1"/>
      <c r="P4" s="1"/>
      <c r="Q4" s="1"/>
      <c r="R4" s="1"/>
      <c r="S4" s="1"/>
      <c r="T4" s="1"/>
      <c r="U4" s="1"/>
      <c r="V4" s="5" t="s">
        <v>2</v>
      </c>
      <c r="W4" s="5"/>
      <c r="X4" s="5"/>
      <c r="Y4" s="8" t="n">
        <f aca="false">юмор</f>
        <v>0</v>
      </c>
      <c r="Z4" s="1"/>
      <c r="AA4" s="1"/>
    </row>
    <row r="5" s="2" customFormat="true" ht="12" hidden="false" customHeight="false" outlineLevel="0" collapsed="false">
      <c r="A5" s="1"/>
      <c r="B5" s="1"/>
      <c r="C5" s="1"/>
      <c r="D5" s="1"/>
      <c r="E5" s="1"/>
      <c r="F5" s="1"/>
      <c r="G5" s="1"/>
      <c r="H5" s="1"/>
      <c r="I5" s="1"/>
      <c r="J5" s="1"/>
      <c r="K5" s="1"/>
      <c r="L5" s="1"/>
      <c r="M5" s="1"/>
      <c r="N5" s="1"/>
      <c r="O5" s="1"/>
      <c r="P5" s="1"/>
      <c r="Q5" s="1"/>
      <c r="R5" s="1"/>
      <c r="S5" s="1"/>
      <c r="T5" s="1"/>
      <c r="U5" s="1"/>
      <c r="V5" s="5" t="s">
        <v>3</v>
      </c>
      <c r="W5" s="5"/>
      <c r="X5" s="5"/>
      <c r="Y5" s="9" t="n">
        <v>60</v>
      </c>
      <c r="Z5" s="1"/>
      <c r="AA5" s="1"/>
    </row>
    <row r="6" s="2" customFormat="true" ht="12" hidden="false" customHeight="false" outlineLevel="0" collapsed="false">
      <c r="A6" s="1"/>
      <c r="B6" s="1"/>
      <c r="C6" s="1"/>
      <c r="D6" s="1"/>
      <c r="E6" s="1"/>
      <c r="F6" s="1"/>
      <c r="G6" s="1"/>
      <c r="H6" s="1"/>
      <c r="I6" s="1"/>
      <c r="J6" s="1"/>
      <c r="K6" s="1"/>
      <c r="L6" s="1"/>
      <c r="M6" s="1"/>
      <c r="N6" s="1"/>
      <c r="O6" s="1"/>
      <c r="P6" s="1"/>
      <c r="Q6" s="1"/>
      <c r="R6" s="1"/>
      <c r="S6" s="1"/>
      <c r="T6" s="1"/>
      <c r="U6" s="1"/>
      <c r="V6" s="5" t="s">
        <v>4</v>
      </c>
      <c r="W6" s="5"/>
      <c r="X6" s="5"/>
      <c r="Y6" s="10" t="s">
        <v>5</v>
      </c>
      <c r="Z6" s="1"/>
      <c r="AA6" s="1"/>
    </row>
    <row r="7" s="2" customFormat="true" ht="12" hidden="false" customHeight="false" outlineLevel="0" collapsed="false">
      <c r="A7" s="1"/>
      <c r="B7" s="1"/>
      <c r="C7" s="1"/>
      <c r="D7" s="1"/>
      <c r="E7" s="1"/>
      <c r="F7" s="1"/>
      <c r="G7" s="1"/>
      <c r="H7" s="1"/>
      <c r="I7" s="1"/>
      <c r="J7" s="1"/>
      <c r="K7" s="1"/>
      <c r="L7" s="1"/>
      <c r="M7" s="1"/>
      <c r="N7" s="1"/>
      <c r="O7" s="1"/>
      <c r="P7" s="1"/>
      <c r="Q7" s="1"/>
      <c r="R7" s="1"/>
      <c r="S7" s="1"/>
      <c r="T7" s="1"/>
      <c r="U7" s="1"/>
      <c r="V7" s="5" t="s">
        <v>6</v>
      </c>
      <c r="W7" s="5"/>
      <c r="X7" s="5"/>
      <c r="Y7" s="10" t="s">
        <v>7</v>
      </c>
      <c r="Z7" s="1"/>
      <c r="AA7" s="1"/>
    </row>
    <row r="8" s="2" customFormat="true" ht="12" hidden="false" customHeight="false" outlineLevel="0" collapsed="false">
      <c r="A8" s="1"/>
      <c r="B8" s="1"/>
      <c r="C8" s="1"/>
      <c r="D8" s="1"/>
      <c r="E8" s="1"/>
      <c r="F8" s="1"/>
      <c r="G8" s="1"/>
      <c r="H8" s="1"/>
      <c r="I8" s="1"/>
      <c r="J8" s="1"/>
      <c r="K8" s="1"/>
      <c r="L8" s="1"/>
      <c r="M8" s="1"/>
      <c r="N8" s="1"/>
      <c r="O8" s="1"/>
      <c r="P8" s="1"/>
      <c r="Q8" s="1"/>
      <c r="R8" s="1"/>
      <c r="S8" s="1"/>
      <c r="T8" s="1"/>
      <c r="U8" s="1"/>
      <c r="V8" s="5" t="s">
        <v>8</v>
      </c>
      <c r="W8" s="5"/>
      <c r="X8" s="5"/>
      <c r="Y8" s="10" t="s">
        <v>7</v>
      </c>
      <c r="Z8" s="1"/>
      <c r="AA8" s="1"/>
    </row>
    <row r="9" s="2" customFormat="true" ht="12" hidden="false" customHeight="false" outlineLevel="0" collapsed="false">
      <c r="A9" s="1"/>
      <c r="B9" s="1"/>
      <c r="C9" s="1"/>
      <c r="D9" s="1"/>
      <c r="E9" s="1"/>
      <c r="F9" s="1"/>
      <c r="G9" s="1"/>
      <c r="H9" s="1"/>
      <c r="I9" s="1"/>
      <c r="J9" s="1"/>
      <c r="K9" s="1"/>
      <c r="L9" s="1"/>
      <c r="M9" s="1"/>
      <c r="N9" s="1"/>
      <c r="O9" s="1"/>
      <c r="P9" s="1"/>
      <c r="Q9" s="1"/>
      <c r="R9" s="1"/>
      <c r="S9" s="1"/>
      <c r="T9" s="1"/>
      <c r="U9" s="1"/>
      <c r="V9" s="5" t="s">
        <v>9</v>
      </c>
      <c r="W9" s="11" t="s">
        <v>10</v>
      </c>
      <c r="X9" s="11"/>
      <c r="Y9" s="11"/>
      <c r="Z9" s="1"/>
      <c r="AA9" s="1"/>
    </row>
    <row r="10" s="2" customFormat="true" ht="12" hidden="false" customHeight="false" outlineLevel="0" collapsed="false">
      <c r="A10" s="1"/>
      <c r="B10" s="1"/>
      <c r="C10" s="1"/>
      <c r="D10" s="1"/>
      <c r="E10" s="1"/>
      <c r="F10" s="1"/>
      <c r="G10" s="1"/>
      <c r="H10" s="1"/>
      <c r="I10" s="1"/>
      <c r="J10" s="1"/>
      <c r="K10" s="1"/>
      <c r="L10" s="1"/>
      <c r="M10" s="1"/>
      <c r="N10" s="1"/>
      <c r="O10" s="1"/>
      <c r="P10" s="1"/>
      <c r="Q10" s="1"/>
      <c r="R10" s="1"/>
      <c r="S10" s="1"/>
      <c r="T10" s="1"/>
      <c r="U10" s="1"/>
      <c r="V10" s="5" t="s">
        <v>11</v>
      </c>
      <c r="W10" s="12" t="str">
        <f aca="false">""&amp;стадия</f>
        <v/>
      </c>
      <c r="X10" s="12"/>
      <c r="Y10" s="12"/>
      <c r="Z10" s="1"/>
      <c r="AA10" s="1"/>
    </row>
    <row r="11" s="2" customFormat="true" ht="12" hidden="false" customHeight="false" outlineLevel="0" collapsed="false">
      <c r="A11" s="1"/>
      <c r="B11" s="1"/>
      <c r="C11" s="1"/>
      <c r="D11" s="1"/>
      <c r="E11" s="1"/>
      <c r="F11" s="1"/>
      <c r="G11" s="1"/>
      <c r="H11" s="1"/>
      <c r="I11" s="1"/>
      <c r="J11" s="1"/>
      <c r="K11" s="1"/>
      <c r="L11" s="1"/>
      <c r="M11" s="1"/>
      <c r="N11" s="1"/>
      <c r="O11" s="1"/>
      <c r="P11" s="1"/>
      <c r="Q11" s="1"/>
      <c r="R11" s="1"/>
      <c r="S11" s="1"/>
      <c r="T11" s="1"/>
      <c r="U11" s="1"/>
      <c r="V11" s="5" t="s">
        <v>12</v>
      </c>
      <c r="W11" s="5" t="str">
        <f aca="false">""&amp;опьянение</f>
        <v>0</v>
      </c>
      <c r="X11" s="5"/>
      <c r="Y11" s="13" t="n">
        <f aca="false">опьянение</f>
        <v>0</v>
      </c>
      <c r="Z11" s="1"/>
      <c r="AA11" s="1"/>
    </row>
    <row r="12" s="2" customFormat="true" ht="12" hidden="false" customHeight="false" outlineLevel="0" collapsed="false">
      <c r="A12" s="1"/>
      <c r="B12" s="1"/>
      <c r="C12" s="1"/>
      <c r="D12" s="1"/>
      <c r="E12" s="1"/>
      <c r="F12" s="1"/>
      <c r="G12" s="1"/>
      <c r="H12" s="1"/>
      <c r="I12" s="1"/>
      <c r="J12" s="1"/>
      <c r="K12" s="1"/>
      <c r="L12" s="1"/>
      <c r="M12" s="1"/>
      <c r="N12" s="1"/>
      <c r="O12" s="1"/>
      <c r="P12" s="1"/>
      <c r="Q12" s="1"/>
      <c r="R12" s="1"/>
      <c r="S12" s="1"/>
      <c r="T12" s="1"/>
      <c r="U12" s="1"/>
      <c r="V12" s="14"/>
      <c r="W12" s="15" t="s">
        <v>13</v>
      </c>
      <c r="X12" s="15" t="s">
        <v>14</v>
      </c>
      <c r="Y12" s="15" t="s">
        <v>15</v>
      </c>
      <c r="Z12" s="1"/>
      <c r="AA12" s="1"/>
    </row>
    <row r="13" s="2" customFormat="true" ht="12" hidden="false" customHeight="false" outlineLevel="0" collapsed="false">
      <c r="A13" s="1"/>
      <c r="B13" s="1"/>
      <c r="C13" s="1"/>
      <c r="D13" s="1"/>
      <c r="E13" s="1"/>
      <c r="F13" s="1"/>
      <c r="G13" s="1"/>
      <c r="H13" s="1"/>
      <c r="I13" s="1"/>
      <c r="J13" s="1"/>
      <c r="K13" s="1"/>
      <c r="L13" s="1"/>
      <c r="M13" s="1"/>
      <c r="N13" s="1"/>
      <c r="O13" s="1"/>
      <c r="P13" s="1"/>
      <c r="Q13" s="1"/>
      <c r="R13" s="1"/>
      <c r="S13" s="1"/>
      <c r="T13" s="1"/>
      <c r="U13" s="1"/>
      <c r="V13" s="16" t="s">
        <v>16</v>
      </c>
      <c r="W13" s="17" t="n">
        <v>364</v>
      </c>
      <c r="X13" s="18" t="n">
        <f aca="false">Y13-W13</f>
        <v>0</v>
      </c>
      <c r="Y13" s="19" t="n">
        <f aca="false">match!A2</f>
        <v>364</v>
      </c>
      <c r="Z13" s="1"/>
      <c r="AA13" s="1"/>
    </row>
    <row r="14" s="2" customFormat="true" ht="12.75" hidden="false" customHeight="true" outlineLevel="0" collapsed="false">
      <c r="A14" s="1"/>
      <c r="B14" s="1"/>
      <c r="C14" s="1"/>
      <c r="D14" s="1"/>
      <c r="E14" s="1"/>
      <c r="F14" s="1"/>
      <c r="G14" s="1"/>
      <c r="H14" s="1"/>
      <c r="I14" s="1"/>
      <c r="J14" s="1"/>
      <c r="K14" s="1"/>
      <c r="L14" s="1"/>
      <c r="M14" s="1"/>
      <c r="N14" s="1"/>
      <c r="O14" s="1"/>
      <c r="P14" s="1"/>
      <c r="Q14" s="1"/>
      <c r="R14" s="1"/>
      <c r="S14" s="1"/>
      <c r="T14" s="1"/>
      <c r="U14" s="1"/>
      <c r="V14" s="16" t="s">
        <v>17</v>
      </c>
      <c r="W14" s="17" t="n">
        <v>1233</v>
      </c>
      <c r="X14" s="18" t="n">
        <f aca="false">Y14-W14</f>
        <v>0</v>
      </c>
      <c r="Y14" s="19" t="n">
        <f aca="false">match!C2</f>
        <v>1233</v>
      </c>
      <c r="Z14" s="1"/>
      <c r="AA14" s="1"/>
    </row>
    <row r="15" s="2" customFormat="true" ht="11.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6" t="s">
        <v>18</v>
      </c>
      <c r="W15" s="17" t="n">
        <v>5412</v>
      </c>
      <c r="X15" s="18" t="n">
        <f aca="false">Y15-W15</f>
        <v>0</v>
      </c>
      <c r="Y15" s="19" t="n">
        <f aca="false">phrase!A2</f>
        <v>5412</v>
      </c>
      <c r="Z15" s="1"/>
      <c r="AA15" s="1"/>
    </row>
    <row r="16" s="2" customFormat="true" ht="12" hidden="false" customHeight="false" outlineLevel="0" collapsed="false">
      <c r="A16" s="1"/>
      <c r="B16" s="1"/>
      <c r="C16" s="1"/>
      <c r="D16" s="1"/>
      <c r="E16" s="1"/>
      <c r="F16" s="1"/>
      <c r="G16" s="1"/>
      <c r="H16" s="1"/>
      <c r="I16" s="1"/>
      <c r="J16" s="1"/>
      <c r="K16" s="1"/>
      <c r="L16" s="1"/>
      <c r="M16" s="1"/>
      <c r="N16" s="1"/>
      <c r="O16" s="1"/>
      <c r="P16" s="1"/>
      <c r="Q16" s="1"/>
      <c r="R16" s="1"/>
      <c r="S16" s="1"/>
      <c r="T16" s="1"/>
      <c r="U16" s="1"/>
      <c r="V16" s="16" t="s">
        <v>19</v>
      </c>
      <c r="W16" s="17" t="n">
        <v>431</v>
      </c>
      <c r="X16" s="18" t="n">
        <f aca="false">Y16-W16</f>
        <v>0</v>
      </c>
      <c r="Y16" s="19" t="n">
        <f aca="false">ask!A2</f>
        <v>431</v>
      </c>
      <c r="Z16" s="1"/>
      <c r="AA16" s="1"/>
    </row>
    <row r="17" s="2" customFormat="true" ht="12" hidden="false" customHeight="false" outlineLevel="0" collapsed="false">
      <c r="A17" s="1"/>
      <c r="B17" s="1"/>
      <c r="C17" s="1"/>
      <c r="D17" s="1"/>
      <c r="E17" s="1"/>
      <c r="F17" s="1"/>
      <c r="G17" s="1"/>
      <c r="H17" s="1"/>
      <c r="I17" s="1"/>
      <c r="J17" s="1"/>
      <c r="K17" s="1"/>
      <c r="L17" s="1"/>
      <c r="M17" s="1"/>
      <c r="N17" s="1"/>
      <c r="O17" s="1"/>
      <c r="P17" s="1"/>
      <c r="Q17" s="1"/>
      <c r="R17" s="1"/>
      <c r="S17" s="1"/>
      <c r="T17" s="1"/>
      <c r="U17" s="1"/>
      <c r="V17" s="16" t="s">
        <v>20</v>
      </c>
      <c r="W17" s="17" t="n">
        <v>12398</v>
      </c>
      <c r="X17" s="18" t="n">
        <f aca="false">Y17-W17</f>
        <v>0</v>
      </c>
      <c r="Y17" s="19" t="n">
        <f aca="false">index!C2</f>
        <v>12398</v>
      </c>
      <c r="Z17" s="1"/>
      <c r="AA17" s="1"/>
    </row>
    <row r="18" s="2" customFormat="true" ht="12" hidden="false" customHeight="false" outlineLevel="0" collapsed="false">
      <c r="A18" s="1"/>
      <c r="B18" s="1"/>
      <c r="C18" s="1"/>
      <c r="D18" s="1"/>
      <c r="E18" s="1"/>
      <c r="F18" s="1"/>
      <c r="G18" s="1"/>
      <c r="H18" s="1"/>
      <c r="I18" s="1"/>
      <c r="J18" s="1"/>
      <c r="K18" s="1"/>
      <c r="L18" s="1"/>
      <c r="M18" s="1"/>
      <c r="N18" s="1"/>
      <c r="O18" s="1"/>
      <c r="P18" s="1"/>
      <c r="Q18" s="1"/>
      <c r="R18" s="1"/>
      <c r="S18" s="1"/>
      <c r="T18" s="1"/>
      <c r="U18" s="1"/>
      <c r="V18" s="16" t="s">
        <v>21</v>
      </c>
      <c r="W18" s="17" t="n">
        <v>51</v>
      </c>
      <c r="X18" s="18" t="n">
        <f aca="false">Y18-W18</f>
        <v>0</v>
      </c>
      <c r="Y18" s="19" t="n">
        <f aca="false">words!T2</f>
        <v>51</v>
      </c>
      <c r="Z18" s="1"/>
      <c r="AA18" s="1"/>
    </row>
    <row r="19" s="2" customFormat="true" ht="12" hidden="false" customHeight="false" outlineLevel="0" collapsed="false">
      <c r="A19" s="1"/>
      <c r="B19" s="1"/>
      <c r="C19" s="1"/>
      <c r="D19" s="1"/>
      <c r="E19" s="1"/>
      <c r="F19" s="1"/>
      <c r="G19" s="1"/>
      <c r="H19" s="1"/>
      <c r="I19" s="1"/>
      <c r="J19" s="1"/>
      <c r="K19" s="1"/>
      <c r="L19" s="1"/>
      <c r="M19" s="1"/>
      <c r="N19" s="1"/>
      <c r="O19" s="1"/>
      <c r="P19" s="1"/>
      <c r="Q19" s="1"/>
      <c r="R19" s="1"/>
      <c r="S19" s="1"/>
      <c r="T19" s="1"/>
      <c r="U19" s="1"/>
      <c r="V19" s="16" t="s">
        <v>22</v>
      </c>
      <c r="W19" s="17" t="n">
        <v>4243</v>
      </c>
      <c r="X19" s="18" t="n">
        <f aca="false">Y19-W19</f>
        <v>0</v>
      </c>
      <c r="Y19" s="19" t="n">
        <f aca="false">assosiate!B2</f>
        <v>4243</v>
      </c>
      <c r="Z19" s="1"/>
      <c r="AA19" s="1"/>
    </row>
    <row r="20" s="2" customFormat="true" ht="12.75" hidden="false" customHeight="true" outlineLevel="0" collapsed="false">
      <c r="A20" s="1"/>
      <c r="B20" s="1"/>
      <c r="C20" s="1"/>
      <c r="D20" s="1"/>
      <c r="E20" s="1"/>
      <c r="F20" s="1"/>
      <c r="G20" s="1"/>
      <c r="H20" s="1"/>
      <c r="I20" s="1"/>
      <c r="J20" s="1"/>
      <c r="K20" s="1"/>
      <c r="L20" s="1"/>
      <c r="M20" s="1"/>
      <c r="N20" s="1"/>
      <c r="O20" s="1"/>
      <c r="P20" s="1"/>
      <c r="Q20" s="1"/>
      <c r="R20" s="1"/>
      <c r="S20" s="1"/>
      <c r="T20" s="1"/>
      <c r="U20" s="1"/>
      <c r="V20" s="16" t="s">
        <v>23</v>
      </c>
      <c r="W20" s="17" t="n">
        <v>2046</v>
      </c>
      <c r="X20" s="18" t="n">
        <f aca="false">Y20-W20</f>
        <v>0</v>
      </c>
      <c r="Y20" s="19" t="n">
        <f aca="false">contra!B2</f>
        <v>2046</v>
      </c>
      <c r="Z20" s="1"/>
      <c r="AA20" s="1"/>
    </row>
    <row r="21" s="2" customFormat="true" ht="12" hidden="false" customHeight="false" outlineLevel="0" collapsed="false">
      <c r="A21" s="1"/>
      <c r="B21" s="1"/>
      <c r="C21" s="1"/>
      <c r="D21" s="1"/>
      <c r="E21" s="1"/>
      <c r="F21" s="1"/>
      <c r="G21" s="1"/>
      <c r="H21" s="1"/>
      <c r="I21" s="1"/>
      <c r="J21" s="1"/>
      <c r="K21" s="1"/>
      <c r="L21" s="1"/>
      <c r="M21" s="1"/>
      <c r="N21" s="1"/>
      <c r="O21" s="1"/>
      <c r="P21" s="1"/>
      <c r="Q21" s="1"/>
      <c r="R21" s="1"/>
      <c r="S21" s="1"/>
      <c r="T21" s="1"/>
      <c r="U21" s="1"/>
      <c r="V21" s="16" t="s">
        <v>24</v>
      </c>
      <c r="W21" s="17" t="n">
        <v>80</v>
      </c>
      <c r="X21" s="18" t="n">
        <f aca="false">Y21-W21</f>
        <v>0</v>
      </c>
      <c r="Y21" s="19" t="n">
        <f aca="false">words!I2</f>
        <v>80</v>
      </c>
      <c r="Z21" s="1"/>
      <c r="AA21" s="1"/>
    </row>
    <row r="22" s="2" customFormat="true" ht="12" hidden="false" customHeight="false" outlineLevel="0" collapsed="false">
      <c r="A22" s="1"/>
      <c r="B22" s="1"/>
      <c r="C22" s="1"/>
      <c r="D22" s="1"/>
      <c r="E22" s="1"/>
      <c r="F22" s="1"/>
      <c r="G22" s="1"/>
      <c r="H22" s="1"/>
      <c r="I22" s="1"/>
      <c r="J22" s="1"/>
      <c r="K22" s="1"/>
      <c r="L22" s="1"/>
      <c r="M22" s="1"/>
      <c r="N22" s="1"/>
      <c r="O22" s="1"/>
      <c r="P22" s="1"/>
      <c r="Q22" s="1"/>
      <c r="R22" s="1"/>
      <c r="S22" s="1"/>
      <c r="T22" s="1"/>
      <c r="U22" s="1"/>
      <c r="V22" s="16" t="s">
        <v>25</v>
      </c>
      <c r="W22" s="17" t="n">
        <v>35</v>
      </c>
      <c r="X22" s="18" t="n">
        <f aca="false">Y22-W22</f>
        <v>0</v>
      </c>
      <c r="Y22" s="19" t="n">
        <f aca="false">zagadki!B2</f>
        <v>35</v>
      </c>
      <c r="Z22" s="1"/>
      <c r="AA22" s="1"/>
    </row>
    <row r="23" s="2" customFormat="true" ht="12" hidden="false" customHeight="false" outlineLevel="0" collapsed="false">
      <c r="A23" s="1"/>
      <c r="B23" s="1"/>
      <c r="C23" s="1"/>
      <c r="D23" s="1"/>
      <c r="E23" s="1"/>
      <c r="F23" s="1"/>
      <c r="G23" s="1"/>
      <c r="H23" s="1"/>
      <c r="I23" s="1"/>
      <c r="J23" s="1"/>
      <c r="K23" s="1"/>
      <c r="L23" s="1"/>
      <c r="M23" s="1"/>
      <c r="N23" s="1"/>
      <c r="O23" s="1"/>
      <c r="P23" s="1"/>
      <c r="Q23" s="1"/>
      <c r="R23" s="1"/>
      <c r="S23" s="1"/>
      <c r="T23" s="1"/>
      <c r="U23" s="1"/>
      <c r="V23" s="16" t="s">
        <v>26</v>
      </c>
      <c r="W23" s="17" t="n">
        <v>183</v>
      </c>
      <c r="X23" s="18" t="n">
        <f aca="false">Y23-W23</f>
        <v>0</v>
      </c>
      <c r="Y23" s="19" t="n">
        <f aca="false">holidays!D2</f>
        <v>183</v>
      </c>
      <c r="Z23" s="1"/>
      <c r="AA23" s="1"/>
    </row>
    <row r="24" s="2" customFormat="true" ht="12" hidden="false" customHeight="true" outlineLevel="0" collapsed="false">
      <c r="A24" s="1"/>
      <c r="B24" s="1"/>
      <c r="C24" s="1"/>
      <c r="D24" s="1"/>
      <c r="E24" s="1"/>
      <c r="F24" s="1"/>
      <c r="G24" s="1"/>
      <c r="H24" s="1"/>
      <c r="I24" s="1"/>
      <c r="J24" s="1"/>
      <c r="K24" s="1"/>
      <c r="L24" s="1"/>
      <c r="M24" s="1"/>
      <c r="N24" s="1"/>
      <c r="O24" s="1"/>
      <c r="P24" s="1"/>
      <c r="Q24" s="1"/>
      <c r="R24" s="1"/>
      <c r="S24" s="1"/>
      <c r="T24" s="1"/>
      <c r="U24" s="1"/>
      <c r="V24" s="16" t="s">
        <v>27</v>
      </c>
      <c r="W24" s="17" t="n">
        <v>1</v>
      </c>
      <c r="X24" s="18" t="n">
        <f aca="false">Y24-W24</f>
        <v>0</v>
      </c>
      <c r="Y24" s="19" t="n">
        <f aca="false">users!A2</f>
        <v>1</v>
      </c>
      <c r="Z24" s="1"/>
      <c r="AA24" s="1"/>
    </row>
    <row r="25" s="2" customFormat="true" ht="12" hidden="false" customHeight="false" outlineLevel="0" collapsed="false">
      <c r="A25" s="1"/>
      <c r="B25" s="1"/>
      <c r="C25" s="1"/>
      <c r="D25" s="1"/>
      <c r="E25" s="1"/>
      <c r="F25" s="1"/>
      <c r="G25" s="1"/>
      <c r="H25" s="1"/>
      <c r="I25" s="1"/>
      <c r="J25" s="1"/>
      <c r="K25" s="1"/>
      <c r="L25" s="1"/>
      <c r="M25" s="1"/>
      <c r="N25" s="1"/>
      <c r="O25" s="1"/>
      <c r="P25" s="1"/>
      <c r="Q25" s="1"/>
      <c r="R25" s="1"/>
      <c r="S25" s="1"/>
      <c r="T25" s="1"/>
      <c r="U25" s="20"/>
      <c r="V25" s="16" t="s">
        <v>28</v>
      </c>
      <c r="W25" s="17" t="n">
        <v>10</v>
      </c>
      <c r="X25" s="18" t="n">
        <f aca="false">Y25-W25</f>
        <v>0</v>
      </c>
      <c r="Y25" s="19" t="n">
        <f aca="false">words!AN2</f>
        <v>10</v>
      </c>
      <c r="Z25" s="1"/>
      <c r="AA25" s="1"/>
    </row>
    <row r="26" s="2" customFormat="true" ht="12" hidden="false" customHeight="false" outlineLevel="0" collapsed="false">
      <c r="A26" s="1"/>
      <c r="B26" s="1"/>
      <c r="C26" s="1"/>
      <c r="D26" s="1"/>
      <c r="E26" s="1"/>
      <c r="F26" s="1"/>
      <c r="G26" s="1"/>
      <c r="H26" s="1"/>
      <c r="I26" s="1"/>
      <c r="J26" s="1"/>
      <c r="K26" s="1"/>
      <c r="L26" s="1"/>
      <c r="M26" s="1"/>
      <c r="N26" s="1"/>
      <c r="O26" s="1"/>
      <c r="P26" s="1"/>
      <c r="Q26" s="1"/>
      <c r="R26" s="1"/>
      <c r="S26" s="1"/>
      <c r="T26" s="1"/>
      <c r="U26" s="1"/>
      <c r="V26" s="16" t="s">
        <v>29</v>
      </c>
      <c r="W26" s="17" t="n">
        <v>98</v>
      </c>
      <c r="X26" s="18" t="n">
        <f aca="false">Y26-W26</f>
        <v>0</v>
      </c>
      <c r="Y26" s="19" t="n">
        <f aca="false">fun!A2</f>
        <v>98</v>
      </c>
      <c r="Z26" s="1"/>
      <c r="AA26" s="1"/>
    </row>
    <row r="27" s="2" customFormat="true" ht="12" hidden="false" customHeight="false" outlineLevel="0" collapsed="false">
      <c r="A27" s="1"/>
      <c r="B27" s="1"/>
      <c r="C27" s="1"/>
      <c r="D27" s="1"/>
      <c r="E27" s="1"/>
      <c r="F27" s="1"/>
      <c r="G27" s="1"/>
      <c r="H27" s="1"/>
      <c r="I27" s="1"/>
      <c r="J27" s="1"/>
      <c r="K27" s="1"/>
      <c r="L27" s="1"/>
      <c r="M27" s="1"/>
      <c r="N27" s="1"/>
      <c r="O27" s="1"/>
      <c r="P27" s="1"/>
      <c r="Q27" s="1"/>
      <c r="R27" s="1"/>
      <c r="S27" s="1"/>
      <c r="T27" s="1"/>
      <c r="U27" s="1"/>
      <c r="V27" s="16" t="s">
        <v>30</v>
      </c>
      <c r="W27" s="17" t="n">
        <v>30</v>
      </c>
      <c r="X27" s="18" t="n">
        <f aca="false">Y27-W27</f>
        <v>0</v>
      </c>
      <c r="Y27" s="19" t="n">
        <f aca="false">songs!A2</f>
        <v>30</v>
      </c>
      <c r="Z27" s="1"/>
      <c r="AA27" s="1"/>
    </row>
    <row r="28" s="22" customFormat="true" ht="12" hidden="false" customHeight="false" outlineLevel="0" collapsed="false">
      <c r="A28" s="4"/>
      <c r="B28" s="21"/>
      <c r="C28" s="21"/>
      <c r="D28" s="21"/>
      <c r="E28" s="21"/>
      <c r="F28" s="21"/>
      <c r="G28" s="21"/>
      <c r="H28" s="21"/>
      <c r="I28" s="21"/>
      <c r="J28" s="21"/>
      <c r="K28" s="21"/>
      <c r="L28" s="21"/>
      <c r="M28" s="21"/>
      <c r="N28" s="21"/>
      <c r="O28" s="21"/>
      <c r="P28" s="21"/>
      <c r="Q28" s="21"/>
      <c r="R28" s="21"/>
      <c r="S28" s="21"/>
      <c r="T28" s="21"/>
      <c r="U28" s="21"/>
      <c r="V28" s="16" t="s">
        <v>31</v>
      </c>
      <c r="W28" s="17" t="n">
        <v>99</v>
      </c>
      <c r="X28" s="18" t="n">
        <f aca="false">Y28-W28</f>
        <v>0</v>
      </c>
      <c r="Y28" s="19" t="n">
        <f aca="false">lyrics!A2</f>
        <v>99</v>
      </c>
      <c r="Z28" s="4"/>
      <c r="AA28" s="4"/>
    </row>
    <row r="29" s="2" customFormat="true" ht="11.25" hidden="false" customHeight="true" outlineLevel="0" collapsed="false">
      <c r="A29" s="1"/>
      <c r="B29" s="1"/>
      <c r="C29" s="1"/>
      <c r="D29" s="1"/>
      <c r="E29" s="1"/>
      <c r="F29" s="1"/>
      <c r="G29" s="1"/>
      <c r="H29" s="1"/>
      <c r="I29" s="1"/>
      <c r="J29" s="1"/>
      <c r="K29" s="1"/>
      <c r="L29" s="1"/>
      <c r="M29" s="1"/>
      <c r="N29" s="1"/>
      <c r="O29" s="1"/>
      <c r="P29" s="1"/>
      <c r="Q29" s="1"/>
      <c r="R29" s="1"/>
      <c r="S29" s="1"/>
      <c r="T29" s="1"/>
      <c r="U29" s="1"/>
      <c r="V29" s="23" t="s">
        <v>32</v>
      </c>
      <c r="W29" s="24" t="str">
        <f aca="false">cur_topic</f>
        <v>политика</v>
      </c>
      <c r="X29" s="24"/>
      <c r="Y29" s="24"/>
      <c r="Z29" s="1"/>
      <c r="AA29" s="1"/>
    </row>
    <row r="30" s="2" customFormat="true" ht="12" hidden="false" customHeight="false" outlineLevel="0" collapsed="false">
      <c r="A30" s="1"/>
      <c r="B30" s="1"/>
      <c r="C30" s="1"/>
      <c r="D30" s="1"/>
      <c r="E30" s="1"/>
      <c r="F30" s="1"/>
      <c r="G30" s="1"/>
      <c r="H30" s="1"/>
      <c r="I30" s="1"/>
      <c r="J30" s="1"/>
      <c r="K30" s="1"/>
      <c r="L30" s="1"/>
      <c r="M30" s="1"/>
      <c r="N30" s="1"/>
      <c r="O30" s="1"/>
      <c r="P30" s="1"/>
      <c r="Q30" s="1"/>
      <c r="R30" s="1"/>
      <c r="S30" s="1"/>
      <c r="T30" s="1"/>
      <c r="U30" s="1"/>
      <c r="V30" s="23"/>
      <c r="W30" s="24" t="str">
        <f aca="false">old_topic</f>
        <v>любовь</v>
      </c>
      <c r="X30" s="24"/>
      <c r="Y30" s="24"/>
      <c r="Z30" s="1"/>
      <c r="AA30" s="1"/>
    </row>
    <row r="31" s="2" customFormat="true" ht="12.75" hidden="false" customHeight="true" outlineLevel="0" collapsed="false">
      <c r="A31" s="1"/>
      <c r="B31" s="1"/>
      <c r="C31" s="1"/>
      <c r="D31" s="1"/>
      <c r="E31" s="1"/>
      <c r="F31" s="1"/>
      <c r="G31" s="1"/>
      <c r="H31" s="1"/>
      <c r="I31" s="1"/>
      <c r="J31" s="1"/>
      <c r="K31" s="1"/>
      <c r="L31" s="1"/>
      <c r="M31" s="1"/>
      <c r="N31" s="1"/>
      <c r="O31" s="1"/>
      <c r="P31" s="1"/>
      <c r="Q31" s="1"/>
      <c r="R31" s="1"/>
      <c r="S31" s="1"/>
      <c r="T31" s="1"/>
      <c r="U31" s="1"/>
      <c r="V31" s="23"/>
      <c r="W31" s="24" t="str">
        <f aca="false">very_old_topic</f>
        <v>любовь</v>
      </c>
      <c r="X31" s="24"/>
      <c r="Y31" s="24"/>
      <c r="Z31" s="1"/>
      <c r="AA31" s="1"/>
    </row>
    <row r="32" s="2" customFormat="true" ht="12" hidden="false" customHeight="false" outlineLevel="0" collapsed="false">
      <c r="A32" s="1"/>
      <c r="B32" s="1"/>
      <c r="C32" s="1"/>
      <c r="D32" s="1"/>
      <c r="E32" s="1"/>
      <c r="F32" s="1"/>
      <c r="G32" s="1"/>
      <c r="H32" s="1"/>
      <c r="I32" s="1"/>
      <c r="J32" s="1"/>
      <c r="K32" s="1"/>
      <c r="L32" s="1"/>
      <c r="M32" s="1"/>
      <c r="N32" s="1"/>
      <c r="O32" s="1"/>
      <c r="P32" s="1"/>
      <c r="Q32" s="1"/>
      <c r="R32" s="1"/>
      <c r="S32" s="1"/>
      <c r="T32" s="1"/>
      <c r="U32" s="1"/>
      <c r="V32" s="25"/>
      <c r="W32" s="25"/>
      <c r="X32" s="25"/>
      <c r="Y32" s="25"/>
      <c r="Z32" s="25"/>
      <c r="AA32" s="1"/>
    </row>
    <row r="33" s="2" customFormat="true" ht="12.75" hidden="false" customHeight="true" outlineLevel="0" collapsed="false">
      <c r="A33" s="1"/>
      <c r="B33" s="26"/>
      <c r="C33" s="26"/>
      <c r="D33" s="26"/>
      <c r="E33" s="26"/>
      <c r="F33" s="26"/>
      <c r="G33" s="26"/>
      <c r="H33" s="26"/>
      <c r="I33" s="26"/>
      <c r="J33" s="26"/>
      <c r="K33" s="26"/>
      <c r="L33" s="26"/>
      <c r="M33" s="26"/>
      <c r="N33" s="26"/>
      <c r="O33" s="26"/>
      <c r="P33" s="26"/>
      <c r="Q33" s="26"/>
      <c r="R33" s="26"/>
      <c r="S33" s="26"/>
      <c r="T33" s="26"/>
      <c r="U33" s="1"/>
      <c r="V33" s="25"/>
      <c r="W33" s="25"/>
      <c r="X33" s="25"/>
      <c r="Y33" s="25"/>
      <c r="Z33" s="25"/>
      <c r="AA33" s="1"/>
    </row>
    <row r="34" s="2" customFormat="true" ht="12" hidden="false" customHeight="false" outlineLevel="0" collapsed="false">
      <c r="A34" s="1"/>
      <c r="B34" s="1"/>
      <c r="C34" s="1"/>
      <c r="D34" s="1"/>
      <c r="E34" s="1"/>
      <c r="F34" s="1"/>
      <c r="G34" s="1"/>
      <c r="H34" s="1"/>
      <c r="I34" s="1"/>
      <c r="J34" s="1"/>
      <c r="K34" s="1"/>
      <c r="L34" s="1"/>
      <c r="M34" s="1"/>
      <c r="N34" s="1"/>
      <c r="O34" s="1"/>
      <c r="P34" s="1"/>
      <c r="Q34" s="1"/>
      <c r="R34" s="1"/>
      <c r="S34" s="1"/>
      <c r="T34" s="1"/>
      <c r="U34" s="1"/>
      <c r="V34" s="25"/>
      <c r="W34" s="25"/>
      <c r="X34" s="25"/>
      <c r="Y34" s="25"/>
      <c r="Z34" s="25"/>
      <c r="AA34" s="1"/>
    </row>
    <row r="35" s="2" customFormat="true" ht="12.75" hidden="false" customHeight="false" outlineLevel="0" collapsed="false">
      <c r="A35" s="1"/>
      <c r="B35" s="27"/>
      <c r="C35" s="1"/>
      <c r="D35" s="1"/>
      <c r="E35" s="1"/>
      <c r="F35" s="1"/>
      <c r="G35" s="1"/>
      <c r="H35" s="1"/>
      <c r="I35" s="1"/>
      <c r="J35" s="1"/>
      <c r="K35" s="1"/>
      <c r="L35" s="1"/>
      <c r="M35" s="1"/>
      <c r="N35" s="1"/>
      <c r="O35" s="1"/>
      <c r="P35" s="1"/>
      <c r="Q35" s="1"/>
      <c r="R35" s="1"/>
      <c r="S35" s="1"/>
      <c r="T35" s="1"/>
      <c r="U35" s="1"/>
      <c r="V35" s="25"/>
      <c r="W35" s="25"/>
      <c r="X35" s="25"/>
      <c r="Y35" s="25"/>
      <c r="Z35" s="25"/>
      <c r="AA35" s="1"/>
    </row>
    <row r="36" s="2" customFormat="true" ht="12" hidden="false" customHeight="false" outlineLevel="0" collapsed="false">
      <c r="A36" s="1"/>
      <c r="B36" s="1"/>
      <c r="C36" s="1"/>
      <c r="D36" s="1"/>
      <c r="E36" s="1"/>
      <c r="F36" s="1"/>
      <c r="G36" s="1"/>
      <c r="H36" s="1"/>
      <c r="I36" s="1"/>
      <c r="J36" s="1"/>
      <c r="K36" s="1"/>
      <c r="L36" s="1"/>
      <c r="M36" s="1"/>
      <c r="N36" s="1"/>
      <c r="O36" s="1"/>
      <c r="P36" s="28"/>
      <c r="Q36" s="28"/>
      <c r="R36" s="1"/>
      <c r="S36" s="1"/>
      <c r="T36" s="1"/>
      <c r="U36" s="1"/>
      <c r="V36" s="25"/>
      <c r="W36" s="25"/>
      <c r="X36" s="25"/>
      <c r="Y36" s="25"/>
      <c r="Z36" s="25"/>
      <c r="AA36" s="1"/>
    </row>
    <row r="37" s="2" customFormat="true" ht="12" hidden="false" customHeight="false" outlineLevel="0" collapsed="false">
      <c r="A37" s="1"/>
      <c r="B37" s="1"/>
      <c r="C37" s="1"/>
      <c r="D37" s="1"/>
      <c r="E37" s="1"/>
      <c r="F37" s="1"/>
      <c r="G37" s="1"/>
      <c r="H37" s="1"/>
      <c r="I37" s="1"/>
      <c r="J37" s="1"/>
      <c r="K37" s="1"/>
      <c r="L37" s="1"/>
      <c r="M37" s="1"/>
      <c r="N37" s="1"/>
      <c r="O37" s="1"/>
      <c r="P37" s="1"/>
      <c r="Q37" s="1"/>
      <c r="R37" s="1"/>
      <c r="S37" s="1"/>
      <c r="T37" s="1"/>
      <c r="U37" s="1"/>
      <c r="V37" s="25"/>
      <c r="W37" s="25"/>
      <c r="X37" s="25"/>
      <c r="Y37" s="25"/>
      <c r="Z37" s="25"/>
      <c r="AA37" s="1"/>
    </row>
    <row r="38" s="2" customFormat="true" ht="12" hidden="false" customHeight="false" outlineLevel="0" collapsed="false">
      <c r="A38" s="1"/>
      <c r="B38" s="1"/>
      <c r="C38" s="1"/>
      <c r="D38" s="1"/>
      <c r="E38" s="1"/>
      <c r="F38" s="1"/>
      <c r="G38" s="1"/>
      <c r="H38" s="1"/>
      <c r="I38" s="1"/>
      <c r="J38" s="1"/>
      <c r="K38" s="1"/>
      <c r="L38" s="1"/>
      <c r="M38" s="1"/>
      <c r="N38" s="1"/>
      <c r="O38" s="1"/>
      <c r="P38" s="1"/>
      <c r="Q38" s="1"/>
      <c r="R38" s="1"/>
      <c r="S38" s="1"/>
      <c r="T38" s="1"/>
      <c r="U38" s="1"/>
      <c r="V38" s="25"/>
      <c r="W38" s="25"/>
      <c r="X38" s="25"/>
      <c r="Y38" s="25"/>
      <c r="Z38" s="25"/>
      <c r="AA38" s="1"/>
    </row>
    <row r="39" customFormat="false" ht="12" hidden="false" customHeight="false" outlineLevel="0" collapsed="false">
      <c r="V39" s="25"/>
      <c r="W39" s="25"/>
      <c r="X39" s="25"/>
      <c r="Y39" s="25"/>
      <c r="Z39" s="25"/>
    </row>
  </sheetData>
  <sheetProtection sheet="true" formatCells="false" formatColumns="false" formatRows="false" insertColumns="false" insertRows="false" insertHyperlinks="false" deleteColumns="false" deleteRows="false" sort="false" autoFilter="false" pivotTables="false"/>
  <mergeCells count="15">
    <mergeCell ref="V2:X2"/>
    <mergeCell ref="V3:X3"/>
    <mergeCell ref="V4:X4"/>
    <mergeCell ref="V5:X5"/>
    <mergeCell ref="V6:X6"/>
    <mergeCell ref="V7:X7"/>
    <mergeCell ref="V8:X8"/>
    <mergeCell ref="W9:Y9"/>
    <mergeCell ref="W10:Y10"/>
    <mergeCell ref="V11:X11"/>
    <mergeCell ref="V29:V31"/>
    <mergeCell ref="W29:Y29"/>
    <mergeCell ref="W30:Y30"/>
    <mergeCell ref="W31:Y31"/>
    <mergeCell ref="B33:T33"/>
  </mergeCells>
  <conditionalFormatting sqref="Y2">
    <cfRule type="cellIs" priority="2" operator="lessThan" aboveAverage="0" equalAverage="0" bottom="0" percent="0" rank="0" text="" dxfId="0">
      <formula>0</formula>
    </cfRule>
  </conditionalFormatting>
  <conditionalFormatting sqref="X13:X28">
    <cfRule type="cellIs" priority="3" operator="notEqual" aboveAverage="0" equalAverage="0" bottom="0" percent="0" rank="0" text="" dxfId="1">
      <formula>0</formula>
    </cfRule>
  </conditionalFormatting>
  <conditionalFormatting sqref="P36:Q36">
    <cfRule type="cellIs" priority="4" operator="equal" aboveAverage="0" equalAverage="0" bottom="0" percent="0" rank="0" text="" dxfId="2">
      <formula>0</formula>
    </cfRule>
  </conditionalFormatting>
  <conditionalFormatting sqref="Y3">
    <cfRule type="cellIs" priority="5" operator="lessThan" aboveAverage="0" equalAverage="0" bottom="0" percent="0" rank="0" text="" dxfId="3">
      <formula>0.5</formula>
    </cfRule>
  </conditionalFormatting>
  <dataValidations count="2">
    <dataValidation allowBlank="true" errorStyle="stop" operator="between" showDropDown="false" showErrorMessage="true" showInputMessage="false" sqref="Y6:Y8" type="list">
      <formula1>yn</formula1>
      <formula2>0</formula2>
    </dataValidation>
    <dataValidation allowBlank="true" errorStyle="stop" operator="between" showDropDown="false" showErrorMessage="true" showInputMessage="false" sqref="W9" type="list">
      <formula1>акценты</formula1>
      <formula2>0</formula2>
    </dataValidation>
  </dataValidations>
  <printOptions headings="false" gridLines="false" gridLinesSet="true" horizontalCentered="true" verticalCentered="false"/>
  <pageMargins left="0.196527777777778" right="0.196527777777778"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ys.clear_text">
                <anchor moveWithCells="true" sizeWithCells="false">
                  <from>
                    <xdr:col>21</xdr:col>
                    <xdr:colOff>30240</xdr:colOff>
                    <xdr:row>32</xdr:row>
                    <xdr:rowOff>0</xdr:rowOff>
                  </from>
                  <to>
                    <xdr:col>22</xdr:col>
                    <xdr:colOff>-180000</xdr:colOff>
                    <xdr:row>33</xdr:row>
                    <xdr:rowOff>190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8" activePane="bottomLeft" state="frozen"/>
      <selection pane="topLeft" activeCell="A1" activeCellId="0" sqref="A1"/>
      <selection pane="bottomLeft" activeCell="B33" activeCellId="0" sqref="B33:T33"/>
    </sheetView>
  </sheetViews>
  <sheetFormatPr defaultColWidth="9.0546875" defaultRowHeight="12.75" zeroHeight="false" outlineLevelRow="0" outlineLevelCol="0"/>
  <cols>
    <col collapsed="false" customWidth="true" hidden="false" outlineLevel="0" max="1" min="1" style="0" width="84.42"/>
    <col collapsed="false" customWidth="true" hidden="false" outlineLevel="0" max="2" min="2" style="116" width="14.56"/>
  </cols>
  <sheetData>
    <row r="1" customFormat="false" ht="12.75" hidden="false" customHeight="false" outlineLevel="0" collapsed="false">
      <c r="A1" s="117" t="s">
        <v>13303</v>
      </c>
      <c r="B1" s="118" t="s">
        <v>13304</v>
      </c>
    </row>
    <row r="2" customFormat="false" ht="12.75" hidden="false" customHeight="false" outlineLevel="0" collapsed="false">
      <c r="A2" s="78" t="n">
        <f aca="false">COUNTA(A3:A1008)</f>
        <v>30</v>
      </c>
    </row>
    <row r="3" customFormat="false" ht="38.25" hidden="false" customHeight="false" outlineLevel="0" collapsed="false">
      <c r="A3" s="73" t="s">
        <v>13305</v>
      </c>
      <c r="B3" s="119" t="s">
        <v>2103</v>
      </c>
    </row>
    <row r="4" customFormat="false" ht="51" hidden="false" customHeight="false" outlineLevel="0" collapsed="false">
      <c r="A4" s="73" t="s">
        <v>13306</v>
      </c>
      <c r="B4" s="119" t="s">
        <v>192</v>
      </c>
    </row>
    <row r="5" customFormat="false" ht="51" hidden="false" customHeight="false" outlineLevel="0" collapsed="false">
      <c r="A5" s="73" t="s">
        <v>13307</v>
      </c>
      <c r="B5" s="119" t="s">
        <v>7892</v>
      </c>
    </row>
    <row r="6" customFormat="false" ht="178.5" hidden="false" customHeight="false" outlineLevel="0" collapsed="false">
      <c r="A6" s="73" t="s">
        <v>13308</v>
      </c>
      <c r="B6" s="119" t="s">
        <v>466</v>
      </c>
    </row>
    <row r="7" customFormat="false" ht="114.75" hidden="false" customHeight="false" outlineLevel="0" collapsed="false">
      <c r="A7" s="73" t="s">
        <v>13309</v>
      </c>
      <c r="B7" s="119" t="s">
        <v>1604</v>
      </c>
    </row>
    <row r="8" customFormat="false" ht="51" hidden="false" customHeight="false" outlineLevel="0" collapsed="false">
      <c r="A8" s="73" t="s">
        <v>13310</v>
      </c>
      <c r="B8" s="119" t="s">
        <v>1941</v>
      </c>
    </row>
    <row r="9" customFormat="false" ht="38.25" hidden="false" customHeight="false" outlineLevel="0" collapsed="false">
      <c r="A9" s="73" t="s">
        <v>13311</v>
      </c>
      <c r="B9" s="119" t="s">
        <v>1941</v>
      </c>
    </row>
    <row r="10" customFormat="false" ht="51" hidden="false" customHeight="false" outlineLevel="0" collapsed="false">
      <c r="A10" s="73" t="s">
        <v>13312</v>
      </c>
      <c r="B10" s="119" t="s">
        <v>6705</v>
      </c>
    </row>
    <row r="11" customFormat="false" ht="51" hidden="false" customHeight="false" outlineLevel="0" collapsed="false">
      <c r="A11" s="73" t="s">
        <v>13313</v>
      </c>
      <c r="B11" s="119" t="s">
        <v>10127</v>
      </c>
    </row>
    <row r="12" customFormat="false" ht="51" hidden="false" customHeight="false" outlineLevel="0" collapsed="false">
      <c r="A12" s="73" t="s">
        <v>13314</v>
      </c>
      <c r="B12" s="119" t="s">
        <v>8051</v>
      </c>
    </row>
    <row r="13" customFormat="false" ht="51" hidden="false" customHeight="false" outlineLevel="0" collapsed="false">
      <c r="A13" s="73" t="s">
        <v>13315</v>
      </c>
      <c r="B13" s="119" t="s">
        <v>8051</v>
      </c>
    </row>
    <row r="14" customFormat="false" ht="51" hidden="false" customHeight="false" outlineLevel="0" collapsed="false">
      <c r="A14" s="73" t="s">
        <v>13316</v>
      </c>
      <c r="B14" s="119" t="s">
        <v>192</v>
      </c>
    </row>
    <row r="15" customFormat="false" ht="51" hidden="false" customHeight="false" outlineLevel="0" collapsed="false">
      <c r="A15" s="73" t="s">
        <v>13317</v>
      </c>
      <c r="B15" s="119" t="s">
        <v>10228</v>
      </c>
    </row>
    <row r="16" customFormat="false" ht="51" hidden="false" customHeight="false" outlineLevel="0" collapsed="false">
      <c r="A16" s="73" t="s">
        <v>13318</v>
      </c>
      <c r="B16" s="119" t="s">
        <v>6174</v>
      </c>
    </row>
    <row r="17" customFormat="false" ht="51" hidden="false" customHeight="false" outlineLevel="0" collapsed="false">
      <c r="A17" s="73" t="s">
        <v>13319</v>
      </c>
      <c r="B17" s="119" t="s">
        <v>8051</v>
      </c>
    </row>
    <row r="18" customFormat="false" ht="51" hidden="false" customHeight="false" outlineLevel="0" collapsed="false">
      <c r="A18" s="73" t="s">
        <v>13320</v>
      </c>
      <c r="B18" s="119" t="s">
        <v>8051</v>
      </c>
    </row>
    <row r="19" customFormat="false" ht="114.75" hidden="false" customHeight="false" outlineLevel="0" collapsed="false">
      <c r="A19" s="73" t="s">
        <v>13321</v>
      </c>
      <c r="B19" s="119" t="s">
        <v>5874</v>
      </c>
    </row>
    <row r="20" customFormat="false" ht="51" hidden="false" customHeight="false" outlineLevel="0" collapsed="false">
      <c r="A20" s="73" t="s">
        <v>13322</v>
      </c>
      <c r="B20" s="119" t="s">
        <v>8051</v>
      </c>
    </row>
    <row r="21" customFormat="false" ht="102" hidden="false" customHeight="false" outlineLevel="0" collapsed="false">
      <c r="A21" s="73" t="s">
        <v>13323</v>
      </c>
      <c r="B21" s="119" t="s">
        <v>8051</v>
      </c>
    </row>
    <row r="22" customFormat="false" ht="102" hidden="false" customHeight="false" outlineLevel="0" collapsed="false">
      <c r="A22" s="73" t="s">
        <v>13324</v>
      </c>
      <c r="B22" s="119" t="s">
        <v>8051</v>
      </c>
    </row>
    <row r="23" customFormat="false" ht="114.75" hidden="false" customHeight="false" outlineLevel="0" collapsed="false">
      <c r="A23" s="73" t="s">
        <v>13325</v>
      </c>
      <c r="B23" s="119" t="s">
        <v>192</v>
      </c>
    </row>
    <row r="24" customFormat="false" ht="114.75" hidden="false" customHeight="false" outlineLevel="0" collapsed="false">
      <c r="A24" s="73" t="s">
        <v>13326</v>
      </c>
      <c r="B24" s="119" t="s">
        <v>1604</v>
      </c>
    </row>
    <row r="25" customFormat="false" ht="25.5" hidden="false" customHeight="false" outlineLevel="0" collapsed="false">
      <c r="A25" s="73" t="s">
        <v>13327</v>
      </c>
      <c r="B25" s="119" t="s">
        <v>10245</v>
      </c>
    </row>
    <row r="26" customFormat="false" ht="51" hidden="false" customHeight="false" outlineLevel="0" collapsed="false">
      <c r="A26" s="73" t="s">
        <v>13328</v>
      </c>
      <c r="B26" s="119" t="s">
        <v>10106</v>
      </c>
    </row>
    <row r="27" customFormat="false" ht="114.75" hidden="false" customHeight="false" outlineLevel="0" collapsed="false">
      <c r="A27" s="73" t="s">
        <v>13329</v>
      </c>
      <c r="B27" s="119" t="s">
        <v>5998</v>
      </c>
    </row>
    <row r="28" customFormat="false" ht="51" hidden="false" customHeight="false" outlineLevel="0" collapsed="false">
      <c r="A28" s="73" t="s">
        <v>13330</v>
      </c>
      <c r="B28" s="119" t="s">
        <v>7892</v>
      </c>
    </row>
    <row r="29" customFormat="false" ht="63.75" hidden="false" customHeight="false" outlineLevel="0" collapsed="false">
      <c r="A29" s="73" t="s">
        <v>13331</v>
      </c>
      <c r="B29" s="119" t="s">
        <v>77</v>
      </c>
    </row>
    <row r="30" customFormat="false" ht="63.75" hidden="false" customHeight="false" outlineLevel="0" collapsed="false">
      <c r="A30" s="73" t="s">
        <v>13332</v>
      </c>
      <c r="B30" s="119" t="s">
        <v>77</v>
      </c>
    </row>
    <row r="31" customFormat="false" ht="63.75" hidden="false" customHeight="false" outlineLevel="0" collapsed="false">
      <c r="A31" s="73" t="s">
        <v>13333</v>
      </c>
      <c r="B31" s="119" t="s">
        <v>77</v>
      </c>
    </row>
    <row r="32" customFormat="false" ht="102" hidden="false" customHeight="false" outlineLevel="0" collapsed="false">
      <c r="A32" s="73" t="s">
        <v>13334</v>
      </c>
      <c r="B32" s="119" t="s">
        <v>7892</v>
      </c>
    </row>
    <row r="33" customFormat="false" ht="12.75" hidden="false" customHeight="false" outlineLevel="0" collapsed="false">
      <c r="B33" s="119"/>
    </row>
    <row r="34" customFormat="false" ht="12.75" hidden="false" customHeight="false" outlineLevel="0" collapsed="false">
      <c r="B34" s="119"/>
    </row>
    <row r="35" customFormat="false" ht="12.75" hidden="false" customHeight="false" outlineLevel="0" collapsed="false">
      <c r="B35" s="119"/>
    </row>
    <row r="36" customFormat="false" ht="12.75" hidden="false" customHeight="false" outlineLevel="0" collapsed="false">
      <c r="B36" s="119"/>
    </row>
    <row r="37" customFormat="false" ht="12.75" hidden="false" customHeight="false" outlineLevel="0" collapsed="false">
      <c r="B37" s="119"/>
    </row>
    <row r="38" customFormat="false" ht="12.75" hidden="false" customHeight="false" outlineLevel="0" collapsed="false">
      <c r="B38" s="119"/>
    </row>
    <row r="39" customFormat="false" ht="12.75" hidden="false" customHeight="false" outlineLevel="0" collapsed="false">
      <c r="B39" s="119"/>
    </row>
    <row r="40" customFormat="false" ht="12.75" hidden="false" customHeight="false" outlineLevel="0" collapsed="false">
      <c r="B40" s="119"/>
    </row>
    <row r="41" customFormat="false" ht="12.75" hidden="false" customHeight="false" outlineLevel="0" collapsed="false">
      <c r="B41" s="119"/>
    </row>
  </sheetData>
  <dataValidations count="1">
    <dataValidation allowBlank="true" errorStyle="stop" operator="between" showDropDown="false" showErrorMessage="true" showInputMessage="false" sqref="B3:B10 B13:B14 B16 B19:B37" type="list">
      <formula1>темы</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58" activePane="bottomLeft" state="frozen"/>
      <selection pane="topLeft" activeCell="A1" activeCellId="0" sqref="A1"/>
      <selection pane="bottomLeft" activeCell="B33" activeCellId="0" sqref="B33:T33"/>
    </sheetView>
  </sheetViews>
  <sheetFormatPr defaultColWidth="9.0546875" defaultRowHeight="12.75" zeroHeight="false" outlineLevelRow="0" outlineLevelCol="0"/>
  <cols>
    <col collapsed="false" customWidth="true" hidden="false" outlineLevel="0" max="1" min="1" style="0" width="70.14"/>
    <col collapsed="false" customWidth="true" hidden="false" outlineLevel="0" max="2" min="2" style="120" width="26.42"/>
  </cols>
  <sheetData>
    <row r="1" customFormat="false" ht="12.75" hidden="false" customHeight="false" outlineLevel="0" collapsed="false">
      <c r="A1" s="117" t="s">
        <v>13335</v>
      </c>
      <c r="B1" s="118" t="s">
        <v>13304</v>
      </c>
    </row>
    <row r="2" customFormat="false" ht="12.75" hidden="false" customHeight="false" outlineLevel="0" collapsed="false">
      <c r="A2" s="78" t="n">
        <f aca="false">COUNTA(A3:A1008)</f>
        <v>99</v>
      </c>
      <c r="B2" s="116"/>
    </row>
    <row r="3" customFormat="false" ht="63.75" hidden="false" customHeight="false" outlineLevel="0" collapsed="false">
      <c r="A3" s="73" t="s">
        <v>13336</v>
      </c>
      <c r="B3" s="119" t="s">
        <v>3415</v>
      </c>
    </row>
    <row r="4" customFormat="false" ht="51" hidden="false" customHeight="false" outlineLevel="0" collapsed="false">
      <c r="A4" s="73" t="s">
        <v>13337</v>
      </c>
      <c r="B4" s="119" t="s">
        <v>6174</v>
      </c>
    </row>
    <row r="5" customFormat="false" ht="51" hidden="false" customHeight="false" outlineLevel="0" collapsed="false">
      <c r="A5" s="73" t="s">
        <v>13338</v>
      </c>
      <c r="B5" s="119" t="s">
        <v>10228</v>
      </c>
    </row>
    <row r="6" customFormat="false" ht="51" hidden="false" customHeight="false" outlineLevel="0" collapsed="false">
      <c r="A6" s="73" t="s">
        <v>13339</v>
      </c>
      <c r="B6" s="119" t="s">
        <v>10228</v>
      </c>
    </row>
    <row r="7" customFormat="false" ht="25.5" hidden="false" customHeight="false" outlineLevel="0" collapsed="false">
      <c r="A7" s="73" t="s">
        <v>13340</v>
      </c>
      <c r="B7" s="119" t="s">
        <v>5998</v>
      </c>
    </row>
    <row r="8" customFormat="false" ht="76.5" hidden="false" customHeight="false" outlineLevel="0" collapsed="false">
      <c r="A8" s="73" t="s">
        <v>13341</v>
      </c>
      <c r="B8" s="119" t="s">
        <v>2103</v>
      </c>
    </row>
    <row r="9" customFormat="false" ht="76.5" hidden="false" customHeight="false" outlineLevel="0" collapsed="false">
      <c r="A9" s="73" t="s">
        <v>13342</v>
      </c>
      <c r="B9" s="119" t="s">
        <v>10106</v>
      </c>
    </row>
    <row r="10" customFormat="false" ht="51" hidden="false" customHeight="false" outlineLevel="0" collapsed="false">
      <c r="A10" s="73" t="s">
        <v>13343</v>
      </c>
      <c r="B10" s="119" t="s">
        <v>2103</v>
      </c>
    </row>
    <row r="11" customFormat="false" ht="51" hidden="false" customHeight="false" outlineLevel="0" collapsed="false">
      <c r="A11" s="73" t="s">
        <v>13344</v>
      </c>
      <c r="B11" s="119" t="s">
        <v>1604</v>
      </c>
    </row>
    <row r="12" customFormat="false" ht="51" hidden="false" customHeight="false" outlineLevel="0" collapsed="false">
      <c r="A12" s="73" t="s">
        <v>13345</v>
      </c>
      <c r="B12" s="119" t="s">
        <v>8051</v>
      </c>
    </row>
    <row r="13" customFormat="false" ht="102" hidden="false" customHeight="false" outlineLevel="0" collapsed="false">
      <c r="A13" s="73" t="s">
        <v>13346</v>
      </c>
      <c r="B13" s="119" t="s">
        <v>1604</v>
      </c>
    </row>
    <row r="14" customFormat="false" ht="51" hidden="false" customHeight="false" outlineLevel="0" collapsed="false">
      <c r="A14" s="73" t="s">
        <v>13347</v>
      </c>
      <c r="B14" s="119" t="s">
        <v>466</v>
      </c>
    </row>
    <row r="15" customFormat="false" ht="51" hidden="false" customHeight="false" outlineLevel="0" collapsed="false">
      <c r="A15" s="73" t="s">
        <v>13348</v>
      </c>
      <c r="B15" s="119" t="s">
        <v>8907</v>
      </c>
    </row>
    <row r="16" customFormat="false" ht="51" hidden="false" customHeight="false" outlineLevel="0" collapsed="false">
      <c r="A16" s="73" t="s">
        <v>13349</v>
      </c>
      <c r="B16" s="119" t="s">
        <v>192</v>
      </c>
    </row>
    <row r="17" customFormat="false" ht="51" hidden="false" customHeight="false" outlineLevel="0" collapsed="false">
      <c r="A17" s="73" t="s">
        <v>13350</v>
      </c>
      <c r="B17" s="119" t="s">
        <v>6947</v>
      </c>
    </row>
    <row r="18" customFormat="false" ht="102" hidden="false" customHeight="false" outlineLevel="0" collapsed="false">
      <c r="A18" s="73" t="s">
        <v>13351</v>
      </c>
      <c r="B18" s="119" t="s">
        <v>77</v>
      </c>
    </row>
    <row r="19" customFormat="false" ht="51" hidden="false" customHeight="false" outlineLevel="0" collapsed="false">
      <c r="A19" s="73" t="s">
        <v>13352</v>
      </c>
      <c r="B19" s="119" t="s">
        <v>8051</v>
      </c>
    </row>
    <row r="20" customFormat="false" ht="140.25" hidden="false" customHeight="false" outlineLevel="0" collapsed="false">
      <c r="A20" s="73" t="s">
        <v>13353</v>
      </c>
      <c r="B20" s="119" t="s">
        <v>1808</v>
      </c>
    </row>
    <row r="21" customFormat="false" ht="51" hidden="false" customHeight="false" outlineLevel="0" collapsed="false">
      <c r="A21" s="73" t="s">
        <v>13354</v>
      </c>
      <c r="B21" s="119" t="s">
        <v>1941</v>
      </c>
    </row>
    <row r="22" customFormat="false" ht="51" hidden="false" customHeight="false" outlineLevel="0" collapsed="false">
      <c r="A22" s="73" t="s">
        <v>13355</v>
      </c>
      <c r="B22" s="119" t="s">
        <v>10245</v>
      </c>
    </row>
    <row r="23" customFormat="false" ht="102" hidden="false" customHeight="false" outlineLevel="0" collapsed="false">
      <c r="A23" s="73" t="s">
        <v>13356</v>
      </c>
      <c r="B23" s="119" t="s">
        <v>6705</v>
      </c>
    </row>
    <row r="24" customFormat="false" ht="114.75" hidden="false" customHeight="false" outlineLevel="0" collapsed="false">
      <c r="A24" s="73" t="s">
        <v>13357</v>
      </c>
      <c r="B24" s="119" t="s">
        <v>5998</v>
      </c>
    </row>
    <row r="25" customFormat="false" ht="25.5" hidden="false" customHeight="false" outlineLevel="0" collapsed="false">
      <c r="A25" s="73" t="s">
        <v>13358</v>
      </c>
      <c r="B25" s="119" t="s">
        <v>466</v>
      </c>
    </row>
    <row r="26" customFormat="false" ht="51" hidden="false" customHeight="false" outlineLevel="0" collapsed="false">
      <c r="A26" s="73" t="s">
        <v>13359</v>
      </c>
      <c r="B26" s="119" t="s">
        <v>3475</v>
      </c>
    </row>
    <row r="27" customFormat="false" ht="51" hidden="false" customHeight="false" outlineLevel="0" collapsed="false">
      <c r="A27" s="73" t="s">
        <v>13360</v>
      </c>
      <c r="B27" s="119" t="s">
        <v>10245</v>
      </c>
    </row>
    <row r="28" customFormat="false" ht="51" hidden="false" customHeight="false" outlineLevel="0" collapsed="false">
      <c r="A28" s="73" t="s">
        <v>13361</v>
      </c>
      <c r="B28" s="119" t="s">
        <v>1808</v>
      </c>
    </row>
    <row r="29" customFormat="false" ht="51" hidden="false" customHeight="false" outlineLevel="0" collapsed="false">
      <c r="A29" s="73" t="s">
        <v>13362</v>
      </c>
      <c r="B29" s="119" t="s">
        <v>3475</v>
      </c>
    </row>
    <row r="30" customFormat="false" ht="51" hidden="false" customHeight="false" outlineLevel="0" collapsed="false">
      <c r="A30" s="73" t="s">
        <v>13363</v>
      </c>
      <c r="B30" s="119" t="s">
        <v>3475</v>
      </c>
    </row>
    <row r="31" customFormat="false" ht="51" hidden="false" customHeight="false" outlineLevel="0" collapsed="false">
      <c r="A31" s="73" t="s">
        <v>13364</v>
      </c>
      <c r="B31" s="119" t="s">
        <v>8907</v>
      </c>
    </row>
    <row r="32" customFormat="false" ht="114.75" hidden="false" customHeight="false" outlineLevel="0" collapsed="false">
      <c r="A32" s="73" t="s">
        <v>13365</v>
      </c>
      <c r="B32" s="119" t="s">
        <v>4258</v>
      </c>
    </row>
    <row r="33" customFormat="false" ht="114.75" hidden="false" customHeight="false" outlineLevel="0" collapsed="false">
      <c r="A33" s="73" t="s">
        <v>13366</v>
      </c>
      <c r="B33" s="119" t="s">
        <v>6947</v>
      </c>
    </row>
    <row r="34" customFormat="false" ht="51" hidden="false" customHeight="false" outlineLevel="0" collapsed="false">
      <c r="A34" s="73" t="s">
        <v>13367</v>
      </c>
      <c r="B34" s="119" t="s">
        <v>8051</v>
      </c>
    </row>
    <row r="35" customFormat="false" ht="76.5" hidden="false" customHeight="false" outlineLevel="0" collapsed="false">
      <c r="A35" s="73" t="s">
        <v>13368</v>
      </c>
      <c r="B35" s="119" t="s">
        <v>10245</v>
      </c>
    </row>
    <row r="36" customFormat="false" ht="51" hidden="false" customHeight="false" outlineLevel="0" collapsed="false">
      <c r="A36" s="73" t="s">
        <v>13369</v>
      </c>
      <c r="B36" s="119" t="s">
        <v>6705</v>
      </c>
    </row>
    <row r="37" customFormat="false" ht="76.5" hidden="false" customHeight="false" outlineLevel="0" collapsed="false">
      <c r="A37" s="73" t="s">
        <v>13370</v>
      </c>
      <c r="B37" s="119" t="s">
        <v>6705</v>
      </c>
    </row>
    <row r="38" customFormat="false" ht="51" hidden="false" customHeight="false" outlineLevel="0" collapsed="false">
      <c r="A38" s="73" t="s">
        <v>13371</v>
      </c>
      <c r="B38" s="119" t="s">
        <v>4258</v>
      </c>
    </row>
    <row r="39" customFormat="false" ht="51" hidden="false" customHeight="false" outlineLevel="0" collapsed="false">
      <c r="A39" s="73" t="s">
        <v>13372</v>
      </c>
      <c r="B39" s="119" t="s">
        <v>10245</v>
      </c>
    </row>
    <row r="40" customFormat="false" ht="51" hidden="false" customHeight="false" outlineLevel="0" collapsed="false">
      <c r="A40" s="73" t="s">
        <v>13373</v>
      </c>
      <c r="B40" s="119" t="s">
        <v>6174</v>
      </c>
    </row>
    <row r="41" customFormat="false" ht="114.75" hidden="false" customHeight="false" outlineLevel="0" collapsed="false">
      <c r="A41" s="73" t="s">
        <v>13374</v>
      </c>
      <c r="B41" s="119" t="s">
        <v>6174</v>
      </c>
    </row>
    <row r="42" customFormat="false" ht="51" hidden="false" customHeight="false" outlineLevel="0" collapsed="false">
      <c r="A42" s="73" t="s">
        <v>13375</v>
      </c>
      <c r="B42" s="119" t="s">
        <v>77</v>
      </c>
    </row>
    <row r="43" customFormat="false" ht="76.5" hidden="false" customHeight="false" outlineLevel="0" collapsed="false">
      <c r="A43" s="73" t="s">
        <v>13376</v>
      </c>
      <c r="B43" s="119" t="s">
        <v>466</v>
      </c>
    </row>
    <row r="44" customFormat="false" ht="51" hidden="false" customHeight="false" outlineLevel="0" collapsed="false">
      <c r="A44" s="73" t="s">
        <v>13377</v>
      </c>
      <c r="B44" s="119" t="s">
        <v>5998</v>
      </c>
    </row>
    <row r="45" customFormat="false" ht="51" hidden="false" customHeight="false" outlineLevel="0" collapsed="false">
      <c r="A45" s="73" t="s">
        <v>13378</v>
      </c>
      <c r="B45" s="119" t="s">
        <v>8907</v>
      </c>
    </row>
    <row r="46" customFormat="false" ht="51" hidden="false" customHeight="false" outlineLevel="0" collapsed="false">
      <c r="A46" s="73" t="s">
        <v>13379</v>
      </c>
      <c r="B46" s="119" t="s">
        <v>1941</v>
      </c>
    </row>
    <row r="47" customFormat="false" ht="63.75" hidden="false" customHeight="false" outlineLevel="0" collapsed="false">
      <c r="A47" s="73" t="s">
        <v>13380</v>
      </c>
      <c r="B47" s="119" t="s">
        <v>8907</v>
      </c>
    </row>
    <row r="48" customFormat="false" ht="51" hidden="false" customHeight="false" outlineLevel="0" collapsed="false">
      <c r="A48" s="73" t="s">
        <v>13381</v>
      </c>
      <c r="B48" s="119" t="s">
        <v>1941</v>
      </c>
    </row>
    <row r="49" customFormat="false" ht="51" hidden="false" customHeight="false" outlineLevel="0" collapsed="false">
      <c r="A49" s="73" t="s">
        <v>13382</v>
      </c>
      <c r="B49" s="119" t="s">
        <v>2103</v>
      </c>
    </row>
    <row r="50" customFormat="false" ht="51" hidden="false" customHeight="false" outlineLevel="0" collapsed="false">
      <c r="A50" s="73" t="s">
        <v>13383</v>
      </c>
      <c r="B50" s="119" t="s">
        <v>6705</v>
      </c>
    </row>
    <row r="51" customFormat="false" ht="114.75" hidden="false" customHeight="false" outlineLevel="0" collapsed="false">
      <c r="A51" s="73" t="s">
        <v>13384</v>
      </c>
      <c r="B51" s="119" t="s">
        <v>466</v>
      </c>
    </row>
    <row r="52" customFormat="false" ht="140.25" hidden="false" customHeight="false" outlineLevel="0" collapsed="false">
      <c r="A52" s="73" t="s">
        <v>13385</v>
      </c>
      <c r="B52" s="119" t="s">
        <v>6705</v>
      </c>
    </row>
    <row r="53" customFormat="false" ht="51" hidden="false" customHeight="false" outlineLevel="0" collapsed="false">
      <c r="A53" s="73" t="s">
        <v>13386</v>
      </c>
      <c r="B53" s="119" t="s">
        <v>1808</v>
      </c>
    </row>
    <row r="54" customFormat="false" ht="140.25" hidden="false" customHeight="false" outlineLevel="0" collapsed="false">
      <c r="A54" s="73" t="s">
        <v>13387</v>
      </c>
      <c r="B54" s="119" t="s">
        <v>2103</v>
      </c>
    </row>
    <row r="55" customFormat="false" ht="63.75" hidden="false" customHeight="false" outlineLevel="0" collapsed="false">
      <c r="A55" s="73" t="s">
        <v>13388</v>
      </c>
      <c r="B55" s="119" t="s">
        <v>4258</v>
      </c>
    </row>
    <row r="56" customFormat="false" ht="76.5" hidden="false" customHeight="false" outlineLevel="0" collapsed="false">
      <c r="A56" s="73" t="s">
        <v>13389</v>
      </c>
      <c r="B56" s="119" t="s">
        <v>77</v>
      </c>
    </row>
    <row r="57" customFormat="false" ht="51" hidden="false" customHeight="false" outlineLevel="0" collapsed="false">
      <c r="A57" s="73" t="s">
        <v>13390</v>
      </c>
      <c r="B57" s="119" t="s">
        <v>77</v>
      </c>
    </row>
    <row r="58" customFormat="false" ht="51" hidden="false" customHeight="false" outlineLevel="0" collapsed="false">
      <c r="A58" s="73" t="s">
        <v>13391</v>
      </c>
      <c r="B58" s="119" t="s">
        <v>5998</v>
      </c>
    </row>
    <row r="59" customFormat="false" ht="51" hidden="false" customHeight="false" outlineLevel="0" collapsed="false">
      <c r="A59" s="73" t="s">
        <v>13392</v>
      </c>
      <c r="B59" s="119" t="s">
        <v>5998</v>
      </c>
    </row>
    <row r="60" customFormat="false" ht="51" hidden="false" customHeight="false" outlineLevel="0" collapsed="false">
      <c r="A60" s="73" t="s">
        <v>13393</v>
      </c>
      <c r="B60" s="119" t="s">
        <v>192</v>
      </c>
    </row>
    <row r="61" customFormat="false" ht="51" hidden="false" customHeight="false" outlineLevel="0" collapsed="false">
      <c r="A61" s="73" t="s">
        <v>13394</v>
      </c>
      <c r="B61" s="119" t="s">
        <v>7892</v>
      </c>
    </row>
    <row r="62" customFormat="false" ht="114.75" hidden="false" customHeight="false" outlineLevel="0" collapsed="false">
      <c r="A62" s="73" t="s">
        <v>13395</v>
      </c>
      <c r="B62" s="119" t="s">
        <v>192</v>
      </c>
    </row>
    <row r="63" customFormat="false" ht="51" hidden="false" customHeight="false" outlineLevel="0" collapsed="false">
      <c r="A63" s="73" t="s">
        <v>13396</v>
      </c>
      <c r="B63" s="119" t="s">
        <v>466</v>
      </c>
    </row>
    <row r="64" customFormat="false" ht="76.5" hidden="false" customHeight="false" outlineLevel="0" collapsed="false">
      <c r="A64" s="73" t="s">
        <v>13397</v>
      </c>
      <c r="B64" s="119" t="s">
        <v>2103</v>
      </c>
    </row>
    <row r="65" customFormat="false" ht="102" hidden="false" customHeight="false" outlineLevel="0" collapsed="false">
      <c r="A65" s="73" t="s">
        <v>13398</v>
      </c>
      <c r="B65" s="119" t="s">
        <v>2103</v>
      </c>
    </row>
    <row r="66" customFormat="false" ht="63.75" hidden="false" customHeight="false" outlineLevel="0" collapsed="false">
      <c r="A66" s="73" t="s">
        <v>13399</v>
      </c>
      <c r="B66" s="119" t="s">
        <v>192</v>
      </c>
    </row>
    <row r="67" customFormat="false" ht="51" hidden="false" customHeight="false" outlineLevel="0" collapsed="false">
      <c r="A67" s="73" t="s">
        <v>13400</v>
      </c>
      <c r="B67" s="119" t="s">
        <v>192</v>
      </c>
    </row>
    <row r="68" customFormat="false" ht="102" hidden="false" customHeight="false" outlineLevel="0" collapsed="false">
      <c r="A68" s="73" t="s">
        <v>13401</v>
      </c>
      <c r="B68" s="119" t="s">
        <v>77</v>
      </c>
    </row>
    <row r="69" customFormat="false" ht="38.25" hidden="false" customHeight="false" outlineLevel="0" collapsed="false">
      <c r="A69" s="73" t="s">
        <v>13402</v>
      </c>
      <c r="B69" s="119" t="s">
        <v>77</v>
      </c>
    </row>
    <row r="70" customFormat="false" ht="25.5" hidden="false" customHeight="false" outlineLevel="0" collapsed="false">
      <c r="A70" s="73" t="s">
        <v>13403</v>
      </c>
      <c r="B70" s="119" t="s">
        <v>77</v>
      </c>
    </row>
    <row r="71" customFormat="false" ht="102" hidden="false" customHeight="false" outlineLevel="0" collapsed="false">
      <c r="A71" s="73" t="s">
        <v>13404</v>
      </c>
      <c r="B71" s="119" t="s">
        <v>77</v>
      </c>
    </row>
    <row r="72" customFormat="false" ht="89.25" hidden="false" customHeight="false" outlineLevel="0" collapsed="false">
      <c r="A72" s="73" t="s">
        <v>13405</v>
      </c>
      <c r="B72" s="119" t="s">
        <v>77</v>
      </c>
    </row>
    <row r="73" customFormat="false" ht="242.25" hidden="false" customHeight="false" outlineLevel="0" collapsed="false">
      <c r="A73" s="73" t="s">
        <v>13406</v>
      </c>
      <c r="B73" s="119" t="s">
        <v>2103</v>
      </c>
    </row>
    <row r="74" customFormat="false" ht="51" hidden="false" customHeight="false" outlineLevel="0" collapsed="false">
      <c r="A74" s="73" t="s">
        <v>13407</v>
      </c>
      <c r="B74" s="119" t="s">
        <v>2103</v>
      </c>
    </row>
    <row r="75" customFormat="false" ht="51" hidden="false" customHeight="false" outlineLevel="0" collapsed="false">
      <c r="A75" s="73" t="s">
        <v>13408</v>
      </c>
      <c r="B75" s="119" t="s">
        <v>77</v>
      </c>
    </row>
    <row r="76" customFormat="false" ht="76.5" hidden="false" customHeight="false" outlineLevel="0" collapsed="false">
      <c r="A76" s="73" t="s">
        <v>13409</v>
      </c>
      <c r="B76" s="119" t="s">
        <v>77</v>
      </c>
    </row>
    <row r="77" customFormat="false" ht="216.75" hidden="false" customHeight="false" outlineLevel="0" collapsed="false">
      <c r="A77" s="73" t="s">
        <v>13410</v>
      </c>
      <c r="B77" s="119" t="s">
        <v>77</v>
      </c>
    </row>
    <row r="78" customFormat="false" ht="51" hidden="false" customHeight="false" outlineLevel="0" collapsed="false">
      <c r="A78" s="73" t="s">
        <v>13411</v>
      </c>
      <c r="B78" s="119" t="s">
        <v>77</v>
      </c>
    </row>
    <row r="79" customFormat="false" ht="102" hidden="false" customHeight="false" outlineLevel="0" collapsed="false">
      <c r="A79" s="73" t="s">
        <v>13412</v>
      </c>
      <c r="B79" s="119" t="s">
        <v>77</v>
      </c>
    </row>
    <row r="80" customFormat="false" ht="76.5" hidden="false" customHeight="false" outlineLevel="0" collapsed="false">
      <c r="A80" s="73" t="s">
        <v>13413</v>
      </c>
      <c r="B80" s="119" t="s">
        <v>77</v>
      </c>
    </row>
    <row r="81" customFormat="false" ht="51" hidden="false" customHeight="false" outlineLevel="0" collapsed="false">
      <c r="A81" s="73" t="s">
        <v>13414</v>
      </c>
      <c r="B81" s="119" t="s">
        <v>77</v>
      </c>
    </row>
    <row r="82" customFormat="false" ht="51" hidden="false" customHeight="false" outlineLevel="0" collapsed="false">
      <c r="A82" s="73" t="s">
        <v>13415</v>
      </c>
      <c r="B82" s="119" t="s">
        <v>77</v>
      </c>
    </row>
    <row r="83" customFormat="false" ht="51" hidden="false" customHeight="false" outlineLevel="0" collapsed="false">
      <c r="A83" s="73" t="s">
        <v>13416</v>
      </c>
      <c r="B83" s="119" t="s">
        <v>77</v>
      </c>
    </row>
    <row r="84" customFormat="false" ht="51" hidden="false" customHeight="false" outlineLevel="0" collapsed="false">
      <c r="A84" s="73" t="s">
        <v>13417</v>
      </c>
      <c r="B84" s="119" t="s">
        <v>77</v>
      </c>
    </row>
    <row r="85" customFormat="false" ht="63.75" hidden="false" customHeight="false" outlineLevel="0" collapsed="false">
      <c r="A85" s="73" t="s">
        <v>13418</v>
      </c>
      <c r="B85" s="119" t="s">
        <v>77</v>
      </c>
    </row>
    <row r="86" customFormat="false" ht="51" hidden="false" customHeight="false" outlineLevel="0" collapsed="false">
      <c r="A86" s="73" t="s">
        <v>13419</v>
      </c>
      <c r="B86" s="119" t="s">
        <v>77</v>
      </c>
    </row>
    <row r="87" customFormat="false" ht="51" hidden="false" customHeight="false" outlineLevel="0" collapsed="false">
      <c r="A87" s="73" t="s">
        <v>13420</v>
      </c>
      <c r="B87" s="119" t="s">
        <v>77</v>
      </c>
    </row>
    <row r="88" customFormat="false" ht="51" hidden="false" customHeight="false" outlineLevel="0" collapsed="false">
      <c r="A88" s="73" t="s">
        <v>13421</v>
      </c>
      <c r="B88" s="119" t="s">
        <v>77</v>
      </c>
    </row>
    <row r="89" customFormat="false" ht="51" hidden="false" customHeight="false" outlineLevel="0" collapsed="false">
      <c r="A89" s="73" t="s">
        <v>13422</v>
      </c>
      <c r="B89" s="119" t="s">
        <v>77</v>
      </c>
    </row>
    <row r="90" customFormat="false" ht="51" hidden="false" customHeight="false" outlineLevel="0" collapsed="false">
      <c r="A90" s="73" t="s">
        <v>13423</v>
      </c>
      <c r="B90" s="119" t="s">
        <v>77</v>
      </c>
    </row>
    <row r="91" customFormat="false" ht="51" hidden="false" customHeight="false" outlineLevel="0" collapsed="false">
      <c r="A91" s="73" t="s">
        <v>13424</v>
      </c>
      <c r="B91" s="119" t="s">
        <v>77</v>
      </c>
    </row>
    <row r="92" customFormat="false" ht="102" hidden="false" customHeight="false" outlineLevel="0" collapsed="false">
      <c r="A92" s="73" t="s">
        <v>13425</v>
      </c>
      <c r="B92" s="119" t="s">
        <v>77</v>
      </c>
    </row>
    <row r="93" customFormat="false" ht="51" hidden="false" customHeight="false" outlineLevel="0" collapsed="false">
      <c r="A93" s="73" t="s">
        <v>13426</v>
      </c>
      <c r="B93" s="119" t="s">
        <v>77</v>
      </c>
    </row>
    <row r="94" customFormat="false" ht="51" hidden="false" customHeight="false" outlineLevel="0" collapsed="false">
      <c r="A94" s="73" t="s">
        <v>13427</v>
      </c>
      <c r="B94" s="119" t="s">
        <v>77</v>
      </c>
    </row>
    <row r="95" customFormat="false" ht="51" hidden="false" customHeight="false" outlineLevel="0" collapsed="false">
      <c r="A95" s="73" t="s">
        <v>13428</v>
      </c>
      <c r="B95" s="119" t="s">
        <v>77</v>
      </c>
    </row>
    <row r="96" customFormat="false" ht="51" hidden="false" customHeight="false" outlineLevel="0" collapsed="false">
      <c r="A96" s="73" t="s">
        <v>13429</v>
      </c>
      <c r="B96" s="119" t="s">
        <v>77</v>
      </c>
    </row>
    <row r="97" customFormat="false" ht="51" hidden="false" customHeight="false" outlineLevel="0" collapsed="false">
      <c r="A97" s="73" t="s">
        <v>13430</v>
      </c>
      <c r="B97" s="119" t="s">
        <v>77</v>
      </c>
    </row>
    <row r="98" customFormat="false" ht="51" hidden="false" customHeight="false" outlineLevel="0" collapsed="false">
      <c r="A98" s="73" t="s">
        <v>13431</v>
      </c>
      <c r="B98" s="119" t="s">
        <v>77</v>
      </c>
    </row>
    <row r="99" customFormat="false" ht="51" hidden="false" customHeight="false" outlineLevel="0" collapsed="false">
      <c r="A99" s="73" t="s">
        <v>13432</v>
      </c>
      <c r="B99" s="119" t="s">
        <v>77</v>
      </c>
    </row>
    <row r="100" customFormat="false" ht="51" hidden="false" customHeight="false" outlineLevel="0" collapsed="false">
      <c r="A100" s="73" t="s">
        <v>13433</v>
      </c>
      <c r="B100" s="119" t="s">
        <v>77</v>
      </c>
    </row>
    <row r="101" customFormat="false" ht="102" hidden="false" customHeight="false" outlineLevel="0" collapsed="false">
      <c r="A101" s="73" t="s">
        <v>13434</v>
      </c>
      <c r="B101" s="119" t="s">
        <v>77</v>
      </c>
    </row>
  </sheetData>
  <dataValidations count="1">
    <dataValidation allowBlank="true" errorStyle="stop" operator="between" showDropDown="false" showErrorMessage="true" showInputMessage="false" sqref="B3 B5:B13 B29:B38 B40:B61 B64:B65 B68:B101" type="list">
      <formula1>темы</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415"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0" width="81.85"/>
    <col collapsed="false" customWidth="true" hidden="false" outlineLevel="0" max="2" min="2" style="81" width="13.56"/>
    <col collapsed="false" customWidth="true" hidden="false" outlineLevel="0" max="3" min="3" style="56" width="38.41"/>
    <col collapsed="false" customWidth="false" hidden="false" outlineLevel="0" max="257" min="4" style="56" width="9.14"/>
  </cols>
  <sheetData>
    <row r="1" s="121" customFormat="true" ht="12.75" hidden="false" customHeight="false" outlineLevel="0" collapsed="false">
      <c r="A1" s="62" t="s">
        <v>13435</v>
      </c>
      <c r="B1" s="63" t="s">
        <v>189</v>
      </c>
      <c r="C1" s="62" t="s">
        <v>13436</v>
      </c>
    </row>
    <row r="2" s="84" customFormat="true" ht="11.25" hidden="false" customHeight="false" outlineLevel="0" collapsed="false">
      <c r="A2" s="65" t="n">
        <f aca="false">COUNTA(A3:A10010)</f>
        <v>431</v>
      </c>
      <c r="B2" s="122"/>
    </row>
    <row r="3" customFormat="false" ht="12.75" hidden="false" customHeight="false" outlineLevel="0" collapsed="false">
      <c r="A3" s="0" t="s">
        <v>13437</v>
      </c>
      <c r="B3" s="81" t="s">
        <v>192</v>
      </c>
      <c r="C3" s="56" t="s">
        <v>59</v>
      </c>
    </row>
    <row r="4" customFormat="false" ht="12.75" hidden="false" customHeight="false" outlineLevel="0" collapsed="false">
      <c r="A4" s="0" t="s">
        <v>13438</v>
      </c>
      <c r="B4" s="81" t="s">
        <v>192</v>
      </c>
      <c r="C4" s="56" t="s">
        <v>12772</v>
      </c>
    </row>
    <row r="5" customFormat="false" ht="12.75" hidden="false" customHeight="false" outlineLevel="0" collapsed="false">
      <c r="A5" s="0" t="s">
        <v>13439</v>
      </c>
      <c r="B5" s="81" t="s">
        <v>192</v>
      </c>
      <c r="C5" s="56" t="s">
        <v>12922</v>
      </c>
    </row>
    <row r="6" customFormat="false" ht="12.75" hidden="false" customHeight="false" outlineLevel="0" collapsed="false">
      <c r="A6" s="0" t="s">
        <v>12903</v>
      </c>
      <c r="B6" s="81" t="s">
        <v>192</v>
      </c>
      <c r="C6" s="56" t="s">
        <v>12984</v>
      </c>
    </row>
    <row r="7" customFormat="false" ht="12.75" hidden="false" customHeight="false" outlineLevel="0" collapsed="false">
      <c r="A7" s="0" t="s">
        <v>12952</v>
      </c>
      <c r="B7" s="81" t="s">
        <v>192</v>
      </c>
      <c r="C7" s="56" t="s">
        <v>13440</v>
      </c>
    </row>
    <row r="8" customFormat="false" ht="12.75" hidden="false" customHeight="false" outlineLevel="0" collapsed="false">
      <c r="A8" s="0" t="s">
        <v>12932</v>
      </c>
      <c r="B8" s="81" t="s">
        <v>192</v>
      </c>
      <c r="C8" s="56" t="s">
        <v>12359</v>
      </c>
    </row>
    <row r="9" customFormat="false" ht="12.75" hidden="false" customHeight="false" outlineLevel="0" collapsed="false">
      <c r="A9" s="0" t="s">
        <v>12779</v>
      </c>
      <c r="B9" s="81" t="s">
        <v>192</v>
      </c>
      <c r="C9" s="56" t="s">
        <v>13441</v>
      </c>
    </row>
    <row r="10" customFormat="false" ht="12.75" hidden="false" customHeight="false" outlineLevel="0" collapsed="false">
      <c r="A10" s="0" t="s">
        <v>12906</v>
      </c>
      <c r="B10" s="81" t="s">
        <v>192</v>
      </c>
      <c r="C10" s="56" t="s">
        <v>12909</v>
      </c>
    </row>
    <row r="11" customFormat="false" ht="12.75" hidden="false" customHeight="false" outlineLevel="0" collapsed="false">
      <c r="A11" s="0" t="s">
        <v>13442</v>
      </c>
      <c r="B11" s="81" t="s">
        <v>192</v>
      </c>
      <c r="C11" s="56" t="s">
        <v>12119</v>
      </c>
    </row>
    <row r="12" customFormat="false" ht="12.75" hidden="false" customHeight="false" outlineLevel="0" collapsed="false">
      <c r="A12" s="0" t="s">
        <v>12819</v>
      </c>
      <c r="B12" s="81" t="s">
        <v>466</v>
      </c>
      <c r="C12" s="56" t="s">
        <v>13443</v>
      </c>
    </row>
    <row r="13" customFormat="false" ht="12.75" hidden="false" customHeight="false" outlineLevel="0" collapsed="false">
      <c r="A13" s="0" t="s">
        <v>12941</v>
      </c>
      <c r="B13" s="81" t="s">
        <v>466</v>
      </c>
      <c r="C13" s="56" t="s">
        <v>12814</v>
      </c>
    </row>
    <row r="14" customFormat="false" ht="12.75" hidden="false" customHeight="false" outlineLevel="0" collapsed="false">
      <c r="A14" s="0" t="s">
        <v>13444</v>
      </c>
      <c r="B14" s="81" t="s">
        <v>466</v>
      </c>
      <c r="C14" s="56" t="s">
        <v>12385</v>
      </c>
    </row>
    <row r="15" customFormat="false" ht="12.75" hidden="false" customHeight="false" outlineLevel="0" collapsed="false">
      <c r="A15" s="0" t="s">
        <v>12821</v>
      </c>
      <c r="B15" s="81" t="s">
        <v>466</v>
      </c>
      <c r="C15" s="56" t="s">
        <v>13442</v>
      </c>
    </row>
    <row r="16" customFormat="false" ht="12.75" hidden="false" customHeight="false" outlineLevel="0" collapsed="false">
      <c r="A16" s="0" t="s">
        <v>13445</v>
      </c>
      <c r="B16" s="81" t="s">
        <v>466</v>
      </c>
      <c r="C16" s="56" t="s">
        <v>12397</v>
      </c>
    </row>
    <row r="17" customFormat="false" ht="12.75" hidden="false" customHeight="false" outlineLevel="0" collapsed="false">
      <c r="A17" s="0" t="s">
        <v>12816</v>
      </c>
      <c r="B17" s="81" t="s">
        <v>466</v>
      </c>
      <c r="C17" s="56" t="s">
        <v>12364</v>
      </c>
    </row>
    <row r="18" customFormat="false" ht="12.75" hidden="false" customHeight="false" outlineLevel="0" collapsed="false">
      <c r="A18" s="0" t="s">
        <v>13446</v>
      </c>
      <c r="B18" s="81" t="s">
        <v>466</v>
      </c>
    </row>
    <row r="19" customFormat="false" ht="12.75" hidden="false" customHeight="false" outlineLevel="0" collapsed="false">
      <c r="A19" s="0" t="s">
        <v>12850</v>
      </c>
      <c r="B19" s="81" t="s">
        <v>466</v>
      </c>
    </row>
    <row r="20" customFormat="false" ht="12.75" hidden="false" customHeight="false" outlineLevel="0" collapsed="false">
      <c r="A20" s="0" t="s">
        <v>12765</v>
      </c>
      <c r="B20" s="81" t="s">
        <v>466</v>
      </c>
    </row>
    <row r="21" customFormat="false" ht="12.75" hidden="false" customHeight="false" outlineLevel="0" collapsed="false">
      <c r="A21" s="0" t="s">
        <v>12866</v>
      </c>
      <c r="B21" s="81" t="s">
        <v>466</v>
      </c>
    </row>
    <row r="22" customFormat="false" ht="12.75" hidden="false" customHeight="false" outlineLevel="0" collapsed="false">
      <c r="A22" s="0" t="s">
        <v>13447</v>
      </c>
      <c r="B22" s="81" t="s">
        <v>466</v>
      </c>
    </row>
    <row r="23" customFormat="false" ht="12.75" hidden="false" customHeight="false" outlineLevel="0" collapsed="false">
      <c r="A23" s="0" t="s">
        <v>12823</v>
      </c>
      <c r="B23" s="81" t="s">
        <v>466</v>
      </c>
    </row>
    <row r="24" customFormat="false" ht="12.75" hidden="false" customHeight="false" outlineLevel="0" collapsed="false">
      <c r="A24" s="0" t="s">
        <v>12747</v>
      </c>
      <c r="B24" s="81" t="s">
        <v>466</v>
      </c>
    </row>
    <row r="25" customFormat="false" ht="12.75" hidden="false" customHeight="false" outlineLevel="0" collapsed="false">
      <c r="A25" s="0" t="s">
        <v>59</v>
      </c>
      <c r="B25" s="81" t="s">
        <v>1604</v>
      </c>
    </row>
    <row r="26" customFormat="false" ht="12.75" hidden="false" customHeight="false" outlineLevel="0" collapsed="false">
      <c r="A26" s="0" t="s">
        <v>12782</v>
      </c>
      <c r="B26" s="81" t="s">
        <v>1604</v>
      </c>
    </row>
    <row r="27" customFormat="false" ht="12.75" hidden="false" customHeight="false" outlineLevel="0" collapsed="false">
      <c r="A27" s="0" t="s">
        <v>12784</v>
      </c>
      <c r="B27" s="81" t="s">
        <v>1604</v>
      </c>
    </row>
    <row r="28" customFormat="false" ht="12.75" hidden="false" customHeight="false" outlineLevel="0" collapsed="false">
      <c r="A28" s="0" t="s">
        <v>12771</v>
      </c>
      <c r="B28" s="81" t="s">
        <v>1604</v>
      </c>
    </row>
    <row r="29" customFormat="false" ht="12.75" hidden="false" customHeight="false" outlineLevel="0" collapsed="false">
      <c r="A29" s="0" t="s">
        <v>13448</v>
      </c>
      <c r="B29" s="81" t="s">
        <v>1604</v>
      </c>
    </row>
    <row r="30" customFormat="false" ht="12.75" hidden="false" customHeight="false" outlineLevel="0" collapsed="false">
      <c r="A30" s="0" t="s">
        <v>12766</v>
      </c>
      <c r="B30" s="81" t="s">
        <v>1604</v>
      </c>
    </row>
    <row r="31" customFormat="false" ht="12.75" hidden="false" customHeight="false" outlineLevel="0" collapsed="false">
      <c r="A31" s="0" t="s">
        <v>13449</v>
      </c>
      <c r="B31" s="81" t="s">
        <v>1604</v>
      </c>
    </row>
    <row r="32" customFormat="false" ht="12.75" hidden="false" customHeight="false" outlineLevel="0" collapsed="false">
      <c r="A32" s="0" t="s">
        <v>13450</v>
      </c>
      <c r="B32" s="81" t="s">
        <v>1604</v>
      </c>
    </row>
    <row r="33" customFormat="false" ht="12.75" hidden="false" customHeight="false" outlineLevel="0" collapsed="false">
      <c r="A33" s="0" t="s">
        <v>13451</v>
      </c>
      <c r="B33" s="81" t="s">
        <v>1604</v>
      </c>
    </row>
    <row r="34" customFormat="false" ht="12.75" hidden="false" customHeight="false" outlineLevel="0" collapsed="false">
      <c r="A34" s="0" t="s">
        <v>12888</v>
      </c>
      <c r="B34" s="81" t="s">
        <v>1604</v>
      </c>
    </row>
    <row r="35" customFormat="false" ht="12.75" hidden="false" customHeight="false" outlineLevel="0" collapsed="false">
      <c r="A35" s="0" t="s">
        <v>13452</v>
      </c>
      <c r="B35" s="81" t="s">
        <v>1604</v>
      </c>
    </row>
    <row r="36" customFormat="false" ht="12.75" hidden="false" customHeight="false" outlineLevel="0" collapsed="false">
      <c r="A36" s="0" t="s">
        <v>12917</v>
      </c>
      <c r="B36" s="81" t="s">
        <v>1604</v>
      </c>
    </row>
    <row r="37" customFormat="false" ht="12.75" hidden="false" customHeight="false" outlineLevel="0" collapsed="false">
      <c r="A37" s="0" t="s">
        <v>13453</v>
      </c>
      <c r="B37" s="81" t="s">
        <v>1604</v>
      </c>
    </row>
    <row r="38" customFormat="false" ht="12.75" hidden="false" customHeight="false" outlineLevel="0" collapsed="false">
      <c r="A38" s="0" t="s">
        <v>13454</v>
      </c>
      <c r="B38" s="81" t="s">
        <v>1604</v>
      </c>
    </row>
    <row r="39" customFormat="false" ht="12.75" hidden="false" customHeight="false" outlineLevel="0" collapsed="false">
      <c r="A39" s="0" t="s">
        <v>12106</v>
      </c>
      <c r="B39" s="81" t="s">
        <v>1808</v>
      </c>
    </row>
    <row r="40" customFormat="false" ht="12.75" hidden="false" customHeight="false" outlineLevel="0" collapsed="false">
      <c r="A40" s="0" t="s">
        <v>13455</v>
      </c>
      <c r="B40" s="81" t="s">
        <v>1808</v>
      </c>
    </row>
    <row r="41" customFormat="false" ht="12.75" hidden="false" customHeight="false" outlineLevel="0" collapsed="false">
      <c r="A41" s="0" t="s">
        <v>12930</v>
      </c>
      <c r="B41" s="81" t="s">
        <v>1808</v>
      </c>
    </row>
    <row r="42" customFormat="false" ht="12.75" hidden="false" customHeight="false" outlineLevel="0" collapsed="false">
      <c r="A42" s="0" t="s">
        <v>13456</v>
      </c>
      <c r="B42" s="81" t="s">
        <v>1808</v>
      </c>
    </row>
    <row r="43" customFormat="false" ht="12.75" hidden="false" customHeight="false" outlineLevel="0" collapsed="false">
      <c r="A43" s="0" t="s">
        <v>13457</v>
      </c>
      <c r="B43" s="81" t="s">
        <v>1808</v>
      </c>
    </row>
    <row r="44" customFormat="false" ht="12.75" hidden="false" customHeight="false" outlineLevel="0" collapsed="false">
      <c r="A44" s="0" t="s">
        <v>13458</v>
      </c>
      <c r="B44" s="81" t="s">
        <v>1808</v>
      </c>
    </row>
    <row r="45" customFormat="false" ht="12.75" hidden="false" customHeight="false" outlineLevel="0" collapsed="false">
      <c r="A45" s="0" t="s">
        <v>13459</v>
      </c>
      <c r="B45" s="81" t="s">
        <v>1808</v>
      </c>
    </row>
    <row r="46" customFormat="false" ht="12.75" hidden="false" customHeight="false" outlineLevel="0" collapsed="false">
      <c r="A46" s="0" t="s">
        <v>12853</v>
      </c>
      <c r="B46" s="81" t="s">
        <v>1808</v>
      </c>
    </row>
    <row r="47" customFormat="false" ht="12.75" hidden="false" customHeight="false" outlineLevel="0" collapsed="false">
      <c r="A47" s="0" t="s">
        <v>13460</v>
      </c>
      <c r="B47" s="81" t="s">
        <v>1808</v>
      </c>
    </row>
    <row r="48" customFormat="false" ht="12.75" hidden="false" customHeight="false" outlineLevel="0" collapsed="false">
      <c r="A48" s="0" t="s">
        <v>12939</v>
      </c>
      <c r="B48" s="81" t="s">
        <v>1808</v>
      </c>
    </row>
    <row r="49" customFormat="false" ht="12.75" hidden="false" customHeight="false" outlineLevel="0" collapsed="false">
      <c r="A49" s="0" t="s">
        <v>13461</v>
      </c>
      <c r="B49" s="81" t="s">
        <v>1808</v>
      </c>
    </row>
    <row r="50" customFormat="false" ht="12.75" hidden="false" customHeight="false" outlineLevel="0" collapsed="false">
      <c r="A50" s="0" t="s">
        <v>13462</v>
      </c>
      <c r="B50" s="81" t="s">
        <v>1808</v>
      </c>
    </row>
    <row r="51" customFormat="false" ht="12.75" hidden="false" customHeight="false" outlineLevel="0" collapsed="false">
      <c r="A51" s="0" t="s">
        <v>13463</v>
      </c>
      <c r="B51" s="81" t="s">
        <v>1808</v>
      </c>
    </row>
    <row r="52" customFormat="false" ht="12.75" hidden="false" customHeight="false" outlineLevel="0" collapsed="false">
      <c r="A52" s="0" t="s">
        <v>13464</v>
      </c>
      <c r="B52" s="81" t="s">
        <v>1808</v>
      </c>
    </row>
    <row r="53" customFormat="false" ht="12.75" hidden="false" customHeight="false" outlineLevel="0" collapsed="false">
      <c r="A53" s="0" t="s">
        <v>13465</v>
      </c>
      <c r="B53" s="81" t="s">
        <v>1808</v>
      </c>
    </row>
    <row r="54" customFormat="false" ht="12.75" hidden="false" customHeight="false" outlineLevel="0" collapsed="false">
      <c r="A54" s="0" t="s">
        <v>13466</v>
      </c>
      <c r="B54" s="81" t="s">
        <v>1808</v>
      </c>
    </row>
    <row r="55" customFormat="false" ht="12.75" hidden="false" customHeight="false" outlineLevel="0" collapsed="false">
      <c r="A55" s="0" t="s">
        <v>12943</v>
      </c>
      <c r="B55" s="81" t="s">
        <v>1808</v>
      </c>
    </row>
    <row r="56" customFormat="false" ht="12.75" hidden="false" customHeight="false" outlineLevel="0" collapsed="false">
      <c r="A56" s="0" t="s">
        <v>13467</v>
      </c>
      <c r="B56" s="81" t="s">
        <v>1808</v>
      </c>
    </row>
    <row r="57" customFormat="false" ht="12.75" hidden="false" customHeight="false" outlineLevel="0" collapsed="false">
      <c r="A57" s="0" t="s">
        <v>13468</v>
      </c>
      <c r="B57" s="81" t="s">
        <v>1808</v>
      </c>
    </row>
    <row r="58" customFormat="false" ht="12.75" hidden="false" customHeight="false" outlineLevel="0" collapsed="false">
      <c r="A58" s="0" t="s">
        <v>13469</v>
      </c>
      <c r="B58" s="81" t="s">
        <v>1808</v>
      </c>
    </row>
    <row r="59" customFormat="false" ht="12.75" hidden="false" customHeight="false" outlineLevel="0" collapsed="false">
      <c r="A59" s="0" t="s">
        <v>12954</v>
      </c>
      <c r="B59" s="81" t="s">
        <v>1808</v>
      </c>
    </row>
    <row r="60" customFormat="false" ht="12.75" hidden="false" customHeight="false" outlineLevel="0" collapsed="false">
      <c r="A60" s="0" t="s">
        <v>13470</v>
      </c>
      <c r="B60" s="81" t="s">
        <v>1808</v>
      </c>
    </row>
    <row r="61" customFormat="false" ht="12.75" hidden="false" customHeight="false" outlineLevel="0" collapsed="false">
      <c r="A61" s="0" t="s">
        <v>13471</v>
      </c>
      <c r="B61" s="81" t="s">
        <v>1808</v>
      </c>
    </row>
    <row r="62" customFormat="false" ht="12.75" hidden="false" customHeight="false" outlineLevel="0" collapsed="false">
      <c r="A62" s="0" t="s">
        <v>13472</v>
      </c>
      <c r="B62" s="81" t="s">
        <v>1808</v>
      </c>
    </row>
    <row r="63" customFormat="false" ht="12.75" hidden="false" customHeight="false" outlineLevel="0" collapsed="false">
      <c r="A63" s="0" t="s">
        <v>13473</v>
      </c>
      <c r="B63" s="81" t="s">
        <v>1808</v>
      </c>
    </row>
    <row r="64" customFormat="false" ht="12.75" hidden="false" customHeight="false" outlineLevel="0" collapsed="false">
      <c r="A64" s="0" t="s">
        <v>13474</v>
      </c>
      <c r="B64" s="81" t="s">
        <v>1808</v>
      </c>
    </row>
    <row r="65" customFormat="false" ht="12.75" hidden="false" customHeight="false" outlineLevel="0" collapsed="false">
      <c r="A65" s="0" t="s">
        <v>13475</v>
      </c>
      <c r="B65" s="81" t="s">
        <v>1808</v>
      </c>
    </row>
    <row r="66" customFormat="false" ht="12.75" hidden="false" customHeight="false" outlineLevel="0" collapsed="false">
      <c r="A66" s="0" t="s">
        <v>12108</v>
      </c>
      <c r="B66" s="81" t="s">
        <v>1808</v>
      </c>
    </row>
    <row r="67" customFormat="false" ht="12.75" hidden="false" customHeight="false" outlineLevel="0" collapsed="false">
      <c r="A67" s="0" t="s">
        <v>13476</v>
      </c>
      <c r="B67" s="81" t="s">
        <v>1808</v>
      </c>
    </row>
    <row r="68" customFormat="false" ht="12.75" hidden="false" customHeight="false" outlineLevel="0" collapsed="false">
      <c r="A68" s="0" t="s">
        <v>13477</v>
      </c>
      <c r="B68" s="81" t="s">
        <v>1808</v>
      </c>
    </row>
    <row r="69" customFormat="false" ht="12.75" hidden="false" customHeight="false" outlineLevel="0" collapsed="false">
      <c r="A69" s="0" t="s">
        <v>13478</v>
      </c>
      <c r="B69" s="81" t="s">
        <v>1808</v>
      </c>
    </row>
    <row r="70" customFormat="false" ht="12.75" hidden="false" customHeight="false" outlineLevel="0" collapsed="false">
      <c r="A70" s="0" t="s">
        <v>12859</v>
      </c>
      <c r="B70" s="81" t="s">
        <v>1941</v>
      </c>
    </row>
    <row r="71" customFormat="false" ht="12.75" hidden="false" customHeight="false" outlineLevel="0" collapsed="false">
      <c r="A71" s="0" t="s">
        <v>13479</v>
      </c>
      <c r="B71" s="81" t="s">
        <v>1941</v>
      </c>
    </row>
    <row r="72" customFormat="false" ht="12.75" hidden="false" customHeight="false" outlineLevel="0" collapsed="false">
      <c r="A72" s="0" t="s">
        <v>12743</v>
      </c>
      <c r="B72" s="81" t="s">
        <v>1941</v>
      </c>
    </row>
    <row r="73" customFormat="false" ht="12.75" hidden="false" customHeight="false" outlineLevel="0" collapsed="false">
      <c r="A73" s="0" t="s">
        <v>13480</v>
      </c>
      <c r="B73" s="81" t="s">
        <v>1941</v>
      </c>
    </row>
    <row r="74" customFormat="false" ht="12.75" hidden="false" customHeight="false" outlineLevel="0" collapsed="false">
      <c r="A74" s="0" t="s">
        <v>12835</v>
      </c>
      <c r="B74" s="81" t="s">
        <v>1941</v>
      </c>
    </row>
    <row r="75" customFormat="false" ht="12.75" hidden="false" customHeight="false" outlineLevel="0" collapsed="false">
      <c r="A75" s="0" t="s">
        <v>12781</v>
      </c>
      <c r="B75" s="81" t="s">
        <v>1941</v>
      </c>
    </row>
    <row r="76" customFormat="false" ht="12.75" hidden="false" customHeight="false" outlineLevel="0" collapsed="false">
      <c r="A76" s="0" t="s">
        <v>12751</v>
      </c>
      <c r="B76" s="81" t="s">
        <v>1941</v>
      </c>
    </row>
    <row r="77" customFormat="false" ht="12.75" hidden="false" customHeight="false" outlineLevel="0" collapsed="false">
      <c r="A77" s="0" t="s">
        <v>12833</v>
      </c>
      <c r="B77" s="81" t="s">
        <v>1941</v>
      </c>
    </row>
    <row r="78" customFormat="false" ht="12.75" hidden="false" customHeight="false" outlineLevel="0" collapsed="false">
      <c r="A78" s="0" t="s">
        <v>13481</v>
      </c>
      <c r="B78" s="81" t="s">
        <v>1941</v>
      </c>
    </row>
    <row r="79" customFormat="false" ht="12.75" hidden="false" customHeight="false" outlineLevel="0" collapsed="false">
      <c r="A79" s="0" t="s">
        <v>13482</v>
      </c>
      <c r="B79" s="81" t="s">
        <v>1941</v>
      </c>
    </row>
    <row r="80" customFormat="false" ht="12.75" hidden="false" customHeight="false" outlineLevel="0" collapsed="false">
      <c r="A80" s="0" t="s">
        <v>12859</v>
      </c>
      <c r="B80" s="81" t="s">
        <v>1941</v>
      </c>
    </row>
    <row r="81" customFormat="false" ht="12.75" hidden="false" customHeight="false" outlineLevel="0" collapsed="false">
      <c r="A81" s="0" t="s">
        <v>12115</v>
      </c>
      <c r="B81" s="81" t="s">
        <v>2103</v>
      </c>
    </row>
    <row r="82" customFormat="false" ht="12.75" hidden="false" customHeight="false" outlineLevel="0" collapsed="false">
      <c r="A82" s="0" t="s">
        <v>12117</v>
      </c>
      <c r="B82" s="81" t="s">
        <v>2103</v>
      </c>
    </row>
    <row r="83" customFormat="false" ht="12.75" hidden="false" customHeight="false" outlineLevel="0" collapsed="false">
      <c r="A83" s="0" t="s">
        <v>12119</v>
      </c>
      <c r="B83" s="81" t="s">
        <v>2103</v>
      </c>
    </row>
    <row r="84" customFormat="false" ht="12.75" hidden="false" customHeight="false" outlineLevel="0" collapsed="false">
      <c r="A84" s="0" t="s">
        <v>12121</v>
      </c>
      <c r="B84" s="81" t="s">
        <v>2103</v>
      </c>
    </row>
    <row r="85" customFormat="false" ht="12.75" hidden="false" customHeight="false" outlineLevel="0" collapsed="false">
      <c r="A85" s="0" t="s">
        <v>12539</v>
      </c>
      <c r="B85" s="81" t="s">
        <v>2103</v>
      </c>
    </row>
    <row r="86" customFormat="false" ht="12.75" hidden="false" customHeight="false" outlineLevel="0" collapsed="false">
      <c r="A86" s="0" t="s">
        <v>12123</v>
      </c>
      <c r="B86" s="81" t="s">
        <v>2103</v>
      </c>
    </row>
    <row r="87" customFormat="false" ht="12.75" hidden="false" customHeight="false" outlineLevel="0" collapsed="false">
      <c r="A87" s="0" t="s">
        <v>12127</v>
      </c>
      <c r="B87" s="81" t="s">
        <v>2103</v>
      </c>
    </row>
    <row r="88" customFormat="false" ht="12.75" hidden="false" customHeight="false" outlineLevel="0" collapsed="false">
      <c r="A88" s="0" t="s">
        <v>12128</v>
      </c>
      <c r="B88" s="81" t="s">
        <v>2103</v>
      </c>
    </row>
    <row r="89" customFormat="false" ht="12.75" hidden="false" customHeight="false" outlineLevel="0" collapsed="false">
      <c r="A89" s="0" t="s">
        <v>12129</v>
      </c>
      <c r="B89" s="81" t="s">
        <v>2103</v>
      </c>
    </row>
    <row r="90" customFormat="false" ht="12.75" hidden="false" customHeight="false" outlineLevel="0" collapsed="false">
      <c r="A90" s="0" t="s">
        <v>12880</v>
      </c>
      <c r="B90" s="81" t="s">
        <v>2103</v>
      </c>
    </row>
    <row r="91" customFormat="false" ht="12.75" hidden="false" customHeight="false" outlineLevel="0" collapsed="false">
      <c r="A91" s="0" t="s">
        <v>13483</v>
      </c>
      <c r="B91" s="81" t="s">
        <v>2103</v>
      </c>
    </row>
    <row r="92" customFormat="false" ht="12.75" hidden="false" customHeight="false" outlineLevel="0" collapsed="false">
      <c r="A92" s="0" t="s">
        <v>13484</v>
      </c>
      <c r="B92" s="81" t="s">
        <v>2103</v>
      </c>
    </row>
    <row r="93" customFormat="false" ht="12.75" hidden="false" customHeight="false" outlineLevel="0" collapsed="false">
      <c r="A93" s="0" t="s">
        <v>12875</v>
      </c>
      <c r="B93" s="81" t="s">
        <v>2103</v>
      </c>
    </row>
    <row r="94" customFormat="false" ht="12.75" hidden="false" customHeight="false" outlineLevel="0" collapsed="false">
      <c r="A94" s="0" t="s">
        <v>12789</v>
      </c>
      <c r="B94" s="81" t="s">
        <v>2103</v>
      </c>
    </row>
    <row r="95" customFormat="false" ht="12.75" hidden="false" customHeight="false" outlineLevel="0" collapsed="false">
      <c r="A95" s="0" t="s">
        <v>13485</v>
      </c>
      <c r="B95" s="81" t="s">
        <v>2103</v>
      </c>
    </row>
    <row r="96" customFormat="false" ht="12.75" hidden="false" customHeight="false" outlineLevel="0" collapsed="false">
      <c r="A96" s="0" t="s">
        <v>13486</v>
      </c>
      <c r="B96" s="81" t="s">
        <v>2103</v>
      </c>
    </row>
    <row r="97" customFormat="false" ht="12.75" hidden="false" customHeight="false" outlineLevel="0" collapsed="false">
      <c r="A97" s="0" t="s">
        <v>12787</v>
      </c>
      <c r="B97" s="81" t="s">
        <v>2103</v>
      </c>
    </row>
    <row r="98" customFormat="false" ht="12.75" hidden="false" customHeight="false" outlineLevel="0" collapsed="false">
      <c r="A98" s="0" t="s">
        <v>12791</v>
      </c>
      <c r="B98" s="81" t="s">
        <v>2103</v>
      </c>
    </row>
    <row r="99" customFormat="false" ht="12.75" hidden="false" customHeight="false" outlineLevel="0" collapsed="false">
      <c r="A99" s="0" t="s">
        <v>12793</v>
      </c>
      <c r="B99" s="81" t="s">
        <v>2103</v>
      </c>
    </row>
    <row r="100" customFormat="false" ht="12.75" hidden="false" customHeight="false" outlineLevel="0" collapsed="false">
      <c r="A100" s="0" t="s">
        <v>13487</v>
      </c>
      <c r="B100" s="81" t="s">
        <v>2103</v>
      </c>
    </row>
    <row r="101" customFormat="false" ht="12.75" hidden="false" customHeight="false" outlineLevel="0" collapsed="false">
      <c r="A101" s="0" t="s">
        <v>13488</v>
      </c>
      <c r="B101" s="81" t="s">
        <v>2103</v>
      </c>
    </row>
    <row r="102" customFormat="false" ht="12.75" hidden="false" customHeight="false" outlineLevel="0" collapsed="false">
      <c r="A102" s="0" t="s">
        <v>13489</v>
      </c>
      <c r="B102" s="81" t="s">
        <v>2103</v>
      </c>
    </row>
    <row r="103" customFormat="false" ht="12.75" hidden="false" customHeight="false" outlineLevel="0" collapsed="false">
      <c r="A103" s="0" t="s">
        <v>13490</v>
      </c>
      <c r="B103" s="81" t="s">
        <v>2103</v>
      </c>
    </row>
    <row r="104" customFormat="false" ht="12.75" hidden="false" customHeight="false" outlineLevel="0" collapsed="false">
      <c r="A104" s="0" t="s">
        <v>13491</v>
      </c>
      <c r="B104" s="81" t="s">
        <v>2103</v>
      </c>
    </row>
    <row r="105" customFormat="false" ht="12.75" hidden="false" customHeight="false" outlineLevel="0" collapsed="false">
      <c r="A105" s="0" t="s">
        <v>12947</v>
      </c>
      <c r="B105" s="81" t="s">
        <v>2103</v>
      </c>
    </row>
    <row r="106" customFormat="false" ht="12.75" hidden="false" customHeight="false" outlineLevel="0" collapsed="false">
      <c r="A106" s="0" t="s">
        <v>13492</v>
      </c>
      <c r="B106" s="81" t="s">
        <v>2103</v>
      </c>
    </row>
    <row r="107" customFormat="false" ht="12.75" hidden="false" customHeight="false" outlineLevel="0" collapsed="false">
      <c r="A107" s="0" t="s">
        <v>13493</v>
      </c>
      <c r="B107" s="81" t="s">
        <v>2103</v>
      </c>
    </row>
    <row r="108" customFormat="false" ht="12.75" hidden="false" customHeight="false" outlineLevel="0" collapsed="false">
      <c r="A108" s="0" t="s">
        <v>13494</v>
      </c>
      <c r="B108" s="81" t="s">
        <v>2103</v>
      </c>
    </row>
    <row r="109" customFormat="false" ht="12.75" hidden="false" customHeight="false" outlineLevel="0" collapsed="false">
      <c r="A109" s="0" t="s">
        <v>13495</v>
      </c>
      <c r="B109" s="81" t="s">
        <v>2103</v>
      </c>
    </row>
    <row r="110" customFormat="false" ht="12.75" hidden="false" customHeight="false" outlineLevel="0" collapsed="false">
      <c r="A110" s="0" t="s">
        <v>13496</v>
      </c>
      <c r="B110" s="81" t="s">
        <v>2103</v>
      </c>
    </row>
    <row r="111" customFormat="false" ht="12.75" hidden="false" customHeight="false" outlineLevel="0" collapsed="false">
      <c r="A111" s="0" t="s">
        <v>13497</v>
      </c>
      <c r="B111" s="81" t="s">
        <v>2103</v>
      </c>
    </row>
    <row r="112" customFormat="false" ht="12.75" hidden="false" customHeight="false" outlineLevel="0" collapsed="false">
      <c r="A112" s="0" t="s">
        <v>12167</v>
      </c>
      <c r="B112" s="81" t="s">
        <v>2103</v>
      </c>
    </row>
    <row r="113" customFormat="false" ht="12.75" hidden="false" customHeight="false" outlineLevel="0" collapsed="false">
      <c r="A113" s="0" t="s">
        <v>12724</v>
      </c>
      <c r="B113" s="81" t="s">
        <v>2103</v>
      </c>
    </row>
    <row r="114" customFormat="false" ht="12.75" hidden="false" customHeight="false" outlineLevel="0" collapsed="false">
      <c r="A114" s="0" t="s">
        <v>13498</v>
      </c>
      <c r="B114" s="81" t="s">
        <v>2103</v>
      </c>
    </row>
    <row r="115" customFormat="false" ht="12.75" hidden="false" customHeight="false" outlineLevel="0" collapsed="false">
      <c r="A115" s="0" t="s">
        <v>13499</v>
      </c>
      <c r="B115" s="81" t="s">
        <v>2103</v>
      </c>
    </row>
    <row r="116" customFormat="false" ht="12.75" hidden="false" customHeight="false" outlineLevel="0" collapsed="false">
      <c r="A116" s="0" t="s">
        <v>13500</v>
      </c>
      <c r="B116" s="81" t="s">
        <v>2103</v>
      </c>
    </row>
    <row r="117" customFormat="false" ht="12.75" hidden="false" customHeight="false" outlineLevel="0" collapsed="false">
      <c r="A117" s="0" t="s">
        <v>12847</v>
      </c>
      <c r="B117" s="81" t="s">
        <v>3404</v>
      </c>
    </row>
    <row r="118" customFormat="false" ht="12.75" hidden="false" customHeight="false" outlineLevel="0" collapsed="false">
      <c r="A118" s="0" t="s">
        <v>12849</v>
      </c>
      <c r="B118" s="81" t="s">
        <v>3404</v>
      </c>
    </row>
    <row r="119" customFormat="false" ht="12.75" hidden="false" customHeight="false" outlineLevel="0" collapsed="false">
      <c r="A119" s="0" t="s">
        <v>12949</v>
      </c>
      <c r="B119" s="81" t="s">
        <v>3404</v>
      </c>
    </row>
    <row r="120" customFormat="false" ht="12.75" hidden="false" customHeight="false" outlineLevel="0" collapsed="false">
      <c r="A120" s="0" t="s">
        <v>12845</v>
      </c>
      <c r="B120" s="81" t="s">
        <v>3404</v>
      </c>
    </row>
    <row r="121" customFormat="false" ht="12.75" hidden="false" customHeight="false" outlineLevel="0" collapsed="false">
      <c r="A121" s="0" t="s">
        <v>13501</v>
      </c>
      <c r="B121" s="81" t="s">
        <v>3404</v>
      </c>
    </row>
    <row r="122" customFormat="false" ht="12.75" hidden="false" customHeight="false" outlineLevel="0" collapsed="false">
      <c r="A122" s="0" t="s">
        <v>12843</v>
      </c>
      <c r="B122" s="81" t="s">
        <v>3404</v>
      </c>
    </row>
    <row r="123" customFormat="false" ht="12.75" hidden="false" customHeight="false" outlineLevel="0" collapsed="false">
      <c r="A123" s="0" t="s">
        <v>12205</v>
      </c>
      <c r="B123" s="81" t="s">
        <v>3415</v>
      </c>
    </row>
    <row r="124" customFormat="false" ht="12.75" hidden="false" customHeight="false" outlineLevel="0" collapsed="false">
      <c r="A124" s="0" t="s">
        <v>13502</v>
      </c>
      <c r="B124" s="81" t="s">
        <v>3415</v>
      </c>
    </row>
    <row r="125" customFormat="false" ht="12.75" hidden="false" customHeight="false" outlineLevel="0" collapsed="false">
      <c r="A125" s="0" t="s">
        <v>13503</v>
      </c>
      <c r="B125" s="81" t="s">
        <v>3415</v>
      </c>
    </row>
    <row r="126" customFormat="false" ht="12.75" hidden="false" customHeight="false" outlineLevel="0" collapsed="false">
      <c r="A126" s="0" t="s">
        <v>13504</v>
      </c>
      <c r="B126" s="81" t="s">
        <v>3415</v>
      </c>
    </row>
    <row r="127" customFormat="false" ht="12.75" hidden="false" customHeight="false" outlineLevel="0" collapsed="false">
      <c r="A127" s="0" t="s">
        <v>13505</v>
      </c>
      <c r="B127" s="81" t="s">
        <v>3415</v>
      </c>
    </row>
    <row r="128" customFormat="false" ht="12.75" hidden="false" customHeight="false" outlineLevel="0" collapsed="false">
      <c r="A128" s="0" t="s">
        <v>13506</v>
      </c>
      <c r="B128" s="81" t="s">
        <v>3415</v>
      </c>
    </row>
    <row r="129" customFormat="false" ht="12.75" hidden="false" customHeight="false" outlineLevel="0" collapsed="false">
      <c r="A129" s="0" t="s">
        <v>13507</v>
      </c>
      <c r="B129" s="81" t="s">
        <v>3415</v>
      </c>
    </row>
    <row r="130" customFormat="false" ht="12.75" hidden="false" customHeight="false" outlineLevel="0" collapsed="false">
      <c r="A130" s="0" t="s">
        <v>13508</v>
      </c>
      <c r="B130" s="81" t="s">
        <v>3415</v>
      </c>
    </row>
    <row r="131" customFormat="false" ht="12.75" hidden="false" customHeight="false" outlineLevel="0" collapsed="false">
      <c r="A131" s="0" t="s">
        <v>13509</v>
      </c>
      <c r="B131" s="81" t="s">
        <v>3415</v>
      </c>
    </row>
    <row r="132" customFormat="false" ht="12.75" hidden="false" customHeight="false" outlineLevel="0" collapsed="false">
      <c r="A132" s="0" t="s">
        <v>12207</v>
      </c>
      <c r="B132" s="81" t="s">
        <v>3415</v>
      </c>
    </row>
    <row r="133" customFormat="false" ht="12.75" hidden="false" customHeight="false" outlineLevel="0" collapsed="false">
      <c r="A133" s="0" t="s">
        <v>13510</v>
      </c>
      <c r="B133" s="81" t="s">
        <v>3415</v>
      </c>
    </row>
    <row r="134" customFormat="false" ht="12.75" hidden="false" customHeight="false" outlineLevel="0" collapsed="false">
      <c r="A134" s="0" t="s">
        <v>13511</v>
      </c>
      <c r="B134" s="81" t="s">
        <v>3415</v>
      </c>
    </row>
    <row r="135" customFormat="false" ht="12.75" hidden="false" customHeight="false" outlineLevel="0" collapsed="false">
      <c r="A135" s="0" t="s">
        <v>13512</v>
      </c>
      <c r="B135" s="81" t="s">
        <v>3415</v>
      </c>
    </row>
    <row r="136" customFormat="false" ht="12.75" hidden="false" customHeight="false" outlineLevel="0" collapsed="false">
      <c r="A136" s="0" t="s">
        <v>13513</v>
      </c>
      <c r="B136" s="81" t="s">
        <v>3415</v>
      </c>
    </row>
    <row r="137" customFormat="false" ht="12.75" hidden="false" customHeight="false" outlineLevel="0" collapsed="false">
      <c r="A137" s="0" t="s">
        <v>12876</v>
      </c>
      <c r="B137" s="81" t="s">
        <v>3415</v>
      </c>
    </row>
    <row r="138" customFormat="false" ht="12.75" hidden="false" customHeight="false" outlineLevel="0" collapsed="false">
      <c r="A138" s="0" t="s">
        <v>12697</v>
      </c>
      <c r="B138" s="81" t="s">
        <v>3415</v>
      </c>
    </row>
    <row r="139" customFormat="false" ht="12.75" hidden="false" customHeight="false" outlineLevel="0" collapsed="false">
      <c r="A139" s="0" t="s">
        <v>13514</v>
      </c>
      <c r="B139" s="81" t="s">
        <v>3415</v>
      </c>
    </row>
    <row r="140" customFormat="false" ht="12.75" hidden="false" customHeight="false" outlineLevel="0" collapsed="false">
      <c r="A140" s="0" t="s">
        <v>13515</v>
      </c>
      <c r="B140" s="81" t="s">
        <v>3415</v>
      </c>
    </row>
    <row r="141" customFormat="false" ht="12.75" hidden="false" customHeight="false" outlineLevel="0" collapsed="false">
      <c r="A141" s="0" t="s">
        <v>13516</v>
      </c>
      <c r="B141" s="81" t="s">
        <v>3415</v>
      </c>
    </row>
    <row r="142" customFormat="false" ht="12.75" hidden="false" customHeight="false" outlineLevel="0" collapsed="false">
      <c r="A142" s="0" t="s">
        <v>13517</v>
      </c>
      <c r="B142" s="81" t="s">
        <v>3415</v>
      </c>
    </row>
    <row r="143" customFormat="false" ht="12.75" hidden="false" customHeight="false" outlineLevel="0" collapsed="false">
      <c r="A143" s="0" t="s">
        <v>13518</v>
      </c>
      <c r="B143" s="81" t="s">
        <v>3415</v>
      </c>
    </row>
    <row r="144" customFormat="false" ht="12.75" hidden="false" customHeight="false" outlineLevel="0" collapsed="false">
      <c r="A144" s="0" t="s">
        <v>13519</v>
      </c>
      <c r="B144" s="81" t="s">
        <v>3415</v>
      </c>
    </row>
    <row r="145" customFormat="false" ht="12.75" hidden="false" customHeight="false" outlineLevel="0" collapsed="false">
      <c r="A145" s="0" t="s">
        <v>13520</v>
      </c>
      <c r="B145" s="81" t="s">
        <v>3415</v>
      </c>
    </row>
    <row r="146" customFormat="false" ht="12.75" hidden="false" customHeight="false" outlineLevel="0" collapsed="false">
      <c r="A146" s="0" t="s">
        <v>13521</v>
      </c>
      <c r="B146" s="81" t="s">
        <v>3415</v>
      </c>
    </row>
    <row r="147" customFormat="false" ht="12.75" hidden="false" customHeight="false" outlineLevel="0" collapsed="false">
      <c r="A147" s="0" t="s">
        <v>13522</v>
      </c>
      <c r="B147" s="81" t="s">
        <v>3415</v>
      </c>
    </row>
    <row r="148" customFormat="false" ht="12.75" hidden="false" customHeight="false" outlineLevel="0" collapsed="false">
      <c r="A148" s="0" t="s">
        <v>13523</v>
      </c>
      <c r="B148" s="81" t="s">
        <v>3415</v>
      </c>
    </row>
    <row r="149" customFormat="false" ht="12.75" hidden="false" customHeight="false" outlineLevel="0" collapsed="false">
      <c r="A149" s="0" t="s">
        <v>13524</v>
      </c>
      <c r="B149" s="81" t="s">
        <v>3415</v>
      </c>
    </row>
    <row r="150" customFormat="false" ht="12.75" hidden="false" customHeight="false" outlineLevel="0" collapsed="false">
      <c r="A150" s="0" t="s">
        <v>13525</v>
      </c>
      <c r="B150" s="81" t="s">
        <v>3415</v>
      </c>
    </row>
    <row r="151" customFormat="false" ht="12.75" hidden="false" customHeight="false" outlineLevel="0" collapsed="false">
      <c r="A151" s="0" t="s">
        <v>13526</v>
      </c>
      <c r="B151" s="81" t="s">
        <v>3415</v>
      </c>
    </row>
    <row r="152" customFormat="false" ht="12.75" hidden="false" customHeight="false" outlineLevel="0" collapsed="false">
      <c r="A152" s="0" t="s">
        <v>13527</v>
      </c>
      <c r="B152" s="81" t="s">
        <v>3415</v>
      </c>
    </row>
    <row r="153" customFormat="false" ht="12.75" hidden="false" customHeight="false" outlineLevel="0" collapsed="false">
      <c r="A153" s="0" t="s">
        <v>12759</v>
      </c>
      <c r="B153" s="81" t="s">
        <v>3475</v>
      </c>
    </row>
    <row r="154" customFormat="false" ht="12.75" hidden="false" customHeight="false" outlineLevel="0" collapsed="false">
      <c r="A154" s="0" t="s">
        <v>12913</v>
      </c>
      <c r="B154" s="81" t="s">
        <v>3475</v>
      </c>
    </row>
    <row r="155" customFormat="false" ht="12.75" hidden="false" customHeight="false" outlineLevel="0" collapsed="false">
      <c r="A155" s="0" t="s">
        <v>13528</v>
      </c>
      <c r="B155" s="81" t="s">
        <v>3475</v>
      </c>
    </row>
    <row r="156" customFormat="false" ht="12.75" hidden="false" customHeight="false" outlineLevel="0" collapsed="false">
      <c r="A156" s="0" t="s">
        <v>12212</v>
      </c>
      <c r="B156" s="81" t="s">
        <v>3475</v>
      </c>
    </row>
    <row r="157" customFormat="false" ht="12.75" hidden="false" customHeight="false" outlineLevel="0" collapsed="false">
      <c r="A157" s="0" t="s">
        <v>13529</v>
      </c>
      <c r="B157" s="81" t="s">
        <v>3475</v>
      </c>
    </row>
    <row r="158" customFormat="false" ht="12.75" hidden="false" customHeight="false" outlineLevel="0" collapsed="false">
      <c r="A158" s="0" t="s">
        <v>13530</v>
      </c>
      <c r="B158" s="81" t="s">
        <v>3475</v>
      </c>
    </row>
    <row r="159" customFormat="false" ht="12.75" hidden="false" customHeight="false" outlineLevel="0" collapsed="false">
      <c r="A159" s="0" t="s">
        <v>13531</v>
      </c>
      <c r="B159" s="81" t="s">
        <v>3475</v>
      </c>
    </row>
    <row r="160" customFormat="false" ht="12.75" hidden="false" customHeight="false" outlineLevel="0" collapsed="false">
      <c r="A160" s="0" t="s">
        <v>12216</v>
      </c>
      <c r="B160" s="81" t="s">
        <v>3475</v>
      </c>
    </row>
    <row r="161" customFormat="false" ht="12.75" hidden="false" customHeight="false" outlineLevel="0" collapsed="false">
      <c r="A161" s="0" t="s">
        <v>13532</v>
      </c>
      <c r="B161" s="81" t="s">
        <v>3475</v>
      </c>
    </row>
    <row r="162" customFormat="false" ht="12.75" hidden="false" customHeight="false" outlineLevel="0" collapsed="false">
      <c r="A162" s="0" t="s">
        <v>13533</v>
      </c>
      <c r="B162" s="81" t="s">
        <v>3475</v>
      </c>
    </row>
    <row r="163" customFormat="false" ht="12.75" hidden="false" customHeight="false" outlineLevel="0" collapsed="false">
      <c r="A163" s="0" t="s">
        <v>13534</v>
      </c>
      <c r="B163" s="81" t="s">
        <v>3475</v>
      </c>
    </row>
    <row r="164" customFormat="false" ht="12.75" hidden="false" customHeight="false" outlineLevel="0" collapsed="false">
      <c r="A164" s="0" t="s">
        <v>13535</v>
      </c>
      <c r="B164" s="81" t="s">
        <v>3475</v>
      </c>
    </row>
    <row r="165" customFormat="false" ht="12.75" hidden="false" customHeight="false" outlineLevel="0" collapsed="false">
      <c r="A165" s="0" t="s">
        <v>13536</v>
      </c>
      <c r="B165" s="81" t="s">
        <v>3475</v>
      </c>
    </row>
    <row r="166" customFormat="false" ht="12.75" hidden="false" customHeight="false" outlineLevel="0" collapsed="false">
      <c r="A166" s="0" t="s">
        <v>13537</v>
      </c>
      <c r="B166" s="81" t="s">
        <v>3475</v>
      </c>
    </row>
    <row r="167" customFormat="false" ht="12.75" hidden="false" customHeight="false" outlineLevel="0" collapsed="false">
      <c r="A167" s="0" t="s">
        <v>13538</v>
      </c>
      <c r="B167" s="81" t="s">
        <v>3475</v>
      </c>
    </row>
    <row r="168" customFormat="false" ht="12.75" hidden="false" customHeight="false" outlineLevel="0" collapsed="false">
      <c r="A168" s="0" t="s">
        <v>12937</v>
      </c>
      <c r="B168" s="81" t="s">
        <v>3475</v>
      </c>
    </row>
    <row r="169" customFormat="false" ht="12.75" hidden="false" customHeight="false" outlineLevel="0" collapsed="false">
      <c r="A169" s="0" t="s">
        <v>13539</v>
      </c>
      <c r="B169" s="81" t="s">
        <v>3475</v>
      </c>
    </row>
    <row r="170" customFormat="false" ht="12.75" hidden="false" customHeight="false" outlineLevel="0" collapsed="false">
      <c r="A170" s="0" t="s">
        <v>13540</v>
      </c>
      <c r="B170" s="81" t="s">
        <v>3475</v>
      </c>
    </row>
    <row r="171" customFormat="false" ht="12.75" hidden="false" customHeight="false" outlineLevel="0" collapsed="false">
      <c r="A171" s="0" t="s">
        <v>13541</v>
      </c>
      <c r="B171" s="81" t="s">
        <v>3475</v>
      </c>
    </row>
    <row r="172" customFormat="false" ht="12.75" hidden="false" customHeight="false" outlineLevel="0" collapsed="false">
      <c r="A172" s="0" t="s">
        <v>13542</v>
      </c>
      <c r="B172" s="81" t="s">
        <v>3475</v>
      </c>
    </row>
    <row r="173" customFormat="false" ht="12.75" hidden="false" customHeight="false" outlineLevel="0" collapsed="false">
      <c r="A173" s="0" t="s">
        <v>13543</v>
      </c>
      <c r="B173" s="81" t="s">
        <v>3475</v>
      </c>
      <c r="C173" s="123"/>
    </row>
    <row r="174" customFormat="false" ht="12.75" hidden="false" customHeight="false" outlineLevel="0" collapsed="false">
      <c r="A174" s="0" t="s">
        <v>13544</v>
      </c>
      <c r="B174" s="81" t="s">
        <v>3475</v>
      </c>
      <c r="C174" s="123"/>
    </row>
    <row r="175" customFormat="false" ht="12.75" hidden="false" customHeight="false" outlineLevel="0" collapsed="false">
      <c r="A175" s="0" t="s">
        <v>13545</v>
      </c>
      <c r="B175" s="81" t="s">
        <v>3475</v>
      </c>
      <c r="C175" s="123"/>
    </row>
    <row r="176" customFormat="false" ht="12.75" hidden="false" customHeight="false" outlineLevel="0" collapsed="false">
      <c r="A176" s="0" t="s">
        <v>13546</v>
      </c>
      <c r="B176" s="81" t="s">
        <v>3475</v>
      </c>
      <c r="C176" s="123"/>
    </row>
    <row r="177" customFormat="false" ht="12.75" hidden="false" customHeight="false" outlineLevel="0" collapsed="false">
      <c r="A177" s="0" t="s">
        <v>13547</v>
      </c>
      <c r="B177" s="81" t="s">
        <v>3475</v>
      </c>
      <c r="C177" s="123"/>
    </row>
    <row r="178" customFormat="false" ht="12.75" hidden="false" customHeight="false" outlineLevel="0" collapsed="false">
      <c r="A178" s="0" t="s">
        <v>13548</v>
      </c>
      <c r="B178" s="81" t="s">
        <v>3475</v>
      </c>
      <c r="C178" s="123"/>
    </row>
    <row r="179" customFormat="false" ht="12.75" hidden="false" customHeight="false" outlineLevel="0" collapsed="false">
      <c r="A179" s="0" t="s">
        <v>13440</v>
      </c>
      <c r="B179" s="81" t="s">
        <v>3475</v>
      </c>
      <c r="C179" s="123"/>
    </row>
    <row r="180" customFormat="false" ht="12.75" hidden="false" customHeight="false" outlineLevel="0" collapsed="false">
      <c r="A180" s="0" t="s">
        <v>13549</v>
      </c>
      <c r="B180" s="81" t="s">
        <v>3475</v>
      </c>
      <c r="C180" s="123"/>
    </row>
    <row r="181" customFormat="false" ht="12.75" hidden="false" customHeight="false" outlineLevel="0" collapsed="false">
      <c r="A181" s="0" t="s">
        <v>12214</v>
      </c>
      <c r="B181" s="81" t="s">
        <v>3475</v>
      </c>
      <c r="C181" s="123"/>
    </row>
    <row r="182" customFormat="false" ht="12.75" hidden="false" customHeight="false" outlineLevel="0" collapsed="false">
      <c r="A182" s="0" t="s">
        <v>13550</v>
      </c>
      <c r="B182" s="81" t="s">
        <v>3475</v>
      </c>
      <c r="C182" s="123"/>
    </row>
    <row r="183" customFormat="false" ht="12.75" hidden="false" customHeight="false" outlineLevel="0" collapsed="false">
      <c r="A183" s="0" t="s">
        <v>13551</v>
      </c>
      <c r="B183" s="81" t="s">
        <v>3475</v>
      </c>
      <c r="C183" s="123"/>
    </row>
    <row r="184" customFormat="false" ht="12.75" hidden="false" customHeight="false" outlineLevel="0" collapsed="false">
      <c r="A184" s="0" t="s">
        <v>13552</v>
      </c>
      <c r="B184" s="81" t="s">
        <v>3475</v>
      </c>
    </row>
    <row r="185" customFormat="false" ht="12.75" hidden="false" customHeight="false" outlineLevel="0" collapsed="false">
      <c r="A185" s="0" t="s">
        <v>13553</v>
      </c>
      <c r="B185" s="81" t="s">
        <v>3475</v>
      </c>
    </row>
    <row r="186" customFormat="false" ht="12.75" hidden="false" customHeight="false" outlineLevel="0" collapsed="false">
      <c r="A186" s="0" t="s">
        <v>13554</v>
      </c>
      <c r="B186" s="81" t="s">
        <v>3475</v>
      </c>
    </row>
    <row r="187" customFormat="false" ht="12.75" hidden="false" customHeight="false" outlineLevel="0" collapsed="false">
      <c r="A187" s="0" t="s">
        <v>13555</v>
      </c>
      <c r="B187" s="81" t="s">
        <v>3475</v>
      </c>
    </row>
    <row r="188" customFormat="false" ht="12.75" hidden="false" customHeight="false" outlineLevel="0" collapsed="false">
      <c r="A188" s="0" t="s">
        <v>13556</v>
      </c>
      <c r="B188" s="81" t="s">
        <v>3475</v>
      </c>
    </row>
    <row r="189" customFormat="false" ht="12.75" hidden="false" customHeight="false" outlineLevel="0" collapsed="false">
      <c r="A189" s="0" t="s">
        <v>12226</v>
      </c>
      <c r="B189" s="81" t="s">
        <v>4249</v>
      </c>
    </row>
    <row r="190" customFormat="false" ht="12.75" hidden="false" customHeight="false" outlineLevel="0" collapsed="false">
      <c r="A190" s="0" t="s">
        <v>12231</v>
      </c>
      <c r="B190" s="81" t="s">
        <v>4249</v>
      </c>
    </row>
    <row r="191" customFormat="false" ht="12.75" hidden="false" customHeight="false" outlineLevel="0" collapsed="false">
      <c r="A191" s="0" t="s">
        <v>12239</v>
      </c>
      <c r="B191" s="81" t="s">
        <v>4249</v>
      </c>
    </row>
    <row r="192" customFormat="false" ht="12.75" hidden="false" customHeight="false" outlineLevel="0" collapsed="false">
      <c r="A192" s="0" t="s">
        <v>12219</v>
      </c>
      <c r="B192" s="81" t="s">
        <v>4249</v>
      </c>
    </row>
    <row r="193" customFormat="false" ht="12.75" hidden="false" customHeight="false" outlineLevel="0" collapsed="false">
      <c r="A193" s="0" t="s">
        <v>12224</v>
      </c>
      <c r="B193" s="81" t="s">
        <v>4249</v>
      </c>
    </row>
    <row r="194" customFormat="false" ht="12.75" hidden="false" customHeight="false" outlineLevel="0" collapsed="false">
      <c r="A194" s="0" t="s">
        <v>12241</v>
      </c>
      <c r="B194" s="81" t="s">
        <v>4249</v>
      </c>
    </row>
    <row r="195" customFormat="false" ht="12.75" hidden="false" customHeight="false" outlineLevel="0" collapsed="false">
      <c r="A195" s="0" t="s">
        <v>12236</v>
      </c>
      <c r="B195" s="81" t="s">
        <v>4249</v>
      </c>
    </row>
    <row r="196" customFormat="false" ht="12.75" hidden="false" customHeight="false" outlineLevel="0" collapsed="false">
      <c r="A196" s="0" t="s">
        <v>12111</v>
      </c>
      <c r="B196" s="81" t="s">
        <v>4249</v>
      </c>
    </row>
    <row r="197" customFormat="false" ht="12.75" hidden="false" customHeight="false" outlineLevel="0" collapsed="false">
      <c r="A197" s="0" t="s">
        <v>12242</v>
      </c>
      <c r="B197" s="81" t="s">
        <v>4249</v>
      </c>
    </row>
    <row r="198" customFormat="false" ht="12.75" hidden="false" customHeight="false" outlineLevel="0" collapsed="false">
      <c r="A198" s="0" t="s">
        <v>13557</v>
      </c>
      <c r="B198" s="81" t="s">
        <v>4249</v>
      </c>
    </row>
    <row r="199" customFormat="false" ht="12.75" hidden="false" customHeight="false" outlineLevel="0" collapsed="false">
      <c r="A199" s="0" t="s">
        <v>13558</v>
      </c>
      <c r="B199" s="81" t="s">
        <v>4249</v>
      </c>
    </row>
    <row r="200" customFormat="false" ht="12.75" hidden="false" customHeight="false" outlineLevel="0" collapsed="false">
      <c r="A200" s="0" t="s">
        <v>13559</v>
      </c>
      <c r="B200" s="81" t="s">
        <v>4249</v>
      </c>
    </row>
    <row r="201" customFormat="false" ht="12.75" hidden="false" customHeight="false" outlineLevel="0" collapsed="false">
      <c r="A201" s="0" t="s">
        <v>13560</v>
      </c>
      <c r="B201" s="81" t="s">
        <v>4249</v>
      </c>
    </row>
    <row r="202" customFormat="false" ht="12.75" hidden="false" customHeight="false" outlineLevel="0" collapsed="false">
      <c r="A202" s="0" t="s">
        <v>13561</v>
      </c>
      <c r="B202" s="81" t="s">
        <v>4249</v>
      </c>
    </row>
    <row r="203" customFormat="false" ht="12.75" hidden="false" customHeight="false" outlineLevel="0" collapsed="false">
      <c r="A203" s="0" t="s">
        <v>13562</v>
      </c>
      <c r="B203" s="81" t="s">
        <v>4249</v>
      </c>
    </row>
    <row r="204" customFormat="false" ht="12.75" hidden="false" customHeight="false" outlineLevel="0" collapsed="false">
      <c r="A204" s="0" t="s">
        <v>13563</v>
      </c>
      <c r="B204" s="81" t="s">
        <v>4249</v>
      </c>
    </row>
    <row r="205" customFormat="false" ht="12.75" hidden="false" customHeight="false" outlineLevel="0" collapsed="false">
      <c r="A205" s="0" t="s">
        <v>12717</v>
      </c>
      <c r="B205" s="81" t="s">
        <v>4249</v>
      </c>
    </row>
    <row r="206" customFormat="false" ht="12.75" hidden="false" customHeight="false" outlineLevel="0" collapsed="false">
      <c r="A206" s="0" t="s">
        <v>12918</v>
      </c>
      <c r="B206" s="81" t="s">
        <v>4249</v>
      </c>
    </row>
    <row r="207" customFormat="false" ht="12.75" hidden="false" customHeight="false" outlineLevel="0" collapsed="false">
      <c r="A207" s="0" t="s">
        <v>13564</v>
      </c>
      <c r="B207" s="81" t="s">
        <v>4249</v>
      </c>
    </row>
    <row r="208" customFormat="false" ht="12.75" hidden="false" customHeight="false" outlineLevel="0" collapsed="false">
      <c r="A208" s="0" t="s">
        <v>13565</v>
      </c>
      <c r="B208" s="81" t="s">
        <v>4249</v>
      </c>
    </row>
    <row r="209" customFormat="false" ht="12.75" hidden="false" customHeight="false" outlineLevel="0" collapsed="false">
      <c r="A209" s="0" t="s">
        <v>12254</v>
      </c>
      <c r="B209" s="81" t="s">
        <v>4258</v>
      </c>
    </row>
    <row r="210" customFormat="false" ht="12.75" hidden="false" customHeight="false" outlineLevel="0" collapsed="false">
      <c r="A210" s="0" t="s">
        <v>12257</v>
      </c>
      <c r="B210" s="81" t="s">
        <v>4258</v>
      </c>
    </row>
    <row r="211" customFormat="false" ht="12.75" hidden="false" customHeight="false" outlineLevel="0" collapsed="false">
      <c r="A211" s="0" t="s">
        <v>12262</v>
      </c>
      <c r="B211" s="81" t="s">
        <v>4258</v>
      </c>
    </row>
    <row r="212" customFormat="false" ht="12.75" hidden="false" customHeight="false" outlineLevel="0" collapsed="false">
      <c r="A212" s="0" t="s">
        <v>12266</v>
      </c>
      <c r="B212" s="81" t="s">
        <v>4258</v>
      </c>
    </row>
    <row r="213" customFormat="false" ht="12.75" hidden="false" customHeight="false" outlineLevel="0" collapsed="false">
      <c r="A213" s="0" t="s">
        <v>12267</v>
      </c>
      <c r="B213" s="81" t="s">
        <v>4258</v>
      </c>
    </row>
    <row r="214" customFormat="false" ht="12.75" hidden="false" customHeight="false" outlineLevel="0" collapsed="false">
      <c r="A214" s="0" t="s">
        <v>13566</v>
      </c>
      <c r="B214" s="81" t="s">
        <v>4258</v>
      </c>
    </row>
    <row r="215" customFormat="false" ht="12.75" hidden="false" customHeight="false" outlineLevel="0" collapsed="false">
      <c r="A215" s="0" t="s">
        <v>13567</v>
      </c>
      <c r="B215" s="81" t="s">
        <v>4258</v>
      </c>
    </row>
    <row r="216" customFormat="false" ht="12.75" hidden="false" customHeight="false" outlineLevel="0" collapsed="false">
      <c r="A216" s="0" t="s">
        <v>13568</v>
      </c>
      <c r="B216" s="81" t="s">
        <v>4258</v>
      </c>
    </row>
    <row r="217" customFormat="false" ht="12.75" hidden="false" customHeight="false" outlineLevel="0" collapsed="false">
      <c r="A217" s="0" t="s">
        <v>13569</v>
      </c>
      <c r="B217" s="81" t="s">
        <v>4258</v>
      </c>
    </row>
    <row r="218" customFormat="false" ht="12.75" hidden="false" customHeight="false" outlineLevel="0" collapsed="false">
      <c r="A218" s="0" t="s">
        <v>13570</v>
      </c>
      <c r="B218" s="81" t="s">
        <v>4258</v>
      </c>
    </row>
    <row r="219" customFormat="false" ht="12.75" hidden="false" customHeight="false" outlineLevel="0" collapsed="false">
      <c r="A219" s="0" t="s">
        <v>12855</v>
      </c>
      <c r="B219" s="81" t="s">
        <v>4258</v>
      </c>
    </row>
    <row r="220" customFormat="false" ht="12.75" hidden="false" customHeight="false" outlineLevel="0" collapsed="false">
      <c r="A220" s="0" t="s">
        <v>12864</v>
      </c>
      <c r="B220" s="81" t="s">
        <v>4258</v>
      </c>
    </row>
    <row r="221" customFormat="false" ht="12.75" hidden="false" customHeight="false" outlineLevel="0" collapsed="false">
      <c r="A221" s="0" t="s">
        <v>12269</v>
      </c>
      <c r="B221" s="81" t="s">
        <v>4258</v>
      </c>
    </row>
    <row r="222" customFormat="false" ht="12.75" hidden="false" customHeight="false" outlineLevel="0" collapsed="false">
      <c r="A222" s="0" t="s">
        <v>13571</v>
      </c>
      <c r="B222" s="81" t="s">
        <v>4258</v>
      </c>
    </row>
    <row r="223" customFormat="false" ht="12.75" hidden="false" customHeight="false" outlineLevel="0" collapsed="false">
      <c r="A223" s="0" t="s">
        <v>13572</v>
      </c>
      <c r="B223" s="81" t="s">
        <v>4258</v>
      </c>
    </row>
    <row r="224" customFormat="false" ht="12.75" hidden="false" customHeight="false" outlineLevel="0" collapsed="false">
      <c r="A224" s="0" t="s">
        <v>13573</v>
      </c>
      <c r="B224" s="81" t="s">
        <v>4258</v>
      </c>
    </row>
    <row r="225" customFormat="false" ht="12.75" hidden="false" customHeight="false" outlineLevel="0" collapsed="false">
      <c r="A225" s="0" t="s">
        <v>13441</v>
      </c>
      <c r="B225" s="81" t="s">
        <v>4258</v>
      </c>
    </row>
    <row r="226" customFormat="false" ht="12.75" hidden="false" customHeight="false" outlineLevel="0" collapsed="false">
      <c r="A226" s="0" t="s">
        <v>12898</v>
      </c>
      <c r="B226" s="81" t="s">
        <v>4258</v>
      </c>
    </row>
    <row r="227" customFormat="false" ht="12.75" hidden="false" customHeight="false" outlineLevel="0" collapsed="false">
      <c r="A227" s="0" t="s">
        <v>13574</v>
      </c>
      <c r="B227" s="81" t="s">
        <v>4258</v>
      </c>
    </row>
    <row r="228" customFormat="false" ht="12.75" hidden="false" customHeight="false" outlineLevel="0" collapsed="false">
      <c r="A228" s="0" t="s">
        <v>13575</v>
      </c>
      <c r="B228" s="81" t="s">
        <v>4258</v>
      </c>
    </row>
    <row r="229" customFormat="false" ht="12.75" hidden="false" customHeight="false" outlineLevel="0" collapsed="false">
      <c r="A229" s="0" t="s">
        <v>13576</v>
      </c>
      <c r="B229" s="81" t="s">
        <v>77</v>
      </c>
    </row>
    <row r="230" customFormat="false" ht="12.75" hidden="false" customHeight="false" outlineLevel="0" collapsed="false">
      <c r="A230" s="0" t="s">
        <v>13577</v>
      </c>
      <c r="B230" s="81" t="s">
        <v>77</v>
      </c>
    </row>
    <row r="231" customFormat="false" ht="12.75" hidden="false" customHeight="false" outlineLevel="0" collapsed="false">
      <c r="A231" s="0" t="s">
        <v>13578</v>
      </c>
      <c r="B231" s="81" t="s">
        <v>77</v>
      </c>
    </row>
    <row r="232" customFormat="false" ht="12.75" hidden="false" customHeight="false" outlineLevel="0" collapsed="false">
      <c r="A232" s="0" t="s">
        <v>13579</v>
      </c>
      <c r="B232" s="81" t="s">
        <v>77</v>
      </c>
    </row>
    <row r="233" customFormat="false" ht="12.75" hidden="false" customHeight="false" outlineLevel="0" collapsed="false">
      <c r="A233" s="0" t="s">
        <v>13580</v>
      </c>
      <c r="B233" s="81" t="s">
        <v>77</v>
      </c>
    </row>
    <row r="234" customFormat="false" ht="12.75" hidden="false" customHeight="false" outlineLevel="0" collapsed="false">
      <c r="A234" s="0" t="s">
        <v>13581</v>
      </c>
      <c r="B234" s="81" t="s">
        <v>77</v>
      </c>
    </row>
    <row r="235" customFormat="false" ht="12.75" hidden="false" customHeight="false" outlineLevel="0" collapsed="false">
      <c r="A235" s="0" t="s">
        <v>13582</v>
      </c>
      <c r="B235" s="81" t="s">
        <v>77</v>
      </c>
    </row>
    <row r="236" customFormat="false" ht="12.75" hidden="false" customHeight="false" outlineLevel="0" collapsed="false">
      <c r="A236" s="0" t="s">
        <v>12778</v>
      </c>
      <c r="B236" s="81" t="s">
        <v>77</v>
      </c>
    </row>
    <row r="237" customFormat="false" ht="12.75" hidden="false" customHeight="false" outlineLevel="0" collapsed="false">
      <c r="A237" s="0" t="s">
        <v>12962</v>
      </c>
      <c r="B237" s="81" t="s">
        <v>77</v>
      </c>
    </row>
    <row r="238" customFormat="false" ht="12.75" hidden="false" customHeight="false" outlineLevel="0" collapsed="false">
      <c r="A238" s="0" t="s">
        <v>12777</v>
      </c>
      <c r="B238" s="81" t="s">
        <v>77</v>
      </c>
    </row>
    <row r="239" customFormat="false" ht="12.75" hidden="false" customHeight="false" outlineLevel="0" collapsed="false">
      <c r="A239" s="0" t="s">
        <v>13583</v>
      </c>
      <c r="B239" s="81" t="s">
        <v>77</v>
      </c>
    </row>
    <row r="240" customFormat="false" ht="12.75" hidden="false" customHeight="false" outlineLevel="0" collapsed="false">
      <c r="A240" s="0" t="s">
        <v>13584</v>
      </c>
      <c r="B240" s="81" t="s">
        <v>77</v>
      </c>
    </row>
    <row r="241" customFormat="false" ht="12.75" hidden="false" customHeight="false" outlineLevel="0" collapsed="false">
      <c r="A241" s="0" t="s">
        <v>12873</v>
      </c>
      <c r="B241" s="81" t="s">
        <v>77</v>
      </c>
    </row>
    <row r="242" customFormat="false" ht="12.75" hidden="false" customHeight="false" outlineLevel="0" collapsed="false">
      <c r="A242" s="0" t="s">
        <v>13585</v>
      </c>
      <c r="B242" s="81" t="s">
        <v>77</v>
      </c>
    </row>
    <row r="243" customFormat="false" ht="12.75" hidden="false" customHeight="false" outlineLevel="0" collapsed="false">
      <c r="A243" s="0" t="s">
        <v>13586</v>
      </c>
      <c r="B243" s="81" t="s">
        <v>77</v>
      </c>
    </row>
    <row r="244" customFormat="false" ht="12.75" hidden="false" customHeight="false" outlineLevel="0" collapsed="false">
      <c r="A244" s="0" t="s">
        <v>13587</v>
      </c>
      <c r="B244" s="81" t="s">
        <v>77</v>
      </c>
    </row>
    <row r="245" customFormat="false" ht="12.75" hidden="false" customHeight="false" outlineLevel="0" collapsed="false">
      <c r="A245" s="0" t="s">
        <v>13588</v>
      </c>
      <c r="B245" s="81" t="s">
        <v>77</v>
      </c>
    </row>
    <row r="246" customFormat="false" ht="12.75" hidden="false" customHeight="false" outlineLevel="0" collapsed="false">
      <c r="A246" s="0" t="s">
        <v>13589</v>
      </c>
      <c r="B246" s="81" t="s">
        <v>77</v>
      </c>
    </row>
    <row r="247" customFormat="false" ht="12.75" hidden="false" customHeight="false" outlineLevel="0" collapsed="false">
      <c r="A247" s="0" t="s">
        <v>13590</v>
      </c>
      <c r="B247" s="81" t="s">
        <v>77</v>
      </c>
    </row>
    <row r="248" customFormat="false" ht="12.75" hidden="false" customHeight="false" outlineLevel="0" collapsed="false">
      <c r="A248" s="0" t="s">
        <v>12901</v>
      </c>
      <c r="B248" s="81" t="s">
        <v>77</v>
      </c>
    </row>
    <row r="249" customFormat="false" ht="12.75" hidden="false" customHeight="false" outlineLevel="0" collapsed="false">
      <c r="A249" s="0" t="s">
        <v>13591</v>
      </c>
      <c r="B249" s="81" t="s">
        <v>77</v>
      </c>
    </row>
    <row r="250" customFormat="false" ht="12.75" hidden="false" customHeight="false" outlineLevel="0" collapsed="false">
      <c r="A250" s="0" t="s">
        <v>12929</v>
      </c>
      <c r="B250" s="81" t="s">
        <v>77</v>
      </c>
    </row>
    <row r="251" customFormat="false" ht="12.75" hidden="false" customHeight="false" outlineLevel="0" collapsed="false">
      <c r="A251" s="0" t="s">
        <v>12274</v>
      </c>
      <c r="B251" s="81" t="s">
        <v>5874</v>
      </c>
    </row>
    <row r="252" customFormat="false" ht="12.75" hidden="false" customHeight="false" outlineLevel="0" collapsed="false">
      <c r="A252" s="0" t="s">
        <v>12277</v>
      </c>
      <c r="B252" s="81" t="s">
        <v>5874</v>
      </c>
    </row>
    <row r="253" customFormat="false" ht="12.75" hidden="false" customHeight="false" outlineLevel="0" collapsed="false">
      <c r="A253" s="0" t="s">
        <v>12279</v>
      </c>
      <c r="B253" s="81" t="s">
        <v>5874</v>
      </c>
    </row>
    <row r="254" customFormat="false" ht="12.75" hidden="false" customHeight="false" outlineLevel="0" collapsed="false">
      <c r="A254" s="0" t="s">
        <v>12282</v>
      </c>
      <c r="B254" s="81" t="s">
        <v>5874</v>
      </c>
    </row>
    <row r="255" customFormat="false" ht="12.75" hidden="false" customHeight="false" outlineLevel="0" collapsed="false">
      <c r="A255" s="0" t="s">
        <v>13592</v>
      </c>
      <c r="B255" s="81" t="s">
        <v>5874</v>
      </c>
    </row>
    <row r="256" customFormat="false" ht="12.75" hidden="false" customHeight="false" outlineLevel="0" collapsed="false">
      <c r="A256" s="0" t="s">
        <v>12869</v>
      </c>
      <c r="B256" s="81" t="s">
        <v>5874</v>
      </c>
    </row>
    <row r="257" customFormat="false" ht="12.75" hidden="false" customHeight="false" outlineLevel="0" collapsed="false">
      <c r="A257" s="0" t="s">
        <v>12749</v>
      </c>
      <c r="B257" s="81" t="s">
        <v>5874</v>
      </c>
      <c r="C257" s="123"/>
    </row>
    <row r="258" customFormat="false" ht="12.75" hidden="false" customHeight="false" outlineLevel="0" collapsed="false">
      <c r="A258" s="0" t="s">
        <v>13593</v>
      </c>
      <c r="B258" s="81" t="s">
        <v>5874</v>
      </c>
      <c r="C258" s="123"/>
    </row>
    <row r="259" customFormat="false" ht="12.75" hidden="false" customHeight="false" outlineLevel="0" collapsed="false">
      <c r="A259" s="0" t="s">
        <v>13594</v>
      </c>
      <c r="B259" s="81" t="s">
        <v>5874</v>
      </c>
    </row>
    <row r="260" customFormat="false" ht="12.75" hidden="false" customHeight="false" outlineLevel="0" collapsed="false">
      <c r="A260" s="0" t="s">
        <v>12945</v>
      </c>
      <c r="B260" s="81" t="s">
        <v>5874</v>
      </c>
    </row>
    <row r="261" customFormat="false" ht="12.75" hidden="false" customHeight="false" outlineLevel="0" collapsed="false">
      <c r="A261" s="0" t="s">
        <v>13595</v>
      </c>
      <c r="B261" s="81" t="s">
        <v>5874</v>
      </c>
    </row>
    <row r="262" customFormat="false" ht="12.75" hidden="false" customHeight="false" outlineLevel="0" collapsed="false">
      <c r="A262" s="0" t="s">
        <v>13596</v>
      </c>
      <c r="B262" s="81" t="s">
        <v>5874</v>
      </c>
    </row>
    <row r="263" customFormat="false" ht="12.75" hidden="false" customHeight="false" outlineLevel="0" collapsed="false">
      <c r="A263" s="0" t="s">
        <v>13597</v>
      </c>
      <c r="B263" s="81" t="s">
        <v>5874</v>
      </c>
    </row>
    <row r="264" customFormat="false" ht="12.75" hidden="false" customHeight="false" outlineLevel="0" collapsed="false">
      <c r="A264" s="0" t="s">
        <v>13598</v>
      </c>
      <c r="B264" s="81" t="s">
        <v>5874</v>
      </c>
    </row>
    <row r="265" customFormat="false" ht="12.75" hidden="false" customHeight="false" outlineLevel="0" collapsed="false">
      <c r="A265" s="0" t="s">
        <v>12757</v>
      </c>
      <c r="B265" s="81" t="s">
        <v>5998</v>
      </c>
      <c r="C265" s="123"/>
    </row>
    <row r="266" customFormat="false" ht="12.75" hidden="false" customHeight="false" outlineLevel="0" collapsed="false">
      <c r="A266" s="0" t="s">
        <v>12719</v>
      </c>
      <c r="B266" s="81" t="s">
        <v>5998</v>
      </c>
    </row>
    <row r="267" customFormat="false" ht="12.75" hidden="false" customHeight="false" outlineLevel="0" collapsed="false">
      <c r="A267" s="0" t="s">
        <v>13599</v>
      </c>
      <c r="B267" s="81" t="s">
        <v>5998</v>
      </c>
    </row>
    <row r="268" customFormat="false" ht="12.75" hidden="false" customHeight="false" outlineLevel="0" collapsed="false">
      <c r="A268" s="0" t="s">
        <v>13600</v>
      </c>
      <c r="B268" s="81" t="s">
        <v>5998</v>
      </c>
    </row>
    <row r="269" customFormat="false" ht="12.75" hidden="false" customHeight="false" outlineLevel="0" collapsed="false">
      <c r="A269" s="0" t="s">
        <v>13601</v>
      </c>
      <c r="B269" s="81" t="s">
        <v>5998</v>
      </c>
    </row>
    <row r="270" customFormat="false" ht="12.75" hidden="false" customHeight="false" outlineLevel="0" collapsed="false">
      <c r="A270" s="0" t="s">
        <v>12721</v>
      </c>
      <c r="B270" s="81" t="s">
        <v>5998</v>
      </c>
    </row>
    <row r="271" customFormat="false" ht="12.75" hidden="false" customHeight="false" outlineLevel="0" collapsed="false">
      <c r="A271" s="0" t="s">
        <v>13602</v>
      </c>
      <c r="B271" s="81" t="s">
        <v>5998</v>
      </c>
    </row>
    <row r="272" customFormat="false" ht="12.75" hidden="false" customHeight="false" outlineLevel="0" collapsed="false">
      <c r="A272" s="0" t="s">
        <v>13603</v>
      </c>
      <c r="B272" s="81" t="s">
        <v>5998</v>
      </c>
    </row>
    <row r="273" customFormat="false" ht="12.75" hidden="false" customHeight="false" outlineLevel="0" collapsed="false">
      <c r="A273" s="0" t="s">
        <v>12704</v>
      </c>
      <c r="B273" s="81" t="s">
        <v>10451</v>
      </c>
    </row>
    <row r="274" customFormat="false" ht="12.75" hidden="false" customHeight="false" outlineLevel="0" collapsed="false">
      <c r="A274" s="0" t="s">
        <v>12745</v>
      </c>
      <c r="B274" s="81" t="s">
        <v>6174</v>
      </c>
    </row>
    <row r="275" customFormat="false" ht="12.75" hidden="false" customHeight="false" outlineLevel="0" collapsed="false">
      <c r="A275" s="0" t="s">
        <v>12714</v>
      </c>
      <c r="B275" s="81" t="s">
        <v>6174</v>
      </c>
    </row>
    <row r="276" customFormat="false" ht="12.75" hidden="false" customHeight="false" outlineLevel="0" collapsed="false">
      <c r="A276" s="0" t="s">
        <v>12754</v>
      </c>
      <c r="B276" s="81" t="s">
        <v>6174</v>
      </c>
    </row>
    <row r="277" customFormat="false" ht="12.75" hidden="false" customHeight="false" outlineLevel="0" collapsed="false">
      <c r="A277" s="0" t="s">
        <v>12710</v>
      </c>
      <c r="B277" s="81" t="s">
        <v>6174</v>
      </c>
    </row>
    <row r="278" customFormat="false" ht="12.75" hidden="false" customHeight="false" outlineLevel="0" collapsed="false">
      <c r="A278" s="0" t="s">
        <v>12707</v>
      </c>
      <c r="B278" s="81" t="s">
        <v>6174</v>
      </c>
    </row>
    <row r="279" customFormat="false" ht="12.75" hidden="false" customHeight="false" outlineLevel="0" collapsed="false">
      <c r="A279" s="0" t="s">
        <v>12290</v>
      </c>
      <c r="B279" s="81" t="s">
        <v>6705</v>
      </c>
    </row>
    <row r="280" customFormat="false" ht="12.75" hidden="false" customHeight="false" outlineLevel="0" collapsed="false">
      <c r="A280" s="0" t="s">
        <v>13604</v>
      </c>
      <c r="B280" s="81" t="s">
        <v>6705</v>
      </c>
    </row>
    <row r="281" customFormat="false" ht="12.75" hidden="false" customHeight="false" outlineLevel="0" collapsed="false">
      <c r="A281" s="0" t="s">
        <v>13605</v>
      </c>
      <c r="B281" s="81" t="s">
        <v>6705</v>
      </c>
    </row>
    <row r="282" customFormat="false" ht="12.75" hidden="false" customHeight="false" outlineLevel="0" collapsed="false">
      <c r="A282" s="0" t="s">
        <v>12890</v>
      </c>
      <c r="B282" s="81" t="s">
        <v>6705</v>
      </c>
    </row>
    <row r="283" customFormat="false" ht="12.75" hidden="false" customHeight="false" outlineLevel="0" collapsed="false">
      <c r="A283" s="0" t="s">
        <v>13606</v>
      </c>
      <c r="B283" s="81" t="s">
        <v>6705</v>
      </c>
    </row>
    <row r="284" customFormat="false" ht="12.75" hidden="false" customHeight="false" outlineLevel="0" collapsed="false">
      <c r="A284" s="0" t="s">
        <v>13607</v>
      </c>
      <c r="B284" s="81" t="s">
        <v>6705</v>
      </c>
    </row>
    <row r="285" customFormat="false" ht="12.75" hidden="false" customHeight="false" outlineLevel="0" collapsed="false">
      <c r="A285" s="0" t="s">
        <v>12293</v>
      </c>
      <c r="B285" s="81" t="s">
        <v>6947</v>
      </c>
    </row>
    <row r="286" customFormat="false" ht="12.75" hidden="false" customHeight="false" outlineLevel="0" collapsed="false">
      <c r="A286" s="0" t="s">
        <v>13608</v>
      </c>
      <c r="B286" s="81" t="s">
        <v>6947</v>
      </c>
    </row>
    <row r="287" customFormat="false" ht="12.75" hidden="false" customHeight="false" outlineLevel="0" collapsed="false">
      <c r="A287" s="0" t="s">
        <v>13609</v>
      </c>
      <c r="B287" s="81" t="s">
        <v>6947</v>
      </c>
    </row>
    <row r="288" customFormat="false" ht="12.75" hidden="false" customHeight="false" outlineLevel="0" collapsed="false">
      <c r="A288" s="0" t="s">
        <v>12837</v>
      </c>
      <c r="B288" s="81" t="s">
        <v>6947</v>
      </c>
    </row>
    <row r="289" customFormat="false" ht="12.75" hidden="false" customHeight="false" outlineLevel="0" collapsed="false">
      <c r="A289" s="0" t="s">
        <v>12839</v>
      </c>
      <c r="B289" s="81" t="s">
        <v>6947</v>
      </c>
    </row>
    <row r="290" customFormat="false" ht="12.75" hidden="false" customHeight="false" outlineLevel="0" collapsed="false">
      <c r="A290" s="0" t="s">
        <v>13610</v>
      </c>
      <c r="B290" s="81" t="s">
        <v>6947</v>
      </c>
    </row>
    <row r="291" customFormat="false" ht="12.75" hidden="false" customHeight="false" outlineLevel="0" collapsed="false">
      <c r="A291" s="0" t="s">
        <v>12831</v>
      </c>
      <c r="B291" s="81" t="s">
        <v>6947</v>
      </c>
    </row>
    <row r="292" customFormat="false" ht="12.75" hidden="false" customHeight="false" outlineLevel="0" collapsed="false">
      <c r="A292" s="0" t="s">
        <v>13611</v>
      </c>
      <c r="B292" s="81" t="s">
        <v>6986</v>
      </c>
    </row>
    <row r="293" customFormat="false" ht="12.75" hidden="false" customHeight="false" outlineLevel="0" collapsed="false">
      <c r="A293" s="0" t="s">
        <v>13612</v>
      </c>
      <c r="B293" s="81" t="s">
        <v>6986</v>
      </c>
    </row>
    <row r="294" customFormat="false" ht="12.75" hidden="false" customHeight="false" outlineLevel="0" collapsed="false">
      <c r="A294" s="0" t="s">
        <v>13613</v>
      </c>
      <c r="B294" s="81" t="s">
        <v>6986</v>
      </c>
    </row>
    <row r="295" customFormat="false" ht="12.75" hidden="false" customHeight="false" outlineLevel="0" collapsed="false">
      <c r="A295" s="0" t="s">
        <v>12763</v>
      </c>
      <c r="B295" s="81" t="s">
        <v>6986</v>
      </c>
    </row>
    <row r="296" customFormat="false" ht="12.75" hidden="false" customHeight="false" outlineLevel="0" collapsed="false">
      <c r="A296" s="0" t="s">
        <v>12761</v>
      </c>
      <c r="B296" s="81" t="s">
        <v>6986</v>
      </c>
    </row>
    <row r="297" customFormat="false" ht="12.75" hidden="false" customHeight="false" outlineLevel="0" collapsed="false">
      <c r="A297" s="0" t="s">
        <v>12359</v>
      </c>
      <c r="B297" s="81" t="s">
        <v>7877</v>
      </c>
    </row>
    <row r="298" customFormat="false" ht="12.75" hidden="false" customHeight="false" outlineLevel="0" collapsed="false">
      <c r="A298" s="0" t="s">
        <v>12772</v>
      </c>
      <c r="B298" s="81" t="s">
        <v>7877</v>
      </c>
    </row>
    <row r="299" customFormat="false" ht="12.75" hidden="false" customHeight="false" outlineLevel="0" collapsed="false">
      <c r="A299" s="0" t="s">
        <v>12385</v>
      </c>
      <c r="B299" s="81" t="s">
        <v>7877</v>
      </c>
    </row>
    <row r="300" customFormat="false" ht="12.75" hidden="false" customHeight="false" outlineLevel="0" collapsed="false">
      <c r="A300" s="0" t="s">
        <v>12364</v>
      </c>
      <c r="B300" s="81" t="s">
        <v>7877</v>
      </c>
    </row>
    <row r="301" customFormat="false" ht="12.75" hidden="false" customHeight="false" outlineLevel="0" collapsed="false">
      <c r="A301" s="0" t="s">
        <v>12373</v>
      </c>
      <c r="B301" s="81" t="s">
        <v>7877</v>
      </c>
      <c r="C301" s="123"/>
    </row>
    <row r="302" customFormat="false" ht="12.75" hidden="false" customHeight="false" outlineLevel="0" collapsed="false">
      <c r="A302" s="0" t="s">
        <v>12390</v>
      </c>
      <c r="B302" s="81" t="s">
        <v>7877</v>
      </c>
    </row>
    <row r="303" customFormat="false" ht="12.75" hidden="false" customHeight="false" outlineLevel="0" collapsed="false">
      <c r="A303" s="0" t="s">
        <v>13614</v>
      </c>
      <c r="B303" s="81" t="s">
        <v>7892</v>
      </c>
    </row>
    <row r="304" customFormat="false" ht="12.75" hidden="false" customHeight="false" outlineLevel="0" collapsed="false">
      <c r="A304" s="0" t="s">
        <v>13615</v>
      </c>
      <c r="B304" s="81" t="s">
        <v>7892</v>
      </c>
    </row>
    <row r="305" customFormat="false" ht="12.75" hidden="false" customHeight="false" outlineLevel="0" collapsed="false">
      <c r="A305" s="0" t="s">
        <v>13616</v>
      </c>
      <c r="B305" s="81" t="s">
        <v>7892</v>
      </c>
    </row>
    <row r="306" customFormat="false" ht="12.75" hidden="false" customHeight="false" outlineLevel="0" collapsed="false">
      <c r="A306" s="0" t="s">
        <v>13443</v>
      </c>
      <c r="B306" s="81" t="s">
        <v>7892</v>
      </c>
    </row>
    <row r="307" customFormat="false" ht="12.75" hidden="false" customHeight="false" outlineLevel="0" collapsed="false">
      <c r="A307" s="0" t="s">
        <v>12957</v>
      </c>
      <c r="B307" s="81" t="s">
        <v>7892</v>
      </c>
    </row>
    <row r="308" customFormat="false" ht="12.75" hidden="false" customHeight="false" outlineLevel="0" collapsed="false">
      <c r="A308" s="0" t="s">
        <v>12958</v>
      </c>
      <c r="B308" s="81" t="s">
        <v>7892</v>
      </c>
    </row>
    <row r="309" customFormat="false" ht="12.75" hidden="false" customHeight="false" outlineLevel="0" collapsed="false">
      <c r="A309" s="0" t="s">
        <v>13617</v>
      </c>
      <c r="B309" s="81" t="s">
        <v>7892</v>
      </c>
    </row>
    <row r="310" customFormat="false" ht="12.75" hidden="false" customHeight="false" outlineLevel="0" collapsed="false">
      <c r="A310" s="0" t="s">
        <v>12395</v>
      </c>
      <c r="B310" s="81" t="s">
        <v>8051</v>
      </c>
    </row>
    <row r="311" customFormat="false" ht="12.75" hidden="false" customHeight="false" outlineLevel="0" collapsed="false">
      <c r="A311" s="0" t="s">
        <v>13618</v>
      </c>
      <c r="B311" s="81" t="s">
        <v>8051</v>
      </c>
    </row>
    <row r="312" customFormat="false" ht="12.75" hidden="false" customHeight="false" outlineLevel="0" collapsed="false">
      <c r="A312" s="0" t="s">
        <v>12909</v>
      </c>
      <c r="B312" s="81" t="s">
        <v>8051</v>
      </c>
    </row>
    <row r="313" customFormat="false" ht="12.75" hidden="false" customHeight="false" outlineLevel="0" collapsed="false">
      <c r="A313" s="0" t="s">
        <v>13619</v>
      </c>
      <c r="B313" s="81" t="s">
        <v>8051</v>
      </c>
    </row>
    <row r="314" customFormat="false" ht="12.75" hidden="false" customHeight="false" outlineLevel="0" collapsed="false">
      <c r="A314" s="0" t="s">
        <v>13620</v>
      </c>
      <c r="B314" s="81" t="s">
        <v>8051</v>
      </c>
    </row>
    <row r="315" customFormat="false" ht="12.75" hidden="false" customHeight="false" outlineLevel="0" collapsed="false">
      <c r="A315" s="0" t="s">
        <v>13621</v>
      </c>
      <c r="B315" s="81" t="s">
        <v>8051</v>
      </c>
    </row>
    <row r="316" customFormat="false" ht="12.75" hidden="false" customHeight="false" outlineLevel="0" collapsed="false">
      <c r="A316" s="0" t="s">
        <v>12960</v>
      </c>
      <c r="B316" s="81" t="s">
        <v>8051</v>
      </c>
    </row>
    <row r="317" customFormat="false" ht="12.75" hidden="false" customHeight="false" outlineLevel="0" collapsed="false">
      <c r="A317" s="0" t="s">
        <v>12920</v>
      </c>
      <c r="B317" s="81" t="s">
        <v>8051</v>
      </c>
    </row>
    <row r="318" customFormat="false" ht="12.75" hidden="false" customHeight="false" outlineLevel="0" collapsed="false">
      <c r="A318" s="0" t="s">
        <v>13622</v>
      </c>
      <c r="B318" s="81" t="s">
        <v>8051</v>
      </c>
    </row>
    <row r="319" customFormat="false" ht="12.75" hidden="false" customHeight="false" outlineLevel="0" collapsed="false">
      <c r="A319" s="0" t="s">
        <v>12915</v>
      </c>
      <c r="B319" s="81" t="s">
        <v>8051</v>
      </c>
    </row>
    <row r="320" customFormat="false" ht="12.75" hidden="false" customHeight="false" outlineLevel="0" collapsed="false">
      <c r="A320" s="0" t="s">
        <v>13623</v>
      </c>
      <c r="B320" s="81" t="s">
        <v>8051</v>
      </c>
    </row>
    <row r="321" customFormat="false" ht="12.75" hidden="false" customHeight="false" outlineLevel="0" collapsed="false">
      <c r="A321" s="0" t="s">
        <v>13624</v>
      </c>
      <c r="B321" s="81" t="s">
        <v>8051</v>
      </c>
    </row>
    <row r="322" customFormat="false" ht="12.75" hidden="false" customHeight="false" outlineLevel="0" collapsed="false">
      <c r="A322" s="0" t="s">
        <v>12397</v>
      </c>
      <c r="B322" s="81" t="s">
        <v>8907</v>
      </c>
    </row>
    <row r="323" customFormat="false" ht="12.75" hidden="false" customHeight="false" outlineLevel="0" collapsed="false">
      <c r="A323" s="0" t="s">
        <v>12926</v>
      </c>
      <c r="B323" s="81" t="s">
        <v>8907</v>
      </c>
    </row>
    <row r="324" customFormat="false" ht="12.75" hidden="false" customHeight="false" outlineLevel="0" collapsed="false">
      <c r="A324" s="0" t="s">
        <v>13625</v>
      </c>
      <c r="B324" s="81" t="s">
        <v>8907</v>
      </c>
    </row>
    <row r="325" customFormat="false" ht="12.75" hidden="false" customHeight="false" outlineLevel="0" collapsed="false">
      <c r="A325" s="0" t="s">
        <v>12712</v>
      </c>
      <c r="B325" s="81" t="s">
        <v>8907</v>
      </c>
    </row>
    <row r="326" customFormat="false" ht="12.75" hidden="false" customHeight="false" outlineLevel="0" collapsed="false">
      <c r="A326" s="0" t="s">
        <v>13626</v>
      </c>
      <c r="B326" s="81" t="s">
        <v>8907</v>
      </c>
    </row>
    <row r="327" customFormat="false" ht="12.75" hidden="false" customHeight="false" outlineLevel="0" collapsed="false">
      <c r="A327" s="0" t="s">
        <v>13627</v>
      </c>
      <c r="B327" s="81" t="s">
        <v>8907</v>
      </c>
    </row>
    <row r="328" customFormat="false" ht="12.75" hidden="false" customHeight="false" outlineLevel="0" collapsed="false">
      <c r="A328" s="0" t="s">
        <v>13628</v>
      </c>
      <c r="B328" s="81" t="s">
        <v>8907</v>
      </c>
    </row>
    <row r="329" customFormat="false" ht="12.75" hidden="false" customHeight="false" outlineLevel="0" collapsed="false">
      <c r="A329" s="0" t="s">
        <v>12928</v>
      </c>
      <c r="B329" s="81" t="s">
        <v>8907</v>
      </c>
    </row>
    <row r="330" customFormat="false" ht="12.75" hidden="false" customHeight="false" outlineLevel="0" collapsed="false">
      <c r="A330" s="0" t="s">
        <v>12922</v>
      </c>
      <c r="B330" s="81" t="s">
        <v>8907</v>
      </c>
    </row>
    <row r="331" customFormat="false" ht="12.75" hidden="false" customHeight="false" outlineLevel="0" collapsed="false">
      <c r="A331" s="0" t="s">
        <v>12841</v>
      </c>
      <c r="B331" s="81" t="s">
        <v>8907</v>
      </c>
    </row>
    <row r="332" customFormat="false" ht="12.75" hidden="false" customHeight="false" outlineLevel="0" collapsed="false">
      <c r="A332" s="0" t="s">
        <v>13629</v>
      </c>
      <c r="B332" s="81" t="s">
        <v>8907</v>
      </c>
    </row>
    <row r="333" customFormat="false" ht="12.75" hidden="false" customHeight="false" outlineLevel="0" collapsed="false">
      <c r="A333" s="0" t="s">
        <v>12406</v>
      </c>
      <c r="B333" s="81" t="s">
        <v>10106</v>
      </c>
    </row>
    <row r="334" customFormat="false" ht="12.75" hidden="false" customHeight="false" outlineLevel="0" collapsed="false">
      <c r="A334" s="0" t="s">
        <v>12735</v>
      </c>
      <c r="B334" s="81" t="s">
        <v>10106</v>
      </c>
    </row>
    <row r="335" customFormat="false" ht="12.75" hidden="false" customHeight="false" outlineLevel="0" collapsed="false">
      <c r="A335" s="0" t="s">
        <v>12409</v>
      </c>
      <c r="B335" s="81" t="s">
        <v>10106</v>
      </c>
    </row>
    <row r="336" customFormat="false" ht="12.75" hidden="false" customHeight="false" outlineLevel="0" collapsed="false">
      <c r="A336" s="0" t="s">
        <v>13630</v>
      </c>
      <c r="B336" s="81" t="s">
        <v>10106</v>
      </c>
    </row>
    <row r="337" customFormat="false" ht="12.75" hidden="false" customHeight="false" outlineLevel="0" collapsed="false">
      <c r="A337" s="0" t="s">
        <v>12406</v>
      </c>
      <c r="B337" s="81" t="s">
        <v>10106</v>
      </c>
    </row>
    <row r="338" customFormat="false" ht="12.75" hidden="false" customHeight="false" outlineLevel="0" collapsed="false">
      <c r="A338" s="0" t="s">
        <v>12733</v>
      </c>
      <c r="B338" s="81" t="s">
        <v>10106</v>
      </c>
    </row>
    <row r="339" customFormat="false" ht="12.75" hidden="false" customHeight="false" outlineLevel="0" collapsed="false">
      <c r="A339" s="0" t="s">
        <v>13631</v>
      </c>
      <c r="B339" s="81" t="s">
        <v>10106</v>
      </c>
    </row>
    <row r="340" customFormat="false" ht="12.75" hidden="false" customHeight="false" outlineLevel="0" collapsed="false">
      <c r="A340" s="0" t="s">
        <v>12412</v>
      </c>
      <c r="B340" s="81" t="s">
        <v>10127</v>
      </c>
    </row>
    <row r="341" customFormat="false" ht="12.75" hidden="false" customHeight="false" outlineLevel="0" collapsed="false">
      <c r="A341" s="0" t="s">
        <v>12878</v>
      </c>
      <c r="B341" s="81" t="s">
        <v>10127</v>
      </c>
    </row>
    <row r="342" customFormat="false" ht="12.75" hidden="false" customHeight="false" outlineLevel="0" collapsed="false">
      <c r="A342" s="0" t="s">
        <v>13632</v>
      </c>
      <c r="B342" s="81" t="s">
        <v>10127</v>
      </c>
    </row>
    <row r="343" customFormat="false" ht="12.75" hidden="false" customHeight="false" outlineLevel="0" collapsed="false">
      <c r="A343" s="0" t="s">
        <v>13633</v>
      </c>
      <c r="B343" s="81" t="s">
        <v>10127</v>
      </c>
    </row>
    <row r="344" customFormat="false" ht="12.75" hidden="false" customHeight="false" outlineLevel="0" collapsed="false">
      <c r="A344" s="0" t="s">
        <v>13634</v>
      </c>
      <c r="B344" s="81" t="s">
        <v>10127</v>
      </c>
    </row>
    <row r="345" customFormat="false" ht="12.75" hidden="false" customHeight="false" outlineLevel="0" collapsed="false">
      <c r="A345" s="0" t="s">
        <v>13635</v>
      </c>
      <c r="B345" s="81" t="s">
        <v>10127</v>
      </c>
    </row>
    <row r="346" customFormat="false" ht="12.75" hidden="false" customHeight="false" outlineLevel="0" collapsed="false">
      <c r="A346" s="0" t="s">
        <v>13636</v>
      </c>
      <c r="B346" s="81" t="s">
        <v>10127</v>
      </c>
    </row>
    <row r="347" customFormat="false" ht="12.75" hidden="false" customHeight="false" outlineLevel="0" collapsed="false">
      <c r="A347" s="0" t="s">
        <v>13637</v>
      </c>
      <c r="B347" s="81" t="s">
        <v>10127</v>
      </c>
    </row>
    <row r="348" customFormat="false" ht="12.75" hidden="false" customHeight="false" outlineLevel="0" collapsed="false">
      <c r="A348" s="0" t="s">
        <v>13638</v>
      </c>
      <c r="B348" s="81" t="s">
        <v>10127</v>
      </c>
    </row>
    <row r="349" customFormat="false" ht="12.75" hidden="false" customHeight="false" outlineLevel="0" collapsed="false">
      <c r="A349" s="0" t="s">
        <v>12415</v>
      </c>
      <c r="B349" s="81" t="s">
        <v>10127</v>
      </c>
    </row>
    <row r="350" customFormat="false" ht="12.75" hidden="false" customHeight="false" outlineLevel="0" collapsed="false">
      <c r="A350" s="0" t="s">
        <v>13639</v>
      </c>
      <c r="B350" s="81" t="s">
        <v>10127</v>
      </c>
    </row>
    <row r="351" customFormat="false" ht="12.75" hidden="false" customHeight="false" outlineLevel="0" collapsed="false">
      <c r="A351" s="0" t="s">
        <v>13640</v>
      </c>
      <c r="B351" s="81" t="s">
        <v>10127</v>
      </c>
    </row>
    <row r="352" customFormat="false" ht="12.75" hidden="false" customHeight="false" outlineLevel="0" collapsed="false">
      <c r="A352" s="0" t="s">
        <v>12878</v>
      </c>
      <c r="B352" s="81" t="s">
        <v>10127</v>
      </c>
    </row>
    <row r="353" customFormat="false" ht="12.75" hidden="false" customHeight="false" outlineLevel="0" collapsed="false">
      <c r="A353" s="0" t="s">
        <v>12686</v>
      </c>
      <c r="B353" s="81" t="s">
        <v>10127</v>
      </c>
    </row>
    <row r="354" customFormat="false" ht="12.75" hidden="false" customHeight="false" outlineLevel="0" collapsed="false">
      <c r="A354" s="0" t="s">
        <v>12629</v>
      </c>
      <c r="B354" s="81" t="s">
        <v>10228</v>
      </c>
    </row>
    <row r="355" customFormat="false" ht="12.75" hidden="false" customHeight="false" outlineLevel="0" collapsed="false">
      <c r="A355" s="0" t="s">
        <v>13641</v>
      </c>
      <c r="B355" s="81" t="s">
        <v>10228</v>
      </c>
    </row>
    <row r="356" customFormat="false" ht="12.75" hidden="false" customHeight="false" outlineLevel="0" collapsed="false">
      <c r="A356" s="0" t="s">
        <v>13642</v>
      </c>
      <c r="B356" s="81" t="s">
        <v>10228</v>
      </c>
    </row>
    <row r="357" customFormat="false" ht="12.75" hidden="false" customHeight="false" outlineLevel="0" collapsed="false">
      <c r="A357" s="0" t="s">
        <v>13643</v>
      </c>
      <c r="B357" s="81" t="s">
        <v>10228</v>
      </c>
    </row>
    <row r="358" customFormat="false" ht="12.75" hidden="false" customHeight="false" outlineLevel="0" collapsed="false">
      <c r="A358" s="0" t="s">
        <v>13644</v>
      </c>
      <c r="B358" s="81" t="s">
        <v>10228</v>
      </c>
    </row>
    <row r="359" customFormat="false" ht="12.75" hidden="false" customHeight="false" outlineLevel="0" collapsed="false">
      <c r="A359" s="0" t="s">
        <v>13645</v>
      </c>
      <c r="B359" s="81" t="s">
        <v>10228</v>
      </c>
    </row>
    <row r="360" customFormat="false" ht="12.75" hidden="false" customHeight="false" outlineLevel="0" collapsed="false">
      <c r="A360" s="0" t="s">
        <v>12645</v>
      </c>
      <c r="B360" s="81" t="s">
        <v>10228</v>
      </c>
    </row>
    <row r="361" customFormat="false" ht="12.75" hidden="false" customHeight="false" outlineLevel="0" collapsed="false">
      <c r="A361" s="0" t="s">
        <v>12646</v>
      </c>
      <c r="B361" s="81" t="s">
        <v>10228</v>
      </c>
    </row>
    <row r="362" customFormat="false" ht="12.75" hidden="false" customHeight="false" outlineLevel="0" collapsed="false">
      <c r="A362" s="0" t="s">
        <v>12668</v>
      </c>
      <c r="B362" s="81" t="s">
        <v>10228</v>
      </c>
    </row>
    <row r="363" customFormat="false" ht="12.75" hidden="false" customHeight="false" outlineLevel="0" collapsed="false">
      <c r="A363" s="0" t="s">
        <v>12829</v>
      </c>
      <c r="B363" s="81" t="s">
        <v>10245</v>
      </c>
    </row>
    <row r="364" customFormat="false" ht="12.75" hidden="false" customHeight="false" outlineLevel="0" collapsed="false">
      <c r="A364" s="0" t="s">
        <v>12691</v>
      </c>
      <c r="B364" s="81" t="s">
        <v>10245</v>
      </c>
    </row>
    <row r="365" customFormat="false" ht="12.75" hidden="false" customHeight="false" outlineLevel="0" collapsed="false">
      <c r="A365" s="0" t="s">
        <v>12955</v>
      </c>
      <c r="B365" s="81" t="s">
        <v>10245</v>
      </c>
    </row>
    <row r="366" customFormat="false" ht="12.75" hidden="false" customHeight="false" outlineLevel="0" collapsed="false">
      <c r="A366" s="0" t="s">
        <v>12827</v>
      </c>
      <c r="B366" s="81" t="s">
        <v>10245</v>
      </c>
    </row>
    <row r="367" customFormat="false" ht="12.75" hidden="false" customHeight="false" outlineLevel="0" collapsed="false">
      <c r="A367" s="0" t="s">
        <v>12825</v>
      </c>
      <c r="B367" s="81" t="s">
        <v>10245</v>
      </c>
    </row>
    <row r="368" customFormat="false" ht="12.75" hidden="false" customHeight="false" outlineLevel="0" collapsed="false">
      <c r="A368" s="0" t="s">
        <v>12808</v>
      </c>
      <c r="B368" s="81" t="s">
        <v>10451</v>
      </c>
    </row>
    <row r="369" customFormat="false" ht="12.75" hidden="false" customHeight="false" outlineLevel="0" collapsed="false">
      <c r="A369" s="0" t="s">
        <v>12806</v>
      </c>
      <c r="B369" s="81" t="s">
        <v>10451</v>
      </c>
    </row>
    <row r="370" customFormat="false" ht="12.75" hidden="false" customHeight="false" outlineLevel="0" collapsed="false">
      <c r="A370" s="0" t="s">
        <v>12812</v>
      </c>
      <c r="B370" s="81" t="s">
        <v>10451</v>
      </c>
    </row>
    <row r="371" customFormat="false" ht="12.75" hidden="false" customHeight="false" outlineLevel="0" collapsed="false">
      <c r="A371" s="0" t="s">
        <v>12697</v>
      </c>
      <c r="B371" s="81" t="s">
        <v>10451</v>
      </c>
    </row>
    <row r="372" customFormat="false" ht="12.75" hidden="false" customHeight="false" outlineLevel="0" collapsed="false">
      <c r="A372" s="0" t="s">
        <v>12801</v>
      </c>
      <c r="B372" s="81" t="s">
        <v>10451</v>
      </c>
    </row>
    <row r="373" customFormat="false" ht="12.75" hidden="false" customHeight="false" outlineLevel="0" collapsed="false">
      <c r="A373" s="0" t="s">
        <v>12794</v>
      </c>
      <c r="B373" s="81" t="s">
        <v>10451</v>
      </c>
    </row>
    <row r="374" customFormat="false" ht="12.75" hidden="false" customHeight="false" outlineLevel="0" collapsed="false">
      <c r="A374" s="0" t="s">
        <v>12804</v>
      </c>
      <c r="B374" s="81" t="s">
        <v>10451</v>
      </c>
    </row>
    <row r="375" customFormat="false" ht="12.75" hidden="false" customHeight="false" outlineLevel="0" collapsed="false">
      <c r="A375" s="0" t="s">
        <v>12810</v>
      </c>
      <c r="B375" s="81" t="s">
        <v>10451</v>
      </c>
    </row>
    <row r="376" customFormat="false" ht="12.75" hidden="false" customHeight="false" outlineLevel="0" collapsed="false">
      <c r="A376" s="0" t="s">
        <v>12796</v>
      </c>
      <c r="B376" s="81" t="s">
        <v>10451</v>
      </c>
    </row>
    <row r="377" customFormat="false" ht="12.75" hidden="false" customHeight="false" outlineLevel="0" collapsed="false">
      <c r="A377" s="0" t="s">
        <v>13646</v>
      </c>
      <c r="B377" s="81" t="s">
        <v>10451</v>
      </c>
    </row>
    <row r="378" customFormat="false" ht="12.75" hidden="false" customHeight="false" outlineLevel="0" collapsed="false">
      <c r="A378" s="0" t="s">
        <v>12814</v>
      </c>
      <c r="B378" s="81" t="s">
        <v>10451</v>
      </c>
    </row>
    <row r="379" customFormat="false" ht="12.75" hidden="false" customHeight="false" outlineLevel="0" collapsed="false">
      <c r="A379" s="0" t="s">
        <v>13647</v>
      </c>
      <c r="B379" s="81" t="s">
        <v>10451</v>
      </c>
    </row>
    <row r="380" customFormat="false" ht="12.75" hidden="false" customHeight="false" outlineLevel="0" collapsed="false">
      <c r="A380" s="0" t="s">
        <v>12799</v>
      </c>
      <c r="B380" s="81" t="s">
        <v>10451</v>
      </c>
    </row>
    <row r="381" customFormat="false" ht="12.75" hidden="false" customHeight="false" outlineLevel="0" collapsed="false">
      <c r="A381" s="0" t="s">
        <v>12694</v>
      </c>
      <c r="B381" s="81" t="s">
        <v>10451</v>
      </c>
    </row>
    <row r="382" customFormat="false" ht="12.75" hidden="false" customHeight="false" outlineLevel="0" collapsed="false">
      <c r="A382" s="0" t="s">
        <v>13648</v>
      </c>
      <c r="B382" s="81" t="s">
        <v>10451</v>
      </c>
    </row>
    <row r="383" customFormat="false" ht="12.75" hidden="false" customHeight="false" outlineLevel="0" collapsed="false">
      <c r="A383" s="0" t="s">
        <v>13649</v>
      </c>
      <c r="B383" s="81" t="s">
        <v>10451</v>
      </c>
    </row>
    <row r="384" customFormat="false" ht="12.75" hidden="false" customHeight="false" outlineLevel="0" collapsed="false">
      <c r="A384" s="0" t="s">
        <v>12731</v>
      </c>
      <c r="B384" s="81" t="s">
        <v>10106</v>
      </c>
    </row>
    <row r="385" customFormat="false" ht="12.75" hidden="false" customHeight="false" outlineLevel="0" collapsed="false">
      <c r="A385" s="0" t="s">
        <v>12768</v>
      </c>
      <c r="B385" s="81" t="s">
        <v>466</v>
      </c>
    </row>
    <row r="386" customFormat="false" ht="12.75" hidden="false" customHeight="false" outlineLevel="0" collapsed="false">
      <c r="A386" s="0" t="s">
        <v>13650</v>
      </c>
      <c r="B386" s="81" t="s">
        <v>3415</v>
      </c>
    </row>
    <row r="387" customFormat="false" ht="12.75" hidden="false" customHeight="false" outlineLevel="0" collapsed="false">
      <c r="A387" s="0" t="s">
        <v>13651</v>
      </c>
      <c r="B387" s="81" t="s">
        <v>10228</v>
      </c>
    </row>
    <row r="388" customFormat="false" ht="12.75" hidden="false" customHeight="false" outlineLevel="0" collapsed="false">
      <c r="A388" s="0" t="s">
        <v>12924</v>
      </c>
      <c r="B388" s="81" t="s">
        <v>8907</v>
      </c>
    </row>
    <row r="389" customFormat="false" ht="12.75" hidden="false" customHeight="false" outlineLevel="0" collapsed="false">
      <c r="A389" s="0" t="s">
        <v>13652</v>
      </c>
      <c r="B389" s="81" t="s">
        <v>10228</v>
      </c>
    </row>
    <row r="390" customFormat="false" ht="12.75" hidden="false" customHeight="false" outlineLevel="0" collapsed="false">
      <c r="A390" s="0" t="s">
        <v>13653</v>
      </c>
      <c r="B390" s="81" t="s">
        <v>10228</v>
      </c>
    </row>
    <row r="391" customFormat="false" ht="12.75" hidden="false" customHeight="false" outlineLevel="0" collapsed="false">
      <c r="A391" s="0" t="s">
        <v>12785</v>
      </c>
      <c r="B391" s="81" t="s">
        <v>10228</v>
      </c>
    </row>
    <row r="392" customFormat="false" ht="12.75" hidden="false" customHeight="false" outlineLevel="0" collapsed="false">
      <c r="A392" s="0" t="s">
        <v>13654</v>
      </c>
      <c r="B392" s="81" t="s">
        <v>10228</v>
      </c>
    </row>
    <row r="393" customFormat="false" ht="12.75" hidden="false" customHeight="false" outlineLevel="0" collapsed="false">
      <c r="A393" s="0" t="s">
        <v>13655</v>
      </c>
      <c r="B393" s="81" t="s">
        <v>6904</v>
      </c>
    </row>
    <row r="394" customFormat="false" ht="12.75" hidden="false" customHeight="false" outlineLevel="0" collapsed="false">
      <c r="A394" s="0" t="s">
        <v>13656</v>
      </c>
      <c r="B394" s="81" t="s">
        <v>6904</v>
      </c>
    </row>
    <row r="395" customFormat="false" ht="12.75" hidden="false" customHeight="false" outlineLevel="0" collapsed="false">
      <c r="A395" s="0" t="s">
        <v>13657</v>
      </c>
      <c r="B395" s="81" t="s">
        <v>6904</v>
      </c>
    </row>
    <row r="396" customFormat="false" ht="12.75" hidden="false" customHeight="false" outlineLevel="0" collapsed="false">
      <c r="A396" s="0" t="s">
        <v>12861</v>
      </c>
      <c r="B396" s="81" t="s">
        <v>65</v>
      </c>
    </row>
    <row r="397" customFormat="false" ht="12.75" hidden="false" customHeight="false" outlineLevel="0" collapsed="false">
      <c r="A397" s="0" t="s">
        <v>12951</v>
      </c>
      <c r="B397" s="81" t="s">
        <v>65</v>
      </c>
    </row>
    <row r="398" customFormat="false" ht="12.75" hidden="false" customHeight="false" outlineLevel="0" collapsed="false">
      <c r="A398" s="0" t="s">
        <v>12885</v>
      </c>
      <c r="B398" s="81" t="s">
        <v>65</v>
      </c>
    </row>
    <row r="399" customFormat="false" ht="12.75" hidden="false" customHeight="false" outlineLevel="0" collapsed="false">
      <c r="A399" s="0" t="s">
        <v>12984</v>
      </c>
      <c r="B399" s="81" t="s">
        <v>3988</v>
      </c>
    </row>
    <row r="400" customFormat="false" ht="12.75" hidden="false" customHeight="false" outlineLevel="0" collapsed="false">
      <c r="A400" s="0" t="s">
        <v>12857</v>
      </c>
      <c r="B400" s="81" t="s">
        <v>3988</v>
      </c>
    </row>
    <row r="401" customFormat="false" ht="12.75" hidden="false" customHeight="false" outlineLevel="0" collapsed="false">
      <c r="A401" s="0" t="s">
        <v>13658</v>
      </c>
      <c r="B401" s="81" t="s">
        <v>3988</v>
      </c>
    </row>
    <row r="402" customFormat="false" ht="12.75" hidden="false" customHeight="false" outlineLevel="0" collapsed="false">
      <c r="A402" s="0" t="s">
        <v>12882</v>
      </c>
      <c r="B402" s="81" t="s">
        <v>10444</v>
      </c>
    </row>
    <row r="403" customFormat="false" ht="12.75" hidden="false" customHeight="false" outlineLevel="0" collapsed="false">
      <c r="A403" s="0" t="s">
        <v>12871</v>
      </c>
      <c r="B403" s="81" t="s">
        <v>10444</v>
      </c>
    </row>
    <row r="404" customFormat="false" ht="12.75" hidden="false" customHeight="false" outlineLevel="0" collapsed="false">
      <c r="A404" s="0" t="s">
        <v>12852</v>
      </c>
      <c r="B404" s="81" t="s">
        <v>10444</v>
      </c>
    </row>
    <row r="405" customFormat="false" ht="12.75" hidden="false" customHeight="false" outlineLevel="0" collapsed="false">
      <c r="A405" s="0" t="s">
        <v>12934</v>
      </c>
      <c r="B405" s="124" t="s">
        <v>5998</v>
      </c>
    </row>
    <row r="406" customFormat="false" ht="12.75" hidden="false" customHeight="false" outlineLevel="0" collapsed="false">
      <c r="A406" s="0" t="s">
        <v>13659</v>
      </c>
      <c r="B406" s="81" t="s">
        <v>9327</v>
      </c>
    </row>
    <row r="407" customFormat="false" ht="12.75" hidden="false" customHeight="false" outlineLevel="0" collapsed="false">
      <c r="A407" s="0" t="s">
        <v>13660</v>
      </c>
      <c r="B407" s="81" t="s">
        <v>9327</v>
      </c>
    </row>
    <row r="408" customFormat="false" ht="12.75" hidden="false" customHeight="false" outlineLevel="0" collapsed="false">
      <c r="A408" s="0" t="s">
        <v>13661</v>
      </c>
      <c r="B408" s="81" t="s">
        <v>9327</v>
      </c>
    </row>
    <row r="409" customFormat="false" ht="12.75" hidden="false" customHeight="false" outlineLevel="0" collapsed="false">
      <c r="A409" s="0" t="s">
        <v>13662</v>
      </c>
      <c r="B409" s="81" t="s">
        <v>9327</v>
      </c>
    </row>
    <row r="410" customFormat="false" ht="12.75" hidden="false" customHeight="false" outlineLevel="0" collapsed="false">
      <c r="A410" s="0" t="s">
        <v>13663</v>
      </c>
      <c r="B410" s="81" t="s">
        <v>9327</v>
      </c>
    </row>
    <row r="411" customFormat="false" ht="12.75" hidden="false" customHeight="false" outlineLevel="0" collapsed="false">
      <c r="A411" s="0" t="s">
        <v>13664</v>
      </c>
      <c r="B411" s="81" t="s">
        <v>9327</v>
      </c>
    </row>
    <row r="412" customFormat="false" ht="12.75" hidden="false" customHeight="false" outlineLevel="0" collapsed="false">
      <c r="A412" s="0" t="s">
        <v>13665</v>
      </c>
      <c r="B412" s="81" t="s">
        <v>9327</v>
      </c>
    </row>
    <row r="413" customFormat="false" ht="12.75" hidden="false" customHeight="false" outlineLevel="0" collapsed="false">
      <c r="A413" s="0" t="s">
        <v>13666</v>
      </c>
      <c r="B413" s="81" t="s">
        <v>9327</v>
      </c>
    </row>
    <row r="414" customFormat="false" ht="12.75" hidden="false" customHeight="false" outlineLevel="0" collapsed="false">
      <c r="A414" s="0" t="s">
        <v>12911</v>
      </c>
      <c r="B414" s="81" t="s">
        <v>9327</v>
      </c>
    </row>
    <row r="415" customFormat="false" ht="12.75" hidden="false" customHeight="false" outlineLevel="0" collapsed="false">
      <c r="A415" s="0" t="s">
        <v>13667</v>
      </c>
      <c r="B415" s="81" t="s">
        <v>9327</v>
      </c>
    </row>
    <row r="416" customFormat="false" ht="12.75" hidden="false" customHeight="false" outlineLevel="0" collapsed="false">
      <c r="A416" s="0" t="s">
        <v>13668</v>
      </c>
      <c r="B416" s="81" t="s">
        <v>2103</v>
      </c>
    </row>
    <row r="417" customFormat="false" ht="12.75" hidden="false" customHeight="false" outlineLevel="0" collapsed="false">
      <c r="A417" s="0" t="s">
        <v>13669</v>
      </c>
      <c r="B417" s="81" t="s">
        <v>466</v>
      </c>
    </row>
    <row r="418" customFormat="false" ht="12.75" hidden="false" customHeight="false" outlineLevel="0" collapsed="false">
      <c r="A418" s="0" t="s">
        <v>13670</v>
      </c>
      <c r="B418" s="81" t="s">
        <v>466</v>
      </c>
    </row>
    <row r="419" customFormat="false" ht="12.75" hidden="false" customHeight="false" outlineLevel="0" collapsed="false">
      <c r="A419" s="0" t="s">
        <v>13671</v>
      </c>
      <c r="B419" s="81" t="s">
        <v>65</v>
      </c>
    </row>
    <row r="420" customFormat="false" ht="12.75" hidden="false" customHeight="false" outlineLevel="0" collapsed="false">
      <c r="A420" s="0" t="s">
        <v>13672</v>
      </c>
      <c r="B420" s="81" t="s">
        <v>466</v>
      </c>
    </row>
    <row r="421" customFormat="false" ht="12.75" hidden="false" customHeight="false" outlineLevel="0" collapsed="false">
      <c r="A421" s="0" t="s">
        <v>13673</v>
      </c>
      <c r="B421" s="81" t="s">
        <v>466</v>
      </c>
    </row>
    <row r="422" customFormat="false" ht="12.75" hidden="false" customHeight="false" outlineLevel="0" collapsed="false">
      <c r="A422" s="0" t="s">
        <v>13674</v>
      </c>
      <c r="B422" s="81" t="s">
        <v>77</v>
      </c>
    </row>
    <row r="423" customFormat="false" ht="12.75" hidden="false" customHeight="false" outlineLevel="0" collapsed="false">
      <c r="A423" s="0" t="s">
        <v>13675</v>
      </c>
      <c r="B423" s="81" t="s">
        <v>65</v>
      </c>
    </row>
    <row r="424" customFormat="false" ht="12.75" hidden="false" customHeight="false" outlineLevel="0" collapsed="false">
      <c r="A424" s="0" t="s">
        <v>13676</v>
      </c>
      <c r="B424" s="81" t="s">
        <v>65</v>
      </c>
    </row>
    <row r="425" customFormat="false" ht="12.75" hidden="false" customHeight="false" outlineLevel="0" collapsed="false">
      <c r="A425" s="0" t="s">
        <v>13677</v>
      </c>
      <c r="B425" s="81" t="s">
        <v>466</v>
      </c>
    </row>
    <row r="426" customFormat="false" ht="12.75" hidden="false" customHeight="false" outlineLevel="0" collapsed="false">
      <c r="A426" s="0" t="s">
        <v>13678</v>
      </c>
      <c r="B426" s="81" t="s">
        <v>466</v>
      </c>
    </row>
    <row r="427" customFormat="false" ht="12.75" hidden="false" customHeight="false" outlineLevel="0" collapsed="false">
      <c r="A427" s="0" t="s">
        <v>13679</v>
      </c>
      <c r="B427" s="81" t="s">
        <v>466</v>
      </c>
    </row>
    <row r="428" customFormat="false" ht="12.75" hidden="false" customHeight="false" outlineLevel="0" collapsed="false">
      <c r="A428" s="0" t="s">
        <v>13680</v>
      </c>
      <c r="B428" s="81" t="s">
        <v>466</v>
      </c>
    </row>
    <row r="429" customFormat="false" ht="12.75" hidden="false" customHeight="false" outlineLevel="0" collapsed="false">
      <c r="A429" s="0" t="s">
        <v>13681</v>
      </c>
      <c r="B429" s="81" t="s">
        <v>65</v>
      </c>
    </row>
    <row r="430" customFormat="false" ht="12.75" hidden="false" customHeight="false" outlineLevel="0" collapsed="false">
      <c r="A430" s="0" t="s">
        <v>13682</v>
      </c>
      <c r="B430" s="81" t="s">
        <v>2103</v>
      </c>
    </row>
    <row r="431" customFormat="false" ht="12.75" hidden="false" customHeight="false" outlineLevel="0" collapsed="false">
      <c r="A431" s="0" t="s">
        <v>13683</v>
      </c>
      <c r="B431" s="81" t="s">
        <v>466</v>
      </c>
    </row>
    <row r="432" customFormat="false" ht="12.75" hidden="false" customHeight="false" outlineLevel="0" collapsed="false">
      <c r="A432" s="0" t="s">
        <v>13684</v>
      </c>
      <c r="B432" s="81" t="s">
        <v>2103</v>
      </c>
    </row>
    <row r="433" customFormat="false" ht="12.75" hidden="false" customHeight="false" outlineLevel="0" collapsed="false">
      <c r="A433" s="0" t="s">
        <v>13298</v>
      </c>
      <c r="B433" s="81" t="s">
        <v>466</v>
      </c>
    </row>
    <row r="434" customFormat="false" ht="12.75" hidden="false" customHeight="false" outlineLevel="0" collapsed="false">
      <c r="B434" s="125"/>
    </row>
    <row r="435" customFormat="false" ht="12.75" hidden="false" customHeight="false" outlineLevel="0" collapsed="false">
      <c r="B435" s="125"/>
    </row>
  </sheetData>
  <dataValidations count="1">
    <dataValidation allowBlank="true" errorStyle="stop" operator="between" showDropDown="false" showErrorMessage="true" showInputMessage="false" sqref="B3:B385 B388 B393:B404 B416:B418 B420:B433" type="list">
      <formula1>темы</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98" activePane="bottomLeft" state="frozen"/>
      <selection pane="topLeft" activeCell="A1" activeCellId="0" sqref="A1"/>
      <selection pane="bottomLeft" activeCell="C5805" activeCellId="0" sqref="C5805"/>
    </sheetView>
  </sheetViews>
  <sheetFormatPr defaultColWidth="9.13671875" defaultRowHeight="12.75" zeroHeight="false" outlineLevelRow="0" outlineLevelCol="0"/>
  <cols>
    <col collapsed="false" customWidth="true" hidden="false" outlineLevel="0" max="1" min="1" style="0" width="37.99"/>
    <col collapsed="false" customWidth="true" hidden="false" outlineLevel="0" max="2" min="2" style="0" width="8.99"/>
    <col collapsed="false" customWidth="true" hidden="false" outlineLevel="0" max="3" min="3" style="0" width="18.41"/>
    <col collapsed="false" customWidth="true" hidden="false" outlineLevel="0" max="4" min="4" style="0" width="15.7"/>
    <col collapsed="false" customWidth="true" hidden="false" outlineLevel="0" max="5" min="5" style="0" width="10.71"/>
    <col collapsed="false" customWidth="true" hidden="false" outlineLevel="0" max="10" min="6" style="0" width="9.06"/>
    <col collapsed="false" customWidth="false" hidden="false" outlineLevel="0" max="257" min="11" style="85" width="9.14"/>
  </cols>
  <sheetData>
    <row r="1" s="126" customFormat="true" ht="12.75" hidden="false" customHeight="false" outlineLevel="0" collapsed="false">
      <c r="A1" s="126" t="s">
        <v>13685</v>
      </c>
      <c r="B1" s="127" t="s">
        <v>11015</v>
      </c>
      <c r="C1" s="126" t="s">
        <v>13686</v>
      </c>
      <c r="D1" s="126" t="s">
        <v>13687</v>
      </c>
    </row>
    <row r="2" customFormat="false" ht="12.75" hidden="false" customHeight="false" outlineLevel="0" collapsed="false">
      <c r="A2" s="128" t="n">
        <f aca="false">MAX(B3:B49803)</f>
        <v>510</v>
      </c>
      <c r="B2" s="128" t="n">
        <f aca="false">(LEN(A2)+1)/4</f>
        <v>1</v>
      </c>
      <c r="C2" s="128" t="n">
        <f aca="false">COUNTA(C3:C60803)</f>
        <v>12398</v>
      </c>
      <c r="D2" s="129" t="n">
        <v>5349</v>
      </c>
      <c r="E2" s="85"/>
      <c r="F2" s="130"/>
    </row>
    <row r="3" customFormat="false" ht="12.75" hidden="false" customHeight="false" outlineLevel="0" collapsed="false">
      <c r="A3" s="0" t="s">
        <v>13688</v>
      </c>
      <c r="B3" s="0" t="n">
        <f aca="false">(LEN(A3)+1)/4</f>
        <v>2</v>
      </c>
      <c r="C3" s="0" t="s">
        <v>13689</v>
      </c>
    </row>
    <row r="4" customFormat="false" ht="12.75" hidden="false" customHeight="false" outlineLevel="0" collapsed="false">
      <c r="A4" s="0" t="s">
        <v>13690</v>
      </c>
      <c r="B4" s="0" t="n">
        <f aca="false">(LEN(A4)+1)/4</f>
        <v>92</v>
      </c>
      <c r="C4" s="0" t="s">
        <v>11508</v>
      </c>
    </row>
    <row r="5" customFormat="false" ht="12.75" hidden="false" customHeight="false" outlineLevel="0" collapsed="false">
      <c r="A5" s="0" t="s">
        <v>13691</v>
      </c>
      <c r="B5" s="0" t="n">
        <f aca="false">(LEN(A5)+1)/4</f>
        <v>9</v>
      </c>
      <c r="C5" s="0" t="s">
        <v>13692</v>
      </c>
    </row>
    <row r="6" customFormat="false" ht="12.75" hidden="false" customHeight="false" outlineLevel="0" collapsed="false">
      <c r="A6" s="0" t="s">
        <v>13693</v>
      </c>
      <c r="B6" s="0" t="n">
        <f aca="false">(LEN(A6)+1)/4</f>
        <v>51</v>
      </c>
      <c r="C6" s="0" t="s">
        <v>13694</v>
      </c>
    </row>
    <row r="7" customFormat="false" ht="12.75" hidden="false" customHeight="false" outlineLevel="0" collapsed="false">
      <c r="A7" s="0" t="s">
        <v>13695</v>
      </c>
      <c r="B7" s="0" t="n">
        <f aca="false">(LEN(A7)+1)/4</f>
        <v>8</v>
      </c>
      <c r="C7" s="0" t="s">
        <v>13696</v>
      </c>
    </row>
    <row r="8" customFormat="false" ht="12.75" hidden="false" customHeight="false" outlineLevel="0" collapsed="false">
      <c r="A8" s="0" t="s">
        <v>13697</v>
      </c>
      <c r="B8" s="0" t="n">
        <f aca="false">(LEN(A8)+1)/4</f>
        <v>4</v>
      </c>
      <c r="C8" s="0" t="s">
        <v>13698</v>
      </c>
    </row>
    <row r="9" customFormat="false" ht="12.75" hidden="false" customHeight="false" outlineLevel="0" collapsed="false">
      <c r="A9" s="0" t="s">
        <v>13699</v>
      </c>
      <c r="B9" s="0" t="n">
        <f aca="false">(LEN(A9)+1)/4</f>
        <v>9</v>
      </c>
      <c r="C9" s="0" t="s">
        <v>13700</v>
      </c>
    </row>
    <row r="10" customFormat="false" ht="12.75" hidden="false" customHeight="false" outlineLevel="0" collapsed="false">
      <c r="A10" s="0" t="s">
        <v>13701</v>
      </c>
      <c r="B10" s="0" t="n">
        <f aca="false">(LEN(A10)+1)/4</f>
        <v>24</v>
      </c>
      <c r="C10" s="0" t="s">
        <v>13702</v>
      </c>
    </row>
    <row r="11" customFormat="false" ht="12.75" hidden="false" customHeight="false" outlineLevel="0" collapsed="false">
      <c r="A11" s="0" t="s">
        <v>13703</v>
      </c>
      <c r="B11" s="0" t="n">
        <f aca="false">(LEN(A11)+1)/4</f>
        <v>78</v>
      </c>
      <c r="C11" s="0" t="s">
        <v>13704</v>
      </c>
    </row>
    <row r="12" customFormat="false" ht="12.75" hidden="false" customHeight="false" outlineLevel="0" collapsed="false">
      <c r="A12" s="0" t="s">
        <v>13705</v>
      </c>
      <c r="B12" s="0" t="n">
        <f aca="false">(LEN(A12)+1)/4</f>
        <v>4</v>
      </c>
      <c r="C12" s="0" t="s">
        <v>13706</v>
      </c>
    </row>
    <row r="13" customFormat="false" ht="12.75" hidden="false" customHeight="false" outlineLevel="0" collapsed="false">
      <c r="A13" s="0" t="s">
        <v>193</v>
      </c>
      <c r="B13" s="0" t="n">
        <f aca="false">(LEN(A13)+1)/4</f>
        <v>1</v>
      </c>
      <c r="C13" s="0" t="s">
        <v>13707</v>
      </c>
    </row>
    <row r="14" customFormat="false" ht="12.75" hidden="false" customHeight="false" outlineLevel="0" collapsed="false">
      <c r="A14" s="0" t="s">
        <v>13708</v>
      </c>
      <c r="B14" s="0" t="n">
        <f aca="false">(LEN(A14)+1)/4</f>
        <v>14</v>
      </c>
      <c r="C14" s="0" t="s">
        <v>13709</v>
      </c>
    </row>
    <row r="15" customFormat="false" ht="12.75" hidden="false" customHeight="false" outlineLevel="0" collapsed="false">
      <c r="A15" s="0" t="s">
        <v>13710</v>
      </c>
      <c r="B15" s="0" t="n">
        <f aca="false">(LEN(A15)+1)/4</f>
        <v>8</v>
      </c>
      <c r="C15" s="0" t="s">
        <v>13711</v>
      </c>
    </row>
    <row r="16" customFormat="false" ht="12.75" hidden="false" customHeight="false" outlineLevel="0" collapsed="false">
      <c r="A16" s="0" t="s">
        <v>13712</v>
      </c>
      <c r="B16" s="0" t="n">
        <f aca="false">(LEN(A16)+1)/4</f>
        <v>2</v>
      </c>
      <c r="C16" s="0" t="s">
        <v>13713</v>
      </c>
    </row>
    <row r="17" customFormat="false" ht="12.75" hidden="false" customHeight="false" outlineLevel="0" collapsed="false">
      <c r="A17" s="0" t="s">
        <v>13714</v>
      </c>
      <c r="B17" s="0" t="n">
        <f aca="false">(LEN(A17)+1)/4</f>
        <v>11</v>
      </c>
      <c r="C17" s="0" t="s">
        <v>13715</v>
      </c>
    </row>
    <row r="18" customFormat="false" ht="12.75" hidden="false" customHeight="false" outlineLevel="0" collapsed="false">
      <c r="A18" s="0" t="s">
        <v>13716</v>
      </c>
      <c r="B18" s="0" t="n">
        <f aca="false">(LEN(A18)+1)/4</f>
        <v>6</v>
      </c>
      <c r="C18" s="0" t="s">
        <v>13717</v>
      </c>
    </row>
    <row r="19" customFormat="false" ht="12.75" hidden="false" customHeight="false" outlineLevel="0" collapsed="false">
      <c r="A19" s="0" t="s">
        <v>13718</v>
      </c>
      <c r="B19" s="0" t="n">
        <f aca="false">(LEN(A19)+1)/4</f>
        <v>67</v>
      </c>
      <c r="C19" s="0" t="s">
        <v>13719</v>
      </c>
    </row>
    <row r="20" customFormat="false" ht="12.75" hidden="false" customHeight="false" outlineLevel="0" collapsed="false">
      <c r="A20" s="0" t="s">
        <v>13720</v>
      </c>
      <c r="B20" s="0" t="n">
        <f aca="false">(LEN(A20)+1)/4</f>
        <v>21</v>
      </c>
      <c r="C20" s="0" t="s">
        <v>13721</v>
      </c>
    </row>
    <row r="21" customFormat="false" ht="12.75" hidden="false" customHeight="false" outlineLevel="0" collapsed="false">
      <c r="A21" s="0" t="s">
        <v>13722</v>
      </c>
      <c r="B21" s="0" t="n">
        <f aca="false">(LEN(A21)+1)/4</f>
        <v>7</v>
      </c>
      <c r="C21" s="0" t="s">
        <v>13723</v>
      </c>
    </row>
    <row r="22" customFormat="false" ht="12.75" hidden="false" customHeight="false" outlineLevel="0" collapsed="false">
      <c r="A22" s="0" t="s">
        <v>13724</v>
      </c>
      <c r="B22" s="0" t="n">
        <f aca="false">(LEN(A22)+1)/4</f>
        <v>70</v>
      </c>
      <c r="C22" s="0" t="s">
        <v>13725</v>
      </c>
    </row>
    <row r="23" customFormat="false" ht="12.75" hidden="false" customHeight="false" outlineLevel="0" collapsed="false">
      <c r="A23" s="0" t="s">
        <v>13726</v>
      </c>
      <c r="B23" s="0" t="n">
        <f aca="false">(LEN(A23)+1)/4</f>
        <v>20</v>
      </c>
      <c r="C23" s="0" t="s">
        <v>13727</v>
      </c>
    </row>
    <row r="24" customFormat="false" ht="12.75" hidden="false" customHeight="false" outlineLevel="0" collapsed="false">
      <c r="A24" s="0" t="s">
        <v>13728</v>
      </c>
      <c r="B24" s="0" t="n">
        <f aca="false">(LEN(A24)+1)/4</f>
        <v>14</v>
      </c>
      <c r="C24" s="0" t="s">
        <v>13729</v>
      </c>
    </row>
    <row r="25" customFormat="false" ht="12.75" hidden="false" customHeight="false" outlineLevel="0" collapsed="false">
      <c r="A25" s="0" t="s">
        <v>13730</v>
      </c>
      <c r="B25" s="0" t="n">
        <f aca="false">(LEN(A25)+1)/4</f>
        <v>3</v>
      </c>
      <c r="C25" s="0" t="s">
        <v>13731</v>
      </c>
    </row>
    <row r="26" customFormat="false" ht="12.75" hidden="false" customHeight="false" outlineLevel="0" collapsed="false">
      <c r="A26" s="0" t="s">
        <v>13732</v>
      </c>
      <c r="B26" s="0" t="n">
        <f aca="false">(LEN(A26)+1)/4</f>
        <v>5</v>
      </c>
      <c r="C26" s="0" t="s">
        <v>13733</v>
      </c>
    </row>
    <row r="27" customFormat="false" ht="12.75" hidden="false" customHeight="false" outlineLevel="0" collapsed="false">
      <c r="A27" s="0" t="s">
        <v>13734</v>
      </c>
      <c r="B27" s="0" t="n">
        <f aca="false">(LEN(A27)+1)/4</f>
        <v>9</v>
      </c>
      <c r="C27" s="0" t="s">
        <v>13735</v>
      </c>
    </row>
    <row r="28" customFormat="false" ht="12.75" hidden="false" customHeight="false" outlineLevel="0" collapsed="false">
      <c r="A28" s="0" t="s">
        <v>13736</v>
      </c>
      <c r="B28" s="0" t="n">
        <f aca="false">(LEN(A28)+1)/4</f>
        <v>105</v>
      </c>
      <c r="C28" s="0" t="s">
        <v>13737</v>
      </c>
    </row>
    <row r="29" customFormat="false" ht="12.75" hidden="false" customHeight="false" outlineLevel="0" collapsed="false">
      <c r="A29" s="0" t="s">
        <v>13738</v>
      </c>
      <c r="B29" s="0" t="n">
        <f aca="false">(LEN(A29)+1)/4</f>
        <v>18</v>
      </c>
      <c r="C29" s="0" t="s">
        <v>13739</v>
      </c>
    </row>
    <row r="30" customFormat="false" ht="12.75" hidden="false" customHeight="false" outlineLevel="0" collapsed="false">
      <c r="A30" s="0" t="s">
        <v>13740</v>
      </c>
      <c r="B30" s="0" t="n">
        <f aca="false">(LEN(A30)+1)/4</f>
        <v>3</v>
      </c>
      <c r="C30" s="0" t="s">
        <v>13741</v>
      </c>
    </row>
    <row r="31" customFormat="false" ht="12.75" hidden="false" customHeight="false" outlineLevel="0" collapsed="false">
      <c r="A31" s="0" t="s">
        <v>13742</v>
      </c>
      <c r="B31" s="0" t="n">
        <f aca="false">(LEN(A31)+1)/4</f>
        <v>10</v>
      </c>
      <c r="C31" s="0" t="s">
        <v>13743</v>
      </c>
    </row>
    <row r="32" customFormat="false" ht="12.75" hidden="false" customHeight="false" outlineLevel="0" collapsed="false">
      <c r="A32" s="0" t="s">
        <v>13744</v>
      </c>
      <c r="B32" s="0" t="n">
        <f aca="false">(LEN(A32)+1)/4</f>
        <v>42</v>
      </c>
      <c r="C32" s="0" t="s">
        <v>13745</v>
      </c>
    </row>
    <row r="33" customFormat="false" ht="12.75" hidden="false" customHeight="false" outlineLevel="0" collapsed="false">
      <c r="A33" s="0" t="s">
        <v>13746</v>
      </c>
      <c r="B33" s="0" t="n">
        <f aca="false">(LEN(A33)+1)/4</f>
        <v>21</v>
      </c>
      <c r="C33" s="0" t="s">
        <v>13747</v>
      </c>
    </row>
    <row r="34" customFormat="false" ht="12.75" hidden="false" customHeight="false" outlineLevel="0" collapsed="false">
      <c r="A34" s="0" t="s">
        <v>13748</v>
      </c>
      <c r="B34" s="0" t="n">
        <f aca="false">(LEN(A34)+1)/4</f>
        <v>25</v>
      </c>
      <c r="C34" s="0" t="s">
        <v>13749</v>
      </c>
    </row>
    <row r="35" customFormat="false" ht="12.75" hidden="false" customHeight="false" outlineLevel="0" collapsed="false">
      <c r="A35" s="0" t="s">
        <v>13750</v>
      </c>
      <c r="B35" s="0" t="n">
        <f aca="false">(LEN(A35)+1)/4</f>
        <v>19</v>
      </c>
      <c r="C35" s="0" t="s">
        <v>13751</v>
      </c>
    </row>
    <row r="36" customFormat="false" ht="12.75" hidden="false" customHeight="false" outlineLevel="0" collapsed="false">
      <c r="A36" s="0" t="s">
        <v>13752</v>
      </c>
      <c r="B36" s="0" t="n">
        <f aca="false">(LEN(A36)+1)/4</f>
        <v>24</v>
      </c>
      <c r="C36" s="0" t="s">
        <v>13753</v>
      </c>
    </row>
    <row r="37" customFormat="false" ht="12.75" hidden="false" customHeight="false" outlineLevel="0" collapsed="false">
      <c r="A37" s="0" t="s">
        <v>13754</v>
      </c>
      <c r="B37" s="0" t="n">
        <f aca="false">(LEN(A37)+1)/4</f>
        <v>47</v>
      </c>
      <c r="C37" s="0" t="s">
        <v>13755</v>
      </c>
    </row>
    <row r="38" customFormat="false" ht="12.75" hidden="false" customHeight="false" outlineLevel="0" collapsed="false">
      <c r="A38" s="0" t="s">
        <v>13756</v>
      </c>
      <c r="B38" s="0" t="n">
        <f aca="false">(LEN(A38)+1)/4</f>
        <v>6</v>
      </c>
      <c r="C38" s="0" t="s">
        <v>13757</v>
      </c>
    </row>
    <row r="39" customFormat="false" ht="12.75" hidden="false" customHeight="false" outlineLevel="0" collapsed="false">
      <c r="A39" s="0" t="s">
        <v>193</v>
      </c>
      <c r="B39" s="0" t="n">
        <f aca="false">(LEN(A39)+1)/4</f>
        <v>1</v>
      </c>
      <c r="C39" s="0" t="s">
        <v>13758</v>
      </c>
    </row>
    <row r="40" customFormat="false" ht="12.75" hidden="false" customHeight="false" outlineLevel="0" collapsed="false">
      <c r="A40" s="0" t="s">
        <v>13759</v>
      </c>
      <c r="B40" s="0" t="n">
        <f aca="false">(LEN(A40)+1)/4</f>
        <v>14</v>
      </c>
      <c r="C40" s="0" t="s">
        <v>13760</v>
      </c>
    </row>
    <row r="41" customFormat="false" ht="12.75" hidden="false" customHeight="false" outlineLevel="0" collapsed="false">
      <c r="A41" s="0" t="s">
        <v>13761</v>
      </c>
      <c r="B41" s="0" t="n">
        <f aca="false">(LEN(A41)+1)/4</f>
        <v>45</v>
      </c>
      <c r="C41" s="0" t="s">
        <v>13762</v>
      </c>
    </row>
    <row r="42" customFormat="false" ht="12.75" hidden="false" customHeight="false" outlineLevel="0" collapsed="false">
      <c r="A42" s="0" t="s">
        <v>13763</v>
      </c>
      <c r="B42" s="0" t="n">
        <f aca="false">(LEN(A42)+1)/4</f>
        <v>26</v>
      </c>
      <c r="C42" s="0" t="s">
        <v>13764</v>
      </c>
    </row>
    <row r="43" customFormat="false" ht="12.75" hidden="false" customHeight="false" outlineLevel="0" collapsed="false">
      <c r="A43" s="0" t="s">
        <v>13765</v>
      </c>
      <c r="B43" s="0" t="n">
        <f aca="false">(LEN(A43)+1)/4</f>
        <v>3</v>
      </c>
      <c r="C43" s="0" t="s">
        <v>13766</v>
      </c>
    </row>
    <row r="44" customFormat="false" ht="12.75" hidden="false" customHeight="false" outlineLevel="0" collapsed="false">
      <c r="A44" s="0" t="s">
        <v>13767</v>
      </c>
      <c r="B44" s="0" t="n">
        <f aca="false">(LEN(A44)+1)/4</f>
        <v>16</v>
      </c>
      <c r="C44" s="0" t="s">
        <v>13768</v>
      </c>
    </row>
    <row r="45" customFormat="false" ht="12.75" hidden="false" customHeight="false" outlineLevel="0" collapsed="false">
      <c r="A45" s="0" t="s">
        <v>13769</v>
      </c>
      <c r="B45" s="0" t="n">
        <f aca="false">(LEN(A45)+1)/4</f>
        <v>75</v>
      </c>
      <c r="C45" s="0" t="s">
        <v>13770</v>
      </c>
    </row>
    <row r="46" customFormat="false" ht="12.75" hidden="false" customHeight="false" outlineLevel="0" collapsed="false">
      <c r="A46" s="0" t="s">
        <v>13771</v>
      </c>
      <c r="B46" s="0" t="n">
        <f aca="false">(LEN(A46)+1)/4</f>
        <v>68</v>
      </c>
      <c r="C46" s="0" t="s">
        <v>13772</v>
      </c>
    </row>
    <row r="47" customFormat="false" ht="12.75" hidden="false" customHeight="false" outlineLevel="0" collapsed="false">
      <c r="A47" s="0" t="s">
        <v>13773</v>
      </c>
      <c r="B47" s="0" t="n">
        <f aca="false">(LEN(A47)+1)/4</f>
        <v>9</v>
      </c>
      <c r="C47" s="0" t="s">
        <v>13774</v>
      </c>
    </row>
    <row r="48" customFormat="false" ht="12.75" hidden="false" customHeight="false" outlineLevel="0" collapsed="false">
      <c r="A48" s="0" t="s">
        <v>13775</v>
      </c>
      <c r="B48" s="0" t="n">
        <f aca="false">(LEN(A48)+1)/4</f>
        <v>5</v>
      </c>
      <c r="C48" s="0" t="s">
        <v>13776</v>
      </c>
    </row>
    <row r="49" customFormat="false" ht="12.75" hidden="false" customHeight="false" outlineLevel="0" collapsed="false">
      <c r="A49" s="0" t="s">
        <v>13777</v>
      </c>
      <c r="B49" s="0" t="n">
        <f aca="false">(LEN(A49)+1)/4</f>
        <v>2</v>
      </c>
      <c r="C49" s="0" t="s">
        <v>13778</v>
      </c>
    </row>
    <row r="50" customFormat="false" ht="12.75" hidden="false" customHeight="false" outlineLevel="0" collapsed="false">
      <c r="A50" s="0" t="s">
        <v>13779</v>
      </c>
      <c r="B50" s="0" t="n">
        <f aca="false">(LEN(A50)+1)/4</f>
        <v>2</v>
      </c>
      <c r="C50" s="0" t="s">
        <v>13780</v>
      </c>
    </row>
    <row r="51" customFormat="false" ht="12.75" hidden="false" customHeight="false" outlineLevel="0" collapsed="false">
      <c r="A51" s="0" t="s">
        <v>13781</v>
      </c>
      <c r="B51" s="0" t="n">
        <f aca="false">(LEN(A51)+1)/4</f>
        <v>3</v>
      </c>
      <c r="C51" s="0" t="s">
        <v>13782</v>
      </c>
    </row>
    <row r="52" customFormat="false" ht="12.75" hidden="false" customHeight="false" outlineLevel="0" collapsed="false">
      <c r="A52" s="0" t="s">
        <v>195</v>
      </c>
      <c r="B52" s="0" t="n">
        <f aca="false">(LEN(A52)+1)/4</f>
        <v>1</v>
      </c>
      <c r="C52" s="0" t="s">
        <v>11113</v>
      </c>
    </row>
    <row r="53" customFormat="false" ht="12.75" hidden="false" customHeight="false" outlineLevel="0" collapsed="false">
      <c r="A53" s="0" t="s">
        <v>13783</v>
      </c>
      <c r="B53" s="0" t="n">
        <f aca="false">(LEN(A53)+1)/4</f>
        <v>2</v>
      </c>
      <c r="C53" s="0" t="s">
        <v>13784</v>
      </c>
    </row>
    <row r="54" customFormat="false" ht="12.75" hidden="false" customHeight="false" outlineLevel="0" collapsed="false">
      <c r="A54" s="0" t="s">
        <v>13785</v>
      </c>
      <c r="B54" s="0" t="n">
        <f aca="false">(LEN(A54)+1)/4</f>
        <v>5</v>
      </c>
      <c r="C54" s="0" t="s">
        <v>8938</v>
      </c>
    </row>
    <row r="55" customFormat="false" ht="12.75" hidden="false" customHeight="false" outlineLevel="0" collapsed="false">
      <c r="A55" s="0" t="s">
        <v>13786</v>
      </c>
      <c r="B55" s="0" t="n">
        <f aca="false">(LEN(A55)+1)/4</f>
        <v>27</v>
      </c>
      <c r="C55" s="0" t="s">
        <v>13787</v>
      </c>
    </row>
    <row r="56" customFormat="false" ht="12.75" hidden="false" customHeight="false" outlineLevel="0" collapsed="false">
      <c r="A56" s="0" t="s">
        <v>13788</v>
      </c>
      <c r="B56" s="0" t="n">
        <f aca="false">(LEN(A56)+1)/4</f>
        <v>44</v>
      </c>
      <c r="C56" s="0" t="s">
        <v>13789</v>
      </c>
    </row>
    <row r="57" customFormat="false" ht="12.75" hidden="false" customHeight="false" outlineLevel="0" collapsed="false">
      <c r="A57" s="0" t="s">
        <v>197</v>
      </c>
      <c r="B57" s="0" t="n">
        <f aca="false">(LEN(A57)+1)/4</f>
        <v>1</v>
      </c>
      <c r="C57" s="0" t="s">
        <v>13790</v>
      </c>
    </row>
    <row r="58" customFormat="false" ht="12.75" hidden="false" customHeight="false" outlineLevel="0" collapsed="false">
      <c r="A58" s="0" t="s">
        <v>13791</v>
      </c>
      <c r="B58" s="0" t="n">
        <f aca="false">(LEN(A58)+1)/4</f>
        <v>8</v>
      </c>
      <c r="C58" s="0" t="s">
        <v>13792</v>
      </c>
    </row>
    <row r="59" customFormat="false" ht="12.75" hidden="false" customHeight="false" outlineLevel="0" collapsed="false">
      <c r="A59" s="0" t="s">
        <v>13793</v>
      </c>
      <c r="B59" s="0" t="n">
        <f aca="false">(LEN(A59)+1)/4</f>
        <v>12</v>
      </c>
      <c r="C59" s="0" t="s">
        <v>13794</v>
      </c>
    </row>
    <row r="60" customFormat="false" ht="12.75" hidden="false" customHeight="false" outlineLevel="0" collapsed="false">
      <c r="A60" s="0" t="s">
        <v>13795</v>
      </c>
      <c r="B60" s="0" t="n">
        <f aca="false">(LEN(A60)+1)/4</f>
        <v>28</v>
      </c>
      <c r="C60" s="0" t="s">
        <v>13796</v>
      </c>
    </row>
    <row r="61" customFormat="false" ht="12.75" hidden="false" customHeight="false" outlineLevel="0" collapsed="false">
      <c r="A61" s="0" t="s">
        <v>13797</v>
      </c>
      <c r="B61" s="0" t="n">
        <f aca="false">(LEN(A61)+1)/4</f>
        <v>5</v>
      </c>
      <c r="C61" s="0" t="s">
        <v>13798</v>
      </c>
    </row>
    <row r="62" customFormat="false" ht="12.75" hidden="false" customHeight="false" outlineLevel="0" collapsed="false">
      <c r="A62" s="0" t="s">
        <v>13799</v>
      </c>
      <c r="B62" s="0" t="n">
        <f aca="false">(LEN(A62)+1)/4</f>
        <v>9</v>
      </c>
      <c r="C62" s="0" t="s">
        <v>13800</v>
      </c>
    </row>
    <row r="63" customFormat="false" ht="12.75" hidden="false" customHeight="false" outlineLevel="0" collapsed="false">
      <c r="A63" s="0" t="s">
        <v>199</v>
      </c>
      <c r="B63" s="0" t="n">
        <f aca="false">(LEN(A63)+1)/4</f>
        <v>1</v>
      </c>
      <c r="C63" s="0" t="s">
        <v>13801</v>
      </c>
    </row>
    <row r="64" customFormat="false" ht="12.75" hidden="false" customHeight="false" outlineLevel="0" collapsed="false">
      <c r="A64" s="0" t="s">
        <v>13802</v>
      </c>
      <c r="B64" s="0" t="n">
        <f aca="false">(LEN(A64)+1)/4</f>
        <v>45</v>
      </c>
      <c r="C64" s="0" t="s">
        <v>11475</v>
      </c>
    </row>
    <row r="65" customFormat="false" ht="12.75" hidden="false" customHeight="false" outlineLevel="0" collapsed="false">
      <c r="A65" s="0" t="s">
        <v>13803</v>
      </c>
      <c r="B65" s="0" t="n">
        <f aca="false">(LEN(A65)+1)/4</f>
        <v>13</v>
      </c>
      <c r="C65" s="0" t="s">
        <v>13804</v>
      </c>
    </row>
    <row r="66" customFormat="false" ht="12.75" hidden="false" customHeight="false" outlineLevel="0" collapsed="false">
      <c r="A66" s="0" t="s">
        <v>13805</v>
      </c>
      <c r="B66" s="0" t="n">
        <f aca="false">(LEN(A66)+1)/4</f>
        <v>8</v>
      </c>
      <c r="C66" s="0" t="s">
        <v>13806</v>
      </c>
    </row>
    <row r="67" customFormat="false" ht="12.75" hidden="false" customHeight="false" outlineLevel="0" collapsed="false">
      <c r="A67" s="0" t="s">
        <v>13807</v>
      </c>
      <c r="B67" s="0" t="n">
        <f aca="false">(LEN(A67)+1)/4</f>
        <v>3</v>
      </c>
      <c r="C67" s="0" t="s">
        <v>12090</v>
      </c>
    </row>
    <row r="68" customFormat="false" ht="12.75" hidden="false" customHeight="false" outlineLevel="0" collapsed="false">
      <c r="A68" s="0" t="s">
        <v>13808</v>
      </c>
      <c r="B68" s="0" t="n">
        <f aca="false">(LEN(A68)+1)/4</f>
        <v>10</v>
      </c>
      <c r="C68" s="0" t="s">
        <v>13809</v>
      </c>
    </row>
    <row r="69" customFormat="false" ht="12.75" hidden="false" customHeight="false" outlineLevel="0" collapsed="false">
      <c r="A69" s="0" t="s">
        <v>13810</v>
      </c>
      <c r="B69" s="0" t="n">
        <f aca="false">(LEN(A69)+1)/4</f>
        <v>7</v>
      </c>
      <c r="C69" s="0" t="s">
        <v>13811</v>
      </c>
    </row>
    <row r="70" customFormat="false" ht="12.75" hidden="false" customHeight="false" outlineLevel="0" collapsed="false">
      <c r="A70" s="0" t="s">
        <v>201</v>
      </c>
      <c r="B70" s="0" t="n">
        <f aca="false">(LEN(A70)+1)/4</f>
        <v>1</v>
      </c>
      <c r="C70" s="0" t="s">
        <v>13812</v>
      </c>
    </row>
    <row r="71" customFormat="false" ht="12.75" hidden="false" customHeight="false" outlineLevel="0" collapsed="false">
      <c r="A71" s="0" t="s">
        <v>13813</v>
      </c>
      <c r="B71" s="0" t="n">
        <f aca="false">(LEN(A71)+1)/4</f>
        <v>3</v>
      </c>
      <c r="C71" s="0" t="s">
        <v>13814</v>
      </c>
    </row>
    <row r="72" customFormat="false" ht="12.75" hidden="false" customHeight="false" outlineLevel="0" collapsed="false">
      <c r="A72" s="0" t="s">
        <v>201</v>
      </c>
      <c r="B72" s="0" t="n">
        <f aca="false">(LEN(A72)+1)/4</f>
        <v>1</v>
      </c>
      <c r="C72" s="0" t="s">
        <v>13815</v>
      </c>
    </row>
    <row r="73" customFormat="false" ht="12.75" hidden="false" customHeight="false" outlineLevel="0" collapsed="false">
      <c r="A73" s="0" t="s">
        <v>13816</v>
      </c>
      <c r="B73" s="0" t="n">
        <f aca="false">(LEN(A73)+1)/4</f>
        <v>22</v>
      </c>
      <c r="C73" s="0" t="s">
        <v>13817</v>
      </c>
    </row>
    <row r="74" customFormat="false" ht="12.75" hidden="false" customHeight="false" outlineLevel="0" collapsed="false">
      <c r="A74" s="0" t="s">
        <v>201</v>
      </c>
      <c r="B74" s="0" t="n">
        <f aca="false">(LEN(A74)+1)/4</f>
        <v>1</v>
      </c>
      <c r="C74" s="0" t="s">
        <v>13818</v>
      </c>
    </row>
    <row r="75" customFormat="false" ht="12.75" hidden="false" customHeight="false" outlineLevel="0" collapsed="false">
      <c r="A75" s="0" t="s">
        <v>13819</v>
      </c>
      <c r="B75" s="0" t="n">
        <f aca="false">(LEN(A75)+1)/4</f>
        <v>5</v>
      </c>
      <c r="C75" s="0" t="s">
        <v>11366</v>
      </c>
    </row>
    <row r="76" customFormat="false" ht="12.75" hidden="false" customHeight="false" outlineLevel="0" collapsed="false">
      <c r="A76" s="0" t="s">
        <v>13820</v>
      </c>
      <c r="B76" s="0" t="n">
        <f aca="false">(LEN(A76)+1)/4</f>
        <v>18</v>
      </c>
      <c r="C76" s="0" t="s">
        <v>13821</v>
      </c>
    </row>
    <row r="77" customFormat="false" ht="12.75" hidden="false" customHeight="false" outlineLevel="0" collapsed="false">
      <c r="A77" s="0" t="s">
        <v>13822</v>
      </c>
      <c r="B77" s="0" t="n">
        <f aca="false">(LEN(A77)+1)/4</f>
        <v>7</v>
      </c>
      <c r="C77" s="0" t="s">
        <v>11822</v>
      </c>
    </row>
    <row r="78" customFormat="false" ht="12.75" hidden="false" customHeight="false" outlineLevel="0" collapsed="false">
      <c r="A78" s="0" t="s">
        <v>13823</v>
      </c>
      <c r="B78" s="0" t="n">
        <f aca="false">(LEN(A78)+1)/4</f>
        <v>20</v>
      </c>
      <c r="C78" s="0" t="s">
        <v>13824</v>
      </c>
    </row>
    <row r="79" customFormat="false" ht="12.75" hidden="false" customHeight="false" outlineLevel="0" collapsed="false">
      <c r="A79" s="0" t="s">
        <v>13825</v>
      </c>
      <c r="B79" s="0" t="n">
        <f aca="false">(LEN(A79)+1)/4</f>
        <v>22</v>
      </c>
      <c r="C79" s="0" t="s">
        <v>13826</v>
      </c>
    </row>
    <row r="80" customFormat="false" ht="12.75" hidden="false" customHeight="false" outlineLevel="0" collapsed="false">
      <c r="A80" s="0" t="s">
        <v>205</v>
      </c>
      <c r="B80" s="0" t="n">
        <f aca="false">(LEN(A80)+1)/4</f>
        <v>1</v>
      </c>
      <c r="C80" s="0" t="s">
        <v>13827</v>
      </c>
    </row>
    <row r="81" customFormat="false" ht="12.75" hidden="false" customHeight="false" outlineLevel="0" collapsed="false">
      <c r="A81" s="0" t="s">
        <v>13828</v>
      </c>
      <c r="B81" s="0" t="n">
        <f aca="false">(LEN(A81)+1)/4</f>
        <v>8</v>
      </c>
      <c r="C81" s="0" t="s">
        <v>13829</v>
      </c>
    </row>
    <row r="82" customFormat="false" ht="12.75" hidden="false" customHeight="false" outlineLevel="0" collapsed="false">
      <c r="A82" s="0" t="s">
        <v>13830</v>
      </c>
      <c r="B82" s="0" t="n">
        <f aca="false">(LEN(A82)+1)/4</f>
        <v>14</v>
      </c>
      <c r="C82" s="0" t="s">
        <v>11553</v>
      </c>
    </row>
    <row r="83" customFormat="false" ht="12.75" hidden="false" customHeight="false" outlineLevel="0" collapsed="false">
      <c r="A83" s="0" t="s">
        <v>13831</v>
      </c>
      <c r="B83" s="0" t="n">
        <f aca="false">(LEN(A83)+1)/4</f>
        <v>2</v>
      </c>
      <c r="C83" s="0" t="s">
        <v>13832</v>
      </c>
    </row>
    <row r="84" customFormat="false" ht="12.75" hidden="false" customHeight="false" outlineLevel="0" collapsed="false">
      <c r="A84" s="0" t="s">
        <v>13833</v>
      </c>
      <c r="B84" s="0" t="n">
        <f aca="false">(LEN(A84)+1)/4</f>
        <v>28</v>
      </c>
      <c r="C84" s="0" t="s">
        <v>13834</v>
      </c>
    </row>
    <row r="85" customFormat="false" ht="12.75" hidden="false" customHeight="false" outlineLevel="0" collapsed="false">
      <c r="A85" s="0" t="s">
        <v>13835</v>
      </c>
      <c r="B85" s="0" t="n">
        <f aca="false">(LEN(A85)+1)/4</f>
        <v>55</v>
      </c>
      <c r="C85" s="0" t="s">
        <v>11801</v>
      </c>
    </row>
    <row r="86" customFormat="false" ht="12.75" hidden="false" customHeight="false" outlineLevel="0" collapsed="false">
      <c r="A86" s="0" t="s">
        <v>13836</v>
      </c>
      <c r="B86" s="0" t="n">
        <f aca="false">(LEN(A86)+1)/4</f>
        <v>32</v>
      </c>
      <c r="C86" s="0" t="s">
        <v>11715</v>
      </c>
    </row>
    <row r="87" customFormat="false" ht="12.75" hidden="false" customHeight="false" outlineLevel="0" collapsed="false">
      <c r="A87" s="0" t="s">
        <v>13837</v>
      </c>
      <c r="B87" s="0" t="n">
        <f aca="false">(LEN(A87)+1)/4</f>
        <v>28</v>
      </c>
      <c r="C87" s="0" t="s">
        <v>13838</v>
      </c>
    </row>
    <row r="88" customFormat="false" ht="12.75" hidden="false" customHeight="false" outlineLevel="0" collapsed="false">
      <c r="A88" s="0" t="s">
        <v>13839</v>
      </c>
      <c r="B88" s="0" t="n">
        <f aca="false">(LEN(A88)+1)/4</f>
        <v>17</v>
      </c>
      <c r="C88" s="0" t="s">
        <v>13840</v>
      </c>
    </row>
    <row r="89" customFormat="false" ht="12.75" hidden="false" customHeight="false" outlineLevel="0" collapsed="false">
      <c r="A89" s="0" t="s">
        <v>13841</v>
      </c>
      <c r="B89" s="0" t="n">
        <f aca="false">(LEN(A89)+1)/4</f>
        <v>49</v>
      </c>
      <c r="C89" s="0" t="s">
        <v>11257</v>
      </c>
    </row>
    <row r="90" customFormat="false" ht="12.75" hidden="false" customHeight="false" outlineLevel="0" collapsed="false">
      <c r="A90" s="0" t="s">
        <v>13842</v>
      </c>
      <c r="B90" s="0" t="n">
        <f aca="false">(LEN(A90)+1)/4</f>
        <v>6</v>
      </c>
      <c r="C90" s="0" t="s">
        <v>13843</v>
      </c>
    </row>
    <row r="91" customFormat="false" ht="12.75" hidden="false" customHeight="false" outlineLevel="0" collapsed="false">
      <c r="A91" s="0" t="s">
        <v>209</v>
      </c>
      <c r="B91" s="0" t="n">
        <f aca="false">(LEN(A91)+1)/4</f>
        <v>1</v>
      </c>
      <c r="C91" s="0" t="s">
        <v>13844</v>
      </c>
    </row>
    <row r="92" customFormat="false" ht="12.75" hidden="false" customHeight="false" outlineLevel="0" collapsed="false">
      <c r="A92" s="0" t="s">
        <v>13845</v>
      </c>
      <c r="B92" s="0" t="n">
        <f aca="false">(LEN(A92)+1)/4</f>
        <v>19</v>
      </c>
      <c r="C92" s="0" t="s">
        <v>13846</v>
      </c>
    </row>
    <row r="93" customFormat="false" ht="12.75" hidden="false" customHeight="false" outlineLevel="0" collapsed="false">
      <c r="A93" s="0" t="s">
        <v>13847</v>
      </c>
      <c r="B93" s="0" t="n">
        <f aca="false">(LEN(A93)+1)/4</f>
        <v>8</v>
      </c>
      <c r="C93" s="0" t="s">
        <v>13848</v>
      </c>
    </row>
    <row r="94" customFormat="false" ht="12.75" hidden="false" customHeight="false" outlineLevel="0" collapsed="false">
      <c r="A94" s="0" t="s">
        <v>13849</v>
      </c>
      <c r="B94" s="0" t="n">
        <f aca="false">(LEN(A94)+1)/4</f>
        <v>2</v>
      </c>
      <c r="C94" s="0" t="s">
        <v>13850</v>
      </c>
    </row>
    <row r="95" customFormat="false" ht="12.75" hidden="false" customHeight="false" outlineLevel="0" collapsed="false">
      <c r="A95" s="0" t="s">
        <v>13851</v>
      </c>
      <c r="B95" s="0" t="n">
        <f aca="false">(LEN(A95)+1)/4</f>
        <v>12</v>
      </c>
      <c r="C95" s="0" t="s">
        <v>13852</v>
      </c>
    </row>
    <row r="96" customFormat="false" ht="12.75" hidden="false" customHeight="false" outlineLevel="0" collapsed="false">
      <c r="A96" s="0" t="s">
        <v>13853</v>
      </c>
      <c r="B96" s="0" t="n">
        <f aca="false">(LEN(A96)+1)/4</f>
        <v>131</v>
      </c>
      <c r="C96" s="0" t="s">
        <v>62</v>
      </c>
    </row>
    <row r="97" customFormat="false" ht="12.75" hidden="false" customHeight="false" outlineLevel="0" collapsed="false">
      <c r="A97" s="0" t="s">
        <v>13854</v>
      </c>
      <c r="B97" s="0" t="n">
        <f aca="false">(LEN(A97)+1)/4</f>
        <v>2</v>
      </c>
      <c r="C97" s="0" t="s">
        <v>13855</v>
      </c>
    </row>
    <row r="98" customFormat="false" ht="12.75" hidden="false" customHeight="false" outlineLevel="0" collapsed="false">
      <c r="A98" s="0" t="s">
        <v>13856</v>
      </c>
      <c r="B98" s="0" t="n">
        <f aca="false">(LEN(A98)+1)/4</f>
        <v>38</v>
      </c>
      <c r="C98" s="0" t="s">
        <v>13857</v>
      </c>
    </row>
    <row r="99" customFormat="false" ht="12.75" hidden="false" customHeight="false" outlineLevel="0" collapsed="false">
      <c r="A99" s="0" t="s">
        <v>13858</v>
      </c>
      <c r="B99" s="0" t="n">
        <f aca="false">(LEN(A99)+1)/4</f>
        <v>9</v>
      </c>
      <c r="C99" s="0" t="s">
        <v>13859</v>
      </c>
    </row>
    <row r="100" customFormat="false" ht="12.75" hidden="false" customHeight="false" outlineLevel="0" collapsed="false">
      <c r="A100" s="0" t="s">
        <v>13860</v>
      </c>
      <c r="B100" s="0" t="n">
        <f aca="false">(LEN(A100)+1)/4</f>
        <v>49</v>
      </c>
      <c r="C100" s="0" t="s">
        <v>11246</v>
      </c>
    </row>
    <row r="101" customFormat="false" ht="12.75" hidden="false" customHeight="false" outlineLevel="0" collapsed="false">
      <c r="A101" s="0" t="s">
        <v>13861</v>
      </c>
      <c r="B101" s="0" t="n">
        <f aca="false">(LEN(A101)+1)/4</f>
        <v>6</v>
      </c>
      <c r="C101" s="0" t="s">
        <v>13862</v>
      </c>
    </row>
    <row r="102" customFormat="false" ht="12.75" hidden="false" customHeight="false" outlineLevel="0" collapsed="false">
      <c r="A102" s="0" t="s">
        <v>13863</v>
      </c>
      <c r="B102" s="0" t="n">
        <f aca="false">(LEN(A102)+1)/4</f>
        <v>58</v>
      </c>
      <c r="C102" s="0" t="s">
        <v>13864</v>
      </c>
    </row>
    <row r="103" customFormat="false" ht="12.75" hidden="false" customHeight="false" outlineLevel="0" collapsed="false">
      <c r="A103" s="0" t="s">
        <v>13865</v>
      </c>
      <c r="B103" s="0" t="n">
        <f aca="false">(LEN(A103)+1)/4</f>
        <v>13</v>
      </c>
      <c r="C103" s="0" t="s">
        <v>13866</v>
      </c>
    </row>
    <row r="104" customFormat="false" ht="12.75" hidden="false" customHeight="false" outlineLevel="0" collapsed="false">
      <c r="A104" s="0" t="s">
        <v>13867</v>
      </c>
      <c r="B104" s="0" t="n">
        <f aca="false">(LEN(A104)+1)/4</f>
        <v>147</v>
      </c>
      <c r="C104" s="0" t="s">
        <v>13868</v>
      </c>
    </row>
    <row r="105" customFormat="false" ht="12.75" hidden="false" customHeight="false" outlineLevel="0" collapsed="false">
      <c r="A105" s="0" t="s">
        <v>13869</v>
      </c>
      <c r="B105" s="0" t="n">
        <f aca="false">(LEN(A105)+1)/4</f>
        <v>6</v>
      </c>
      <c r="C105" s="0" t="s">
        <v>13870</v>
      </c>
    </row>
    <row r="106" customFormat="false" ht="12.75" hidden="false" customHeight="false" outlineLevel="0" collapsed="false">
      <c r="A106" s="0" t="s">
        <v>213</v>
      </c>
      <c r="B106" s="0" t="n">
        <f aca="false">(LEN(A106)+1)/4</f>
        <v>1</v>
      </c>
      <c r="C106" s="0" t="s">
        <v>13871</v>
      </c>
    </row>
    <row r="107" customFormat="false" ht="12.75" hidden="false" customHeight="false" outlineLevel="0" collapsed="false">
      <c r="A107" s="0" t="s">
        <v>13872</v>
      </c>
      <c r="B107" s="0" t="n">
        <f aca="false">(LEN(A107)+1)/4</f>
        <v>21</v>
      </c>
      <c r="C107" s="0" t="s">
        <v>13873</v>
      </c>
    </row>
    <row r="108" customFormat="false" ht="12.75" hidden="false" customHeight="false" outlineLevel="0" collapsed="false">
      <c r="A108" s="0" t="s">
        <v>13874</v>
      </c>
      <c r="B108" s="0" t="n">
        <f aca="false">(LEN(A108)+1)/4</f>
        <v>12</v>
      </c>
      <c r="C108" s="0" t="s">
        <v>13875</v>
      </c>
    </row>
    <row r="109" customFormat="false" ht="12.75" hidden="false" customHeight="false" outlineLevel="0" collapsed="false">
      <c r="A109" s="0" t="s">
        <v>13876</v>
      </c>
      <c r="B109" s="0" t="n">
        <f aca="false">(LEN(A109)+1)/4</f>
        <v>7</v>
      </c>
      <c r="C109" s="0" t="s">
        <v>13877</v>
      </c>
    </row>
    <row r="110" customFormat="false" ht="12.75" hidden="false" customHeight="false" outlineLevel="0" collapsed="false">
      <c r="A110" s="0" t="s">
        <v>13878</v>
      </c>
      <c r="B110" s="0" t="n">
        <f aca="false">(LEN(A110)+1)/4</f>
        <v>34</v>
      </c>
      <c r="C110" s="0" t="s">
        <v>13879</v>
      </c>
    </row>
    <row r="111" customFormat="false" ht="12.75" hidden="false" customHeight="false" outlineLevel="0" collapsed="false">
      <c r="A111" s="0" t="s">
        <v>13880</v>
      </c>
      <c r="B111" s="0" t="n">
        <f aca="false">(LEN(A111)+1)/4</f>
        <v>4</v>
      </c>
      <c r="C111" s="0" t="s">
        <v>13881</v>
      </c>
    </row>
    <row r="112" customFormat="false" ht="12.75" hidden="false" customHeight="false" outlineLevel="0" collapsed="false">
      <c r="A112" s="0" t="s">
        <v>13882</v>
      </c>
      <c r="B112" s="0" t="n">
        <f aca="false">(LEN(A112)+1)/4</f>
        <v>4</v>
      </c>
      <c r="C112" s="0" t="s">
        <v>13883</v>
      </c>
    </row>
    <row r="113" customFormat="false" ht="12.75" hidden="false" customHeight="false" outlineLevel="0" collapsed="false">
      <c r="A113" s="0" t="s">
        <v>13884</v>
      </c>
      <c r="B113" s="0" t="n">
        <f aca="false">(LEN(A113)+1)/4</f>
        <v>21</v>
      </c>
      <c r="C113" s="0" t="s">
        <v>13885</v>
      </c>
    </row>
    <row r="114" customFormat="false" ht="12.75" hidden="false" customHeight="false" outlineLevel="0" collapsed="false">
      <c r="A114" s="0" t="s">
        <v>13886</v>
      </c>
      <c r="B114" s="0" t="n">
        <f aca="false">(LEN(A114)+1)/4</f>
        <v>56</v>
      </c>
      <c r="C114" s="0" t="s">
        <v>13887</v>
      </c>
    </row>
    <row r="115" customFormat="false" ht="12.75" hidden="false" customHeight="false" outlineLevel="0" collapsed="false">
      <c r="A115" s="0" t="s">
        <v>13888</v>
      </c>
      <c r="B115" s="0" t="n">
        <f aca="false">(LEN(A115)+1)/4</f>
        <v>9</v>
      </c>
      <c r="C115" s="0" t="s">
        <v>13889</v>
      </c>
    </row>
    <row r="116" customFormat="false" ht="12.75" hidden="false" customHeight="false" outlineLevel="0" collapsed="false">
      <c r="A116" s="0" t="s">
        <v>13890</v>
      </c>
      <c r="B116" s="0" t="n">
        <f aca="false">(LEN(A116)+1)/4</f>
        <v>8</v>
      </c>
      <c r="C116" s="0" t="s">
        <v>11213</v>
      </c>
    </row>
    <row r="117" customFormat="false" ht="12.75" hidden="false" customHeight="false" outlineLevel="0" collapsed="false">
      <c r="A117" s="0" t="s">
        <v>13891</v>
      </c>
      <c r="B117" s="0" t="n">
        <f aca="false">(LEN(A117)+1)/4</f>
        <v>2</v>
      </c>
      <c r="C117" s="0" t="s">
        <v>13892</v>
      </c>
    </row>
    <row r="118" customFormat="false" ht="12.75" hidden="false" customHeight="false" outlineLevel="0" collapsed="false">
      <c r="A118" s="0" t="s">
        <v>13893</v>
      </c>
      <c r="B118" s="0" t="n">
        <f aca="false">(LEN(A118)+1)/4</f>
        <v>2</v>
      </c>
      <c r="C118" s="0" t="s">
        <v>13894</v>
      </c>
    </row>
    <row r="119" customFormat="false" ht="12.75" hidden="false" customHeight="false" outlineLevel="0" collapsed="false">
      <c r="A119" s="0" t="s">
        <v>13895</v>
      </c>
      <c r="B119" s="0" t="n">
        <f aca="false">(LEN(A119)+1)/4</f>
        <v>46</v>
      </c>
      <c r="C119" s="0" t="s">
        <v>13896</v>
      </c>
    </row>
    <row r="120" customFormat="false" ht="12.75" hidden="false" customHeight="false" outlineLevel="0" collapsed="false">
      <c r="A120" s="0" t="s">
        <v>13897</v>
      </c>
      <c r="B120" s="0" t="n">
        <f aca="false">(LEN(A120)+1)/4</f>
        <v>14</v>
      </c>
      <c r="C120" s="0" t="s">
        <v>13898</v>
      </c>
    </row>
    <row r="121" customFormat="false" ht="12.75" hidden="false" customHeight="false" outlineLevel="0" collapsed="false">
      <c r="A121" s="0" t="s">
        <v>13899</v>
      </c>
      <c r="B121" s="0" t="n">
        <f aca="false">(LEN(A121)+1)/4</f>
        <v>35</v>
      </c>
      <c r="C121" s="0" t="s">
        <v>13900</v>
      </c>
    </row>
    <row r="122" customFormat="false" ht="12.75" hidden="false" customHeight="false" outlineLevel="0" collapsed="false">
      <c r="A122" s="0" t="s">
        <v>13901</v>
      </c>
      <c r="B122" s="0" t="n">
        <f aca="false">(LEN(A122)+1)/4</f>
        <v>35</v>
      </c>
      <c r="C122" s="0" t="s">
        <v>13902</v>
      </c>
    </row>
    <row r="123" customFormat="false" ht="12.75" hidden="false" customHeight="false" outlineLevel="0" collapsed="false">
      <c r="A123" s="0" t="s">
        <v>13903</v>
      </c>
      <c r="B123" s="0" t="n">
        <f aca="false">(LEN(A123)+1)/4</f>
        <v>9</v>
      </c>
      <c r="C123" s="0" t="s">
        <v>13904</v>
      </c>
    </row>
    <row r="124" customFormat="false" ht="12.75" hidden="false" customHeight="false" outlineLevel="0" collapsed="false">
      <c r="A124" s="0" t="s">
        <v>13905</v>
      </c>
      <c r="B124" s="0" t="n">
        <f aca="false">(LEN(A124)+1)/4</f>
        <v>7</v>
      </c>
      <c r="C124" s="0" t="s">
        <v>13906</v>
      </c>
    </row>
    <row r="125" customFormat="false" ht="12.75" hidden="false" customHeight="false" outlineLevel="0" collapsed="false">
      <c r="A125" s="0" t="s">
        <v>13907</v>
      </c>
      <c r="B125" s="0" t="n">
        <f aca="false">(LEN(A125)+1)/4</f>
        <v>18</v>
      </c>
      <c r="C125" s="0" t="s">
        <v>13908</v>
      </c>
    </row>
    <row r="126" customFormat="false" ht="12.75" hidden="false" customHeight="false" outlineLevel="0" collapsed="false">
      <c r="A126" s="0" t="s">
        <v>13909</v>
      </c>
      <c r="B126" s="0" t="n">
        <f aca="false">(LEN(A126)+1)/4</f>
        <v>66</v>
      </c>
      <c r="C126" s="0" t="s">
        <v>13910</v>
      </c>
    </row>
    <row r="127" customFormat="false" ht="12.75" hidden="false" customHeight="false" outlineLevel="0" collapsed="false">
      <c r="A127" s="0" t="s">
        <v>13911</v>
      </c>
      <c r="B127" s="0" t="n">
        <f aca="false">(LEN(A127)+1)/4</f>
        <v>16</v>
      </c>
      <c r="C127" s="0" t="s">
        <v>13912</v>
      </c>
    </row>
    <row r="128" customFormat="false" ht="12.75" hidden="false" customHeight="false" outlineLevel="0" collapsed="false">
      <c r="A128" s="0" t="s">
        <v>13913</v>
      </c>
      <c r="B128" s="0" t="n">
        <f aca="false">(LEN(A128)+1)/4</f>
        <v>2</v>
      </c>
      <c r="C128" s="0" t="s">
        <v>13914</v>
      </c>
    </row>
    <row r="129" customFormat="false" ht="12.75" hidden="false" customHeight="false" outlineLevel="0" collapsed="false">
      <c r="A129" s="0" t="s">
        <v>13915</v>
      </c>
      <c r="B129" s="0" t="n">
        <f aca="false">(LEN(A129)+1)/4</f>
        <v>6</v>
      </c>
      <c r="C129" s="0" t="s">
        <v>13916</v>
      </c>
    </row>
    <row r="130" customFormat="false" ht="12.75" hidden="false" customHeight="false" outlineLevel="0" collapsed="false">
      <c r="A130" s="0" t="s">
        <v>13917</v>
      </c>
      <c r="B130" s="0" t="n">
        <f aca="false">(LEN(A130)+1)/4</f>
        <v>12</v>
      </c>
      <c r="C130" s="0" t="s">
        <v>13918</v>
      </c>
    </row>
    <row r="131" customFormat="false" ht="12.75" hidden="false" customHeight="false" outlineLevel="0" collapsed="false">
      <c r="A131" s="0" t="s">
        <v>13919</v>
      </c>
      <c r="B131" s="0" t="n">
        <f aca="false">(LEN(A131)+1)/4</f>
        <v>5</v>
      </c>
      <c r="C131" s="0" t="s">
        <v>13920</v>
      </c>
    </row>
    <row r="132" customFormat="false" ht="12.75" hidden="false" customHeight="false" outlineLevel="0" collapsed="false">
      <c r="A132" s="0" t="s">
        <v>13921</v>
      </c>
      <c r="B132" s="0" t="n">
        <f aca="false">(LEN(A132)+1)/4</f>
        <v>5</v>
      </c>
      <c r="C132" s="0" t="s">
        <v>11054</v>
      </c>
    </row>
    <row r="133" customFormat="false" ht="12.75" hidden="false" customHeight="false" outlineLevel="0" collapsed="false">
      <c r="A133" s="0" t="s">
        <v>13922</v>
      </c>
      <c r="B133" s="0" t="n">
        <f aca="false">(LEN(A133)+1)/4</f>
        <v>36</v>
      </c>
      <c r="C133" s="0" t="s">
        <v>13923</v>
      </c>
    </row>
    <row r="134" customFormat="false" ht="12.75" hidden="false" customHeight="false" outlineLevel="0" collapsed="false">
      <c r="A134" s="0" t="s">
        <v>13924</v>
      </c>
      <c r="B134" s="0" t="n">
        <f aca="false">(LEN(A134)+1)/4</f>
        <v>5</v>
      </c>
      <c r="C134" s="0" t="s">
        <v>13925</v>
      </c>
    </row>
    <row r="135" customFormat="false" ht="12.75" hidden="false" customHeight="false" outlineLevel="0" collapsed="false">
      <c r="A135" s="0" t="s">
        <v>13926</v>
      </c>
      <c r="B135" s="0" t="n">
        <f aca="false">(LEN(A135)+1)/4</f>
        <v>78</v>
      </c>
      <c r="C135" s="0" t="s">
        <v>13927</v>
      </c>
    </row>
    <row r="136" customFormat="false" ht="12.75" hidden="false" customHeight="false" outlineLevel="0" collapsed="false">
      <c r="A136" s="0" t="s">
        <v>13928</v>
      </c>
      <c r="B136" s="0" t="n">
        <f aca="false">(LEN(A136)+1)/4</f>
        <v>110</v>
      </c>
      <c r="C136" s="0" t="s">
        <v>13929</v>
      </c>
    </row>
    <row r="137" customFormat="false" ht="12.75" hidden="false" customHeight="false" outlineLevel="0" collapsed="false">
      <c r="A137" s="0" t="s">
        <v>223</v>
      </c>
      <c r="B137" s="0" t="n">
        <f aca="false">(LEN(A137)+1)/4</f>
        <v>1</v>
      </c>
      <c r="C137" s="0" t="s">
        <v>13930</v>
      </c>
    </row>
    <row r="138" customFormat="false" ht="12.75" hidden="false" customHeight="false" outlineLevel="0" collapsed="false">
      <c r="A138" s="0" t="s">
        <v>13931</v>
      </c>
      <c r="B138" s="0" t="n">
        <f aca="false">(LEN(A138)+1)/4</f>
        <v>3</v>
      </c>
      <c r="C138" s="0" t="s">
        <v>13932</v>
      </c>
    </row>
    <row r="139" customFormat="false" ht="12.75" hidden="false" customHeight="false" outlineLevel="0" collapsed="false">
      <c r="A139" s="0" t="s">
        <v>13933</v>
      </c>
      <c r="B139" s="0" t="n">
        <f aca="false">(LEN(A139)+1)/4</f>
        <v>120</v>
      </c>
      <c r="C139" s="0" t="s">
        <v>13934</v>
      </c>
    </row>
    <row r="140" customFormat="false" ht="12.75" hidden="false" customHeight="false" outlineLevel="0" collapsed="false">
      <c r="A140" s="0" t="s">
        <v>223</v>
      </c>
      <c r="B140" s="0" t="n">
        <f aca="false">(LEN(A140)+1)/4</f>
        <v>1</v>
      </c>
      <c r="C140" s="0" t="s">
        <v>13935</v>
      </c>
    </row>
    <row r="141" customFormat="false" ht="12.75" hidden="false" customHeight="false" outlineLevel="0" collapsed="false">
      <c r="A141" s="0" t="s">
        <v>13936</v>
      </c>
      <c r="B141" s="0" t="n">
        <f aca="false">(LEN(A141)+1)/4</f>
        <v>2</v>
      </c>
      <c r="C141" s="0" t="s">
        <v>13937</v>
      </c>
    </row>
    <row r="142" customFormat="false" ht="12.75" hidden="false" customHeight="false" outlineLevel="0" collapsed="false">
      <c r="A142" s="0" t="s">
        <v>13938</v>
      </c>
      <c r="B142" s="0" t="n">
        <f aca="false">(LEN(A142)+1)/4</f>
        <v>37</v>
      </c>
      <c r="C142" s="0" t="s">
        <v>13939</v>
      </c>
    </row>
    <row r="143" customFormat="false" ht="12.75" hidden="false" customHeight="false" outlineLevel="0" collapsed="false">
      <c r="A143" s="0" t="s">
        <v>13940</v>
      </c>
      <c r="B143" s="0" t="n">
        <f aca="false">(LEN(A143)+1)/4</f>
        <v>63</v>
      </c>
      <c r="C143" s="0" t="s">
        <v>13941</v>
      </c>
    </row>
    <row r="144" customFormat="false" ht="12.75" hidden="false" customHeight="false" outlineLevel="0" collapsed="false">
      <c r="A144" s="0" t="s">
        <v>13942</v>
      </c>
      <c r="B144" s="0" t="n">
        <f aca="false">(LEN(A144)+1)/4</f>
        <v>56</v>
      </c>
      <c r="C144" s="0" t="s">
        <v>13943</v>
      </c>
    </row>
    <row r="145" customFormat="false" ht="12.75" hidden="false" customHeight="false" outlineLevel="0" collapsed="false">
      <c r="A145" s="0" t="s">
        <v>13944</v>
      </c>
      <c r="B145" s="0" t="n">
        <f aca="false">(LEN(A145)+1)/4</f>
        <v>47</v>
      </c>
      <c r="C145" s="0" t="s">
        <v>13945</v>
      </c>
    </row>
    <row r="146" customFormat="false" ht="12.75" hidden="false" customHeight="false" outlineLevel="0" collapsed="false">
      <c r="A146" s="0" t="s">
        <v>13946</v>
      </c>
      <c r="B146" s="0" t="n">
        <f aca="false">(LEN(A146)+1)/4</f>
        <v>57</v>
      </c>
      <c r="C146" s="0" t="s">
        <v>13947</v>
      </c>
    </row>
    <row r="147" customFormat="false" ht="12.75" hidden="false" customHeight="false" outlineLevel="0" collapsed="false">
      <c r="A147" s="0" t="s">
        <v>13948</v>
      </c>
      <c r="B147" s="0" t="n">
        <f aca="false">(LEN(A147)+1)/4</f>
        <v>184</v>
      </c>
      <c r="C147" s="0" t="s">
        <v>13949</v>
      </c>
    </row>
    <row r="148" customFormat="false" ht="12.75" hidden="false" customHeight="false" outlineLevel="0" collapsed="false">
      <c r="A148" s="0" t="s">
        <v>13950</v>
      </c>
      <c r="B148" s="0" t="n">
        <f aca="false">(LEN(A148)+1)/4</f>
        <v>26</v>
      </c>
      <c r="C148" s="0" t="s">
        <v>13951</v>
      </c>
    </row>
    <row r="149" customFormat="false" ht="12.75" hidden="false" customHeight="false" outlineLevel="0" collapsed="false">
      <c r="A149" s="0" t="s">
        <v>13952</v>
      </c>
      <c r="B149" s="0" t="n">
        <f aca="false">(LEN(A149)+1)/4</f>
        <v>21</v>
      </c>
      <c r="C149" s="0" t="s">
        <v>13953</v>
      </c>
    </row>
    <row r="150" customFormat="false" ht="12.75" hidden="false" customHeight="false" outlineLevel="0" collapsed="false">
      <c r="A150" s="0" t="s">
        <v>13954</v>
      </c>
      <c r="B150" s="0" t="n">
        <f aca="false">(LEN(A150)+1)/4</f>
        <v>7</v>
      </c>
      <c r="C150" s="0" t="s">
        <v>13955</v>
      </c>
    </row>
    <row r="151" customFormat="false" ht="12.75" hidden="false" customHeight="false" outlineLevel="0" collapsed="false">
      <c r="A151" s="0" t="s">
        <v>13956</v>
      </c>
      <c r="B151" s="0" t="n">
        <f aca="false">(LEN(A151)+1)/4</f>
        <v>4</v>
      </c>
      <c r="C151" s="0" t="s">
        <v>13957</v>
      </c>
    </row>
    <row r="152" customFormat="false" ht="12.75" hidden="false" customHeight="false" outlineLevel="0" collapsed="false">
      <c r="A152" s="0" t="s">
        <v>13958</v>
      </c>
      <c r="B152" s="0" t="n">
        <f aca="false">(LEN(A152)+1)/4</f>
        <v>106</v>
      </c>
      <c r="C152" s="0" t="s">
        <v>11123</v>
      </c>
    </row>
    <row r="153" customFormat="false" ht="12.75" hidden="false" customHeight="false" outlineLevel="0" collapsed="false">
      <c r="A153" s="0" t="s">
        <v>13959</v>
      </c>
      <c r="B153" s="0" t="n">
        <f aca="false">(LEN(A153)+1)/4</f>
        <v>19</v>
      </c>
      <c r="C153" s="0" t="s">
        <v>13960</v>
      </c>
    </row>
    <row r="154" customFormat="false" ht="12.75" hidden="false" customHeight="false" outlineLevel="0" collapsed="false">
      <c r="A154" s="0" t="s">
        <v>13961</v>
      </c>
      <c r="B154" s="0" t="n">
        <f aca="false">(LEN(A154)+1)/4</f>
        <v>2</v>
      </c>
      <c r="C154" s="0" t="s">
        <v>13962</v>
      </c>
    </row>
    <row r="155" customFormat="false" ht="12.75" hidden="false" customHeight="false" outlineLevel="0" collapsed="false">
      <c r="A155" s="0" t="s">
        <v>13963</v>
      </c>
      <c r="B155" s="0" t="n">
        <f aca="false">(LEN(A155)+1)/4</f>
        <v>2</v>
      </c>
      <c r="C155" s="0" t="s">
        <v>13964</v>
      </c>
    </row>
    <row r="156" customFormat="false" ht="12.75" hidden="false" customHeight="false" outlineLevel="0" collapsed="false">
      <c r="A156" s="0" t="s">
        <v>13965</v>
      </c>
      <c r="B156" s="0" t="n">
        <f aca="false">(LEN(A156)+1)/4</f>
        <v>9</v>
      </c>
      <c r="C156" s="0" t="s">
        <v>13966</v>
      </c>
    </row>
    <row r="157" customFormat="false" ht="12.75" hidden="false" customHeight="false" outlineLevel="0" collapsed="false">
      <c r="A157" s="0" t="s">
        <v>13967</v>
      </c>
      <c r="B157" s="0" t="n">
        <f aca="false">(LEN(A157)+1)/4</f>
        <v>25</v>
      </c>
      <c r="C157" s="0" t="s">
        <v>13968</v>
      </c>
    </row>
    <row r="158" customFormat="false" ht="12.75" hidden="false" customHeight="false" outlineLevel="0" collapsed="false">
      <c r="A158" s="0" t="s">
        <v>13969</v>
      </c>
      <c r="B158" s="0" t="n">
        <f aca="false">(LEN(A158)+1)/4</f>
        <v>18</v>
      </c>
      <c r="C158" s="0" t="s">
        <v>13970</v>
      </c>
    </row>
    <row r="159" customFormat="false" ht="12.75" hidden="false" customHeight="false" outlineLevel="0" collapsed="false">
      <c r="A159" s="0" t="s">
        <v>13971</v>
      </c>
      <c r="B159" s="0" t="n">
        <f aca="false">(LEN(A159)+1)/4</f>
        <v>6</v>
      </c>
      <c r="C159" s="0" t="s">
        <v>13972</v>
      </c>
    </row>
    <row r="160" customFormat="false" ht="12.75" hidden="false" customHeight="false" outlineLevel="0" collapsed="false">
      <c r="A160" s="0" t="s">
        <v>13973</v>
      </c>
      <c r="B160" s="0" t="n">
        <f aca="false">(LEN(A160)+1)/4</f>
        <v>3</v>
      </c>
      <c r="C160" s="0" t="s">
        <v>13974</v>
      </c>
    </row>
    <row r="161" customFormat="false" ht="12.75" hidden="false" customHeight="false" outlineLevel="0" collapsed="false">
      <c r="A161" s="0" t="s">
        <v>13975</v>
      </c>
      <c r="B161" s="0" t="n">
        <f aca="false">(LEN(A161)+1)/4</f>
        <v>39</v>
      </c>
      <c r="C161" s="0" t="s">
        <v>13976</v>
      </c>
    </row>
    <row r="162" customFormat="false" ht="12.75" hidden="false" customHeight="false" outlineLevel="0" collapsed="false">
      <c r="A162" s="0" t="s">
        <v>229</v>
      </c>
      <c r="B162" s="0" t="n">
        <f aca="false">(LEN(A162)+1)/4</f>
        <v>1</v>
      </c>
      <c r="C162" s="0" t="s">
        <v>13977</v>
      </c>
    </row>
    <row r="163" customFormat="false" ht="12.75" hidden="false" customHeight="false" outlineLevel="0" collapsed="false">
      <c r="A163" s="0" t="s">
        <v>229</v>
      </c>
      <c r="B163" s="0" t="n">
        <f aca="false">(LEN(A163)+1)/4</f>
        <v>1</v>
      </c>
      <c r="C163" s="0" t="s">
        <v>13978</v>
      </c>
    </row>
    <row r="164" customFormat="false" ht="12.75" hidden="false" customHeight="false" outlineLevel="0" collapsed="false">
      <c r="A164" s="0" t="s">
        <v>13979</v>
      </c>
      <c r="B164" s="0" t="n">
        <f aca="false">(LEN(A164)+1)/4</f>
        <v>7</v>
      </c>
      <c r="C164" s="0" t="s">
        <v>11094</v>
      </c>
    </row>
    <row r="165" customFormat="false" ht="12.75" hidden="false" customHeight="false" outlineLevel="0" collapsed="false">
      <c r="A165" s="0" t="s">
        <v>13980</v>
      </c>
      <c r="B165" s="0" t="n">
        <f aca="false">(LEN(A165)+1)/4</f>
        <v>19</v>
      </c>
      <c r="C165" s="0" t="s">
        <v>11095</v>
      </c>
    </row>
    <row r="166" customFormat="false" ht="12.75" hidden="false" customHeight="false" outlineLevel="0" collapsed="false">
      <c r="A166" s="0" t="s">
        <v>13981</v>
      </c>
      <c r="B166" s="0" t="n">
        <f aca="false">(LEN(A166)+1)/4</f>
        <v>59</v>
      </c>
      <c r="C166" s="0" t="s">
        <v>13982</v>
      </c>
    </row>
    <row r="167" customFormat="false" ht="12.75" hidden="false" customHeight="false" outlineLevel="0" collapsed="false">
      <c r="A167" s="0" t="s">
        <v>13983</v>
      </c>
      <c r="B167" s="0" t="n">
        <f aca="false">(LEN(A167)+1)/4</f>
        <v>89</v>
      </c>
      <c r="C167" s="0" t="s">
        <v>13984</v>
      </c>
    </row>
    <row r="168" customFormat="false" ht="12.75" hidden="false" customHeight="false" outlineLevel="0" collapsed="false">
      <c r="A168" s="0" t="s">
        <v>13985</v>
      </c>
      <c r="B168" s="0" t="n">
        <f aca="false">(LEN(A168)+1)/4</f>
        <v>7</v>
      </c>
      <c r="C168" s="0" t="s">
        <v>13986</v>
      </c>
    </row>
    <row r="169" customFormat="false" ht="12.75" hidden="false" customHeight="false" outlineLevel="0" collapsed="false">
      <c r="A169" s="0" t="s">
        <v>13987</v>
      </c>
      <c r="B169" s="0" t="n">
        <f aca="false">(LEN(A169)+1)/4</f>
        <v>3</v>
      </c>
      <c r="C169" s="0" t="s">
        <v>13988</v>
      </c>
    </row>
    <row r="170" customFormat="false" ht="12.75" hidden="false" customHeight="false" outlineLevel="0" collapsed="false">
      <c r="A170" s="0" t="s">
        <v>231</v>
      </c>
      <c r="B170" s="0" t="n">
        <f aca="false">(LEN(A170)+1)/4</f>
        <v>1</v>
      </c>
      <c r="C170" s="0" t="s">
        <v>13989</v>
      </c>
    </row>
    <row r="171" customFormat="false" ht="12.75" hidden="false" customHeight="false" outlineLevel="0" collapsed="false">
      <c r="A171" s="0" t="s">
        <v>231</v>
      </c>
      <c r="B171" s="0" t="n">
        <f aca="false">(LEN(A171)+1)/4</f>
        <v>1</v>
      </c>
      <c r="C171" s="0" t="s">
        <v>13990</v>
      </c>
    </row>
    <row r="172" customFormat="false" ht="12.75" hidden="false" customHeight="false" outlineLevel="0" collapsed="false">
      <c r="A172" s="0" t="s">
        <v>13991</v>
      </c>
      <c r="B172" s="0" t="n">
        <f aca="false">(LEN(A172)+1)/4</f>
        <v>3</v>
      </c>
      <c r="C172" s="0" t="s">
        <v>13992</v>
      </c>
    </row>
    <row r="173" customFormat="false" ht="12.75" hidden="false" customHeight="false" outlineLevel="0" collapsed="false">
      <c r="A173" s="0" t="s">
        <v>13993</v>
      </c>
      <c r="B173" s="0" t="n">
        <f aca="false">(LEN(A173)+1)/4</f>
        <v>23</v>
      </c>
      <c r="C173" s="0" t="s">
        <v>13994</v>
      </c>
    </row>
    <row r="174" customFormat="false" ht="12.75" hidden="false" customHeight="false" outlineLevel="0" collapsed="false">
      <c r="A174" s="0" t="s">
        <v>13995</v>
      </c>
      <c r="B174" s="0" t="n">
        <f aca="false">(LEN(A174)+1)/4</f>
        <v>37</v>
      </c>
      <c r="C174" s="0" t="s">
        <v>13996</v>
      </c>
    </row>
    <row r="175" customFormat="false" ht="12.75" hidden="false" customHeight="false" outlineLevel="0" collapsed="false">
      <c r="A175" s="0" t="s">
        <v>13997</v>
      </c>
      <c r="B175" s="0" t="n">
        <f aca="false">(LEN(A175)+1)/4</f>
        <v>19</v>
      </c>
      <c r="C175" s="0" t="s">
        <v>13998</v>
      </c>
    </row>
    <row r="176" customFormat="false" ht="12.75" hidden="false" customHeight="false" outlineLevel="0" collapsed="false">
      <c r="A176" s="0" t="s">
        <v>13999</v>
      </c>
      <c r="B176" s="0" t="n">
        <f aca="false">(LEN(A176)+1)/4</f>
        <v>2</v>
      </c>
      <c r="C176" s="0" t="s">
        <v>14000</v>
      </c>
    </row>
    <row r="177" customFormat="false" ht="12.75" hidden="false" customHeight="false" outlineLevel="0" collapsed="false">
      <c r="A177" s="0" t="s">
        <v>233</v>
      </c>
      <c r="B177" s="0" t="n">
        <f aca="false">(LEN(A177)+1)/4</f>
        <v>1</v>
      </c>
      <c r="C177" s="0" t="s">
        <v>14001</v>
      </c>
    </row>
    <row r="178" customFormat="false" ht="12.75" hidden="false" customHeight="false" outlineLevel="0" collapsed="false">
      <c r="A178" s="0" t="s">
        <v>14002</v>
      </c>
      <c r="B178" s="0" t="n">
        <f aca="false">(LEN(A178)+1)/4</f>
        <v>3</v>
      </c>
      <c r="C178" s="0" t="s">
        <v>14003</v>
      </c>
    </row>
    <row r="179" customFormat="false" ht="12.75" hidden="false" customHeight="false" outlineLevel="0" collapsed="false">
      <c r="A179" s="0" t="s">
        <v>14004</v>
      </c>
      <c r="B179" s="0" t="n">
        <f aca="false">(LEN(A179)+1)/4</f>
        <v>5</v>
      </c>
      <c r="C179" s="0" t="s">
        <v>11421</v>
      </c>
    </row>
    <row r="180" customFormat="false" ht="12.75" hidden="false" customHeight="false" outlineLevel="0" collapsed="false">
      <c r="A180" s="0" t="s">
        <v>14005</v>
      </c>
      <c r="B180" s="0" t="n">
        <f aca="false">(LEN(A180)+1)/4</f>
        <v>32</v>
      </c>
      <c r="C180" s="0" t="s">
        <v>14006</v>
      </c>
    </row>
    <row r="181" customFormat="false" ht="12.75" hidden="false" customHeight="false" outlineLevel="0" collapsed="false">
      <c r="A181" s="0" t="s">
        <v>14007</v>
      </c>
      <c r="B181" s="0" t="n">
        <f aca="false">(LEN(A181)+1)/4</f>
        <v>13</v>
      </c>
      <c r="C181" s="0" t="s">
        <v>11629</v>
      </c>
    </row>
    <row r="182" customFormat="false" ht="12.75" hidden="false" customHeight="false" outlineLevel="0" collapsed="false">
      <c r="A182" s="0" t="s">
        <v>14008</v>
      </c>
      <c r="B182" s="0" t="n">
        <f aca="false">(LEN(A182)+1)/4</f>
        <v>228</v>
      </c>
      <c r="C182" s="0" t="s">
        <v>14009</v>
      </c>
    </row>
    <row r="183" customFormat="false" ht="12.75" hidden="false" customHeight="false" outlineLevel="0" collapsed="false">
      <c r="A183" s="0" t="s">
        <v>14010</v>
      </c>
      <c r="B183" s="0" t="n">
        <f aca="false">(LEN(A183)+1)/4</f>
        <v>10</v>
      </c>
      <c r="C183" s="0" t="s">
        <v>14011</v>
      </c>
    </row>
    <row r="184" customFormat="false" ht="12.75" hidden="false" customHeight="false" outlineLevel="0" collapsed="false">
      <c r="A184" s="0" t="s">
        <v>14012</v>
      </c>
      <c r="B184" s="0" t="n">
        <f aca="false">(LEN(A184)+1)/4</f>
        <v>57</v>
      </c>
      <c r="C184" s="0" t="s">
        <v>14013</v>
      </c>
    </row>
    <row r="185" customFormat="false" ht="12.75" hidden="false" customHeight="false" outlineLevel="0" collapsed="false">
      <c r="A185" s="0" t="s">
        <v>14014</v>
      </c>
      <c r="B185" s="0" t="n">
        <f aca="false">(LEN(A185)+1)/4</f>
        <v>7</v>
      </c>
      <c r="C185" s="0" t="s">
        <v>14015</v>
      </c>
    </row>
    <row r="186" customFormat="false" ht="12.75" hidden="false" customHeight="false" outlineLevel="0" collapsed="false">
      <c r="A186" s="0" t="s">
        <v>14016</v>
      </c>
      <c r="B186" s="0" t="n">
        <f aca="false">(LEN(A186)+1)/4</f>
        <v>18</v>
      </c>
      <c r="C186" s="0" t="s">
        <v>14017</v>
      </c>
    </row>
    <row r="187" customFormat="false" ht="12.75" hidden="false" customHeight="false" outlineLevel="0" collapsed="false">
      <c r="A187" s="0" t="s">
        <v>14018</v>
      </c>
      <c r="B187" s="0" t="n">
        <f aca="false">(LEN(A187)+1)/4</f>
        <v>4</v>
      </c>
      <c r="C187" s="0" t="s">
        <v>14019</v>
      </c>
    </row>
    <row r="188" customFormat="false" ht="12.75" hidden="false" customHeight="false" outlineLevel="0" collapsed="false">
      <c r="A188" s="0" t="s">
        <v>14020</v>
      </c>
      <c r="B188" s="0" t="n">
        <f aca="false">(LEN(A188)+1)/4</f>
        <v>2</v>
      </c>
      <c r="C188" s="0" t="s">
        <v>14021</v>
      </c>
    </row>
    <row r="189" customFormat="false" ht="12.75" hidden="false" customHeight="false" outlineLevel="0" collapsed="false">
      <c r="A189" s="0" t="s">
        <v>14022</v>
      </c>
      <c r="B189" s="0" t="n">
        <f aca="false">(LEN(A189)+1)/4</f>
        <v>14</v>
      </c>
      <c r="C189" s="0" t="s">
        <v>11141</v>
      </c>
    </row>
    <row r="190" customFormat="false" ht="12.75" hidden="false" customHeight="false" outlineLevel="0" collapsed="false">
      <c r="A190" s="0" t="s">
        <v>14023</v>
      </c>
      <c r="B190" s="0" t="n">
        <f aca="false">(LEN(A190)+1)/4</f>
        <v>19</v>
      </c>
      <c r="C190" s="0" t="s">
        <v>14024</v>
      </c>
    </row>
    <row r="191" customFormat="false" ht="12.75" hidden="false" customHeight="false" outlineLevel="0" collapsed="false">
      <c r="A191" s="0" t="s">
        <v>14025</v>
      </c>
      <c r="B191" s="0" t="n">
        <f aca="false">(LEN(A191)+1)/4</f>
        <v>31</v>
      </c>
      <c r="C191" s="0" t="s">
        <v>11136</v>
      </c>
    </row>
    <row r="192" customFormat="false" ht="12.75" hidden="false" customHeight="false" outlineLevel="0" collapsed="false">
      <c r="A192" s="0" t="s">
        <v>14026</v>
      </c>
      <c r="B192" s="0" t="n">
        <f aca="false">(LEN(A192)+1)/4</f>
        <v>6</v>
      </c>
      <c r="C192" s="0" t="s">
        <v>14027</v>
      </c>
    </row>
    <row r="193" customFormat="false" ht="12.75" hidden="false" customHeight="false" outlineLevel="0" collapsed="false">
      <c r="A193" s="0" t="s">
        <v>14028</v>
      </c>
      <c r="B193" s="0" t="n">
        <f aca="false">(LEN(A193)+1)/4</f>
        <v>7</v>
      </c>
      <c r="C193" s="0" t="s">
        <v>14029</v>
      </c>
    </row>
    <row r="194" customFormat="false" ht="12.75" hidden="false" customHeight="false" outlineLevel="0" collapsed="false">
      <c r="A194" s="0" t="s">
        <v>14030</v>
      </c>
      <c r="B194" s="0" t="n">
        <f aca="false">(LEN(A194)+1)/4</f>
        <v>40</v>
      </c>
      <c r="C194" s="0" t="s">
        <v>14031</v>
      </c>
    </row>
    <row r="195" customFormat="false" ht="12.75" hidden="false" customHeight="false" outlineLevel="0" collapsed="false">
      <c r="A195" s="0" t="s">
        <v>14032</v>
      </c>
      <c r="B195" s="0" t="n">
        <f aca="false">(LEN(A195)+1)/4</f>
        <v>19</v>
      </c>
      <c r="C195" s="0" t="s">
        <v>14033</v>
      </c>
    </row>
    <row r="196" customFormat="false" ht="12.75" hidden="false" customHeight="false" outlineLevel="0" collapsed="false">
      <c r="A196" s="0" t="s">
        <v>14034</v>
      </c>
      <c r="B196" s="0" t="n">
        <f aca="false">(LEN(A196)+1)/4</f>
        <v>5</v>
      </c>
      <c r="C196" s="0" t="s">
        <v>14035</v>
      </c>
    </row>
    <row r="197" customFormat="false" ht="12.75" hidden="false" customHeight="false" outlineLevel="0" collapsed="false">
      <c r="A197" s="0" t="s">
        <v>14036</v>
      </c>
      <c r="B197" s="0" t="n">
        <f aca="false">(LEN(A197)+1)/4</f>
        <v>21</v>
      </c>
      <c r="C197" s="0" t="s">
        <v>14037</v>
      </c>
    </row>
    <row r="198" customFormat="false" ht="12.75" hidden="false" customHeight="false" outlineLevel="0" collapsed="false">
      <c r="A198" s="0" t="s">
        <v>14038</v>
      </c>
      <c r="B198" s="0" t="n">
        <f aca="false">(LEN(A198)+1)/4</f>
        <v>2</v>
      </c>
      <c r="C198" s="0" t="s">
        <v>14039</v>
      </c>
    </row>
    <row r="199" customFormat="false" ht="12.75" hidden="false" customHeight="false" outlineLevel="0" collapsed="false">
      <c r="A199" s="0" t="s">
        <v>247</v>
      </c>
      <c r="B199" s="0" t="n">
        <f aca="false">(LEN(A199)+1)/4</f>
        <v>1</v>
      </c>
      <c r="C199" s="0" t="s">
        <v>14040</v>
      </c>
    </row>
    <row r="200" customFormat="false" ht="12.75" hidden="false" customHeight="false" outlineLevel="0" collapsed="false">
      <c r="A200" s="0" t="s">
        <v>14041</v>
      </c>
      <c r="B200" s="0" t="n">
        <f aca="false">(LEN(A200)+1)/4</f>
        <v>3</v>
      </c>
      <c r="C200" s="0" t="s">
        <v>14042</v>
      </c>
    </row>
    <row r="201" customFormat="false" ht="12.75" hidden="false" customHeight="false" outlineLevel="0" collapsed="false">
      <c r="A201" s="0" t="s">
        <v>14043</v>
      </c>
      <c r="B201" s="0" t="n">
        <f aca="false">(LEN(A201)+1)/4</f>
        <v>5</v>
      </c>
      <c r="C201" s="0" t="s">
        <v>14044</v>
      </c>
    </row>
    <row r="202" customFormat="false" ht="12.75" hidden="false" customHeight="false" outlineLevel="0" collapsed="false">
      <c r="A202" s="0" t="s">
        <v>14045</v>
      </c>
      <c r="B202" s="0" t="n">
        <f aca="false">(LEN(A202)+1)/4</f>
        <v>20</v>
      </c>
      <c r="C202" s="0" t="s">
        <v>14046</v>
      </c>
    </row>
    <row r="203" customFormat="false" ht="12.75" hidden="false" customHeight="false" outlineLevel="0" collapsed="false">
      <c r="A203" s="0" t="s">
        <v>14047</v>
      </c>
      <c r="B203" s="0" t="n">
        <f aca="false">(LEN(A203)+1)/4</f>
        <v>12</v>
      </c>
      <c r="C203" s="0" t="s">
        <v>14048</v>
      </c>
    </row>
    <row r="204" customFormat="false" ht="12.75" hidden="false" customHeight="false" outlineLevel="0" collapsed="false">
      <c r="A204" s="0" t="s">
        <v>14049</v>
      </c>
      <c r="B204" s="0" t="n">
        <f aca="false">(LEN(A204)+1)/4</f>
        <v>5</v>
      </c>
      <c r="C204" s="0" t="s">
        <v>14050</v>
      </c>
    </row>
    <row r="205" customFormat="false" ht="12.75" hidden="false" customHeight="false" outlineLevel="0" collapsed="false">
      <c r="A205" s="0" t="s">
        <v>14051</v>
      </c>
      <c r="B205" s="0" t="n">
        <f aca="false">(LEN(A205)+1)/4</f>
        <v>21</v>
      </c>
      <c r="C205" s="0" t="s">
        <v>14052</v>
      </c>
    </row>
    <row r="206" customFormat="false" ht="12.75" hidden="false" customHeight="false" outlineLevel="0" collapsed="false">
      <c r="A206" s="0" t="s">
        <v>14053</v>
      </c>
      <c r="B206" s="0" t="n">
        <f aca="false">(LEN(A206)+1)/4</f>
        <v>9</v>
      </c>
      <c r="C206" s="0" t="s">
        <v>14054</v>
      </c>
    </row>
    <row r="207" customFormat="false" ht="12.75" hidden="false" customHeight="false" outlineLevel="0" collapsed="false">
      <c r="A207" s="0" t="s">
        <v>14055</v>
      </c>
      <c r="B207" s="0" t="n">
        <f aca="false">(LEN(A207)+1)/4</f>
        <v>52</v>
      </c>
      <c r="C207" s="0" t="s">
        <v>14056</v>
      </c>
    </row>
    <row r="208" customFormat="false" ht="12.75" hidden="false" customHeight="false" outlineLevel="0" collapsed="false">
      <c r="A208" s="0" t="s">
        <v>14057</v>
      </c>
      <c r="B208" s="0" t="n">
        <f aca="false">(LEN(A208)+1)/4</f>
        <v>10</v>
      </c>
      <c r="C208" s="0" t="s">
        <v>14058</v>
      </c>
    </row>
    <row r="209" customFormat="false" ht="12.75" hidden="false" customHeight="false" outlineLevel="0" collapsed="false">
      <c r="A209" s="0" t="s">
        <v>14059</v>
      </c>
      <c r="B209" s="0" t="n">
        <f aca="false">(LEN(A209)+1)/4</f>
        <v>2</v>
      </c>
      <c r="C209" s="0" t="s">
        <v>14060</v>
      </c>
    </row>
    <row r="210" customFormat="false" ht="12.75" hidden="false" customHeight="false" outlineLevel="0" collapsed="false">
      <c r="A210" s="0" t="s">
        <v>14061</v>
      </c>
      <c r="B210" s="0" t="n">
        <f aca="false">(LEN(A210)+1)/4</f>
        <v>9</v>
      </c>
      <c r="C210" s="0" t="s">
        <v>14062</v>
      </c>
    </row>
    <row r="211" customFormat="false" ht="12.75" hidden="false" customHeight="false" outlineLevel="0" collapsed="false">
      <c r="A211" s="0" t="s">
        <v>14063</v>
      </c>
      <c r="B211" s="0" t="n">
        <f aca="false">(LEN(A211)+1)/4</f>
        <v>74</v>
      </c>
      <c r="C211" s="0" t="s">
        <v>14064</v>
      </c>
    </row>
    <row r="212" customFormat="false" ht="12.75" hidden="false" customHeight="false" outlineLevel="0" collapsed="false">
      <c r="A212" s="0" t="s">
        <v>14065</v>
      </c>
      <c r="B212" s="0" t="n">
        <f aca="false">(LEN(A212)+1)/4</f>
        <v>2</v>
      </c>
      <c r="C212" s="0" t="s">
        <v>14066</v>
      </c>
    </row>
    <row r="213" customFormat="false" ht="12.75" hidden="false" customHeight="false" outlineLevel="0" collapsed="false">
      <c r="A213" s="0" t="s">
        <v>14067</v>
      </c>
      <c r="B213" s="0" t="n">
        <f aca="false">(LEN(A213)+1)/4</f>
        <v>70</v>
      </c>
      <c r="C213" s="0" t="s">
        <v>14068</v>
      </c>
    </row>
    <row r="214" customFormat="false" ht="12.75" hidden="false" customHeight="false" outlineLevel="0" collapsed="false">
      <c r="A214" s="0" t="s">
        <v>14069</v>
      </c>
      <c r="B214" s="0" t="n">
        <f aca="false">(LEN(A214)+1)/4</f>
        <v>5</v>
      </c>
      <c r="C214" s="0" t="s">
        <v>14070</v>
      </c>
    </row>
    <row r="215" customFormat="false" ht="12.75" hidden="false" customHeight="false" outlineLevel="0" collapsed="false">
      <c r="A215" s="0" t="s">
        <v>251</v>
      </c>
      <c r="B215" s="0" t="n">
        <f aca="false">(LEN(A215)+1)/4</f>
        <v>1</v>
      </c>
      <c r="C215" s="0" t="s">
        <v>11114</v>
      </c>
    </row>
    <row r="216" customFormat="false" ht="12.75" hidden="false" customHeight="false" outlineLevel="0" collapsed="false">
      <c r="A216" s="0" t="s">
        <v>14071</v>
      </c>
      <c r="B216" s="0" t="n">
        <f aca="false">(LEN(A216)+1)/4</f>
        <v>5</v>
      </c>
      <c r="C216" s="0" t="s">
        <v>14072</v>
      </c>
    </row>
    <row r="217" customFormat="false" ht="12.75" hidden="false" customHeight="false" outlineLevel="0" collapsed="false">
      <c r="A217" s="0" t="s">
        <v>14073</v>
      </c>
      <c r="B217" s="0" t="n">
        <f aca="false">(LEN(A217)+1)/4</f>
        <v>34</v>
      </c>
      <c r="C217" s="0" t="s">
        <v>14074</v>
      </c>
    </row>
    <row r="218" customFormat="false" ht="12.75" hidden="false" customHeight="false" outlineLevel="0" collapsed="false">
      <c r="A218" s="0" t="s">
        <v>14075</v>
      </c>
      <c r="B218" s="0" t="n">
        <f aca="false">(LEN(A218)+1)/4</f>
        <v>5</v>
      </c>
      <c r="C218" s="0" t="s">
        <v>14076</v>
      </c>
    </row>
    <row r="219" customFormat="false" ht="12.75" hidden="false" customHeight="false" outlineLevel="0" collapsed="false">
      <c r="A219" s="0" t="s">
        <v>251</v>
      </c>
      <c r="B219" s="0" t="n">
        <f aca="false">(LEN(A219)+1)/4</f>
        <v>1</v>
      </c>
      <c r="C219" s="0" t="s">
        <v>14077</v>
      </c>
    </row>
    <row r="220" customFormat="false" ht="12.75" hidden="false" customHeight="false" outlineLevel="0" collapsed="false">
      <c r="A220" s="0" t="s">
        <v>14078</v>
      </c>
      <c r="B220" s="0" t="n">
        <f aca="false">(LEN(A220)+1)/4</f>
        <v>10</v>
      </c>
      <c r="C220" s="0" t="s">
        <v>14079</v>
      </c>
    </row>
    <row r="221" customFormat="false" ht="12.75" hidden="false" customHeight="false" outlineLevel="0" collapsed="false">
      <c r="A221" s="0" t="s">
        <v>14080</v>
      </c>
      <c r="B221" s="0" t="n">
        <f aca="false">(LEN(A221)+1)/4</f>
        <v>79</v>
      </c>
      <c r="C221" s="0" t="s">
        <v>28</v>
      </c>
    </row>
    <row r="222" customFormat="false" ht="12.75" hidden="false" customHeight="false" outlineLevel="0" collapsed="false">
      <c r="A222" s="0" t="s">
        <v>14081</v>
      </c>
      <c r="B222" s="0" t="n">
        <f aca="false">(LEN(A222)+1)/4</f>
        <v>510</v>
      </c>
      <c r="C222" s="0" t="s">
        <v>14082</v>
      </c>
    </row>
    <row r="223" customFormat="false" ht="12.75" hidden="false" customHeight="false" outlineLevel="0" collapsed="false">
      <c r="A223" s="0" t="s">
        <v>14083</v>
      </c>
      <c r="B223" s="0" t="n">
        <f aca="false">(LEN(A223)+1)/4</f>
        <v>36</v>
      </c>
      <c r="C223" s="0" t="s">
        <v>14084</v>
      </c>
    </row>
    <row r="224" customFormat="false" ht="12.75" hidden="false" customHeight="false" outlineLevel="0" collapsed="false">
      <c r="A224" s="0" t="s">
        <v>14085</v>
      </c>
      <c r="B224" s="0" t="n">
        <f aca="false">(LEN(A224)+1)/4</f>
        <v>50</v>
      </c>
      <c r="C224" s="0" t="s">
        <v>14086</v>
      </c>
    </row>
    <row r="225" customFormat="false" ht="12.75" hidden="false" customHeight="false" outlineLevel="0" collapsed="false">
      <c r="A225" s="0" t="s">
        <v>14087</v>
      </c>
      <c r="B225" s="0" t="n">
        <f aca="false">(LEN(A225)+1)/4</f>
        <v>22</v>
      </c>
      <c r="C225" s="0" t="s">
        <v>14088</v>
      </c>
    </row>
    <row r="226" customFormat="false" ht="12.75" hidden="false" customHeight="false" outlineLevel="0" collapsed="false">
      <c r="A226" s="0" t="s">
        <v>14089</v>
      </c>
      <c r="B226" s="0" t="n">
        <f aca="false">(LEN(A226)+1)/4</f>
        <v>25</v>
      </c>
      <c r="C226" s="0" t="s">
        <v>14090</v>
      </c>
    </row>
    <row r="227" customFormat="false" ht="12.75" hidden="false" customHeight="false" outlineLevel="0" collapsed="false">
      <c r="A227" s="0" t="s">
        <v>14091</v>
      </c>
      <c r="B227" s="0" t="n">
        <f aca="false">(LEN(A227)+1)/4</f>
        <v>72</v>
      </c>
      <c r="C227" s="0" t="s">
        <v>14092</v>
      </c>
    </row>
    <row r="228" customFormat="false" ht="12.75" hidden="false" customHeight="false" outlineLevel="0" collapsed="false">
      <c r="A228" s="0" t="s">
        <v>14093</v>
      </c>
      <c r="B228" s="0" t="n">
        <f aca="false">(LEN(A228)+1)/4</f>
        <v>9</v>
      </c>
      <c r="C228" s="0" t="s">
        <v>14094</v>
      </c>
    </row>
    <row r="229" customFormat="false" ht="12.75" hidden="false" customHeight="false" outlineLevel="0" collapsed="false">
      <c r="A229" s="0" t="s">
        <v>14095</v>
      </c>
      <c r="B229" s="0" t="n">
        <f aca="false">(LEN(A229)+1)/4</f>
        <v>5</v>
      </c>
      <c r="C229" s="0" t="s">
        <v>14096</v>
      </c>
    </row>
    <row r="230" customFormat="false" ht="12.75" hidden="false" customHeight="false" outlineLevel="0" collapsed="false">
      <c r="A230" s="0" t="s">
        <v>14097</v>
      </c>
      <c r="B230" s="0" t="n">
        <f aca="false">(LEN(A230)+1)/4</f>
        <v>27</v>
      </c>
      <c r="C230" s="0" t="s">
        <v>14098</v>
      </c>
    </row>
    <row r="231" customFormat="false" ht="12.75" hidden="false" customHeight="false" outlineLevel="0" collapsed="false">
      <c r="A231" s="0" t="s">
        <v>14099</v>
      </c>
      <c r="B231" s="0" t="n">
        <f aca="false">(LEN(A231)+1)/4</f>
        <v>15</v>
      </c>
      <c r="C231" s="0" t="s">
        <v>14100</v>
      </c>
    </row>
    <row r="232" customFormat="false" ht="12.75" hidden="false" customHeight="false" outlineLevel="0" collapsed="false">
      <c r="A232" s="0" t="s">
        <v>14101</v>
      </c>
      <c r="B232" s="0" t="n">
        <f aca="false">(LEN(A232)+1)/4</f>
        <v>10</v>
      </c>
      <c r="C232" s="0" t="s">
        <v>14102</v>
      </c>
    </row>
    <row r="233" customFormat="false" ht="12.75" hidden="false" customHeight="false" outlineLevel="0" collapsed="false">
      <c r="A233" s="0" t="s">
        <v>259</v>
      </c>
      <c r="B233" s="0" t="n">
        <f aca="false">(LEN(A233)+1)/4</f>
        <v>1</v>
      </c>
      <c r="C233" s="0" t="s">
        <v>14103</v>
      </c>
    </row>
    <row r="234" customFormat="false" ht="12.75" hidden="false" customHeight="false" outlineLevel="0" collapsed="false">
      <c r="A234" s="0" t="s">
        <v>14104</v>
      </c>
      <c r="B234" s="0" t="n">
        <f aca="false">(LEN(A234)+1)/4</f>
        <v>20</v>
      </c>
      <c r="C234" s="0" t="s">
        <v>14105</v>
      </c>
    </row>
    <row r="235" customFormat="false" ht="12.75" hidden="false" customHeight="false" outlineLevel="0" collapsed="false">
      <c r="A235" s="0" t="s">
        <v>14106</v>
      </c>
      <c r="B235" s="0" t="n">
        <f aca="false">(LEN(A235)+1)/4</f>
        <v>34</v>
      </c>
      <c r="C235" s="0" t="s">
        <v>14107</v>
      </c>
    </row>
    <row r="236" customFormat="false" ht="12.75" hidden="false" customHeight="false" outlineLevel="0" collapsed="false">
      <c r="A236" s="0" t="s">
        <v>14108</v>
      </c>
      <c r="B236" s="0" t="n">
        <f aca="false">(LEN(A236)+1)/4</f>
        <v>11</v>
      </c>
      <c r="C236" s="0" t="s">
        <v>14109</v>
      </c>
    </row>
    <row r="237" customFormat="false" ht="12.75" hidden="false" customHeight="false" outlineLevel="0" collapsed="false">
      <c r="A237" s="0" t="s">
        <v>14110</v>
      </c>
      <c r="B237" s="0" t="n">
        <f aca="false">(LEN(A237)+1)/4</f>
        <v>8</v>
      </c>
      <c r="C237" s="0" t="s">
        <v>14111</v>
      </c>
    </row>
    <row r="238" customFormat="false" ht="12.75" hidden="false" customHeight="false" outlineLevel="0" collapsed="false">
      <c r="A238" s="0" t="s">
        <v>14112</v>
      </c>
      <c r="B238" s="0" t="n">
        <f aca="false">(LEN(A238)+1)/4</f>
        <v>39</v>
      </c>
      <c r="C238" s="0" t="s">
        <v>11197</v>
      </c>
    </row>
    <row r="239" customFormat="false" ht="12.75" hidden="false" customHeight="false" outlineLevel="0" collapsed="false">
      <c r="A239" s="0" t="s">
        <v>14113</v>
      </c>
      <c r="B239" s="0" t="n">
        <f aca="false">(LEN(A239)+1)/4</f>
        <v>18</v>
      </c>
      <c r="C239" s="0" t="s">
        <v>14114</v>
      </c>
    </row>
    <row r="240" customFormat="false" ht="12.75" hidden="false" customHeight="false" outlineLevel="0" collapsed="false">
      <c r="A240" s="0" t="s">
        <v>14115</v>
      </c>
      <c r="B240" s="0" t="n">
        <f aca="false">(LEN(A240)+1)/4</f>
        <v>2</v>
      </c>
      <c r="C240" s="0" t="s">
        <v>14116</v>
      </c>
    </row>
    <row r="241" customFormat="false" ht="12.75" hidden="false" customHeight="false" outlineLevel="0" collapsed="false">
      <c r="A241" s="0" t="s">
        <v>14117</v>
      </c>
      <c r="B241" s="0" t="n">
        <f aca="false">(LEN(A241)+1)/4</f>
        <v>2</v>
      </c>
      <c r="C241" s="0" t="s">
        <v>14118</v>
      </c>
    </row>
    <row r="242" customFormat="false" ht="12.75" hidden="false" customHeight="false" outlineLevel="0" collapsed="false">
      <c r="A242" s="0" t="s">
        <v>263</v>
      </c>
      <c r="B242" s="0" t="n">
        <f aca="false">(LEN(A242)+1)/4</f>
        <v>1</v>
      </c>
      <c r="C242" s="0" t="s">
        <v>14119</v>
      </c>
    </row>
    <row r="243" customFormat="false" ht="12.75" hidden="false" customHeight="false" outlineLevel="0" collapsed="false">
      <c r="A243" s="0" t="s">
        <v>14120</v>
      </c>
      <c r="B243" s="0" t="n">
        <f aca="false">(LEN(A243)+1)/4</f>
        <v>28</v>
      </c>
      <c r="C243" s="0" t="s">
        <v>14121</v>
      </c>
    </row>
    <row r="244" customFormat="false" ht="12.75" hidden="false" customHeight="false" outlineLevel="0" collapsed="false">
      <c r="A244" s="0" t="s">
        <v>14122</v>
      </c>
      <c r="B244" s="0" t="n">
        <f aca="false">(LEN(A244)+1)/4</f>
        <v>8</v>
      </c>
      <c r="C244" s="0" t="s">
        <v>14123</v>
      </c>
    </row>
    <row r="245" customFormat="false" ht="12.75" hidden="false" customHeight="false" outlineLevel="0" collapsed="false">
      <c r="A245" s="0" t="s">
        <v>265</v>
      </c>
      <c r="B245" s="0" t="n">
        <f aca="false">(LEN(A245)+1)/4</f>
        <v>1</v>
      </c>
      <c r="C245" s="0" t="s">
        <v>14124</v>
      </c>
    </row>
    <row r="246" customFormat="false" ht="12.75" hidden="false" customHeight="false" outlineLevel="0" collapsed="false">
      <c r="A246" s="0" t="s">
        <v>14125</v>
      </c>
      <c r="B246" s="0" t="n">
        <f aca="false">(LEN(A246)+1)/4</f>
        <v>3</v>
      </c>
      <c r="C246" s="0" t="s">
        <v>14126</v>
      </c>
    </row>
    <row r="247" customFormat="false" ht="12.75" hidden="false" customHeight="false" outlineLevel="0" collapsed="false">
      <c r="A247" s="0" t="s">
        <v>14127</v>
      </c>
      <c r="B247" s="0" t="n">
        <f aca="false">(LEN(A247)+1)/4</f>
        <v>4</v>
      </c>
      <c r="C247" s="0" t="s">
        <v>14128</v>
      </c>
    </row>
    <row r="248" customFormat="false" ht="12.75" hidden="false" customHeight="false" outlineLevel="0" collapsed="false">
      <c r="A248" s="0" t="s">
        <v>14129</v>
      </c>
      <c r="B248" s="0" t="n">
        <f aca="false">(LEN(A248)+1)/4</f>
        <v>3</v>
      </c>
      <c r="C248" s="0" t="s">
        <v>14130</v>
      </c>
    </row>
    <row r="249" customFormat="false" ht="12.75" hidden="false" customHeight="false" outlineLevel="0" collapsed="false">
      <c r="A249" s="0" t="s">
        <v>14131</v>
      </c>
      <c r="B249" s="0" t="n">
        <f aca="false">(LEN(A249)+1)/4</f>
        <v>13</v>
      </c>
      <c r="C249" s="0" t="s">
        <v>14132</v>
      </c>
    </row>
    <row r="250" customFormat="false" ht="12.75" hidden="false" customHeight="false" outlineLevel="0" collapsed="false">
      <c r="A250" s="0" t="s">
        <v>269</v>
      </c>
      <c r="B250" s="0" t="n">
        <f aca="false">(LEN(A250)+1)/4</f>
        <v>1</v>
      </c>
      <c r="C250" s="0" t="s">
        <v>14133</v>
      </c>
    </row>
    <row r="251" customFormat="false" ht="12.75" hidden="false" customHeight="false" outlineLevel="0" collapsed="false">
      <c r="A251" s="0" t="s">
        <v>14134</v>
      </c>
      <c r="B251" s="0" t="n">
        <f aca="false">(LEN(A251)+1)/4</f>
        <v>19</v>
      </c>
      <c r="C251" s="0" t="s">
        <v>14135</v>
      </c>
    </row>
    <row r="252" customFormat="false" ht="12.75" hidden="false" customHeight="false" outlineLevel="0" collapsed="false">
      <c r="A252" s="0" t="s">
        <v>14136</v>
      </c>
      <c r="B252" s="0" t="n">
        <f aca="false">(LEN(A252)+1)/4</f>
        <v>9</v>
      </c>
      <c r="C252" s="0" t="s">
        <v>14137</v>
      </c>
    </row>
    <row r="253" customFormat="false" ht="12.75" hidden="false" customHeight="false" outlineLevel="0" collapsed="false">
      <c r="A253" s="0" t="s">
        <v>14138</v>
      </c>
      <c r="B253" s="0" t="n">
        <f aca="false">(LEN(A253)+1)/4</f>
        <v>3</v>
      </c>
      <c r="C253" s="0" t="s">
        <v>14139</v>
      </c>
    </row>
    <row r="254" customFormat="false" ht="12.75" hidden="false" customHeight="false" outlineLevel="0" collapsed="false">
      <c r="A254" s="0" t="s">
        <v>14140</v>
      </c>
      <c r="B254" s="0" t="n">
        <f aca="false">(LEN(A254)+1)/4</f>
        <v>7</v>
      </c>
      <c r="C254" s="0" t="s">
        <v>14141</v>
      </c>
    </row>
    <row r="255" customFormat="false" ht="12.75" hidden="false" customHeight="false" outlineLevel="0" collapsed="false">
      <c r="A255" s="0" t="s">
        <v>14142</v>
      </c>
      <c r="B255" s="0" t="n">
        <f aca="false">(LEN(A255)+1)/4</f>
        <v>18</v>
      </c>
      <c r="C255" s="0" t="s">
        <v>14143</v>
      </c>
    </row>
    <row r="256" customFormat="false" ht="12.75" hidden="false" customHeight="false" outlineLevel="0" collapsed="false">
      <c r="A256" s="0" t="s">
        <v>14144</v>
      </c>
      <c r="B256" s="0" t="n">
        <f aca="false">(LEN(A256)+1)/4</f>
        <v>6</v>
      </c>
      <c r="C256" s="0" t="s">
        <v>14145</v>
      </c>
    </row>
    <row r="257" customFormat="false" ht="12.75" hidden="false" customHeight="false" outlineLevel="0" collapsed="false">
      <c r="A257" s="0" t="s">
        <v>14146</v>
      </c>
      <c r="B257" s="0" t="n">
        <f aca="false">(LEN(A257)+1)/4</f>
        <v>18</v>
      </c>
      <c r="C257" s="0" t="s">
        <v>14147</v>
      </c>
    </row>
    <row r="258" customFormat="false" ht="12.75" hidden="false" customHeight="false" outlineLevel="0" collapsed="false">
      <c r="A258" s="0" t="s">
        <v>14148</v>
      </c>
      <c r="B258" s="0" t="n">
        <f aca="false">(LEN(A258)+1)/4</f>
        <v>9</v>
      </c>
      <c r="C258" s="0" t="s">
        <v>14149</v>
      </c>
    </row>
    <row r="259" customFormat="false" ht="12.75" hidden="false" customHeight="false" outlineLevel="0" collapsed="false">
      <c r="A259" s="0" t="s">
        <v>14150</v>
      </c>
      <c r="B259" s="0" t="n">
        <f aca="false">(LEN(A259)+1)/4</f>
        <v>18</v>
      </c>
      <c r="C259" s="0" t="s">
        <v>14151</v>
      </c>
    </row>
    <row r="260" customFormat="false" ht="12.75" hidden="false" customHeight="false" outlineLevel="0" collapsed="false">
      <c r="A260" s="0" t="s">
        <v>14152</v>
      </c>
      <c r="B260" s="0" t="n">
        <f aca="false">(LEN(A260)+1)/4</f>
        <v>16</v>
      </c>
      <c r="C260" s="0" t="s">
        <v>14153</v>
      </c>
    </row>
    <row r="261" customFormat="false" ht="12.75" hidden="false" customHeight="false" outlineLevel="0" collapsed="false">
      <c r="A261" s="0" t="s">
        <v>14154</v>
      </c>
      <c r="B261" s="0" t="n">
        <f aca="false">(LEN(A261)+1)/4</f>
        <v>19</v>
      </c>
      <c r="C261" s="0" t="s">
        <v>11853</v>
      </c>
    </row>
    <row r="262" customFormat="false" ht="12.75" hidden="false" customHeight="false" outlineLevel="0" collapsed="false">
      <c r="A262" s="0" t="s">
        <v>14155</v>
      </c>
      <c r="B262" s="0" t="n">
        <f aca="false">(LEN(A262)+1)/4</f>
        <v>10</v>
      </c>
      <c r="C262" s="0" t="s">
        <v>14156</v>
      </c>
    </row>
    <row r="263" customFormat="false" ht="12.75" hidden="false" customHeight="false" outlineLevel="0" collapsed="false">
      <c r="A263" s="0" t="s">
        <v>14157</v>
      </c>
      <c r="B263" s="0" t="n">
        <f aca="false">(LEN(A263)+1)/4</f>
        <v>5</v>
      </c>
      <c r="C263" s="0" t="s">
        <v>11921</v>
      </c>
    </row>
    <row r="264" customFormat="false" ht="12.75" hidden="false" customHeight="false" outlineLevel="0" collapsed="false">
      <c r="A264" s="0" t="s">
        <v>14158</v>
      </c>
      <c r="B264" s="0" t="n">
        <f aca="false">(LEN(A264)+1)/4</f>
        <v>18</v>
      </c>
      <c r="C264" s="0" t="s">
        <v>14159</v>
      </c>
    </row>
    <row r="265" customFormat="false" ht="12.75" hidden="false" customHeight="false" outlineLevel="0" collapsed="false">
      <c r="A265" s="0" t="s">
        <v>14160</v>
      </c>
      <c r="B265" s="0" t="n">
        <f aca="false">(LEN(A265)+1)/4</f>
        <v>6</v>
      </c>
      <c r="C265" s="0" t="s">
        <v>14161</v>
      </c>
    </row>
    <row r="266" customFormat="false" ht="12.75" hidden="false" customHeight="false" outlineLevel="0" collapsed="false">
      <c r="A266" s="0" t="s">
        <v>14162</v>
      </c>
      <c r="B266" s="0" t="n">
        <f aca="false">(LEN(A266)+1)/4</f>
        <v>60</v>
      </c>
      <c r="C266" s="0" t="s">
        <v>14163</v>
      </c>
    </row>
    <row r="267" customFormat="false" ht="12.75" hidden="false" customHeight="false" outlineLevel="0" collapsed="false">
      <c r="A267" s="0" t="s">
        <v>14164</v>
      </c>
      <c r="B267" s="0" t="n">
        <f aca="false">(LEN(A267)+1)/4</f>
        <v>19</v>
      </c>
      <c r="C267" s="0" t="s">
        <v>14165</v>
      </c>
    </row>
    <row r="268" customFormat="false" ht="12.75" hidden="false" customHeight="false" outlineLevel="0" collapsed="false">
      <c r="A268" s="0" t="s">
        <v>14166</v>
      </c>
      <c r="B268" s="0" t="n">
        <f aca="false">(LEN(A268)+1)/4</f>
        <v>6</v>
      </c>
      <c r="C268" s="0" t="s">
        <v>11367</v>
      </c>
    </row>
    <row r="269" customFormat="false" ht="12.75" hidden="false" customHeight="false" outlineLevel="0" collapsed="false">
      <c r="A269" s="0" t="s">
        <v>14167</v>
      </c>
      <c r="B269" s="0" t="n">
        <f aca="false">(LEN(A269)+1)/4</f>
        <v>18</v>
      </c>
      <c r="C269" s="0" t="s">
        <v>14168</v>
      </c>
    </row>
    <row r="270" customFormat="false" ht="12.75" hidden="false" customHeight="false" outlineLevel="0" collapsed="false">
      <c r="A270" s="0" t="s">
        <v>277</v>
      </c>
      <c r="B270" s="0" t="n">
        <f aca="false">(LEN(A270)+1)/4</f>
        <v>1</v>
      </c>
      <c r="C270" s="0" t="s">
        <v>14169</v>
      </c>
    </row>
    <row r="271" customFormat="false" ht="12.75" hidden="false" customHeight="false" outlineLevel="0" collapsed="false">
      <c r="A271" s="0" t="s">
        <v>14170</v>
      </c>
      <c r="B271" s="0" t="n">
        <f aca="false">(LEN(A271)+1)/4</f>
        <v>10</v>
      </c>
      <c r="C271" s="0" t="s">
        <v>14171</v>
      </c>
    </row>
    <row r="272" customFormat="false" ht="12.75" hidden="false" customHeight="false" outlineLevel="0" collapsed="false">
      <c r="A272" s="0" t="s">
        <v>14172</v>
      </c>
      <c r="B272" s="0" t="n">
        <f aca="false">(LEN(A272)+1)/4</f>
        <v>6</v>
      </c>
      <c r="C272" s="0" t="s">
        <v>14173</v>
      </c>
    </row>
    <row r="273" customFormat="false" ht="12.75" hidden="false" customHeight="false" outlineLevel="0" collapsed="false">
      <c r="A273" s="0" t="s">
        <v>14174</v>
      </c>
      <c r="B273" s="0" t="n">
        <f aca="false">(LEN(A273)+1)/4</f>
        <v>25</v>
      </c>
      <c r="C273" s="0" t="s">
        <v>14175</v>
      </c>
    </row>
    <row r="274" customFormat="false" ht="12.75" hidden="false" customHeight="false" outlineLevel="0" collapsed="false">
      <c r="A274" s="0" t="s">
        <v>14176</v>
      </c>
      <c r="B274" s="0" t="n">
        <f aca="false">(LEN(A274)+1)/4</f>
        <v>6</v>
      </c>
      <c r="C274" s="0" t="s">
        <v>14177</v>
      </c>
    </row>
    <row r="275" customFormat="false" ht="12.75" hidden="false" customHeight="false" outlineLevel="0" collapsed="false">
      <c r="A275" s="0" t="s">
        <v>14178</v>
      </c>
      <c r="B275" s="0" t="n">
        <f aca="false">(LEN(A275)+1)/4</f>
        <v>50</v>
      </c>
      <c r="C275" s="0" t="s">
        <v>14179</v>
      </c>
    </row>
    <row r="276" customFormat="false" ht="12.75" hidden="false" customHeight="false" outlineLevel="0" collapsed="false">
      <c r="A276" s="0" t="s">
        <v>281</v>
      </c>
      <c r="B276" s="0" t="n">
        <f aca="false">(LEN(A276)+1)/4</f>
        <v>1</v>
      </c>
      <c r="C276" s="0" t="s">
        <v>14180</v>
      </c>
    </row>
    <row r="277" customFormat="false" ht="12.75" hidden="false" customHeight="false" outlineLevel="0" collapsed="false">
      <c r="A277" s="0" t="s">
        <v>14181</v>
      </c>
      <c r="B277" s="0" t="n">
        <f aca="false">(LEN(A277)+1)/4</f>
        <v>4</v>
      </c>
      <c r="C277" s="0" t="s">
        <v>14182</v>
      </c>
    </row>
    <row r="278" customFormat="false" ht="12.75" hidden="false" customHeight="false" outlineLevel="0" collapsed="false">
      <c r="A278" s="0" t="s">
        <v>14183</v>
      </c>
      <c r="B278" s="0" t="n">
        <f aca="false">(LEN(A278)+1)/4</f>
        <v>30</v>
      </c>
      <c r="C278" s="0" t="s">
        <v>14184</v>
      </c>
    </row>
    <row r="279" customFormat="false" ht="12.75" hidden="false" customHeight="false" outlineLevel="0" collapsed="false">
      <c r="A279" s="0" t="s">
        <v>14185</v>
      </c>
      <c r="B279" s="0" t="n">
        <f aca="false">(LEN(A279)+1)/4</f>
        <v>5</v>
      </c>
      <c r="C279" s="0" t="s">
        <v>11308</v>
      </c>
    </row>
    <row r="280" customFormat="false" ht="12.75" hidden="false" customHeight="false" outlineLevel="0" collapsed="false">
      <c r="A280" s="0" t="s">
        <v>285</v>
      </c>
      <c r="B280" s="0" t="n">
        <f aca="false">(LEN(A280)+1)/4</f>
        <v>1</v>
      </c>
      <c r="C280" s="0" t="s">
        <v>14186</v>
      </c>
    </row>
    <row r="281" customFormat="false" ht="12.75" hidden="false" customHeight="false" outlineLevel="0" collapsed="false">
      <c r="A281" s="0" t="s">
        <v>14187</v>
      </c>
      <c r="B281" s="0" t="n">
        <f aca="false">(LEN(A281)+1)/4</f>
        <v>8</v>
      </c>
      <c r="C281" s="0" t="s">
        <v>14188</v>
      </c>
    </row>
    <row r="282" customFormat="false" ht="12.75" hidden="false" customHeight="false" outlineLevel="0" collapsed="false">
      <c r="A282" s="0" t="s">
        <v>14189</v>
      </c>
      <c r="B282" s="0" t="n">
        <f aca="false">(LEN(A282)+1)/4</f>
        <v>13</v>
      </c>
      <c r="C282" s="0" t="s">
        <v>14190</v>
      </c>
    </row>
    <row r="283" customFormat="false" ht="12.75" hidden="false" customHeight="false" outlineLevel="0" collapsed="false">
      <c r="A283" s="0" t="s">
        <v>285</v>
      </c>
      <c r="B283" s="0" t="n">
        <f aca="false">(LEN(A283)+1)/4</f>
        <v>1</v>
      </c>
      <c r="C283" s="0" t="s">
        <v>14191</v>
      </c>
    </row>
    <row r="284" customFormat="false" ht="12.75" hidden="false" customHeight="false" outlineLevel="0" collapsed="false">
      <c r="A284" s="0" t="s">
        <v>14192</v>
      </c>
      <c r="B284" s="0" t="n">
        <f aca="false">(LEN(A284)+1)/4</f>
        <v>14</v>
      </c>
      <c r="C284" s="0" t="s">
        <v>14193</v>
      </c>
    </row>
    <row r="285" customFormat="false" ht="12.75" hidden="false" customHeight="false" outlineLevel="0" collapsed="false">
      <c r="A285" s="0" t="s">
        <v>14194</v>
      </c>
      <c r="B285" s="0" t="n">
        <f aca="false">(LEN(A285)+1)/4</f>
        <v>7</v>
      </c>
      <c r="C285" s="0" t="s">
        <v>14195</v>
      </c>
    </row>
    <row r="286" customFormat="false" ht="12.75" hidden="false" customHeight="false" outlineLevel="0" collapsed="false">
      <c r="A286" s="0" t="s">
        <v>14196</v>
      </c>
      <c r="B286" s="0" t="n">
        <f aca="false">(LEN(A286)+1)/4</f>
        <v>18</v>
      </c>
      <c r="C286" s="0" t="s">
        <v>14197</v>
      </c>
    </row>
    <row r="287" customFormat="false" ht="12.75" hidden="false" customHeight="false" outlineLevel="0" collapsed="false">
      <c r="A287" s="0" t="s">
        <v>287</v>
      </c>
      <c r="B287" s="0" t="n">
        <f aca="false">(LEN(A287)+1)/4</f>
        <v>1</v>
      </c>
      <c r="C287" s="0" t="s">
        <v>14198</v>
      </c>
    </row>
    <row r="288" customFormat="false" ht="12.75" hidden="false" customHeight="false" outlineLevel="0" collapsed="false">
      <c r="A288" s="0" t="s">
        <v>14199</v>
      </c>
      <c r="B288" s="0" t="n">
        <f aca="false">(LEN(A288)+1)/4</f>
        <v>4</v>
      </c>
      <c r="C288" s="0" t="s">
        <v>14200</v>
      </c>
    </row>
    <row r="289" customFormat="false" ht="12.75" hidden="false" customHeight="false" outlineLevel="0" collapsed="false">
      <c r="A289" s="0" t="s">
        <v>287</v>
      </c>
      <c r="B289" s="0" t="n">
        <f aca="false">(LEN(A289)+1)/4</f>
        <v>1</v>
      </c>
      <c r="C289" s="0" t="s">
        <v>14201</v>
      </c>
    </row>
    <row r="290" customFormat="false" ht="12.75" hidden="false" customHeight="false" outlineLevel="0" collapsed="false">
      <c r="A290" s="0" t="s">
        <v>287</v>
      </c>
      <c r="B290" s="0" t="n">
        <f aca="false">(LEN(A290)+1)/4</f>
        <v>1</v>
      </c>
      <c r="C290" s="0" t="s">
        <v>14202</v>
      </c>
    </row>
    <row r="291" customFormat="false" ht="12.75" hidden="false" customHeight="false" outlineLevel="0" collapsed="false">
      <c r="A291" s="0" t="s">
        <v>287</v>
      </c>
      <c r="B291" s="0" t="n">
        <f aca="false">(LEN(A291)+1)/4</f>
        <v>1</v>
      </c>
      <c r="C291" s="0" t="s">
        <v>14203</v>
      </c>
    </row>
    <row r="292" customFormat="false" ht="12.75" hidden="false" customHeight="false" outlineLevel="0" collapsed="false">
      <c r="A292" s="0" t="s">
        <v>14204</v>
      </c>
      <c r="B292" s="0" t="n">
        <f aca="false">(LEN(A292)+1)/4</f>
        <v>18</v>
      </c>
      <c r="C292" s="0" t="s">
        <v>11842</v>
      </c>
    </row>
    <row r="293" customFormat="false" ht="12.75" hidden="false" customHeight="false" outlineLevel="0" collapsed="false">
      <c r="A293" s="0" t="s">
        <v>14205</v>
      </c>
      <c r="B293" s="0" t="n">
        <f aca="false">(LEN(A293)+1)/4</f>
        <v>34</v>
      </c>
      <c r="C293" s="0" t="s">
        <v>14206</v>
      </c>
    </row>
    <row r="294" customFormat="false" ht="12.75" hidden="false" customHeight="false" outlineLevel="0" collapsed="false">
      <c r="A294" s="0" t="s">
        <v>14207</v>
      </c>
      <c r="B294" s="0" t="n">
        <f aca="false">(LEN(A294)+1)/4</f>
        <v>6</v>
      </c>
      <c r="C294" s="0" t="s">
        <v>12002</v>
      </c>
    </row>
    <row r="295" customFormat="false" ht="12.75" hidden="false" customHeight="false" outlineLevel="0" collapsed="false">
      <c r="A295" s="0" t="s">
        <v>14208</v>
      </c>
      <c r="B295" s="0" t="n">
        <f aca="false">(LEN(A295)+1)/4</f>
        <v>11</v>
      </c>
      <c r="C295" s="0" t="s">
        <v>11078</v>
      </c>
    </row>
    <row r="296" customFormat="false" ht="12.75" hidden="false" customHeight="false" outlineLevel="0" collapsed="false">
      <c r="A296" s="0" t="s">
        <v>14209</v>
      </c>
      <c r="B296" s="0" t="n">
        <f aca="false">(LEN(A296)+1)/4</f>
        <v>5</v>
      </c>
      <c r="C296" s="0" t="s">
        <v>14210</v>
      </c>
    </row>
    <row r="297" customFormat="false" ht="12.75" hidden="false" customHeight="false" outlineLevel="0" collapsed="false">
      <c r="A297" s="0" t="s">
        <v>14211</v>
      </c>
      <c r="B297" s="0" t="n">
        <f aca="false">(LEN(A297)+1)/4</f>
        <v>5</v>
      </c>
      <c r="C297" s="0" t="s">
        <v>14212</v>
      </c>
    </row>
    <row r="298" customFormat="false" ht="12.75" hidden="false" customHeight="false" outlineLevel="0" collapsed="false">
      <c r="A298" s="0" t="s">
        <v>14213</v>
      </c>
      <c r="B298" s="0" t="n">
        <f aca="false">(LEN(A298)+1)/4</f>
        <v>11</v>
      </c>
      <c r="C298" s="0" t="s">
        <v>14214</v>
      </c>
    </row>
    <row r="299" customFormat="false" ht="12.75" hidden="false" customHeight="false" outlineLevel="0" collapsed="false">
      <c r="A299" s="0" t="s">
        <v>14215</v>
      </c>
      <c r="B299" s="0" t="n">
        <f aca="false">(LEN(A299)+1)/4</f>
        <v>6</v>
      </c>
      <c r="C299" s="0" t="s">
        <v>14216</v>
      </c>
    </row>
    <row r="300" customFormat="false" ht="12.75" hidden="false" customHeight="false" outlineLevel="0" collapsed="false">
      <c r="A300" s="0" t="s">
        <v>14217</v>
      </c>
      <c r="B300" s="0" t="n">
        <f aca="false">(LEN(A300)+1)/4</f>
        <v>15</v>
      </c>
      <c r="C300" s="0" t="s">
        <v>14218</v>
      </c>
    </row>
    <row r="301" customFormat="false" ht="12.75" hidden="false" customHeight="false" outlineLevel="0" collapsed="false">
      <c r="A301" s="0" t="s">
        <v>14219</v>
      </c>
      <c r="B301" s="0" t="n">
        <f aca="false">(LEN(A301)+1)/4</f>
        <v>5</v>
      </c>
      <c r="C301" s="0" t="s">
        <v>14220</v>
      </c>
    </row>
    <row r="302" customFormat="false" ht="12.75" hidden="false" customHeight="false" outlineLevel="0" collapsed="false">
      <c r="A302" s="0" t="s">
        <v>14221</v>
      </c>
      <c r="B302" s="0" t="n">
        <f aca="false">(LEN(A302)+1)/4</f>
        <v>36</v>
      </c>
      <c r="C302" s="0" t="s">
        <v>14222</v>
      </c>
    </row>
    <row r="303" customFormat="false" ht="12.75" hidden="false" customHeight="false" outlineLevel="0" collapsed="false">
      <c r="A303" s="0" t="s">
        <v>14223</v>
      </c>
      <c r="B303" s="0" t="n">
        <f aca="false">(LEN(A303)+1)/4</f>
        <v>7</v>
      </c>
      <c r="C303" s="0" t="s">
        <v>11893</v>
      </c>
    </row>
    <row r="304" customFormat="false" ht="12.75" hidden="false" customHeight="false" outlineLevel="0" collapsed="false">
      <c r="A304" s="0" t="s">
        <v>14224</v>
      </c>
      <c r="B304" s="0" t="n">
        <f aca="false">(LEN(A304)+1)/4</f>
        <v>12</v>
      </c>
      <c r="C304" s="0" t="s">
        <v>14225</v>
      </c>
    </row>
    <row r="305" customFormat="false" ht="12.75" hidden="false" customHeight="false" outlineLevel="0" collapsed="false">
      <c r="A305" s="0" t="s">
        <v>14226</v>
      </c>
      <c r="B305" s="0" t="n">
        <f aca="false">(LEN(A305)+1)/4</f>
        <v>15</v>
      </c>
      <c r="C305" s="0" t="s">
        <v>14227</v>
      </c>
    </row>
    <row r="306" customFormat="false" ht="12.75" hidden="false" customHeight="false" outlineLevel="0" collapsed="false">
      <c r="A306" s="0" t="s">
        <v>14228</v>
      </c>
      <c r="B306" s="0" t="n">
        <f aca="false">(LEN(A306)+1)/4</f>
        <v>3</v>
      </c>
      <c r="C306" s="0" t="s">
        <v>14229</v>
      </c>
    </row>
    <row r="307" customFormat="false" ht="12.75" hidden="false" customHeight="false" outlineLevel="0" collapsed="false">
      <c r="A307" s="0" t="s">
        <v>14230</v>
      </c>
      <c r="B307" s="0" t="n">
        <f aca="false">(LEN(A307)+1)/4</f>
        <v>3</v>
      </c>
      <c r="C307" s="0" t="s">
        <v>14231</v>
      </c>
    </row>
    <row r="308" customFormat="false" ht="12.75" hidden="false" customHeight="false" outlineLevel="0" collapsed="false">
      <c r="A308" s="0" t="s">
        <v>14232</v>
      </c>
      <c r="B308" s="0" t="n">
        <f aca="false">(LEN(A308)+1)/4</f>
        <v>5</v>
      </c>
      <c r="C308" s="0" t="s">
        <v>14233</v>
      </c>
    </row>
    <row r="309" customFormat="false" ht="12.75" hidden="false" customHeight="false" outlineLevel="0" collapsed="false">
      <c r="A309" s="0" t="s">
        <v>14234</v>
      </c>
      <c r="B309" s="0" t="n">
        <f aca="false">(LEN(A309)+1)/4</f>
        <v>9</v>
      </c>
      <c r="C309" s="0" t="s">
        <v>14235</v>
      </c>
    </row>
    <row r="310" customFormat="false" ht="12.75" hidden="false" customHeight="false" outlineLevel="0" collapsed="false">
      <c r="A310" s="0" t="s">
        <v>14236</v>
      </c>
      <c r="B310" s="0" t="n">
        <f aca="false">(LEN(A310)+1)/4</f>
        <v>3</v>
      </c>
      <c r="C310" s="0" t="s">
        <v>14237</v>
      </c>
    </row>
    <row r="311" customFormat="false" ht="12.75" hidden="false" customHeight="false" outlineLevel="0" collapsed="false">
      <c r="A311" s="0" t="s">
        <v>289</v>
      </c>
      <c r="B311" s="0" t="n">
        <f aca="false">(LEN(A311)+1)/4</f>
        <v>1</v>
      </c>
      <c r="C311" s="0" t="s">
        <v>12080</v>
      </c>
    </row>
    <row r="312" customFormat="false" ht="12.75" hidden="false" customHeight="false" outlineLevel="0" collapsed="false">
      <c r="A312" s="0" t="s">
        <v>14238</v>
      </c>
      <c r="B312" s="0" t="n">
        <f aca="false">(LEN(A312)+1)/4</f>
        <v>37</v>
      </c>
      <c r="C312" s="0" t="s">
        <v>14239</v>
      </c>
    </row>
    <row r="313" customFormat="false" ht="12.75" hidden="false" customHeight="false" outlineLevel="0" collapsed="false">
      <c r="A313" s="0" t="s">
        <v>291</v>
      </c>
      <c r="B313" s="0" t="n">
        <f aca="false">(LEN(A313)+1)/4</f>
        <v>1</v>
      </c>
      <c r="C313" s="0" t="s">
        <v>14240</v>
      </c>
    </row>
    <row r="314" customFormat="false" ht="12.75" hidden="false" customHeight="false" outlineLevel="0" collapsed="false">
      <c r="A314" s="0" t="s">
        <v>14241</v>
      </c>
      <c r="B314" s="0" t="n">
        <f aca="false">(LEN(A314)+1)/4</f>
        <v>28</v>
      </c>
      <c r="C314" s="0" t="s">
        <v>14242</v>
      </c>
    </row>
    <row r="315" customFormat="false" ht="12.75" hidden="false" customHeight="false" outlineLevel="0" collapsed="false">
      <c r="A315" s="0" t="s">
        <v>14243</v>
      </c>
      <c r="B315" s="0" t="n">
        <f aca="false">(LEN(A315)+1)/4</f>
        <v>13</v>
      </c>
      <c r="C315" s="0" t="s">
        <v>14244</v>
      </c>
    </row>
    <row r="316" customFormat="false" ht="12.75" hidden="false" customHeight="false" outlineLevel="0" collapsed="false">
      <c r="A316" s="0" t="s">
        <v>14245</v>
      </c>
      <c r="B316" s="0" t="n">
        <f aca="false">(LEN(A316)+1)/4</f>
        <v>88</v>
      </c>
      <c r="C316" s="0" t="s">
        <v>14246</v>
      </c>
    </row>
    <row r="317" customFormat="false" ht="12.75" hidden="false" customHeight="false" outlineLevel="0" collapsed="false">
      <c r="A317" s="0" t="s">
        <v>14247</v>
      </c>
      <c r="B317" s="0" t="n">
        <f aca="false">(LEN(A317)+1)/4</f>
        <v>60</v>
      </c>
      <c r="C317" s="0" t="s">
        <v>14248</v>
      </c>
    </row>
    <row r="318" customFormat="false" ht="12.75" hidden="false" customHeight="false" outlineLevel="0" collapsed="false">
      <c r="A318" s="0" t="s">
        <v>291</v>
      </c>
      <c r="B318" s="0" t="n">
        <f aca="false">(LEN(A318)+1)/4</f>
        <v>1</v>
      </c>
      <c r="C318" s="0" t="s">
        <v>14249</v>
      </c>
    </row>
    <row r="319" customFormat="false" ht="12.75" hidden="false" customHeight="false" outlineLevel="0" collapsed="false">
      <c r="A319" s="0" t="s">
        <v>14250</v>
      </c>
      <c r="B319" s="0" t="n">
        <f aca="false">(LEN(A319)+1)/4</f>
        <v>9</v>
      </c>
      <c r="C319" s="0" t="s">
        <v>14251</v>
      </c>
    </row>
    <row r="320" customFormat="false" ht="12.75" hidden="false" customHeight="false" outlineLevel="0" collapsed="false">
      <c r="A320" s="0" t="s">
        <v>14252</v>
      </c>
      <c r="B320" s="0" t="n">
        <f aca="false">(LEN(A320)+1)/4</f>
        <v>10</v>
      </c>
      <c r="C320" s="0" t="s">
        <v>14253</v>
      </c>
    </row>
    <row r="321" customFormat="false" ht="12.75" hidden="false" customHeight="false" outlineLevel="0" collapsed="false">
      <c r="A321" s="0" t="s">
        <v>291</v>
      </c>
      <c r="B321" s="0" t="n">
        <f aca="false">(LEN(A321)+1)/4</f>
        <v>1</v>
      </c>
      <c r="C321" s="0" t="s">
        <v>14254</v>
      </c>
    </row>
    <row r="322" customFormat="false" ht="12.75" hidden="false" customHeight="false" outlineLevel="0" collapsed="false">
      <c r="A322" s="0" t="s">
        <v>14255</v>
      </c>
      <c r="B322" s="0" t="n">
        <f aca="false">(LEN(A322)+1)/4</f>
        <v>25</v>
      </c>
      <c r="C322" s="0" t="s">
        <v>11268</v>
      </c>
    </row>
    <row r="323" customFormat="false" ht="12.75" hidden="false" customHeight="false" outlineLevel="0" collapsed="false">
      <c r="A323" s="0" t="s">
        <v>14256</v>
      </c>
      <c r="B323" s="0" t="n">
        <f aca="false">(LEN(A323)+1)/4</f>
        <v>28</v>
      </c>
      <c r="C323" s="0" t="s">
        <v>14257</v>
      </c>
    </row>
    <row r="324" customFormat="false" ht="12.75" hidden="false" customHeight="false" outlineLevel="0" collapsed="false">
      <c r="A324" s="0" t="s">
        <v>14258</v>
      </c>
      <c r="B324" s="0" t="n">
        <f aca="false">(LEN(A324)+1)/4</f>
        <v>3</v>
      </c>
      <c r="C324" s="0" t="s">
        <v>14259</v>
      </c>
    </row>
    <row r="325" customFormat="false" ht="12.75" hidden="false" customHeight="false" outlineLevel="0" collapsed="false">
      <c r="A325" s="0" t="s">
        <v>14260</v>
      </c>
      <c r="B325" s="0" t="n">
        <f aca="false">(LEN(A325)+1)/4</f>
        <v>6</v>
      </c>
      <c r="C325" s="0" t="s">
        <v>14261</v>
      </c>
    </row>
    <row r="326" customFormat="false" ht="12.75" hidden="false" customHeight="false" outlineLevel="0" collapsed="false">
      <c r="A326" s="0" t="s">
        <v>14262</v>
      </c>
      <c r="B326" s="0" t="n">
        <f aca="false">(LEN(A326)+1)/4</f>
        <v>18</v>
      </c>
      <c r="C326" s="0" t="s">
        <v>14263</v>
      </c>
    </row>
    <row r="327" customFormat="false" ht="12.75" hidden="false" customHeight="false" outlineLevel="0" collapsed="false">
      <c r="A327" s="0" t="s">
        <v>14264</v>
      </c>
      <c r="B327" s="0" t="n">
        <f aca="false">(LEN(A327)+1)/4</f>
        <v>3</v>
      </c>
      <c r="C327" s="0" t="s">
        <v>14265</v>
      </c>
    </row>
    <row r="328" customFormat="false" ht="12.75" hidden="false" customHeight="false" outlineLevel="0" collapsed="false">
      <c r="A328" s="0" t="s">
        <v>14266</v>
      </c>
      <c r="B328" s="0" t="n">
        <f aca="false">(LEN(A328)+1)/4</f>
        <v>5</v>
      </c>
      <c r="C328" s="0" t="s">
        <v>14267</v>
      </c>
    </row>
    <row r="329" customFormat="false" ht="12.75" hidden="false" customHeight="false" outlineLevel="0" collapsed="false">
      <c r="A329" s="0" t="s">
        <v>14268</v>
      </c>
      <c r="B329" s="0" t="n">
        <f aca="false">(LEN(A329)+1)/4</f>
        <v>2</v>
      </c>
      <c r="C329" s="0" t="s">
        <v>14269</v>
      </c>
    </row>
    <row r="330" customFormat="false" ht="12.75" hidden="false" customHeight="false" outlineLevel="0" collapsed="false">
      <c r="A330" s="0" t="s">
        <v>14270</v>
      </c>
      <c r="B330" s="0" t="n">
        <f aca="false">(LEN(A330)+1)/4</f>
        <v>2</v>
      </c>
      <c r="C330" s="0" t="s">
        <v>14271</v>
      </c>
    </row>
    <row r="331" customFormat="false" ht="12.75" hidden="false" customHeight="false" outlineLevel="0" collapsed="false">
      <c r="A331" s="0" t="s">
        <v>14272</v>
      </c>
      <c r="B331" s="0" t="n">
        <f aca="false">(LEN(A331)+1)/4</f>
        <v>2</v>
      </c>
      <c r="C331" s="0" t="s">
        <v>14273</v>
      </c>
    </row>
    <row r="332" customFormat="false" ht="12.75" hidden="false" customHeight="false" outlineLevel="0" collapsed="false">
      <c r="A332" s="0" t="s">
        <v>14274</v>
      </c>
      <c r="B332" s="0" t="n">
        <f aca="false">(LEN(A332)+1)/4</f>
        <v>5</v>
      </c>
      <c r="C332" s="0" t="s">
        <v>14275</v>
      </c>
    </row>
    <row r="333" customFormat="false" ht="12.75" hidden="false" customHeight="false" outlineLevel="0" collapsed="false">
      <c r="A333" s="0" t="s">
        <v>14276</v>
      </c>
      <c r="B333" s="0" t="n">
        <f aca="false">(LEN(A333)+1)/4</f>
        <v>6</v>
      </c>
      <c r="C333" s="0" t="s">
        <v>14277</v>
      </c>
    </row>
    <row r="334" customFormat="false" ht="12.75" hidden="false" customHeight="false" outlineLevel="0" collapsed="false">
      <c r="A334" s="0" t="s">
        <v>14278</v>
      </c>
      <c r="B334" s="0" t="n">
        <f aca="false">(LEN(A334)+1)/4</f>
        <v>4</v>
      </c>
      <c r="C334" s="0" t="s">
        <v>14279</v>
      </c>
    </row>
    <row r="335" customFormat="false" ht="12.75" hidden="false" customHeight="false" outlineLevel="0" collapsed="false">
      <c r="A335" s="0" t="s">
        <v>297</v>
      </c>
      <c r="B335" s="0" t="n">
        <f aca="false">(LEN(A335)+1)/4</f>
        <v>1</v>
      </c>
      <c r="C335" s="0" t="s">
        <v>14280</v>
      </c>
    </row>
    <row r="336" customFormat="false" ht="12.75" hidden="false" customHeight="false" outlineLevel="0" collapsed="false">
      <c r="A336" s="0" t="s">
        <v>14281</v>
      </c>
      <c r="B336" s="0" t="n">
        <f aca="false">(LEN(A336)+1)/4</f>
        <v>3</v>
      </c>
      <c r="C336" s="0" t="s">
        <v>14282</v>
      </c>
    </row>
    <row r="337" customFormat="false" ht="12.75" hidden="false" customHeight="false" outlineLevel="0" collapsed="false">
      <c r="A337" s="0" t="s">
        <v>14283</v>
      </c>
      <c r="B337" s="0" t="n">
        <f aca="false">(LEN(A337)+1)/4</f>
        <v>3</v>
      </c>
      <c r="C337" s="0" t="s">
        <v>14284</v>
      </c>
    </row>
    <row r="338" customFormat="false" ht="12.75" hidden="false" customHeight="false" outlineLevel="0" collapsed="false">
      <c r="A338" s="0" t="s">
        <v>14285</v>
      </c>
      <c r="B338" s="0" t="n">
        <f aca="false">(LEN(A338)+1)/4</f>
        <v>6</v>
      </c>
      <c r="C338" s="0" t="s">
        <v>11236</v>
      </c>
    </row>
    <row r="339" customFormat="false" ht="12.75" hidden="false" customHeight="false" outlineLevel="0" collapsed="false">
      <c r="A339" s="0" t="s">
        <v>14286</v>
      </c>
      <c r="B339" s="0" t="n">
        <f aca="false">(LEN(A339)+1)/4</f>
        <v>2</v>
      </c>
      <c r="C339" s="0" t="s">
        <v>14287</v>
      </c>
    </row>
    <row r="340" customFormat="false" ht="12.75" hidden="false" customHeight="false" outlineLevel="0" collapsed="false">
      <c r="A340" s="0" t="s">
        <v>14288</v>
      </c>
      <c r="B340" s="0" t="n">
        <f aca="false">(LEN(A340)+1)/4</f>
        <v>7</v>
      </c>
      <c r="C340" s="0" t="s">
        <v>14289</v>
      </c>
    </row>
    <row r="341" customFormat="false" ht="12.75" hidden="false" customHeight="false" outlineLevel="0" collapsed="false">
      <c r="A341" s="0" t="s">
        <v>14290</v>
      </c>
      <c r="B341" s="0" t="n">
        <f aca="false">(LEN(A341)+1)/4</f>
        <v>6</v>
      </c>
      <c r="C341" s="0" t="s">
        <v>14291</v>
      </c>
    </row>
    <row r="342" customFormat="false" ht="12.75" hidden="false" customHeight="false" outlineLevel="0" collapsed="false">
      <c r="A342" s="0" t="s">
        <v>14292</v>
      </c>
      <c r="B342" s="0" t="n">
        <f aca="false">(LEN(A342)+1)/4</f>
        <v>4</v>
      </c>
      <c r="C342" s="0" t="s">
        <v>14293</v>
      </c>
    </row>
    <row r="343" customFormat="false" ht="12.75" hidden="false" customHeight="false" outlineLevel="0" collapsed="false">
      <c r="A343" s="0" t="s">
        <v>14294</v>
      </c>
      <c r="B343" s="0" t="n">
        <f aca="false">(LEN(A343)+1)/4</f>
        <v>20</v>
      </c>
      <c r="C343" s="0" t="s">
        <v>14295</v>
      </c>
    </row>
    <row r="344" customFormat="false" ht="12.75" hidden="false" customHeight="false" outlineLevel="0" collapsed="false">
      <c r="A344" s="0" t="s">
        <v>14296</v>
      </c>
      <c r="B344" s="0" t="n">
        <f aca="false">(LEN(A344)+1)/4</f>
        <v>6</v>
      </c>
      <c r="C344" s="0" t="s">
        <v>14297</v>
      </c>
    </row>
    <row r="345" customFormat="false" ht="12.75" hidden="false" customHeight="false" outlineLevel="0" collapsed="false">
      <c r="A345" s="0" t="s">
        <v>303</v>
      </c>
      <c r="B345" s="0" t="n">
        <f aca="false">(LEN(A345)+1)/4</f>
        <v>1</v>
      </c>
      <c r="C345" s="0" t="s">
        <v>14298</v>
      </c>
    </row>
    <row r="346" customFormat="false" ht="12.75" hidden="false" customHeight="false" outlineLevel="0" collapsed="false">
      <c r="A346" s="0" t="s">
        <v>14299</v>
      </c>
      <c r="B346" s="0" t="n">
        <f aca="false">(LEN(A346)+1)/4</f>
        <v>2</v>
      </c>
      <c r="C346" s="0" t="s">
        <v>14300</v>
      </c>
    </row>
    <row r="347" customFormat="false" ht="12.75" hidden="false" customHeight="false" outlineLevel="0" collapsed="false">
      <c r="A347" s="0" t="s">
        <v>14301</v>
      </c>
      <c r="B347" s="0" t="n">
        <f aca="false">(LEN(A347)+1)/4</f>
        <v>4</v>
      </c>
      <c r="C347" s="0" t="s">
        <v>14302</v>
      </c>
    </row>
    <row r="348" customFormat="false" ht="12.75" hidden="false" customHeight="false" outlineLevel="0" collapsed="false">
      <c r="A348" s="0" t="s">
        <v>14303</v>
      </c>
      <c r="B348" s="0" t="n">
        <f aca="false">(LEN(A348)+1)/4</f>
        <v>2</v>
      </c>
      <c r="C348" s="0" t="s">
        <v>14304</v>
      </c>
    </row>
    <row r="349" customFormat="false" ht="12.75" hidden="false" customHeight="false" outlineLevel="0" collapsed="false">
      <c r="A349" s="0" t="s">
        <v>14305</v>
      </c>
      <c r="B349" s="0" t="n">
        <f aca="false">(LEN(A349)+1)/4</f>
        <v>99</v>
      </c>
      <c r="C349" s="0" t="s">
        <v>14306</v>
      </c>
    </row>
    <row r="350" customFormat="false" ht="12.75" hidden="false" customHeight="false" outlineLevel="0" collapsed="false">
      <c r="A350" s="0" t="s">
        <v>14307</v>
      </c>
      <c r="B350" s="0" t="n">
        <f aca="false">(LEN(A350)+1)/4</f>
        <v>17</v>
      </c>
      <c r="C350" s="0" t="s">
        <v>14308</v>
      </c>
    </row>
    <row r="351" customFormat="false" ht="12.75" hidden="false" customHeight="false" outlineLevel="0" collapsed="false">
      <c r="A351" s="0" t="s">
        <v>14309</v>
      </c>
      <c r="B351" s="0" t="n">
        <f aca="false">(LEN(A351)+1)/4</f>
        <v>6</v>
      </c>
      <c r="C351" s="0" t="s">
        <v>14310</v>
      </c>
    </row>
    <row r="352" customFormat="false" ht="12.75" hidden="false" customHeight="false" outlineLevel="0" collapsed="false">
      <c r="A352" s="0" t="s">
        <v>309</v>
      </c>
      <c r="B352" s="0" t="n">
        <f aca="false">(LEN(A352)+1)/4</f>
        <v>1</v>
      </c>
      <c r="C352" s="0" t="s">
        <v>11204</v>
      </c>
    </row>
    <row r="353" customFormat="false" ht="12.75" hidden="false" customHeight="false" outlineLevel="0" collapsed="false">
      <c r="A353" s="0" t="s">
        <v>14311</v>
      </c>
      <c r="B353" s="0" t="n">
        <f aca="false">(LEN(A353)+1)/4</f>
        <v>7</v>
      </c>
      <c r="C353" s="0" t="s">
        <v>14312</v>
      </c>
    </row>
    <row r="354" customFormat="false" ht="12.75" hidden="false" customHeight="false" outlineLevel="0" collapsed="false">
      <c r="A354" s="0" t="s">
        <v>14313</v>
      </c>
      <c r="B354" s="0" t="n">
        <f aca="false">(LEN(A354)+1)/4</f>
        <v>16</v>
      </c>
      <c r="C354" s="0" t="s">
        <v>14314</v>
      </c>
    </row>
    <row r="355" customFormat="false" ht="12.75" hidden="false" customHeight="false" outlineLevel="0" collapsed="false">
      <c r="A355" s="0" t="s">
        <v>14315</v>
      </c>
      <c r="B355" s="0" t="n">
        <f aca="false">(LEN(A355)+1)/4</f>
        <v>5</v>
      </c>
      <c r="C355" s="0" t="s">
        <v>14316</v>
      </c>
    </row>
    <row r="356" customFormat="false" ht="12.75" hidden="false" customHeight="false" outlineLevel="0" collapsed="false">
      <c r="A356" s="0" t="s">
        <v>311</v>
      </c>
      <c r="B356" s="0" t="n">
        <f aca="false">(LEN(A356)+1)/4</f>
        <v>1</v>
      </c>
      <c r="C356" s="0" t="s">
        <v>14317</v>
      </c>
    </row>
    <row r="357" customFormat="false" ht="12.75" hidden="false" customHeight="false" outlineLevel="0" collapsed="false">
      <c r="A357" s="0" t="s">
        <v>14318</v>
      </c>
      <c r="B357" s="0" t="n">
        <f aca="false">(LEN(A357)+1)/4</f>
        <v>117</v>
      </c>
      <c r="C357" s="0" t="s">
        <v>14319</v>
      </c>
    </row>
    <row r="358" customFormat="false" ht="12.75" hidden="false" customHeight="false" outlineLevel="0" collapsed="false">
      <c r="A358" s="0" t="s">
        <v>313</v>
      </c>
      <c r="B358" s="0" t="n">
        <f aca="false">(LEN(A358)+1)/4</f>
        <v>1</v>
      </c>
      <c r="C358" s="0" t="s">
        <v>14320</v>
      </c>
    </row>
    <row r="359" customFormat="false" ht="12.75" hidden="false" customHeight="false" outlineLevel="0" collapsed="false">
      <c r="A359" s="0" t="s">
        <v>14321</v>
      </c>
      <c r="B359" s="0" t="n">
        <f aca="false">(LEN(A359)+1)/4</f>
        <v>16</v>
      </c>
      <c r="C359" s="0" t="s">
        <v>12999</v>
      </c>
    </row>
    <row r="360" customFormat="false" ht="12.75" hidden="false" customHeight="false" outlineLevel="0" collapsed="false">
      <c r="A360" s="0" t="s">
        <v>14322</v>
      </c>
      <c r="B360" s="0" t="n">
        <f aca="false">(LEN(A360)+1)/4</f>
        <v>9</v>
      </c>
      <c r="C360" s="0" t="s">
        <v>14323</v>
      </c>
    </row>
    <row r="361" customFormat="false" ht="12.75" hidden="false" customHeight="false" outlineLevel="0" collapsed="false">
      <c r="A361" s="0" t="s">
        <v>14324</v>
      </c>
      <c r="B361" s="0" t="n">
        <f aca="false">(LEN(A361)+1)/4</f>
        <v>42</v>
      </c>
      <c r="C361" s="0" t="s">
        <v>14325</v>
      </c>
    </row>
    <row r="362" customFormat="false" ht="12.75" hidden="false" customHeight="false" outlineLevel="0" collapsed="false">
      <c r="A362" s="0" t="s">
        <v>14326</v>
      </c>
      <c r="B362" s="0" t="n">
        <f aca="false">(LEN(A362)+1)/4</f>
        <v>11</v>
      </c>
      <c r="C362" s="0" t="s">
        <v>14327</v>
      </c>
    </row>
    <row r="363" customFormat="false" ht="12.75" hidden="false" customHeight="false" outlineLevel="0" collapsed="false">
      <c r="A363" s="0" t="s">
        <v>14328</v>
      </c>
      <c r="B363" s="0" t="n">
        <f aca="false">(LEN(A363)+1)/4</f>
        <v>4</v>
      </c>
      <c r="C363" s="0" t="s">
        <v>14329</v>
      </c>
    </row>
    <row r="364" customFormat="false" ht="12.75" hidden="false" customHeight="false" outlineLevel="0" collapsed="false">
      <c r="A364" s="0" t="s">
        <v>315</v>
      </c>
      <c r="B364" s="0" t="n">
        <f aca="false">(LEN(A364)+1)/4</f>
        <v>1</v>
      </c>
      <c r="C364" s="0" t="s">
        <v>14330</v>
      </c>
    </row>
    <row r="365" customFormat="false" ht="12.75" hidden="false" customHeight="false" outlineLevel="0" collapsed="false">
      <c r="A365" s="0" t="s">
        <v>14331</v>
      </c>
      <c r="B365" s="0" t="n">
        <f aca="false">(LEN(A365)+1)/4</f>
        <v>10</v>
      </c>
      <c r="C365" s="0" t="s">
        <v>14332</v>
      </c>
    </row>
    <row r="366" customFormat="false" ht="12.75" hidden="false" customHeight="false" outlineLevel="0" collapsed="false">
      <c r="A366" s="0" t="s">
        <v>315</v>
      </c>
      <c r="B366" s="0" t="n">
        <f aca="false">(LEN(A366)+1)/4</f>
        <v>1</v>
      </c>
      <c r="C366" s="0" t="s">
        <v>14333</v>
      </c>
    </row>
    <row r="367" customFormat="false" ht="12.75" hidden="false" customHeight="false" outlineLevel="0" collapsed="false">
      <c r="A367" s="0" t="s">
        <v>14334</v>
      </c>
      <c r="B367" s="0" t="n">
        <f aca="false">(LEN(A367)+1)/4</f>
        <v>25</v>
      </c>
      <c r="C367" s="0" t="s">
        <v>11846</v>
      </c>
    </row>
    <row r="368" customFormat="false" ht="12.75" hidden="false" customHeight="false" outlineLevel="0" collapsed="false">
      <c r="A368" s="0" t="s">
        <v>14335</v>
      </c>
      <c r="B368" s="0" t="n">
        <f aca="false">(LEN(A368)+1)/4</f>
        <v>3</v>
      </c>
      <c r="C368" s="0" t="s">
        <v>14336</v>
      </c>
    </row>
    <row r="369" customFormat="false" ht="12.75" hidden="false" customHeight="false" outlineLevel="0" collapsed="false">
      <c r="A369" s="0" t="s">
        <v>14337</v>
      </c>
      <c r="B369" s="0" t="n">
        <f aca="false">(LEN(A369)+1)/4</f>
        <v>9</v>
      </c>
      <c r="C369" s="0" t="s">
        <v>14338</v>
      </c>
    </row>
    <row r="370" customFormat="false" ht="12.75" hidden="false" customHeight="false" outlineLevel="0" collapsed="false">
      <c r="A370" s="0" t="s">
        <v>14339</v>
      </c>
      <c r="B370" s="0" t="n">
        <f aca="false">(LEN(A370)+1)/4</f>
        <v>3</v>
      </c>
      <c r="C370" s="0" t="s">
        <v>14340</v>
      </c>
    </row>
    <row r="371" customFormat="false" ht="12.75" hidden="false" customHeight="false" outlineLevel="0" collapsed="false">
      <c r="A371" s="0" t="s">
        <v>319</v>
      </c>
      <c r="B371" s="0" t="n">
        <f aca="false">(LEN(A371)+1)/4</f>
        <v>1</v>
      </c>
      <c r="C371" s="0" t="s">
        <v>14341</v>
      </c>
    </row>
    <row r="372" customFormat="false" ht="12.75" hidden="false" customHeight="false" outlineLevel="0" collapsed="false">
      <c r="A372" s="0" t="s">
        <v>14342</v>
      </c>
      <c r="B372" s="0" t="n">
        <f aca="false">(LEN(A372)+1)/4</f>
        <v>5</v>
      </c>
      <c r="C372" s="0" t="s">
        <v>14343</v>
      </c>
    </row>
    <row r="373" customFormat="false" ht="12.75" hidden="false" customHeight="false" outlineLevel="0" collapsed="false">
      <c r="A373" s="0" t="s">
        <v>14344</v>
      </c>
      <c r="B373" s="0" t="n">
        <f aca="false">(LEN(A373)+1)/4</f>
        <v>5</v>
      </c>
      <c r="C373" s="0" t="s">
        <v>14345</v>
      </c>
    </row>
    <row r="374" customFormat="false" ht="12.75" hidden="false" customHeight="false" outlineLevel="0" collapsed="false">
      <c r="A374" s="0" t="s">
        <v>14346</v>
      </c>
      <c r="B374" s="0" t="n">
        <f aca="false">(LEN(A374)+1)/4</f>
        <v>34</v>
      </c>
      <c r="C374" s="0" t="s">
        <v>11458</v>
      </c>
    </row>
    <row r="375" customFormat="false" ht="12.75" hidden="false" customHeight="false" outlineLevel="0" collapsed="false">
      <c r="A375" s="0" t="s">
        <v>14347</v>
      </c>
      <c r="B375" s="0" t="n">
        <f aca="false">(LEN(A375)+1)/4</f>
        <v>17</v>
      </c>
      <c r="C375" s="0" t="s">
        <v>14348</v>
      </c>
    </row>
    <row r="376" customFormat="false" ht="12.75" hidden="false" customHeight="false" outlineLevel="0" collapsed="false">
      <c r="A376" s="0" t="s">
        <v>14349</v>
      </c>
      <c r="B376" s="0" t="n">
        <f aca="false">(LEN(A376)+1)/4</f>
        <v>39</v>
      </c>
      <c r="C376" s="0" t="s">
        <v>14350</v>
      </c>
    </row>
    <row r="377" customFormat="false" ht="12.75" hidden="false" customHeight="false" outlineLevel="0" collapsed="false">
      <c r="A377" s="0" t="s">
        <v>14351</v>
      </c>
      <c r="B377" s="0" t="n">
        <f aca="false">(LEN(A377)+1)/4</f>
        <v>6</v>
      </c>
      <c r="C377" s="0" t="s">
        <v>14352</v>
      </c>
    </row>
    <row r="378" customFormat="false" ht="12.75" hidden="false" customHeight="false" outlineLevel="0" collapsed="false">
      <c r="A378" s="0" t="s">
        <v>14353</v>
      </c>
      <c r="B378" s="0" t="n">
        <f aca="false">(LEN(A378)+1)/4</f>
        <v>3</v>
      </c>
      <c r="C378" s="0" t="s">
        <v>14354</v>
      </c>
    </row>
    <row r="379" customFormat="false" ht="12.75" hidden="false" customHeight="false" outlineLevel="0" collapsed="false">
      <c r="A379" s="0" t="s">
        <v>14355</v>
      </c>
      <c r="B379" s="0" t="n">
        <f aca="false">(LEN(A379)+1)/4</f>
        <v>15</v>
      </c>
      <c r="C379" s="0" t="s">
        <v>14356</v>
      </c>
    </row>
    <row r="380" customFormat="false" ht="12.75" hidden="false" customHeight="false" outlineLevel="0" collapsed="false">
      <c r="A380" s="0" t="s">
        <v>14357</v>
      </c>
      <c r="B380" s="0" t="n">
        <f aca="false">(LEN(A380)+1)/4</f>
        <v>43</v>
      </c>
      <c r="C380" s="0" t="s">
        <v>14358</v>
      </c>
    </row>
    <row r="381" customFormat="false" ht="12.75" hidden="false" customHeight="false" outlineLevel="0" collapsed="false">
      <c r="A381" s="0" t="s">
        <v>325</v>
      </c>
      <c r="B381" s="0" t="n">
        <f aca="false">(LEN(A381)+1)/4</f>
        <v>1</v>
      </c>
      <c r="C381" s="0" t="s">
        <v>14359</v>
      </c>
    </row>
    <row r="382" customFormat="false" ht="12.75" hidden="false" customHeight="false" outlineLevel="0" collapsed="false">
      <c r="A382" s="0" t="s">
        <v>14360</v>
      </c>
      <c r="B382" s="0" t="n">
        <f aca="false">(LEN(A382)+1)/4</f>
        <v>29</v>
      </c>
      <c r="C382" s="0" t="s">
        <v>14361</v>
      </c>
    </row>
    <row r="383" customFormat="false" ht="12.75" hidden="false" customHeight="false" outlineLevel="0" collapsed="false">
      <c r="A383" s="0" t="s">
        <v>325</v>
      </c>
      <c r="B383" s="0" t="n">
        <f aca="false">(LEN(A383)+1)/4</f>
        <v>1</v>
      </c>
      <c r="C383" s="0" t="s">
        <v>14362</v>
      </c>
    </row>
    <row r="384" customFormat="false" ht="12.75" hidden="false" customHeight="false" outlineLevel="0" collapsed="false">
      <c r="A384" s="0" t="s">
        <v>14363</v>
      </c>
      <c r="B384" s="0" t="n">
        <f aca="false">(LEN(A384)+1)/4</f>
        <v>2</v>
      </c>
      <c r="C384" s="0" t="s">
        <v>11304</v>
      </c>
    </row>
    <row r="385" customFormat="false" ht="12.75" hidden="false" customHeight="false" outlineLevel="0" collapsed="false">
      <c r="A385" s="0" t="s">
        <v>14364</v>
      </c>
      <c r="B385" s="0" t="n">
        <f aca="false">(LEN(A385)+1)/4</f>
        <v>4</v>
      </c>
      <c r="C385" s="0" t="s">
        <v>14365</v>
      </c>
    </row>
    <row r="386" customFormat="false" ht="12.75" hidden="false" customHeight="false" outlineLevel="0" collapsed="false">
      <c r="A386" s="0" t="s">
        <v>14366</v>
      </c>
      <c r="B386" s="0" t="n">
        <f aca="false">(LEN(A386)+1)/4</f>
        <v>8</v>
      </c>
      <c r="C386" s="0" t="s">
        <v>14367</v>
      </c>
    </row>
    <row r="387" customFormat="false" ht="12.75" hidden="false" customHeight="false" outlineLevel="0" collapsed="false">
      <c r="A387" s="0" t="s">
        <v>327</v>
      </c>
      <c r="B387" s="0" t="n">
        <f aca="false">(LEN(A387)+1)/4</f>
        <v>1</v>
      </c>
      <c r="C387" s="0" t="s">
        <v>14368</v>
      </c>
    </row>
    <row r="388" customFormat="false" ht="12.75" hidden="false" customHeight="false" outlineLevel="0" collapsed="false">
      <c r="A388" s="0" t="s">
        <v>327</v>
      </c>
      <c r="B388" s="0" t="n">
        <f aca="false">(LEN(A388)+1)/4</f>
        <v>1</v>
      </c>
      <c r="C388" s="0" t="s">
        <v>14369</v>
      </c>
    </row>
    <row r="389" customFormat="false" ht="12.75" hidden="false" customHeight="false" outlineLevel="0" collapsed="false">
      <c r="A389" s="0" t="s">
        <v>327</v>
      </c>
      <c r="B389" s="0" t="n">
        <f aca="false">(LEN(A389)+1)/4</f>
        <v>1</v>
      </c>
      <c r="C389" s="0" t="s">
        <v>14370</v>
      </c>
    </row>
    <row r="390" customFormat="false" ht="12.75" hidden="false" customHeight="false" outlineLevel="0" collapsed="false">
      <c r="A390" s="0" t="s">
        <v>327</v>
      </c>
      <c r="B390" s="0" t="n">
        <f aca="false">(LEN(A390)+1)/4</f>
        <v>1</v>
      </c>
      <c r="C390" s="0" t="s">
        <v>14330</v>
      </c>
    </row>
    <row r="391" customFormat="false" ht="12.75" hidden="false" customHeight="false" outlineLevel="0" collapsed="false">
      <c r="A391" s="0" t="s">
        <v>14371</v>
      </c>
      <c r="B391" s="0" t="n">
        <f aca="false">(LEN(A391)+1)/4</f>
        <v>10</v>
      </c>
      <c r="C391" s="0" t="s">
        <v>14372</v>
      </c>
    </row>
    <row r="392" customFormat="false" ht="12.75" hidden="false" customHeight="false" outlineLevel="0" collapsed="false">
      <c r="A392" s="0" t="s">
        <v>14373</v>
      </c>
      <c r="B392" s="0" t="n">
        <f aca="false">(LEN(A392)+1)/4</f>
        <v>6</v>
      </c>
      <c r="C392" s="0" t="s">
        <v>14374</v>
      </c>
    </row>
    <row r="393" customFormat="false" ht="12.75" hidden="false" customHeight="false" outlineLevel="0" collapsed="false">
      <c r="A393" s="0" t="s">
        <v>327</v>
      </c>
      <c r="B393" s="0" t="n">
        <f aca="false">(LEN(A393)+1)/4</f>
        <v>1</v>
      </c>
      <c r="C393" s="0" t="s">
        <v>14375</v>
      </c>
    </row>
    <row r="394" customFormat="false" ht="12.75" hidden="false" customHeight="false" outlineLevel="0" collapsed="false">
      <c r="A394" s="0" t="s">
        <v>327</v>
      </c>
      <c r="B394" s="0" t="n">
        <f aca="false">(LEN(A394)+1)/4</f>
        <v>1</v>
      </c>
      <c r="C394" s="0" t="s">
        <v>14330</v>
      </c>
    </row>
    <row r="395" customFormat="false" ht="12.75" hidden="false" customHeight="false" outlineLevel="0" collapsed="false">
      <c r="A395" s="0" t="s">
        <v>14376</v>
      </c>
      <c r="B395" s="0" t="n">
        <f aca="false">(LEN(A395)+1)/4</f>
        <v>4</v>
      </c>
      <c r="C395" s="0" t="s">
        <v>14377</v>
      </c>
    </row>
    <row r="396" customFormat="false" ht="12.75" hidden="false" customHeight="false" outlineLevel="0" collapsed="false">
      <c r="A396" s="0" t="s">
        <v>14378</v>
      </c>
      <c r="B396" s="0" t="n">
        <f aca="false">(LEN(A396)+1)/4</f>
        <v>5</v>
      </c>
      <c r="C396" s="0" t="s">
        <v>14379</v>
      </c>
    </row>
    <row r="397" customFormat="false" ht="12.75" hidden="false" customHeight="false" outlineLevel="0" collapsed="false">
      <c r="A397" s="0" t="s">
        <v>14380</v>
      </c>
      <c r="B397" s="0" t="n">
        <f aca="false">(LEN(A397)+1)/4</f>
        <v>4</v>
      </c>
      <c r="C397" s="0" t="s">
        <v>14381</v>
      </c>
    </row>
    <row r="398" customFormat="false" ht="12.75" hidden="false" customHeight="false" outlineLevel="0" collapsed="false">
      <c r="A398" s="0" t="s">
        <v>14382</v>
      </c>
      <c r="B398" s="0" t="n">
        <f aca="false">(LEN(A398)+1)/4</f>
        <v>2</v>
      </c>
      <c r="C398" s="0" t="s">
        <v>14383</v>
      </c>
    </row>
    <row r="399" customFormat="false" ht="12.75" hidden="false" customHeight="false" outlineLevel="0" collapsed="false">
      <c r="A399" s="0" t="s">
        <v>14384</v>
      </c>
      <c r="B399" s="0" t="n">
        <f aca="false">(LEN(A399)+1)/4</f>
        <v>12</v>
      </c>
      <c r="C399" s="0" t="s">
        <v>14385</v>
      </c>
    </row>
    <row r="400" customFormat="false" ht="12.75" hidden="false" customHeight="false" outlineLevel="0" collapsed="false">
      <c r="A400" s="0" t="s">
        <v>14386</v>
      </c>
      <c r="B400" s="0" t="n">
        <f aca="false">(LEN(A400)+1)/4</f>
        <v>5</v>
      </c>
      <c r="C400" s="0" t="s">
        <v>14387</v>
      </c>
    </row>
    <row r="401" customFormat="false" ht="12.75" hidden="false" customHeight="false" outlineLevel="0" collapsed="false">
      <c r="A401" s="0" t="s">
        <v>14388</v>
      </c>
      <c r="B401" s="0" t="n">
        <f aca="false">(LEN(A401)+1)/4</f>
        <v>2</v>
      </c>
      <c r="C401" s="0" t="s">
        <v>14389</v>
      </c>
    </row>
    <row r="402" customFormat="false" ht="12.75" hidden="false" customHeight="false" outlineLevel="0" collapsed="false">
      <c r="A402" s="0" t="s">
        <v>14390</v>
      </c>
      <c r="B402" s="0" t="n">
        <f aca="false">(LEN(A402)+1)/4</f>
        <v>40</v>
      </c>
      <c r="C402" s="0" t="s">
        <v>14391</v>
      </c>
    </row>
    <row r="403" customFormat="false" ht="12.75" hidden="false" customHeight="false" outlineLevel="0" collapsed="false">
      <c r="A403" s="0" t="s">
        <v>14392</v>
      </c>
      <c r="B403" s="0" t="n">
        <f aca="false">(LEN(A403)+1)/4</f>
        <v>47</v>
      </c>
      <c r="C403" s="0" t="s">
        <v>14393</v>
      </c>
    </row>
    <row r="404" customFormat="false" ht="12.75" hidden="false" customHeight="false" outlineLevel="0" collapsed="false">
      <c r="A404" s="0" t="s">
        <v>14394</v>
      </c>
      <c r="B404" s="0" t="n">
        <f aca="false">(LEN(A404)+1)/4</f>
        <v>21</v>
      </c>
      <c r="C404" s="0" t="s">
        <v>14395</v>
      </c>
    </row>
    <row r="405" customFormat="false" ht="12.75" hidden="false" customHeight="false" outlineLevel="0" collapsed="false">
      <c r="A405" s="0" t="s">
        <v>14396</v>
      </c>
      <c r="B405" s="0" t="n">
        <f aca="false">(LEN(A405)+1)/4</f>
        <v>2</v>
      </c>
      <c r="C405" s="0" t="s">
        <v>14397</v>
      </c>
    </row>
    <row r="406" customFormat="false" ht="12.75" hidden="false" customHeight="false" outlineLevel="0" collapsed="false">
      <c r="A406" s="0" t="s">
        <v>14398</v>
      </c>
      <c r="B406" s="0" t="n">
        <f aca="false">(LEN(A406)+1)/4</f>
        <v>22</v>
      </c>
      <c r="C406" s="0" t="s">
        <v>14399</v>
      </c>
    </row>
    <row r="407" customFormat="false" ht="12.75" hidden="false" customHeight="false" outlineLevel="0" collapsed="false">
      <c r="A407" s="0" t="s">
        <v>14400</v>
      </c>
      <c r="B407" s="0" t="n">
        <f aca="false">(LEN(A407)+1)/4</f>
        <v>19</v>
      </c>
      <c r="C407" s="0" t="s">
        <v>14401</v>
      </c>
    </row>
    <row r="408" customFormat="false" ht="12.75" hidden="false" customHeight="false" outlineLevel="0" collapsed="false">
      <c r="A408" s="0" t="s">
        <v>14402</v>
      </c>
      <c r="B408" s="0" t="n">
        <f aca="false">(LEN(A408)+1)/4</f>
        <v>19</v>
      </c>
      <c r="C408" s="0" t="s">
        <v>14403</v>
      </c>
    </row>
    <row r="409" customFormat="false" ht="12.75" hidden="false" customHeight="false" outlineLevel="0" collapsed="false">
      <c r="A409" s="0" t="s">
        <v>14404</v>
      </c>
      <c r="B409" s="0" t="n">
        <f aca="false">(LEN(A409)+1)/4</f>
        <v>10</v>
      </c>
      <c r="C409" s="0" t="s">
        <v>14405</v>
      </c>
    </row>
    <row r="410" customFormat="false" ht="12.75" hidden="false" customHeight="false" outlineLevel="0" collapsed="false">
      <c r="A410" s="0" t="s">
        <v>337</v>
      </c>
      <c r="B410" s="0" t="n">
        <f aca="false">(LEN(A410)+1)/4</f>
        <v>1</v>
      </c>
      <c r="C410" s="0" t="s">
        <v>14406</v>
      </c>
    </row>
    <row r="411" customFormat="false" ht="12.75" hidden="false" customHeight="false" outlineLevel="0" collapsed="false">
      <c r="A411" s="0" t="s">
        <v>337</v>
      </c>
      <c r="B411" s="0" t="n">
        <f aca="false">(LEN(A411)+1)/4</f>
        <v>1</v>
      </c>
      <c r="C411" s="0" t="s">
        <v>14407</v>
      </c>
    </row>
    <row r="412" customFormat="false" ht="12.75" hidden="false" customHeight="false" outlineLevel="0" collapsed="false">
      <c r="A412" s="0" t="s">
        <v>14408</v>
      </c>
      <c r="B412" s="0" t="n">
        <f aca="false">(LEN(A412)+1)/4</f>
        <v>8</v>
      </c>
      <c r="C412" s="0" t="s">
        <v>14409</v>
      </c>
    </row>
    <row r="413" customFormat="false" ht="12.75" hidden="false" customHeight="false" outlineLevel="0" collapsed="false">
      <c r="A413" s="0" t="s">
        <v>14410</v>
      </c>
      <c r="B413" s="0" t="n">
        <f aca="false">(LEN(A413)+1)/4</f>
        <v>44</v>
      </c>
      <c r="C413" s="0" t="s">
        <v>14411</v>
      </c>
    </row>
    <row r="414" customFormat="false" ht="12.75" hidden="false" customHeight="false" outlineLevel="0" collapsed="false">
      <c r="A414" s="0" t="s">
        <v>14412</v>
      </c>
      <c r="B414" s="0" t="n">
        <f aca="false">(LEN(A414)+1)/4</f>
        <v>3</v>
      </c>
      <c r="C414" s="0" t="s">
        <v>14413</v>
      </c>
    </row>
    <row r="415" customFormat="false" ht="12.75" hidden="false" customHeight="false" outlineLevel="0" collapsed="false">
      <c r="A415" s="0" t="s">
        <v>14414</v>
      </c>
      <c r="B415" s="0" t="n">
        <f aca="false">(LEN(A415)+1)/4</f>
        <v>7</v>
      </c>
      <c r="C415" s="0" t="s">
        <v>11896</v>
      </c>
    </row>
    <row r="416" customFormat="false" ht="12.75" hidden="false" customHeight="false" outlineLevel="0" collapsed="false">
      <c r="A416" s="0" t="s">
        <v>339</v>
      </c>
      <c r="B416" s="0" t="n">
        <f aca="false">(LEN(A416)+1)/4</f>
        <v>1</v>
      </c>
      <c r="C416" s="0" t="s">
        <v>11642</v>
      </c>
    </row>
    <row r="417" customFormat="false" ht="12.75" hidden="false" customHeight="false" outlineLevel="0" collapsed="false">
      <c r="A417" s="0" t="s">
        <v>14415</v>
      </c>
      <c r="B417" s="0" t="n">
        <f aca="false">(LEN(A417)+1)/4</f>
        <v>16</v>
      </c>
      <c r="C417" s="0" t="s">
        <v>14416</v>
      </c>
    </row>
    <row r="418" customFormat="false" ht="12.75" hidden="false" customHeight="false" outlineLevel="0" collapsed="false">
      <c r="A418" s="0" t="s">
        <v>14417</v>
      </c>
      <c r="B418" s="0" t="n">
        <f aca="false">(LEN(A418)+1)/4</f>
        <v>5</v>
      </c>
      <c r="C418" s="0" t="s">
        <v>14418</v>
      </c>
    </row>
    <row r="419" customFormat="false" ht="12.75" hidden="false" customHeight="false" outlineLevel="0" collapsed="false">
      <c r="A419" s="0" t="s">
        <v>341</v>
      </c>
      <c r="B419" s="0" t="n">
        <f aca="false">(LEN(A419)+1)/4</f>
        <v>1</v>
      </c>
      <c r="C419" s="0" t="s">
        <v>14419</v>
      </c>
    </row>
    <row r="420" customFormat="false" ht="12.75" hidden="false" customHeight="false" outlineLevel="0" collapsed="false">
      <c r="A420" s="0" t="s">
        <v>14420</v>
      </c>
      <c r="B420" s="0" t="n">
        <f aca="false">(LEN(A420)+1)/4</f>
        <v>8</v>
      </c>
      <c r="C420" s="0" t="s">
        <v>14421</v>
      </c>
    </row>
    <row r="421" customFormat="false" ht="12.75" hidden="false" customHeight="false" outlineLevel="0" collapsed="false">
      <c r="A421" s="0" t="s">
        <v>14422</v>
      </c>
      <c r="B421" s="0" t="n">
        <f aca="false">(LEN(A421)+1)/4</f>
        <v>3</v>
      </c>
      <c r="C421" s="0" t="s">
        <v>11965</v>
      </c>
    </row>
    <row r="422" customFormat="false" ht="12.75" hidden="false" customHeight="false" outlineLevel="0" collapsed="false">
      <c r="A422" s="0" t="s">
        <v>343</v>
      </c>
      <c r="B422" s="0" t="n">
        <f aca="false">(LEN(A422)+1)/4</f>
        <v>1</v>
      </c>
      <c r="C422" s="0" t="s">
        <v>14423</v>
      </c>
    </row>
    <row r="423" customFormat="false" ht="12.75" hidden="false" customHeight="false" outlineLevel="0" collapsed="false">
      <c r="A423" s="0" t="s">
        <v>14424</v>
      </c>
      <c r="B423" s="0" t="n">
        <f aca="false">(LEN(A423)+1)/4</f>
        <v>178</v>
      </c>
      <c r="C423" s="0" t="s">
        <v>14425</v>
      </c>
    </row>
    <row r="424" customFormat="false" ht="12.75" hidden="false" customHeight="false" outlineLevel="0" collapsed="false">
      <c r="A424" s="0" t="s">
        <v>14426</v>
      </c>
      <c r="B424" s="0" t="n">
        <f aca="false">(LEN(A424)+1)/4</f>
        <v>30</v>
      </c>
      <c r="C424" s="0" t="s">
        <v>14427</v>
      </c>
    </row>
    <row r="425" customFormat="false" ht="12.75" hidden="false" customHeight="false" outlineLevel="0" collapsed="false">
      <c r="A425" s="0" t="s">
        <v>345</v>
      </c>
      <c r="B425" s="0" t="n">
        <f aca="false">(LEN(A425)+1)/4</f>
        <v>1</v>
      </c>
      <c r="C425" s="0" t="s">
        <v>14428</v>
      </c>
    </row>
    <row r="426" customFormat="false" ht="12.75" hidden="false" customHeight="false" outlineLevel="0" collapsed="false">
      <c r="A426" s="0" t="s">
        <v>14429</v>
      </c>
      <c r="B426" s="0" t="n">
        <f aca="false">(LEN(A426)+1)/4</f>
        <v>31</v>
      </c>
      <c r="C426" s="0" t="s">
        <v>11297</v>
      </c>
    </row>
    <row r="427" customFormat="false" ht="12.75" hidden="false" customHeight="false" outlineLevel="0" collapsed="false">
      <c r="A427" s="0" t="s">
        <v>14430</v>
      </c>
      <c r="B427" s="0" t="n">
        <f aca="false">(LEN(A427)+1)/4</f>
        <v>2</v>
      </c>
      <c r="C427" s="0" t="s">
        <v>14431</v>
      </c>
    </row>
    <row r="428" customFormat="false" ht="12.75" hidden="false" customHeight="false" outlineLevel="0" collapsed="false">
      <c r="A428" s="0" t="s">
        <v>14432</v>
      </c>
      <c r="B428" s="0" t="n">
        <f aca="false">(LEN(A428)+1)/4</f>
        <v>5</v>
      </c>
      <c r="C428" s="0" t="s">
        <v>14433</v>
      </c>
    </row>
    <row r="429" customFormat="false" ht="12.75" hidden="false" customHeight="false" outlineLevel="0" collapsed="false">
      <c r="A429" s="0" t="s">
        <v>14434</v>
      </c>
      <c r="B429" s="0" t="n">
        <f aca="false">(LEN(A429)+1)/4</f>
        <v>12</v>
      </c>
      <c r="C429" s="0" t="s">
        <v>14435</v>
      </c>
    </row>
    <row r="430" customFormat="false" ht="12.75" hidden="false" customHeight="false" outlineLevel="0" collapsed="false">
      <c r="A430" s="0" t="s">
        <v>14436</v>
      </c>
      <c r="B430" s="0" t="n">
        <f aca="false">(LEN(A430)+1)/4</f>
        <v>23</v>
      </c>
      <c r="C430" s="0" t="s">
        <v>14437</v>
      </c>
    </row>
    <row r="431" customFormat="false" ht="12.75" hidden="false" customHeight="false" outlineLevel="0" collapsed="false">
      <c r="A431" s="0" t="s">
        <v>14438</v>
      </c>
      <c r="B431" s="0" t="n">
        <f aca="false">(LEN(A431)+1)/4</f>
        <v>3</v>
      </c>
      <c r="C431" s="0" t="s">
        <v>14439</v>
      </c>
    </row>
    <row r="432" customFormat="false" ht="12.75" hidden="false" customHeight="false" outlineLevel="0" collapsed="false">
      <c r="A432" s="0" t="s">
        <v>14440</v>
      </c>
      <c r="B432" s="0" t="n">
        <f aca="false">(LEN(A432)+1)/4</f>
        <v>8</v>
      </c>
      <c r="C432" s="0" t="s">
        <v>14441</v>
      </c>
    </row>
    <row r="433" customFormat="false" ht="12.75" hidden="false" customHeight="false" outlineLevel="0" collapsed="false">
      <c r="A433" s="0" t="s">
        <v>14442</v>
      </c>
      <c r="B433" s="0" t="n">
        <f aca="false">(LEN(A433)+1)/4</f>
        <v>12</v>
      </c>
      <c r="C433" s="0" t="s">
        <v>14443</v>
      </c>
    </row>
    <row r="434" customFormat="false" ht="12.75" hidden="false" customHeight="false" outlineLevel="0" collapsed="false">
      <c r="A434" s="0" t="s">
        <v>351</v>
      </c>
      <c r="B434" s="0" t="n">
        <f aca="false">(LEN(A434)+1)/4</f>
        <v>1</v>
      </c>
      <c r="C434" s="0" t="s">
        <v>14444</v>
      </c>
    </row>
    <row r="435" customFormat="false" ht="12.75" hidden="false" customHeight="false" outlineLevel="0" collapsed="false">
      <c r="A435" s="0" t="s">
        <v>14445</v>
      </c>
      <c r="B435" s="0" t="n">
        <f aca="false">(LEN(A435)+1)/4</f>
        <v>5</v>
      </c>
      <c r="C435" s="0" t="s">
        <v>14446</v>
      </c>
    </row>
    <row r="436" customFormat="false" ht="12.75" hidden="false" customHeight="false" outlineLevel="0" collapsed="false">
      <c r="A436" s="0" t="s">
        <v>14447</v>
      </c>
      <c r="B436" s="0" t="n">
        <f aca="false">(LEN(A436)+1)/4</f>
        <v>8</v>
      </c>
      <c r="C436" s="0" t="s">
        <v>14448</v>
      </c>
    </row>
    <row r="437" customFormat="false" ht="12.75" hidden="false" customHeight="false" outlineLevel="0" collapsed="false">
      <c r="A437" s="0" t="s">
        <v>353</v>
      </c>
      <c r="B437" s="0" t="n">
        <f aca="false">(LEN(A437)+1)/4</f>
        <v>1</v>
      </c>
      <c r="C437" s="0" t="s">
        <v>14449</v>
      </c>
    </row>
    <row r="438" customFormat="false" ht="12.75" hidden="false" customHeight="false" outlineLevel="0" collapsed="false">
      <c r="A438" s="0" t="s">
        <v>14450</v>
      </c>
      <c r="B438" s="0" t="n">
        <f aca="false">(LEN(A438)+1)/4</f>
        <v>14</v>
      </c>
      <c r="C438" s="0" t="s">
        <v>14451</v>
      </c>
    </row>
    <row r="439" customFormat="false" ht="12.75" hidden="false" customHeight="false" outlineLevel="0" collapsed="false">
      <c r="A439" s="0" t="s">
        <v>14452</v>
      </c>
      <c r="B439" s="0" t="n">
        <f aca="false">(LEN(A439)+1)/4</f>
        <v>3</v>
      </c>
      <c r="C439" s="0" t="s">
        <v>14453</v>
      </c>
    </row>
    <row r="440" customFormat="false" ht="12.75" hidden="false" customHeight="false" outlineLevel="0" collapsed="false">
      <c r="A440" s="0" t="s">
        <v>355</v>
      </c>
      <c r="B440" s="0" t="n">
        <f aca="false">(LEN(A440)+1)/4</f>
        <v>1</v>
      </c>
      <c r="C440" s="0" t="s">
        <v>14454</v>
      </c>
    </row>
    <row r="441" customFormat="false" ht="12.75" hidden="false" customHeight="false" outlineLevel="0" collapsed="false">
      <c r="A441" s="0" t="s">
        <v>14455</v>
      </c>
      <c r="B441" s="0" t="n">
        <f aca="false">(LEN(A441)+1)/4</f>
        <v>7</v>
      </c>
      <c r="C441" s="0" t="s">
        <v>11222</v>
      </c>
    </row>
    <row r="442" customFormat="false" ht="12.75" hidden="false" customHeight="false" outlineLevel="0" collapsed="false">
      <c r="A442" s="0" t="s">
        <v>14456</v>
      </c>
      <c r="B442" s="0" t="n">
        <f aca="false">(LEN(A442)+1)/4</f>
        <v>4</v>
      </c>
      <c r="C442" s="0" t="s">
        <v>14457</v>
      </c>
    </row>
    <row r="443" customFormat="false" ht="12.75" hidden="false" customHeight="false" outlineLevel="0" collapsed="false">
      <c r="A443" s="0" t="s">
        <v>14458</v>
      </c>
      <c r="B443" s="0" t="n">
        <f aca="false">(LEN(A443)+1)/4</f>
        <v>5</v>
      </c>
      <c r="C443" s="0" t="s">
        <v>14459</v>
      </c>
    </row>
    <row r="444" customFormat="false" ht="12.75" hidden="false" customHeight="false" outlineLevel="0" collapsed="false">
      <c r="A444" s="0" t="s">
        <v>14460</v>
      </c>
      <c r="B444" s="0" t="n">
        <f aca="false">(LEN(A444)+1)/4</f>
        <v>7</v>
      </c>
      <c r="C444" s="0" t="s">
        <v>14461</v>
      </c>
    </row>
    <row r="445" customFormat="false" ht="12.75" hidden="false" customHeight="false" outlineLevel="0" collapsed="false">
      <c r="A445" s="0" t="s">
        <v>14462</v>
      </c>
      <c r="B445" s="0" t="n">
        <f aca="false">(LEN(A445)+1)/4</f>
        <v>2</v>
      </c>
      <c r="C445" s="0" t="s">
        <v>14463</v>
      </c>
    </row>
    <row r="446" customFormat="false" ht="12.75" hidden="false" customHeight="false" outlineLevel="0" collapsed="false">
      <c r="A446" s="0" t="s">
        <v>14464</v>
      </c>
      <c r="B446" s="0" t="n">
        <f aca="false">(LEN(A446)+1)/4</f>
        <v>5</v>
      </c>
      <c r="C446" s="0" t="s">
        <v>14465</v>
      </c>
    </row>
    <row r="447" customFormat="false" ht="12.75" hidden="false" customHeight="false" outlineLevel="0" collapsed="false">
      <c r="A447" s="0" t="s">
        <v>14466</v>
      </c>
      <c r="B447" s="0" t="n">
        <f aca="false">(LEN(A447)+1)/4</f>
        <v>46</v>
      </c>
      <c r="C447" s="0" t="s">
        <v>14467</v>
      </c>
    </row>
    <row r="448" customFormat="false" ht="12.75" hidden="false" customHeight="false" outlineLevel="0" collapsed="false">
      <c r="A448" s="0" t="s">
        <v>14468</v>
      </c>
      <c r="B448" s="0" t="n">
        <f aca="false">(LEN(A448)+1)/4</f>
        <v>25</v>
      </c>
      <c r="C448" s="0" t="s">
        <v>11380</v>
      </c>
    </row>
    <row r="449" customFormat="false" ht="12.75" hidden="false" customHeight="false" outlineLevel="0" collapsed="false">
      <c r="A449" s="0" t="s">
        <v>14469</v>
      </c>
      <c r="B449" s="0" t="n">
        <f aca="false">(LEN(A449)+1)/4</f>
        <v>74</v>
      </c>
      <c r="C449" s="0" t="s">
        <v>14470</v>
      </c>
    </row>
    <row r="450" customFormat="false" ht="12.75" hidden="false" customHeight="false" outlineLevel="0" collapsed="false">
      <c r="A450" s="0" t="s">
        <v>14471</v>
      </c>
      <c r="B450" s="0" t="n">
        <f aca="false">(LEN(A450)+1)/4</f>
        <v>10</v>
      </c>
      <c r="C450" s="0" t="s">
        <v>14472</v>
      </c>
    </row>
    <row r="451" customFormat="false" ht="12.75" hidden="false" customHeight="false" outlineLevel="0" collapsed="false">
      <c r="A451" s="0" t="s">
        <v>14473</v>
      </c>
      <c r="B451" s="0" t="n">
        <f aca="false">(LEN(A451)+1)/4</f>
        <v>55</v>
      </c>
      <c r="C451" s="0" t="s">
        <v>14474</v>
      </c>
    </row>
    <row r="452" customFormat="false" ht="12.75" hidden="false" customHeight="false" outlineLevel="0" collapsed="false">
      <c r="A452" s="0" t="s">
        <v>14475</v>
      </c>
      <c r="B452" s="0" t="n">
        <f aca="false">(LEN(A452)+1)/4</f>
        <v>3</v>
      </c>
      <c r="C452" s="0" t="s">
        <v>14476</v>
      </c>
    </row>
    <row r="453" customFormat="false" ht="12.75" hidden="false" customHeight="false" outlineLevel="0" collapsed="false">
      <c r="A453" s="0" t="s">
        <v>14477</v>
      </c>
      <c r="B453" s="0" t="n">
        <f aca="false">(LEN(A453)+1)/4</f>
        <v>6</v>
      </c>
      <c r="C453" s="0" t="s">
        <v>14478</v>
      </c>
    </row>
    <row r="454" customFormat="false" ht="12.75" hidden="false" customHeight="false" outlineLevel="0" collapsed="false">
      <c r="A454" s="0" t="s">
        <v>14479</v>
      </c>
      <c r="B454" s="0" t="n">
        <f aca="false">(LEN(A454)+1)/4</f>
        <v>2</v>
      </c>
      <c r="C454" s="0" t="s">
        <v>14480</v>
      </c>
    </row>
    <row r="455" customFormat="false" ht="12.75" hidden="false" customHeight="false" outlineLevel="0" collapsed="false">
      <c r="A455" s="0" t="s">
        <v>14481</v>
      </c>
      <c r="B455" s="0" t="n">
        <f aca="false">(LEN(A455)+1)/4</f>
        <v>58</v>
      </c>
      <c r="C455" s="0" t="s">
        <v>14482</v>
      </c>
    </row>
    <row r="456" customFormat="false" ht="12.75" hidden="false" customHeight="false" outlineLevel="0" collapsed="false">
      <c r="A456" s="0" t="s">
        <v>14483</v>
      </c>
      <c r="B456" s="0" t="n">
        <f aca="false">(LEN(A456)+1)/4</f>
        <v>14</v>
      </c>
      <c r="C456" s="0" t="s">
        <v>14484</v>
      </c>
    </row>
    <row r="457" customFormat="false" ht="12.75" hidden="false" customHeight="false" outlineLevel="0" collapsed="false">
      <c r="A457" s="0" t="s">
        <v>14485</v>
      </c>
      <c r="B457" s="0" t="n">
        <f aca="false">(LEN(A457)+1)/4</f>
        <v>10</v>
      </c>
      <c r="C457" s="0" t="s">
        <v>14486</v>
      </c>
    </row>
    <row r="458" customFormat="false" ht="12.75" hidden="false" customHeight="false" outlineLevel="0" collapsed="false">
      <c r="A458" s="0" t="s">
        <v>359</v>
      </c>
      <c r="B458" s="0" t="n">
        <f aca="false">(LEN(A458)+1)/4</f>
        <v>1</v>
      </c>
      <c r="C458" s="0" t="s">
        <v>14487</v>
      </c>
    </row>
    <row r="459" customFormat="false" ht="12.75" hidden="false" customHeight="false" outlineLevel="0" collapsed="false">
      <c r="A459" s="0" t="s">
        <v>14488</v>
      </c>
      <c r="B459" s="0" t="n">
        <f aca="false">(LEN(A459)+1)/4</f>
        <v>31</v>
      </c>
      <c r="C459" s="0" t="s">
        <v>14489</v>
      </c>
    </row>
    <row r="460" customFormat="false" ht="12.75" hidden="false" customHeight="false" outlineLevel="0" collapsed="false">
      <c r="A460" s="0" t="s">
        <v>14490</v>
      </c>
      <c r="B460" s="0" t="n">
        <f aca="false">(LEN(A460)+1)/4</f>
        <v>4</v>
      </c>
      <c r="C460" s="0" t="s">
        <v>14491</v>
      </c>
    </row>
    <row r="461" customFormat="false" ht="12.75" hidden="false" customHeight="false" outlineLevel="0" collapsed="false">
      <c r="A461" s="0" t="s">
        <v>14492</v>
      </c>
      <c r="B461" s="0" t="n">
        <f aca="false">(LEN(A461)+1)/4</f>
        <v>20</v>
      </c>
      <c r="C461" s="0" t="s">
        <v>14493</v>
      </c>
    </row>
    <row r="462" customFormat="false" ht="12.75" hidden="false" customHeight="false" outlineLevel="0" collapsed="false">
      <c r="A462" s="0" t="s">
        <v>14494</v>
      </c>
      <c r="B462" s="0" t="n">
        <f aca="false">(LEN(A462)+1)/4</f>
        <v>42</v>
      </c>
      <c r="C462" s="0" t="s">
        <v>14495</v>
      </c>
    </row>
    <row r="463" customFormat="false" ht="12.75" hidden="false" customHeight="false" outlineLevel="0" collapsed="false">
      <c r="A463" s="0" t="s">
        <v>359</v>
      </c>
      <c r="B463" s="0" t="n">
        <f aca="false">(LEN(A463)+1)/4</f>
        <v>1</v>
      </c>
      <c r="C463" s="0" t="s">
        <v>14496</v>
      </c>
    </row>
    <row r="464" customFormat="false" ht="12.75" hidden="false" customHeight="false" outlineLevel="0" collapsed="false">
      <c r="A464" s="0" t="s">
        <v>14497</v>
      </c>
      <c r="B464" s="0" t="n">
        <f aca="false">(LEN(A464)+1)/4</f>
        <v>2</v>
      </c>
      <c r="C464" s="0" t="s">
        <v>14498</v>
      </c>
    </row>
    <row r="465" customFormat="false" ht="12.75" hidden="false" customHeight="false" outlineLevel="0" collapsed="false">
      <c r="A465" s="0" t="s">
        <v>14499</v>
      </c>
      <c r="B465" s="0" t="n">
        <f aca="false">(LEN(A465)+1)/4</f>
        <v>2</v>
      </c>
      <c r="C465" s="0" t="s">
        <v>14500</v>
      </c>
    </row>
    <row r="466" customFormat="false" ht="12.75" hidden="false" customHeight="false" outlineLevel="0" collapsed="false">
      <c r="A466" s="0" t="s">
        <v>14501</v>
      </c>
      <c r="B466" s="0" t="n">
        <f aca="false">(LEN(A466)+1)/4</f>
        <v>13</v>
      </c>
      <c r="C466" s="0" t="s">
        <v>14502</v>
      </c>
    </row>
    <row r="467" customFormat="false" ht="12.75" hidden="false" customHeight="false" outlineLevel="0" collapsed="false">
      <c r="A467" s="0" t="s">
        <v>14503</v>
      </c>
      <c r="B467" s="0" t="n">
        <f aca="false">(LEN(A467)+1)/4</f>
        <v>2</v>
      </c>
      <c r="C467" s="0" t="s">
        <v>14504</v>
      </c>
    </row>
    <row r="468" customFormat="false" ht="12.75" hidden="false" customHeight="false" outlineLevel="0" collapsed="false">
      <c r="A468" s="0" t="s">
        <v>14505</v>
      </c>
      <c r="B468" s="0" t="n">
        <f aca="false">(LEN(A468)+1)/4</f>
        <v>14</v>
      </c>
      <c r="C468" s="0" t="s">
        <v>14506</v>
      </c>
    </row>
    <row r="469" customFormat="false" ht="12.75" hidden="false" customHeight="false" outlineLevel="0" collapsed="false">
      <c r="A469" s="0" t="s">
        <v>14507</v>
      </c>
      <c r="B469" s="0" t="n">
        <f aca="false">(LEN(A469)+1)/4</f>
        <v>3</v>
      </c>
      <c r="C469" s="0" t="s">
        <v>14508</v>
      </c>
    </row>
    <row r="470" customFormat="false" ht="12.75" hidden="false" customHeight="false" outlineLevel="0" collapsed="false">
      <c r="A470" s="0" t="s">
        <v>14509</v>
      </c>
      <c r="B470" s="0" t="n">
        <f aca="false">(LEN(A470)+1)/4</f>
        <v>24</v>
      </c>
      <c r="C470" s="0" t="s">
        <v>14510</v>
      </c>
    </row>
    <row r="471" customFormat="false" ht="12.75" hidden="false" customHeight="false" outlineLevel="0" collapsed="false">
      <c r="A471" s="0" t="s">
        <v>14511</v>
      </c>
      <c r="B471" s="0" t="n">
        <f aca="false">(LEN(A471)+1)/4</f>
        <v>9</v>
      </c>
      <c r="C471" s="0" t="s">
        <v>14512</v>
      </c>
    </row>
    <row r="472" customFormat="false" ht="12.75" hidden="false" customHeight="false" outlineLevel="0" collapsed="false">
      <c r="A472" s="0" t="s">
        <v>14513</v>
      </c>
      <c r="B472" s="0" t="n">
        <f aca="false">(LEN(A472)+1)/4</f>
        <v>4</v>
      </c>
      <c r="C472" s="0" t="s">
        <v>14514</v>
      </c>
    </row>
    <row r="473" customFormat="false" ht="12.75" hidden="false" customHeight="false" outlineLevel="0" collapsed="false">
      <c r="A473" s="0" t="s">
        <v>14515</v>
      </c>
      <c r="B473" s="0" t="n">
        <f aca="false">(LEN(A473)+1)/4</f>
        <v>137</v>
      </c>
      <c r="C473" s="0" t="s">
        <v>14516</v>
      </c>
    </row>
    <row r="474" customFormat="false" ht="12.75" hidden="false" customHeight="false" outlineLevel="0" collapsed="false">
      <c r="A474" s="0" t="s">
        <v>363</v>
      </c>
      <c r="B474" s="0" t="n">
        <f aca="false">(LEN(A474)+1)/4</f>
        <v>1</v>
      </c>
      <c r="C474" s="0" t="s">
        <v>14517</v>
      </c>
    </row>
    <row r="475" customFormat="false" ht="12.75" hidden="false" customHeight="false" outlineLevel="0" collapsed="false">
      <c r="A475" s="0" t="s">
        <v>14518</v>
      </c>
      <c r="B475" s="0" t="n">
        <f aca="false">(LEN(A475)+1)/4</f>
        <v>7</v>
      </c>
      <c r="C475" s="0" t="s">
        <v>14519</v>
      </c>
    </row>
    <row r="476" customFormat="false" ht="12.75" hidden="false" customHeight="false" outlineLevel="0" collapsed="false">
      <c r="A476" s="0" t="s">
        <v>14520</v>
      </c>
      <c r="B476" s="0" t="n">
        <f aca="false">(LEN(A476)+1)/4</f>
        <v>16</v>
      </c>
      <c r="C476" s="0" t="s">
        <v>14521</v>
      </c>
    </row>
    <row r="477" customFormat="false" ht="12.75" hidden="false" customHeight="false" outlineLevel="0" collapsed="false">
      <c r="A477" s="0" t="s">
        <v>365</v>
      </c>
      <c r="B477" s="0" t="n">
        <f aca="false">(LEN(A477)+1)/4</f>
        <v>1</v>
      </c>
      <c r="C477" s="0" t="s">
        <v>14522</v>
      </c>
    </row>
    <row r="478" customFormat="false" ht="12.75" hidden="false" customHeight="false" outlineLevel="0" collapsed="false">
      <c r="A478" s="0" t="s">
        <v>365</v>
      </c>
      <c r="B478" s="0" t="n">
        <f aca="false">(LEN(A478)+1)/4</f>
        <v>1</v>
      </c>
      <c r="C478" s="0" t="s">
        <v>14523</v>
      </c>
    </row>
    <row r="479" customFormat="false" ht="12.75" hidden="false" customHeight="false" outlineLevel="0" collapsed="false">
      <c r="A479" s="0" t="s">
        <v>14524</v>
      </c>
      <c r="B479" s="0" t="n">
        <f aca="false">(LEN(A479)+1)/4</f>
        <v>84</v>
      </c>
      <c r="C479" s="0" t="s">
        <v>14525</v>
      </c>
    </row>
    <row r="480" customFormat="false" ht="12.75" hidden="false" customHeight="false" outlineLevel="0" collapsed="false">
      <c r="A480" s="0" t="s">
        <v>14526</v>
      </c>
      <c r="B480" s="0" t="n">
        <f aca="false">(LEN(A480)+1)/4</f>
        <v>2</v>
      </c>
      <c r="C480" s="0" t="s">
        <v>14527</v>
      </c>
    </row>
    <row r="481" customFormat="false" ht="12.75" hidden="false" customHeight="false" outlineLevel="0" collapsed="false">
      <c r="A481" s="0" t="s">
        <v>14528</v>
      </c>
      <c r="B481" s="0" t="n">
        <f aca="false">(LEN(A481)+1)/4</f>
        <v>18</v>
      </c>
      <c r="C481" s="0" t="s">
        <v>14529</v>
      </c>
    </row>
    <row r="482" customFormat="false" ht="12.75" hidden="false" customHeight="false" outlineLevel="0" collapsed="false">
      <c r="A482" s="0" t="s">
        <v>14530</v>
      </c>
      <c r="B482" s="0" t="n">
        <f aca="false">(LEN(A482)+1)/4</f>
        <v>26</v>
      </c>
      <c r="C482" s="0" t="s">
        <v>11034</v>
      </c>
    </row>
    <row r="483" customFormat="false" ht="12.75" hidden="false" customHeight="false" outlineLevel="0" collapsed="false">
      <c r="A483" s="0" t="s">
        <v>14531</v>
      </c>
      <c r="B483" s="0" t="n">
        <f aca="false">(LEN(A483)+1)/4</f>
        <v>4</v>
      </c>
      <c r="C483" s="0" t="s">
        <v>14532</v>
      </c>
    </row>
    <row r="484" customFormat="false" ht="12.75" hidden="false" customHeight="false" outlineLevel="0" collapsed="false">
      <c r="A484" s="0" t="s">
        <v>14533</v>
      </c>
      <c r="B484" s="0" t="n">
        <f aca="false">(LEN(A484)+1)/4</f>
        <v>5</v>
      </c>
      <c r="C484" s="0" t="s">
        <v>14534</v>
      </c>
    </row>
    <row r="485" customFormat="false" ht="12.75" hidden="false" customHeight="false" outlineLevel="0" collapsed="false">
      <c r="A485" s="0" t="s">
        <v>371</v>
      </c>
      <c r="B485" s="0" t="n">
        <f aca="false">(LEN(A485)+1)/4</f>
        <v>1</v>
      </c>
      <c r="C485" s="0" t="s">
        <v>14535</v>
      </c>
    </row>
    <row r="486" customFormat="false" ht="12.75" hidden="false" customHeight="false" outlineLevel="0" collapsed="false">
      <c r="A486" s="0" t="s">
        <v>14536</v>
      </c>
      <c r="B486" s="0" t="n">
        <f aca="false">(LEN(A486)+1)/4</f>
        <v>5</v>
      </c>
      <c r="C486" s="0" t="s">
        <v>14537</v>
      </c>
    </row>
    <row r="487" customFormat="false" ht="12.75" hidden="false" customHeight="false" outlineLevel="0" collapsed="false">
      <c r="A487" s="0" t="s">
        <v>14538</v>
      </c>
      <c r="B487" s="0" t="n">
        <f aca="false">(LEN(A487)+1)/4</f>
        <v>3</v>
      </c>
      <c r="C487" s="0" t="s">
        <v>14539</v>
      </c>
    </row>
    <row r="488" customFormat="false" ht="12.75" hidden="false" customHeight="false" outlineLevel="0" collapsed="false">
      <c r="A488" s="0" t="s">
        <v>14540</v>
      </c>
      <c r="B488" s="0" t="n">
        <f aca="false">(LEN(A488)+1)/4</f>
        <v>2</v>
      </c>
      <c r="C488" s="0" t="s">
        <v>14541</v>
      </c>
    </row>
    <row r="489" customFormat="false" ht="12.75" hidden="false" customHeight="false" outlineLevel="0" collapsed="false">
      <c r="A489" s="0" t="s">
        <v>14542</v>
      </c>
      <c r="B489" s="0" t="n">
        <f aca="false">(LEN(A489)+1)/4</f>
        <v>2</v>
      </c>
      <c r="C489" s="0" t="s">
        <v>14543</v>
      </c>
    </row>
    <row r="490" customFormat="false" ht="12.75" hidden="false" customHeight="false" outlineLevel="0" collapsed="false">
      <c r="A490" s="0" t="s">
        <v>14544</v>
      </c>
      <c r="B490" s="0" t="n">
        <f aca="false">(LEN(A490)+1)/4</f>
        <v>79</v>
      </c>
      <c r="C490" s="0" t="s">
        <v>14545</v>
      </c>
    </row>
    <row r="491" customFormat="false" ht="12.75" hidden="false" customHeight="false" outlineLevel="0" collapsed="false">
      <c r="A491" s="0" t="s">
        <v>373</v>
      </c>
      <c r="B491" s="0" t="n">
        <f aca="false">(LEN(A491)+1)/4</f>
        <v>1</v>
      </c>
      <c r="C491" s="0" t="s">
        <v>14546</v>
      </c>
    </row>
    <row r="492" customFormat="false" ht="12.75" hidden="false" customHeight="false" outlineLevel="0" collapsed="false">
      <c r="A492" s="0" t="s">
        <v>373</v>
      </c>
      <c r="B492" s="0" t="n">
        <f aca="false">(LEN(A492)+1)/4</f>
        <v>1</v>
      </c>
      <c r="C492" s="0" t="s">
        <v>14547</v>
      </c>
    </row>
    <row r="493" customFormat="false" ht="12.75" hidden="false" customHeight="false" outlineLevel="0" collapsed="false">
      <c r="A493" s="0" t="s">
        <v>14548</v>
      </c>
      <c r="B493" s="0" t="n">
        <f aca="false">(LEN(A493)+1)/4</f>
        <v>6</v>
      </c>
      <c r="C493" s="0" t="s">
        <v>14549</v>
      </c>
    </row>
    <row r="494" customFormat="false" ht="12.75" hidden="false" customHeight="false" outlineLevel="0" collapsed="false">
      <c r="A494" s="0" t="s">
        <v>14550</v>
      </c>
      <c r="B494" s="0" t="n">
        <f aca="false">(LEN(A494)+1)/4</f>
        <v>5</v>
      </c>
      <c r="C494" s="0" t="s">
        <v>14551</v>
      </c>
    </row>
    <row r="495" customFormat="false" ht="12.75" hidden="false" customHeight="false" outlineLevel="0" collapsed="false">
      <c r="A495" s="0" t="s">
        <v>14552</v>
      </c>
      <c r="B495" s="0" t="n">
        <f aca="false">(LEN(A495)+1)/4</f>
        <v>2</v>
      </c>
      <c r="C495" s="0" t="s">
        <v>11935</v>
      </c>
    </row>
    <row r="496" customFormat="false" ht="12.75" hidden="false" customHeight="false" outlineLevel="0" collapsed="false">
      <c r="A496" s="0" t="s">
        <v>14553</v>
      </c>
      <c r="B496" s="0" t="n">
        <f aca="false">(LEN(A496)+1)/4</f>
        <v>46</v>
      </c>
      <c r="C496" s="0" t="s">
        <v>14554</v>
      </c>
    </row>
    <row r="497" customFormat="false" ht="12.75" hidden="false" customHeight="false" outlineLevel="0" collapsed="false">
      <c r="A497" s="0" t="s">
        <v>14555</v>
      </c>
      <c r="B497" s="0" t="n">
        <f aca="false">(LEN(A497)+1)/4</f>
        <v>2</v>
      </c>
      <c r="C497" s="0" t="s">
        <v>14556</v>
      </c>
    </row>
    <row r="498" customFormat="false" ht="12.75" hidden="false" customHeight="false" outlineLevel="0" collapsed="false">
      <c r="A498" s="0" t="s">
        <v>14557</v>
      </c>
      <c r="B498" s="0" t="n">
        <f aca="false">(LEN(A498)+1)/4</f>
        <v>14</v>
      </c>
      <c r="C498" s="0" t="s">
        <v>14558</v>
      </c>
    </row>
    <row r="499" customFormat="false" ht="12.75" hidden="false" customHeight="false" outlineLevel="0" collapsed="false">
      <c r="A499" s="0" t="s">
        <v>14559</v>
      </c>
      <c r="B499" s="0" t="n">
        <f aca="false">(LEN(A499)+1)/4</f>
        <v>2</v>
      </c>
      <c r="C499" s="0" t="s">
        <v>11106</v>
      </c>
    </row>
    <row r="500" customFormat="false" ht="12.75" hidden="false" customHeight="false" outlineLevel="0" collapsed="false">
      <c r="A500" s="0" t="s">
        <v>379</v>
      </c>
      <c r="B500" s="0" t="n">
        <f aca="false">(LEN(A500)+1)/4</f>
        <v>1</v>
      </c>
      <c r="C500" s="0" t="s">
        <v>14449</v>
      </c>
    </row>
    <row r="501" customFormat="false" ht="12.75" hidden="false" customHeight="false" outlineLevel="0" collapsed="false">
      <c r="A501" s="0" t="s">
        <v>14560</v>
      </c>
      <c r="B501" s="0" t="n">
        <f aca="false">(LEN(A501)+1)/4</f>
        <v>4</v>
      </c>
      <c r="C501" s="0" t="s">
        <v>14561</v>
      </c>
    </row>
    <row r="502" customFormat="false" ht="12.75" hidden="false" customHeight="false" outlineLevel="0" collapsed="false">
      <c r="A502" s="0" t="s">
        <v>14562</v>
      </c>
      <c r="B502" s="0" t="n">
        <f aca="false">(LEN(A502)+1)/4</f>
        <v>16</v>
      </c>
      <c r="C502" s="0" t="s">
        <v>14563</v>
      </c>
    </row>
    <row r="503" customFormat="false" ht="12.75" hidden="false" customHeight="false" outlineLevel="0" collapsed="false">
      <c r="A503" s="0" t="s">
        <v>14564</v>
      </c>
      <c r="B503" s="0" t="n">
        <f aca="false">(LEN(A503)+1)/4</f>
        <v>13</v>
      </c>
      <c r="C503" s="0" t="s">
        <v>14565</v>
      </c>
    </row>
    <row r="504" customFormat="false" ht="12.75" hidden="false" customHeight="false" outlineLevel="0" collapsed="false">
      <c r="A504" s="0" t="s">
        <v>14566</v>
      </c>
      <c r="B504" s="0" t="n">
        <f aca="false">(LEN(A504)+1)/4</f>
        <v>6</v>
      </c>
      <c r="C504" s="0" t="s">
        <v>14567</v>
      </c>
    </row>
    <row r="505" customFormat="false" ht="12.75" hidden="false" customHeight="false" outlineLevel="0" collapsed="false">
      <c r="A505" s="0" t="s">
        <v>14568</v>
      </c>
      <c r="B505" s="0" t="n">
        <f aca="false">(LEN(A505)+1)/4</f>
        <v>3</v>
      </c>
      <c r="C505" s="0" t="s">
        <v>14569</v>
      </c>
    </row>
    <row r="506" customFormat="false" ht="12.75" hidden="false" customHeight="false" outlineLevel="0" collapsed="false">
      <c r="A506" s="0" t="s">
        <v>14570</v>
      </c>
      <c r="B506" s="0" t="n">
        <f aca="false">(LEN(A506)+1)/4</f>
        <v>17</v>
      </c>
      <c r="C506" s="0" t="s">
        <v>14571</v>
      </c>
    </row>
    <row r="507" customFormat="false" ht="12.75" hidden="false" customHeight="false" outlineLevel="0" collapsed="false">
      <c r="A507" s="0" t="s">
        <v>14572</v>
      </c>
      <c r="B507" s="0" t="n">
        <f aca="false">(LEN(A507)+1)/4</f>
        <v>29</v>
      </c>
      <c r="C507" s="0" t="s">
        <v>14573</v>
      </c>
    </row>
    <row r="508" customFormat="false" ht="12.75" hidden="false" customHeight="false" outlineLevel="0" collapsed="false">
      <c r="A508" s="0" t="s">
        <v>14574</v>
      </c>
      <c r="B508" s="0" t="n">
        <f aca="false">(LEN(A508)+1)/4</f>
        <v>4</v>
      </c>
      <c r="C508" s="0" t="s">
        <v>14575</v>
      </c>
    </row>
    <row r="509" customFormat="false" ht="12.75" hidden="false" customHeight="false" outlineLevel="0" collapsed="false">
      <c r="A509" s="0" t="s">
        <v>14576</v>
      </c>
      <c r="B509" s="0" t="n">
        <f aca="false">(LEN(A509)+1)/4</f>
        <v>13</v>
      </c>
      <c r="C509" s="0" t="s">
        <v>14577</v>
      </c>
    </row>
    <row r="510" customFormat="false" ht="12.75" hidden="false" customHeight="false" outlineLevel="0" collapsed="false">
      <c r="A510" s="0" t="s">
        <v>14578</v>
      </c>
      <c r="B510" s="0" t="n">
        <f aca="false">(LEN(A510)+1)/4</f>
        <v>50</v>
      </c>
      <c r="C510" s="0" t="s">
        <v>14579</v>
      </c>
    </row>
    <row r="511" customFormat="false" ht="12.75" hidden="false" customHeight="false" outlineLevel="0" collapsed="false">
      <c r="A511" s="0" t="s">
        <v>14580</v>
      </c>
      <c r="B511" s="0" t="n">
        <f aca="false">(LEN(A511)+1)/4</f>
        <v>13</v>
      </c>
      <c r="C511" s="0" t="s">
        <v>14581</v>
      </c>
    </row>
    <row r="512" customFormat="false" ht="12.75" hidden="false" customHeight="false" outlineLevel="0" collapsed="false">
      <c r="A512" s="0" t="s">
        <v>381</v>
      </c>
      <c r="B512" s="0" t="n">
        <f aca="false">(LEN(A512)+1)/4</f>
        <v>1</v>
      </c>
      <c r="C512" s="0" t="s">
        <v>11147</v>
      </c>
    </row>
    <row r="513" customFormat="false" ht="12.75" hidden="false" customHeight="false" outlineLevel="0" collapsed="false">
      <c r="A513" s="0" t="s">
        <v>381</v>
      </c>
      <c r="B513" s="0" t="n">
        <f aca="false">(LEN(A513)+1)/4</f>
        <v>1</v>
      </c>
      <c r="C513" s="0" t="s">
        <v>14582</v>
      </c>
    </row>
    <row r="514" customFormat="false" ht="12.75" hidden="false" customHeight="false" outlineLevel="0" collapsed="false">
      <c r="A514" s="0" t="s">
        <v>14583</v>
      </c>
      <c r="B514" s="0" t="n">
        <f aca="false">(LEN(A514)+1)/4</f>
        <v>25</v>
      </c>
      <c r="C514" s="0" t="s">
        <v>14584</v>
      </c>
    </row>
    <row r="515" customFormat="false" ht="12.75" hidden="false" customHeight="false" outlineLevel="0" collapsed="false">
      <c r="A515" s="0" t="s">
        <v>14585</v>
      </c>
      <c r="B515" s="0" t="n">
        <f aca="false">(LEN(A515)+1)/4</f>
        <v>12</v>
      </c>
      <c r="C515" s="0" t="s">
        <v>14586</v>
      </c>
    </row>
    <row r="516" customFormat="false" ht="12.75" hidden="false" customHeight="false" outlineLevel="0" collapsed="false">
      <c r="A516" s="0" t="s">
        <v>14587</v>
      </c>
      <c r="B516" s="0" t="n">
        <f aca="false">(LEN(A516)+1)/4</f>
        <v>6</v>
      </c>
      <c r="C516" s="0" t="s">
        <v>14588</v>
      </c>
    </row>
    <row r="517" customFormat="false" ht="12.75" hidden="false" customHeight="false" outlineLevel="0" collapsed="false">
      <c r="A517" s="0" t="s">
        <v>383</v>
      </c>
      <c r="B517" s="0" t="n">
        <f aca="false">(LEN(A517)+1)/4</f>
        <v>1</v>
      </c>
      <c r="C517" s="0" t="s">
        <v>14589</v>
      </c>
    </row>
    <row r="518" customFormat="false" ht="12.75" hidden="false" customHeight="false" outlineLevel="0" collapsed="false">
      <c r="A518" s="0" t="s">
        <v>14590</v>
      </c>
      <c r="B518" s="0" t="n">
        <f aca="false">(LEN(A518)+1)/4</f>
        <v>38</v>
      </c>
      <c r="C518" s="0" t="s">
        <v>14591</v>
      </c>
    </row>
    <row r="519" customFormat="false" ht="12.75" hidden="false" customHeight="false" outlineLevel="0" collapsed="false">
      <c r="A519" s="0" t="s">
        <v>385</v>
      </c>
      <c r="B519" s="0" t="n">
        <f aca="false">(LEN(A519)+1)/4</f>
        <v>1</v>
      </c>
      <c r="C519" s="0" t="s">
        <v>11729</v>
      </c>
    </row>
    <row r="520" customFormat="false" ht="12.75" hidden="false" customHeight="false" outlineLevel="0" collapsed="false">
      <c r="A520" s="0" t="s">
        <v>14592</v>
      </c>
      <c r="B520" s="0" t="n">
        <f aca="false">(LEN(A520)+1)/4</f>
        <v>8</v>
      </c>
      <c r="C520" s="0" t="s">
        <v>14593</v>
      </c>
    </row>
    <row r="521" customFormat="false" ht="12.75" hidden="false" customHeight="false" outlineLevel="0" collapsed="false">
      <c r="A521" s="0" t="s">
        <v>14594</v>
      </c>
      <c r="B521" s="0" t="n">
        <f aca="false">(LEN(A521)+1)/4</f>
        <v>9</v>
      </c>
      <c r="C521" s="0" t="s">
        <v>14595</v>
      </c>
    </row>
    <row r="522" customFormat="false" ht="12.75" hidden="false" customHeight="false" outlineLevel="0" collapsed="false">
      <c r="A522" s="0" t="s">
        <v>14596</v>
      </c>
      <c r="B522" s="0" t="n">
        <f aca="false">(LEN(A522)+1)/4</f>
        <v>92</v>
      </c>
      <c r="C522" s="0" t="s">
        <v>14597</v>
      </c>
    </row>
    <row r="523" customFormat="false" ht="12.75" hidden="false" customHeight="false" outlineLevel="0" collapsed="false">
      <c r="A523" s="0" t="s">
        <v>385</v>
      </c>
      <c r="B523" s="0" t="n">
        <f aca="false">(LEN(A523)+1)/4</f>
        <v>1</v>
      </c>
      <c r="C523" s="0" t="s">
        <v>14598</v>
      </c>
    </row>
    <row r="524" customFormat="false" ht="12.75" hidden="false" customHeight="false" outlineLevel="0" collapsed="false">
      <c r="A524" s="0" t="s">
        <v>14599</v>
      </c>
      <c r="B524" s="0" t="n">
        <f aca="false">(LEN(A524)+1)/4</f>
        <v>10</v>
      </c>
      <c r="C524" s="0" t="s">
        <v>12056</v>
      </c>
    </row>
    <row r="525" customFormat="false" ht="12.75" hidden="false" customHeight="false" outlineLevel="0" collapsed="false">
      <c r="A525" s="0" t="s">
        <v>14600</v>
      </c>
      <c r="B525" s="0" t="n">
        <f aca="false">(LEN(A525)+1)/4</f>
        <v>12</v>
      </c>
      <c r="C525" s="0" t="s">
        <v>14601</v>
      </c>
    </row>
    <row r="526" customFormat="false" ht="12.75" hidden="false" customHeight="false" outlineLevel="0" collapsed="false">
      <c r="A526" s="0" t="s">
        <v>14602</v>
      </c>
      <c r="B526" s="0" t="n">
        <f aca="false">(LEN(A526)+1)/4</f>
        <v>3</v>
      </c>
      <c r="C526" s="0" t="s">
        <v>14603</v>
      </c>
    </row>
    <row r="527" customFormat="false" ht="12.75" hidden="false" customHeight="false" outlineLevel="0" collapsed="false">
      <c r="A527" s="0" t="s">
        <v>389</v>
      </c>
      <c r="B527" s="0" t="n">
        <f aca="false">(LEN(A527)+1)/4</f>
        <v>1</v>
      </c>
      <c r="C527" s="0" t="s">
        <v>14604</v>
      </c>
    </row>
    <row r="528" customFormat="false" ht="12.75" hidden="false" customHeight="false" outlineLevel="0" collapsed="false">
      <c r="A528" s="0" t="s">
        <v>14605</v>
      </c>
      <c r="B528" s="0" t="n">
        <f aca="false">(LEN(A528)+1)/4</f>
        <v>3</v>
      </c>
      <c r="C528" s="0" t="s">
        <v>14606</v>
      </c>
    </row>
    <row r="529" customFormat="false" ht="12.75" hidden="false" customHeight="false" outlineLevel="0" collapsed="false">
      <c r="A529" s="0" t="s">
        <v>14607</v>
      </c>
      <c r="B529" s="0" t="n">
        <f aca="false">(LEN(A529)+1)/4</f>
        <v>10</v>
      </c>
      <c r="C529" s="0" t="s">
        <v>14608</v>
      </c>
    </row>
    <row r="530" customFormat="false" ht="12.75" hidden="false" customHeight="false" outlineLevel="0" collapsed="false">
      <c r="A530" s="0" t="s">
        <v>14609</v>
      </c>
      <c r="B530" s="0" t="n">
        <f aca="false">(LEN(A530)+1)/4</f>
        <v>37</v>
      </c>
      <c r="C530" s="0" t="s">
        <v>14610</v>
      </c>
    </row>
    <row r="531" customFormat="false" ht="12.75" hidden="false" customHeight="false" outlineLevel="0" collapsed="false">
      <c r="A531" s="0" t="s">
        <v>14611</v>
      </c>
      <c r="B531" s="0" t="n">
        <f aca="false">(LEN(A531)+1)/4</f>
        <v>2</v>
      </c>
      <c r="C531" s="0" t="s">
        <v>11718</v>
      </c>
    </row>
    <row r="532" customFormat="false" ht="12.75" hidden="false" customHeight="false" outlineLevel="0" collapsed="false">
      <c r="A532" s="0" t="s">
        <v>14612</v>
      </c>
      <c r="B532" s="0" t="n">
        <f aca="false">(LEN(A532)+1)/4</f>
        <v>4</v>
      </c>
      <c r="C532" s="0" t="s">
        <v>14613</v>
      </c>
    </row>
    <row r="533" customFormat="false" ht="12.75" hidden="false" customHeight="false" outlineLevel="0" collapsed="false">
      <c r="A533" s="0" t="s">
        <v>393</v>
      </c>
      <c r="B533" s="0" t="n">
        <f aca="false">(LEN(A533)+1)/4</f>
        <v>1</v>
      </c>
      <c r="C533" s="0" t="s">
        <v>14614</v>
      </c>
    </row>
    <row r="534" customFormat="false" ht="12.75" hidden="false" customHeight="false" outlineLevel="0" collapsed="false">
      <c r="A534" s="0" t="s">
        <v>14615</v>
      </c>
      <c r="B534" s="0" t="n">
        <f aca="false">(LEN(A534)+1)/4</f>
        <v>9</v>
      </c>
      <c r="C534" s="0" t="s">
        <v>14616</v>
      </c>
    </row>
    <row r="535" customFormat="false" ht="12.75" hidden="false" customHeight="false" outlineLevel="0" collapsed="false">
      <c r="A535" s="0" t="s">
        <v>14617</v>
      </c>
      <c r="B535" s="0" t="n">
        <f aca="false">(LEN(A535)+1)/4</f>
        <v>7</v>
      </c>
      <c r="C535" s="0" t="s">
        <v>14618</v>
      </c>
    </row>
    <row r="536" customFormat="false" ht="12.75" hidden="false" customHeight="false" outlineLevel="0" collapsed="false">
      <c r="A536" s="0" t="s">
        <v>14619</v>
      </c>
      <c r="B536" s="0" t="n">
        <f aca="false">(LEN(A536)+1)/4</f>
        <v>43</v>
      </c>
      <c r="C536" s="0" t="s">
        <v>12424</v>
      </c>
    </row>
    <row r="537" customFormat="false" ht="12.75" hidden="false" customHeight="false" outlineLevel="0" collapsed="false">
      <c r="A537" s="0" t="s">
        <v>14620</v>
      </c>
      <c r="B537" s="0" t="n">
        <f aca="false">(LEN(A537)+1)/4</f>
        <v>2</v>
      </c>
      <c r="C537" s="0" t="s">
        <v>14621</v>
      </c>
    </row>
    <row r="538" customFormat="false" ht="12.75" hidden="false" customHeight="false" outlineLevel="0" collapsed="false">
      <c r="A538" s="0" t="s">
        <v>14622</v>
      </c>
      <c r="B538" s="0" t="n">
        <f aca="false">(LEN(A538)+1)/4</f>
        <v>73</v>
      </c>
      <c r="C538" s="0" t="s">
        <v>14623</v>
      </c>
    </row>
    <row r="539" customFormat="false" ht="12.75" hidden="false" customHeight="false" outlineLevel="0" collapsed="false">
      <c r="A539" s="0" t="s">
        <v>14624</v>
      </c>
      <c r="B539" s="0" t="n">
        <f aca="false">(LEN(A539)+1)/4</f>
        <v>9</v>
      </c>
      <c r="C539" s="0" t="s">
        <v>14625</v>
      </c>
    </row>
    <row r="540" customFormat="false" ht="12.75" hidden="false" customHeight="false" outlineLevel="0" collapsed="false">
      <c r="A540" s="0" t="s">
        <v>395</v>
      </c>
      <c r="B540" s="0" t="n">
        <f aca="false">(LEN(A540)+1)/4</f>
        <v>1</v>
      </c>
      <c r="C540" s="0" t="s">
        <v>14626</v>
      </c>
    </row>
    <row r="541" customFormat="false" ht="12.75" hidden="false" customHeight="false" outlineLevel="0" collapsed="false">
      <c r="A541" s="0" t="s">
        <v>14627</v>
      </c>
      <c r="B541" s="0" t="n">
        <f aca="false">(LEN(A541)+1)/4</f>
        <v>8</v>
      </c>
      <c r="C541" s="0" t="s">
        <v>14628</v>
      </c>
    </row>
    <row r="542" customFormat="false" ht="12.75" hidden="false" customHeight="false" outlineLevel="0" collapsed="false">
      <c r="A542" s="0" t="s">
        <v>14629</v>
      </c>
      <c r="B542" s="0" t="n">
        <f aca="false">(LEN(A542)+1)/4</f>
        <v>2</v>
      </c>
      <c r="C542" s="0" t="s">
        <v>14630</v>
      </c>
    </row>
    <row r="543" customFormat="false" ht="12.75" hidden="false" customHeight="false" outlineLevel="0" collapsed="false">
      <c r="A543" s="0" t="s">
        <v>397</v>
      </c>
      <c r="B543" s="0" t="n">
        <f aca="false">(LEN(A543)+1)/4</f>
        <v>1</v>
      </c>
      <c r="C543" s="0" t="s">
        <v>14631</v>
      </c>
    </row>
    <row r="544" customFormat="false" ht="12.75" hidden="false" customHeight="false" outlineLevel="0" collapsed="false">
      <c r="A544" s="0" t="s">
        <v>397</v>
      </c>
      <c r="B544" s="0" t="n">
        <f aca="false">(LEN(A544)+1)/4</f>
        <v>1</v>
      </c>
      <c r="C544" s="0" t="s">
        <v>14632</v>
      </c>
    </row>
    <row r="545" customFormat="false" ht="12.75" hidden="false" customHeight="false" outlineLevel="0" collapsed="false">
      <c r="A545" s="0" t="s">
        <v>14633</v>
      </c>
      <c r="B545" s="0" t="n">
        <f aca="false">(LEN(A545)+1)/4</f>
        <v>10</v>
      </c>
      <c r="C545" s="0" t="s">
        <v>14634</v>
      </c>
    </row>
    <row r="546" customFormat="false" ht="12.75" hidden="false" customHeight="false" outlineLevel="0" collapsed="false">
      <c r="A546" s="0" t="s">
        <v>14635</v>
      </c>
      <c r="B546" s="0" t="n">
        <f aca="false">(LEN(A546)+1)/4</f>
        <v>52</v>
      </c>
      <c r="C546" s="0" t="s">
        <v>14636</v>
      </c>
    </row>
    <row r="547" customFormat="false" ht="12.75" hidden="false" customHeight="false" outlineLevel="0" collapsed="false">
      <c r="A547" s="0" t="s">
        <v>399</v>
      </c>
      <c r="B547" s="0" t="n">
        <f aca="false">(LEN(A547)+1)/4</f>
        <v>1</v>
      </c>
      <c r="C547" s="0" t="s">
        <v>14637</v>
      </c>
    </row>
    <row r="548" customFormat="false" ht="12.75" hidden="false" customHeight="false" outlineLevel="0" collapsed="false">
      <c r="A548" s="0" t="s">
        <v>399</v>
      </c>
      <c r="B548" s="0" t="n">
        <f aca="false">(LEN(A548)+1)/4</f>
        <v>1</v>
      </c>
      <c r="C548" s="0" t="s">
        <v>14638</v>
      </c>
    </row>
    <row r="549" customFormat="false" ht="12.75" hidden="false" customHeight="false" outlineLevel="0" collapsed="false">
      <c r="A549" s="0" t="s">
        <v>399</v>
      </c>
      <c r="B549" s="0" t="n">
        <f aca="false">(LEN(A549)+1)/4</f>
        <v>1</v>
      </c>
      <c r="C549" s="0" t="s">
        <v>14639</v>
      </c>
    </row>
    <row r="550" customFormat="false" ht="12.75" hidden="false" customHeight="false" outlineLevel="0" collapsed="false">
      <c r="A550" s="0" t="s">
        <v>14640</v>
      </c>
      <c r="B550" s="0" t="n">
        <f aca="false">(LEN(A550)+1)/4</f>
        <v>3</v>
      </c>
      <c r="C550" s="0" t="s">
        <v>14641</v>
      </c>
    </row>
    <row r="551" customFormat="false" ht="12.75" hidden="false" customHeight="false" outlineLevel="0" collapsed="false">
      <c r="A551" s="0" t="s">
        <v>399</v>
      </c>
      <c r="B551" s="0" t="n">
        <f aca="false">(LEN(A551)+1)/4</f>
        <v>1</v>
      </c>
      <c r="C551" s="0" t="s">
        <v>14642</v>
      </c>
    </row>
    <row r="552" customFormat="false" ht="12.75" hidden="false" customHeight="false" outlineLevel="0" collapsed="false">
      <c r="A552" s="0" t="s">
        <v>14643</v>
      </c>
      <c r="B552" s="0" t="n">
        <f aca="false">(LEN(A552)+1)/4</f>
        <v>2</v>
      </c>
      <c r="C552" s="0" t="s">
        <v>14644</v>
      </c>
    </row>
    <row r="553" customFormat="false" ht="12.75" hidden="false" customHeight="false" outlineLevel="0" collapsed="false">
      <c r="A553" s="0" t="s">
        <v>14645</v>
      </c>
      <c r="B553" s="0" t="n">
        <f aca="false">(LEN(A553)+1)/4</f>
        <v>9</v>
      </c>
      <c r="C553" s="0" t="s">
        <v>14646</v>
      </c>
    </row>
    <row r="554" customFormat="false" ht="12.75" hidden="false" customHeight="false" outlineLevel="0" collapsed="false">
      <c r="A554" s="0" t="s">
        <v>403</v>
      </c>
      <c r="B554" s="0" t="n">
        <f aca="false">(LEN(A554)+1)/4</f>
        <v>1</v>
      </c>
      <c r="C554" s="0" t="s">
        <v>14647</v>
      </c>
    </row>
    <row r="555" customFormat="false" ht="12.75" hidden="false" customHeight="false" outlineLevel="0" collapsed="false">
      <c r="A555" s="0" t="s">
        <v>14648</v>
      </c>
      <c r="B555" s="0" t="n">
        <f aca="false">(LEN(A555)+1)/4</f>
        <v>15</v>
      </c>
      <c r="C555" s="0" t="s">
        <v>14649</v>
      </c>
    </row>
    <row r="556" customFormat="false" ht="12.75" hidden="false" customHeight="false" outlineLevel="0" collapsed="false">
      <c r="A556" s="0" t="s">
        <v>403</v>
      </c>
      <c r="B556" s="0" t="n">
        <f aca="false">(LEN(A556)+1)/4</f>
        <v>1</v>
      </c>
      <c r="C556" s="0" t="s">
        <v>8924</v>
      </c>
    </row>
    <row r="557" customFormat="false" ht="12.75" hidden="false" customHeight="false" outlineLevel="0" collapsed="false">
      <c r="A557" s="0" t="s">
        <v>14650</v>
      </c>
      <c r="B557" s="0" t="n">
        <f aca="false">(LEN(A557)+1)/4</f>
        <v>3</v>
      </c>
      <c r="C557" s="0" t="s">
        <v>14651</v>
      </c>
    </row>
    <row r="558" customFormat="false" ht="12.75" hidden="false" customHeight="false" outlineLevel="0" collapsed="false">
      <c r="A558" s="0" t="s">
        <v>403</v>
      </c>
      <c r="B558" s="0" t="n">
        <f aca="false">(LEN(A558)+1)/4</f>
        <v>1</v>
      </c>
      <c r="C558" s="0" t="s">
        <v>14652</v>
      </c>
    </row>
    <row r="559" customFormat="false" ht="12.75" hidden="false" customHeight="false" outlineLevel="0" collapsed="false">
      <c r="A559" s="0" t="s">
        <v>14653</v>
      </c>
      <c r="B559" s="0" t="n">
        <f aca="false">(LEN(A559)+1)/4</f>
        <v>2</v>
      </c>
      <c r="C559" s="0" t="s">
        <v>14654</v>
      </c>
    </row>
    <row r="560" customFormat="false" ht="12.75" hidden="false" customHeight="false" outlineLevel="0" collapsed="false">
      <c r="A560" s="0" t="s">
        <v>14655</v>
      </c>
      <c r="B560" s="0" t="n">
        <f aca="false">(LEN(A560)+1)/4</f>
        <v>19</v>
      </c>
      <c r="C560" s="0" t="s">
        <v>14656</v>
      </c>
    </row>
    <row r="561" customFormat="false" ht="12.75" hidden="false" customHeight="false" outlineLevel="0" collapsed="false">
      <c r="A561" s="0" t="s">
        <v>14657</v>
      </c>
      <c r="B561" s="0" t="n">
        <f aca="false">(LEN(A561)+1)/4</f>
        <v>17</v>
      </c>
      <c r="C561" s="0" t="s">
        <v>14658</v>
      </c>
    </row>
    <row r="562" customFormat="false" ht="12.75" hidden="false" customHeight="false" outlineLevel="0" collapsed="false">
      <c r="A562" s="0" t="s">
        <v>14659</v>
      </c>
      <c r="B562" s="0" t="n">
        <f aca="false">(LEN(A562)+1)/4</f>
        <v>5</v>
      </c>
      <c r="C562" s="0" t="s">
        <v>11986</v>
      </c>
    </row>
    <row r="563" customFormat="false" ht="12.75" hidden="false" customHeight="false" outlineLevel="0" collapsed="false">
      <c r="A563" s="0" t="s">
        <v>14660</v>
      </c>
      <c r="B563" s="0" t="n">
        <f aca="false">(LEN(A563)+1)/4</f>
        <v>4</v>
      </c>
      <c r="C563" s="0" t="s">
        <v>14661</v>
      </c>
    </row>
    <row r="564" customFormat="false" ht="12.75" hidden="false" customHeight="false" outlineLevel="0" collapsed="false">
      <c r="A564" s="0" t="s">
        <v>14662</v>
      </c>
      <c r="B564" s="0" t="n">
        <f aca="false">(LEN(A564)+1)/4</f>
        <v>17</v>
      </c>
      <c r="C564" s="0" t="s">
        <v>14663</v>
      </c>
    </row>
    <row r="565" customFormat="false" ht="12.75" hidden="false" customHeight="false" outlineLevel="0" collapsed="false">
      <c r="A565" s="0" t="s">
        <v>14664</v>
      </c>
      <c r="B565" s="0" t="n">
        <f aca="false">(LEN(A565)+1)/4</f>
        <v>27</v>
      </c>
      <c r="C565" s="0" t="s">
        <v>14665</v>
      </c>
    </row>
    <row r="566" customFormat="false" ht="12.75" hidden="false" customHeight="false" outlineLevel="0" collapsed="false">
      <c r="A566" s="0" t="s">
        <v>14666</v>
      </c>
      <c r="B566" s="0" t="n">
        <f aca="false">(LEN(A566)+1)/4</f>
        <v>7</v>
      </c>
      <c r="C566" s="0" t="s">
        <v>14667</v>
      </c>
    </row>
    <row r="567" customFormat="false" ht="12.75" hidden="false" customHeight="false" outlineLevel="0" collapsed="false">
      <c r="A567" s="0" t="s">
        <v>14668</v>
      </c>
      <c r="B567" s="0" t="n">
        <f aca="false">(LEN(A567)+1)/4</f>
        <v>2</v>
      </c>
      <c r="C567" s="0" t="s">
        <v>14669</v>
      </c>
    </row>
    <row r="568" customFormat="false" ht="12.75" hidden="false" customHeight="false" outlineLevel="0" collapsed="false">
      <c r="A568" s="0" t="s">
        <v>14670</v>
      </c>
      <c r="B568" s="0" t="n">
        <f aca="false">(LEN(A568)+1)/4</f>
        <v>20</v>
      </c>
      <c r="C568" s="0" t="s">
        <v>14671</v>
      </c>
    </row>
    <row r="569" customFormat="false" ht="12.75" hidden="false" customHeight="false" outlineLevel="0" collapsed="false">
      <c r="A569" s="0" t="s">
        <v>14672</v>
      </c>
      <c r="B569" s="0" t="n">
        <f aca="false">(LEN(A569)+1)/4</f>
        <v>61</v>
      </c>
      <c r="C569" s="0" t="s">
        <v>14673</v>
      </c>
    </row>
    <row r="570" customFormat="false" ht="12.75" hidden="false" customHeight="false" outlineLevel="0" collapsed="false">
      <c r="A570" s="0" t="s">
        <v>14674</v>
      </c>
      <c r="B570" s="0" t="n">
        <f aca="false">(LEN(A570)+1)/4</f>
        <v>12</v>
      </c>
      <c r="C570" s="0" t="s">
        <v>14675</v>
      </c>
    </row>
    <row r="571" customFormat="false" ht="12.75" hidden="false" customHeight="false" outlineLevel="0" collapsed="false">
      <c r="A571" s="0" t="s">
        <v>14676</v>
      </c>
      <c r="B571" s="0" t="n">
        <f aca="false">(LEN(A571)+1)/4</f>
        <v>4</v>
      </c>
      <c r="C571" s="0" t="s">
        <v>14677</v>
      </c>
    </row>
    <row r="572" customFormat="false" ht="12.75" hidden="false" customHeight="false" outlineLevel="0" collapsed="false">
      <c r="A572" s="0" t="s">
        <v>14678</v>
      </c>
      <c r="B572" s="0" t="n">
        <f aca="false">(LEN(A572)+1)/4</f>
        <v>9</v>
      </c>
      <c r="C572" s="0" t="s">
        <v>14679</v>
      </c>
    </row>
    <row r="573" customFormat="false" ht="12.75" hidden="false" customHeight="false" outlineLevel="0" collapsed="false">
      <c r="A573" s="0" t="s">
        <v>409</v>
      </c>
      <c r="B573" s="0" t="n">
        <f aca="false">(LEN(A573)+1)/4</f>
        <v>1</v>
      </c>
      <c r="C573" s="0" t="s">
        <v>14680</v>
      </c>
    </row>
    <row r="574" customFormat="false" ht="12.75" hidden="false" customHeight="false" outlineLevel="0" collapsed="false">
      <c r="A574" s="0" t="s">
        <v>14681</v>
      </c>
      <c r="B574" s="0" t="n">
        <f aca="false">(LEN(A574)+1)/4</f>
        <v>23</v>
      </c>
      <c r="C574" s="0" t="s">
        <v>14682</v>
      </c>
    </row>
    <row r="575" customFormat="false" ht="12.75" hidden="false" customHeight="false" outlineLevel="0" collapsed="false">
      <c r="A575" s="0" t="s">
        <v>14683</v>
      </c>
      <c r="B575" s="0" t="n">
        <f aca="false">(LEN(A575)+1)/4</f>
        <v>3</v>
      </c>
      <c r="C575" s="0" t="s">
        <v>14684</v>
      </c>
    </row>
    <row r="576" customFormat="false" ht="12.75" hidden="false" customHeight="false" outlineLevel="0" collapsed="false">
      <c r="A576" s="0" t="s">
        <v>14685</v>
      </c>
      <c r="B576" s="0" t="n">
        <f aca="false">(LEN(A576)+1)/4</f>
        <v>27</v>
      </c>
      <c r="C576" s="0" t="s">
        <v>14686</v>
      </c>
    </row>
    <row r="577" customFormat="false" ht="12.75" hidden="false" customHeight="false" outlineLevel="0" collapsed="false">
      <c r="A577" s="0" t="s">
        <v>14687</v>
      </c>
      <c r="B577" s="0" t="n">
        <f aca="false">(LEN(A577)+1)/4</f>
        <v>2</v>
      </c>
      <c r="C577" s="0" t="s">
        <v>14688</v>
      </c>
    </row>
    <row r="578" customFormat="false" ht="12.75" hidden="false" customHeight="false" outlineLevel="0" collapsed="false">
      <c r="A578" s="0" t="s">
        <v>14689</v>
      </c>
      <c r="B578" s="0" t="n">
        <f aca="false">(LEN(A578)+1)/4</f>
        <v>87</v>
      </c>
      <c r="C578" s="0" t="s">
        <v>14690</v>
      </c>
    </row>
    <row r="579" customFormat="false" ht="12.75" hidden="false" customHeight="false" outlineLevel="0" collapsed="false">
      <c r="A579" s="0" t="s">
        <v>415</v>
      </c>
      <c r="B579" s="0" t="n">
        <f aca="false">(LEN(A579)+1)/4</f>
        <v>1</v>
      </c>
      <c r="C579" s="0" t="s">
        <v>14691</v>
      </c>
    </row>
    <row r="580" customFormat="false" ht="12.75" hidden="false" customHeight="false" outlineLevel="0" collapsed="false">
      <c r="A580" s="0" t="s">
        <v>14692</v>
      </c>
      <c r="B580" s="0" t="n">
        <f aca="false">(LEN(A580)+1)/4</f>
        <v>12</v>
      </c>
      <c r="C580" s="0" t="s">
        <v>14693</v>
      </c>
    </row>
    <row r="581" customFormat="false" ht="12.75" hidden="false" customHeight="false" outlineLevel="0" collapsed="false">
      <c r="A581" s="0" t="s">
        <v>14694</v>
      </c>
      <c r="B581" s="0" t="n">
        <f aca="false">(LEN(A581)+1)/4</f>
        <v>47</v>
      </c>
      <c r="C581" s="0" t="s">
        <v>14695</v>
      </c>
    </row>
    <row r="582" customFormat="false" ht="12.75" hidden="false" customHeight="false" outlineLevel="0" collapsed="false">
      <c r="A582" s="0" t="s">
        <v>14696</v>
      </c>
      <c r="B582" s="0" t="n">
        <f aca="false">(LEN(A582)+1)/4</f>
        <v>15</v>
      </c>
      <c r="C582" s="0" t="s">
        <v>14697</v>
      </c>
    </row>
    <row r="583" customFormat="false" ht="12.75" hidden="false" customHeight="false" outlineLevel="0" collapsed="false">
      <c r="A583" s="0" t="s">
        <v>14698</v>
      </c>
      <c r="B583" s="0" t="n">
        <f aca="false">(LEN(A583)+1)/4</f>
        <v>4</v>
      </c>
      <c r="C583" s="0" t="s">
        <v>14699</v>
      </c>
    </row>
    <row r="584" customFormat="false" ht="12.75" hidden="false" customHeight="false" outlineLevel="0" collapsed="false">
      <c r="A584" s="0" t="s">
        <v>419</v>
      </c>
      <c r="B584" s="0" t="n">
        <f aca="false">(LEN(A584)+1)/4</f>
        <v>1</v>
      </c>
      <c r="C584" s="0" t="s">
        <v>14700</v>
      </c>
    </row>
    <row r="585" customFormat="false" ht="12.75" hidden="false" customHeight="false" outlineLevel="0" collapsed="false">
      <c r="A585" s="0" t="s">
        <v>14701</v>
      </c>
      <c r="B585" s="0" t="n">
        <f aca="false">(LEN(A585)+1)/4</f>
        <v>29</v>
      </c>
      <c r="C585" s="0" t="s">
        <v>14702</v>
      </c>
    </row>
    <row r="586" customFormat="false" ht="12.75" hidden="false" customHeight="false" outlineLevel="0" collapsed="false">
      <c r="A586" s="0" t="s">
        <v>421</v>
      </c>
      <c r="B586" s="0" t="n">
        <f aca="false">(LEN(A586)+1)/4</f>
        <v>1</v>
      </c>
      <c r="C586" s="0" t="s">
        <v>14703</v>
      </c>
    </row>
    <row r="587" customFormat="false" ht="12.75" hidden="false" customHeight="false" outlineLevel="0" collapsed="false">
      <c r="A587" s="0" t="s">
        <v>14704</v>
      </c>
      <c r="B587" s="0" t="n">
        <f aca="false">(LEN(A587)+1)/4</f>
        <v>64</v>
      </c>
      <c r="C587" s="0" t="s">
        <v>14705</v>
      </c>
    </row>
    <row r="588" customFormat="false" ht="12.75" hidden="false" customHeight="false" outlineLevel="0" collapsed="false">
      <c r="A588" s="0" t="s">
        <v>14706</v>
      </c>
      <c r="B588" s="0" t="n">
        <f aca="false">(LEN(A588)+1)/4</f>
        <v>5</v>
      </c>
      <c r="C588" s="0" t="s">
        <v>14707</v>
      </c>
    </row>
    <row r="589" customFormat="false" ht="12.75" hidden="false" customHeight="false" outlineLevel="0" collapsed="false">
      <c r="A589" s="0" t="s">
        <v>14708</v>
      </c>
      <c r="B589" s="0" t="n">
        <f aca="false">(LEN(A589)+1)/4</f>
        <v>38</v>
      </c>
      <c r="C589" s="0" t="s">
        <v>14709</v>
      </c>
    </row>
    <row r="590" customFormat="false" ht="12.75" hidden="false" customHeight="false" outlineLevel="0" collapsed="false">
      <c r="A590" s="0" t="s">
        <v>421</v>
      </c>
      <c r="B590" s="0" t="n">
        <f aca="false">(LEN(A590)+1)/4</f>
        <v>1</v>
      </c>
      <c r="C590" s="0" t="s">
        <v>14710</v>
      </c>
    </row>
    <row r="591" customFormat="false" ht="12.75" hidden="false" customHeight="false" outlineLevel="0" collapsed="false">
      <c r="A591" s="0" t="s">
        <v>14711</v>
      </c>
      <c r="B591" s="0" t="n">
        <f aca="false">(LEN(A591)+1)/4</f>
        <v>12</v>
      </c>
      <c r="C591" s="0" t="s">
        <v>14712</v>
      </c>
    </row>
    <row r="592" customFormat="false" ht="12.75" hidden="false" customHeight="false" outlineLevel="0" collapsed="false">
      <c r="A592" s="0" t="s">
        <v>14713</v>
      </c>
      <c r="B592" s="0" t="n">
        <f aca="false">(LEN(A592)+1)/4</f>
        <v>5</v>
      </c>
      <c r="C592" s="0" t="s">
        <v>14714</v>
      </c>
    </row>
    <row r="593" customFormat="false" ht="12.75" hidden="false" customHeight="false" outlineLevel="0" collapsed="false">
      <c r="A593" s="0" t="s">
        <v>423</v>
      </c>
      <c r="B593" s="0" t="n">
        <f aca="false">(LEN(A593)+1)/4</f>
        <v>1</v>
      </c>
      <c r="C593" s="0" t="s">
        <v>14715</v>
      </c>
    </row>
    <row r="594" customFormat="false" ht="12.75" hidden="false" customHeight="false" outlineLevel="0" collapsed="false">
      <c r="A594" s="0" t="s">
        <v>14716</v>
      </c>
      <c r="B594" s="0" t="n">
        <f aca="false">(LEN(A594)+1)/4</f>
        <v>2</v>
      </c>
      <c r="C594" s="0" t="s">
        <v>14717</v>
      </c>
    </row>
    <row r="595" customFormat="false" ht="12.75" hidden="false" customHeight="false" outlineLevel="0" collapsed="false">
      <c r="A595" s="0" t="s">
        <v>425</v>
      </c>
      <c r="B595" s="0" t="n">
        <f aca="false">(LEN(A595)+1)/4</f>
        <v>1</v>
      </c>
      <c r="C595" s="0" t="s">
        <v>11125</v>
      </c>
    </row>
    <row r="596" customFormat="false" ht="12.75" hidden="false" customHeight="false" outlineLevel="0" collapsed="false">
      <c r="A596" s="0" t="s">
        <v>425</v>
      </c>
      <c r="B596" s="0" t="n">
        <f aca="false">(LEN(A596)+1)/4</f>
        <v>1</v>
      </c>
      <c r="C596" s="0" t="s">
        <v>11125</v>
      </c>
    </row>
    <row r="597" customFormat="false" ht="12.75" hidden="false" customHeight="false" outlineLevel="0" collapsed="false">
      <c r="A597" s="0" t="s">
        <v>14718</v>
      </c>
      <c r="B597" s="0" t="n">
        <f aca="false">(LEN(A597)+1)/4</f>
        <v>21</v>
      </c>
      <c r="C597" s="0" t="s">
        <v>14719</v>
      </c>
    </row>
    <row r="598" customFormat="false" ht="12.75" hidden="false" customHeight="false" outlineLevel="0" collapsed="false">
      <c r="A598" s="0" t="s">
        <v>14720</v>
      </c>
      <c r="B598" s="0" t="n">
        <f aca="false">(LEN(A598)+1)/4</f>
        <v>12</v>
      </c>
      <c r="C598" s="0" t="s">
        <v>14721</v>
      </c>
    </row>
    <row r="599" customFormat="false" ht="12.75" hidden="false" customHeight="false" outlineLevel="0" collapsed="false">
      <c r="A599" s="0" t="s">
        <v>14722</v>
      </c>
      <c r="B599" s="0" t="n">
        <f aca="false">(LEN(A599)+1)/4</f>
        <v>90</v>
      </c>
      <c r="C599" s="0" t="s">
        <v>14723</v>
      </c>
    </row>
    <row r="600" customFormat="false" ht="12.75" hidden="false" customHeight="false" outlineLevel="0" collapsed="false">
      <c r="A600" s="0" t="s">
        <v>14724</v>
      </c>
      <c r="B600" s="0" t="n">
        <f aca="false">(LEN(A600)+1)/4</f>
        <v>7</v>
      </c>
      <c r="C600" s="0" t="s">
        <v>14725</v>
      </c>
    </row>
    <row r="601" customFormat="false" ht="12.75" hidden="false" customHeight="false" outlineLevel="0" collapsed="false">
      <c r="A601" s="0" t="s">
        <v>14726</v>
      </c>
      <c r="B601" s="0" t="n">
        <f aca="false">(LEN(A601)+1)/4</f>
        <v>5</v>
      </c>
      <c r="C601" s="0" t="s">
        <v>14727</v>
      </c>
    </row>
    <row r="602" customFormat="false" ht="12.75" hidden="false" customHeight="false" outlineLevel="0" collapsed="false">
      <c r="A602" s="0" t="s">
        <v>14728</v>
      </c>
      <c r="B602" s="0" t="n">
        <f aca="false">(LEN(A602)+1)/4</f>
        <v>14</v>
      </c>
      <c r="C602" s="0" t="s">
        <v>14729</v>
      </c>
    </row>
    <row r="603" customFormat="false" ht="12.75" hidden="false" customHeight="false" outlineLevel="0" collapsed="false">
      <c r="A603" s="0" t="s">
        <v>14730</v>
      </c>
      <c r="B603" s="0" t="n">
        <f aca="false">(LEN(A603)+1)/4</f>
        <v>9</v>
      </c>
      <c r="C603" s="0" t="s">
        <v>14731</v>
      </c>
    </row>
    <row r="604" customFormat="false" ht="12.75" hidden="false" customHeight="false" outlineLevel="0" collapsed="false">
      <c r="A604" s="0" t="s">
        <v>431</v>
      </c>
      <c r="B604" s="0" t="n">
        <f aca="false">(LEN(A604)+1)/4</f>
        <v>1</v>
      </c>
      <c r="C604" s="0" t="s">
        <v>14732</v>
      </c>
    </row>
    <row r="605" customFormat="false" ht="12.75" hidden="false" customHeight="false" outlineLevel="0" collapsed="false">
      <c r="A605" s="0" t="s">
        <v>14733</v>
      </c>
      <c r="B605" s="0" t="n">
        <f aca="false">(LEN(A605)+1)/4</f>
        <v>29</v>
      </c>
      <c r="C605" s="0" t="s">
        <v>14734</v>
      </c>
    </row>
    <row r="606" customFormat="false" ht="12.75" hidden="false" customHeight="false" outlineLevel="0" collapsed="false">
      <c r="A606" s="0" t="s">
        <v>14735</v>
      </c>
      <c r="B606" s="0" t="n">
        <f aca="false">(LEN(A606)+1)/4</f>
        <v>18</v>
      </c>
      <c r="C606" s="0" t="s">
        <v>11577</v>
      </c>
    </row>
    <row r="607" customFormat="false" ht="12.75" hidden="false" customHeight="false" outlineLevel="0" collapsed="false">
      <c r="A607" s="0" t="s">
        <v>14736</v>
      </c>
      <c r="B607" s="0" t="n">
        <f aca="false">(LEN(A607)+1)/4</f>
        <v>8</v>
      </c>
      <c r="C607" s="0" t="s">
        <v>14737</v>
      </c>
    </row>
    <row r="608" customFormat="false" ht="12.75" hidden="false" customHeight="false" outlineLevel="0" collapsed="false">
      <c r="A608" s="0" t="s">
        <v>433</v>
      </c>
      <c r="B608" s="0" t="n">
        <f aca="false">(LEN(A608)+1)/4</f>
        <v>1</v>
      </c>
      <c r="C608" s="0" t="s">
        <v>14738</v>
      </c>
    </row>
    <row r="609" customFormat="false" ht="12.75" hidden="false" customHeight="false" outlineLevel="0" collapsed="false">
      <c r="A609" s="0" t="s">
        <v>14739</v>
      </c>
      <c r="B609" s="0" t="n">
        <f aca="false">(LEN(A609)+1)/4</f>
        <v>2</v>
      </c>
      <c r="C609" s="0" t="s">
        <v>14740</v>
      </c>
    </row>
    <row r="610" customFormat="false" ht="12.75" hidden="false" customHeight="false" outlineLevel="0" collapsed="false">
      <c r="A610" s="0" t="s">
        <v>435</v>
      </c>
      <c r="B610" s="0" t="n">
        <f aca="false">(LEN(A610)+1)/4</f>
        <v>1</v>
      </c>
      <c r="C610" s="0" t="s">
        <v>14741</v>
      </c>
    </row>
    <row r="611" customFormat="false" ht="12.75" hidden="false" customHeight="false" outlineLevel="0" collapsed="false">
      <c r="A611" s="0" t="s">
        <v>14742</v>
      </c>
      <c r="B611" s="0" t="n">
        <f aca="false">(LEN(A611)+1)/4</f>
        <v>4</v>
      </c>
      <c r="C611" s="0" t="s">
        <v>14743</v>
      </c>
    </row>
    <row r="612" customFormat="false" ht="12.75" hidden="false" customHeight="false" outlineLevel="0" collapsed="false">
      <c r="A612" s="0" t="s">
        <v>14744</v>
      </c>
      <c r="B612" s="0" t="n">
        <f aca="false">(LEN(A612)+1)/4</f>
        <v>2</v>
      </c>
      <c r="C612" s="0" t="s">
        <v>14745</v>
      </c>
    </row>
    <row r="613" customFormat="false" ht="12.75" hidden="false" customHeight="false" outlineLevel="0" collapsed="false">
      <c r="A613" s="0" t="s">
        <v>14746</v>
      </c>
      <c r="B613" s="0" t="n">
        <f aca="false">(LEN(A613)+1)/4</f>
        <v>14</v>
      </c>
      <c r="C613" s="0" t="s">
        <v>14747</v>
      </c>
    </row>
    <row r="614" customFormat="false" ht="12.75" hidden="false" customHeight="false" outlineLevel="0" collapsed="false">
      <c r="A614" s="0" t="s">
        <v>14748</v>
      </c>
      <c r="B614" s="0" t="n">
        <f aca="false">(LEN(A614)+1)/4</f>
        <v>5</v>
      </c>
      <c r="C614" s="0" t="s">
        <v>14749</v>
      </c>
    </row>
    <row r="615" customFormat="false" ht="12.75" hidden="false" customHeight="false" outlineLevel="0" collapsed="false">
      <c r="A615" s="0" t="s">
        <v>14750</v>
      </c>
      <c r="B615" s="0" t="n">
        <f aca="false">(LEN(A615)+1)/4</f>
        <v>16</v>
      </c>
      <c r="C615" s="0" t="s">
        <v>14751</v>
      </c>
    </row>
    <row r="616" customFormat="false" ht="12.75" hidden="false" customHeight="false" outlineLevel="0" collapsed="false">
      <c r="A616" s="0" t="s">
        <v>14752</v>
      </c>
      <c r="B616" s="0" t="n">
        <f aca="false">(LEN(A616)+1)/4</f>
        <v>13</v>
      </c>
      <c r="C616" s="0" t="s">
        <v>14753</v>
      </c>
    </row>
    <row r="617" customFormat="false" ht="12.75" hidden="false" customHeight="false" outlineLevel="0" collapsed="false">
      <c r="A617" s="0" t="s">
        <v>435</v>
      </c>
      <c r="B617" s="0" t="n">
        <f aca="false">(LEN(A617)+1)/4</f>
        <v>1</v>
      </c>
      <c r="C617" s="0" t="s">
        <v>14754</v>
      </c>
    </row>
    <row r="618" customFormat="false" ht="12.75" hidden="false" customHeight="false" outlineLevel="0" collapsed="false">
      <c r="A618" s="0" t="s">
        <v>14755</v>
      </c>
      <c r="B618" s="0" t="n">
        <f aca="false">(LEN(A618)+1)/4</f>
        <v>4</v>
      </c>
      <c r="C618" s="0" t="s">
        <v>14756</v>
      </c>
    </row>
    <row r="619" customFormat="false" ht="12.75" hidden="false" customHeight="false" outlineLevel="0" collapsed="false">
      <c r="A619" s="0" t="s">
        <v>437</v>
      </c>
      <c r="B619" s="0" t="n">
        <f aca="false">(LEN(A619)+1)/4</f>
        <v>1</v>
      </c>
      <c r="C619" s="0" t="s">
        <v>14757</v>
      </c>
    </row>
    <row r="620" customFormat="false" ht="12.75" hidden="false" customHeight="false" outlineLevel="0" collapsed="false">
      <c r="A620" s="0" t="s">
        <v>439</v>
      </c>
      <c r="B620" s="0" t="n">
        <f aca="false">(LEN(A620)+1)/4</f>
        <v>1</v>
      </c>
      <c r="C620" s="0" t="s">
        <v>14758</v>
      </c>
    </row>
    <row r="621" customFormat="false" ht="12.75" hidden="false" customHeight="false" outlineLevel="0" collapsed="false">
      <c r="A621" s="0" t="s">
        <v>14759</v>
      </c>
      <c r="B621" s="0" t="n">
        <f aca="false">(LEN(A621)+1)/4</f>
        <v>15</v>
      </c>
      <c r="C621" s="0" t="s">
        <v>14760</v>
      </c>
    </row>
    <row r="622" customFormat="false" ht="12.75" hidden="false" customHeight="false" outlineLevel="0" collapsed="false">
      <c r="A622" s="0" t="s">
        <v>14761</v>
      </c>
      <c r="B622" s="0" t="n">
        <f aca="false">(LEN(A622)+1)/4</f>
        <v>4</v>
      </c>
      <c r="C622" s="0" t="s">
        <v>14762</v>
      </c>
    </row>
    <row r="623" customFormat="false" ht="12.75" hidden="false" customHeight="false" outlineLevel="0" collapsed="false">
      <c r="A623" s="0" t="s">
        <v>14763</v>
      </c>
      <c r="B623" s="0" t="n">
        <f aca="false">(LEN(A623)+1)/4</f>
        <v>2</v>
      </c>
      <c r="C623" s="0" t="s">
        <v>14764</v>
      </c>
    </row>
    <row r="624" customFormat="false" ht="12.75" hidden="false" customHeight="false" outlineLevel="0" collapsed="false">
      <c r="A624" s="0" t="s">
        <v>14765</v>
      </c>
      <c r="B624" s="0" t="n">
        <f aca="false">(LEN(A624)+1)/4</f>
        <v>11</v>
      </c>
      <c r="C624" s="0" t="s">
        <v>14766</v>
      </c>
    </row>
    <row r="625" customFormat="false" ht="12.75" hidden="false" customHeight="false" outlineLevel="0" collapsed="false">
      <c r="A625" s="0" t="s">
        <v>441</v>
      </c>
      <c r="B625" s="0" t="n">
        <f aca="false">(LEN(A625)+1)/4</f>
        <v>1</v>
      </c>
      <c r="C625" s="0" t="s">
        <v>14767</v>
      </c>
    </row>
    <row r="626" customFormat="false" ht="12.75" hidden="false" customHeight="false" outlineLevel="0" collapsed="false">
      <c r="A626" s="0" t="s">
        <v>14768</v>
      </c>
      <c r="B626" s="0" t="n">
        <f aca="false">(LEN(A626)+1)/4</f>
        <v>4</v>
      </c>
      <c r="C626" s="0" t="s">
        <v>14769</v>
      </c>
    </row>
    <row r="627" customFormat="false" ht="12.75" hidden="false" customHeight="false" outlineLevel="0" collapsed="false">
      <c r="A627" s="0" t="s">
        <v>14770</v>
      </c>
      <c r="B627" s="0" t="n">
        <f aca="false">(LEN(A627)+1)/4</f>
        <v>4</v>
      </c>
      <c r="C627" s="0" t="s">
        <v>14771</v>
      </c>
    </row>
    <row r="628" customFormat="false" ht="12.75" hidden="false" customHeight="false" outlineLevel="0" collapsed="false">
      <c r="A628" s="0" t="s">
        <v>14772</v>
      </c>
      <c r="B628" s="0" t="n">
        <f aca="false">(LEN(A628)+1)/4</f>
        <v>3</v>
      </c>
      <c r="C628" s="0" t="s">
        <v>14773</v>
      </c>
    </row>
    <row r="629" customFormat="false" ht="12.75" hidden="false" customHeight="false" outlineLevel="0" collapsed="false">
      <c r="A629" s="0" t="s">
        <v>14774</v>
      </c>
      <c r="B629" s="0" t="n">
        <f aca="false">(LEN(A629)+1)/4</f>
        <v>7</v>
      </c>
      <c r="C629" s="0" t="s">
        <v>14775</v>
      </c>
    </row>
    <row r="630" customFormat="false" ht="12.75" hidden="false" customHeight="false" outlineLevel="0" collapsed="false">
      <c r="A630" s="0" t="s">
        <v>14776</v>
      </c>
      <c r="B630" s="0" t="n">
        <f aca="false">(LEN(A630)+1)/4</f>
        <v>6</v>
      </c>
      <c r="C630" s="0" t="s">
        <v>14777</v>
      </c>
    </row>
    <row r="631" customFormat="false" ht="12.75" hidden="false" customHeight="false" outlineLevel="0" collapsed="false">
      <c r="A631" s="0" t="s">
        <v>443</v>
      </c>
      <c r="B631" s="0" t="n">
        <f aca="false">(LEN(A631)+1)/4</f>
        <v>1</v>
      </c>
      <c r="C631" s="0" t="s">
        <v>14778</v>
      </c>
    </row>
    <row r="632" customFormat="false" ht="12.75" hidden="false" customHeight="false" outlineLevel="0" collapsed="false">
      <c r="A632" s="0" t="s">
        <v>14779</v>
      </c>
      <c r="B632" s="0" t="n">
        <f aca="false">(LEN(A632)+1)/4</f>
        <v>3</v>
      </c>
      <c r="C632" s="0" t="s">
        <v>14780</v>
      </c>
    </row>
    <row r="633" customFormat="false" ht="12.75" hidden="false" customHeight="false" outlineLevel="0" collapsed="false">
      <c r="A633" s="0" t="s">
        <v>445</v>
      </c>
      <c r="B633" s="0" t="n">
        <f aca="false">(LEN(A633)+1)/4</f>
        <v>1</v>
      </c>
      <c r="C633" s="0" t="s">
        <v>14781</v>
      </c>
    </row>
    <row r="634" customFormat="false" ht="12.75" hidden="false" customHeight="false" outlineLevel="0" collapsed="false">
      <c r="A634" s="0" t="s">
        <v>14782</v>
      </c>
      <c r="B634" s="0" t="n">
        <f aca="false">(LEN(A634)+1)/4</f>
        <v>9</v>
      </c>
      <c r="C634" s="0" t="s">
        <v>11825</v>
      </c>
    </row>
    <row r="635" customFormat="false" ht="12.75" hidden="false" customHeight="false" outlineLevel="0" collapsed="false">
      <c r="A635" s="0" t="s">
        <v>14783</v>
      </c>
      <c r="B635" s="0" t="n">
        <f aca="false">(LEN(A635)+1)/4</f>
        <v>31</v>
      </c>
      <c r="C635" s="0" t="s">
        <v>14784</v>
      </c>
    </row>
    <row r="636" customFormat="false" ht="12.75" hidden="false" customHeight="false" outlineLevel="0" collapsed="false">
      <c r="A636" s="0" t="s">
        <v>14785</v>
      </c>
      <c r="B636" s="0" t="n">
        <f aca="false">(LEN(A636)+1)/4</f>
        <v>16</v>
      </c>
      <c r="C636" s="0" t="s">
        <v>14786</v>
      </c>
    </row>
    <row r="637" customFormat="false" ht="12.75" hidden="false" customHeight="false" outlineLevel="0" collapsed="false">
      <c r="A637" s="0" t="s">
        <v>14787</v>
      </c>
      <c r="B637" s="0" t="n">
        <f aca="false">(LEN(A637)+1)/4</f>
        <v>22</v>
      </c>
      <c r="C637" s="0" t="s">
        <v>14788</v>
      </c>
    </row>
    <row r="638" customFormat="false" ht="12.75" hidden="false" customHeight="false" outlineLevel="0" collapsed="false">
      <c r="A638" s="0" t="s">
        <v>447</v>
      </c>
      <c r="B638" s="0" t="n">
        <f aca="false">(LEN(A638)+1)/4</f>
        <v>1</v>
      </c>
      <c r="C638" s="0" t="s">
        <v>14789</v>
      </c>
    </row>
    <row r="639" customFormat="false" ht="12.75" hidden="false" customHeight="false" outlineLevel="0" collapsed="false">
      <c r="A639" s="0" t="s">
        <v>447</v>
      </c>
      <c r="B639" s="0" t="n">
        <f aca="false">(LEN(A639)+1)/4</f>
        <v>1</v>
      </c>
      <c r="C639" s="0" t="s">
        <v>14789</v>
      </c>
    </row>
    <row r="640" customFormat="false" ht="12.75" hidden="false" customHeight="false" outlineLevel="0" collapsed="false">
      <c r="A640" s="0" t="s">
        <v>14790</v>
      </c>
      <c r="B640" s="0" t="n">
        <f aca="false">(LEN(A640)+1)/4</f>
        <v>2</v>
      </c>
      <c r="C640" s="0" t="s">
        <v>14791</v>
      </c>
    </row>
    <row r="641" customFormat="false" ht="12.75" hidden="false" customHeight="false" outlineLevel="0" collapsed="false">
      <c r="A641" s="0" t="s">
        <v>14792</v>
      </c>
      <c r="B641" s="0" t="n">
        <f aca="false">(LEN(A641)+1)/4</f>
        <v>5</v>
      </c>
      <c r="C641" s="0" t="s">
        <v>14793</v>
      </c>
    </row>
    <row r="642" customFormat="false" ht="12.75" hidden="false" customHeight="false" outlineLevel="0" collapsed="false">
      <c r="A642" s="0" t="s">
        <v>14794</v>
      </c>
      <c r="B642" s="0" t="n">
        <f aca="false">(LEN(A642)+1)/4</f>
        <v>59</v>
      </c>
      <c r="C642" s="0" t="s">
        <v>14795</v>
      </c>
    </row>
    <row r="643" customFormat="false" ht="12.75" hidden="false" customHeight="false" outlineLevel="0" collapsed="false">
      <c r="A643" s="0" t="s">
        <v>449</v>
      </c>
      <c r="B643" s="0" t="n">
        <f aca="false">(LEN(A643)+1)/4</f>
        <v>1</v>
      </c>
      <c r="C643" s="0" t="s">
        <v>14796</v>
      </c>
    </row>
    <row r="644" customFormat="false" ht="12.75" hidden="false" customHeight="false" outlineLevel="0" collapsed="false">
      <c r="A644" s="0" t="s">
        <v>14797</v>
      </c>
      <c r="B644" s="0" t="n">
        <f aca="false">(LEN(A644)+1)/4</f>
        <v>11</v>
      </c>
      <c r="C644" s="0" t="s">
        <v>14798</v>
      </c>
    </row>
    <row r="645" customFormat="false" ht="12.75" hidden="false" customHeight="false" outlineLevel="0" collapsed="false">
      <c r="A645" s="0" t="s">
        <v>14799</v>
      </c>
      <c r="B645" s="0" t="n">
        <f aca="false">(LEN(A645)+1)/4</f>
        <v>11</v>
      </c>
      <c r="C645" s="0" t="s">
        <v>14800</v>
      </c>
    </row>
    <row r="646" customFormat="false" ht="12.75" hidden="false" customHeight="false" outlineLevel="0" collapsed="false">
      <c r="A646" s="0" t="s">
        <v>14801</v>
      </c>
      <c r="B646" s="0" t="n">
        <f aca="false">(LEN(A646)+1)/4</f>
        <v>24</v>
      </c>
      <c r="C646" s="0" t="s">
        <v>14802</v>
      </c>
    </row>
    <row r="647" customFormat="false" ht="12.75" hidden="false" customHeight="false" outlineLevel="0" collapsed="false">
      <c r="A647" s="0" t="s">
        <v>449</v>
      </c>
      <c r="B647" s="0" t="n">
        <f aca="false">(LEN(A647)+1)/4</f>
        <v>1</v>
      </c>
      <c r="C647" s="0" t="s">
        <v>11068</v>
      </c>
    </row>
    <row r="648" customFormat="false" ht="12.75" hidden="false" customHeight="false" outlineLevel="0" collapsed="false">
      <c r="A648" s="0" t="s">
        <v>14803</v>
      </c>
      <c r="B648" s="0" t="n">
        <f aca="false">(LEN(A648)+1)/4</f>
        <v>35</v>
      </c>
      <c r="C648" s="0" t="s">
        <v>14804</v>
      </c>
    </row>
    <row r="649" customFormat="false" ht="12.75" hidden="false" customHeight="false" outlineLevel="0" collapsed="false">
      <c r="A649" s="0" t="s">
        <v>451</v>
      </c>
      <c r="B649" s="0" t="n">
        <f aca="false">(LEN(A649)+1)/4</f>
        <v>1</v>
      </c>
      <c r="C649" s="0" t="s">
        <v>14805</v>
      </c>
    </row>
    <row r="650" customFormat="false" ht="12.75" hidden="false" customHeight="false" outlineLevel="0" collapsed="false">
      <c r="A650" s="0" t="s">
        <v>14806</v>
      </c>
      <c r="B650" s="0" t="n">
        <f aca="false">(LEN(A650)+1)/4</f>
        <v>30</v>
      </c>
      <c r="C650" s="0" t="s">
        <v>14807</v>
      </c>
    </row>
    <row r="651" customFormat="false" ht="12.75" hidden="false" customHeight="false" outlineLevel="0" collapsed="false">
      <c r="A651" s="0" t="s">
        <v>451</v>
      </c>
      <c r="B651" s="0" t="n">
        <f aca="false">(LEN(A651)+1)/4</f>
        <v>1</v>
      </c>
      <c r="C651" s="0" t="s">
        <v>14808</v>
      </c>
    </row>
    <row r="652" customFormat="false" ht="12.75" hidden="false" customHeight="false" outlineLevel="0" collapsed="false">
      <c r="A652" s="0" t="s">
        <v>14809</v>
      </c>
      <c r="B652" s="0" t="n">
        <f aca="false">(LEN(A652)+1)/4</f>
        <v>19</v>
      </c>
      <c r="C652" s="0" t="s">
        <v>14810</v>
      </c>
    </row>
    <row r="653" customFormat="false" ht="12.75" hidden="false" customHeight="false" outlineLevel="0" collapsed="false">
      <c r="A653" s="0" t="s">
        <v>14811</v>
      </c>
      <c r="B653" s="0" t="n">
        <f aca="false">(LEN(A653)+1)/4</f>
        <v>19</v>
      </c>
      <c r="C653" s="0" t="s">
        <v>14812</v>
      </c>
    </row>
    <row r="654" customFormat="false" ht="12.75" hidden="false" customHeight="false" outlineLevel="0" collapsed="false">
      <c r="A654" s="0" t="s">
        <v>14813</v>
      </c>
      <c r="B654" s="0" t="n">
        <f aca="false">(LEN(A654)+1)/4</f>
        <v>36</v>
      </c>
      <c r="C654" s="0" t="s">
        <v>14814</v>
      </c>
    </row>
    <row r="655" customFormat="false" ht="12.75" hidden="false" customHeight="false" outlineLevel="0" collapsed="false">
      <c r="A655" s="0" t="s">
        <v>14815</v>
      </c>
      <c r="B655" s="0" t="n">
        <f aca="false">(LEN(A655)+1)/4</f>
        <v>13</v>
      </c>
      <c r="C655" s="0" t="s">
        <v>11911</v>
      </c>
    </row>
    <row r="656" customFormat="false" ht="12.75" hidden="false" customHeight="false" outlineLevel="0" collapsed="false">
      <c r="A656" s="0" t="s">
        <v>14816</v>
      </c>
      <c r="B656" s="0" t="n">
        <f aca="false">(LEN(A656)+1)/4</f>
        <v>2</v>
      </c>
      <c r="C656" s="0" t="s">
        <v>14817</v>
      </c>
    </row>
    <row r="657" customFormat="false" ht="12.75" hidden="false" customHeight="false" outlineLevel="0" collapsed="false">
      <c r="A657" s="0" t="s">
        <v>14818</v>
      </c>
      <c r="B657" s="0" t="n">
        <f aca="false">(LEN(A657)+1)/4</f>
        <v>13</v>
      </c>
      <c r="C657" s="0" t="s">
        <v>14819</v>
      </c>
    </row>
    <row r="658" customFormat="false" ht="12.75" hidden="false" customHeight="false" outlineLevel="0" collapsed="false">
      <c r="A658" s="0" t="s">
        <v>14820</v>
      </c>
      <c r="B658" s="0" t="n">
        <f aca="false">(LEN(A658)+1)/4</f>
        <v>10</v>
      </c>
      <c r="C658" s="0" t="s">
        <v>14821</v>
      </c>
    </row>
    <row r="659" customFormat="false" ht="12.75" hidden="false" customHeight="false" outlineLevel="0" collapsed="false">
      <c r="A659" s="0" t="s">
        <v>14822</v>
      </c>
      <c r="B659" s="0" t="n">
        <f aca="false">(LEN(A659)+1)/4</f>
        <v>3</v>
      </c>
      <c r="C659" s="0" t="s">
        <v>14823</v>
      </c>
    </row>
    <row r="660" customFormat="false" ht="12.75" hidden="false" customHeight="false" outlineLevel="0" collapsed="false">
      <c r="A660" s="0" t="s">
        <v>14824</v>
      </c>
      <c r="B660" s="0" t="n">
        <f aca="false">(LEN(A660)+1)/4</f>
        <v>4</v>
      </c>
      <c r="C660" s="0" t="s">
        <v>14825</v>
      </c>
    </row>
    <row r="661" customFormat="false" ht="12.75" hidden="false" customHeight="false" outlineLevel="0" collapsed="false">
      <c r="A661" s="0" t="s">
        <v>14826</v>
      </c>
      <c r="B661" s="0" t="n">
        <f aca="false">(LEN(A661)+1)/4</f>
        <v>23</v>
      </c>
      <c r="C661" s="0" t="s">
        <v>14827</v>
      </c>
    </row>
    <row r="662" customFormat="false" ht="12.75" hidden="false" customHeight="false" outlineLevel="0" collapsed="false">
      <c r="A662" s="0" t="s">
        <v>14828</v>
      </c>
      <c r="B662" s="0" t="n">
        <f aca="false">(LEN(A662)+1)/4</f>
        <v>23</v>
      </c>
      <c r="C662" s="0" t="s">
        <v>14829</v>
      </c>
    </row>
    <row r="663" customFormat="false" ht="12.75" hidden="false" customHeight="false" outlineLevel="0" collapsed="false">
      <c r="A663" s="0" t="s">
        <v>14830</v>
      </c>
      <c r="B663" s="0" t="n">
        <f aca="false">(LEN(A663)+1)/4</f>
        <v>4</v>
      </c>
      <c r="C663" s="0" t="s">
        <v>14831</v>
      </c>
    </row>
    <row r="664" customFormat="false" ht="12.75" hidden="false" customHeight="false" outlineLevel="0" collapsed="false">
      <c r="A664" s="0" t="s">
        <v>14832</v>
      </c>
      <c r="B664" s="0" t="n">
        <f aca="false">(LEN(A664)+1)/4</f>
        <v>5</v>
      </c>
      <c r="C664" s="0" t="s">
        <v>14833</v>
      </c>
    </row>
    <row r="665" customFormat="false" ht="12.75" hidden="false" customHeight="false" outlineLevel="0" collapsed="false">
      <c r="A665" s="0" t="s">
        <v>14834</v>
      </c>
      <c r="B665" s="0" t="n">
        <f aca="false">(LEN(A665)+1)/4</f>
        <v>2</v>
      </c>
      <c r="C665" s="0" t="s">
        <v>14835</v>
      </c>
    </row>
    <row r="666" customFormat="false" ht="12.75" hidden="false" customHeight="false" outlineLevel="0" collapsed="false">
      <c r="A666" s="0" t="s">
        <v>462</v>
      </c>
      <c r="B666" s="0" t="n">
        <f aca="false">(LEN(A666)+1)/4</f>
        <v>1</v>
      </c>
      <c r="C666" s="0" t="s">
        <v>14836</v>
      </c>
    </row>
    <row r="667" customFormat="false" ht="12.75" hidden="false" customHeight="false" outlineLevel="0" collapsed="false">
      <c r="A667" s="0" t="s">
        <v>14837</v>
      </c>
      <c r="B667" s="0" t="n">
        <f aca="false">(LEN(A667)+1)/4</f>
        <v>2</v>
      </c>
      <c r="C667" s="0" t="s">
        <v>14838</v>
      </c>
    </row>
    <row r="668" customFormat="false" ht="12.75" hidden="false" customHeight="false" outlineLevel="0" collapsed="false">
      <c r="A668" s="0" t="s">
        <v>462</v>
      </c>
      <c r="B668" s="0" t="n">
        <f aca="false">(LEN(A668)+1)/4</f>
        <v>1</v>
      </c>
      <c r="C668" s="0" t="s">
        <v>11974</v>
      </c>
    </row>
    <row r="669" customFormat="false" ht="12.75" hidden="false" customHeight="false" outlineLevel="0" collapsed="false">
      <c r="A669" s="0" t="s">
        <v>14839</v>
      </c>
      <c r="B669" s="0" t="n">
        <f aca="false">(LEN(A669)+1)/4</f>
        <v>6</v>
      </c>
      <c r="C669" s="0" t="s">
        <v>11108</v>
      </c>
    </row>
    <row r="670" customFormat="false" ht="12.75" hidden="false" customHeight="false" outlineLevel="0" collapsed="false">
      <c r="A670" s="0" t="s">
        <v>14840</v>
      </c>
      <c r="B670" s="0" t="n">
        <f aca="false">(LEN(A670)+1)/4</f>
        <v>20</v>
      </c>
      <c r="C670" s="0" t="s">
        <v>14841</v>
      </c>
    </row>
    <row r="671" customFormat="false" ht="12.75" hidden="false" customHeight="false" outlineLevel="0" collapsed="false">
      <c r="A671" s="0" t="s">
        <v>14842</v>
      </c>
      <c r="B671" s="0" t="n">
        <f aca="false">(LEN(A671)+1)/4</f>
        <v>2</v>
      </c>
      <c r="C671" s="0" t="s">
        <v>14843</v>
      </c>
    </row>
    <row r="672" customFormat="false" ht="12.75" hidden="false" customHeight="false" outlineLevel="0" collapsed="false">
      <c r="A672" s="0" t="s">
        <v>14844</v>
      </c>
      <c r="B672" s="0" t="n">
        <f aca="false">(LEN(A672)+1)/4</f>
        <v>27</v>
      </c>
      <c r="C672" s="0" t="s">
        <v>14845</v>
      </c>
    </row>
    <row r="673" customFormat="false" ht="12.75" hidden="false" customHeight="false" outlineLevel="0" collapsed="false">
      <c r="A673" s="0" t="s">
        <v>462</v>
      </c>
      <c r="B673" s="0" t="n">
        <f aca="false">(LEN(A673)+1)/4</f>
        <v>1</v>
      </c>
      <c r="C673" s="0" t="s">
        <v>14846</v>
      </c>
    </row>
    <row r="674" customFormat="false" ht="12.75" hidden="false" customHeight="false" outlineLevel="0" collapsed="false">
      <c r="A674" s="0" t="s">
        <v>464</v>
      </c>
      <c r="B674" s="0" t="n">
        <f aca="false">(LEN(A674)+1)/4</f>
        <v>1</v>
      </c>
      <c r="C674" s="0" t="s">
        <v>14847</v>
      </c>
    </row>
    <row r="675" customFormat="false" ht="12.75" hidden="false" customHeight="false" outlineLevel="0" collapsed="false">
      <c r="A675" s="0" t="s">
        <v>14848</v>
      </c>
      <c r="B675" s="0" t="n">
        <f aca="false">(LEN(A675)+1)/4</f>
        <v>9</v>
      </c>
      <c r="C675" s="0" t="s">
        <v>14849</v>
      </c>
    </row>
    <row r="676" customFormat="false" ht="12.75" hidden="false" customHeight="false" outlineLevel="0" collapsed="false">
      <c r="A676" s="0" t="s">
        <v>14850</v>
      </c>
      <c r="B676" s="0" t="n">
        <f aca="false">(LEN(A676)+1)/4</f>
        <v>18</v>
      </c>
      <c r="C676" s="0" t="s">
        <v>14851</v>
      </c>
    </row>
    <row r="677" customFormat="false" ht="12.75" hidden="false" customHeight="false" outlineLevel="0" collapsed="false">
      <c r="A677" s="0" t="s">
        <v>14852</v>
      </c>
      <c r="B677" s="0" t="n">
        <f aca="false">(LEN(A677)+1)/4</f>
        <v>12</v>
      </c>
      <c r="C677" s="0" t="s">
        <v>14853</v>
      </c>
    </row>
    <row r="678" customFormat="false" ht="12.75" hidden="false" customHeight="false" outlineLevel="0" collapsed="false">
      <c r="A678" s="0" t="s">
        <v>467</v>
      </c>
      <c r="B678" s="0" t="n">
        <f aca="false">(LEN(A678)+1)/4</f>
        <v>1</v>
      </c>
      <c r="C678" s="0" t="s">
        <v>14854</v>
      </c>
    </row>
    <row r="679" customFormat="false" ht="12.75" hidden="false" customHeight="false" outlineLevel="0" collapsed="false">
      <c r="A679" s="0" t="s">
        <v>14855</v>
      </c>
      <c r="B679" s="0" t="n">
        <f aca="false">(LEN(A679)+1)/4</f>
        <v>5</v>
      </c>
      <c r="C679" s="0" t="s">
        <v>14856</v>
      </c>
    </row>
    <row r="680" customFormat="false" ht="12.75" hidden="false" customHeight="false" outlineLevel="0" collapsed="false">
      <c r="A680" s="0" t="s">
        <v>14857</v>
      </c>
      <c r="B680" s="0" t="n">
        <f aca="false">(LEN(A680)+1)/4</f>
        <v>16</v>
      </c>
      <c r="C680" s="0" t="s">
        <v>14858</v>
      </c>
    </row>
    <row r="681" customFormat="false" ht="12.75" hidden="false" customHeight="false" outlineLevel="0" collapsed="false">
      <c r="A681" s="0" t="s">
        <v>14859</v>
      </c>
      <c r="B681" s="0" t="n">
        <f aca="false">(LEN(A681)+1)/4</f>
        <v>2</v>
      </c>
      <c r="C681" s="0" t="s">
        <v>14860</v>
      </c>
    </row>
    <row r="682" customFormat="false" ht="12.75" hidden="false" customHeight="false" outlineLevel="0" collapsed="false">
      <c r="A682" s="0" t="s">
        <v>14861</v>
      </c>
      <c r="B682" s="0" t="n">
        <f aca="false">(LEN(A682)+1)/4</f>
        <v>3</v>
      </c>
      <c r="C682" s="0" t="s">
        <v>14862</v>
      </c>
    </row>
    <row r="683" customFormat="false" ht="12.75" hidden="false" customHeight="false" outlineLevel="0" collapsed="false">
      <c r="A683" s="0" t="s">
        <v>14863</v>
      </c>
      <c r="B683" s="0" t="n">
        <f aca="false">(LEN(A683)+1)/4</f>
        <v>4</v>
      </c>
      <c r="C683" s="0" t="s">
        <v>14864</v>
      </c>
    </row>
    <row r="684" customFormat="false" ht="12.75" hidden="false" customHeight="false" outlineLevel="0" collapsed="false">
      <c r="A684" s="0" t="s">
        <v>14865</v>
      </c>
      <c r="B684" s="0" t="n">
        <f aca="false">(LEN(A684)+1)/4</f>
        <v>2</v>
      </c>
      <c r="C684" s="0" t="s">
        <v>14866</v>
      </c>
    </row>
    <row r="685" customFormat="false" ht="12.75" hidden="false" customHeight="false" outlineLevel="0" collapsed="false">
      <c r="A685" s="0" t="s">
        <v>14867</v>
      </c>
      <c r="B685" s="0" t="n">
        <f aca="false">(LEN(A685)+1)/4</f>
        <v>19</v>
      </c>
      <c r="C685" s="0" t="s">
        <v>14868</v>
      </c>
    </row>
    <row r="686" customFormat="false" ht="12.75" hidden="false" customHeight="false" outlineLevel="0" collapsed="false">
      <c r="A686" s="0" t="s">
        <v>14869</v>
      </c>
      <c r="B686" s="0" t="n">
        <f aca="false">(LEN(A686)+1)/4</f>
        <v>2</v>
      </c>
      <c r="C686" s="0" t="s">
        <v>14870</v>
      </c>
    </row>
    <row r="687" customFormat="false" ht="12.75" hidden="false" customHeight="false" outlineLevel="0" collapsed="false">
      <c r="A687" s="0" t="s">
        <v>14871</v>
      </c>
      <c r="B687" s="0" t="n">
        <f aca="false">(LEN(A687)+1)/4</f>
        <v>3</v>
      </c>
      <c r="C687" s="0" t="s">
        <v>14872</v>
      </c>
    </row>
    <row r="688" customFormat="false" ht="12.75" hidden="false" customHeight="false" outlineLevel="0" collapsed="false">
      <c r="A688" s="0" t="s">
        <v>469</v>
      </c>
      <c r="B688" s="0" t="n">
        <f aca="false">(LEN(A688)+1)/4</f>
        <v>1</v>
      </c>
      <c r="C688" s="0" t="s">
        <v>14873</v>
      </c>
    </row>
    <row r="689" customFormat="false" ht="12.75" hidden="false" customHeight="false" outlineLevel="0" collapsed="false">
      <c r="A689" s="0" t="s">
        <v>14874</v>
      </c>
      <c r="B689" s="0" t="n">
        <f aca="false">(LEN(A689)+1)/4</f>
        <v>2</v>
      </c>
      <c r="C689" s="0" t="s">
        <v>14875</v>
      </c>
    </row>
    <row r="690" customFormat="false" ht="12.75" hidden="false" customHeight="false" outlineLevel="0" collapsed="false">
      <c r="A690" s="0" t="s">
        <v>471</v>
      </c>
      <c r="B690" s="0" t="n">
        <f aca="false">(LEN(A690)+1)/4</f>
        <v>1</v>
      </c>
      <c r="C690" s="0" t="s">
        <v>14876</v>
      </c>
    </row>
    <row r="691" customFormat="false" ht="12.75" hidden="false" customHeight="false" outlineLevel="0" collapsed="false">
      <c r="A691" s="0" t="s">
        <v>471</v>
      </c>
      <c r="B691" s="0" t="n">
        <f aca="false">(LEN(A691)+1)/4</f>
        <v>1</v>
      </c>
      <c r="C691" s="0" t="s">
        <v>14877</v>
      </c>
    </row>
    <row r="692" customFormat="false" ht="12.75" hidden="false" customHeight="false" outlineLevel="0" collapsed="false">
      <c r="A692" s="0" t="s">
        <v>14878</v>
      </c>
      <c r="B692" s="0" t="n">
        <f aca="false">(LEN(A692)+1)/4</f>
        <v>5</v>
      </c>
      <c r="C692" s="0" t="s">
        <v>14879</v>
      </c>
    </row>
    <row r="693" customFormat="false" ht="12.75" hidden="false" customHeight="false" outlineLevel="0" collapsed="false">
      <c r="A693" s="0" t="s">
        <v>14880</v>
      </c>
      <c r="B693" s="0" t="n">
        <f aca="false">(LEN(A693)+1)/4</f>
        <v>6</v>
      </c>
      <c r="C693" s="0" t="s">
        <v>14881</v>
      </c>
    </row>
    <row r="694" customFormat="false" ht="12.75" hidden="false" customHeight="false" outlineLevel="0" collapsed="false">
      <c r="A694" s="0" t="s">
        <v>14882</v>
      </c>
      <c r="B694" s="0" t="n">
        <f aca="false">(LEN(A694)+1)/4</f>
        <v>11</v>
      </c>
      <c r="C694" s="0" t="s">
        <v>12049</v>
      </c>
    </row>
    <row r="695" customFormat="false" ht="12.75" hidden="false" customHeight="false" outlineLevel="0" collapsed="false">
      <c r="A695" s="0" t="s">
        <v>14883</v>
      </c>
      <c r="B695" s="0" t="n">
        <f aca="false">(LEN(A695)+1)/4</f>
        <v>2</v>
      </c>
      <c r="C695" s="0" t="s">
        <v>14884</v>
      </c>
    </row>
    <row r="696" customFormat="false" ht="12.75" hidden="false" customHeight="false" outlineLevel="0" collapsed="false">
      <c r="A696" s="0" t="s">
        <v>14885</v>
      </c>
      <c r="B696" s="0" t="n">
        <f aca="false">(LEN(A696)+1)/4</f>
        <v>4</v>
      </c>
      <c r="C696" s="0" t="s">
        <v>14886</v>
      </c>
    </row>
    <row r="697" customFormat="false" ht="12.75" hidden="false" customHeight="false" outlineLevel="0" collapsed="false">
      <c r="A697" s="0" t="s">
        <v>14887</v>
      </c>
      <c r="B697" s="0" t="n">
        <f aca="false">(LEN(A697)+1)/4</f>
        <v>5</v>
      </c>
      <c r="C697" s="0" t="s">
        <v>14888</v>
      </c>
    </row>
    <row r="698" customFormat="false" ht="12.75" hidden="false" customHeight="false" outlineLevel="0" collapsed="false">
      <c r="A698" s="0" t="s">
        <v>14889</v>
      </c>
      <c r="B698" s="0" t="n">
        <f aca="false">(LEN(A698)+1)/4</f>
        <v>2</v>
      </c>
      <c r="C698" s="0" t="s">
        <v>14890</v>
      </c>
    </row>
    <row r="699" customFormat="false" ht="12.75" hidden="false" customHeight="false" outlineLevel="0" collapsed="false">
      <c r="A699" s="0" t="s">
        <v>14891</v>
      </c>
      <c r="B699" s="0" t="n">
        <f aca="false">(LEN(A699)+1)/4</f>
        <v>12</v>
      </c>
      <c r="C699" s="0" t="s">
        <v>14892</v>
      </c>
    </row>
    <row r="700" customFormat="false" ht="12.75" hidden="false" customHeight="false" outlineLevel="0" collapsed="false">
      <c r="A700" s="0" t="s">
        <v>14893</v>
      </c>
      <c r="B700" s="0" t="n">
        <f aca="false">(LEN(A700)+1)/4</f>
        <v>39</v>
      </c>
      <c r="C700" s="0" t="s">
        <v>14894</v>
      </c>
    </row>
    <row r="701" customFormat="false" ht="12.75" hidden="false" customHeight="false" outlineLevel="0" collapsed="false">
      <c r="A701" s="0" t="s">
        <v>14895</v>
      </c>
      <c r="B701" s="0" t="n">
        <f aca="false">(LEN(A701)+1)/4</f>
        <v>35</v>
      </c>
      <c r="C701" s="0" t="s">
        <v>14896</v>
      </c>
    </row>
    <row r="702" customFormat="false" ht="12.75" hidden="false" customHeight="false" outlineLevel="0" collapsed="false">
      <c r="A702" s="0" t="s">
        <v>14897</v>
      </c>
      <c r="B702" s="0" t="n">
        <f aca="false">(LEN(A702)+1)/4</f>
        <v>9</v>
      </c>
      <c r="C702" s="0" t="s">
        <v>14898</v>
      </c>
    </row>
    <row r="703" customFormat="false" ht="12.75" hidden="false" customHeight="false" outlineLevel="0" collapsed="false">
      <c r="A703" s="0" t="s">
        <v>14899</v>
      </c>
      <c r="B703" s="0" t="n">
        <f aca="false">(LEN(A703)+1)/4</f>
        <v>9</v>
      </c>
      <c r="C703" s="0" t="s">
        <v>14900</v>
      </c>
    </row>
    <row r="704" customFormat="false" ht="12.75" hidden="false" customHeight="false" outlineLevel="0" collapsed="false">
      <c r="A704" s="0" t="s">
        <v>14901</v>
      </c>
      <c r="B704" s="0" t="n">
        <f aca="false">(LEN(A704)+1)/4</f>
        <v>18</v>
      </c>
      <c r="C704" s="0" t="s">
        <v>14902</v>
      </c>
    </row>
    <row r="705" customFormat="false" ht="12.75" hidden="false" customHeight="false" outlineLevel="0" collapsed="false">
      <c r="A705" s="0" t="s">
        <v>14903</v>
      </c>
      <c r="B705" s="0" t="n">
        <f aca="false">(LEN(A705)+1)/4</f>
        <v>13</v>
      </c>
      <c r="C705" s="0" t="s">
        <v>11639</v>
      </c>
    </row>
    <row r="706" customFormat="false" ht="12.75" hidden="false" customHeight="false" outlineLevel="0" collapsed="false">
      <c r="A706" s="0" t="s">
        <v>475</v>
      </c>
      <c r="B706" s="0" t="n">
        <f aca="false">(LEN(A706)+1)/4</f>
        <v>1</v>
      </c>
      <c r="C706" s="0" t="s">
        <v>14904</v>
      </c>
    </row>
    <row r="707" customFormat="false" ht="12.75" hidden="false" customHeight="false" outlineLevel="0" collapsed="false">
      <c r="A707" s="0" t="s">
        <v>14905</v>
      </c>
      <c r="B707" s="0" t="n">
        <f aca="false">(LEN(A707)+1)/4</f>
        <v>24</v>
      </c>
      <c r="C707" s="0" t="s">
        <v>14906</v>
      </c>
    </row>
    <row r="708" customFormat="false" ht="12.75" hidden="false" customHeight="false" outlineLevel="0" collapsed="false">
      <c r="A708" s="0" t="s">
        <v>14907</v>
      </c>
      <c r="B708" s="0" t="n">
        <f aca="false">(LEN(A708)+1)/4</f>
        <v>2</v>
      </c>
      <c r="C708" s="0" t="s">
        <v>14908</v>
      </c>
    </row>
    <row r="709" customFormat="false" ht="12.75" hidden="false" customHeight="false" outlineLevel="0" collapsed="false">
      <c r="A709" s="0" t="s">
        <v>14909</v>
      </c>
      <c r="B709" s="0" t="n">
        <f aca="false">(LEN(A709)+1)/4</f>
        <v>6</v>
      </c>
      <c r="C709" s="0" t="s">
        <v>14910</v>
      </c>
    </row>
    <row r="710" customFormat="false" ht="12.75" hidden="false" customHeight="false" outlineLevel="0" collapsed="false">
      <c r="A710" s="0" t="s">
        <v>477</v>
      </c>
      <c r="B710" s="0" t="n">
        <f aca="false">(LEN(A710)+1)/4</f>
        <v>1</v>
      </c>
      <c r="C710" s="0" t="s">
        <v>14911</v>
      </c>
    </row>
    <row r="711" customFormat="false" ht="12.75" hidden="false" customHeight="false" outlineLevel="0" collapsed="false">
      <c r="A711" s="0" t="s">
        <v>477</v>
      </c>
      <c r="B711" s="0" t="n">
        <f aca="false">(LEN(A711)+1)/4</f>
        <v>1</v>
      </c>
      <c r="C711" s="0" t="s">
        <v>14912</v>
      </c>
    </row>
    <row r="712" customFormat="false" ht="12.75" hidden="false" customHeight="false" outlineLevel="0" collapsed="false">
      <c r="A712" s="0" t="s">
        <v>477</v>
      </c>
      <c r="B712" s="0" t="n">
        <f aca="false">(LEN(A712)+1)/4</f>
        <v>1</v>
      </c>
      <c r="C712" s="0" t="s">
        <v>14913</v>
      </c>
    </row>
    <row r="713" customFormat="false" ht="12.75" hidden="false" customHeight="false" outlineLevel="0" collapsed="false">
      <c r="A713" s="0" t="s">
        <v>14914</v>
      </c>
      <c r="B713" s="0" t="n">
        <f aca="false">(LEN(A713)+1)/4</f>
        <v>12</v>
      </c>
      <c r="C713" s="0" t="s">
        <v>14915</v>
      </c>
    </row>
    <row r="714" customFormat="false" ht="12.75" hidden="false" customHeight="false" outlineLevel="0" collapsed="false">
      <c r="A714" s="0" t="s">
        <v>14916</v>
      </c>
      <c r="B714" s="0" t="n">
        <f aca="false">(LEN(A714)+1)/4</f>
        <v>2</v>
      </c>
      <c r="C714" s="0" t="s">
        <v>14917</v>
      </c>
    </row>
    <row r="715" customFormat="false" ht="12.75" hidden="false" customHeight="false" outlineLevel="0" collapsed="false">
      <c r="A715" s="0" t="s">
        <v>14918</v>
      </c>
      <c r="B715" s="0" t="n">
        <f aca="false">(LEN(A715)+1)/4</f>
        <v>11</v>
      </c>
      <c r="C715" s="0" t="s">
        <v>14919</v>
      </c>
    </row>
    <row r="716" customFormat="false" ht="12.75" hidden="false" customHeight="false" outlineLevel="0" collapsed="false">
      <c r="A716" s="0" t="s">
        <v>14920</v>
      </c>
      <c r="B716" s="0" t="n">
        <f aca="false">(LEN(A716)+1)/4</f>
        <v>3</v>
      </c>
      <c r="C716" s="0" t="s">
        <v>14921</v>
      </c>
    </row>
    <row r="717" customFormat="false" ht="12.75" hidden="false" customHeight="false" outlineLevel="0" collapsed="false">
      <c r="A717" s="0" t="s">
        <v>14922</v>
      </c>
      <c r="B717" s="0" t="n">
        <f aca="false">(LEN(A717)+1)/4</f>
        <v>12</v>
      </c>
      <c r="C717" s="0" t="s">
        <v>14923</v>
      </c>
    </row>
    <row r="718" customFormat="false" ht="12.75" hidden="false" customHeight="false" outlineLevel="0" collapsed="false">
      <c r="A718" s="0" t="s">
        <v>14924</v>
      </c>
      <c r="B718" s="0" t="n">
        <f aca="false">(LEN(A718)+1)/4</f>
        <v>31</v>
      </c>
      <c r="C718" s="0" t="s">
        <v>14925</v>
      </c>
    </row>
    <row r="719" customFormat="false" ht="12.75" hidden="false" customHeight="false" outlineLevel="0" collapsed="false">
      <c r="A719" s="0" t="s">
        <v>14926</v>
      </c>
      <c r="B719" s="0" t="n">
        <f aca="false">(LEN(A719)+1)/4</f>
        <v>12</v>
      </c>
      <c r="C719" s="0" t="s">
        <v>14927</v>
      </c>
    </row>
    <row r="720" customFormat="false" ht="12.75" hidden="false" customHeight="false" outlineLevel="0" collapsed="false">
      <c r="A720" s="0" t="s">
        <v>14928</v>
      </c>
      <c r="B720" s="0" t="n">
        <f aca="false">(LEN(A720)+1)/4</f>
        <v>22</v>
      </c>
      <c r="C720" s="0" t="s">
        <v>14929</v>
      </c>
    </row>
    <row r="721" customFormat="false" ht="12.75" hidden="false" customHeight="false" outlineLevel="0" collapsed="false">
      <c r="A721" s="0" t="s">
        <v>14930</v>
      </c>
      <c r="B721" s="0" t="n">
        <f aca="false">(LEN(A721)+1)/4</f>
        <v>8</v>
      </c>
      <c r="C721" s="0" t="s">
        <v>14931</v>
      </c>
    </row>
    <row r="722" customFormat="false" ht="12.75" hidden="false" customHeight="false" outlineLevel="0" collapsed="false">
      <c r="A722" s="0" t="s">
        <v>14932</v>
      </c>
      <c r="B722" s="0" t="n">
        <f aca="false">(LEN(A722)+1)/4</f>
        <v>16</v>
      </c>
      <c r="C722" s="0" t="s">
        <v>14933</v>
      </c>
    </row>
    <row r="723" customFormat="false" ht="12.75" hidden="false" customHeight="false" outlineLevel="0" collapsed="false">
      <c r="A723" s="0" t="s">
        <v>14934</v>
      </c>
      <c r="B723" s="0" t="n">
        <f aca="false">(LEN(A723)+1)/4</f>
        <v>6</v>
      </c>
      <c r="C723" s="0" t="s">
        <v>14935</v>
      </c>
    </row>
    <row r="724" customFormat="false" ht="12.75" hidden="false" customHeight="false" outlineLevel="0" collapsed="false">
      <c r="A724" s="0" t="s">
        <v>14936</v>
      </c>
      <c r="B724" s="0" t="n">
        <f aca="false">(LEN(A724)+1)/4</f>
        <v>15</v>
      </c>
      <c r="C724" s="0" t="s">
        <v>11838</v>
      </c>
    </row>
    <row r="725" customFormat="false" ht="12.75" hidden="false" customHeight="false" outlineLevel="0" collapsed="false">
      <c r="A725" s="0" t="s">
        <v>14937</v>
      </c>
      <c r="B725" s="0" t="n">
        <f aca="false">(LEN(A725)+1)/4</f>
        <v>7</v>
      </c>
      <c r="C725" s="0" t="s">
        <v>14938</v>
      </c>
    </row>
    <row r="726" customFormat="false" ht="12.75" hidden="false" customHeight="false" outlineLevel="0" collapsed="false">
      <c r="A726" s="0" t="s">
        <v>14939</v>
      </c>
      <c r="B726" s="0" t="n">
        <f aca="false">(LEN(A726)+1)/4</f>
        <v>5</v>
      </c>
      <c r="C726" s="0" t="s">
        <v>14940</v>
      </c>
    </row>
    <row r="727" customFormat="false" ht="12.75" hidden="false" customHeight="false" outlineLevel="0" collapsed="false">
      <c r="A727" s="0" t="s">
        <v>14941</v>
      </c>
      <c r="B727" s="0" t="n">
        <f aca="false">(LEN(A727)+1)/4</f>
        <v>15</v>
      </c>
      <c r="C727" s="0" t="s">
        <v>14942</v>
      </c>
    </row>
    <row r="728" customFormat="false" ht="12.75" hidden="false" customHeight="false" outlineLevel="0" collapsed="false">
      <c r="A728" s="0" t="s">
        <v>14943</v>
      </c>
      <c r="B728" s="0" t="n">
        <f aca="false">(LEN(A728)+1)/4</f>
        <v>57</v>
      </c>
      <c r="C728" s="0" t="s">
        <v>14944</v>
      </c>
    </row>
    <row r="729" customFormat="false" ht="12.75" hidden="false" customHeight="false" outlineLevel="0" collapsed="false">
      <c r="A729" s="0" t="s">
        <v>14945</v>
      </c>
      <c r="B729" s="0" t="n">
        <f aca="false">(LEN(A729)+1)/4</f>
        <v>4</v>
      </c>
      <c r="C729" s="0" t="s">
        <v>14946</v>
      </c>
    </row>
    <row r="730" customFormat="false" ht="12.75" hidden="false" customHeight="false" outlineLevel="0" collapsed="false">
      <c r="A730" s="0" t="s">
        <v>14947</v>
      </c>
      <c r="B730" s="0" t="n">
        <f aca="false">(LEN(A730)+1)/4</f>
        <v>8</v>
      </c>
      <c r="C730" s="0" t="s">
        <v>14948</v>
      </c>
    </row>
    <row r="731" customFormat="false" ht="12.75" hidden="false" customHeight="false" outlineLevel="0" collapsed="false">
      <c r="A731" s="0" t="s">
        <v>14949</v>
      </c>
      <c r="B731" s="0" t="n">
        <f aca="false">(LEN(A731)+1)/4</f>
        <v>20</v>
      </c>
      <c r="C731" s="0" t="s">
        <v>14950</v>
      </c>
    </row>
    <row r="732" customFormat="false" ht="12.75" hidden="false" customHeight="false" outlineLevel="0" collapsed="false">
      <c r="A732" s="0" t="s">
        <v>14951</v>
      </c>
      <c r="B732" s="0" t="n">
        <f aca="false">(LEN(A732)+1)/4</f>
        <v>35</v>
      </c>
      <c r="C732" s="0" t="s">
        <v>14952</v>
      </c>
    </row>
    <row r="733" customFormat="false" ht="12.75" hidden="false" customHeight="false" outlineLevel="0" collapsed="false">
      <c r="A733" s="0" t="s">
        <v>485</v>
      </c>
      <c r="B733" s="0" t="n">
        <f aca="false">(LEN(A733)+1)/4</f>
        <v>1</v>
      </c>
      <c r="C733" s="0" t="s">
        <v>14953</v>
      </c>
    </row>
    <row r="734" customFormat="false" ht="12.75" hidden="false" customHeight="false" outlineLevel="0" collapsed="false">
      <c r="A734" s="0" t="s">
        <v>14954</v>
      </c>
      <c r="B734" s="0" t="n">
        <f aca="false">(LEN(A734)+1)/4</f>
        <v>13</v>
      </c>
      <c r="C734" s="0" t="s">
        <v>14955</v>
      </c>
    </row>
    <row r="735" customFormat="false" ht="12.75" hidden="false" customHeight="false" outlineLevel="0" collapsed="false">
      <c r="A735" s="0" t="s">
        <v>14956</v>
      </c>
      <c r="B735" s="0" t="n">
        <f aca="false">(LEN(A735)+1)/4</f>
        <v>12</v>
      </c>
      <c r="C735" s="0" t="s">
        <v>14957</v>
      </c>
    </row>
    <row r="736" customFormat="false" ht="12.75" hidden="false" customHeight="false" outlineLevel="0" collapsed="false">
      <c r="A736" s="0" t="s">
        <v>14958</v>
      </c>
      <c r="B736" s="0" t="n">
        <f aca="false">(LEN(A736)+1)/4</f>
        <v>20</v>
      </c>
      <c r="C736" s="0" t="s">
        <v>14959</v>
      </c>
    </row>
    <row r="737" customFormat="false" ht="12.75" hidden="false" customHeight="false" outlineLevel="0" collapsed="false">
      <c r="A737" s="0" t="s">
        <v>14960</v>
      </c>
      <c r="B737" s="0" t="n">
        <f aca="false">(LEN(A737)+1)/4</f>
        <v>4</v>
      </c>
      <c r="C737" s="0" t="s">
        <v>14961</v>
      </c>
    </row>
    <row r="738" customFormat="false" ht="12.75" hidden="false" customHeight="false" outlineLevel="0" collapsed="false">
      <c r="A738" s="0" t="s">
        <v>485</v>
      </c>
      <c r="B738" s="0" t="n">
        <f aca="false">(LEN(A738)+1)/4</f>
        <v>1</v>
      </c>
      <c r="C738" s="0" t="s">
        <v>14962</v>
      </c>
    </row>
    <row r="739" customFormat="false" ht="12.75" hidden="false" customHeight="false" outlineLevel="0" collapsed="false">
      <c r="A739" s="0" t="s">
        <v>14963</v>
      </c>
      <c r="B739" s="0" t="n">
        <f aca="false">(LEN(A739)+1)/4</f>
        <v>6</v>
      </c>
      <c r="C739" s="0" t="s">
        <v>14964</v>
      </c>
    </row>
    <row r="740" customFormat="false" ht="12.75" hidden="false" customHeight="false" outlineLevel="0" collapsed="false">
      <c r="A740" s="0" t="s">
        <v>14965</v>
      </c>
      <c r="B740" s="0" t="n">
        <f aca="false">(LEN(A740)+1)/4</f>
        <v>2</v>
      </c>
      <c r="C740" s="0" t="s">
        <v>14966</v>
      </c>
    </row>
    <row r="741" customFormat="false" ht="12.75" hidden="false" customHeight="false" outlineLevel="0" collapsed="false">
      <c r="A741" s="0" t="s">
        <v>14967</v>
      </c>
      <c r="B741" s="0" t="n">
        <f aca="false">(LEN(A741)+1)/4</f>
        <v>4</v>
      </c>
      <c r="C741" s="0" t="s">
        <v>14968</v>
      </c>
    </row>
    <row r="742" customFormat="false" ht="12.75" hidden="false" customHeight="false" outlineLevel="0" collapsed="false">
      <c r="A742" s="0" t="s">
        <v>14969</v>
      </c>
      <c r="B742" s="0" t="n">
        <f aca="false">(LEN(A742)+1)/4</f>
        <v>7</v>
      </c>
      <c r="C742" s="0" t="s">
        <v>14970</v>
      </c>
    </row>
    <row r="743" customFormat="false" ht="12.75" hidden="false" customHeight="false" outlineLevel="0" collapsed="false">
      <c r="A743" s="0" t="s">
        <v>485</v>
      </c>
      <c r="B743" s="0" t="n">
        <f aca="false">(LEN(A743)+1)/4</f>
        <v>1</v>
      </c>
      <c r="C743" s="0" t="s">
        <v>14971</v>
      </c>
    </row>
    <row r="744" customFormat="false" ht="12.75" hidden="false" customHeight="false" outlineLevel="0" collapsed="false">
      <c r="A744" s="0" t="s">
        <v>14972</v>
      </c>
      <c r="B744" s="0" t="n">
        <f aca="false">(LEN(A744)+1)/4</f>
        <v>7</v>
      </c>
      <c r="C744" s="0" t="s">
        <v>14973</v>
      </c>
    </row>
    <row r="745" customFormat="false" ht="12.75" hidden="false" customHeight="false" outlineLevel="0" collapsed="false">
      <c r="A745" s="0" t="s">
        <v>14974</v>
      </c>
      <c r="B745" s="0" t="n">
        <f aca="false">(LEN(A745)+1)/4</f>
        <v>2</v>
      </c>
      <c r="C745" s="0" t="s">
        <v>14975</v>
      </c>
    </row>
    <row r="746" customFormat="false" ht="12.75" hidden="false" customHeight="false" outlineLevel="0" collapsed="false">
      <c r="A746" s="0" t="s">
        <v>487</v>
      </c>
      <c r="B746" s="0" t="n">
        <f aca="false">(LEN(A746)+1)/4</f>
        <v>1</v>
      </c>
      <c r="C746" s="0" t="s">
        <v>14976</v>
      </c>
    </row>
    <row r="747" customFormat="false" ht="12.75" hidden="false" customHeight="false" outlineLevel="0" collapsed="false">
      <c r="A747" s="0" t="s">
        <v>14977</v>
      </c>
      <c r="B747" s="0" t="n">
        <f aca="false">(LEN(A747)+1)/4</f>
        <v>10</v>
      </c>
      <c r="C747" s="0" t="s">
        <v>14978</v>
      </c>
    </row>
    <row r="748" customFormat="false" ht="12.75" hidden="false" customHeight="false" outlineLevel="0" collapsed="false">
      <c r="A748" s="0" t="s">
        <v>14979</v>
      </c>
      <c r="B748" s="0" t="n">
        <f aca="false">(LEN(A748)+1)/4</f>
        <v>6</v>
      </c>
      <c r="C748" s="0" t="s">
        <v>14980</v>
      </c>
    </row>
    <row r="749" customFormat="false" ht="12.75" hidden="false" customHeight="false" outlineLevel="0" collapsed="false">
      <c r="A749" s="0" t="s">
        <v>487</v>
      </c>
      <c r="B749" s="0" t="n">
        <f aca="false">(LEN(A749)+1)/4</f>
        <v>1</v>
      </c>
      <c r="C749" s="0" t="s">
        <v>14981</v>
      </c>
    </row>
    <row r="750" customFormat="false" ht="12.75" hidden="false" customHeight="false" outlineLevel="0" collapsed="false">
      <c r="A750" s="0" t="s">
        <v>14982</v>
      </c>
      <c r="B750" s="0" t="n">
        <f aca="false">(LEN(A750)+1)/4</f>
        <v>18</v>
      </c>
      <c r="C750" s="0" t="s">
        <v>14983</v>
      </c>
    </row>
    <row r="751" customFormat="false" ht="12.75" hidden="false" customHeight="false" outlineLevel="0" collapsed="false">
      <c r="A751" s="0" t="s">
        <v>14984</v>
      </c>
      <c r="B751" s="0" t="n">
        <f aca="false">(LEN(A751)+1)/4</f>
        <v>7</v>
      </c>
      <c r="C751" s="0" t="s">
        <v>14985</v>
      </c>
    </row>
    <row r="752" customFormat="false" ht="12.75" hidden="false" customHeight="false" outlineLevel="0" collapsed="false">
      <c r="A752" s="0" t="s">
        <v>14986</v>
      </c>
      <c r="B752" s="0" t="n">
        <f aca="false">(LEN(A752)+1)/4</f>
        <v>25</v>
      </c>
      <c r="C752" s="0" t="s">
        <v>14987</v>
      </c>
    </row>
    <row r="753" customFormat="false" ht="12.75" hidden="false" customHeight="false" outlineLevel="0" collapsed="false">
      <c r="A753" s="0" t="s">
        <v>14988</v>
      </c>
      <c r="B753" s="0" t="n">
        <f aca="false">(LEN(A753)+1)/4</f>
        <v>6</v>
      </c>
      <c r="C753" s="0" t="s">
        <v>14989</v>
      </c>
    </row>
    <row r="754" customFormat="false" ht="12.75" hidden="false" customHeight="false" outlineLevel="0" collapsed="false">
      <c r="A754" s="0" t="s">
        <v>14990</v>
      </c>
      <c r="B754" s="0" t="n">
        <f aca="false">(LEN(A754)+1)/4</f>
        <v>22</v>
      </c>
      <c r="C754" s="0" t="s">
        <v>14991</v>
      </c>
    </row>
    <row r="755" customFormat="false" ht="12.75" hidden="false" customHeight="false" outlineLevel="0" collapsed="false">
      <c r="A755" s="0" t="s">
        <v>14992</v>
      </c>
      <c r="B755" s="0" t="n">
        <f aca="false">(LEN(A755)+1)/4</f>
        <v>12</v>
      </c>
      <c r="C755" s="0" t="s">
        <v>14993</v>
      </c>
    </row>
    <row r="756" customFormat="false" ht="12.75" hidden="false" customHeight="false" outlineLevel="0" collapsed="false">
      <c r="A756" s="0" t="s">
        <v>14994</v>
      </c>
      <c r="B756" s="0" t="n">
        <f aca="false">(LEN(A756)+1)/4</f>
        <v>13</v>
      </c>
      <c r="C756" s="0" t="s">
        <v>14995</v>
      </c>
    </row>
    <row r="757" customFormat="false" ht="12.75" hidden="false" customHeight="false" outlineLevel="0" collapsed="false">
      <c r="A757" s="0" t="s">
        <v>14996</v>
      </c>
      <c r="B757" s="0" t="n">
        <f aca="false">(LEN(A757)+1)/4</f>
        <v>4</v>
      </c>
      <c r="C757" s="0" t="s">
        <v>14997</v>
      </c>
    </row>
    <row r="758" customFormat="false" ht="12.75" hidden="false" customHeight="false" outlineLevel="0" collapsed="false">
      <c r="A758" s="0" t="s">
        <v>14998</v>
      </c>
      <c r="B758" s="0" t="n">
        <f aca="false">(LEN(A758)+1)/4</f>
        <v>12</v>
      </c>
      <c r="C758" s="0" t="s">
        <v>14999</v>
      </c>
    </row>
    <row r="759" customFormat="false" ht="12.75" hidden="false" customHeight="false" outlineLevel="0" collapsed="false">
      <c r="A759" s="0" t="s">
        <v>15000</v>
      </c>
      <c r="B759" s="0" t="n">
        <f aca="false">(LEN(A759)+1)/4</f>
        <v>33</v>
      </c>
      <c r="C759" s="0" t="s">
        <v>15001</v>
      </c>
    </row>
    <row r="760" customFormat="false" ht="12.75" hidden="false" customHeight="false" outlineLevel="0" collapsed="false">
      <c r="A760" s="0" t="s">
        <v>15002</v>
      </c>
      <c r="B760" s="0" t="n">
        <f aca="false">(LEN(A760)+1)/4</f>
        <v>9</v>
      </c>
      <c r="C760" s="0" t="s">
        <v>11234</v>
      </c>
    </row>
    <row r="761" customFormat="false" ht="12.75" hidden="false" customHeight="false" outlineLevel="0" collapsed="false">
      <c r="A761" s="0" t="s">
        <v>15003</v>
      </c>
      <c r="B761" s="0" t="n">
        <f aca="false">(LEN(A761)+1)/4</f>
        <v>17</v>
      </c>
      <c r="C761" s="0" t="s">
        <v>15004</v>
      </c>
    </row>
    <row r="762" customFormat="false" ht="12.75" hidden="false" customHeight="false" outlineLevel="0" collapsed="false">
      <c r="A762" s="0" t="s">
        <v>15005</v>
      </c>
      <c r="B762" s="0" t="n">
        <f aca="false">(LEN(A762)+1)/4</f>
        <v>6</v>
      </c>
      <c r="C762" s="0" t="s">
        <v>15006</v>
      </c>
    </row>
    <row r="763" customFormat="false" ht="12.75" hidden="false" customHeight="false" outlineLevel="0" collapsed="false">
      <c r="A763" s="0" t="s">
        <v>15007</v>
      </c>
      <c r="B763" s="0" t="n">
        <f aca="false">(LEN(A763)+1)/4</f>
        <v>3</v>
      </c>
      <c r="C763" s="0" t="s">
        <v>15008</v>
      </c>
    </row>
    <row r="764" customFormat="false" ht="12.75" hidden="false" customHeight="false" outlineLevel="0" collapsed="false">
      <c r="A764" s="0" t="s">
        <v>493</v>
      </c>
      <c r="B764" s="0" t="n">
        <f aca="false">(LEN(A764)+1)/4</f>
        <v>1</v>
      </c>
      <c r="C764" s="0" t="s">
        <v>15009</v>
      </c>
    </row>
    <row r="765" customFormat="false" ht="12.75" hidden="false" customHeight="false" outlineLevel="0" collapsed="false">
      <c r="A765" s="0" t="s">
        <v>15010</v>
      </c>
      <c r="B765" s="0" t="n">
        <f aca="false">(LEN(A765)+1)/4</f>
        <v>36</v>
      </c>
      <c r="C765" s="0" t="s">
        <v>15011</v>
      </c>
    </row>
    <row r="766" customFormat="false" ht="12.75" hidden="false" customHeight="false" outlineLevel="0" collapsed="false">
      <c r="A766" s="0" t="s">
        <v>15012</v>
      </c>
      <c r="B766" s="0" t="n">
        <f aca="false">(LEN(A766)+1)/4</f>
        <v>12</v>
      </c>
      <c r="C766" s="0" t="s">
        <v>15013</v>
      </c>
    </row>
    <row r="767" customFormat="false" ht="12.75" hidden="false" customHeight="false" outlineLevel="0" collapsed="false">
      <c r="A767" s="0" t="s">
        <v>15014</v>
      </c>
      <c r="B767" s="0" t="n">
        <f aca="false">(LEN(A767)+1)/4</f>
        <v>16</v>
      </c>
      <c r="C767" s="0" t="s">
        <v>15015</v>
      </c>
    </row>
    <row r="768" customFormat="false" ht="12.75" hidden="false" customHeight="false" outlineLevel="0" collapsed="false">
      <c r="A768" s="0" t="s">
        <v>15016</v>
      </c>
      <c r="B768" s="0" t="n">
        <f aca="false">(LEN(A768)+1)/4</f>
        <v>4</v>
      </c>
      <c r="C768" s="0" t="s">
        <v>15017</v>
      </c>
    </row>
    <row r="769" customFormat="false" ht="12.75" hidden="false" customHeight="false" outlineLevel="0" collapsed="false">
      <c r="A769" s="0" t="s">
        <v>15018</v>
      </c>
      <c r="B769" s="0" t="n">
        <f aca="false">(LEN(A769)+1)/4</f>
        <v>5</v>
      </c>
      <c r="C769" s="0" t="s">
        <v>11438</v>
      </c>
    </row>
    <row r="770" customFormat="false" ht="12.75" hidden="false" customHeight="false" outlineLevel="0" collapsed="false">
      <c r="A770" s="0" t="s">
        <v>15019</v>
      </c>
      <c r="B770" s="0" t="n">
        <f aca="false">(LEN(A770)+1)/4</f>
        <v>2</v>
      </c>
      <c r="C770" s="0" t="s">
        <v>15020</v>
      </c>
    </row>
    <row r="771" customFormat="false" ht="12.75" hidden="false" customHeight="false" outlineLevel="0" collapsed="false">
      <c r="A771" s="0" t="s">
        <v>15021</v>
      </c>
      <c r="B771" s="0" t="n">
        <f aca="false">(LEN(A771)+1)/4</f>
        <v>27</v>
      </c>
      <c r="C771" s="0" t="s">
        <v>15022</v>
      </c>
    </row>
    <row r="772" customFormat="false" ht="12.75" hidden="false" customHeight="false" outlineLevel="0" collapsed="false">
      <c r="A772" s="0" t="s">
        <v>497</v>
      </c>
      <c r="B772" s="0" t="n">
        <f aca="false">(LEN(A772)+1)/4</f>
        <v>1</v>
      </c>
      <c r="C772" s="0" t="s">
        <v>11940</v>
      </c>
    </row>
    <row r="773" customFormat="false" ht="12.75" hidden="false" customHeight="false" outlineLevel="0" collapsed="false">
      <c r="A773" s="0" t="s">
        <v>15023</v>
      </c>
      <c r="B773" s="0" t="n">
        <f aca="false">(LEN(A773)+1)/4</f>
        <v>23</v>
      </c>
      <c r="C773" s="0" t="s">
        <v>15024</v>
      </c>
    </row>
    <row r="774" customFormat="false" ht="12.75" hidden="false" customHeight="false" outlineLevel="0" collapsed="false">
      <c r="A774" s="0" t="s">
        <v>15025</v>
      </c>
      <c r="B774" s="0" t="n">
        <f aca="false">(LEN(A774)+1)/4</f>
        <v>27</v>
      </c>
      <c r="C774" s="0" t="s">
        <v>15026</v>
      </c>
    </row>
    <row r="775" customFormat="false" ht="12.75" hidden="false" customHeight="false" outlineLevel="0" collapsed="false">
      <c r="A775" s="0" t="s">
        <v>15027</v>
      </c>
      <c r="B775" s="0" t="n">
        <f aca="false">(LEN(A775)+1)/4</f>
        <v>31</v>
      </c>
      <c r="C775" s="0" t="s">
        <v>15028</v>
      </c>
    </row>
    <row r="776" customFormat="false" ht="12.75" hidden="false" customHeight="false" outlineLevel="0" collapsed="false">
      <c r="A776" s="0" t="s">
        <v>15029</v>
      </c>
      <c r="B776" s="0" t="n">
        <f aca="false">(LEN(A776)+1)/4</f>
        <v>7</v>
      </c>
      <c r="C776" s="0" t="s">
        <v>15030</v>
      </c>
    </row>
    <row r="777" customFormat="false" ht="12.75" hidden="false" customHeight="false" outlineLevel="0" collapsed="false">
      <c r="A777" s="0" t="s">
        <v>15031</v>
      </c>
      <c r="B777" s="0" t="n">
        <f aca="false">(LEN(A777)+1)/4</f>
        <v>28</v>
      </c>
      <c r="C777" s="0" t="s">
        <v>15032</v>
      </c>
    </row>
    <row r="778" customFormat="false" ht="12.75" hidden="false" customHeight="false" outlineLevel="0" collapsed="false">
      <c r="A778" s="0" t="s">
        <v>15033</v>
      </c>
      <c r="B778" s="0" t="n">
        <f aca="false">(LEN(A778)+1)/4</f>
        <v>4</v>
      </c>
      <c r="C778" s="0" t="s">
        <v>15034</v>
      </c>
    </row>
    <row r="779" customFormat="false" ht="12.75" hidden="false" customHeight="false" outlineLevel="0" collapsed="false">
      <c r="A779" s="0" t="s">
        <v>15035</v>
      </c>
      <c r="B779" s="0" t="n">
        <f aca="false">(LEN(A779)+1)/4</f>
        <v>3</v>
      </c>
      <c r="C779" s="0" t="s">
        <v>15036</v>
      </c>
    </row>
    <row r="780" customFormat="false" ht="12.75" hidden="false" customHeight="false" outlineLevel="0" collapsed="false">
      <c r="A780" s="0" t="s">
        <v>15037</v>
      </c>
      <c r="B780" s="0" t="n">
        <f aca="false">(LEN(A780)+1)/4</f>
        <v>14</v>
      </c>
      <c r="C780" s="0" t="s">
        <v>15038</v>
      </c>
    </row>
    <row r="781" customFormat="false" ht="12.75" hidden="false" customHeight="false" outlineLevel="0" collapsed="false">
      <c r="A781" s="0" t="s">
        <v>15039</v>
      </c>
      <c r="B781" s="0" t="n">
        <f aca="false">(LEN(A781)+1)/4</f>
        <v>7</v>
      </c>
      <c r="C781" s="0" t="s">
        <v>15040</v>
      </c>
    </row>
    <row r="782" customFormat="false" ht="12.75" hidden="false" customHeight="false" outlineLevel="0" collapsed="false">
      <c r="A782" s="0" t="s">
        <v>15041</v>
      </c>
      <c r="B782" s="0" t="n">
        <f aca="false">(LEN(A782)+1)/4</f>
        <v>5</v>
      </c>
      <c r="C782" s="0" t="s">
        <v>15042</v>
      </c>
    </row>
    <row r="783" customFormat="false" ht="12.75" hidden="false" customHeight="false" outlineLevel="0" collapsed="false">
      <c r="A783" s="0" t="s">
        <v>15043</v>
      </c>
      <c r="B783" s="0" t="n">
        <f aca="false">(LEN(A783)+1)/4</f>
        <v>3</v>
      </c>
      <c r="C783" s="0" t="s">
        <v>15044</v>
      </c>
    </row>
    <row r="784" customFormat="false" ht="12.75" hidden="false" customHeight="false" outlineLevel="0" collapsed="false">
      <c r="A784" s="0" t="s">
        <v>15045</v>
      </c>
      <c r="B784" s="0" t="n">
        <f aca="false">(LEN(A784)+1)/4</f>
        <v>3</v>
      </c>
      <c r="C784" s="0" t="s">
        <v>15046</v>
      </c>
    </row>
    <row r="785" customFormat="false" ht="12.75" hidden="false" customHeight="false" outlineLevel="0" collapsed="false">
      <c r="A785" s="0" t="s">
        <v>15047</v>
      </c>
      <c r="B785" s="0" t="n">
        <f aca="false">(LEN(A785)+1)/4</f>
        <v>22</v>
      </c>
      <c r="C785" s="0" t="s">
        <v>15048</v>
      </c>
    </row>
    <row r="786" customFormat="false" ht="12.75" hidden="false" customHeight="false" outlineLevel="0" collapsed="false">
      <c r="A786" s="0" t="s">
        <v>509</v>
      </c>
      <c r="B786" s="0" t="n">
        <f aca="false">(LEN(A786)+1)/4</f>
        <v>1</v>
      </c>
      <c r="C786" s="0" t="s">
        <v>15049</v>
      </c>
    </row>
    <row r="787" customFormat="false" ht="12.75" hidden="false" customHeight="false" outlineLevel="0" collapsed="false">
      <c r="A787" s="0" t="s">
        <v>15050</v>
      </c>
      <c r="B787" s="0" t="n">
        <f aca="false">(LEN(A787)+1)/4</f>
        <v>4</v>
      </c>
      <c r="C787" s="0" t="s">
        <v>11660</v>
      </c>
    </row>
    <row r="788" customFormat="false" ht="12.75" hidden="false" customHeight="false" outlineLevel="0" collapsed="false">
      <c r="A788" s="0" t="s">
        <v>509</v>
      </c>
      <c r="B788" s="0" t="n">
        <f aca="false">(LEN(A788)+1)/4</f>
        <v>1</v>
      </c>
      <c r="C788" s="0" t="s">
        <v>15051</v>
      </c>
    </row>
    <row r="789" customFormat="false" ht="12.75" hidden="false" customHeight="false" outlineLevel="0" collapsed="false">
      <c r="A789" s="0" t="s">
        <v>513</v>
      </c>
      <c r="B789" s="0" t="n">
        <f aca="false">(LEN(A789)+1)/4</f>
        <v>1</v>
      </c>
      <c r="C789" s="0" t="s">
        <v>15052</v>
      </c>
    </row>
    <row r="790" customFormat="false" ht="12.75" hidden="false" customHeight="false" outlineLevel="0" collapsed="false">
      <c r="A790" s="0" t="s">
        <v>15053</v>
      </c>
      <c r="B790" s="0" t="n">
        <f aca="false">(LEN(A790)+1)/4</f>
        <v>2</v>
      </c>
      <c r="C790" s="0" t="s">
        <v>15054</v>
      </c>
    </row>
    <row r="791" customFormat="false" ht="12.75" hidden="false" customHeight="false" outlineLevel="0" collapsed="false">
      <c r="A791" s="0" t="s">
        <v>15055</v>
      </c>
      <c r="B791" s="0" t="n">
        <f aca="false">(LEN(A791)+1)/4</f>
        <v>13</v>
      </c>
      <c r="C791" s="0" t="s">
        <v>15056</v>
      </c>
    </row>
    <row r="792" customFormat="false" ht="12.75" hidden="false" customHeight="false" outlineLevel="0" collapsed="false">
      <c r="A792" s="0" t="s">
        <v>15057</v>
      </c>
      <c r="B792" s="0" t="n">
        <f aca="false">(LEN(A792)+1)/4</f>
        <v>31</v>
      </c>
      <c r="C792" s="0" t="s">
        <v>11070</v>
      </c>
    </row>
    <row r="793" customFormat="false" ht="12.75" hidden="false" customHeight="false" outlineLevel="0" collapsed="false">
      <c r="A793" s="0" t="s">
        <v>15058</v>
      </c>
      <c r="B793" s="0" t="n">
        <f aca="false">(LEN(A793)+1)/4</f>
        <v>11</v>
      </c>
      <c r="C793" s="0" t="s">
        <v>11354</v>
      </c>
    </row>
    <row r="794" customFormat="false" ht="12.75" hidden="false" customHeight="false" outlineLevel="0" collapsed="false">
      <c r="A794" s="0" t="s">
        <v>15059</v>
      </c>
      <c r="B794" s="0" t="n">
        <f aca="false">(LEN(A794)+1)/4</f>
        <v>15</v>
      </c>
      <c r="C794" s="0" t="s">
        <v>15060</v>
      </c>
    </row>
    <row r="795" customFormat="false" ht="12.75" hidden="false" customHeight="false" outlineLevel="0" collapsed="false">
      <c r="A795" s="0" t="s">
        <v>513</v>
      </c>
      <c r="B795" s="0" t="n">
        <f aca="false">(LEN(A795)+1)/4</f>
        <v>1</v>
      </c>
      <c r="C795" s="0" t="s">
        <v>14333</v>
      </c>
    </row>
    <row r="796" customFormat="false" ht="12.75" hidden="false" customHeight="false" outlineLevel="0" collapsed="false">
      <c r="A796" s="0" t="s">
        <v>513</v>
      </c>
      <c r="B796" s="0" t="n">
        <f aca="false">(LEN(A796)+1)/4</f>
        <v>1</v>
      </c>
      <c r="C796" s="0" t="s">
        <v>12072</v>
      </c>
    </row>
    <row r="797" customFormat="false" ht="12.75" hidden="false" customHeight="false" outlineLevel="0" collapsed="false">
      <c r="A797" s="0" t="s">
        <v>15061</v>
      </c>
      <c r="B797" s="0" t="n">
        <f aca="false">(LEN(A797)+1)/4</f>
        <v>14</v>
      </c>
      <c r="C797" s="0" t="s">
        <v>15062</v>
      </c>
    </row>
    <row r="798" customFormat="false" ht="12.75" hidden="false" customHeight="false" outlineLevel="0" collapsed="false">
      <c r="A798" s="0" t="s">
        <v>15063</v>
      </c>
      <c r="B798" s="0" t="n">
        <f aca="false">(LEN(A798)+1)/4</f>
        <v>19</v>
      </c>
      <c r="C798" s="0" t="s">
        <v>11103</v>
      </c>
    </row>
    <row r="799" customFormat="false" ht="12.75" hidden="false" customHeight="false" outlineLevel="0" collapsed="false">
      <c r="A799" s="0" t="s">
        <v>15064</v>
      </c>
      <c r="B799" s="0" t="n">
        <f aca="false">(LEN(A799)+1)/4</f>
        <v>21</v>
      </c>
      <c r="C799" s="0" t="s">
        <v>11541</v>
      </c>
    </row>
    <row r="800" customFormat="false" ht="12.75" hidden="false" customHeight="false" outlineLevel="0" collapsed="false">
      <c r="A800" s="0" t="s">
        <v>515</v>
      </c>
      <c r="B800" s="0" t="n">
        <f aca="false">(LEN(A800)+1)/4</f>
        <v>1</v>
      </c>
      <c r="C800" s="0" t="s">
        <v>11060</v>
      </c>
    </row>
    <row r="801" customFormat="false" ht="12.75" hidden="false" customHeight="false" outlineLevel="0" collapsed="false">
      <c r="A801" s="0" t="s">
        <v>15065</v>
      </c>
      <c r="B801" s="0" t="n">
        <f aca="false">(LEN(A801)+1)/4</f>
        <v>14</v>
      </c>
      <c r="C801" s="0" t="s">
        <v>15066</v>
      </c>
    </row>
    <row r="802" customFormat="false" ht="12.75" hidden="false" customHeight="false" outlineLevel="0" collapsed="false">
      <c r="A802" s="0" t="s">
        <v>517</v>
      </c>
      <c r="B802" s="0" t="n">
        <f aca="false">(LEN(A802)+1)/4</f>
        <v>1</v>
      </c>
      <c r="C802" s="0" t="s">
        <v>15067</v>
      </c>
    </row>
    <row r="803" customFormat="false" ht="12.75" hidden="false" customHeight="false" outlineLevel="0" collapsed="false">
      <c r="A803" s="0" t="s">
        <v>15068</v>
      </c>
      <c r="B803" s="0" t="n">
        <f aca="false">(LEN(A803)+1)/4</f>
        <v>25</v>
      </c>
      <c r="C803" s="0" t="s">
        <v>11410</v>
      </c>
    </row>
    <row r="804" customFormat="false" ht="12.75" hidden="false" customHeight="false" outlineLevel="0" collapsed="false">
      <c r="A804" s="0" t="s">
        <v>15069</v>
      </c>
      <c r="B804" s="0" t="n">
        <f aca="false">(LEN(A804)+1)/4</f>
        <v>14</v>
      </c>
      <c r="C804" s="0" t="s">
        <v>15070</v>
      </c>
    </row>
    <row r="805" customFormat="false" ht="12.75" hidden="false" customHeight="false" outlineLevel="0" collapsed="false">
      <c r="A805" s="0" t="s">
        <v>15071</v>
      </c>
      <c r="B805" s="0" t="n">
        <f aca="false">(LEN(A805)+1)/4</f>
        <v>8</v>
      </c>
      <c r="C805" s="0" t="s">
        <v>15072</v>
      </c>
    </row>
    <row r="806" customFormat="false" ht="12.75" hidden="false" customHeight="false" outlineLevel="0" collapsed="false">
      <c r="A806" s="0" t="s">
        <v>15073</v>
      </c>
      <c r="B806" s="0" t="n">
        <f aca="false">(LEN(A806)+1)/4</f>
        <v>13</v>
      </c>
      <c r="C806" s="0" t="s">
        <v>11076</v>
      </c>
    </row>
    <row r="807" customFormat="false" ht="12.75" hidden="false" customHeight="false" outlineLevel="0" collapsed="false">
      <c r="A807" s="0" t="s">
        <v>15074</v>
      </c>
      <c r="B807" s="0" t="n">
        <f aca="false">(LEN(A807)+1)/4</f>
        <v>2</v>
      </c>
      <c r="C807" s="0" t="s">
        <v>15075</v>
      </c>
    </row>
    <row r="808" customFormat="false" ht="12.75" hidden="false" customHeight="false" outlineLevel="0" collapsed="false">
      <c r="A808" s="0" t="s">
        <v>15076</v>
      </c>
      <c r="B808" s="0" t="n">
        <f aca="false">(LEN(A808)+1)/4</f>
        <v>30</v>
      </c>
      <c r="C808" s="0" t="s">
        <v>15077</v>
      </c>
    </row>
    <row r="809" customFormat="false" ht="12.75" hidden="false" customHeight="false" outlineLevel="0" collapsed="false">
      <c r="A809" s="0" t="s">
        <v>15078</v>
      </c>
      <c r="B809" s="0" t="n">
        <f aca="false">(LEN(A809)+1)/4</f>
        <v>7</v>
      </c>
      <c r="C809" s="0" t="s">
        <v>15079</v>
      </c>
    </row>
    <row r="810" customFormat="false" ht="12.75" hidden="false" customHeight="false" outlineLevel="0" collapsed="false">
      <c r="A810" s="0" t="s">
        <v>521</v>
      </c>
      <c r="B810" s="0" t="n">
        <f aca="false">(LEN(A810)+1)/4</f>
        <v>1</v>
      </c>
      <c r="C810" s="0" t="s">
        <v>11069</v>
      </c>
    </row>
    <row r="811" customFormat="false" ht="12.75" hidden="false" customHeight="false" outlineLevel="0" collapsed="false">
      <c r="A811" s="0" t="s">
        <v>15080</v>
      </c>
      <c r="B811" s="0" t="n">
        <f aca="false">(LEN(A811)+1)/4</f>
        <v>7</v>
      </c>
      <c r="C811" s="0" t="s">
        <v>15081</v>
      </c>
    </row>
    <row r="812" customFormat="false" ht="12.75" hidden="false" customHeight="false" outlineLevel="0" collapsed="false">
      <c r="A812" s="0" t="s">
        <v>15082</v>
      </c>
      <c r="B812" s="0" t="n">
        <f aca="false">(LEN(A812)+1)/4</f>
        <v>20</v>
      </c>
      <c r="C812" s="0" t="s">
        <v>15083</v>
      </c>
    </row>
    <row r="813" customFormat="false" ht="12.75" hidden="false" customHeight="false" outlineLevel="0" collapsed="false">
      <c r="A813" s="0" t="s">
        <v>15084</v>
      </c>
      <c r="B813" s="0" t="n">
        <f aca="false">(LEN(A813)+1)/4</f>
        <v>9</v>
      </c>
      <c r="C813" s="0" t="s">
        <v>15085</v>
      </c>
    </row>
    <row r="814" customFormat="false" ht="12.75" hidden="false" customHeight="false" outlineLevel="0" collapsed="false">
      <c r="A814" s="0" t="s">
        <v>15086</v>
      </c>
      <c r="B814" s="0" t="n">
        <f aca="false">(LEN(A814)+1)/4</f>
        <v>2</v>
      </c>
      <c r="C814" s="0" t="s">
        <v>15087</v>
      </c>
    </row>
    <row r="815" customFormat="false" ht="12.75" hidden="false" customHeight="false" outlineLevel="0" collapsed="false">
      <c r="A815" s="0" t="s">
        <v>523</v>
      </c>
      <c r="B815" s="0" t="n">
        <f aca="false">(LEN(A815)+1)/4</f>
        <v>1</v>
      </c>
      <c r="C815" s="0" t="s">
        <v>11792</v>
      </c>
    </row>
    <row r="816" customFormat="false" ht="12.75" hidden="false" customHeight="false" outlineLevel="0" collapsed="false">
      <c r="A816" s="0" t="s">
        <v>15088</v>
      </c>
      <c r="B816" s="0" t="n">
        <f aca="false">(LEN(A816)+1)/4</f>
        <v>22</v>
      </c>
      <c r="C816" s="0" t="s">
        <v>15089</v>
      </c>
    </row>
    <row r="817" customFormat="false" ht="12.75" hidden="false" customHeight="false" outlineLevel="0" collapsed="false">
      <c r="A817" s="0" t="s">
        <v>15090</v>
      </c>
      <c r="B817" s="0" t="n">
        <f aca="false">(LEN(A817)+1)/4</f>
        <v>18</v>
      </c>
      <c r="C817" s="0" t="s">
        <v>15091</v>
      </c>
    </row>
    <row r="818" customFormat="false" ht="12.75" hidden="false" customHeight="false" outlineLevel="0" collapsed="false">
      <c r="A818" s="0" t="s">
        <v>15092</v>
      </c>
      <c r="B818" s="0" t="n">
        <f aca="false">(LEN(A818)+1)/4</f>
        <v>29</v>
      </c>
      <c r="C818" s="0" t="s">
        <v>15093</v>
      </c>
    </row>
    <row r="819" customFormat="false" ht="12.75" hidden="false" customHeight="false" outlineLevel="0" collapsed="false">
      <c r="A819" s="0" t="s">
        <v>15094</v>
      </c>
      <c r="B819" s="0" t="n">
        <f aca="false">(LEN(A819)+1)/4</f>
        <v>10</v>
      </c>
      <c r="C819" s="0" t="s">
        <v>15095</v>
      </c>
    </row>
    <row r="820" customFormat="false" ht="12.75" hidden="false" customHeight="false" outlineLevel="0" collapsed="false">
      <c r="A820" s="0" t="s">
        <v>15096</v>
      </c>
      <c r="B820" s="0" t="n">
        <f aca="false">(LEN(A820)+1)/4</f>
        <v>17</v>
      </c>
      <c r="C820" s="0" t="s">
        <v>15097</v>
      </c>
    </row>
    <row r="821" customFormat="false" ht="12.75" hidden="false" customHeight="false" outlineLevel="0" collapsed="false">
      <c r="A821" s="0" t="s">
        <v>525</v>
      </c>
      <c r="B821" s="0" t="n">
        <f aca="false">(LEN(A821)+1)/4</f>
        <v>1</v>
      </c>
      <c r="C821" s="0" t="s">
        <v>15098</v>
      </c>
    </row>
    <row r="822" customFormat="false" ht="12.75" hidden="false" customHeight="false" outlineLevel="0" collapsed="false">
      <c r="A822" s="0" t="s">
        <v>15099</v>
      </c>
      <c r="B822" s="0" t="n">
        <f aca="false">(LEN(A822)+1)/4</f>
        <v>3</v>
      </c>
      <c r="C822" s="0" t="s">
        <v>15100</v>
      </c>
    </row>
    <row r="823" customFormat="false" ht="12.75" hidden="false" customHeight="false" outlineLevel="0" collapsed="false">
      <c r="A823" s="0" t="s">
        <v>15101</v>
      </c>
      <c r="B823" s="0" t="n">
        <f aca="false">(LEN(A823)+1)/4</f>
        <v>2</v>
      </c>
      <c r="C823" s="0" t="s">
        <v>15102</v>
      </c>
    </row>
    <row r="824" customFormat="false" ht="12.75" hidden="false" customHeight="false" outlineLevel="0" collapsed="false">
      <c r="A824" s="0" t="s">
        <v>525</v>
      </c>
      <c r="B824" s="0" t="n">
        <f aca="false">(LEN(A824)+1)/4</f>
        <v>1</v>
      </c>
      <c r="C824" s="0" t="s">
        <v>15103</v>
      </c>
    </row>
    <row r="825" customFormat="false" ht="12.75" hidden="false" customHeight="false" outlineLevel="0" collapsed="false">
      <c r="A825" s="0" t="s">
        <v>15104</v>
      </c>
      <c r="B825" s="0" t="n">
        <f aca="false">(LEN(A825)+1)/4</f>
        <v>14</v>
      </c>
      <c r="C825" s="0" t="s">
        <v>15105</v>
      </c>
    </row>
    <row r="826" customFormat="false" ht="12.75" hidden="false" customHeight="false" outlineLevel="0" collapsed="false">
      <c r="A826" s="0" t="s">
        <v>15106</v>
      </c>
      <c r="B826" s="0" t="n">
        <f aca="false">(LEN(A826)+1)/4</f>
        <v>56</v>
      </c>
      <c r="C826" s="0" t="s">
        <v>15107</v>
      </c>
    </row>
    <row r="827" customFormat="false" ht="12.75" hidden="false" customHeight="false" outlineLevel="0" collapsed="false">
      <c r="A827" s="0" t="s">
        <v>15108</v>
      </c>
      <c r="B827" s="0" t="n">
        <f aca="false">(LEN(A827)+1)/4</f>
        <v>4</v>
      </c>
      <c r="C827" s="0" t="s">
        <v>15109</v>
      </c>
    </row>
    <row r="828" customFormat="false" ht="12.75" hidden="false" customHeight="false" outlineLevel="0" collapsed="false">
      <c r="A828" s="0" t="s">
        <v>15110</v>
      </c>
      <c r="B828" s="0" t="n">
        <f aca="false">(LEN(A828)+1)/4</f>
        <v>15</v>
      </c>
      <c r="C828" s="0" t="s">
        <v>15111</v>
      </c>
    </row>
    <row r="829" customFormat="false" ht="12.75" hidden="false" customHeight="false" outlineLevel="0" collapsed="false">
      <c r="A829" s="0" t="s">
        <v>15112</v>
      </c>
      <c r="B829" s="0" t="n">
        <f aca="false">(LEN(A829)+1)/4</f>
        <v>3</v>
      </c>
      <c r="C829" s="0" t="s">
        <v>15113</v>
      </c>
    </row>
    <row r="830" customFormat="false" ht="12.75" hidden="false" customHeight="false" outlineLevel="0" collapsed="false">
      <c r="A830" s="0" t="s">
        <v>15114</v>
      </c>
      <c r="B830" s="0" t="n">
        <f aca="false">(LEN(A830)+1)/4</f>
        <v>2</v>
      </c>
      <c r="C830" s="0" t="s">
        <v>15115</v>
      </c>
    </row>
    <row r="831" customFormat="false" ht="12.75" hidden="false" customHeight="false" outlineLevel="0" collapsed="false">
      <c r="A831" s="0" t="s">
        <v>15116</v>
      </c>
      <c r="B831" s="0" t="n">
        <f aca="false">(LEN(A831)+1)/4</f>
        <v>3</v>
      </c>
      <c r="C831" s="0" t="s">
        <v>11442</v>
      </c>
    </row>
    <row r="832" customFormat="false" ht="12.75" hidden="false" customHeight="false" outlineLevel="0" collapsed="false">
      <c r="A832" s="0" t="s">
        <v>529</v>
      </c>
      <c r="B832" s="0" t="n">
        <f aca="false">(LEN(A832)+1)/4</f>
        <v>1</v>
      </c>
      <c r="C832" s="0" t="s">
        <v>11385</v>
      </c>
    </row>
    <row r="833" customFormat="false" ht="12.75" hidden="false" customHeight="false" outlineLevel="0" collapsed="false">
      <c r="A833" s="0" t="s">
        <v>15117</v>
      </c>
      <c r="B833" s="0" t="n">
        <f aca="false">(LEN(A833)+1)/4</f>
        <v>4</v>
      </c>
      <c r="C833" s="0" t="s">
        <v>15118</v>
      </c>
    </row>
    <row r="834" customFormat="false" ht="12.75" hidden="false" customHeight="false" outlineLevel="0" collapsed="false">
      <c r="A834" s="0" t="s">
        <v>15119</v>
      </c>
      <c r="B834" s="0" t="n">
        <f aca="false">(LEN(A834)+1)/4</f>
        <v>8</v>
      </c>
      <c r="C834" s="0" t="s">
        <v>15120</v>
      </c>
    </row>
    <row r="835" customFormat="false" ht="12.75" hidden="false" customHeight="false" outlineLevel="0" collapsed="false">
      <c r="A835" s="0" t="s">
        <v>531</v>
      </c>
      <c r="B835" s="0" t="n">
        <f aca="false">(LEN(A835)+1)/4</f>
        <v>1</v>
      </c>
      <c r="C835" s="0" t="s">
        <v>15121</v>
      </c>
    </row>
    <row r="836" customFormat="false" ht="12.75" hidden="false" customHeight="false" outlineLevel="0" collapsed="false">
      <c r="A836" s="0" t="s">
        <v>15122</v>
      </c>
      <c r="B836" s="0" t="n">
        <f aca="false">(LEN(A836)+1)/4</f>
        <v>12</v>
      </c>
      <c r="C836" s="0" t="s">
        <v>11545</v>
      </c>
    </row>
    <row r="837" customFormat="false" ht="12.75" hidden="false" customHeight="false" outlineLevel="0" collapsed="false">
      <c r="A837" s="0" t="s">
        <v>15123</v>
      </c>
      <c r="B837" s="0" t="n">
        <f aca="false">(LEN(A837)+1)/4</f>
        <v>6</v>
      </c>
      <c r="C837" s="0" t="s">
        <v>15124</v>
      </c>
    </row>
    <row r="838" customFormat="false" ht="12.75" hidden="false" customHeight="false" outlineLevel="0" collapsed="false">
      <c r="A838" s="0" t="s">
        <v>15125</v>
      </c>
      <c r="B838" s="0" t="n">
        <f aca="false">(LEN(A838)+1)/4</f>
        <v>12</v>
      </c>
      <c r="C838" s="0" t="s">
        <v>15126</v>
      </c>
    </row>
    <row r="839" customFormat="false" ht="12.75" hidden="false" customHeight="false" outlineLevel="0" collapsed="false">
      <c r="A839" s="0" t="s">
        <v>15127</v>
      </c>
      <c r="B839" s="0" t="n">
        <f aca="false">(LEN(A839)+1)/4</f>
        <v>39</v>
      </c>
      <c r="C839" s="0" t="s">
        <v>15128</v>
      </c>
    </row>
    <row r="840" customFormat="false" ht="12.75" hidden="false" customHeight="false" outlineLevel="0" collapsed="false">
      <c r="A840" s="0" t="s">
        <v>15129</v>
      </c>
      <c r="B840" s="0" t="n">
        <f aca="false">(LEN(A840)+1)/4</f>
        <v>160</v>
      </c>
      <c r="C840" s="0" t="s">
        <v>3475</v>
      </c>
    </row>
    <row r="841" customFormat="false" ht="12.75" hidden="false" customHeight="false" outlineLevel="0" collapsed="false">
      <c r="A841" s="0" t="s">
        <v>15130</v>
      </c>
      <c r="B841" s="0" t="n">
        <f aca="false">(LEN(A841)+1)/4</f>
        <v>15</v>
      </c>
      <c r="C841" s="0" t="s">
        <v>15131</v>
      </c>
    </row>
    <row r="842" customFormat="false" ht="12.75" hidden="false" customHeight="false" outlineLevel="0" collapsed="false">
      <c r="A842" s="0" t="s">
        <v>535</v>
      </c>
      <c r="B842" s="0" t="n">
        <f aca="false">(LEN(A842)+1)/4</f>
        <v>1</v>
      </c>
      <c r="C842" s="0" t="s">
        <v>15132</v>
      </c>
    </row>
    <row r="843" customFormat="false" ht="12.75" hidden="false" customHeight="false" outlineLevel="0" collapsed="false">
      <c r="A843" s="0" t="s">
        <v>15133</v>
      </c>
      <c r="B843" s="0" t="n">
        <f aca="false">(LEN(A843)+1)/4</f>
        <v>50</v>
      </c>
      <c r="C843" s="0" t="s">
        <v>11575</v>
      </c>
    </row>
    <row r="844" customFormat="false" ht="12.75" hidden="false" customHeight="false" outlineLevel="0" collapsed="false">
      <c r="A844" s="0" t="s">
        <v>537</v>
      </c>
      <c r="B844" s="0" t="n">
        <f aca="false">(LEN(A844)+1)/4</f>
        <v>1</v>
      </c>
      <c r="C844" s="0" t="s">
        <v>11172</v>
      </c>
    </row>
    <row r="845" customFormat="false" ht="12.75" hidden="false" customHeight="false" outlineLevel="0" collapsed="false">
      <c r="A845" s="0" t="s">
        <v>15134</v>
      </c>
      <c r="B845" s="0" t="n">
        <f aca="false">(LEN(A845)+1)/4</f>
        <v>2</v>
      </c>
      <c r="C845" s="0" t="s">
        <v>15135</v>
      </c>
    </row>
    <row r="846" customFormat="false" ht="12.75" hidden="false" customHeight="false" outlineLevel="0" collapsed="false">
      <c r="A846" s="0" t="s">
        <v>15136</v>
      </c>
      <c r="B846" s="0" t="n">
        <f aca="false">(LEN(A846)+1)/4</f>
        <v>19</v>
      </c>
      <c r="C846" s="0" t="s">
        <v>15137</v>
      </c>
    </row>
    <row r="847" customFormat="false" ht="12.75" hidden="false" customHeight="false" outlineLevel="0" collapsed="false">
      <c r="A847" s="0" t="s">
        <v>15138</v>
      </c>
      <c r="B847" s="0" t="n">
        <f aca="false">(LEN(A847)+1)/4</f>
        <v>2</v>
      </c>
      <c r="C847" s="0" t="s">
        <v>15139</v>
      </c>
    </row>
    <row r="848" customFormat="false" ht="12.75" hidden="false" customHeight="false" outlineLevel="0" collapsed="false">
      <c r="A848" s="0" t="s">
        <v>15140</v>
      </c>
      <c r="B848" s="0" t="n">
        <f aca="false">(LEN(A848)+1)/4</f>
        <v>13</v>
      </c>
      <c r="C848" s="0" t="s">
        <v>15141</v>
      </c>
    </row>
    <row r="849" customFormat="false" ht="12.75" hidden="false" customHeight="false" outlineLevel="0" collapsed="false">
      <c r="A849" s="0" t="s">
        <v>15142</v>
      </c>
      <c r="B849" s="0" t="n">
        <f aca="false">(LEN(A849)+1)/4</f>
        <v>22</v>
      </c>
      <c r="C849" s="0" t="s">
        <v>15143</v>
      </c>
    </row>
    <row r="850" customFormat="false" ht="12.75" hidden="false" customHeight="false" outlineLevel="0" collapsed="false">
      <c r="A850" s="0" t="s">
        <v>539</v>
      </c>
      <c r="B850" s="0" t="n">
        <f aca="false">(LEN(A850)+1)/4</f>
        <v>1</v>
      </c>
      <c r="C850" s="0" t="s">
        <v>15144</v>
      </c>
    </row>
    <row r="851" customFormat="false" ht="12.75" hidden="false" customHeight="false" outlineLevel="0" collapsed="false">
      <c r="A851" s="0" t="s">
        <v>15145</v>
      </c>
      <c r="B851" s="0" t="n">
        <f aca="false">(LEN(A851)+1)/4</f>
        <v>41</v>
      </c>
      <c r="C851" s="0" t="s">
        <v>15146</v>
      </c>
    </row>
    <row r="852" customFormat="false" ht="12.75" hidden="false" customHeight="false" outlineLevel="0" collapsed="false">
      <c r="A852" s="0" t="s">
        <v>15147</v>
      </c>
      <c r="B852" s="0" t="n">
        <f aca="false">(LEN(A852)+1)/4</f>
        <v>21</v>
      </c>
      <c r="C852" s="0" t="s">
        <v>15148</v>
      </c>
    </row>
    <row r="853" customFormat="false" ht="12.75" hidden="false" customHeight="false" outlineLevel="0" collapsed="false">
      <c r="A853" s="0" t="s">
        <v>15149</v>
      </c>
      <c r="B853" s="0" t="n">
        <f aca="false">(LEN(A853)+1)/4</f>
        <v>6</v>
      </c>
      <c r="C853" s="0" t="s">
        <v>15150</v>
      </c>
    </row>
    <row r="854" customFormat="false" ht="12.75" hidden="false" customHeight="false" outlineLevel="0" collapsed="false">
      <c r="A854" s="0" t="s">
        <v>15151</v>
      </c>
      <c r="B854" s="0" t="n">
        <f aca="false">(LEN(A854)+1)/4</f>
        <v>13</v>
      </c>
      <c r="C854" s="0" t="s">
        <v>15152</v>
      </c>
    </row>
    <row r="855" customFormat="false" ht="12.75" hidden="false" customHeight="false" outlineLevel="0" collapsed="false">
      <c r="A855" s="0" t="s">
        <v>15153</v>
      </c>
      <c r="B855" s="0" t="n">
        <f aca="false">(LEN(A855)+1)/4</f>
        <v>45</v>
      </c>
      <c r="C855" s="0" t="s">
        <v>15154</v>
      </c>
    </row>
    <row r="856" customFormat="false" ht="12.75" hidden="false" customHeight="false" outlineLevel="0" collapsed="false">
      <c r="A856" s="0" t="s">
        <v>15155</v>
      </c>
      <c r="B856" s="0" t="n">
        <f aca="false">(LEN(A856)+1)/4</f>
        <v>2</v>
      </c>
      <c r="C856" s="0" t="s">
        <v>15156</v>
      </c>
    </row>
    <row r="857" customFormat="false" ht="12.75" hidden="false" customHeight="false" outlineLevel="0" collapsed="false">
      <c r="A857" s="0" t="s">
        <v>15157</v>
      </c>
      <c r="B857" s="0" t="n">
        <f aca="false">(LEN(A857)+1)/4</f>
        <v>9</v>
      </c>
      <c r="C857" s="0" t="s">
        <v>15158</v>
      </c>
    </row>
    <row r="858" customFormat="false" ht="12.75" hidden="false" customHeight="false" outlineLevel="0" collapsed="false">
      <c r="A858" s="0" t="s">
        <v>15159</v>
      </c>
      <c r="B858" s="0" t="n">
        <f aca="false">(LEN(A858)+1)/4</f>
        <v>2</v>
      </c>
      <c r="C858" s="0" t="s">
        <v>15160</v>
      </c>
    </row>
    <row r="859" customFormat="false" ht="12.75" hidden="false" customHeight="false" outlineLevel="0" collapsed="false">
      <c r="A859" s="0" t="s">
        <v>15161</v>
      </c>
      <c r="B859" s="0" t="n">
        <f aca="false">(LEN(A859)+1)/4</f>
        <v>6</v>
      </c>
      <c r="C859" s="0" t="s">
        <v>15162</v>
      </c>
    </row>
    <row r="860" customFormat="false" ht="12.75" hidden="false" customHeight="false" outlineLevel="0" collapsed="false">
      <c r="A860" s="0" t="s">
        <v>15163</v>
      </c>
      <c r="B860" s="0" t="n">
        <f aca="false">(LEN(A860)+1)/4</f>
        <v>8</v>
      </c>
      <c r="C860" s="0" t="s">
        <v>15164</v>
      </c>
    </row>
    <row r="861" customFormat="false" ht="12.75" hidden="false" customHeight="false" outlineLevel="0" collapsed="false">
      <c r="A861" s="0" t="s">
        <v>15165</v>
      </c>
      <c r="B861" s="0" t="n">
        <f aca="false">(LEN(A861)+1)/4</f>
        <v>18</v>
      </c>
      <c r="C861" s="0" t="s">
        <v>15166</v>
      </c>
    </row>
    <row r="862" customFormat="false" ht="12.75" hidden="false" customHeight="false" outlineLevel="0" collapsed="false">
      <c r="A862" s="0" t="s">
        <v>15167</v>
      </c>
      <c r="B862" s="0" t="n">
        <f aca="false">(LEN(A862)+1)/4</f>
        <v>18</v>
      </c>
      <c r="C862" s="0" t="s">
        <v>15168</v>
      </c>
    </row>
    <row r="863" customFormat="false" ht="12.75" hidden="false" customHeight="false" outlineLevel="0" collapsed="false">
      <c r="A863" s="0" t="s">
        <v>15169</v>
      </c>
      <c r="B863" s="0" t="n">
        <f aca="false">(LEN(A863)+1)/4</f>
        <v>3</v>
      </c>
      <c r="C863" s="0" t="s">
        <v>15170</v>
      </c>
    </row>
    <row r="864" customFormat="false" ht="12.75" hidden="false" customHeight="false" outlineLevel="0" collapsed="false">
      <c r="A864" s="0" t="s">
        <v>15171</v>
      </c>
      <c r="B864" s="0" t="n">
        <f aca="false">(LEN(A864)+1)/4</f>
        <v>10</v>
      </c>
      <c r="C864" s="0" t="s">
        <v>11493</v>
      </c>
    </row>
    <row r="865" customFormat="false" ht="12.75" hidden="false" customHeight="false" outlineLevel="0" collapsed="false">
      <c r="A865" s="0" t="s">
        <v>543</v>
      </c>
      <c r="B865" s="0" t="n">
        <f aca="false">(LEN(A865)+1)/4</f>
        <v>1</v>
      </c>
      <c r="C865" s="0" t="s">
        <v>15172</v>
      </c>
    </row>
    <row r="866" customFormat="false" ht="12.75" hidden="false" customHeight="false" outlineLevel="0" collapsed="false">
      <c r="A866" s="0" t="s">
        <v>15173</v>
      </c>
      <c r="B866" s="0" t="n">
        <f aca="false">(LEN(A866)+1)/4</f>
        <v>5</v>
      </c>
      <c r="C866" s="0" t="s">
        <v>15174</v>
      </c>
    </row>
    <row r="867" customFormat="false" ht="12.75" hidden="false" customHeight="false" outlineLevel="0" collapsed="false">
      <c r="A867" s="0" t="s">
        <v>15175</v>
      </c>
      <c r="B867" s="0" t="n">
        <f aca="false">(LEN(A867)+1)/4</f>
        <v>6</v>
      </c>
      <c r="C867" s="0" t="s">
        <v>15176</v>
      </c>
    </row>
    <row r="868" customFormat="false" ht="12.75" hidden="false" customHeight="false" outlineLevel="0" collapsed="false">
      <c r="A868" s="0" t="s">
        <v>15177</v>
      </c>
      <c r="B868" s="0" t="n">
        <f aca="false">(LEN(A868)+1)/4</f>
        <v>19</v>
      </c>
      <c r="C868" s="0" t="s">
        <v>15178</v>
      </c>
    </row>
    <row r="869" customFormat="false" ht="12.75" hidden="false" customHeight="false" outlineLevel="0" collapsed="false">
      <c r="A869" s="0" t="s">
        <v>15179</v>
      </c>
      <c r="B869" s="0" t="n">
        <f aca="false">(LEN(A869)+1)/4</f>
        <v>12</v>
      </c>
      <c r="C869" s="0" t="s">
        <v>15180</v>
      </c>
    </row>
    <row r="870" customFormat="false" ht="12.75" hidden="false" customHeight="false" outlineLevel="0" collapsed="false">
      <c r="A870" s="0" t="s">
        <v>15181</v>
      </c>
      <c r="B870" s="0" t="n">
        <f aca="false">(LEN(A870)+1)/4</f>
        <v>5</v>
      </c>
      <c r="C870" s="0" t="s">
        <v>15182</v>
      </c>
    </row>
    <row r="871" customFormat="false" ht="12.75" hidden="false" customHeight="false" outlineLevel="0" collapsed="false">
      <c r="A871" s="0" t="s">
        <v>15183</v>
      </c>
      <c r="B871" s="0" t="n">
        <f aca="false">(LEN(A871)+1)/4</f>
        <v>2</v>
      </c>
      <c r="C871" s="0" t="s">
        <v>15184</v>
      </c>
    </row>
    <row r="872" customFormat="false" ht="12.75" hidden="false" customHeight="false" outlineLevel="0" collapsed="false">
      <c r="A872" s="0" t="s">
        <v>15185</v>
      </c>
      <c r="B872" s="0" t="n">
        <f aca="false">(LEN(A872)+1)/4</f>
        <v>2</v>
      </c>
      <c r="C872" s="0" t="s">
        <v>15186</v>
      </c>
    </row>
    <row r="873" customFormat="false" ht="12.75" hidden="false" customHeight="false" outlineLevel="0" collapsed="false">
      <c r="A873" s="0" t="s">
        <v>15187</v>
      </c>
      <c r="B873" s="0" t="n">
        <f aca="false">(LEN(A873)+1)/4</f>
        <v>4</v>
      </c>
      <c r="C873" s="0" t="s">
        <v>15188</v>
      </c>
    </row>
    <row r="874" customFormat="false" ht="12.75" hidden="false" customHeight="false" outlineLevel="0" collapsed="false">
      <c r="A874" s="0" t="s">
        <v>549</v>
      </c>
      <c r="B874" s="0" t="n">
        <f aca="false">(LEN(A874)+1)/4</f>
        <v>1</v>
      </c>
      <c r="C874" s="0" t="s">
        <v>15189</v>
      </c>
    </row>
    <row r="875" customFormat="false" ht="12.75" hidden="false" customHeight="false" outlineLevel="0" collapsed="false">
      <c r="A875" s="0" t="s">
        <v>15190</v>
      </c>
      <c r="B875" s="0" t="n">
        <f aca="false">(LEN(A875)+1)/4</f>
        <v>74</v>
      </c>
      <c r="C875" s="0" t="s">
        <v>15191</v>
      </c>
    </row>
    <row r="876" customFormat="false" ht="12.75" hidden="false" customHeight="false" outlineLevel="0" collapsed="false">
      <c r="A876" s="0" t="s">
        <v>15192</v>
      </c>
      <c r="B876" s="0" t="n">
        <f aca="false">(LEN(A876)+1)/4</f>
        <v>6</v>
      </c>
      <c r="C876" s="0" t="s">
        <v>15193</v>
      </c>
    </row>
    <row r="877" customFormat="false" ht="12.75" hidden="false" customHeight="false" outlineLevel="0" collapsed="false">
      <c r="A877" s="0" t="s">
        <v>15194</v>
      </c>
      <c r="B877" s="0" t="n">
        <f aca="false">(LEN(A877)+1)/4</f>
        <v>12</v>
      </c>
      <c r="C877" s="0" t="s">
        <v>15195</v>
      </c>
    </row>
    <row r="878" customFormat="false" ht="12.75" hidden="false" customHeight="false" outlineLevel="0" collapsed="false">
      <c r="A878" s="0" t="s">
        <v>15196</v>
      </c>
      <c r="B878" s="0" t="n">
        <f aca="false">(LEN(A878)+1)/4</f>
        <v>4</v>
      </c>
      <c r="C878" s="0" t="s">
        <v>15197</v>
      </c>
    </row>
    <row r="879" customFormat="false" ht="12.75" hidden="false" customHeight="false" outlineLevel="0" collapsed="false">
      <c r="A879" s="0" t="s">
        <v>551</v>
      </c>
      <c r="B879" s="0" t="n">
        <f aca="false">(LEN(A879)+1)/4</f>
        <v>1</v>
      </c>
      <c r="C879" s="0" t="s">
        <v>15198</v>
      </c>
    </row>
    <row r="880" customFormat="false" ht="12.75" hidden="false" customHeight="false" outlineLevel="0" collapsed="false">
      <c r="A880" s="0" t="s">
        <v>15199</v>
      </c>
      <c r="B880" s="0" t="n">
        <f aca="false">(LEN(A880)+1)/4</f>
        <v>14</v>
      </c>
      <c r="C880" s="0" t="n">
        <v>100</v>
      </c>
    </row>
    <row r="881" customFormat="false" ht="12.75" hidden="false" customHeight="false" outlineLevel="0" collapsed="false">
      <c r="A881" s="0" t="s">
        <v>15200</v>
      </c>
      <c r="B881" s="0" t="n">
        <f aca="false">(LEN(A881)+1)/4</f>
        <v>5</v>
      </c>
      <c r="C881" s="0" t="s">
        <v>15201</v>
      </c>
    </row>
    <row r="882" customFormat="false" ht="12.75" hidden="false" customHeight="false" outlineLevel="0" collapsed="false">
      <c r="A882" s="0" t="s">
        <v>15202</v>
      </c>
      <c r="B882" s="0" t="n">
        <f aca="false">(LEN(A882)+1)/4</f>
        <v>7</v>
      </c>
      <c r="C882" s="0" t="s">
        <v>11434</v>
      </c>
    </row>
    <row r="883" customFormat="false" ht="12.75" hidden="false" customHeight="false" outlineLevel="0" collapsed="false">
      <c r="A883" s="0" t="s">
        <v>15203</v>
      </c>
      <c r="B883" s="0" t="n">
        <f aca="false">(LEN(A883)+1)/4</f>
        <v>4</v>
      </c>
      <c r="C883" s="0" t="s">
        <v>15204</v>
      </c>
    </row>
    <row r="884" customFormat="false" ht="12.75" hidden="false" customHeight="false" outlineLevel="0" collapsed="false">
      <c r="A884" s="0" t="s">
        <v>15205</v>
      </c>
      <c r="B884" s="0" t="n">
        <f aca="false">(LEN(A884)+1)/4</f>
        <v>9</v>
      </c>
      <c r="C884" s="0" t="s">
        <v>15206</v>
      </c>
    </row>
    <row r="885" customFormat="false" ht="12.75" hidden="false" customHeight="false" outlineLevel="0" collapsed="false">
      <c r="A885" s="0" t="s">
        <v>15207</v>
      </c>
      <c r="B885" s="0" t="n">
        <f aca="false">(LEN(A885)+1)/4</f>
        <v>55</v>
      </c>
      <c r="C885" s="0" t="s">
        <v>57</v>
      </c>
    </row>
    <row r="886" customFormat="false" ht="12.75" hidden="false" customHeight="false" outlineLevel="0" collapsed="false">
      <c r="A886" s="0" t="s">
        <v>15208</v>
      </c>
      <c r="B886" s="0" t="n">
        <f aca="false">(LEN(A886)+1)/4</f>
        <v>22</v>
      </c>
      <c r="C886" s="0" t="s">
        <v>15209</v>
      </c>
    </row>
    <row r="887" customFormat="false" ht="12.75" hidden="false" customHeight="false" outlineLevel="0" collapsed="false">
      <c r="A887" s="0" t="s">
        <v>555</v>
      </c>
      <c r="B887" s="0" t="n">
        <f aca="false">(LEN(A887)+1)/4</f>
        <v>1</v>
      </c>
      <c r="C887" s="0" t="s">
        <v>15210</v>
      </c>
    </row>
    <row r="888" customFormat="false" ht="12.75" hidden="false" customHeight="false" outlineLevel="0" collapsed="false">
      <c r="A888" s="0" t="s">
        <v>15211</v>
      </c>
      <c r="B888" s="0" t="n">
        <f aca="false">(LEN(A888)+1)/4</f>
        <v>22</v>
      </c>
      <c r="C888" s="0" t="s">
        <v>15212</v>
      </c>
    </row>
    <row r="889" customFormat="false" ht="12.75" hidden="false" customHeight="false" outlineLevel="0" collapsed="false">
      <c r="A889" s="0" t="s">
        <v>15213</v>
      </c>
      <c r="B889" s="0" t="n">
        <f aca="false">(LEN(A889)+1)/4</f>
        <v>13</v>
      </c>
      <c r="C889" s="0" t="s">
        <v>15214</v>
      </c>
    </row>
    <row r="890" customFormat="false" ht="12.75" hidden="false" customHeight="false" outlineLevel="0" collapsed="false">
      <c r="A890" s="0" t="s">
        <v>15215</v>
      </c>
      <c r="B890" s="0" t="n">
        <f aca="false">(LEN(A890)+1)/4</f>
        <v>6</v>
      </c>
      <c r="C890" s="0" t="s">
        <v>11954</v>
      </c>
    </row>
    <row r="891" customFormat="false" ht="12.75" hidden="false" customHeight="false" outlineLevel="0" collapsed="false">
      <c r="A891" s="0" t="s">
        <v>15216</v>
      </c>
      <c r="B891" s="0" t="n">
        <f aca="false">(LEN(A891)+1)/4</f>
        <v>12</v>
      </c>
      <c r="C891" s="0" t="s">
        <v>15217</v>
      </c>
    </row>
    <row r="892" customFormat="false" ht="12.75" hidden="false" customHeight="false" outlineLevel="0" collapsed="false">
      <c r="A892" s="0" t="s">
        <v>15218</v>
      </c>
      <c r="B892" s="0" t="n">
        <f aca="false">(LEN(A892)+1)/4</f>
        <v>4</v>
      </c>
      <c r="C892" s="0" t="s">
        <v>15219</v>
      </c>
    </row>
    <row r="893" customFormat="false" ht="12.75" hidden="false" customHeight="false" outlineLevel="0" collapsed="false">
      <c r="A893" s="0" t="s">
        <v>15220</v>
      </c>
      <c r="B893" s="0" t="n">
        <f aca="false">(LEN(A893)+1)/4</f>
        <v>4</v>
      </c>
      <c r="C893" s="0" t="s">
        <v>15221</v>
      </c>
    </row>
    <row r="894" customFormat="false" ht="12.75" hidden="false" customHeight="false" outlineLevel="0" collapsed="false">
      <c r="A894" s="0" t="s">
        <v>563</v>
      </c>
      <c r="B894" s="0" t="n">
        <f aca="false">(LEN(A894)+1)/4</f>
        <v>1</v>
      </c>
      <c r="C894" s="0" t="s">
        <v>15222</v>
      </c>
    </row>
    <row r="895" customFormat="false" ht="12.75" hidden="false" customHeight="false" outlineLevel="0" collapsed="false">
      <c r="A895" s="0" t="s">
        <v>15223</v>
      </c>
      <c r="B895" s="0" t="n">
        <f aca="false">(LEN(A895)+1)/4</f>
        <v>6</v>
      </c>
      <c r="C895" s="0" t="s">
        <v>15224</v>
      </c>
    </row>
    <row r="896" customFormat="false" ht="12.75" hidden="false" customHeight="false" outlineLevel="0" collapsed="false">
      <c r="A896" s="0" t="s">
        <v>15225</v>
      </c>
      <c r="B896" s="0" t="n">
        <f aca="false">(LEN(A896)+1)/4</f>
        <v>12</v>
      </c>
      <c r="C896" s="0" t="s">
        <v>15226</v>
      </c>
    </row>
    <row r="897" customFormat="false" ht="12.75" hidden="false" customHeight="false" outlineLevel="0" collapsed="false">
      <c r="A897" s="0" t="s">
        <v>15227</v>
      </c>
      <c r="B897" s="0" t="n">
        <f aca="false">(LEN(A897)+1)/4</f>
        <v>2</v>
      </c>
      <c r="C897" s="0" t="s">
        <v>15228</v>
      </c>
    </row>
    <row r="898" customFormat="false" ht="12.75" hidden="false" customHeight="false" outlineLevel="0" collapsed="false">
      <c r="A898" s="0" t="s">
        <v>15229</v>
      </c>
      <c r="B898" s="0" t="n">
        <f aca="false">(LEN(A898)+1)/4</f>
        <v>2</v>
      </c>
      <c r="C898" s="0" t="s">
        <v>15230</v>
      </c>
    </row>
    <row r="899" customFormat="false" ht="12.75" hidden="false" customHeight="false" outlineLevel="0" collapsed="false">
      <c r="A899" s="0" t="s">
        <v>567</v>
      </c>
      <c r="B899" s="0" t="n">
        <f aca="false">(LEN(A899)+1)/4</f>
        <v>1</v>
      </c>
      <c r="C899" s="0" t="s">
        <v>11060</v>
      </c>
    </row>
    <row r="900" customFormat="false" ht="12.75" hidden="false" customHeight="false" outlineLevel="0" collapsed="false">
      <c r="A900" s="0" t="s">
        <v>569</v>
      </c>
      <c r="B900" s="0" t="n">
        <f aca="false">(LEN(A900)+1)/4</f>
        <v>1</v>
      </c>
      <c r="C900" s="0" t="s">
        <v>11060</v>
      </c>
    </row>
    <row r="901" customFormat="false" ht="12.75" hidden="false" customHeight="false" outlineLevel="0" collapsed="false">
      <c r="A901" s="0" t="s">
        <v>15231</v>
      </c>
      <c r="B901" s="0" t="n">
        <f aca="false">(LEN(A901)+1)/4</f>
        <v>9</v>
      </c>
      <c r="C901" s="0" t="s">
        <v>15232</v>
      </c>
    </row>
    <row r="902" customFormat="false" ht="12.75" hidden="false" customHeight="false" outlineLevel="0" collapsed="false">
      <c r="A902" s="0" t="s">
        <v>571</v>
      </c>
      <c r="B902" s="0" t="n">
        <f aca="false">(LEN(A902)+1)/4</f>
        <v>1</v>
      </c>
      <c r="C902" s="0" t="s">
        <v>11060</v>
      </c>
    </row>
    <row r="903" customFormat="false" ht="12.75" hidden="false" customHeight="false" outlineLevel="0" collapsed="false">
      <c r="A903" s="0" t="s">
        <v>15233</v>
      </c>
      <c r="B903" s="0" t="n">
        <f aca="false">(LEN(A903)+1)/4</f>
        <v>18</v>
      </c>
      <c r="C903" s="0" t="s">
        <v>15234</v>
      </c>
    </row>
    <row r="904" customFormat="false" ht="12.75" hidden="false" customHeight="false" outlineLevel="0" collapsed="false">
      <c r="A904" s="0" t="s">
        <v>571</v>
      </c>
      <c r="B904" s="0" t="n">
        <f aca="false">(LEN(A904)+1)/4</f>
        <v>1</v>
      </c>
      <c r="C904" s="0" t="s">
        <v>11145</v>
      </c>
    </row>
    <row r="905" customFormat="false" ht="12.75" hidden="false" customHeight="false" outlineLevel="0" collapsed="false">
      <c r="A905" s="0" t="s">
        <v>573</v>
      </c>
      <c r="B905" s="0" t="n">
        <f aca="false">(LEN(A905)+1)/4</f>
        <v>1</v>
      </c>
      <c r="C905" s="0" t="s">
        <v>11060</v>
      </c>
    </row>
    <row r="906" customFormat="false" ht="12.75" hidden="false" customHeight="false" outlineLevel="0" collapsed="false">
      <c r="A906" s="0" t="s">
        <v>573</v>
      </c>
      <c r="B906" s="0" t="n">
        <f aca="false">(LEN(A906)+1)/4</f>
        <v>1</v>
      </c>
      <c r="C906" s="0" t="s">
        <v>11145</v>
      </c>
    </row>
    <row r="907" customFormat="false" ht="12.75" hidden="false" customHeight="false" outlineLevel="0" collapsed="false">
      <c r="A907" s="0" t="s">
        <v>575</v>
      </c>
      <c r="B907" s="0" t="n">
        <f aca="false">(LEN(A907)+1)/4</f>
        <v>1</v>
      </c>
      <c r="C907" s="0" t="s">
        <v>11060</v>
      </c>
    </row>
    <row r="908" customFormat="false" ht="12.75" hidden="false" customHeight="false" outlineLevel="0" collapsed="false">
      <c r="A908" s="0" t="s">
        <v>575</v>
      </c>
      <c r="B908" s="0" t="n">
        <f aca="false">(LEN(A908)+1)/4</f>
        <v>1</v>
      </c>
      <c r="C908" s="0" t="s">
        <v>11145</v>
      </c>
    </row>
    <row r="909" customFormat="false" ht="12.75" hidden="false" customHeight="false" outlineLevel="0" collapsed="false">
      <c r="A909" s="0" t="s">
        <v>15235</v>
      </c>
      <c r="B909" s="0" t="n">
        <f aca="false">(LEN(A909)+1)/4</f>
        <v>6</v>
      </c>
      <c r="C909" s="0" t="s">
        <v>15236</v>
      </c>
    </row>
    <row r="910" customFormat="false" ht="12.75" hidden="false" customHeight="false" outlineLevel="0" collapsed="false">
      <c r="A910" s="0" t="s">
        <v>575</v>
      </c>
      <c r="B910" s="0" t="n">
        <f aca="false">(LEN(A910)+1)/4</f>
        <v>1</v>
      </c>
      <c r="C910" s="0" t="s">
        <v>11125</v>
      </c>
    </row>
    <row r="911" customFormat="false" ht="12.75" hidden="false" customHeight="false" outlineLevel="0" collapsed="false">
      <c r="A911" s="0" t="s">
        <v>15237</v>
      </c>
      <c r="B911" s="0" t="n">
        <f aca="false">(LEN(A911)+1)/4</f>
        <v>17</v>
      </c>
      <c r="C911" s="0" t="s">
        <v>12082</v>
      </c>
    </row>
    <row r="912" customFormat="false" ht="12.75" hidden="false" customHeight="false" outlineLevel="0" collapsed="false">
      <c r="A912" s="0" t="s">
        <v>577</v>
      </c>
      <c r="B912" s="0" t="n">
        <f aca="false">(LEN(A912)+1)/4</f>
        <v>1</v>
      </c>
      <c r="C912" s="0" t="s">
        <v>11060</v>
      </c>
    </row>
    <row r="913" customFormat="false" ht="12.75" hidden="false" customHeight="false" outlineLevel="0" collapsed="false">
      <c r="A913" s="0" t="s">
        <v>577</v>
      </c>
      <c r="B913" s="0" t="n">
        <f aca="false">(LEN(A913)+1)/4</f>
        <v>1</v>
      </c>
      <c r="C913" s="0" t="s">
        <v>11145</v>
      </c>
    </row>
    <row r="914" customFormat="false" ht="12.75" hidden="false" customHeight="false" outlineLevel="0" collapsed="false">
      <c r="A914" s="0" t="s">
        <v>577</v>
      </c>
      <c r="B914" s="0" t="n">
        <f aca="false">(LEN(A914)+1)/4</f>
        <v>1</v>
      </c>
      <c r="C914" s="0" t="s">
        <v>11125</v>
      </c>
    </row>
    <row r="915" customFormat="false" ht="12.75" hidden="false" customHeight="false" outlineLevel="0" collapsed="false">
      <c r="A915" s="0" t="s">
        <v>579</v>
      </c>
      <c r="B915" s="0" t="n">
        <f aca="false">(LEN(A915)+1)/4</f>
        <v>1</v>
      </c>
      <c r="C915" s="0" t="s">
        <v>11060</v>
      </c>
    </row>
    <row r="916" customFormat="false" ht="12.75" hidden="false" customHeight="false" outlineLevel="0" collapsed="false">
      <c r="A916" s="0" t="s">
        <v>579</v>
      </c>
      <c r="B916" s="0" t="n">
        <f aca="false">(LEN(A916)+1)/4</f>
        <v>1</v>
      </c>
      <c r="C916" s="0" t="s">
        <v>11145</v>
      </c>
    </row>
    <row r="917" customFormat="false" ht="12.75" hidden="false" customHeight="false" outlineLevel="0" collapsed="false">
      <c r="A917" s="0" t="s">
        <v>581</v>
      </c>
      <c r="B917" s="0" t="n">
        <f aca="false">(LEN(A917)+1)/4</f>
        <v>1</v>
      </c>
      <c r="C917" s="0" t="s">
        <v>11060</v>
      </c>
    </row>
    <row r="918" customFormat="false" ht="12.75" hidden="false" customHeight="false" outlineLevel="0" collapsed="false">
      <c r="A918" s="0" t="s">
        <v>581</v>
      </c>
      <c r="B918" s="0" t="n">
        <f aca="false">(LEN(A918)+1)/4</f>
        <v>1</v>
      </c>
      <c r="C918" s="0" t="s">
        <v>11145</v>
      </c>
    </row>
    <row r="919" customFormat="false" ht="12.75" hidden="false" customHeight="false" outlineLevel="0" collapsed="false">
      <c r="A919" s="0" t="s">
        <v>583</v>
      </c>
      <c r="B919" s="0" t="n">
        <f aca="false">(LEN(A919)+1)/4</f>
        <v>1</v>
      </c>
      <c r="C919" s="0" t="s">
        <v>15210</v>
      </c>
    </row>
    <row r="920" customFormat="false" ht="12.75" hidden="false" customHeight="false" outlineLevel="0" collapsed="false">
      <c r="A920" s="0" t="s">
        <v>15238</v>
      </c>
      <c r="B920" s="0" t="n">
        <f aca="false">(LEN(A920)+1)/4</f>
        <v>24</v>
      </c>
      <c r="C920" s="0" t="s">
        <v>11552</v>
      </c>
    </row>
    <row r="921" customFormat="false" ht="12.75" hidden="false" customHeight="false" outlineLevel="0" collapsed="false">
      <c r="A921" s="0" t="s">
        <v>15239</v>
      </c>
      <c r="B921" s="0" t="n">
        <f aca="false">(LEN(A921)+1)/4</f>
        <v>7</v>
      </c>
      <c r="C921" s="0" t="s">
        <v>15240</v>
      </c>
    </row>
    <row r="922" customFormat="false" ht="12.75" hidden="false" customHeight="false" outlineLevel="0" collapsed="false">
      <c r="A922" s="0" t="s">
        <v>15241</v>
      </c>
      <c r="B922" s="0" t="n">
        <f aca="false">(LEN(A922)+1)/4</f>
        <v>15</v>
      </c>
      <c r="C922" s="0" t="s">
        <v>15242</v>
      </c>
    </row>
    <row r="923" customFormat="false" ht="12.75" hidden="false" customHeight="false" outlineLevel="0" collapsed="false">
      <c r="A923" s="0" t="s">
        <v>15243</v>
      </c>
      <c r="B923" s="0" t="n">
        <f aca="false">(LEN(A923)+1)/4</f>
        <v>5</v>
      </c>
      <c r="C923" s="0" t="s">
        <v>15244</v>
      </c>
    </row>
    <row r="924" customFormat="false" ht="12.75" hidden="false" customHeight="false" outlineLevel="0" collapsed="false">
      <c r="A924" s="0" t="s">
        <v>15245</v>
      </c>
      <c r="B924" s="0" t="n">
        <f aca="false">(LEN(A924)+1)/4</f>
        <v>9</v>
      </c>
      <c r="C924" s="0" t="s">
        <v>15246</v>
      </c>
    </row>
    <row r="925" customFormat="false" ht="12.75" hidden="false" customHeight="false" outlineLevel="0" collapsed="false">
      <c r="A925" s="0" t="s">
        <v>585</v>
      </c>
      <c r="B925" s="0" t="n">
        <f aca="false">(LEN(A925)+1)/4</f>
        <v>1</v>
      </c>
      <c r="C925" s="0" t="s">
        <v>11125</v>
      </c>
    </row>
    <row r="926" customFormat="false" ht="12.75" hidden="false" customHeight="false" outlineLevel="0" collapsed="false">
      <c r="A926" s="0" t="s">
        <v>15247</v>
      </c>
      <c r="B926" s="0" t="n">
        <f aca="false">(LEN(A926)+1)/4</f>
        <v>28</v>
      </c>
      <c r="C926" s="0" t="s">
        <v>15248</v>
      </c>
    </row>
    <row r="927" customFormat="false" ht="12.75" hidden="false" customHeight="false" outlineLevel="0" collapsed="false">
      <c r="A927" s="0" t="s">
        <v>15249</v>
      </c>
      <c r="B927" s="0" t="n">
        <f aca="false">(LEN(A927)+1)/4</f>
        <v>2</v>
      </c>
      <c r="C927" s="0" t="s">
        <v>15250</v>
      </c>
    </row>
    <row r="928" customFormat="false" ht="12.75" hidden="false" customHeight="false" outlineLevel="0" collapsed="false">
      <c r="A928" s="0" t="s">
        <v>15251</v>
      </c>
      <c r="B928" s="0" t="n">
        <f aca="false">(LEN(A928)+1)/4</f>
        <v>3</v>
      </c>
      <c r="C928" s="0" t="s">
        <v>15252</v>
      </c>
    </row>
    <row r="929" customFormat="false" ht="12.75" hidden="false" customHeight="false" outlineLevel="0" collapsed="false">
      <c r="A929" s="0" t="s">
        <v>15253</v>
      </c>
      <c r="B929" s="0" t="n">
        <f aca="false">(LEN(A929)+1)/4</f>
        <v>10</v>
      </c>
      <c r="C929" s="0" t="s">
        <v>15254</v>
      </c>
    </row>
    <row r="930" customFormat="false" ht="12.75" hidden="false" customHeight="false" outlineLevel="0" collapsed="false">
      <c r="A930" s="0" t="s">
        <v>15255</v>
      </c>
      <c r="B930" s="0" t="n">
        <f aca="false">(LEN(A930)+1)/4</f>
        <v>2</v>
      </c>
      <c r="C930" s="0" t="s">
        <v>15256</v>
      </c>
    </row>
    <row r="931" customFormat="false" ht="12.75" hidden="false" customHeight="false" outlineLevel="0" collapsed="false">
      <c r="A931" s="0" t="s">
        <v>15257</v>
      </c>
      <c r="B931" s="0" t="n">
        <f aca="false">(LEN(A931)+1)/4</f>
        <v>17</v>
      </c>
      <c r="C931" s="0" t="s">
        <v>15258</v>
      </c>
    </row>
    <row r="932" customFormat="false" ht="12.75" hidden="false" customHeight="false" outlineLevel="0" collapsed="false">
      <c r="A932" s="0" t="s">
        <v>15259</v>
      </c>
      <c r="B932" s="0" t="n">
        <f aca="false">(LEN(A932)+1)/4</f>
        <v>8</v>
      </c>
      <c r="C932" s="0" t="s">
        <v>15260</v>
      </c>
    </row>
    <row r="933" customFormat="false" ht="12.75" hidden="false" customHeight="false" outlineLevel="0" collapsed="false">
      <c r="A933" s="0" t="s">
        <v>15261</v>
      </c>
      <c r="B933" s="0" t="n">
        <f aca="false">(LEN(A933)+1)/4</f>
        <v>11</v>
      </c>
      <c r="C933" s="0" t="s">
        <v>15262</v>
      </c>
    </row>
    <row r="934" customFormat="false" ht="12.75" hidden="false" customHeight="false" outlineLevel="0" collapsed="false">
      <c r="A934" s="0" t="s">
        <v>15263</v>
      </c>
      <c r="B934" s="0" t="n">
        <f aca="false">(LEN(A934)+1)/4</f>
        <v>19</v>
      </c>
      <c r="C934" s="0" t="s">
        <v>15264</v>
      </c>
    </row>
    <row r="935" customFormat="false" ht="12.75" hidden="false" customHeight="false" outlineLevel="0" collapsed="false">
      <c r="A935" s="0" t="s">
        <v>591</v>
      </c>
      <c r="B935" s="0" t="n">
        <f aca="false">(LEN(A935)+1)/4</f>
        <v>1</v>
      </c>
      <c r="C935" s="0" t="s">
        <v>11911</v>
      </c>
    </row>
    <row r="936" customFormat="false" ht="12.75" hidden="false" customHeight="false" outlineLevel="0" collapsed="false">
      <c r="A936" s="0" t="s">
        <v>15265</v>
      </c>
      <c r="B936" s="0" t="n">
        <f aca="false">(LEN(A936)+1)/4</f>
        <v>7</v>
      </c>
      <c r="C936" s="0" t="s">
        <v>15266</v>
      </c>
    </row>
    <row r="937" customFormat="false" ht="12.75" hidden="false" customHeight="false" outlineLevel="0" collapsed="false">
      <c r="A937" s="0" t="s">
        <v>15267</v>
      </c>
      <c r="B937" s="0" t="n">
        <f aca="false">(LEN(A937)+1)/4</f>
        <v>10</v>
      </c>
      <c r="C937" s="0" t="s">
        <v>15268</v>
      </c>
    </row>
    <row r="938" customFormat="false" ht="12.75" hidden="false" customHeight="false" outlineLevel="0" collapsed="false">
      <c r="A938" s="0" t="s">
        <v>15269</v>
      </c>
      <c r="B938" s="0" t="n">
        <f aca="false">(LEN(A938)+1)/4</f>
        <v>3</v>
      </c>
      <c r="C938" s="0" t="s">
        <v>15270</v>
      </c>
    </row>
    <row r="939" customFormat="false" ht="12.75" hidden="false" customHeight="false" outlineLevel="0" collapsed="false">
      <c r="A939" s="0" t="s">
        <v>15271</v>
      </c>
      <c r="B939" s="0" t="n">
        <f aca="false">(LEN(A939)+1)/4</f>
        <v>2</v>
      </c>
      <c r="C939" s="0" t="s">
        <v>15272</v>
      </c>
    </row>
    <row r="940" customFormat="false" ht="12.75" hidden="false" customHeight="false" outlineLevel="0" collapsed="false">
      <c r="A940" s="0" t="s">
        <v>591</v>
      </c>
      <c r="B940" s="0" t="n">
        <f aca="false">(LEN(A940)+1)/4</f>
        <v>1</v>
      </c>
      <c r="C940" s="0" t="s">
        <v>11911</v>
      </c>
    </row>
    <row r="941" customFormat="false" ht="12.75" hidden="false" customHeight="false" outlineLevel="0" collapsed="false">
      <c r="A941" s="0" t="s">
        <v>15273</v>
      </c>
      <c r="B941" s="0" t="n">
        <f aca="false">(LEN(A941)+1)/4</f>
        <v>24</v>
      </c>
      <c r="C941" s="0" t="s">
        <v>15274</v>
      </c>
    </row>
    <row r="942" customFormat="false" ht="12.75" hidden="false" customHeight="false" outlineLevel="0" collapsed="false">
      <c r="A942" s="0" t="s">
        <v>15275</v>
      </c>
      <c r="B942" s="0" t="n">
        <f aca="false">(LEN(A942)+1)/4</f>
        <v>27</v>
      </c>
      <c r="C942" s="0" t="s">
        <v>15276</v>
      </c>
    </row>
    <row r="943" customFormat="false" ht="12.75" hidden="false" customHeight="false" outlineLevel="0" collapsed="false">
      <c r="A943" s="0" t="s">
        <v>15277</v>
      </c>
      <c r="B943" s="0" t="n">
        <f aca="false">(LEN(A943)+1)/4</f>
        <v>26</v>
      </c>
      <c r="C943" s="0" t="s">
        <v>15278</v>
      </c>
    </row>
    <row r="944" customFormat="false" ht="12.75" hidden="false" customHeight="false" outlineLevel="0" collapsed="false">
      <c r="A944" s="0" t="s">
        <v>591</v>
      </c>
      <c r="B944" s="0" t="n">
        <f aca="false">(LEN(A944)+1)/4</f>
        <v>1</v>
      </c>
      <c r="C944" s="0" t="s">
        <v>10496</v>
      </c>
    </row>
    <row r="945" customFormat="false" ht="12.75" hidden="false" customHeight="false" outlineLevel="0" collapsed="false">
      <c r="A945" s="0" t="s">
        <v>15279</v>
      </c>
      <c r="B945" s="0" t="n">
        <f aca="false">(LEN(A945)+1)/4</f>
        <v>22</v>
      </c>
      <c r="C945" s="0" t="s">
        <v>15280</v>
      </c>
    </row>
    <row r="946" customFormat="false" ht="12.75" hidden="false" customHeight="false" outlineLevel="0" collapsed="false">
      <c r="A946" s="0" t="s">
        <v>15281</v>
      </c>
      <c r="B946" s="0" t="n">
        <f aca="false">(LEN(A946)+1)/4</f>
        <v>5</v>
      </c>
      <c r="C946" s="0" t="s">
        <v>15282</v>
      </c>
    </row>
    <row r="947" customFormat="false" ht="12.75" hidden="false" customHeight="false" outlineLevel="0" collapsed="false">
      <c r="A947" s="0" t="s">
        <v>597</v>
      </c>
      <c r="B947" s="0" t="n">
        <f aca="false">(LEN(A947)+1)/4</f>
        <v>1</v>
      </c>
      <c r="C947" s="0" t="s">
        <v>15283</v>
      </c>
    </row>
    <row r="948" customFormat="false" ht="12.75" hidden="false" customHeight="false" outlineLevel="0" collapsed="false">
      <c r="A948" s="0" t="s">
        <v>599</v>
      </c>
      <c r="B948" s="0" t="n">
        <f aca="false">(LEN(A948)+1)/4</f>
        <v>1</v>
      </c>
      <c r="C948" s="0" t="s">
        <v>15284</v>
      </c>
    </row>
    <row r="949" customFormat="false" ht="12.75" hidden="false" customHeight="false" outlineLevel="0" collapsed="false">
      <c r="A949" s="0" t="s">
        <v>15285</v>
      </c>
      <c r="B949" s="0" t="n">
        <f aca="false">(LEN(A949)+1)/4</f>
        <v>9</v>
      </c>
      <c r="C949" s="0" t="s">
        <v>15286</v>
      </c>
    </row>
    <row r="950" customFormat="false" ht="12.75" hidden="false" customHeight="false" outlineLevel="0" collapsed="false">
      <c r="A950" s="0" t="s">
        <v>15287</v>
      </c>
      <c r="B950" s="0" t="n">
        <f aca="false">(LEN(A950)+1)/4</f>
        <v>5</v>
      </c>
      <c r="C950" s="0" t="s">
        <v>15288</v>
      </c>
    </row>
    <row r="951" customFormat="false" ht="12.75" hidden="false" customHeight="false" outlineLevel="0" collapsed="false">
      <c r="A951" s="0" t="s">
        <v>15289</v>
      </c>
      <c r="B951" s="0" t="n">
        <f aca="false">(LEN(A951)+1)/4</f>
        <v>11</v>
      </c>
      <c r="C951" s="0" t="s">
        <v>15290</v>
      </c>
    </row>
    <row r="952" customFormat="false" ht="12.75" hidden="false" customHeight="false" outlineLevel="0" collapsed="false">
      <c r="A952" s="0" t="s">
        <v>599</v>
      </c>
      <c r="B952" s="0" t="n">
        <f aca="false">(LEN(A952)+1)/4</f>
        <v>1</v>
      </c>
      <c r="C952" s="0" t="s">
        <v>15291</v>
      </c>
    </row>
    <row r="953" customFormat="false" ht="12.75" hidden="false" customHeight="false" outlineLevel="0" collapsed="false">
      <c r="A953" s="0" t="s">
        <v>15292</v>
      </c>
      <c r="B953" s="0" t="n">
        <f aca="false">(LEN(A953)+1)/4</f>
        <v>9</v>
      </c>
      <c r="C953" s="0" t="s">
        <v>11863</v>
      </c>
    </row>
    <row r="954" customFormat="false" ht="12.75" hidden="false" customHeight="false" outlineLevel="0" collapsed="false">
      <c r="A954" s="0" t="s">
        <v>15293</v>
      </c>
      <c r="B954" s="0" t="n">
        <f aca="false">(LEN(A954)+1)/4</f>
        <v>24</v>
      </c>
      <c r="C954" s="0" t="s">
        <v>11567</v>
      </c>
    </row>
    <row r="955" customFormat="false" ht="12.75" hidden="false" customHeight="false" outlineLevel="0" collapsed="false">
      <c r="A955" s="0" t="s">
        <v>15294</v>
      </c>
      <c r="B955" s="0" t="n">
        <f aca="false">(LEN(A955)+1)/4</f>
        <v>6</v>
      </c>
      <c r="C955" s="0" t="s">
        <v>15295</v>
      </c>
    </row>
    <row r="956" customFormat="false" ht="12.75" hidden="false" customHeight="false" outlineLevel="0" collapsed="false">
      <c r="A956" s="0" t="s">
        <v>15296</v>
      </c>
      <c r="B956" s="0" t="n">
        <f aca="false">(LEN(A956)+1)/4</f>
        <v>10</v>
      </c>
      <c r="C956" s="0" t="s">
        <v>15297</v>
      </c>
    </row>
    <row r="957" customFormat="false" ht="12.75" hidden="false" customHeight="false" outlineLevel="0" collapsed="false">
      <c r="A957" s="0" t="s">
        <v>599</v>
      </c>
      <c r="B957" s="0" t="n">
        <f aca="false">(LEN(A957)+1)/4</f>
        <v>1</v>
      </c>
      <c r="C957" s="0" t="s">
        <v>15298</v>
      </c>
    </row>
    <row r="958" customFormat="false" ht="12.75" hidden="false" customHeight="false" outlineLevel="0" collapsed="false">
      <c r="A958" s="0" t="s">
        <v>15299</v>
      </c>
      <c r="B958" s="0" t="n">
        <f aca="false">(LEN(A958)+1)/4</f>
        <v>6</v>
      </c>
      <c r="C958" s="0" t="s">
        <v>15300</v>
      </c>
    </row>
    <row r="959" customFormat="false" ht="12.75" hidden="false" customHeight="false" outlineLevel="0" collapsed="false">
      <c r="A959" s="0" t="s">
        <v>15301</v>
      </c>
      <c r="B959" s="0" t="n">
        <f aca="false">(LEN(A959)+1)/4</f>
        <v>18</v>
      </c>
      <c r="C959" s="0" t="s">
        <v>15302</v>
      </c>
    </row>
    <row r="960" customFormat="false" ht="12.75" hidden="false" customHeight="false" outlineLevel="0" collapsed="false">
      <c r="A960" s="0" t="s">
        <v>15303</v>
      </c>
      <c r="B960" s="0" t="n">
        <f aca="false">(LEN(A960)+1)/4</f>
        <v>14</v>
      </c>
      <c r="C960" s="0" t="s">
        <v>15304</v>
      </c>
    </row>
    <row r="961" customFormat="false" ht="12.75" hidden="false" customHeight="false" outlineLevel="0" collapsed="false">
      <c r="A961" s="0" t="s">
        <v>15305</v>
      </c>
      <c r="B961" s="0" t="n">
        <f aca="false">(LEN(A961)+1)/4</f>
        <v>67</v>
      </c>
      <c r="C961" s="0" t="s">
        <v>15306</v>
      </c>
    </row>
    <row r="962" customFormat="false" ht="12.75" hidden="false" customHeight="false" outlineLevel="0" collapsed="false">
      <c r="A962" s="0" t="s">
        <v>15307</v>
      </c>
      <c r="B962" s="0" t="n">
        <f aca="false">(LEN(A962)+1)/4</f>
        <v>10</v>
      </c>
      <c r="C962" s="0" t="s">
        <v>15308</v>
      </c>
    </row>
    <row r="963" customFormat="false" ht="12.75" hidden="false" customHeight="false" outlineLevel="0" collapsed="false">
      <c r="A963" s="0" t="s">
        <v>15309</v>
      </c>
      <c r="B963" s="0" t="n">
        <f aca="false">(LEN(A963)+1)/4</f>
        <v>3</v>
      </c>
      <c r="C963" s="0" t="s">
        <v>15310</v>
      </c>
    </row>
    <row r="964" customFormat="false" ht="12.75" hidden="false" customHeight="false" outlineLevel="0" collapsed="false">
      <c r="A964" s="0" t="s">
        <v>605</v>
      </c>
      <c r="B964" s="0" t="n">
        <f aca="false">(LEN(A964)+1)/4</f>
        <v>1</v>
      </c>
      <c r="C964" s="0" t="s">
        <v>15311</v>
      </c>
    </row>
    <row r="965" customFormat="false" ht="12.75" hidden="false" customHeight="false" outlineLevel="0" collapsed="false">
      <c r="A965" s="0" t="s">
        <v>15312</v>
      </c>
      <c r="B965" s="0" t="n">
        <f aca="false">(LEN(A965)+1)/4</f>
        <v>3</v>
      </c>
      <c r="C965" s="0" t="s">
        <v>15313</v>
      </c>
    </row>
    <row r="966" customFormat="false" ht="12.75" hidden="false" customHeight="false" outlineLevel="0" collapsed="false">
      <c r="A966" s="0" t="s">
        <v>605</v>
      </c>
      <c r="B966" s="0" t="n">
        <f aca="false">(LEN(A966)+1)/4</f>
        <v>1</v>
      </c>
      <c r="C966" s="0" t="s">
        <v>15314</v>
      </c>
    </row>
    <row r="967" customFormat="false" ht="12.75" hidden="false" customHeight="false" outlineLevel="0" collapsed="false">
      <c r="A967" s="0" t="s">
        <v>15315</v>
      </c>
      <c r="B967" s="0" t="n">
        <f aca="false">(LEN(A967)+1)/4</f>
        <v>3</v>
      </c>
      <c r="C967" s="0" t="s">
        <v>15316</v>
      </c>
    </row>
    <row r="968" customFormat="false" ht="12.75" hidden="false" customHeight="false" outlineLevel="0" collapsed="false">
      <c r="A968" s="0" t="s">
        <v>15317</v>
      </c>
      <c r="B968" s="0" t="n">
        <f aca="false">(LEN(A968)+1)/4</f>
        <v>27</v>
      </c>
      <c r="C968" s="0" t="s">
        <v>15318</v>
      </c>
    </row>
    <row r="969" customFormat="false" ht="12.75" hidden="false" customHeight="false" outlineLevel="0" collapsed="false">
      <c r="A969" s="0" t="s">
        <v>15319</v>
      </c>
      <c r="B969" s="0" t="n">
        <f aca="false">(LEN(A969)+1)/4</f>
        <v>8</v>
      </c>
      <c r="C969" s="0" t="s">
        <v>15320</v>
      </c>
    </row>
    <row r="970" customFormat="false" ht="12.75" hidden="false" customHeight="false" outlineLevel="0" collapsed="false">
      <c r="A970" s="0" t="s">
        <v>15321</v>
      </c>
      <c r="B970" s="0" t="n">
        <f aca="false">(LEN(A970)+1)/4</f>
        <v>6</v>
      </c>
      <c r="C970" s="0" t="s">
        <v>15322</v>
      </c>
    </row>
    <row r="971" customFormat="false" ht="12.75" hidden="false" customHeight="false" outlineLevel="0" collapsed="false">
      <c r="A971" s="0" t="s">
        <v>15323</v>
      </c>
      <c r="B971" s="0" t="n">
        <f aca="false">(LEN(A971)+1)/4</f>
        <v>6</v>
      </c>
      <c r="C971" s="0" t="s">
        <v>15324</v>
      </c>
    </row>
    <row r="972" customFormat="false" ht="12.75" hidden="false" customHeight="false" outlineLevel="0" collapsed="false">
      <c r="A972" s="0" t="s">
        <v>15325</v>
      </c>
      <c r="B972" s="0" t="n">
        <f aca="false">(LEN(A972)+1)/4</f>
        <v>6</v>
      </c>
      <c r="C972" s="0" t="s">
        <v>15326</v>
      </c>
    </row>
    <row r="973" customFormat="false" ht="12.75" hidden="false" customHeight="false" outlineLevel="0" collapsed="false">
      <c r="A973" s="0" t="s">
        <v>15327</v>
      </c>
      <c r="B973" s="0" t="n">
        <f aca="false">(LEN(A973)+1)/4</f>
        <v>46</v>
      </c>
      <c r="C973" s="0" t="s">
        <v>11878</v>
      </c>
    </row>
    <row r="974" customFormat="false" ht="12.75" hidden="false" customHeight="false" outlineLevel="0" collapsed="false">
      <c r="A974" s="0" t="s">
        <v>15328</v>
      </c>
      <c r="B974" s="0" t="n">
        <f aca="false">(LEN(A974)+1)/4</f>
        <v>2</v>
      </c>
      <c r="C974" s="0" t="s">
        <v>15329</v>
      </c>
    </row>
    <row r="975" customFormat="false" ht="12.75" hidden="false" customHeight="false" outlineLevel="0" collapsed="false">
      <c r="A975" s="0" t="s">
        <v>611</v>
      </c>
      <c r="B975" s="0" t="n">
        <f aca="false">(LEN(A975)+1)/4</f>
        <v>1</v>
      </c>
      <c r="C975" s="0" t="s">
        <v>15330</v>
      </c>
    </row>
    <row r="976" customFormat="false" ht="12.75" hidden="false" customHeight="false" outlineLevel="0" collapsed="false">
      <c r="A976" s="0" t="s">
        <v>15331</v>
      </c>
      <c r="B976" s="0" t="n">
        <f aca="false">(LEN(A976)+1)/4</f>
        <v>11</v>
      </c>
      <c r="C976" s="0" t="s">
        <v>15332</v>
      </c>
    </row>
    <row r="977" customFormat="false" ht="12.75" hidden="false" customHeight="false" outlineLevel="0" collapsed="false">
      <c r="A977" s="0" t="s">
        <v>613</v>
      </c>
      <c r="B977" s="0" t="n">
        <f aca="false">(LEN(A977)+1)/4</f>
        <v>1</v>
      </c>
      <c r="C977" s="0" t="s">
        <v>15333</v>
      </c>
    </row>
    <row r="978" customFormat="false" ht="12.75" hidden="false" customHeight="false" outlineLevel="0" collapsed="false">
      <c r="A978" s="0" t="s">
        <v>613</v>
      </c>
      <c r="B978" s="0" t="n">
        <f aca="false">(LEN(A978)+1)/4</f>
        <v>1</v>
      </c>
      <c r="C978" s="0" t="s">
        <v>15334</v>
      </c>
    </row>
    <row r="979" customFormat="false" ht="12.75" hidden="false" customHeight="false" outlineLevel="0" collapsed="false">
      <c r="A979" s="0" t="s">
        <v>15335</v>
      </c>
      <c r="B979" s="0" t="n">
        <f aca="false">(LEN(A979)+1)/4</f>
        <v>2</v>
      </c>
      <c r="C979" s="0" t="s">
        <v>12007</v>
      </c>
    </row>
    <row r="980" customFormat="false" ht="12.75" hidden="false" customHeight="false" outlineLevel="0" collapsed="false">
      <c r="A980" s="0" t="s">
        <v>15336</v>
      </c>
      <c r="B980" s="0" t="n">
        <f aca="false">(LEN(A980)+1)/4</f>
        <v>6</v>
      </c>
      <c r="C980" s="0" t="s">
        <v>15337</v>
      </c>
    </row>
    <row r="981" customFormat="false" ht="12.75" hidden="false" customHeight="false" outlineLevel="0" collapsed="false">
      <c r="A981" s="0" t="s">
        <v>15338</v>
      </c>
      <c r="B981" s="0" t="n">
        <f aca="false">(LEN(A981)+1)/4</f>
        <v>2</v>
      </c>
      <c r="C981" s="0" t="s">
        <v>15339</v>
      </c>
    </row>
    <row r="982" customFormat="false" ht="12.75" hidden="false" customHeight="false" outlineLevel="0" collapsed="false">
      <c r="A982" s="0" t="s">
        <v>15340</v>
      </c>
      <c r="B982" s="0" t="n">
        <f aca="false">(LEN(A982)+1)/4</f>
        <v>6</v>
      </c>
      <c r="C982" s="0" t="s">
        <v>15341</v>
      </c>
    </row>
    <row r="983" customFormat="false" ht="12.75" hidden="false" customHeight="false" outlineLevel="0" collapsed="false">
      <c r="A983" s="0" t="s">
        <v>15342</v>
      </c>
      <c r="B983" s="0" t="n">
        <f aca="false">(LEN(A983)+1)/4</f>
        <v>8</v>
      </c>
      <c r="C983" s="0" t="s">
        <v>15343</v>
      </c>
    </row>
    <row r="984" customFormat="false" ht="12.75" hidden="false" customHeight="false" outlineLevel="0" collapsed="false">
      <c r="A984" s="0" t="s">
        <v>15344</v>
      </c>
      <c r="B984" s="0" t="n">
        <f aca="false">(LEN(A984)+1)/4</f>
        <v>5</v>
      </c>
      <c r="C984" s="0" t="s">
        <v>15345</v>
      </c>
    </row>
    <row r="985" customFormat="false" ht="12.75" hidden="false" customHeight="false" outlineLevel="0" collapsed="false">
      <c r="A985" s="0" t="s">
        <v>15346</v>
      </c>
      <c r="B985" s="0" t="n">
        <f aca="false">(LEN(A985)+1)/4</f>
        <v>2</v>
      </c>
      <c r="C985" s="0" t="s">
        <v>15347</v>
      </c>
    </row>
    <row r="986" customFormat="false" ht="12.75" hidden="false" customHeight="false" outlineLevel="0" collapsed="false">
      <c r="A986" s="0" t="s">
        <v>15348</v>
      </c>
      <c r="B986" s="0" t="n">
        <f aca="false">(LEN(A986)+1)/4</f>
        <v>3</v>
      </c>
      <c r="C986" s="0" t="s">
        <v>15349</v>
      </c>
    </row>
    <row r="987" customFormat="false" ht="12.75" hidden="false" customHeight="false" outlineLevel="0" collapsed="false">
      <c r="A987" s="0" t="s">
        <v>615</v>
      </c>
      <c r="B987" s="0" t="n">
        <f aca="false">(LEN(A987)+1)/4</f>
        <v>1</v>
      </c>
      <c r="C987" s="0" t="s">
        <v>15350</v>
      </c>
    </row>
    <row r="988" customFormat="false" ht="12.75" hidden="false" customHeight="false" outlineLevel="0" collapsed="false">
      <c r="A988" s="0" t="s">
        <v>15351</v>
      </c>
      <c r="B988" s="0" t="n">
        <f aca="false">(LEN(A988)+1)/4</f>
        <v>15</v>
      </c>
      <c r="C988" s="0" t="s">
        <v>15352</v>
      </c>
    </row>
    <row r="989" customFormat="false" ht="12.75" hidden="false" customHeight="false" outlineLevel="0" collapsed="false">
      <c r="A989" s="0" t="s">
        <v>15353</v>
      </c>
      <c r="B989" s="0" t="n">
        <f aca="false">(LEN(A989)+1)/4</f>
        <v>11</v>
      </c>
      <c r="C989" s="0" t="s">
        <v>15354</v>
      </c>
    </row>
    <row r="990" customFormat="false" ht="12.75" hidden="false" customHeight="false" outlineLevel="0" collapsed="false">
      <c r="A990" s="0" t="s">
        <v>15355</v>
      </c>
      <c r="B990" s="0" t="n">
        <f aca="false">(LEN(A990)+1)/4</f>
        <v>4</v>
      </c>
      <c r="C990" s="0" t="s">
        <v>15356</v>
      </c>
    </row>
    <row r="991" customFormat="false" ht="12.75" hidden="false" customHeight="false" outlineLevel="0" collapsed="false">
      <c r="A991" s="0" t="s">
        <v>617</v>
      </c>
      <c r="B991" s="0" t="n">
        <f aca="false">(LEN(A991)+1)/4</f>
        <v>1</v>
      </c>
      <c r="C991" s="0" t="s">
        <v>15357</v>
      </c>
    </row>
    <row r="992" customFormat="false" ht="12.75" hidden="false" customHeight="false" outlineLevel="0" collapsed="false">
      <c r="A992" s="0" t="s">
        <v>15358</v>
      </c>
      <c r="B992" s="0" t="n">
        <f aca="false">(LEN(A992)+1)/4</f>
        <v>26</v>
      </c>
      <c r="C992" s="0" t="s">
        <v>15359</v>
      </c>
    </row>
    <row r="993" customFormat="false" ht="12.75" hidden="false" customHeight="false" outlineLevel="0" collapsed="false">
      <c r="A993" s="0" t="s">
        <v>15360</v>
      </c>
      <c r="B993" s="0" t="n">
        <f aca="false">(LEN(A993)+1)/4</f>
        <v>3</v>
      </c>
      <c r="C993" s="0" t="s">
        <v>15361</v>
      </c>
    </row>
    <row r="994" customFormat="false" ht="12.75" hidden="false" customHeight="false" outlineLevel="0" collapsed="false">
      <c r="A994" s="0" t="s">
        <v>15362</v>
      </c>
      <c r="B994" s="0" t="n">
        <f aca="false">(LEN(A994)+1)/4</f>
        <v>3</v>
      </c>
      <c r="C994" s="0" t="s">
        <v>15363</v>
      </c>
    </row>
    <row r="995" customFormat="false" ht="12.75" hidden="false" customHeight="false" outlineLevel="0" collapsed="false">
      <c r="A995" s="0" t="s">
        <v>15364</v>
      </c>
      <c r="B995" s="0" t="n">
        <f aca="false">(LEN(A995)+1)/4</f>
        <v>19</v>
      </c>
      <c r="C995" s="0" t="s">
        <v>15365</v>
      </c>
    </row>
    <row r="996" customFormat="false" ht="12.75" hidden="false" customHeight="false" outlineLevel="0" collapsed="false">
      <c r="A996" s="0" t="s">
        <v>15366</v>
      </c>
      <c r="B996" s="0" t="n">
        <f aca="false">(LEN(A996)+1)/4</f>
        <v>9</v>
      </c>
      <c r="C996" s="0" t="s">
        <v>15367</v>
      </c>
    </row>
    <row r="997" customFormat="false" ht="12.75" hidden="false" customHeight="false" outlineLevel="0" collapsed="false">
      <c r="A997" s="0" t="s">
        <v>623</v>
      </c>
      <c r="B997" s="0" t="n">
        <f aca="false">(LEN(A997)+1)/4</f>
        <v>1</v>
      </c>
      <c r="C997" s="0" t="s">
        <v>15210</v>
      </c>
    </row>
    <row r="998" customFormat="false" ht="12.75" hidden="false" customHeight="false" outlineLevel="0" collapsed="false">
      <c r="A998" s="0" t="s">
        <v>15368</v>
      </c>
      <c r="B998" s="0" t="n">
        <f aca="false">(LEN(A998)+1)/4</f>
        <v>3</v>
      </c>
      <c r="C998" s="0" t="s">
        <v>15369</v>
      </c>
    </row>
    <row r="999" customFormat="false" ht="12.75" hidden="false" customHeight="false" outlineLevel="0" collapsed="false">
      <c r="A999" s="0" t="s">
        <v>15370</v>
      </c>
      <c r="B999" s="0" t="n">
        <f aca="false">(LEN(A999)+1)/4</f>
        <v>2</v>
      </c>
      <c r="C999" s="0" t="s">
        <v>11424</v>
      </c>
    </row>
    <row r="1000" customFormat="false" ht="12.75" hidden="false" customHeight="false" outlineLevel="0" collapsed="false">
      <c r="A1000" s="0" t="s">
        <v>625</v>
      </c>
      <c r="B1000" s="0" t="n">
        <f aca="false">(LEN(A1000)+1)/4</f>
        <v>1</v>
      </c>
      <c r="C1000" s="0" t="s">
        <v>15371</v>
      </c>
    </row>
    <row r="1001" customFormat="false" ht="12.75" hidden="false" customHeight="false" outlineLevel="0" collapsed="false">
      <c r="A1001" s="0" t="s">
        <v>15372</v>
      </c>
      <c r="B1001" s="0" t="n">
        <f aca="false">(LEN(A1001)+1)/4</f>
        <v>17</v>
      </c>
      <c r="C1001" s="0" t="s">
        <v>15373</v>
      </c>
    </row>
    <row r="1002" customFormat="false" ht="12.75" hidden="false" customHeight="false" outlineLevel="0" collapsed="false">
      <c r="A1002" s="0" t="s">
        <v>15374</v>
      </c>
      <c r="B1002" s="0" t="n">
        <f aca="false">(LEN(A1002)+1)/4</f>
        <v>3</v>
      </c>
      <c r="C1002" s="0" t="s">
        <v>11315</v>
      </c>
    </row>
    <row r="1003" customFormat="false" ht="12.75" hidden="false" customHeight="false" outlineLevel="0" collapsed="false">
      <c r="A1003" s="0" t="s">
        <v>625</v>
      </c>
      <c r="B1003" s="0" t="n">
        <f aca="false">(LEN(A1003)+1)/4</f>
        <v>1</v>
      </c>
      <c r="C1003" s="0" t="s">
        <v>15375</v>
      </c>
    </row>
    <row r="1004" customFormat="false" ht="12.75" hidden="false" customHeight="false" outlineLevel="0" collapsed="false">
      <c r="A1004" s="0" t="s">
        <v>625</v>
      </c>
      <c r="B1004" s="0" t="n">
        <f aca="false">(LEN(A1004)+1)/4</f>
        <v>1</v>
      </c>
      <c r="C1004" s="0" t="s">
        <v>11125</v>
      </c>
    </row>
    <row r="1005" customFormat="false" ht="12.75" hidden="false" customHeight="false" outlineLevel="0" collapsed="false">
      <c r="A1005" s="0" t="s">
        <v>15376</v>
      </c>
      <c r="B1005" s="0" t="n">
        <f aca="false">(LEN(A1005)+1)/4</f>
        <v>7</v>
      </c>
      <c r="C1005" s="0" t="s">
        <v>15377</v>
      </c>
    </row>
    <row r="1006" customFormat="false" ht="12.75" hidden="false" customHeight="false" outlineLevel="0" collapsed="false">
      <c r="A1006" s="0" t="s">
        <v>15378</v>
      </c>
      <c r="B1006" s="0" t="n">
        <f aca="false">(LEN(A1006)+1)/4</f>
        <v>14</v>
      </c>
      <c r="C1006" s="0" t="s">
        <v>15379</v>
      </c>
    </row>
    <row r="1007" customFormat="false" ht="12.75" hidden="false" customHeight="false" outlineLevel="0" collapsed="false">
      <c r="A1007" s="0" t="s">
        <v>15380</v>
      </c>
      <c r="B1007" s="0" t="n">
        <f aca="false">(LEN(A1007)+1)/4</f>
        <v>2</v>
      </c>
      <c r="C1007" s="0" t="s">
        <v>15381</v>
      </c>
    </row>
    <row r="1008" customFormat="false" ht="12.75" hidden="false" customHeight="false" outlineLevel="0" collapsed="false">
      <c r="A1008" s="0" t="s">
        <v>15382</v>
      </c>
      <c r="B1008" s="0" t="n">
        <f aca="false">(LEN(A1008)+1)/4</f>
        <v>7</v>
      </c>
      <c r="C1008" s="0" t="s">
        <v>15383</v>
      </c>
    </row>
    <row r="1009" customFormat="false" ht="12.75" hidden="false" customHeight="false" outlineLevel="0" collapsed="false">
      <c r="A1009" s="0" t="s">
        <v>15384</v>
      </c>
      <c r="B1009" s="0" t="n">
        <f aca="false">(LEN(A1009)+1)/4</f>
        <v>3</v>
      </c>
      <c r="C1009" s="0" t="s">
        <v>15385</v>
      </c>
    </row>
    <row r="1010" customFormat="false" ht="12.75" hidden="false" customHeight="false" outlineLevel="0" collapsed="false">
      <c r="A1010" s="0" t="s">
        <v>15386</v>
      </c>
      <c r="B1010" s="0" t="n">
        <f aca="false">(LEN(A1010)+1)/4</f>
        <v>29</v>
      </c>
      <c r="C1010" s="0" t="s">
        <v>15387</v>
      </c>
    </row>
    <row r="1011" customFormat="false" ht="12.75" hidden="false" customHeight="false" outlineLevel="0" collapsed="false">
      <c r="A1011" s="0" t="s">
        <v>15388</v>
      </c>
      <c r="B1011" s="0" t="n">
        <f aca="false">(LEN(A1011)+1)/4</f>
        <v>2</v>
      </c>
      <c r="C1011" s="0" t="s">
        <v>15389</v>
      </c>
    </row>
    <row r="1012" customFormat="false" ht="12.75" hidden="false" customHeight="false" outlineLevel="0" collapsed="false">
      <c r="A1012" s="0" t="s">
        <v>15390</v>
      </c>
      <c r="B1012" s="0" t="n">
        <f aca="false">(LEN(A1012)+1)/4</f>
        <v>8</v>
      </c>
      <c r="C1012" s="0" t="s">
        <v>15391</v>
      </c>
    </row>
    <row r="1013" customFormat="false" ht="12.75" hidden="false" customHeight="false" outlineLevel="0" collapsed="false">
      <c r="A1013" s="0" t="s">
        <v>15392</v>
      </c>
      <c r="B1013" s="0" t="n">
        <f aca="false">(LEN(A1013)+1)/4</f>
        <v>14</v>
      </c>
      <c r="C1013" s="0" t="s">
        <v>15393</v>
      </c>
    </row>
    <row r="1014" customFormat="false" ht="12.75" hidden="false" customHeight="false" outlineLevel="0" collapsed="false">
      <c r="A1014" s="0" t="s">
        <v>633</v>
      </c>
      <c r="B1014" s="0" t="n">
        <f aca="false">(LEN(A1014)+1)/4</f>
        <v>1</v>
      </c>
      <c r="C1014" s="0" t="s">
        <v>15394</v>
      </c>
    </row>
    <row r="1015" customFormat="false" ht="12.75" hidden="false" customHeight="false" outlineLevel="0" collapsed="false">
      <c r="A1015" s="0" t="s">
        <v>633</v>
      </c>
      <c r="B1015" s="0" t="n">
        <f aca="false">(LEN(A1015)+1)/4</f>
        <v>1</v>
      </c>
      <c r="C1015" s="0" t="s">
        <v>15395</v>
      </c>
    </row>
    <row r="1016" customFormat="false" ht="12.75" hidden="false" customHeight="false" outlineLevel="0" collapsed="false">
      <c r="A1016" s="0" t="s">
        <v>15396</v>
      </c>
      <c r="B1016" s="0" t="n">
        <f aca="false">(LEN(A1016)+1)/4</f>
        <v>51</v>
      </c>
      <c r="C1016" s="0" t="s">
        <v>15397</v>
      </c>
    </row>
    <row r="1017" customFormat="false" ht="12.75" hidden="false" customHeight="false" outlineLevel="0" collapsed="false">
      <c r="A1017" s="0" t="s">
        <v>15398</v>
      </c>
      <c r="B1017" s="0" t="n">
        <f aca="false">(LEN(A1017)+1)/4</f>
        <v>44</v>
      </c>
      <c r="C1017" s="0" t="s">
        <v>11960</v>
      </c>
    </row>
    <row r="1018" customFormat="false" ht="12.75" hidden="false" customHeight="false" outlineLevel="0" collapsed="false">
      <c r="A1018" s="0" t="s">
        <v>15399</v>
      </c>
      <c r="B1018" s="0" t="n">
        <f aca="false">(LEN(A1018)+1)/4</f>
        <v>11</v>
      </c>
      <c r="C1018" s="0" t="s">
        <v>15400</v>
      </c>
    </row>
    <row r="1019" customFormat="false" ht="12.75" hidden="false" customHeight="false" outlineLevel="0" collapsed="false">
      <c r="A1019" s="0" t="s">
        <v>633</v>
      </c>
      <c r="B1019" s="0" t="n">
        <f aca="false">(LEN(A1019)+1)/4</f>
        <v>1</v>
      </c>
      <c r="C1019" s="0" t="s">
        <v>15401</v>
      </c>
    </row>
    <row r="1020" customFormat="false" ht="12.75" hidden="false" customHeight="false" outlineLevel="0" collapsed="false">
      <c r="A1020" s="0" t="s">
        <v>635</v>
      </c>
      <c r="B1020" s="0" t="n">
        <f aca="false">(LEN(A1020)+1)/4</f>
        <v>1</v>
      </c>
      <c r="C1020" s="0" t="s">
        <v>14971</v>
      </c>
    </row>
    <row r="1021" customFormat="false" ht="12.75" hidden="false" customHeight="false" outlineLevel="0" collapsed="false">
      <c r="A1021" s="0" t="s">
        <v>635</v>
      </c>
      <c r="B1021" s="0" t="n">
        <f aca="false">(LEN(A1021)+1)/4</f>
        <v>1</v>
      </c>
      <c r="C1021" s="0" t="s">
        <v>11770</v>
      </c>
    </row>
    <row r="1022" customFormat="false" ht="12.75" hidden="false" customHeight="false" outlineLevel="0" collapsed="false">
      <c r="A1022" s="0" t="s">
        <v>15402</v>
      </c>
      <c r="B1022" s="0" t="n">
        <f aca="false">(LEN(A1022)+1)/4</f>
        <v>4</v>
      </c>
      <c r="C1022" s="0" t="s">
        <v>15403</v>
      </c>
    </row>
    <row r="1023" customFormat="false" ht="12.75" hidden="false" customHeight="false" outlineLevel="0" collapsed="false">
      <c r="A1023" s="0" t="s">
        <v>635</v>
      </c>
      <c r="B1023" s="0" t="n">
        <f aca="false">(LEN(A1023)+1)/4</f>
        <v>1</v>
      </c>
      <c r="C1023" s="0" t="s">
        <v>15291</v>
      </c>
    </row>
    <row r="1024" customFormat="false" ht="12.75" hidden="false" customHeight="false" outlineLevel="0" collapsed="false">
      <c r="A1024" s="0" t="s">
        <v>635</v>
      </c>
      <c r="B1024" s="0" t="n">
        <f aca="false">(LEN(A1024)+1)/4</f>
        <v>1</v>
      </c>
      <c r="C1024" s="0" t="s">
        <v>15371</v>
      </c>
    </row>
    <row r="1025" customFormat="false" ht="12.75" hidden="false" customHeight="false" outlineLevel="0" collapsed="false">
      <c r="A1025" s="0" t="s">
        <v>15404</v>
      </c>
      <c r="B1025" s="0" t="n">
        <f aca="false">(LEN(A1025)+1)/4</f>
        <v>16</v>
      </c>
      <c r="C1025" s="0" t="s">
        <v>15405</v>
      </c>
    </row>
    <row r="1026" customFormat="false" ht="12.75" hidden="false" customHeight="false" outlineLevel="0" collapsed="false">
      <c r="A1026" s="0" t="s">
        <v>15406</v>
      </c>
      <c r="B1026" s="0" t="n">
        <f aca="false">(LEN(A1026)+1)/4</f>
        <v>2</v>
      </c>
      <c r="C1026" s="0" t="s">
        <v>15407</v>
      </c>
    </row>
    <row r="1027" customFormat="false" ht="12.75" hidden="false" customHeight="false" outlineLevel="0" collapsed="false">
      <c r="A1027" s="0" t="s">
        <v>15408</v>
      </c>
      <c r="B1027" s="0" t="n">
        <f aca="false">(LEN(A1027)+1)/4</f>
        <v>18</v>
      </c>
      <c r="C1027" s="0" t="s">
        <v>15409</v>
      </c>
    </row>
    <row r="1028" customFormat="false" ht="12.75" hidden="false" customHeight="false" outlineLevel="0" collapsed="false">
      <c r="A1028" s="0" t="s">
        <v>15410</v>
      </c>
      <c r="B1028" s="0" t="n">
        <f aca="false">(LEN(A1028)+1)/4</f>
        <v>9</v>
      </c>
      <c r="C1028" s="0" t="s">
        <v>15411</v>
      </c>
    </row>
    <row r="1029" customFormat="false" ht="12.75" hidden="false" customHeight="false" outlineLevel="0" collapsed="false">
      <c r="A1029" s="0" t="s">
        <v>15412</v>
      </c>
      <c r="B1029" s="0" t="n">
        <f aca="false">(LEN(A1029)+1)/4</f>
        <v>15</v>
      </c>
      <c r="C1029" s="0" t="s">
        <v>15413</v>
      </c>
    </row>
    <row r="1030" customFormat="false" ht="12.75" hidden="false" customHeight="false" outlineLevel="0" collapsed="false">
      <c r="A1030" s="0" t="s">
        <v>639</v>
      </c>
      <c r="B1030" s="0" t="n">
        <f aca="false">(LEN(A1030)+1)/4</f>
        <v>1</v>
      </c>
      <c r="C1030" s="0" t="s">
        <v>15414</v>
      </c>
    </row>
    <row r="1031" customFormat="false" ht="12.75" hidden="false" customHeight="false" outlineLevel="0" collapsed="false">
      <c r="A1031" s="0" t="s">
        <v>15415</v>
      </c>
      <c r="B1031" s="0" t="n">
        <f aca="false">(LEN(A1031)+1)/4</f>
        <v>23</v>
      </c>
      <c r="C1031" s="0" t="s">
        <v>15416</v>
      </c>
    </row>
    <row r="1032" customFormat="false" ht="12.75" hidden="false" customHeight="false" outlineLevel="0" collapsed="false">
      <c r="A1032" s="0" t="s">
        <v>15417</v>
      </c>
      <c r="B1032" s="0" t="n">
        <f aca="false">(LEN(A1032)+1)/4</f>
        <v>2</v>
      </c>
      <c r="C1032" s="0" t="s">
        <v>15418</v>
      </c>
    </row>
    <row r="1033" customFormat="false" ht="12.75" hidden="false" customHeight="false" outlineLevel="0" collapsed="false">
      <c r="A1033" s="0" t="s">
        <v>639</v>
      </c>
      <c r="B1033" s="0" t="n">
        <f aca="false">(LEN(A1033)+1)/4</f>
        <v>1</v>
      </c>
      <c r="C1033" s="0" t="s">
        <v>15419</v>
      </c>
    </row>
    <row r="1034" customFormat="false" ht="12.75" hidden="false" customHeight="false" outlineLevel="0" collapsed="false">
      <c r="A1034" s="0" t="s">
        <v>15420</v>
      </c>
      <c r="B1034" s="0" t="n">
        <f aca="false">(LEN(A1034)+1)/4</f>
        <v>7</v>
      </c>
      <c r="C1034" s="0" t="s">
        <v>15421</v>
      </c>
    </row>
    <row r="1035" customFormat="false" ht="12.75" hidden="false" customHeight="false" outlineLevel="0" collapsed="false">
      <c r="A1035" s="0" t="s">
        <v>15422</v>
      </c>
      <c r="B1035" s="0" t="n">
        <f aca="false">(LEN(A1035)+1)/4</f>
        <v>17</v>
      </c>
      <c r="C1035" s="0" t="s">
        <v>15423</v>
      </c>
    </row>
    <row r="1036" customFormat="false" ht="12.75" hidden="false" customHeight="false" outlineLevel="0" collapsed="false">
      <c r="A1036" s="0" t="s">
        <v>15424</v>
      </c>
      <c r="B1036" s="0" t="n">
        <f aca="false">(LEN(A1036)+1)/4</f>
        <v>16</v>
      </c>
      <c r="C1036" s="0" t="s">
        <v>11994</v>
      </c>
    </row>
    <row r="1037" customFormat="false" ht="12.75" hidden="false" customHeight="false" outlineLevel="0" collapsed="false">
      <c r="A1037" s="0" t="s">
        <v>15425</v>
      </c>
      <c r="B1037" s="0" t="n">
        <f aca="false">(LEN(A1037)+1)/4</f>
        <v>2</v>
      </c>
      <c r="C1037" s="0" t="s">
        <v>15426</v>
      </c>
    </row>
    <row r="1038" customFormat="false" ht="12.75" hidden="false" customHeight="false" outlineLevel="0" collapsed="false">
      <c r="A1038" s="0" t="s">
        <v>15427</v>
      </c>
      <c r="B1038" s="0" t="n">
        <f aca="false">(LEN(A1038)+1)/4</f>
        <v>3</v>
      </c>
      <c r="C1038" s="0" t="s">
        <v>15428</v>
      </c>
    </row>
    <row r="1039" customFormat="false" ht="12.75" hidden="false" customHeight="false" outlineLevel="0" collapsed="false">
      <c r="A1039" s="0" t="s">
        <v>15429</v>
      </c>
      <c r="B1039" s="0" t="n">
        <f aca="false">(LEN(A1039)+1)/4</f>
        <v>4</v>
      </c>
      <c r="C1039" s="0" t="s">
        <v>15430</v>
      </c>
    </row>
    <row r="1040" customFormat="false" ht="12.75" hidden="false" customHeight="false" outlineLevel="0" collapsed="false">
      <c r="A1040" s="0" t="s">
        <v>15431</v>
      </c>
      <c r="B1040" s="0" t="n">
        <f aca="false">(LEN(A1040)+1)/4</f>
        <v>169</v>
      </c>
      <c r="C1040" s="0" t="s">
        <v>15432</v>
      </c>
    </row>
    <row r="1041" customFormat="false" ht="12.75" hidden="false" customHeight="false" outlineLevel="0" collapsed="false">
      <c r="A1041" s="0" t="s">
        <v>15433</v>
      </c>
      <c r="B1041" s="0" t="n">
        <f aca="false">(LEN(A1041)+1)/4</f>
        <v>28</v>
      </c>
      <c r="C1041" s="0" t="s">
        <v>15434</v>
      </c>
    </row>
    <row r="1042" customFormat="false" ht="12.75" hidden="false" customHeight="false" outlineLevel="0" collapsed="false">
      <c r="A1042" s="0" t="s">
        <v>15435</v>
      </c>
      <c r="B1042" s="0" t="n">
        <f aca="false">(LEN(A1042)+1)/4</f>
        <v>9</v>
      </c>
      <c r="C1042" s="0" t="s">
        <v>15436</v>
      </c>
    </row>
    <row r="1043" customFormat="false" ht="12.75" hidden="false" customHeight="false" outlineLevel="0" collapsed="false">
      <c r="A1043" s="0" t="s">
        <v>15437</v>
      </c>
      <c r="B1043" s="0" t="n">
        <f aca="false">(LEN(A1043)+1)/4</f>
        <v>26</v>
      </c>
      <c r="C1043" s="0" t="s">
        <v>15438</v>
      </c>
    </row>
    <row r="1044" customFormat="false" ht="12.75" hidden="false" customHeight="false" outlineLevel="0" collapsed="false">
      <c r="A1044" s="0" t="s">
        <v>643</v>
      </c>
      <c r="B1044" s="0" t="n">
        <f aca="false">(LEN(A1044)+1)/4</f>
        <v>1</v>
      </c>
      <c r="C1044" s="0" t="s">
        <v>14333</v>
      </c>
    </row>
    <row r="1045" customFormat="false" ht="12.75" hidden="false" customHeight="false" outlineLevel="0" collapsed="false">
      <c r="A1045" s="0" t="s">
        <v>643</v>
      </c>
      <c r="B1045" s="0" t="n">
        <f aca="false">(LEN(A1045)+1)/4</f>
        <v>1</v>
      </c>
      <c r="C1045" s="0" t="n">
        <v>0</v>
      </c>
    </row>
    <row r="1046" customFormat="false" ht="12.75" hidden="false" customHeight="false" outlineLevel="0" collapsed="false">
      <c r="A1046" s="0" t="s">
        <v>15439</v>
      </c>
      <c r="B1046" s="0" t="n">
        <f aca="false">(LEN(A1046)+1)/4</f>
        <v>6</v>
      </c>
      <c r="C1046" s="0" t="s">
        <v>15440</v>
      </c>
    </row>
    <row r="1047" customFormat="false" ht="12.75" hidden="false" customHeight="false" outlineLevel="0" collapsed="false">
      <c r="A1047" s="0" t="s">
        <v>15441</v>
      </c>
      <c r="B1047" s="0" t="n">
        <f aca="false">(LEN(A1047)+1)/4</f>
        <v>6</v>
      </c>
      <c r="C1047" s="0" t="n">
        <v>150</v>
      </c>
    </row>
    <row r="1048" customFormat="false" ht="12.75" hidden="false" customHeight="false" outlineLevel="0" collapsed="false">
      <c r="A1048" s="0" t="s">
        <v>643</v>
      </c>
      <c r="B1048" s="0" t="n">
        <f aca="false">(LEN(A1048)+1)/4</f>
        <v>1</v>
      </c>
      <c r="C1048" s="0" t="n">
        <v>0</v>
      </c>
    </row>
    <row r="1049" customFormat="false" ht="12.75" hidden="false" customHeight="false" outlineLevel="0" collapsed="false">
      <c r="A1049" s="0" t="s">
        <v>15442</v>
      </c>
      <c r="B1049" s="0" t="n">
        <f aca="false">(LEN(A1049)+1)/4</f>
        <v>8</v>
      </c>
      <c r="C1049" s="0" t="s">
        <v>15443</v>
      </c>
    </row>
    <row r="1050" customFormat="false" ht="12.75" hidden="false" customHeight="false" outlineLevel="0" collapsed="false">
      <c r="A1050" s="0" t="s">
        <v>15444</v>
      </c>
      <c r="B1050" s="0" t="n">
        <f aca="false">(LEN(A1050)+1)/4</f>
        <v>12</v>
      </c>
      <c r="C1050" s="0" t="s">
        <v>15445</v>
      </c>
    </row>
    <row r="1051" customFormat="false" ht="12.75" hidden="false" customHeight="false" outlineLevel="0" collapsed="false">
      <c r="A1051" s="0" t="s">
        <v>645</v>
      </c>
      <c r="B1051" s="0" t="n">
        <f aca="false">(LEN(A1051)+1)/4</f>
        <v>1</v>
      </c>
      <c r="C1051" s="0" t="s">
        <v>11058</v>
      </c>
    </row>
    <row r="1052" customFormat="false" ht="12.75" hidden="false" customHeight="false" outlineLevel="0" collapsed="false">
      <c r="A1052" s="0" t="s">
        <v>645</v>
      </c>
      <c r="B1052" s="0" t="n">
        <f aca="false">(LEN(A1052)+1)/4</f>
        <v>1</v>
      </c>
      <c r="C1052" s="0" t="s">
        <v>14407</v>
      </c>
    </row>
    <row r="1053" customFormat="false" ht="12.75" hidden="false" customHeight="false" outlineLevel="0" collapsed="false">
      <c r="A1053" s="0" t="s">
        <v>15446</v>
      </c>
      <c r="B1053" s="0" t="n">
        <f aca="false">(LEN(A1053)+1)/4</f>
        <v>11</v>
      </c>
      <c r="C1053" s="0" t="s">
        <v>15447</v>
      </c>
    </row>
    <row r="1054" customFormat="false" ht="12.75" hidden="false" customHeight="false" outlineLevel="0" collapsed="false">
      <c r="A1054" s="0" t="s">
        <v>645</v>
      </c>
      <c r="B1054" s="0" t="n">
        <f aca="false">(LEN(A1054)+1)/4</f>
        <v>1</v>
      </c>
      <c r="C1054" s="0" t="s">
        <v>15210</v>
      </c>
    </row>
    <row r="1055" customFormat="false" ht="12.75" hidden="false" customHeight="false" outlineLevel="0" collapsed="false">
      <c r="A1055" s="0" t="s">
        <v>15448</v>
      </c>
      <c r="B1055" s="0" t="n">
        <f aca="false">(LEN(A1055)+1)/4</f>
        <v>7</v>
      </c>
      <c r="C1055" s="0" t="s">
        <v>15449</v>
      </c>
    </row>
    <row r="1056" customFormat="false" ht="12.75" hidden="false" customHeight="false" outlineLevel="0" collapsed="false">
      <c r="A1056" s="0" t="s">
        <v>647</v>
      </c>
      <c r="B1056" s="0" t="n">
        <f aca="false">(LEN(A1056)+1)/4</f>
        <v>1</v>
      </c>
      <c r="C1056" s="0" t="s">
        <v>15450</v>
      </c>
    </row>
    <row r="1057" customFormat="false" ht="12.75" hidden="false" customHeight="false" outlineLevel="0" collapsed="false">
      <c r="A1057" s="0" t="s">
        <v>15451</v>
      </c>
      <c r="B1057" s="0" t="n">
        <f aca="false">(LEN(A1057)+1)/4</f>
        <v>6</v>
      </c>
      <c r="C1057" s="0" t="s">
        <v>15452</v>
      </c>
    </row>
    <row r="1058" customFormat="false" ht="12.75" hidden="false" customHeight="false" outlineLevel="0" collapsed="false">
      <c r="A1058" s="0" t="s">
        <v>15453</v>
      </c>
      <c r="B1058" s="0" t="n">
        <f aca="false">(LEN(A1058)+1)/4</f>
        <v>23</v>
      </c>
      <c r="C1058" s="0" t="s">
        <v>15454</v>
      </c>
    </row>
    <row r="1059" customFormat="false" ht="12.75" hidden="false" customHeight="false" outlineLevel="0" collapsed="false">
      <c r="A1059" s="0" t="s">
        <v>15455</v>
      </c>
      <c r="B1059" s="0" t="n">
        <f aca="false">(LEN(A1059)+1)/4</f>
        <v>6</v>
      </c>
      <c r="C1059" s="0" t="s">
        <v>15456</v>
      </c>
    </row>
    <row r="1060" customFormat="false" ht="12.75" hidden="false" customHeight="false" outlineLevel="0" collapsed="false">
      <c r="A1060" s="0" t="s">
        <v>15457</v>
      </c>
      <c r="B1060" s="0" t="n">
        <f aca="false">(LEN(A1060)+1)/4</f>
        <v>2</v>
      </c>
      <c r="C1060" s="0" t="s">
        <v>15458</v>
      </c>
    </row>
    <row r="1061" customFormat="false" ht="12.75" hidden="false" customHeight="false" outlineLevel="0" collapsed="false">
      <c r="A1061" s="0" t="s">
        <v>649</v>
      </c>
      <c r="B1061" s="0" t="n">
        <f aca="false">(LEN(A1061)+1)/4</f>
        <v>1</v>
      </c>
      <c r="C1061" s="0" t="s">
        <v>15459</v>
      </c>
    </row>
    <row r="1062" customFormat="false" ht="12.75" hidden="false" customHeight="false" outlineLevel="0" collapsed="false">
      <c r="A1062" s="0" t="s">
        <v>651</v>
      </c>
      <c r="B1062" s="0" t="n">
        <f aca="false">(LEN(A1062)+1)/4</f>
        <v>1</v>
      </c>
      <c r="C1062" s="0" t="s">
        <v>15460</v>
      </c>
    </row>
    <row r="1063" customFormat="false" ht="12.75" hidden="false" customHeight="false" outlineLevel="0" collapsed="false">
      <c r="A1063" s="0" t="s">
        <v>15461</v>
      </c>
      <c r="B1063" s="0" t="n">
        <f aca="false">(LEN(A1063)+1)/4</f>
        <v>11</v>
      </c>
      <c r="C1063" s="0" t="s">
        <v>15462</v>
      </c>
    </row>
    <row r="1064" customFormat="false" ht="12.75" hidden="false" customHeight="false" outlineLevel="0" collapsed="false">
      <c r="A1064" s="0" t="s">
        <v>651</v>
      </c>
      <c r="B1064" s="0" t="n">
        <f aca="false">(LEN(A1064)+1)/4</f>
        <v>1</v>
      </c>
      <c r="C1064" s="0" t="s">
        <v>15463</v>
      </c>
    </row>
    <row r="1065" customFormat="false" ht="12.75" hidden="false" customHeight="false" outlineLevel="0" collapsed="false">
      <c r="A1065" s="0" t="s">
        <v>15464</v>
      </c>
      <c r="B1065" s="0" t="n">
        <f aca="false">(LEN(A1065)+1)/4</f>
        <v>13</v>
      </c>
      <c r="C1065" s="0" t="s">
        <v>15465</v>
      </c>
    </row>
    <row r="1066" customFormat="false" ht="12.75" hidden="false" customHeight="false" outlineLevel="0" collapsed="false">
      <c r="A1066" s="0" t="s">
        <v>15466</v>
      </c>
      <c r="B1066" s="0" t="n">
        <f aca="false">(LEN(A1066)+1)/4</f>
        <v>3</v>
      </c>
      <c r="C1066" s="0" t="s">
        <v>15467</v>
      </c>
    </row>
    <row r="1067" customFormat="false" ht="12.75" hidden="false" customHeight="false" outlineLevel="0" collapsed="false">
      <c r="A1067" s="0" t="s">
        <v>653</v>
      </c>
      <c r="B1067" s="0" t="n">
        <f aca="false">(LEN(A1067)+1)/4</f>
        <v>1</v>
      </c>
      <c r="C1067" s="0" t="s">
        <v>15468</v>
      </c>
    </row>
    <row r="1068" customFormat="false" ht="12.75" hidden="false" customHeight="false" outlineLevel="0" collapsed="false">
      <c r="A1068" s="0" t="s">
        <v>653</v>
      </c>
      <c r="B1068" s="0" t="n">
        <f aca="false">(LEN(A1068)+1)/4</f>
        <v>1</v>
      </c>
      <c r="C1068" s="0" t="s">
        <v>15469</v>
      </c>
    </row>
    <row r="1069" customFormat="false" ht="12.75" hidden="false" customHeight="false" outlineLevel="0" collapsed="false">
      <c r="A1069" s="0" t="s">
        <v>15470</v>
      </c>
      <c r="B1069" s="0" t="n">
        <f aca="false">(LEN(A1069)+1)/4</f>
        <v>18</v>
      </c>
      <c r="C1069" s="0" t="s">
        <v>15471</v>
      </c>
    </row>
    <row r="1070" customFormat="false" ht="12.75" hidden="false" customHeight="false" outlineLevel="0" collapsed="false">
      <c r="A1070" s="0" t="s">
        <v>15472</v>
      </c>
      <c r="B1070" s="0" t="n">
        <f aca="false">(LEN(A1070)+1)/4</f>
        <v>11</v>
      </c>
      <c r="C1070" s="0" t="s">
        <v>15473</v>
      </c>
    </row>
    <row r="1071" customFormat="false" ht="12.75" hidden="false" customHeight="false" outlineLevel="0" collapsed="false">
      <c r="A1071" s="0" t="s">
        <v>653</v>
      </c>
      <c r="B1071" s="0" t="n">
        <f aca="false">(LEN(A1071)+1)/4</f>
        <v>1</v>
      </c>
      <c r="C1071" s="0" t="s">
        <v>15474</v>
      </c>
    </row>
    <row r="1072" customFormat="false" ht="12.75" hidden="false" customHeight="false" outlineLevel="0" collapsed="false">
      <c r="A1072" s="0" t="s">
        <v>15475</v>
      </c>
      <c r="B1072" s="0" t="n">
        <f aca="false">(LEN(A1072)+1)/4</f>
        <v>8</v>
      </c>
      <c r="C1072" s="0" t="s">
        <v>15476</v>
      </c>
    </row>
    <row r="1073" customFormat="false" ht="12.75" hidden="false" customHeight="false" outlineLevel="0" collapsed="false">
      <c r="A1073" s="0" t="s">
        <v>653</v>
      </c>
      <c r="B1073" s="0" t="n">
        <f aca="false">(LEN(A1073)+1)/4</f>
        <v>1</v>
      </c>
      <c r="C1073" s="0" t="s">
        <v>14407</v>
      </c>
    </row>
    <row r="1074" customFormat="false" ht="12.75" hidden="false" customHeight="false" outlineLevel="0" collapsed="false">
      <c r="A1074" s="0" t="s">
        <v>15477</v>
      </c>
      <c r="B1074" s="0" t="n">
        <f aca="false">(LEN(A1074)+1)/4</f>
        <v>38</v>
      </c>
      <c r="C1074" s="0" t="s">
        <v>15478</v>
      </c>
    </row>
    <row r="1075" customFormat="false" ht="12.75" hidden="false" customHeight="false" outlineLevel="0" collapsed="false">
      <c r="A1075" s="0" t="s">
        <v>15479</v>
      </c>
      <c r="B1075" s="0" t="n">
        <f aca="false">(LEN(A1075)+1)/4</f>
        <v>10</v>
      </c>
      <c r="C1075" s="0" t="s">
        <v>15480</v>
      </c>
    </row>
    <row r="1076" customFormat="false" ht="12.75" hidden="false" customHeight="false" outlineLevel="0" collapsed="false">
      <c r="A1076" s="0" t="s">
        <v>15481</v>
      </c>
      <c r="B1076" s="0" t="n">
        <f aca="false">(LEN(A1076)+1)/4</f>
        <v>3</v>
      </c>
      <c r="C1076" s="0" t="s">
        <v>15482</v>
      </c>
    </row>
    <row r="1077" customFormat="false" ht="12.75" hidden="false" customHeight="false" outlineLevel="0" collapsed="false">
      <c r="A1077" s="0" t="s">
        <v>15483</v>
      </c>
      <c r="B1077" s="0" t="n">
        <f aca="false">(LEN(A1077)+1)/4</f>
        <v>9</v>
      </c>
      <c r="C1077" s="0" t="s">
        <v>12057</v>
      </c>
    </row>
    <row r="1078" customFormat="false" ht="12.75" hidden="false" customHeight="false" outlineLevel="0" collapsed="false">
      <c r="A1078" s="0" t="s">
        <v>15484</v>
      </c>
      <c r="B1078" s="0" t="n">
        <f aca="false">(LEN(A1078)+1)/4</f>
        <v>2</v>
      </c>
      <c r="C1078" s="0" t="s">
        <v>15485</v>
      </c>
    </row>
    <row r="1079" customFormat="false" ht="12.75" hidden="false" customHeight="false" outlineLevel="0" collapsed="false">
      <c r="A1079" s="0" t="s">
        <v>15486</v>
      </c>
      <c r="B1079" s="0" t="n">
        <f aca="false">(LEN(A1079)+1)/4</f>
        <v>10</v>
      </c>
      <c r="C1079" s="0" t="s">
        <v>15487</v>
      </c>
    </row>
    <row r="1080" customFormat="false" ht="12.75" hidden="false" customHeight="false" outlineLevel="0" collapsed="false">
      <c r="A1080" s="0" t="s">
        <v>15488</v>
      </c>
      <c r="B1080" s="0" t="n">
        <f aca="false">(LEN(A1080)+1)/4</f>
        <v>6</v>
      </c>
      <c r="C1080" s="0" t="s">
        <v>15489</v>
      </c>
    </row>
    <row r="1081" customFormat="false" ht="12.75" hidden="false" customHeight="false" outlineLevel="0" collapsed="false">
      <c r="A1081" s="0" t="s">
        <v>15490</v>
      </c>
      <c r="B1081" s="0" t="n">
        <f aca="false">(LEN(A1081)+1)/4</f>
        <v>13</v>
      </c>
      <c r="C1081" s="0" t="s">
        <v>15491</v>
      </c>
    </row>
    <row r="1082" customFormat="false" ht="12.75" hidden="false" customHeight="false" outlineLevel="0" collapsed="false">
      <c r="A1082" s="0" t="s">
        <v>15492</v>
      </c>
      <c r="B1082" s="0" t="n">
        <f aca="false">(LEN(A1082)+1)/4</f>
        <v>6</v>
      </c>
      <c r="C1082" s="0" t="s">
        <v>15493</v>
      </c>
    </row>
    <row r="1083" customFormat="false" ht="12.75" hidden="false" customHeight="false" outlineLevel="0" collapsed="false">
      <c r="A1083" s="0" t="s">
        <v>15494</v>
      </c>
      <c r="B1083" s="0" t="n">
        <f aca="false">(LEN(A1083)+1)/4</f>
        <v>25</v>
      </c>
      <c r="C1083" s="0" t="s">
        <v>15495</v>
      </c>
    </row>
    <row r="1084" customFormat="false" ht="12.75" hidden="false" customHeight="false" outlineLevel="0" collapsed="false">
      <c r="A1084" s="0" t="s">
        <v>657</v>
      </c>
      <c r="B1084" s="0" t="n">
        <f aca="false">(LEN(A1084)+1)/4</f>
        <v>1</v>
      </c>
      <c r="C1084" s="0" t="s">
        <v>15496</v>
      </c>
    </row>
    <row r="1085" customFormat="false" ht="12.75" hidden="false" customHeight="false" outlineLevel="0" collapsed="false">
      <c r="A1085" s="0" t="s">
        <v>657</v>
      </c>
      <c r="B1085" s="0" t="n">
        <f aca="false">(LEN(A1085)+1)/4</f>
        <v>1</v>
      </c>
      <c r="C1085" s="0" t="s">
        <v>15497</v>
      </c>
    </row>
    <row r="1086" customFormat="false" ht="12.75" hidden="false" customHeight="false" outlineLevel="0" collapsed="false">
      <c r="A1086" s="0" t="s">
        <v>15498</v>
      </c>
      <c r="B1086" s="0" t="n">
        <f aca="false">(LEN(A1086)+1)/4</f>
        <v>15</v>
      </c>
      <c r="C1086" s="0" t="s">
        <v>15499</v>
      </c>
    </row>
    <row r="1087" customFormat="false" ht="12.75" hidden="false" customHeight="false" outlineLevel="0" collapsed="false">
      <c r="A1087" s="0" t="s">
        <v>15500</v>
      </c>
      <c r="B1087" s="0" t="n">
        <f aca="false">(LEN(A1087)+1)/4</f>
        <v>17</v>
      </c>
      <c r="C1087" s="0" t="s">
        <v>15501</v>
      </c>
    </row>
    <row r="1088" customFormat="false" ht="12.75" hidden="false" customHeight="false" outlineLevel="0" collapsed="false">
      <c r="A1088" s="0" t="s">
        <v>657</v>
      </c>
      <c r="B1088" s="0" t="n">
        <f aca="false">(LEN(A1088)+1)/4</f>
        <v>1</v>
      </c>
      <c r="C1088" s="0" t="s">
        <v>15502</v>
      </c>
    </row>
    <row r="1089" customFormat="false" ht="12.75" hidden="false" customHeight="false" outlineLevel="0" collapsed="false">
      <c r="A1089" s="0" t="s">
        <v>657</v>
      </c>
      <c r="B1089" s="0" t="n">
        <f aca="false">(LEN(A1089)+1)/4</f>
        <v>1</v>
      </c>
      <c r="C1089" s="0" t="s">
        <v>15503</v>
      </c>
    </row>
    <row r="1090" customFormat="false" ht="12.75" hidden="false" customHeight="false" outlineLevel="0" collapsed="false">
      <c r="A1090" s="0" t="s">
        <v>15504</v>
      </c>
      <c r="B1090" s="0" t="n">
        <f aca="false">(LEN(A1090)+1)/4</f>
        <v>2</v>
      </c>
      <c r="C1090" s="0" t="s">
        <v>15505</v>
      </c>
    </row>
    <row r="1091" customFormat="false" ht="12.75" hidden="false" customHeight="false" outlineLevel="0" collapsed="false">
      <c r="A1091" s="0" t="s">
        <v>657</v>
      </c>
      <c r="B1091" s="0" t="n">
        <f aca="false">(LEN(A1091)+1)/4</f>
        <v>1</v>
      </c>
      <c r="C1091" s="0" t="s">
        <v>15506</v>
      </c>
    </row>
    <row r="1092" customFormat="false" ht="12.75" hidden="false" customHeight="false" outlineLevel="0" collapsed="false">
      <c r="A1092" s="0" t="s">
        <v>15507</v>
      </c>
      <c r="B1092" s="0" t="n">
        <f aca="false">(LEN(A1092)+1)/4</f>
        <v>17</v>
      </c>
      <c r="C1092" s="0" t="s">
        <v>15508</v>
      </c>
    </row>
    <row r="1093" customFormat="false" ht="12.75" hidden="false" customHeight="false" outlineLevel="0" collapsed="false">
      <c r="A1093" s="0" t="s">
        <v>15509</v>
      </c>
      <c r="B1093" s="0" t="n">
        <f aca="false">(LEN(A1093)+1)/4</f>
        <v>5</v>
      </c>
      <c r="C1093" s="0" t="s">
        <v>12094</v>
      </c>
    </row>
    <row r="1094" customFormat="false" ht="12.75" hidden="false" customHeight="false" outlineLevel="0" collapsed="false">
      <c r="A1094" s="0" t="s">
        <v>15510</v>
      </c>
      <c r="B1094" s="0" t="n">
        <f aca="false">(LEN(A1094)+1)/4</f>
        <v>8</v>
      </c>
      <c r="C1094" s="0" t="s">
        <v>15511</v>
      </c>
    </row>
    <row r="1095" customFormat="false" ht="12.75" hidden="false" customHeight="false" outlineLevel="0" collapsed="false">
      <c r="A1095" s="0" t="s">
        <v>15512</v>
      </c>
      <c r="B1095" s="0" t="n">
        <f aca="false">(LEN(A1095)+1)/4</f>
        <v>12</v>
      </c>
      <c r="C1095" s="0" t="s">
        <v>15513</v>
      </c>
    </row>
    <row r="1096" customFormat="false" ht="12.75" hidden="false" customHeight="false" outlineLevel="0" collapsed="false">
      <c r="A1096" s="0" t="s">
        <v>15514</v>
      </c>
      <c r="B1096" s="0" t="n">
        <f aca="false">(LEN(A1096)+1)/4</f>
        <v>3</v>
      </c>
      <c r="C1096" s="0" t="s">
        <v>15515</v>
      </c>
    </row>
    <row r="1097" customFormat="false" ht="12.75" hidden="false" customHeight="false" outlineLevel="0" collapsed="false">
      <c r="A1097" s="0" t="s">
        <v>15516</v>
      </c>
      <c r="B1097" s="0" t="n">
        <f aca="false">(LEN(A1097)+1)/4</f>
        <v>2</v>
      </c>
      <c r="C1097" s="0" t="s">
        <v>15517</v>
      </c>
    </row>
    <row r="1098" customFormat="false" ht="12.75" hidden="false" customHeight="false" outlineLevel="0" collapsed="false">
      <c r="A1098" s="0" t="s">
        <v>15518</v>
      </c>
      <c r="B1098" s="0" t="n">
        <f aca="false">(LEN(A1098)+1)/4</f>
        <v>12</v>
      </c>
      <c r="C1098" s="0" t="s">
        <v>15519</v>
      </c>
    </row>
    <row r="1099" customFormat="false" ht="12.75" hidden="false" customHeight="false" outlineLevel="0" collapsed="false">
      <c r="A1099" s="0" t="s">
        <v>15520</v>
      </c>
      <c r="B1099" s="0" t="n">
        <f aca="false">(LEN(A1099)+1)/4</f>
        <v>8</v>
      </c>
      <c r="C1099" s="0" t="s">
        <v>15521</v>
      </c>
    </row>
    <row r="1100" customFormat="false" ht="12.75" hidden="false" customHeight="false" outlineLevel="0" collapsed="false">
      <c r="A1100" s="0" t="s">
        <v>15522</v>
      </c>
      <c r="B1100" s="0" t="n">
        <f aca="false">(LEN(A1100)+1)/4</f>
        <v>19</v>
      </c>
      <c r="C1100" s="0" t="s">
        <v>15523</v>
      </c>
    </row>
    <row r="1101" customFormat="false" ht="12.75" hidden="false" customHeight="false" outlineLevel="0" collapsed="false">
      <c r="A1101" s="0" t="s">
        <v>15524</v>
      </c>
      <c r="B1101" s="0" t="n">
        <f aca="false">(LEN(A1101)+1)/4</f>
        <v>4</v>
      </c>
      <c r="C1101" s="0" t="s">
        <v>15525</v>
      </c>
    </row>
    <row r="1102" customFormat="false" ht="12.75" hidden="false" customHeight="false" outlineLevel="0" collapsed="false">
      <c r="A1102" s="0" t="s">
        <v>15526</v>
      </c>
      <c r="B1102" s="0" t="n">
        <f aca="false">(LEN(A1102)+1)/4</f>
        <v>10</v>
      </c>
      <c r="C1102" s="0" t="s">
        <v>15527</v>
      </c>
    </row>
    <row r="1103" customFormat="false" ht="12.75" hidden="false" customHeight="false" outlineLevel="0" collapsed="false">
      <c r="A1103" s="0" t="s">
        <v>671</v>
      </c>
      <c r="B1103" s="0" t="n">
        <f aca="false">(LEN(A1103)+1)/4</f>
        <v>1</v>
      </c>
      <c r="C1103" s="0" t="s">
        <v>15528</v>
      </c>
    </row>
    <row r="1104" customFormat="false" ht="12.75" hidden="false" customHeight="false" outlineLevel="0" collapsed="false">
      <c r="A1104" s="0" t="s">
        <v>15529</v>
      </c>
      <c r="B1104" s="0" t="n">
        <f aca="false">(LEN(A1104)+1)/4</f>
        <v>21</v>
      </c>
      <c r="C1104" s="0" t="s">
        <v>15530</v>
      </c>
    </row>
    <row r="1105" customFormat="false" ht="12.75" hidden="false" customHeight="false" outlineLevel="0" collapsed="false">
      <c r="A1105" s="0" t="s">
        <v>15531</v>
      </c>
      <c r="B1105" s="0" t="n">
        <f aca="false">(LEN(A1105)+1)/4</f>
        <v>14</v>
      </c>
      <c r="C1105" s="0" t="s">
        <v>15532</v>
      </c>
    </row>
    <row r="1106" customFormat="false" ht="12.75" hidden="false" customHeight="false" outlineLevel="0" collapsed="false">
      <c r="A1106" s="0" t="s">
        <v>15533</v>
      </c>
      <c r="B1106" s="0" t="n">
        <f aca="false">(LEN(A1106)+1)/4</f>
        <v>16</v>
      </c>
      <c r="C1106" s="0" t="s">
        <v>12061</v>
      </c>
    </row>
    <row r="1107" customFormat="false" ht="12.75" hidden="false" customHeight="false" outlineLevel="0" collapsed="false">
      <c r="A1107" s="0" t="s">
        <v>15534</v>
      </c>
      <c r="B1107" s="0" t="n">
        <f aca="false">(LEN(A1107)+1)/4</f>
        <v>15</v>
      </c>
      <c r="C1107" s="0" t="s">
        <v>15535</v>
      </c>
    </row>
    <row r="1108" customFormat="false" ht="12.75" hidden="false" customHeight="false" outlineLevel="0" collapsed="false">
      <c r="A1108" s="0" t="s">
        <v>671</v>
      </c>
      <c r="B1108" s="0" t="n">
        <f aca="false">(LEN(A1108)+1)/4</f>
        <v>1</v>
      </c>
      <c r="C1108" s="0" t="s">
        <v>15536</v>
      </c>
    </row>
    <row r="1109" customFormat="false" ht="12.75" hidden="false" customHeight="false" outlineLevel="0" collapsed="false">
      <c r="A1109" s="0" t="s">
        <v>671</v>
      </c>
      <c r="B1109" s="0" t="n">
        <f aca="false">(LEN(A1109)+1)/4</f>
        <v>1</v>
      </c>
      <c r="C1109" s="0" t="s">
        <v>15537</v>
      </c>
    </row>
    <row r="1110" customFormat="false" ht="12.75" hidden="false" customHeight="false" outlineLevel="0" collapsed="false">
      <c r="A1110" s="0" t="s">
        <v>671</v>
      </c>
      <c r="B1110" s="0" t="n">
        <f aca="false">(LEN(A1110)+1)/4</f>
        <v>1</v>
      </c>
      <c r="C1110" s="0" t="s">
        <v>11642</v>
      </c>
    </row>
    <row r="1111" customFormat="false" ht="12.75" hidden="false" customHeight="false" outlineLevel="0" collapsed="false">
      <c r="A1111" s="0" t="s">
        <v>673</v>
      </c>
      <c r="B1111" s="0" t="n">
        <f aca="false">(LEN(A1111)+1)/4</f>
        <v>1</v>
      </c>
      <c r="C1111" s="0" t="s">
        <v>11642</v>
      </c>
    </row>
    <row r="1112" customFormat="false" ht="12.75" hidden="false" customHeight="false" outlineLevel="0" collapsed="false">
      <c r="A1112" s="0" t="s">
        <v>673</v>
      </c>
      <c r="B1112" s="0" t="n">
        <f aca="false">(LEN(A1112)+1)/4</f>
        <v>1</v>
      </c>
      <c r="C1112" s="0" t="s">
        <v>15538</v>
      </c>
    </row>
    <row r="1113" customFormat="false" ht="12.75" hidden="false" customHeight="false" outlineLevel="0" collapsed="false">
      <c r="A1113" s="0" t="s">
        <v>15539</v>
      </c>
      <c r="B1113" s="0" t="n">
        <f aca="false">(LEN(A1113)+1)/4</f>
        <v>12</v>
      </c>
      <c r="C1113" s="0" t="s">
        <v>15540</v>
      </c>
    </row>
    <row r="1114" customFormat="false" ht="12.75" hidden="false" customHeight="false" outlineLevel="0" collapsed="false">
      <c r="A1114" s="0" t="s">
        <v>15541</v>
      </c>
      <c r="B1114" s="0" t="n">
        <f aca="false">(LEN(A1114)+1)/4</f>
        <v>10</v>
      </c>
      <c r="C1114" s="0" t="s">
        <v>15542</v>
      </c>
    </row>
    <row r="1115" customFormat="false" ht="12.75" hidden="false" customHeight="false" outlineLevel="0" collapsed="false">
      <c r="A1115" s="0" t="s">
        <v>15543</v>
      </c>
      <c r="B1115" s="0" t="n">
        <f aca="false">(LEN(A1115)+1)/4</f>
        <v>4</v>
      </c>
      <c r="C1115" s="0" t="s">
        <v>15544</v>
      </c>
    </row>
    <row r="1116" customFormat="false" ht="12.75" hidden="false" customHeight="false" outlineLevel="0" collapsed="false">
      <c r="A1116" s="0" t="s">
        <v>15545</v>
      </c>
      <c r="B1116" s="0" t="n">
        <f aca="false">(LEN(A1116)+1)/4</f>
        <v>6</v>
      </c>
      <c r="C1116" s="0" t="s">
        <v>15546</v>
      </c>
    </row>
    <row r="1117" customFormat="false" ht="12.75" hidden="false" customHeight="false" outlineLevel="0" collapsed="false">
      <c r="A1117" s="0" t="s">
        <v>15547</v>
      </c>
      <c r="B1117" s="0" t="n">
        <f aca="false">(LEN(A1117)+1)/4</f>
        <v>12</v>
      </c>
      <c r="C1117" s="0" t="s">
        <v>15548</v>
      </c>
    </row>
    <row r="1118" customFormat="false" ht="12.75" hidden="false" customHeight="false" outlineLevel="0" collapsed="false">
      <c r="A1118" s="0" t="s">
        <v>675</v>
      </c>
      <c r="B1118" s="0" t="n">
        <f aca="false">(LEN(A1118)+1)/4</f>
        <v>1</v>
      </c>
      <c r="C1118" s="0" t="s">
        <v>15549</v>
      </c>
    </row>
    <row r="1119" customFormat="false" ht="12.75" hidden="false" customHeight="false" outlineLevel="0" collapsed="false">
      <c r="A1119" s="0" t="s">
        <v>15550</v>
      </c>
      <c r="B1119" s="0" t="n">
        <f aca="false">(LEN(A1119)+1)/4</f>
        <v>8</v>
      </c>
      <c r="C1119" s="0" t="s">
        <v>15551</v>
      </c>
    </row>
    <row r="1120" customFormat="false" ht="12.75" hidden="false" customHeight="false" outlineLevel="0" collapsed="false">
      <c r="A1120" s="0" t="s">
        <v>15552</v>
      </c>
      <c r="B1120" s="0" t="n">
        <f aca="false">(LEN(A1120)+1)/4</f>
        <v>2</v>
      </c>
      <c r="C1120" s="0" t="s">
        <v>15553</v>
      </c>
    </row>
    <row r="1121" customFormat="false" ht="12.75" hidden="false" customHeight="false" outlineLevel="0" collapsed="false">
      <c r="A1121" s="0" t="s">
        <v>15554</v>
      </c>
      <c r="B1121" s="0" t="n">
        <f aca="false">(LEN(A1121)+1)/4</f>
        <v>24</v>
      </c>
      <c r="C1121" s="0" t="s">
        <v>15555</v>
      </c>
    </row>
    <row r="1122" customFormat="false" ht="12.75" hidden="false" customHeight="false" outlineLevel="0" collapsed="false">
      <c r="A1122" s="0" t="s">
        <v>15556</v>
      </c>
      <c r="B1122" s="0" t="n">
        <f aca="false">(LEN(A1122)+1)/4</f>
        <v>2</v>
      </c>
      <c r="C1122" s="0" t="s">
        <v>15557</v>
      </c>
    </row>
    <row r="1123" customFormat="false" ht="12.75" hidden="false" customHeight="false" outlineLevel="0" collapsed="false">
      <c r="A1123" s="0" t="s">
        <v>15558</v>
      </c>
      <c r="B1123" s="0" t="n">
        <f aca="false">(LEN(A1123)+1)/4</f>
        <v>3</v>
      </c>
      <c r="C1123" s="0" t="s">
        <v>15559</v>
      </c>
    </row>
    <row r="1124" customFormat="false" ht="12.75" hidden="false" customHeight="false" outlineLevel="0" collapsed="false">
      <c r="A1124" s="0" t="s">
        <v>15560</v>
      </c>
      <c r="B1124" s="0" t="n">
        <f aca="false">(LEN(A1124)+1)/4</f>
        <v>9</v>
      </c>
      <c r="C1124" s="0" t="s">
        <v>15561</v>
      </c>
    </row>
    <row r="1125" customFormat="false" ht="12.75" hidden="false" customHeight="false" outlineLevel="0" collapsed="false">
      <c r="A1125" s="0" t="s">
        <v>15562</v>
      </c>
      <c r="B1125" s="0" t="n">
        <f aca="false">(LEN(A1125)+1)/4</f>
        <v>5</v>
      </c>
      <c r="C1125" s="0" t="s">
        <v>15563</v>
      </c>
    </row>
    <row r="1126" customFormat="false" ht="12.75" hidden="false" customHeight="false" outlineLevel="0" collapsed="false">
      <c r="A1126" s="0" t="s">
        <v>683</v>
      </c>
      <c r="B1126" s="0" t="n">
        <f aca="false">(LEN(A1126)+1)/4</f>
        <v>1</v>
      </c>
      <c r="C1126" s="0" t="s">
        <v>15564</v>
      </c>
    </row>
    <row r="1127" customFormat="false" ht="12.75" hidden="false" customHeight="false" outlineLevel="0" collapsed="false">
      <c r="A1127" s="0" t="s">
        <v>15565</v>
      </c>
      <c r="B1127" s="0" t="n">
        <f aca="false">(LEN(A1127)+1)/4</f>
        <v>10</v>
      </c>
      <c r="C1127" s="0" t="s">
        <v>15566</v>
      </c>
    </row>
    <row r="1128" customFormat="false" ht="12.75" hidden="false" customHeight="false" outlineLevel="0" collapsed="false">
      <c r="A1128" s="0" t="s">
        <v>15567</v>
      </c>
      <c r="B1128" s="0" t="n">
        <f aca="false">(LEN(A1128)+1)/4</f>
        <v>8</v>
      </c>
      <c r="C1128" s="0" t="s">
        <v>15568</v>
      </c>
    </row>
    <row r="1129" customFormat="false" ht="12.75" hidden="false" customHeight="false" outlineLevel="0" collapsed="false">
      <c r="A1129" s="0" t="s">
        <v>685</v>
      </c>
      <c r="B1129" s="0" t="n">
        <f aca="false">(LEN(A1129)+1)/4</f>
        <v>1</v>
      </c>
      <c r="C1129" s="0" t="s">
        <v>15569</v>
      </c>
    </row>
    <row r="1130" customFormat="false" ht="12.75" hidden="false" customHeight="false" outlineLevel="0" collapsed="false">
      <c r="A1130" s="0" t="s">
        <v>15570</v>
      </c>
      <c r="B1130" s="0" t="n">
        <f aca="false">(LEN(A1130)+1)/4</f>
        <v>3</v>
      </c>
      <c r="C1130" s="0" t="s">
        <v>15571</v>
      </c>
    </row>
    <row r="1131" customFormat="false" ht="12.75" hidden="false" customHeight="false" outlineLevel="0" collapsed="false">
      <c r="A1131" s="0" t="s">
        <v>15572</v>
      </c>
      <c r="B1131" s="0" t="n">
        <f aca="false">(LEN(A1131)+1)/4</f>
        <v>16</v>
      </c>
      <c r="C1131" s="0" t="s">
        <v>15573</v>
      </c>
    </row>
    <row r="1132" customFormat="false" ht="12.75" hidden="false" customHeight="false" outlineLevel="0" collapsed="false">
      <c r="A1132" s="0" t="s">
        <v>15574</v>
      </c>
      <c r="B1132" s="0" t="n">
        <f aca="false">(LEN(A1132)+1)/4</f>
        <v>12</v>
      </c>
      <c r="C1132" s="0" t="s">
        <v>15575</v>
      </c>
    </row>
    <row r="1133" customFormat="false" ht="12.75" hidden="false" customHeight="false" outlineLevel="0" collapsed="false">
      <c r="A1133" s="0" t="s">
        <v>689</v>
      </c>
      <c r="B1133" s="0" t="n">
        <f aca="false">(LEN(A1133)+1)/4</f>
        <v>1</v>
      </c>
      <c r="C1133" s="0" t="s">
        <v>14330</v>
      </c>
    </row>
    <row r="1134" customFormat="false" ht="12.75" hidden="false" customHeight="false" outlineLevel="0" collapsed="false">
      <c r="A1134" s="0" t="s">
        <v>15576</v>
      </c>
      <c r="B1134" s="0" t="n">
        <f aca="false">(LEN(A1134)+1)/4</f>
        <v>13</v>
      </c>
      <c r="C1134" s="0" t="s">
        <v>11375</v>
      </c>
    </row>
    <row r="1135" customFormat="false" ht="12.75" hidden="false" customHeight="false" outlineLevel="0" collapsed="false">
      <c r="A1135" s="0" t="s">
        <v>689</v>
      </c>
      <c r="B1135" s="0" t="n">
        <f aca="false">(LEN(A1135)+1)/4</f>
        <v>1</v>
      </c>
      <c r="C1135" s="0" t="s">
        <v>14330</v>
      </c>
    </row>
    <row r="1136" customFormat="false" ht="12.75" hidden="false" customHeight="false" outlineLevel="0" collapsed="false">
      <c r="A1136" s="0" t="s">
        <v>15577</v>
      </c>
      <c r="B1136" s="0" t="n">
        <f aca="false">(LEN(A1136)+1)/4</f>
        <v>2</v>
      </c>
      <c r="C1136" s="0" t="s">
        <v>15578</v>
      </c>
    </row>
    <row r="1137" customFormat="false" ht="12.75" hidden="false" customHeight="false" outlineLevel="0" collapsed="false">
      <c r="A1137" s="0" t="s">
        <v>15579</v>
      </c>
      <c r="B1137" s="0" t="n">
        <f aca="false">(LEN(A1137)+1)/4</f>
        <v>3</v>
      </c>
      <c r="C1137" s="0" t="s">
        <v>15580</v>
      </c>
    </row>
    <row r="1138" customFormat="false" ht="12.75" hidden="false" customHeight="false" outlineLevel="0" collapsed="false">
      <c r="A1138" s="0" t="s">
        <v>15581</v>
      </c>
      <c r="B1138" s="0" t="n">
        <f aca="false">(LEN(A1138)+1)/4</f>
        <v>8</v>
      </c>
      <c r="C1138" s="0" t="s">
        <v>15582</v>
      </c>
    </row>
    <row r="1139" customFormat="false" ht="12.75" hidden="false" customHeight="false" outlineLevel="0" collapsed="false">
      <c r="A1139" s="0" t="s">
        <v>691</v>
      </c>
      <c r="B1139" s="0" t="n">
        <f aca="false">(LEN(A1139)+1)/4</f>
        <v>1</v>
      </c>
      <c r="C1139" s="0" t="s">
        <v>15583</v>
      </c>
    </row>
    <row r="1140" customFormat="false" ht="12.75" hidden="false" customHeight="false" outlineLevel="0" collapsed="false">
      <c r="A1140" s="0" t="s">
        <v>15584</v>
      </c>
      <c r="B1140" s="0" t="n">
        <f aca="false">(LEN(A1140)+1)/4</f>
        <v>29</v>
      </c>
      <c r="C1140" s="0" t="s">
        <v>11415</v>
      </c>
    </row>
    <row r="1141" customFormat="false" ht="12.75" hidden="false" customHeight="false" outlineLevel="0" collapsed="false">
      <c r="A1141" s="0" t="s">
        <v>15585</v>
      </c>
      <c r="B1141" s="0" t="n">
        <f aca="false">(LEN(A1141)+1)/4</f>
        <v>2</v>
      </c>
      <c r="C1141" s="0" t="s">
        <v>15586</v>
      </c>
    </row>
    <row r="1142" customFormat="false" ht="12.75" hidden="false" customHeight="false" outlineLevel="0" collapsed="false">
      <c r="A1142" s="0" t="s">
        <v>15587</v>
      </c>
      <c r="B1142" s="0" t="n">
        <f aca="false">(LEN(A1142)+1)/4</f>
        <v>2</v>
      </c>
      <c r="C1142" s="0" t="s">
        <v>15588</v>
      </c>
    </row>
    <row r="1143" customFormat="false" ht="12.75" hidden="false" customHeight="false" outlineLevel="0" collapsed="false">
      <c r="A1143" s="0" t="s">
        <v>15589</v>
      </c>
      <c r="B1143" s="0" t="n">
        <f aca="false">(LEN(A1143)+1)/4</f>
        <v>16</v>
      </c>
      <c r="C1143" s="0" t="s">
        <v>15590</v>
      </c>
    </row>
    <row r="1144" customFormat="false" ht="12.75" hidden="false" customHeight="false" outlineLevel="0" collapsed="false">
      <c r="A1144" s="0" t="s">
        <v>15591</v>
      </c>
      <c r="B1144" s="0" t="n">
        <f aca="false">(LEN(A1144)+1)/4</f>
        <v>56</v>
      </c>
      <c r="C1144" s="0" t="s">
        <v>15592</v>
      </c>
    </row>
    <row r="1145" customFormat="false" ht="12.75" hidden="false" customHeight="false" outlineLevel="0" collapsed="false">
      <c r="A1145" s="0" t="s">
        <v>15593</v>
      </c>
      <c r="B1145" s="0" t="n">
        <f aca="false">(LEN(A1145)+1)/4</f>
        <v>3</v>
      </c>
      <c r="C1145" s="0" t="s">
        <v>15594</v>
      </c>
    </row>
    <row r="1146" customFormat="false" ht="12.75" hidden="false" customHeight="false" outlineLevel="0" collapsed="false">
      <c r="A1146" s="0" t="s">
        <v>697</v>
      </c>
      <c r="B1146" s="0" t="n">
        <f aca="false">(LEN(A1146)+1)/4</f>
        <v>1</v>
      </c>
      <c r="C1146" s="0" t="s">
        <v>15595</v>
      </c>
    </row>
    <row r="1147" customFormat="false" ht="12.75" hidden="false" customHeight="false" outlineLevel="0" collapsed="false">
      <c r="A1147" s="0" t="s">
        <v>697</v>
      </c>
      <c r="B1147" s="0" t="n">
        <f aca="false">(LEN(A1147)+1)/4</f>
        <v>1</v>
      </c>
      <c r="C1147" s="0" t="s">
        <v>15595</v>
      </c>
    </row>
    <row r="1148" customFormat="false" ht="12.75" hidden="false" customHeight="false" outlineLevel="0" collapsed="false">
      <c r="A1148" s="0" t="s">
        <v>15596</v>
      </c>
      <c r="B1148" s="0" t="n">
        <f aca="false">(LEN(A1148)+1)/4</f>
        <v>5</v>
      </c>
      <c r="C1148" s="0" t="s">
        <v>15597</v>
      </c>
    </row>
    <row r="1149" customFormat="false" ht="12.75" hidden="false" customHeight="false" outlineLevel="0" collapsed="false">
      <c r="A1149" s="0" t="s">
        <v>697</v>
      </c>
      <c r="B1149" s="0" t="n">
        <f aca="false">(LEN(A1149)+1)/4</f>
        <v>1</v>
      </c>
      <c r="C1149" s="0" t="s">
        <v>15598</v>
      </c>
    </row>
    <row r="1150" customFormat="false" ht="12.75" hidden="false" customHeight="false" outlineLevel="0" collapsed="false">
      <c r="A1150" s="0" t="s">
        <v>15599</v>
      </c>
      <c r="B1150" s="0" t="n">
        <f aca="false">(LEN(A1150)+1)/4</f>
        <v>3</v>
      </c>
      <c r="C1150" s="0" t="s">
        <v>15600</v>
      </c>
    </row>
    <row r="1151" customFormat="false" ht="12.75" hidden="false" customHeight="false" outlineLevel="0" collapsed="false">
      <c r="A1151" s="0" t="s">
        <v>15601</v>
      </c>
      <c r="B1151" s="0" t="n">
        <f aca="false">(LEN(A1151)+1)/4</f>
        <v>57</v>
      </c>
      <c r="C1151" s="0" t="s">
        <v>15602</v>
      </c>
    </row>
    <row r="1152" customFormat="false" ht="12.75" hidden="false" customHeight="false" outlineLevel="0" collapsed="false">
      <c r="A1152" s="0" t="s">
        <v>703</v>
      </c>
      <c r="B1152" s="0" t="n">
        <f aca="false">(LEN(A1152)+1)/4</f>
        <v>1</v>
      </c>
      <c r="C1152" s="0" t="s">
        <v>15603</v>
      </c>
    </row>
    <row r="1153" customFormat="false" ht="12.75" hidden="false" customHeight="false" outlineLevel="0" collapsed="false">
      <c r="A1153" s="0" t="s">
        <v>703</v>
      </c>
      <c r="B1153" s="0" t="n">
        <f aca="false">(LEN(A1153)+1)/4</f>
        <v>1</v>
      </c>
      <c r="C1153" s="0" t="s">
        <v>15604</v>
      </c>
    </row>
    <row r="1154" customFormat="false" ht="12.75" hidden="false" customHeight="false" outlineLevel="0" collapsed="false">
      <c r="A1154" s="0" t="s">
        <v>15605</v>
      </c>
      <c r="B1154" s="0" t="n">
        <f aca="false">(LEN(A1154)+1)/4</f>
        <v>7</v>
      </c>
      <c r="C1154" s="0" t="s">
        <v>15606</v>
      </c>
    </row>
    <row r="1155" customFormat="false" ht="12.75" hidden="false" customHeight="false" outlineLevel="0" collapsed="false">
      <c r="A1155" s="0" t="s">
        <v>15607</v>
      </c>
      <c r="B1155" s="0" t="n">
        <f aca="false">(LEN(A1155)+1)/4</f>
        <v>3</v>
      </c>
      <c r="C1155" s="0" t="s">
        <v>15608</v>
      </c>
    </row>
    <row r="1156" customFormat="false" ht="12.75" hidden="false" customHeight="false" outlineLevel="0" collapsed="false">
      <c r="A1156" s="0" t="s">
        <v>15609</v>
      </c>
      <c r="B1156" s="0" t="n">
        <f aca="false">(LEN(A1156)+1)/4</f>
        <v>34</v>
      </c>
      <c r="C1156" s="0" t="s">
        <v>15610</v>
      </c>
    </row>
    <row r="1157" customFormat="false" ht="12.75" hidden="false" customHeight="false" outlineLevel="0" collapsed="false">
      <c r="A1157" s="0" t="s">
        <v>703</v>
      </c>
      <c r="B1157" s="0" t="n">
        <f aca="false">(LEN(A1157)+1)/4</f>
        <v>1</v>
      </c>
      <c r="C1157" s="0" t="s">
        <v>15611</v>
      </c>
    </row>
    <row r="1158" customFormat="false" ht="12.75" hidden="false" customHeight="false" outlineLevel="0" collapsed="false">
      <c r="A1158" s="0" t="s">
        <v>703</v>
      </c>
      <c r="B1158" s="0" t="n">
        <f aca="false">(LEN(A1158)+1)/4</f>
        <v>1</v>
      </c>
      <c r="C1158" s="0" t="s">
        <v>15612</v>
      </c>
    </row>
    <row r="1159" customFormat="false" ht="12.75" hidden="false" customHeight="false" outlineLevel="0" collapsed="false">
      <c r="A1159" s="0" t="s">
        <v>705</v>
      </c>
      <c r="B1159" s="0" t="n">
        <f aca="false">(LEN(A1159)+1)/4</f>
        <v>1</v>
      </c>
      <c r="C1159" s="0" t="s">
        <v>15613</v>
      </c>
    </row>
    <row r="1160" customFormat="false" ht="12.75" hidden="false" customHeight="false" outlineLevel="0" collapsed="false">
      <c r="A1160" s="0" t="s">
        <v>15614</v>
      </c>
      <c r="B1160" s="0" t="n">
        <f aca="false">(LEN(A1160)+1)/4</f>
        <v>19</v>
      </c>
      <c r="C1160" s="0" t="s">
        <v>15615</v>
      </c>
    </row>
    <row r="1161" customFormat="false" ht="12.75" hidden="false" customHeight="false" outlineLevel="0" collapsed="false">
      <c r="A1161" s="0" t="s">
        <v>15616</v>
      </c>
      <c r="B1161" s="0" t="n">
        <f aca="false">(LEN(A1161)+1)/4</f>
        <v>5</v>
      </c>
      <c r="C1161" s="0" t="s">
        <v>15617</v>
      </c>
    </row>
    <row r="1162" customFormat="false" ht="12.75" hidden="false" customHeight="false" outlineLevel="0" collapsed="false">
      <c r="A1162" s="0" t="s">
        <v>15618</v>
      </c>
      <c r="B1162" s="0" t="n">
        <f aca="false">(LEN(A1162)+1)/4</f>
        <v>2</v>
      </c>
      <c r="C1162" s="0" t="s">
        <v>15619</v>
      </c>
    </row>
    <row r="1163" customFormat="false" ht="12.75" hidden="false" customHeight="false" outlineLevel="0" collapsed="false">
      <c r="A1163" s="0" t="s">
        <v>705</v>
      </c>
      <c r="B1163" s="0" t="n">
        <f aca="false">(LEN(A1163)+1)/4</f>
        <v>1</v>
      </c>
      <c r="C1163" s="0" t="s">
        <v>11058</v>
      </c>
    </row>
    <row r="1164" customFormat="false" ht="12.75" hidden="false" customHeight="false" outlineLevel="0" collapsed="false">
      <c r="A1164" s="0" t="s">
        <v>15620</v>
      </c>
      <c r="B1164" s="0" t="n">
        <f aca="false">(LEN(A1164)+1)/4</f>
        <v>3</v>
      </c>
      <c r="C1164" s="0" t="s">
        <v>15621</v>
      </c>
    </row>
    <row r="1165" customFormat="false" ht="12.75" hidden="false" customHeight="false" outlineLevel="0" collapsed="false">
      <c r="A1165" s="0" t="s">
        <v>15622</v>
      </c>
      <c r="B1165" s="0" t="n">
        <f aca="false">(LEN(A1165)+1)/4</f>
        <v>14</v>
      </c>
      <c r="C1165" s="0" t="s">
        <v>15623</v>
      </c>
    </row>
    <row r="1166" customFormat="false" ht="12.75" hidden="false" customHeight="false" outlineLevel="0" collapsed="false">
      <c r="A1166" s="0" t="s">
        <v>707</v>
      </c>
      <c r="B1166" s="0" t="n">
        <f aca="false">(LEN(A1166)+1)/4</f>
        <v>1</v>
      </c>
      <c r="C1166" s="0" t="s">
        <v>11413</v>
      </c>
    </row>
    <row r="1167" customFormat="false" ht="12.75" hidden="false" customHeight="false" outlineLevel="0" collapsed="false">
      <c r="A1167" s="0" t="s">
        <v>15624</v>
      </c>
      <c r="B1167" s="0" t="n">
        <f aca="false">(LEN(A1167)+1)/4</f>
        <v>6</v>
      </c>
      <c r="C1167" s="0" t="s">
        <v>15625</v>
      </c>
    </row>
    <row r="1168" customFormat="false" ht="12.75" hidden="false" customHeight="false" outlineLevel="0" collapsed="false">
      <c r="A1168" s="0" t="s">
        <v>15626</v>
      </c>
      <c r="B1168" s="0" t="n">
        <f aca="false">(LEN(A1168)+1)/4</f>
        <v>7</v>
      </c>
      <c r="C1168" s="0" t="s">
        <v>15627</v>
      </c>
    </row>
    <row r="1169" customFormat="false" ht="12.75" hidden="false" customHeight="false" outlineLevel="0" collapsed="false">
      <c r="A1169" s="0" t="s">
        <v>15628</v>
      </c>
      <c r="B1169" s="0" t="n">
        <f aca="false">(LEN(A1169)+1)/4</f>
        <v>10</v>
      </c>
      <c r="C1169" s="0" t="s">
        <v>15629</v>
      </c>
    </row>
    <row r="1170" customFormat="false" ht="12.75" hidden="false" customHeight="false" outlineLevel="0" collapsed="false">
      <c r="A1170" s="0" t="s">
        <v>15630</v>
      </c>
      <c r="B1170" s="0" t="n">
        <f aca="false">(LEN(A1170)+1)/4</f>
        <v>5</v>
      </c>
      <c r="C1170" s="0" t="s">
        <v>15631</v>
      </c>
    </row>
    <row r="1171" customFormat="false" ht="12.75" hidden="false" customHeight="false" outlineLevel="0" collapsed="false">
      <c r="A1171" s="0" t="s">
        <v>15632</v>
      </c>
      <c r="B1171" s="0" t="n">
        <f aca="false">(LEN(A1171)+1)/4</f>
        <v>13</v>
      </c>
      <c r="C1171" s="0" t="s">
        <v>15633</v>
      </c>
    </row>
    <row r="1172" customFormat="false" ht="12.75" hidden="false" customHeight="false" outlineLevel="0" collapsed="false">
      <c r="A1172" s="0" t="s">
        <v>15634</v>
      </c>
      <c r="B1172" s="0" t="n">
        <f aca="false">(LEN(A1172)+1)/4</f>
        <v>3</v>
      </c>
      <c r="C1172" s="0" t="s">
        <v>15635</v>
      </c>
    </row>
    <row r="1173" customFormat="false" ht="12.75" hidden="false" customHeight="false" outlineLevel="0" collapsed="false">
      <c r="A1173" s="0" t="s">
        <v>15636</v>
      </c>
      <c r="B1173" s="0" t="n">
        <f aca="false">(LEN(A1173)+1)/4</f>
        <v>9</v>
      </c>
      <c r="C1173" s="0" t="s">
        <v>15637</v>
      </c>
    </row>
    <row r="1174" customFormat="false" ht="12.75" hidden="false" customHeight="false" outlineLevel="0" collapsed="false">
      <c r="A1174" s="0" t="s">
        <v>15638</v>
      </c>
      <c r="B1174" s="0" t="n">
        <f aca="false">(LEN(A1174)+1)/4</f>
        <v>18</v>
      </c>
      <c r="C1174" s="0" t="s">
        <v>15639</v>
      </c>
    </row>
    <row r="1175" customFormat="false" ht="12.75" hidden="false" customHeight="false" outlineLevel="0" collapsed="false">
      <c r="A1175" s="0" t="s">
        <v>15640</v>
      </c>
      <c r="B1175" s="0" t="n">
        <f aca="false">(LEN(A1175)+1)/4</f>
        <v>11</v>
      </c>
      <c r="C1175" s="0" t="s">
        <v>15641</v>
      </c>
    </row>
    <row r="1176" customFormat="false" ht="12.75" hidden="false" customHeight="false" outlineLevel="0" collapsed="false">
      <c r="A1176" s="0" t="s">
        <v>15642</v>
      </c>
      <c r="B1176" s="0" t="n">
        <f aca="false">(LEN(A1176)+1)/4</f>
        <v>4</v>
      </c>
      <c r="C1176" s="0" t="s">
        <v>15643</v>
      </c>
    </row>
    <row r="1177" customFormat="false" ht="12.75" hidden="false" customHeight="false" outlineLevel="0" collapsed="false">
      <c r="A1177" s="0" t="s">
        <v>15644</v>
      </c>
      <c r="B1177" s="0" t="n">
        <f aca="false">(LEN(A1177)+1)/4</f>
        <v>57</v>
      </c>
      <c r="C1177" s="0" t="s">
        <v>15645</v>
      </c>
    </row>
    <row r="1178" customFormat="false" ht="12.75" hidden="false" customHeight="false" outlineLevel="0" collapsed="false">
      <c r="A1178" s="0" t="s">
        <v>15646</v>
      </c>
      <c r="B1178" s="0" t="n">
        <f aca="false">(LEN(A1178)+1)/4</f>
        <v>7</v>
      </c>
      <c r="C1178" s="0" t="s">
        <v>15647</v>
      </c>
    </row>
    <row r="1179" customFormat="false" ht="12.75" hidden="false" customHeight="false" outlineLevel="0" collapsed="false">
      <c r="A1179" s="0" t="s">
        <v>15648</v>
      </c>
      <c r="B1179" s="0" t="n">
        <f aca="false">(LEN(A1179)+1)/4</f>
        <v>4</v>
      </c>
      <c r="C1179" s="0" t="s">
        <v>15649</v>
      </c>
    </row>
    <row r="1180" customFormat="false" ht="12.75" hidden="false" customHeight="false" outlineLevel="0" collapsed="false">
      <c r="A1180" s="0" t="s">
        <v>717</v>
      </c>
      <c r="B1180" s="0" t="n">
        <f aca="false">(LEN(A1180)+1)/4</f>
        <v>1</v>
      </c>
      <c r="C1180" s="0" t="s">
        <v>15650</v>
      </c>
    </row>
    <row r="1181" customFormat="false" ht="12.75" hidden="false" customHeight="false" outlineLevel="0" collapsed="false">
      <c r="A1181" s="0" t="s">
        <v>717</v>
      </c>
      <c r="B1181" s="0" t="n">
        <f aca="false">(LEN(A1181)+1)/4</f>
        <v>1</v>
      </c>
      <c r="C1181" s="0" t="s">
        <v>15651</v>
      </c>
    </row>
    <row r="1182" customFormat="false" ht="12.75" hidden="false" customHeight="false" outlineLevel="0" collapsed="false">
      <c r="A1182" s="0" t="s">
        <v>15652</v>
      </c>
      <c r="B1182" s="0" t="n">
        <f aca="false">(LEN(A1182)+1)/4</f>
        <v>2</v>
      </c>
      <c r="C1182" s="0" t="s">
        <v>15653</v>
      </c>
    </row>
    <row r="1183" customFormat="false" ht="12.75" hidden="false" customHeight="false" outlineLevel="0" collapsed="false">
      <c r="A1183" s="0" t="s">
        <v>15654</v>
      </c>
      <c r="B1183" s="0" t="n">
        <f aca="false">(LEN(A1183)+1)/4</f>
        <v>3</v>
      </c>
      <c r="C1183" s="0" t="s">
        <v>15655</v>
      </c>
    </row>
    <row r="1184" customFormat="false" ht="12.75" hidden="false" customHeight="false" outlineLevel="0" collapsed="false">
      <c r="A1184" s="0" t="s">
        <v>15656</v>
      </c>
      <c r="B1184" s="0" t="n">
        <f aca="false">(LEN(A1184)+1)/4</f>
        <v>14</v>
      </c>
      <c r="C1184" s="0" t="s">
        <v>15657</v>
      </c>
    </row>
    <row r="1185" customFormat="false" ht="12.75" hidden="false" customHeight="false" outlineLevel="0" collapsed="false">
      <c r="A1185" s="0" t="s">
        <v>719</v>
      </c>
      <c r="B1185" s="0" t="n">
        <f aca="false">(LEN(A1185)+1)/4</f>
        <v>1</v>
      </c>
      <c r="C1185" s="0" t="s">
        <v>15658</v>
      </c>
    </row>
    <row r="1186" customFormat="false" ht="12.75" hidden="false" customHeight="false" outlineLevel="0" collapsed="false">
      <c r="A1186" s="0" t="s">
        <v>15659</v>
      </c>
      <c r="B1186" s="0" t="n">
        <f aca="false">(LEN(A1186)+1)/4</f>
        <v>9</v>
      </c>
      <c r="C1186" s="0" t="s">
        <v>15660</v>
      </c>
    </row>
    <row r="1187" customFormat="false" ht="12.75" hidden="false" customHeight="false" outlineLevel="0" collapsed="false">
      <c r="A1187" s="0" t="s">
        <v>719</v>
      </c>
      <c r="B1187" s="0" t="n">
        <f aca="false">(LEN(A1187)+1)/4</f>
        <v>1</v>
      </c>
      <c r="C1187" s="0" t="s">
        <v>15661</v>
      </c>
    </row>
    <row r="1188" customFormat="false" ht="12.75" hidden="false" customHeight="false" outlineLevel="0" collapsed="false">
      <c r="A1188" s="0" t="s">
        <v>719</v>
      </c>
      <c r="B1188" s="0" t="n">
        <f aca="false">(LEN(A1188)+1)/4</f>
        <v>1</v>
      </c>
      <c r="C1188" s="0" t="s">
        <v>15662</v>
      </c>
    </row>
    <row r="1189" customFormat="false" ht="12.75" hidden="false" customHeight="false" outlineLevel="0" collapsed="false">
      <c r="A1189" s="0" t="s">
        <v>15663</v>
      </c>
      <c r="B1189" s="0" t="n">
        <f aca="false">(LEN(A1189)+1)/4</f>
        <v>8</v>
      </c>
      <c r="C1189" s="0" t="s">
        <v>15664</v>
      </c>
    </row>
    <row r="1190" customFormat="false" ht="12.75" hidden="false" customHeight="false" outlineLevel="0" collapsed="false">
      <c r="A1190" s="0" t="s">
        <v>15665</v>
      </c>
      <c r="B1190" s="0" t="n">
        <f aca="false">(LEN(A1190)+1)/4</f>
        <v>13</v>
      </c>
      <c r="C1190" s="0" t="s">
        <v>15666</v>
      </c>
    </row>
    <row r="1191" customFormat="false" ht="12.75" hidden="false" customHeight="false" outlineLevel="0" collapsed="false">
      <c r="A1191" s="0" t="s">
        <v>15667</v>
      </c>
      <c r="B1191" s="0" t="n">
        <f aca="false">(LEN(A1191)+1)/4</f>
        <v>3</v>
      </c>
      <c r="C1191" s="0" t="s">
        <v>15668</v>
      </c>
    </row>
    <row r="1192" customFormat="false" ht="12.75" hidden="false" customHeight="false" outlineLevel="0" collapsed="false">
      <c r="A1192" s="0" t="s">
        <v>15669</v>
      </c>
      <c r="B1192" s="0" t="n">
        <f aca="false">(LEN(A1192)+1)/4</f>
        <v>2</v>
      </c>
      <c r="C1192" s="0" t="s">
        <v>15670</v>
      </c>
    </row>
    <row r="1193" customFormat="false" ht="12.75" hidden="false" customHeight="false" outlineLevel="0" collapsed="false">
      <c r="A1193" s="0" t="s">
        <v>721</v>
      </c>
      <c r="B1193" s="0" t="n">
        <f aca="false">(LEN(A1193)+1)/4</f>
        <v>1</v>
      </c>
      <c r="C1193" s="0" t="s">
        <v>15671</v>
      </c>
    </row>
    <row r="1194" customFormat="false" ht="12.75" hidden="false" customHeight="false" outlineLevel="0" collapsed="false">
      <c r="A1194" s="0" t="s">
        <v>15672</v>
      </c>
      <c r="B1194" s="0" t="n">
        <f aca="false">(LEN(A1194)+1)/4</f>
        <v>8</v>
      </c>
      <c r="C1194" s="0" t="s">
        <v>15673</v>
      </c>
    </row>
    <row r="1195" customFormat="false" ht="12.75" hidden="false" customHeight="false" outlineLevel="0" collapsed="false">
      <c r="A1195" s="0" t="s">
        <v>15674</v>
      </c>
      <c r="B1195" s="0" t="n">
        <f aca="false">(LEN(A1195)+1)/4</f>
        <v>2</v>
      </c>
      <c r="C1195" s="0" t="s">
        <v>15675</v>
      </c>
    </row>
    <row r="1196" customFormat="false" ht="12.75" hidden="false" customHeight="false" outlineLevel="0" collapsed="false">
      <c r="A1196" s="0" t="s">
        <v>15676</v>
      </c>
      <c r="B1196" s="0" t="n">
        <f aca="false">(LEN(A1196)+1)/4</f>
        <v>8</v>
      </c>
      <c r="C1196" s="0" t="s">
        <v>15677</v>
      </c>
    </row>
    <row r="1197" customFormat="false" ht="12.75" hidden="false" customHeight="false" outlineLevel="0" collapsed="false">
      <c r="A1197" s="0" t="s">
        <v>723</v>
      </c>
      <c r="B1197" s="0" t="n">
        <f aca="false">(LEN(A1197)+1)/4</f>
        <v>1</v>
      </c>
      <c r="C1197" s="0" t="s">
        <v>15678</v>
      </c>
    </row>
    <row r="1198" customFormat="false" ht="12.75" hidden="false" customHeight="false" outlineLevel="0" collapsed="false">
      <c r="A1198" s="0" t="s">
        <v>723</v>
      </c>
      <c r="B1198" s="0" t="n">
        <f aca="false">(LEN(A1198)+1)/4</f>
        <v>1</v>
      </c>
      <c r="C1198" s="0" t="s">
        <v>15298</v>
      </c>
    </row>
    <row r="1199" customFormat="false" ht="12.75" hidden="false" customHeight="false" outlineLevel="0" collapsed="false">
      <c r="A1199" s="0" t="s">
        <v>15679</v>
      </c>
      <c r="B1199" s="0" t="n">
        <f aca="false">(LEN(A1199)+1)/4</f>
        <v>4</v>
      </c>
      <c r="C1199" s="0" t="s">
        <v>15680</v>
      </c>
    </row>
    <row r="1200" customFormat="false" ht="12.75" hidden="false" customHeight="false" outlineLevel="0" collapsed="false">
      <c r="A1200" s="0" t="s">
        <v>15681</v>
      </c>
      <c r="B1200" s="0" t="n">
        <f aca="false">(LEN(A1200)+1)/4</f>
        <v>6</v>
      </c>
      <c r="C1200" s="0" t="s">
        <v>15682</v>
      </c>
    </row>
    <row r="1201" customFormat="false" ht="12.75" hidden="false" customHeight="false" outlineLevel="0" collapsed="false">
      <c r="A1201" s="0" t="s">
        <v>15683</v>
      </c>
      <c r="B1201" s="0" t="n">
        <f aca="false">(LEN(A1201)+1)/4</f>
        <v>10</v>
      </c>
      <c r="C1201" s="0" t="s">
        <v>15684</v>
      </c>
    </row>
    <row r="1202" customFormat="false" ht="12.75" hidden="false" customHeight="false" outlineLevel="0" collapsed="false">
      <c r="A1202" s="0" t="s">
        <v>15685</v>
      </c>
      <c r="B1202" s="0" t="n">
        <f aca="false">(LEN(A1202)+1)/4</f>
        <v>22</v>
      </c>
      <c r="C1202" s="0" t="s">
        <v>12456</v>
      </c>
    </row>
    <row r="1203" customFormat="false" ht="12.75" hidden="false" customHeight="false" outlineLevel="0" collapsed="false">
      <c r="A1203" s="0" t="s">
        <v>15686</v>
      </c>
      <c r="B1203" s="0" t="n">
        <f aca="false">(LEN(A1203)+1)/4</f>
        <v>9</v>
      </c>
      <c r="C1203" s="0" t="s">
        <v>15687</v>
      </c>
    </row>
    <row r="1204" customFormat="false" ht="12.75" hidden="false" customHeight="false" outlineLevel="0" collapsed="false">
      <c r="A1204" s="0" t="s">
        <v>15688</v>
      </c>
      <c r="B1204" s="0" t="n">
        <f aca="false">(LEN(A1204)+1)/4</f>
        <v>15</v>
      </c>
      <c r="C1204" s="0" t="s">
        <v>15689</v>
      </c>
    </row>
    <row r="1205" customFormat="false" ht="12.75" hidden="false" customHeight="false" outlineLevel="0" collapsed="false">
      <c r="A1205" s="0" t="s">
        <v>15690</v>
      </c>
      <c r="B1205" s="0" t="n">
        <f aca="false">(LEN(A1205)+1)/4</f>
        <v>4</v>
      </c>
      <c r="C1205" s="0" t="s">
        <v>15691</v>
      </c>
    </row>
    <row r="1206" customFormat="false" ht="12.75" hidden="false" customHeight="false" outlineLevel="0" collapsed="false">
      <c r="A1206" s="0" t="s">
        <v>15692</v>
      </c>
      <c r="B1206" s="0" t="n">
        <f aca="false">(LEN(A1206)+1)/4</f>
        <v>7</v>
      </c>
      <c r="C1206" s="0" t="s">
        <v>15693</v>
      </c>
    </row>
    <row r="1207" customFormat="false" ht="12.75" hidden="false" customHeight="false" outlineLevel="0" collapsed="false">
      <c r="A1207" s="0" t="s">
        <v>727</v>
      </c>
      <c r="B1207" s="0" t="n">
        <f aca="false">(LEN(A1207)+1)/4</f>
        <v>1</v>
      </c>
      <c r="C1207" s="0" t="s">
        <v>15694</v>
      </c>
    </row>
    <row r="1208" customFormat="false" ht="12.75" hidden="false" customHeight="false" outlineLevel="0" collapsed="false">
      <c r="A1208" s="0" t="s">
        <v>15695</v>
      </c>
      <c r="B1208" s="0" t="n">
        <f aca="false">(LEN(A1208)+1)/4</f>
        <v>2</v>
      </c>
      <c r="C1208" s="0" t="s">
        <v>15696</v>
      </c>
    </row>
    <row r="1209" customFormat="false" ht="12.75" hidden="false" customHeight="false" outlineLevel="0" collapsed="false">
      <c r="A1209" s="0" t="s">
        <v>15697</v>
      </c>
      <c r="B1209" s="0" t="n">
        <f aca="false">(LEN(A1209)+1)/4</f>
        <v>6</v>
      </c>
      <c r="C1209" s="0" t="s">
        <v>15698</v>
      </c>
    </row>
    <row r="1210" customFormat="false" ht="12.75" hidden="false" customHeight="false" outlineLevel="0" collapsed="false">
      <c r="A1210" s="0" t="s">
        <v>15699</v>
      </c>
      <c r="B1210" s="0" t="n">
        <f aca="false">(LEN(A1210)+1)/4</f>
        <v>7</v>
      </c>
      <c r="C1210" s="0" t="s">
        <v>15700</v>
      </c>
    </row>
    <row r="1211" customFormat="false" ht="12.75" hidden="false" customHeight="false" outlineLevel="0" collapsed="false">
      <c r="A1211" s="0" t="s">
        <v>15701</v>
      </c>
      <c r="B1211" s="0" t="n">
        <f aca="false">(LEN(A1211)+1)/4</f>
        <v>3</v>
      </c>
      <c r="C1211" s="0" t="s">
        <v>15702</v>
      </c>
    </row>
    <row r="1212" customFormat="false" ht="12.75" hidden="false" customHeight="false" outlineLevel="0" collapsed="false">
      <c r="A1212" s="0" t="s">
        <v>15703</v>
      </c>
      <c r="B1212" s="0" t="n">
        <f aca="false">(LEN(A1212)+1)/4</f>
        <v>3</v>
      </c>
      <c r="C1212" s="0" t="s">
        <v>15704</v>
      </c>
    </row>
    <row r="1213" customFormat="false" ht="12.75" hidden="false" customHeight="false" outlineLevel="0" collapsed="false">
      <c r="A1213" s="0" t="s">
        <v>733</v>
      </c>
      <c r="B1213" s="0" t="n">
        <f aca="false">(LEN(A1213)+1)/4</f>
        <v>1</v>
      </c>
      <c r="C1213" s="0" t="s">
        <v>15705</v>
      </c>
    </row>
    <row r="1214" customFormat="false" ht="12.75" hidden="false" customHeight="false" outlineLevel="0" collapsed="false">
      <c r="A1214" s="0" t="s">
        <v>15706</v>
      </c>
      <c r="B1214" s="0" t="n">
        <f aca="false">(LEN(A1214)+1)/4</f>
        <v>2</v>
      </c>
      <c r="C1214" s="0" t="s">
        <v>15707</v>
      </c>
    </row>
    <row r="1215" customFormat="false" ht="12.75" hidden="false" customHeight="false" outlineLevel="0" collapsed="false">
      <c r="A1215" s="0" t="s">
        <v>733</v>
      </c>
      <c r="B1215" s="0" t="n">
        <f aca="false">(LEN(A1215)+1)/4</f>
        <v>1</v>
      </c>
      <c r="C1215" s="0" t="s">
        <v>15708</v>
      </c>
    </row>
    <row r="1216" customFormat="false" ht="12.75" hidden="false" customHeight="false" outlineLevel="0" collapsed="false">
      <c r="A1216" s="0" t="s">
        <v>15709</v>
      </c>
      <c r="B1216" s="0" t="n">
        <f aca="false">(LEN(A1216)+1)/4</f>
        <v>21</v>
      </c>
      <c r="C1216" s="0" t="s">
        <v>15710</v>
      </c>
    </row>
    <row r="1217" customFormat="false" ht="12.75" hidden="false" customHeight="false" outlineLevel="0" collapsed="false">
      <c r="A1217" s="0" t="s">
        <v>733</v>
      </c>
      <c r="B1217" s="0" t="n">
        <f aca="false">(LEN(A1217)+1)/4</f>
        <v>1</v>
      </c>
      <c r="C1217" s="0" t="s">
        <v>14463</v>
      </c>
    </row>
    <row r="1218" customFormat="false" ht="12.75" hidden="false" customHeight="false" outlineLevel="0" collapsed="false">
      <c r="A1218" s="0" t="s">
        <v>733</v>
      </c>
      <c r="B1218" s="0" t="n">
        <f aca="false">(LEN(A1218)+1)/4</f>
        <v>1</v>
      </c>
      <c r="C1218" s="0" t="s">
        <v>15711</v>
      </c>
    </row>
    <row r="1219" customFormat="false" ht="12.75" hidden="false" customHeight="false" outlineLevel="0" collapsed="false">
      <c r="A1219" s="0" t="s">
        <v>15712</v>
      </c>
      <c r="B1219" s="0" t="n">
        <f aca="false">(LEN(A1219)+1)/4</f>
        <v>4</v>
      </c>
      <c r="C1219" s="0" t="s">
        <v>15713</v>
      </c>
    </row>
    <row r="1220" customFormat="false" ht="12.75" hidden="false" customHeight="false" outlineLevel="0" collapsed="false">
      <c r="A1220" s="0" t="s">
        <v>733</v>
      </c>
      <c r="B1220" s="0" t="n">
        <f aca="false">(LEN(A1220)+1)/4</f>
        <v>1</v>
      </c>
      <c r="C1220" s="0" t="s">
        <v>15714</v>
      </c>
    </row>
    <row r="1221" customFormat="false" ht="12.75" hidden="false" customHeight="false" outlineLevel="0" collapsed="false">
      <c r="A1221" s="0" t="s">
        <v>15715</v>
      </c>
      <c r="B1221" s="0" t="n">
        <f aca="false">(LEN(A1221)+1)/4</f>
        <v>23</v>
      </c>
      <c r="C1221" s="0" t="s">
        <v>15716</v>
      </c>
    </row>
    <row r="1222" customFormat="false" ht="12.75" hidden="false" customHeight="false" outlineLevel="0" collapsed="false">
      <c r="A1222" s="0" t="s">
        <v>15717</v>
      </c>
      <c r="B1222" s="0" t="n">
        <f aca="false">(LEN(A1222)+1)/4</f>
        <v>22</v>
      </c>
      <c r="C1222" s="0" t="s">
        <v>15718</v>
      </c>
    </row>
    <row r="1223" customFormat="false" ht="12.75" hidden="false" customHeight="false" outlineLevel="0" collapsed="false">
      <c r="A1223" s="0" t="s">
        <v>15719</v>
      </c>
      <c r="B1223" s="0" t="n">
        <f aca="false">(LEN(A1223)+1)/4</f>
        <v>65</v>
      </c>
      <c r="C1223" s="0" t="s">
        <v>15720</v>
      </c>
    </row>
    <row r="1224" customFormat="false" ht="12.75" hidden="false" customHeight="false" outlineLevel="0" collapsed="false">
      <c r="A1224" s="0" t="s">
        <v>15721</v>
      </c>
      <c r="B1224" s="0" t="n">
        <f aca="false">(LEN(A1224)+1)/4</f>
        <v>4</v>
      </c>
      <c r="C1224" s="0" t="s">
        <v>15722</v>
      </c>
    </row>
    <row r="1225" customFormat="false" ht="12.75" hidden="false" customHeight="false" outlineLevel="0" collapsed="false">
      <c r="A1225" s="0" t="s">
        <v>15723</v>
      </c>
      <c r="B1225" s="0" t="n">
        <f aca="false">(LEN(A1225)+1)/4</f>
        <v>4</v>
      </c>
      <c r="C1225" s="0" t="s">
        <v>15724</v>
      </c>
    </row>
    <row r="1226" customFormat="false" ht="12.75" hidden="false" customHeight="false" outlineLevel="0" collapsed="false">
      <c r="A1226" s="0" t="s">
        <v>15725</v>
      </c>
      <c r="B1226" s="0" t="n">
        <f aca="false">(LEN(A1226)+1)/4</f>
        <v>62</v>
      </c>
      <c r="C1226" s="0" t="s">
        <v>15726</v>
      </c>
    </row>
    <row r="1227" customFormat="false" ht="12.75" hidden="false" customHeight="false" outlineLevel="0" collapsed="false">
      <c r="A1227" s="0" t="s">
        <v>15727</v>
      </c>
      <c r="B1227" s="0" t="n">
        <f aca="false">(LEN(A1227)+1)/4</f>
        <v>16</v>
      </c>
      <c r="C1227" s="0" t="s">
        <v>15728</v>
      </c>
    </row>
    <row r="1228" customFormat="false" ht="12.75" hidden="false" customHeight="false" outlineLevel="0" collapsed="false">
      <c r="A1228" s="0" t="s">
        <v>15729</v>
      </c>
      <c r="B1228" s="0" t="n">
        <f aca="false">(LEN(A1228)+1)/4</f>
        <v>9</v>
      </c>
      <c r="C1228" s="0" t="s">
        <v>15730</v>
      </c>
    </row>
    <row r="1229" customFormat="false" ht="12.75" hidden="false" customHeight="false" outlineLevel="0" collapsed="false">
      <c r="A1229" s="0" t="s">
        <v>15731</v>
      </c>
      <c r="B1229" s="0" t="n">
        <f aca="false">(LEN(A1229)+1)/4</f>
        <v>7</v>
      </c>
      <c r="C1229" s="0" t="s">
        <v>15732</v>
      </c>
    </row>
    <row r="1230" customFormat="false" ht="12.75" hidden="false" customHeight="false" outlineLevel="0" collapsed="false">
      <c r="A1230" s="0" t="s">
        <v>15733</v>
      </c>
      <c r="B1230" s="0" t="n">
        <f aca="false">(LEN(A1230)+1)/4</f>
        <v>2</v>
      </c>
      <c r="C1230" s="0" t="s">
        <v>15734</v>
      </c>
    </row>
    <row r="1231" customFormat="false" ht="12.75" hidden="false" customHeight="false" outlineLevel="0" collapsed="false">
      <c r="A1231" s="0" t="s">
        <v>15735</v>
      </c>
      <c r="B1231" s="0" t="n">
        <f aca="false">(LEN(A1231)+1)/4</f>
        <v>2</v>
      </c>
      <c r="C1231" s="0" t="s">
        <v>15736</v>
      </c>
    </row>
    <row r="1232" customFormat="false" ht="12.75" hidden="false" customHeight="false" outlineLevel="0" collapsed="false">
      <c r="A1232" s="0" t="s">
        <v>15737</v>
      </c>
      <c r="B1232" s="0" t="n">
        <f aca="false">(LEN(A1232)+1)/4</f>
        <v>6</v>
      </c>
      <c r="C1232" s="0" t="s">
        <v>15738</v>
      </c>
    </row>
    <row r="1233" customFormat="false" ht="12.75" hidden="false" customHeight="false" outlineLevel="0" collapsed="false">
      <c r="A1233" s="0" t="s">
        <v>15739</v>
      </c>
      <c r="B1233" s="0" t="n">
        <f aca="false">(LEN(A1233)+1)/4</f>
        <v>5</v>
      </c>
      <c r="C1233" s="0" t="s">
        <v>15740</v>
      </c>
    </row>
    <row r="1234" customFormat="false" ht="12.75" hidden="false" customHeight="false" outlineLevel="0" collapsed="false">
      <c r="A1234" s="0" t="s">
        <v>15741</v>
      </c>
      <c r="B1234" s="0" t="n">
        <f aca="false">(LEN(A1234)+1)/4</f>
        <v>3</v>
      </c>
      <c r="C1234" s="0" t="s">
        <v>15742</v>
      </c>
    </row>
    <row r="1235" customFormat="false" ht="12.75" hidden="false" customHeight="false" outlineLevel="0" collapsed="false">
      <c r="A1235" s="0" t="s">
        <v>747</v>
      </c>
      <c r="B1235" s="0" t="n">
        <f aca="false">(LEN(A1235)+1)/4</f>
        <v>1</v>
      </c>
      <c r="C1235" s="0" t="s">
        <v>15743</v>
      </c>
    </row>
    <row r="1236" customFormat="false" ht="12.75" hidden="false" customHeight="false" outlineLevel="0" collapsed="false">
      <c r="A1236" s="0" t="s">
        <v>15744</v>
      </c>
      <c r="B1236" s="0" t="n">
        <f aca="false">(LEN(A1236)+1)/4</f>
        <v>26</v>
      </c>
      <c r="C1236" s="0" t="s">
        <v>79</v>
      </c>
    </row>
    <row r="1237" customFormat="false" ht="12.75" hidden="false" customHeight="false" outlineLevel="0" collapsed="false">
      <c r="A1237" s="0" t="s">
        <v>15745</v>
      </c>
      <c r="B1237" s="0" t="n">
        <f aca="false">(LEN(A1237)+1)/4</f>
        <v>29</v>
      </c>
      <c r="C1237" s="0" t="s">
        <v>15746</v>
      </c>
    </row>
    <row r="1238" customFormat="false" ht="12.75" hidden="false" customHeight="false" outlineLevel="0" collapsed="false">
      <c r="A1238" s="0" t="s">
        <v>15747</v>
      </c>
      <c r="B1238" s="0" t="n">
        <f aca="false">(LEN(A1238)+1)/4</f>
        <v>9</v>
      </c>
      <c r="C1238" s="0" t="s">
        <v>15748</v>
      </c>
    </row>
    <row r="1239" customFormat="false" ht="12.75" hidden="false" customHeight="false" outlineLevel="0" collapsed="false">
      <c r="A1239" s="0" t="s">
        <v>751</v>
      </c>
      <c r="B1239" s="0" t="n">
        <f aca="false">(LEN(A1239)+1)/4</f>
        <v>1</v>
      </c>
      <c r="C1239" s="0" t="s">
        <v>11385</v>
      </c>
    </row>
    <row r="1240" customFormat="false" ht="12.75" hidden="false" customHeight="false" outlineLevel="0" collapsed="false">
      <c r="A1240" s="0" t="s">
        <v>15749</v>
      </c>
      <c r="B1240" s="0" t="n">
        <f aca="false">(LEN(A1240)+1)/4</f>
        <v>3</v>
      </c>
      <c r="C1240" s="0" t="s">
        <v>15750</v>
      </c>
    </row>
    <row r="1241" customFormat="false" ht="12.75" hidden="false" customHeight="false" outlineLevel="0" collapsed="false">
      <c r="A1241" s="0" t="s">
        <v>15751</v>
      </c>
      <c r="B1241" s="0" t="n">
        <f aca="false">(LEN(A1241)+1)/4</f>
        <v>20</v>
      </c>
      <c r="C1241" s="0" t="s">
        <v>43</v>
      </c>
    </row>
    <row r="1242" customFormat="false" ht="12.75" hidden="false" customHeight="false" outlineLevel="0" collapsed="false">
      <c r="A1242" s="0" t="s">
        <v>755</v>
      </c>
      <c r="B1242" s="0" t="n">
        <f aca="false">(LEN(A1242)+1)/4</f>
        <v>1</v>
      </c>
      <c r="C1242" s="0" t="s">
        <v>12048</v>
      </c>
    </row>
    <row r="1243" customFormat="false" ht="12.75" hidden="false" customHeight="false" outlineLevel="0" collapsed="false">
      <c r="A1243" s="0" t="s">
        <v>15752</v>
      </c>
      <c r="B1243" s="0" t="n">
        <f aca="false">(LEN(A1243)+1)/4</f>
        <v>5</v>
      </c>
      <c r="C1243" s="0" t="s">
        <v>15753</v>
      </c>
    </row>
    <row r="1244" customFormat="false" ht="12.75" hidden="false" customHeight="false" outlineLevel="0" collapsed="false">
      <c r="A1244" s="0" t="s">
        <v>755</v>
      </c>
      <c r="B1244" s="0" t="n">
        <f aca="false">(LEN(A1244)+1)/4</f>
        <v>1</v>
      </c>
      <c r="C1244" s="0" t="s">
        <v>14330</v>
      </c>
    </row>
    <row r="1245" customFormat="false" ht="12.75" hidden="false" customHeight="false" outlineLevel="0" collapsed="false">
      <c r="A1245" s="0" t="s">
        <v>15754</v>
      </c>
      <c r="B1245" s="0" t="n">
        <f aca="false">(LEN(A1245)+1)/4</f>
        <v>4</v>
      </c>
      <c r="C1245" s="0" t="s">
        <v>15755</v>
      </c>
    </row>
    <row r="1246" customFormat="false" ht="12.75" hidden="false" customHeight="false" outlineLevel="0" collapsed="false">
      <c r="A1246" s="0" t="s">
        <v>759</v>
      </c>
      <c r="B1246" s="0" t="n">
        <f aca="false">(LEN(A1246)+1)/4</f>
        <v>1</v>
      </c>
      <c r="C1246" s="0" t="s">
        <v>15756</v>
      </c>
    </row>
    <row r="1247" customFormat="false" ht="12.75" hidden="false" customHeight="false" outlineLevel="0" collapsed="false">
      <c r="A1247" s="0" t="s">
        <v>15757</v>
      </c>
      <c r="B1247" s="0" t="n">
        <f aca="false">(LEN(A1247)+1)/4</f>
        <v>2</v>
      </c>
      <c r="C1247" s="0" t="s">
        <v>15758</v>
      </c>
    </row>
    <row r="1248" customFormat="false" ht="12.75" hidden="false" customHeight="false" outlineLevel="0" collapsed="false">
      <c r="A1248" s="0" t="s">
        <v>15759</v>
      </c>
      <c r="B1248" s="0" t="n">
        <f aca="false">(LEN(A1248)+1)/4</f>
        <v>5</v>
      </c>
      <c r="C1248" s="0" t="s">
        <v>15760</v>
      </c>
    </row>
    <row r="1249" customFormat="false" ht="12.75" hidden="false" customHeight="false" outlineLevel="0" collapsed="false">
      <c r="A1249" s="0" t="s">
        <v>15761</v>
      </c>
      <c r="B1249" s="0" t="n">
        <f aca="false">(LEN(A1249)+1)/4</f>
        <v>19</v>
      </c>
      <c r="C1249" s="0" t="s">
        <v>12215</v>
      </c>
    </row>
    <row r="1250" customFormat="false" ht="12.75" hidden="false" customHeight="false" outlineLevel="0" collapsed="false">
      <c r="A1250" s="0" t="s">
        <v>15762</v>
      </c>
      <c r="B1250" s="0" t="n">
        <f aca="false">(LEN(A1250)+1)/4</f>
        <v>3</v>
      </c>
      <c r="C1250" s="0" t="s">
        <v>15763</v>
      </c>
    </row>
    <row r="1251" customFormat="false" ht="12.75" hidden="false" customHeight="false" outlineLevel="0" collapsed="false">
      <c r="A1251" s="0" t="s">
        <v>15764</v>
      </c>
      <c r="B1251" s="0" t="n">
        <f aca="false">(LEN(A1251)+1)/4</f>
        <v>13</v>
      </c>
      <c r="C1251" s="0" t="s">
        <v>15765</v>
      </c>
    </row>
    <row r="1252" customFormat="false" ht="12.75" hidden="false" customHeight="false" outlineLevel="0" collapsed="false">
      <c r="A1252" s="0" t="s">
        <v>769</v>
      </c>
      <c r="B1252" s="0" t="n">
        <f aca="false">(LEN(A1252)+1)/4</f>
        <v>1</v>
      </c>
      <c r="C1252" s="0" t="s">
        <v>15766</v>
      </c>
    </row>
    <row r="1253" customFormat="false" ht="12.75" hidden="false" customHeight="false" outlineLevel="0" collapsed="false">
      <c r="A1253" s="0" t="s">
        <v>15767</v>
      </c>
      <c r="B1253" s="0" t="n">
        <f aca="false">(LEN(A1253)+1)/4</f>
        <v>5</v>
      </c>
      <c r="C1253" s="0" t="s">
        <v>11661</v>
      </c>
    </row>
    <row r="1254" customFormat="false" ht="12.75" hidden="false" customHeight="false" outlineLevel="0" collapsed="false">
      <c r="A1254" s="0" t="s">
        <v>15768</v>
      </c>
      <c r="B1254" s="0" t="n">
        <f aca="false">(LEN(A1254)+1)/4</f>
        <v>2</v>
      </c>
      <c r="C1254" s="0" t="s">
        <v>15769</v>
      </c>
    </row>
    <row r="1255" customFormat="false" ht="12.75" hidden="false" customHeight="false" outlineLevel="0" collapsed="false">
      <c r="A1255" s="0" t="s">
        <v>15770</v>
      </c>
      <c r="B1255" s="0" t="n">
        <f aca="false">(LEN(A1255)+1)/4</f>
        <v>64</v>
      </c>
      <c r="C1255" s="0" t="s">
        <v>11451</v>
      </c>
    </row>
    <row r="1256" customFormat="false" ht="12.75" hidden="false" customHeight="false" outlineLevel="0" collapsed="false">
      <c r="A1256" s="0" t="s">
        <v>773</v>
      </c>
      <c r="B1256" s="0" t="n">
        <f aca="false">(LEN(A1256)+1)/4</f>
        <v>1</v>
      </c>
      <c r="C1256" s="0" t="s">
        <v>15771</v>
      </c>
    </row>
    <row r="1257" customFormat="false" ht="12.75" hidden="false" customHeight="false" outlineLevel="0" collapsed="false">
      <c r="A1257" s="0" t="s">
        <v>15772</v>
      </c>
      <c r="B1257" s="0" t="n">
        <f aca="false">(LEN(A1257)+1)/4</f>
        <v>7</v>
      </c>
      <c r="C1257" s="0" t="s">
        <v>15773</v>
      </c>
    </row>
    <row r="1258" customFormat="false" ht="12.75" hidden="false" customHeight="false" outlineLevel="0" collapsed="false">
      <c r="A1258" s="0" t="s">
        <v>15774</v>
      </c>
      <c r="B1258" s="0" t="n">
        <f aca="false">(LEN(A1258)+1)/4</f>
        <v>2</v>
      </c>
      <c r="C1258" s="0" t="s">
        <v>15775</v>
      </c>
    </row>
    <row r="1259" customFormat="false" ht="12.75" hidden="false" customHeight="false" outlineLevel="0" collapsed="false">
      <c r="A1259" s="0" t="s">
        <v>15776</v>
      </c>
      <c r="B1259" s="0" t="n">
        <f aca="false">(LEN(A1259)+1)/4</f>
        <v>3</v>
      </c>
      <c r="C1259" s="0" t="s">
        <v>15777</v>
      </c>
    </row>
    <row r="1260" customFormat="false" ht="12.75" hidden="false" customHeight="false" outlineLevel="0" collapsed="false">
      <c r="A1260" s="0" t="s">
        <v>15778</v>
      </c>
      <c r="B1260" s="0" t="n">
        <f aca="false">(LEN(A1260)+1)/4</f>
        <v>2</v>
      </c>
      <c r="C1260" s="0" t="s">
        <v>15779</v>
      </c>
    </row>
    <row r="1261" customFormat="false" ht="12.75" hidden="false" customHeight="false" outlineLevel="0" collapsed="false">
      <c r="A1261" s="0" t="s">
        <v>15780</v>
      </c>
      <c r="B1261" s="0" t="n">
        <f aca="false">(LEN(A1261)+1)/4</f>
        <v>8</v>
      </c>
      <c r="C1261" s="0" t="s">
        <v>15781</v>
      </c>
    </row>
    <row r="1262" customFormat="false" ht="12.75" hidden="false" customHeight="false" outlineLevel="0" collapsed="false">
      <c r="A1262" s="0" t="s">
        <v>781</v>
      </c>
      <c r="B1262" s="0" t="n">
        <f aca="false">(LEN(A1262)+1)/4</f>
        <v>1</v>
      </c>
      <c r="C1262" s="0" t="s">
        <v>11125</v>
      </c>
    </row>
    <row r="1263" customFormat="false" ht="12.75" hidden="false" customHeight="false" outlineLevel="0" collapsed="false">
      <c r="A1263" s="0" t="s">
        <v>15782</v>
      </c>
      <c r="B1263" s="0" t="n">
        <f aca="false">(LEN(A1263)+1)/4</f>
        <v>2</v>
      </c>
      <c r="C1263" s="0" t="s">
        <v>15783</v>
      </c>
    </row>
    <row r="1264" customFormat="false" ht="12.75" hidden="false" customHeight="false" outlineLevel="0" collapsed="false">
      <c r="A1264" s="0" t="s">
        <v>15784</v>
      </c>
      <c r="B1264" s="0" t="n">
        <f aca="false">(LEN(A1264)+1)/4</f>
        <v>5</v>
      </c>
      <c r="C1264" s="0" t="s">
        <v>15785</v>
      </c>
    </row>
    <row r="1265" customFormat="false" ht="12.75" hidden="false" customHeight="false" outlineLevel="0" collapsed="false">
      <c r="A1265" s="0" t="s">
        <v>783</v>
      </c>
      <c r="B1265" s="0" t="n">
        <f aca="false">(LEN(A1265)+1)/4</f>
        <v>1</v>
      </c>
      <c r="C1265" s="0" t="s">
        <v>11306</v>
      </c>
    </row>
    <row r="1266" customFormat="false" ht="12.75" hidden="false" customHeight="false" outlineLevel="0" collapsed="false">
      <c r="A1266" s="0" t="s">
        <v>15786</v>
      </c>
      <c r="B1266" s="0" t="n">
        <f aca="false">(LEN(A1266)+1)/4</f>
        <v>6</v>
      </c>
      <c r="C1266" s="0" t="s">
        <v>15787</v>
      </c>
    </row>
    <row r="1267" customFormat="false" ht="12.75" hidden="false" customHeight="false" outlineLevel="0" collapsed="false">
      <c r="A1267" s="0" t="s">
        <v>785</v>
      </c>
      <c r="B1267" s="0" t="n">
        <f aca="false">(LEN(A1267)+1)/4</f>
        <v>1</v>
      </c>
      <c r="C1267" s="0" t="s">
        <v>15788</v>
      </c>
    </row>
    <row r="1268" customFormat="false" ht="12.75" hidden="false" customHeight="false" outlineLevel="0" collapsed="false">
      <c r="A1268" s="0" t="s">
        <v>15789</v>
      </c>
      <c r="B1268" s="0" t="n">
        <f aca="false">(LEN(A1268)+1)/4</f>
        <v>7</v>
      </c>
      <c r="C1268" s="0" t="s">
        <v>15790</v>
      </c>
    </row>
    <row r="1269" customFormat="false" ht="12.75" hidden="false" customHeight="false" outlineLevel="0" collapsed="false">
      <c r="A1269" s="0" t="s">
        <v>15791</v>
      </c>
      <c r="B1269" s="0" t="n">
        <f aca="false">(LEN(A1269)+1)/4</f>
        <v>7</v>
      </c>
      <c r="C1269" s="0" t="s">
        <v>15792</v>
      </c>
    </row>
    <row r="1270" customFormat="false" ht="12.75" hidden="false" customHeight="false" outlineLevel="0" collapsed="false">
      <c r="A1270" s="0" t="s">
        <v>787</v>
      </c>
      <c r="B1270" s="0" t="n">
        <f aca="false">(LEN(A1270)+1)/4</f>
        <v>1</v>
      </c>
      <c r="C1270" s="0" t="s">
        <v>15793</v>
      </c>
    </row>
    <row r="1271" customFormat="false" ht="12.75" hidden="false" customHeight="false" outlineLevel="0" collapsed="false">
      <c r="A1271" s="0" t="s">
        <v>15794</v>
      </c>
      <c r="B1271" s="0" t="n">
        <f aca="false">(LEN(A1271)+1)/4</f>
        <v>9</v>
      </c>
      <c r="C1271" s="0" t="s">
        <v>15795</v>
      </c>
    </row>
    <row r="1272" customFormat="false" ht="12.75" hidden="false" customHeight="false" outlineLevel="0" collapsed="false">
      <c r="A1272" s="0" t="s">
        <v>791</v>
      </c>
      <c r="B1272" s="0" t="n">
        <f aca="false">(LEN(A1272)+1)/4</f>
        <v>1</v>
      </c>
      <c r="C1272" s="0" t="s">
        <v>15796</v>
      </c>
    </row>
    <row r="1273" customFormat="false" ht="12.75" hidden="false" customHeight="false" outlineLevel="0" collapsed="false">
      <c r="A1273" s="0" t="s">
        <v>15797</v>
      </c>
      <c r="B1273" s="0" t="n">
        <f aca="false">(LEN(A1273)+1)/4</f>
        <v>30</v>
      </c>
      <c r="C1273" s="0" t="s">
        <v>15798</v>
      </c>
    </row>
    <row r="1274" customFormat="false" ht="12.75" hidden="false" customHeight="false" outlineLevel="0" collapsed="false">
      <c r="A1274" s="0" t="s">
        <v>15799</v>
      </c>
      <c r="B1274" s="0" t="n">
        <f aca="false">(LEN(A1274)+1)/4</f>
        <v>38</v>
      </c>
      <c r="C1274" s="0" t="s">
        <v>11573</v>
      </c>
    </row>
    <row r="1275" customFormat="false" ht="12.75" hidden="false" customHeight="false" outlineLevel="0" collapsed="false">
      <c r="A1275" s="0" t="s">
        <v>15800</v>
      </c>
      <c r="B1275" s="0" t="n">
        <f aca="false">(LEN(A1275)+1)/4</f>
        <v>2</v>
      </c>
      <c r="C1275" s="0" t="s">
        <v>11292</v>
      </c>
    </row>
    <row r="1276" customFormat="false" ht="12.75" hidden="false" customHeight="false" outlineLevel="0" collapsed="false">
      <c r="A1276" s="0" t="s">
        <v>15801</v>
      </c>
      <c r="B1276" s="0" t="n">
        <f aca="false">(LEN(A1276)+1)/4</f>
        <v>4</v>
      </c>
      <c r="C1276" s="0" t="s">
        <v>15802</v>
      </c>
    </row>
    <row r="1277" customFormat="false" ht="12.75" hidden="false" customHeight="false" outlineLevel="0" collapsed="false">
      <c r="A1277" s="0" t="s">
        <v>795</v>
      </c>
      <c r="B1277" s="0" t="n">
        <f aca="false">(LEN(A1277)+1)/4</f>
        <v>1</v>
      </c>
      <c r="C1277" s="0" t="s">
        <v>15803</v>
      </c>
    </row>
    <row r="1278" customFormat="false" ht="12.75" hidden="false" customHeight="false" outlineLevel="0" collapsed="false">
      <c r="A1278" s="0" t="s">
        <v>15804</v>
      </c>
      <c r="B1278" s="0" t="n">
        <f aca="false">(LEN(A1278)+1)/4</f>
        <v>3</v>
      </c>
      <c r="C1278" s="0" t="s">
        <v>15805</v>
      </c>
    </row>
    <row r="1279" customFormat="false" ht="12.75" hidden="false" customHeight="false" outlineLevel="0" collapsed="false">
      <c r="A1279" s="0" t="s">
        <v>15806</v>
      </c>
      <c r="B1279" s="0" t="n">
        <f aca="false">(LEN(A1279)+1)/4</f>
        <v>10</v>
      </c>
      <c r="C1279" s="0" t="s">
        <v>15807</v>
      </c>
    </row>
    <row r="1280" customFormat="false" ht="12.75" hidden="false" customHeight="false" outlineLevel="0" collapsed="false">
      <c r="A1280" s="0" t="s">
        <v>15808</v>
      </c>
      <c r="B1280" s="0" t="n">
        <f aca="false">(LEN(A1280)+1)/4</f>
        <v>42</v>
      </c>
      <c r="C1280" s="0" t="s">
        <v>11895</v>
      </c>
    </row>
    <row r="1281" customFormat="false" ht="12.75" hidden="false" customHeight="false" outlineLevel="0" collapsed="false">
      <c r="A1281" s="0" t="s">
        <v>15809</v>
      </c>
      <c r="B1281" s="0" t="n">
        <f aca="false">(LEN(A1281)+1)/4</f>
        <v>2</v>
      </c>
      <c r="C1281" s="0" t="s">
        <v>15810</v>
      </c>
    </row>
    <row r="1282" customFormat="false" ht="12.75" hidden="false" customHeight="false" outlineLevel="0" collapsed="false">
      <c r="A1282" s="0" t="s">
        <v>15811</v>
      </c>
      <c r="B1282" s="0" t="n">
        <f aca="false">(LEN(A1282)+1)/4</f>
        <v>2</v>
      </c>
      <c r="C1282" s="0" t="s">
        <v>15812</v>
      </c>
    </row>
    <row r="1283" customFormat="false" ht="12.75" hidden="false" customHeight="false" outlineLevel="0" collapsed="false">
      <c r="A1283" s="0" t="s">
        <v>799</v>
      </c>
      <c r="B1283" s="0" t="n">
        <f aca="false">(LEN(A1283)+1)/4</f>
        <v>1</v>
      </c>
      <c r="C1283" s="0" t="s">
        <v>15813</v>
      </c>
    </row>
    <row r="1284" customFormat="false" ht="12.75" hidden="false" customHeight="false" outlineLevel="0" collapsed="false">
      <c r="A1284" s="0" t="s">
        <v>15814</v>
      </c>
      <c r="B1284" s="0" t="n">
        <f aca="false">(LEN(A1284)+1)/4</f>
        <v>2</v>
      </c>
      <c r="C1284" s="0" t="s">
        <v>15815</v>
      </c>
    </row>
    <row r="1285" customFormat="false" ht="12.75" hidden="false" customHeight="false" outlineLevel="0" collapsed="false">
      <c r="A1285" s="0" t="s">
        <v>15816</v>
      </c>
      <c r="B1285" s="0" t="n">
        <f aca="false">(LEN(A1285)+1)/4</f>
        <v>28</v>
      </c>
      <c r="C1285" s="0" t="s">
        <v>11513</v>
      </c>
    </row>
    <row r="1286" customFormat="false" ht="12.75" hidden="false" customHeight="false" outlineLevel="0" collapsed="false">
      <c r="A1286" s="0" t="s">
        <v>15817</v>
      </c>
      <c r="B1286" s="0" t="n">
        <f aca="false">(LEN(A1286)+1)/4</f>
        <v>10</v>
      </c>
      <c r="C1286" s="0" t="s">
        <v>15818</v>
      </c>
    </row>
    <row r="1287" customFormat="false" ht="12.75" hidden="false" customHeight="false" outlineLevel="0" collapsed="false">
      <c r="A1287" s="0" t="s">
        <v>15819</v>
      </c>
      <c r="B1287" s="0" t="n">
        <f aca="false">(LEN(A1287)+1)/4</f>
        <v>8</v>
      </c>
      <c r="C1287" s="0" t="s">
        <v>15820</v>
      </c>
    </row>
    <row r="1288" customFormat="false" ht="12.75" hidden="false" customHeight="false" outlineLevel="0" collapsed="false">
      <c r="A1288" s="0" t="s">
        <v>15821</v>
      </c>
      <c r="B1288" s="0" t="n">
        <f aca="false">(LEN(A1288)+1)/4</f>
        <v>18</v>
      </c>
      <c r="C1288" s="0" t="s">
        <v>15822</v>
      </c>
    </row>
    <row r="1289" customFormat="false" ht="12.75" hidden="false" customHeight="false" outlineLevel="0" collapsed="false">
      <c r="A1289" s="0" t="s">
        <v>15823</v>
      </c>
      <c r="B1289" s="0" t="n">
        <f aca="false">(LEN(A1289)+1)/4</f>
        <v>2</v>
      </c>
      <c r="C1289" s="0" t="s">
        <v>15824</v>
      </c>
    </row>
    <row r="1290" customFormat="false" ht="12.75" hidden="false" customHeight="false" outlineLevel="0" collapsed="false">
      <c r="A1290" s="0" t="s">
        <v>15825</v>
      </c>
      <c r="B1290" s="0" t="n">
        <f aca="false">(LEN(A1290)+1)/4</f>
        <v>6</v>
      </c>
      <c r="C1290" s="0" t="s">
        <v>15826</v>
      </c>
    </row>
    <row r="1291" customFormat="false" ht="12.75" hidden="false" customHeight="false" outlineLevel="0" collapsed="false">
      <c r="A1291" s="0" t="s">
        <v>815</v>
      </c>
      <c r="B1291" s="0" t="n">
        <f aca="false">(LEN(A1291)+1)/4</f>
        <v>1</v>
      </c>
      <c r="C1291" s="0" t="s">
        <v>11058</v>
      </c>
    </row>
    <row r="1292" customFormat="false" ht="12.75" hidden="false" customHeight="false" outlineLevel="0" collapsed="false">
      <c r="A1292" s="0" t="s">
        <v>815</v>
      </c>
      <c r="B1292" s="0" t="n">
        <f aca="false">(LEN(A1292)+1)/4</f>
        <v>1</v>
      </c>
      <c r="C1292" s="0" t="s">
        <v>15827</v>
      </c>
    </row>
    <row r="1293" customFormat="false" ht="12.75" hidden="false" customHeight="false" outlineLevel="0" collapsed="false">
      <c r="A1293" s="0" t="s">
        <v>815</v>
      </c>
      <c r="B1293" s="0" t="n">
        <f aca="false">(LEN(A1293)+1)/4</f>
        <v>1</v>
      </c>
      <c r="C1293" s="0" t="s">
        <v>15828</v>
      </c>
    </row>
    <row r="1294" customFormat="false" ht="12.75" hidden="false" customHeight="false" outlineLevel="0" collapsed="false">
      <c r="A1294" s="0" t="s">
        <v>15829</v>
      </c>
      <c r="B1294" s="0" t="n">
        <f aca="false">(LEN(A1294)+1)/4</f>
        <v>2</v>
      </c>
      <c r="C1294" s="0" t="s">
        <v>15830</v>
      </c>
    </row>
    <row r="1295" customFormat="false" ht="12.75" hidden="false" customHeight="false" outlineLevel="0" collapsed="false">
      <c r="A1295" s="0" t="s">
        <v>15831</v>
      </c>
      <c r="B1295" s="0" t="n">
        <f aca="false">(LEN(A1295)+1)/4</f>
        <v>5</v>
      </c>
      <c r="C1295" s="0" t="s">
        <v>15832</v>
      </c>
    </row>
    <row r="1296" customFormat="false" ht="12.75" hidden="false" customHeight="false" outlineLevel="0" collapsed="false">
      <c r="A1296" s="0" t="s">
        <v>15833</v>
      </c>
      <c r="B1296" s="0" t="n">
        <f aca="false">(LEN(A1296)+1)/4</f>
        <v>2</v>
      </c>
      <c r="C1296" s="0" t="s">
        <v>15834</v>
      </c>
    </row>
    <row r="1297" customFormat="false" ht="12.75" hidden="false" customHeight="false" outlineLevel="0" collapsed="false">
      <c r="A1297" s="0" t="s">
        <v>15835</v>
      </c>
      <c r="B1297" s="0" t="n">
        <f aca="false">(LEN(A1297)+1)/4</f>
        <v>2</v>
      </c>
      <c r="C1297" s="0" t="s">
        <v>15836</v>
      </c>
    </row>
    <row r="1298" customFormat="false" ht="12.75" hidden="false" customHeight="false" outlineLevel="0" collapsed="false">
      <c r="A1298" s="0" t="s">
        <v>15837</v>
      </c>
      <c r="B1298" s="0" t="n">
        <f aca="false">(LEN(A1298)+1)/4</f>
        <v>36</v>
      </c>
      <c r="C1298" s="0" t="s">
        <v>15838</v>
      </c>
    </row>
    <row r="1299" customFormat="false" ht="12.75" hidden="false" customHeight="false" outlineLevel="0" collapsed="false">
      <c r="A1299" s="0" t="s">
        <v>15839</v>
      </c>
      <c r="B1299" s="0" t="n">
        <f aca="false">(LEN(A1299)+1)/4</f>
        <v>3</v>
      </c>
      <c r="C1299" s="0" t="s">
        <v>15840</v>
      </c>
    </row>
    <row r="1300" customFormat="false" ht="12.75" hidden="false" customHeight="false" outlineLevel="0" collapsed="false">
      <c r="A1300" s="0" t="s">
        <v>823</v>
      </c>
      <c r="B1300" s="0" t="n">
        <f aca="false">(LEN(A1300)+1)/4</f>
        <v>1</v>
      </c>
      <c r="C1300" s="0" t="s">
        <v>15841</v>
      </c>
    </row>
    <row r="1301" customFormat="false" ht="12.75" hidden="false" customHeight="false" outlineLevel="0" collapsed="false">
      <c r="A1301" s="0" t="s">
        <v>15842</v>
      </c>
      <c r="B1301" s="0" t="n">
        <f aca="false">(LEN(A1301)+1)/4</f>
        <v>2</v>
      </c>
      <c r="C1301" s="0" t="s">
        <v>15843</v>
      </c>
    </row>
    <row r="1302" customFormat="false" ht="12.75" hidden="false" customHeight="false" outlineLevel="0" collapsed="false">
      <c r="A1302" s="0" t="s">
        <v>15844</v>
      </c>
      <c r="B1302" s="0" t="n">
        <f aca="false">(LEN(A1302)+1)/4</f>
        <v>4</v>
      </c>
      <c r="C1302" s="0" t="s">
        <v>15845</v>
      </c>
    </row>
    <row r="1303" customFormat="false" ht="12.75" hidden="false" customHeight="false" outlineLevel="0" collapsed="false">
      <c r="A1303" s="0" t="s">
        <v>15846</v>
      </c>
      <c r="B1303" s="0" t="n">
        <f aca="false">(LEN(A1303)+1)/4</f>
        <v>2</v>
      </c>
      <c r="C1303" s="0" t="s">
        <v>15847</v>
      </c>
    </row>
    <row r="1304" customFormat="false" ht="12.75" hidden="false" customHeight="false" outlineLevel="0" collapsed="false">
      <c r="A1304" s="0" t="s">
        <v>15848</v>
      </c>
      <c r="B1304" s="0" t="n">
        <f aca="false">(LEN(A1304)+1)/4</f>
        <v>11</v>
      </c>
      <c r="C1304" s="0" t="s">
        <v>15849</v>
      </c>
    </row>
    <row r="1305" customFormat="false" ht="12.75" hidden="false" customHeight="false" outlineLevel="0" collapsed="false">
      <c r="A1305" s="0" t="s">
        <v>827</v>
      </c>
      <c r="B1305" s="0" t="n">
        <f aca="false">(LEN(A1305)+1)/4</f>
        <v>1</v>
      </c>
      <c r="C1305" s="0" t="s">
        <v>15850</v>
      </c>
    </row>
    <row r="1306" customFormat="false" ht="12.75" hidden="false" customHeight="false" outlineLevel="0" collapsed="false">
      <c r="A1306" s="0" t="s">
        <v>829</v>
      </c>
      <c r="B1306" s="0" t="n">
        <f aca="false">(LEN(A1306)+1)/4</f>
        <v>1</v>
      </c>
      <c r="C1306" s="0" t="s">
        <v>15841</v>
      </c>
    </row>
    <row r="1307" customFormat="false" ht="12.75" hidden="false" customHeight="false" outlineLevel="0" collapsed="false">
      <c r="A1307" s="0" t="s">
        <v>15851</v>
      </c>
      <c r="B1307" s="0" t="n">
        <f aca="false">(LEN(A1307)+1)/4</f>
        <v>2</v>
      </c>
      <c r="C1307" s="0" t="s">
        <v>11182</v>
      </c>
    </row>
    <row r="1308" customFormat="false" ht="12.75" hidden="false" customHeight="false" outlineLevel="0" collapsed="false">
      <c r="A1308" s="0" t="s">
        <v>15852</v>
      </c>
      <c r="B1308" s="0" t="n">
        <f aca="false">(LEN(A1308)+1)/4</f>
        <v>2</v>
      </c>
      <c r="C1308" s="0" t="s">
        <v>15853</v>
      </c>
    </row>
    <row r="1309" customFormat="false" ht="12.75" hidden="false" customHeight="false" outlineLevel="0" collapsed="false">
      <c r="A1309" s="0" t="s">
        <v>15854</v>
      </c>
      <c r="B1309" s="0" t="n">
        <f aca="false">(LEN(A1309)+1)/4</f>
        <v>10</v>
      </c>
      <c r="C1309" s="0" t="s">
        <v>15855</v>
      </c>
    </row>
    <row r="1310" customFormat="false" ht="12.75" hidden="false" customHeight="false" outlineLevel="0" collapsed="false">
      <c r="A1310" s="0" t="s">
        <v>833</v>
      </c>
      <c r="B1310" s="0" t="n">
        <f aca="false">(LEN(A1310)+1)/4</f>
        <v>1</v>
      </c>
      <c r="C1310" s="0" t="s">
        <v>15856</v>
      </c>
    </row>
    <row r="1311" customFormat="false" ht="12.75" hidden="false" customHeight="false" outlineLevel="0" collapsed="false">
      <c r="A1311" s="0" t="s">
        <v>15857</v>
      </c>
      <c r="B1311" s="0" t="n">
        <f aca="false">(LEN(A1311)+1)/4</f>
        <v>2</v>
      </c>
      <c r="C1311" s="0" t="s">
        <v>15858</v>
      </c>
    </row>
    <row r="1312" customFormat="false" ht="12.75" hidden="false" customHeight="false" outlineLevel="0" collapsed="false">
      <c r="A1312" s="0" t="s">
        <v>15859</v>
      </c>
      <c r="B1312" s="0" t="n">
        <f aca="false">(LEN(A1312)+1)/4</f>
        <v>21</v>
      </c>
      <c r="C1312" s="0" t="s">
        <v>11596</v>
      </c>
    </row>
    <row r="1313" customFormat="false" ht="12.75" hidden="false" customHeight="false" outlineLevel="0" collapsed="false">
      <c r="A1313" s="0" t="s">
        <v>839</v>
      </c>
      <c r="B1313" s="0" t="n">
        <f aca="false">(LEN(A1313)+1)/4</f>
        <v>1</v>
      </c>
      <c r="C1313" s="0" t="s">
        <v>14407</v>
      </c>
    </row>
    <row r="1314" customFormat="false" ht="12.75" hidden="false" customHeight="false" outlineLevel="0" collapsed="false">
      <c r="A1314" s="0" t="s">
        <v>839</v>
      </c>
      <c r="B1314" s="0" t="n">
        <f aca="false">(LEN(A1314)+1)/4</f>
        <v>1</v>
      </c>
      <c r="C1314" s="0" t="s">
        <v>15860</v>
      </c>
    </row>
    <row r="1315" customFormat="false" ht="12.75" hidden="false" customHeight="false" outlineLevel="0" collapsed="false">
      <c r="A1315" s="0" t="s">
        <v>15861</v>
      </c>
      <c r="B1315" s="0" t="n">
        <f aca="false">(LEN(A1315)+1)/4</f>
        <v>2</v>
      </c>
      <c r="C1315" s="0" t="s">
        <v>15862</v>
      </c>
    </row>
    <row r="1316" customFormat="false" ht="12.75" hidden="false" customHeight="false" outlineLevel="0" collapsed="false">
      <c r="A1316" s="0" t="s">
        <v>15861</v>
      </c>
      <c r="B1316" s="0" t="n">
        <f aca="false">(LEN(A1316)+1)/4</f>
        <v>2</v>
      </c>
      <c r="C1316" s="0" t="s">
        <v>15863</v>
      </c>
    </row>
    <row r="1317" customFormat="false" ht="12.75" hidden="false" customHeight="false" outlineLevel="0" collapsed="false">
      <c r="A1317" s="0" t="s">
        <v>15864</v>
      </c>
      <c r="B1317" s="0" t="n">
        <f aca="false">(LEN(A1317)+1)/4</f>
        <v>6</v>
      </c>
      <c r="C1317" s="0" t="s">
        <v>15865</v>
      </c>
    </row>
    <row r="1318" customFormat="false" ht="12.75" hidden="false" customHeight="false" outlineLevel="0" collapsed="false">
      <c r="A1318" s="0" t="s">
        <v>839</v>
      </c>
      <c r="B1318" s="0" t="n">
        <f aca="false">(LEN(A1318)+1)/4</f>
        <v>1</v>
      </c>
      <c r="C1318" s="0" t="s">
        <v>15866</v>
      </c>
    </row>
    <row r="1319" customFormat="false" ht="12.75" hidden="false" customHeight="false" outlineLevel="0" collapsed="false">
      <c r="A1319" s="0" t="s">
        <v>15867</v>
      </c>
      <c r="B1319" s="0" t="n">
        <f aca="false">(LEN(A1319)+1)/4</f>
        <v>4</v>
      </c>
      <c r="C1319" s="0" t="s">
        <v>15868</v>
      </c>
    </row>
    <row r="1320" customFormat="false" ht="12.75" hidden="false" customHeight="false" outlineLevel="0" collapsed="false">
      <c r="A1320" s="0" t="s">
        <v>839</v>
      </c>
      <c r="B1320" s="0" t="n">
        <f aca="false">(LEN(A1320)+1)/4</f>
        <v>1</v>
      </c>
      <c r="C1320" s="0" t="s">
        <v>15869</v>
      </c>
    </row>
    <row r="1321" customFormat="false" ht="12.75" hidden="false" customHeight="false" outlineLevel="0" collapsed="false">
      <c r="A1321" s="0" t="s">
        <v>839</v>
      </c>
      <c r="B1321" s="0" t="n">
        <f aca="false">(LEN(A1321)+1)/4</f>
        <v>1</v>
      </c>
      <c r="C1321" s="0" t="s">
        <v>15870</v>
      </c>
    </row>
    <row r="1322" customFormat="false" ht="12.75" hidden="false" customHeight="false" outlineLevel="0" collapsed="false">
      <c r="A1322" s="0" t="s">
        <v>839</v>
      </c>
      <c r="B1322" s="0" t="n">
        <f aca="false">(LEN(A1322)+1)/4</f>
        <v>1</v>
      </c>
      <c r="C1322" s="0" t="s">
        <v>15871</v>
      </c>
    </row>
    <row r="1323" customFormat="false" ht="12.75" hidden="false" customHeight="false" outlineLevel="0" collapsed="false">
      <c r="A1323" s="0" t="s">
        <v>15872</v>
      </c>
      <c r="B1323" s="0" t="n">
        <f aca="false">(LEN(A1323)+1)/4</f>
        <v>3</v>
      </c>
      <c r="C1323" s="0" t="s">
        <v>15873</v>
      </c>
    </row>
    <row r="1324" customFormat="false" ht="12.75" hidden="false" customHeight="false" outlineLevel="0" collapsed="false">
      <c r="A1324" s="0" t="s">
        <v>15874</v>
      </c>
      <c r="B1324" s="0" t="n">
        <f aca="false">(LEN(A1324)+1)/4</f>
        <v>3</v>
      </c>
      <c r="C1324" s="0" t="s">
        <v>15875</v>
      </c>
    </row>
    <row r="1325" customFormat="false" ht="12.75" hidden="false" customHeight="false" outlineLevel="0" collapsed="false">
      <c r="A1325" s="0" t="s">
        <v>15876</v>
      </c>
      <c r="B1325" s="0" t="n">
        <f aca="false">(LEN(A1325)+1)/4</f>
        <v>5</v>
      </c>
      <c r="C1325" s="0" t="s">
        <v>15877</v>
      </c>
    </row>
    <row r="1326" customFormat="false" ht="12.75" hidden="false" customHeight="false" outlineLevel="0" collapsed="false">
      <c r="A1326" s="0" t="s">
        <v>843</v>
      </c>
      <c r="B1326" s="0" t="n">
        <f aca="false">(LEN(A1326)+1)/4</f>
        <v>1</v>
      </c>
      <c r="C1326" s="0" t="s">
        <v>15878</v>
      </c>
    </row>
    <row r="1327" customFormat="false" ht="12.75" hidden="false" customHeight="false" outlineLevel="0" collapsed="false">
      <c r="A1327" s="0" t="s">
        <v>15879</v>
      </c>
      <c r="B1327" s="0" t="n">
        <f aca="false">(LEN(A1327)+1)/4</f>
        <v>6</v>
      </c>
      <c r="C1327" s="0" t="s">
        <v>15880</v>
      </c>
    </row>
    <row r="1328" customFormat="false" ht="12.75" hidden="false" customHeight="false" outlineLevel="0" collapsed="false">
      <c r="A1328" s="0" t="s">
        <v>845</v>
      </c>
      <c r="B1328" s="0" t="n">
        <f aca="false">(LEN(A1328)+1)/4</f>
        <v>1</v>
      </c>
      <c r="C1328" s="0" t="s">
        <v>14631</v>
      </c>
    </row>
    <row r="1329" customFormat="false" ht="12.75" hidden="false" customHeight="false" outlineLevel="0" collapsed="false">
      <c r="A1329" s="0" t="s">
        <v>845</v>
      </c>
      <c r="B1329" s="0" t="n">
        <f aca="false">(LEN(A1329)+1)/4</f>
        <v>1</v>
      </c>
      <c r="C1329" s="0" t="s">
        <v>15881</v>
      </c>
    </row>
    <row r="1330" customFormat="false" ht="12.75" hidden="false" customHeight="false" outlineLevel="0" collapsed="false">
      <c r="A1330" s="0" t="s">
        <v>845</v>
      </c>
      <c r="B1330" s="0" t="n">
        <f aca="false">(LEN(A1330)+1)/4</f>
        <v>1</v>
      </c>
      <c r="C1330" s="0" t="s">
        <v>11710</v>
      </c>
    </row>
    <row r="1331" customFormat="false" ht="12.75" hidden="false" customHeight="false" outlineLevel="0" collapsed="false">
      <c r="A1331" s="0" t="s">
        <v>15882</v>
      </c>
      <c r="B1331" s="0" t="n">
        <f aca="false">(LEN(A1331)+1)/4</f>
        <v>8</v>
      </c>
      <c r="C1331" s="0" t="s">
        <v>15883</v>
      </c>
    </row>
    <row r="1332" customFormat="false" ht="12.75" hidden="false" customHeight="false" outlineLevel="0" collapsed="false">
      <c r="A1332" s="0" t="s">
        <v>15884</v>
      </c>
      <c r="B1332" s="0" t="n">
        <f aca="false">(LEN(A1332)+1)/4</f>
        <v>4</v>
      </c>
      <c r="C1332" s="0" t="s">
        <v>15885</v>
      </c>
    </row>
    <row r="1333" customFormat="false" ht="12.75" hidden="false" customHeight="false" outlineLevel="0" collapsed="false">
      <c r="A1333" s="0" t="s">
        <v>15886</v>
      </c>
      <c r="B1333" s="0" t="n">
        <f aca="false">(LEN(A1333)+1)/4</f>
        <v>2</v>
      </c>
      <c r="C1333" s="0" t="s">
        <v>15887</v>
      </c>
    </row>
    <row r="1334" customFormat="false" ht="12.75" hidden="false" customHeight="false" outlineLevel="0" collapsed="false">
      <c r="A1334" s="0" t="s">
        <v>15888</v>
      </c>
      <c r="B1334" s="0" t="n">
        <f aca="false">(LEN(A1334)+1)/4</f>
        <v>2</v>
      </c>
      <c r="C1334" s="0" t="s">
        <v>15889</v>
      </c>
    </row>
    <row r="1335" customFormat="false" ht="12.75" hidden="false" customHeight="false" outlineLevel="0" collapsed="false">
      <c r="A1335" s="0" t="s">
        <v>847</v>
      </c>
      <c r="B1335" s="0" t="n">
        <f aca="false">(LEN(A1335)+1)/4</f>
        <v>1</v>
      </c>
      <c r="C1335" s="0" t="s">
        <v>15890</v>
      </c>
    </row>
    <row r="1336" customFormat="false" ht="12.75" hidden="false" customHeight="false" outlineLevel="0" collapsed="false">
      <c r="A1336" s="0" t="s">
        <v>15891</v>
      </c>
      <c r="B1336" s="0" t="n">
        <f aca="false">(LEN(A1336)+1)/4</f>
        <v>3</v>
      </c>
      <c r="C1336" s="0" t="s">
        <v>15892</v>
      </c>
    </row>
    <row r="1337" customFormat="false" ht="12.75" hidden="false" customHeight="false" outlineLevel="0" collapsed="false">
      <c r="A1337" s="0" t="s">
        <v>851</v>
      </c>
      <c r="B1337" s="0" t="n">
        <f aca="false">(LEN(A1337)+1)/4</f>
        <v>1</v>
      </c>
      <c r="C1337" s="0" t="s">
        <v>15893</v>
      </c>
    </row>
    <row r="1338" customFormat="false" ht="12.75" hidden="false" customHeight="false" outlineLevel="0" collapsed="false">
      <c r="A1338" s="0" t="s">
        <v>851</v>
      </c>
      <c r="B1338" s="0" t="n">
        <f aca="false">(LEN(A1338)+1)/4</f>
        <v>1</v>
      </c>
      <c r="C1338" s="0" t="s">
        <v>15894</v>
      </c>
    </row>
    <row r="1339" customFormat="false" ht="12.75" hidden="false" customHeight="false" outlineLevel="0" collapsed="false">
      <c r="A1339" s="0" t="s">
        <v>853</v>
      </c>
      <c r="B1339" s="0" t="n">
        <f aca="false">(LEN(A1339)+1)/4</f>
        <v>1</v>
      </c>
      <c r="C1339" s="0" t="s">
        <v>15895</v>
      </c>
    </row>
    <row r="1340" customFormat="false" ht="12.75" hidden="false" customHeight="false" outlineLevel="0" collapsed="false">
      <c r="A1340" s="0" t="s">
        <v>855</v>
      </c>
      <c r="B1340" s="0" t="n">
        <f aca="false">(LEN(A1340)+1)/4</f>
        <v>1</v>
      </c>
      <c r="C1340" s="0" t="s">
        <v>15895</v>
      </c>
    </row>
    <row r="1341" customFormat="false" ht="12.75" hidden="false" customHeight="false" outlineLevel="0" collapsed="false">
      <c r="A1341" s="0" t="s">
        <v>15896</v>
      </c>
      <c r="B1341" s="0" t="n">
        <f aca="false">(LEN(A1341)+1)/4</f>
        <v>4</v>
      </c>
      <c r="C1341" s="0" t="s">
        <v>15897</v>
      </c>
    </row>
    <row r="1342" customFormat="false" ht="12.75" hidden="false" customHeight="false" outlineLevel="0" collapsed="false">
      <c r="A1342" s="0" t="s">
        <v>15898</v>
      </c>
      <c r="B1342" s="0" t="n">
        <f aca="false">(LEN(A1342)+1)/4</f>
        <v>5</v>
      </c>
      <c r="C1342" s="0" t="s">
        <v>15899</v>
      </c>
    </row>
    <row r="1343" customFormat="false" ht="12.75" hidden="false" customHeight="false" outlineLevel="0" collapsed="false">
      <c r="A1343" s="0" t="s">
        <v>15900</v>
      </c>
      <c r="B1343" s="0" t="n">
        <f aca="false">(LEN(A1343)+1)/4</f>
        <v>3</v>
      </c>
      <c r="C1343" s="0" t="s">
        <v>15901</v>
      </c>
    </row>
    <row r="1344" customFormat="false" ht="12.75" hidden="false" customHeight="false" outlineLevel="0" collapsed="false">
      <c r="A1344" s="0" t="s">
        <v>15902</v>
      </c>
      <c r="B1344" s="0" t="n">
        <f aca="false">(LEN(A1344)+1)/4</f>
        <v>4</v>
      </c>
      <c r="C1344" s="0" t="s">
        <v>15903</v>
      </c>
    </row>
    <row r="1345" customFormat="false" ht="12.75" hidden="false" customHeight="false" outlineLevel="0" collapsed="false">
      <c r="A1345" s="0" t="s">
        <v>15904</v>
      </c>
      <c r="B1345" s="0" t="n">
        <f aca="false">(LEN(A1345)+1)/4</f>
        <v>5</v>
      </c>
      <c r="C1345" s="0" t="s">
        <v>15905</v>
      </c>
    </row>
    <row r="1346" customFormat="false" ht="12.75" hidden="false" customHeight="false" outlineLevel="0" collapsed="false">
      <c r="A1346" s="0" t="s">
        <v>859</v>
      </c>
      <c r="B1346" s="0" t="n">
        <f aca="false">(LEN(A1346)+1)/4</f>
        <v>1</v>
      </c>
      <c r="C1346" s="0" t="s">
        <v>15841</v>
      </c>
    </row>
    <row r="1347" customFormat="false" ht="12.75" hidden="false" customHeight="false" outlineLevel="0" collapsed="false">
      <c r="A1347" s="0" t="s">
        <v>15906</v>
      </c>
      <c r="B1347" s="0" t="n">
        <f aca="false">(LEN(A1347)+1)/4</f>
        <v>10</v>
      </c>
      <c r="C1347" s="0" t="s">
        <v>15907</v>
      </c>
    </row>
    <row r="1348" customFormat="false" ht="12.75" hidden="false" customHeight="false" outlineLevel="0" collapsed="false">
      <c r="A1348" s="0" t="s">
        <v>15908</v>
      </c>
      <c r="B1348" s="0" t="n">
        <f aca="false">(LEN(A1348)+1)/4</f>
        <v>3</v>
      </c>
      <c r="C1348" s="0" t="s">
        <v>15909</v>
      </c>
    </row>
    <row r="1349" customFormat="false" ht="12.75" hidden="false" customHeight="false" outlineLevel="0" collapsed="false">
      <c r="A1349" s="0" t="s">
        <v>861</v>
      </c>
      <c r="B1349" s="0" t="n">
        <f aca="false">(LEN(A1349)+1)/4</f>
        <v>1</v>
      </c>
      <c r="C1349" s="0" t="s">
        <v>15910</v>
      </c>
    </row>
    <row r="1350" customFormat="false" ht="12.75" hidden="false" customHeight="false" outlineLevel="0" collapsed="false">
      <c r="A1350" s="0" t="s">
        <v>15911</v>
      </c>
      <c r="B1350" s="0" t="n">
        <f aca="false">(LEN(A1350)+1)/4</f>
        <v>2</v>
      </c>
      <c r="C1350" s="0" t="s">
        <v>15912</v>
      </c>
    </row>
    <row r="1351" customFormat="false" ht="12.75" hidden="false" customHeight="false" outlineLevel="0" collapsed="false">
      <c r="A1351" s="0" t="s">
        <v>15913</v>
      </c>
      <c r="B1351" s="0" t="n">
        <f aca="false">(LEN(A1351)+1)/4</f>
        <v>26</v>
      </c>
      <c r="C1351" s="0" t="s">
        <v>15914</v>
      </c>
    </row>
    <row r="1352" customFormat="false" ht="12.75" hidden="false" customHeight="false" outlineLevel="0" collapsed="false">
      <c r="A1352" s="0" t="s">
        <v>863</v>
      </c>
      <c r="B1352" s="0" t="n">
        <f aca="false">(LEN(A1352)+1)/4</f>
        <v>1</v>
      </c>
      <c r="C1352" s="0" t="s">
        <v>11058</v>
      </c>
    </row>
    <row r="1353" customFormat="false" ht="12.75" hidden="false" customHeight="false" outlineLevel="0" collapsed="false">
      <c r="A1353" s="0" t="s">
        <v>865</v>
      </c>
      <c r="B1353" s="0" t="n">
        <f aca="false">(LEN(A1353)+1)/4</f>
        <v>1</v>
      </c>
      <c r="C1353" s="0" t="s">
        <v>11058</v>
      </c>
    </row>
    <row r="1354" customFormat="false" ht="12.75" hidden="false" customHeight="false" outlineLevel="0" collapsed="false">
      <c r="A1354" s="0" t="s">
        <v>15915</v>
      </c>
      <c r="B1354" s="0" t="n">
        <f aca="false">(LEN(A1354)+1)/4</f>
        <v>24</v>
      </c>
      <c r="C1354" s="0" t="s">
        <v>15916</v>
      </c>
    </row>
    <row r="1355" customFormat="false" ht="12.75" hidden="false" customHeight="false" outlineLevel="0" collapsed="false">
      <c r="A1355" s="0" t="s">
        <v>869</v>
      </c>
      <c r="B1355" s="0" t="n">
        <f aca="false">(LEN(A1355)+1)/4</f>
        <v>1</v>
      </c>
      <c r="C1355" s="0" t="s">
        <v>15917</v>
      </c>
    </row>
    <row r="1356" customFormat="false" ht="12.75" hidden="false" customHeight="false" outlineLevel="0" collapsed="false">
      <c r="A1356" s="0" t="s">
        <v>15918</v>
      </c>
      <c r="B1356" s="0" t="n">
        <f aca="false">(LEN(A1356)+1)/4</f>
        <v>7</v>
      </c>
      <c r="C1356" s="0" t="s">
        <v>15919</v>
      </c>
    </row>
    <row r="1357" customFormat="false" ht="12.75" hidden="false" customHeight="false" outlineLevel="0" collapsed="false">
      <c r="A1357" s="0" t="s">
        <v>15920</v>
      </c>
      <c r="B1357" s="0" t="n">
        <f aca="false">(LEN(A1357)+1)/4</f>
        <v>11</v>
      </c>
      <c r="C1357" s="0" t="s">
        <v>15921</v>
      </c>
    </row>
    <row r="1358" customFormat="false" ht="12.75" hidden="false" customHeight="false" outlineLevel="0" collapsed="false">
      <c r="A1358" s="0" t="s">
        <v>15922</v>
      </c>
      <c r="B1358" s="0" t="n">
        <f aca="false">(LEN(A1358)+1)/4</f>
        <v>11</v>
      </c>
      <c r="C1358" s="0" t="s">
        <v>15923</v>
      </c>
    </row>
    <row r="1359" customFormat="false" ht="12.75" hidden="false" customHeight="false" outlineLevel="0" collapsed="false">
      <c r="A1359" s="0" t="s">
        <v>869</v>
      </c>
      <c r="B1359" s="0" t="n">
        <f aca="false">(LEN(A1359)+1)/4</f>
        <v>1</v>
      </c>
      <c r="C1359" s="0" t="s">
        <v>15924</v>
      </c>
    </row>
    <row r="1360" customFormat="false" ht="12.75" hidden="false" customHeight="false" outlineLevel="0" collapsed="false">
      <c r="A1360" s="0" t="s">
        <v>869</v>
      </c>
      <c r="B1360" s="0" t="n">
        <f aca="false">(LEN(A1360)+1)/4</f>
        <v>1</v>
      </c>
      <c r="C1360" s="0" t="s">
        <v>15841</v>
      </c>
    </row>
    <row r="1361" customFormat="false" ht="12.75" hidden="false" customHeight="false" outlineLevel="0" collapsed="false">
      <c r="A1361" s="0" t="s">
        <v>15925</v>
      </c>
      <c r="B1361" s="0" t="n">
        <f aca="false">(LEN(A1361)+1)/4</f>
        <v>2</v>
      </c>
      <c r="C1361" s="0" t="s">
        <v>15926</v>
      </c>
    </row>
    <row r="1362" customFormat="false" ht="12.75" hidden="false" customHeight="false" outlineLevel="0" collapsed="false">
      <c r="A1362" s="0" t="s">
        <v>15927</v>
      </c>
      <c r="B1362" s="0" t="n">
        <f aca="false">(LEN(A1362)+1)/4</f>
        <v>2</v>
      </c>
      <c r="C1362" s="0" t="s">
        <v>15928</v>
      </c>
    </row>
    <row r="1363" customFormat="false" ht="12.75" hidden="false" customHeight="false" outlineLevel="0" collapsed="false">
      <c r="A1363" s="0" t="s">
        <v>15929</v>
      </c>
      <c r="B1363" s="0" t="n">
        <f aca="false">(LEN(A1363)+1)/4</f>
        <v>10</v>
      </c>
      <c r="C1363" s="0" t="s">
        <v>15930</v>
      </c>
    </row>
    <row r="1364" customFormat="false" ht="12.75" hidden="false" customHeight="false" outlineLevel="0" collapsed="false">
      <c r="A1364" s="0" t="s">
        <v>15931</v>
      </c>
      <c r="B1364" s="0" t="n">
        <f aca="false">(LEN(A1364)+1)/4</f>
        <v>4</v>
      </c>
      <c r="C1364" s="0" t="s">
        <v>11402</v>
      </c>
    </row>
    <row r="1365" customFormat="false" ht="12.75" hidden="false" customHeight="false" outlineLevel="0" collapsed="false">
      <c r="A1365" s="0" t="s">
        <v>15932</v>
      </c>
      <c r="B1365" s="0" t="n">
        <f aca="false">(LEN(A1365)+1)/4</f>
        <v>4</v>
      </c>
      <c r="C1365" s="0" t="s">
        <v>15933</v>
      </c>
    </row>
    <row r="1366" customFormat="false" ht="12.75" hidden="false" customHeight="false" outlineLevel="0" collapsed="false">
      <c r="A1366" s="0" t="s">
        <v>15934</v>
      </c>
      <c r="B1366" s="0" t="n">
        <f aca="false">(LEN(A1366)+1)/4</f>
        <v>5</v>
      </c>
      <c r="C1366" s="0" t="s">
        <v>15935</v>
      </c>
    </row>
    <row r="1367" customFormat="false" ht="12.75" hidden="false" customHeight="false" outlineLevel="0" collapsed="false">
      <c r="A1367" s="0" t="s">
        <v>873</v>
      </c>
      <c r="B1367" s="0" t="n">
        <f aca="false">(LEN(A1367)+1)/4</f>
        <v>1</v>
      </c>
      <c r="C1367" s="0" t="s">
        <v>15936</v>
      </c>
    </row>
    <row r="1368" customFormat="false" ht="12.75" hidden="false" customHeight="false" outlineLevel="0" collapsed="false">
      <c r="A1368" s="0" t="s">
        <v>15937</v>
      </c>
      <c r="B1368" s="0" t="n">
        <f aca="false">(LEN(A1368)+1)/4</f>
        <v>14</v>
      </c>
      <c r="C1368" s="0" t="s">
        <v>15938</v>
      </c>
    </row>
    <row r="1369" customFormat="false" ht="12.75" hidden="false" customHeight="false" outlineLevel="0" collapsed="false">
      <c r="A1369" s="0" t="s">
        <v>873</v>
      </c>
      <c r="B1369" s="0" t="n">
        <f aca="false">(LEN(A1369)+1)/4</f>
        <v>1</v>
      </c>
      <c r="C1369" s="0" t="s">
        <v>15939</v>
      </c>
    </row>
    <row r="1370" customFormat="false" ht="12.75" hidden="false" customHeight="false" outlineLevel="0" collapsed="false">
      <c r="A1370" s="0" t="s">
        <v>15940</v>
      </c>
      <c r="B1370" s="0" t="n">
        <f aca="false">(LEN(A1370)+1)/4</f>
        <v>8</v>
      </c>
      <c r="C1370" s="0" t="s">
        <v>15941</v>
      </c>
    </row>
    <row r="1371" customFormat="false" ht="12.75" hidden="false" customHeight="false" outlineLevel="0" collapsed="false">
      <c r="A1371" s="0" t="s">
        <v>15942</v>
      </c>
      <c r="B1371" s="0" t="n">
        <f aca="false">(LEN(A1371)+1)/4</f>
        <v>2</v>
      </c>
      <c r="C1371" s="0" t="s">
        <v>15943</v>
      </c>
    </row>
    <row r="1372" customFormat="false" ht="12.75" hidden="false" customHeight="false" outlineLevel="0" collapsed="false">
      <c r="A1372" s="0" t="s">
        <v>15944</v>
      </c>
      <c r="B1372" s="0" t="n">
        <f aca="false">(LEN(A1372)+1)/4</f>
        <v>5</v>
      </c>
      <c r="C1372" s="0" t="s">
        <v>15945</v>
      </c>
    </row>
    <row r="1373" customFormat="false" ht="12.75" hidden="false" customHeight="false" outlineLevel="0" collapsed="false">
      <c r="A1373" s="0" t="s">
        <v>15946</v>
      </c>
      <c r="B1373" s="0" t="n">
        <f aca="false">(LEN(A1373)+1)/4</f>
        <v>18</v>
      </c>
      <c r="C1373" s="0" t="s">
        <v>15947</v>
      </c>
    </row>
    <row r="1374" customFormat="false" ht="12.75" hidden="false" customHeight="false" outlineLevel="0" collapsed="false">
      <c r="A1374" s="0" t="s">
        <v>15948</v>
      </c>
      <c r="B1374" s="0" t="n">
        <f aca="false">(LEN(A1374)+1)/4</f>
        <v>4</v>
      </c>
      <c r="C1374" s="0" t="s">
        <v>15949</v>
      </c>
    </row>
    <row r="1375" customFormat="false" ht="12.75" hidden="false" customHeight="false" outlineLevel="0" collapsed="false">
      <c r="A1375" s="0" t="s">
        <v>879</v>
      </c>
      <c r="B1375" s="0" t="n">
        <f aca="false">(LEN(A1375)+1)/4</f>
        <v>1</v>
      </c>
      <c r="C1375" s="0" t="s">
        <v>15950</v>
      </c>
    </row>
    <row r="1376" customFormat="false" ht="12.75" hidden="false" customHeight="false" outlineLevel="0" collapsed="false">
      <c r="A1376" s="0" t="s">
        <v>15951</v>
      </c>
      <c r="B1376" s="0" t="n">
        <f aca="false">(LEN(A1376)+1)/4</f>
        <v>38</v>
      </c>
      <c r="C1376" s="0" t="s">
        <v>15952</v>
      </c>
    </row>
    <row r="1377" customFormat="false" ht="12.75" hidden="false" customHeight="false" outlineLevel="0" collapsed="false">
      <c r="A1377" s="0" t="s">
        <v>881</v>
      </c>
      <c r="B1377" s="0" t="n">
        <f aca="false">(LEN(A1377)+1)/4</f>
        <v>1</v>
      </c>
      <c r="C1377" s="0" t="s">
        <v>15953</v>
      </c>
    </row>
    <row r="1378" customFormat="false" ht="12.75" hidden="false" customHeight="false" outlineLevel="0" collapsed="false">
      <c r="A1378" s="0" t="s">
        <v>881</v>
      </c>
      <c r="B1378" s="0" t="n">
        <f aca="false">(LEN(A1378)+1)/4</f>
        <v>1</v>
      </c>
      <c r="C1378" s="0" t="s">
        <v>15954</v>
      </c>
    </row>
    <row r="1379" customFormat="false" ht="12.75" hidden="false" customHeight="false" outlineLevel="0" collapsed="false">
      <c r="A1379" s="0" t="s">
        <v>881</v>
      </c>
      <c r="B1379" s="0" t="n">
        <f aca="false">(LEN(A1379)+1)/4</f>
        <v>1</v>
      </c>
      <c r="C1379" s="0" t="s">
        <v>15537</v>
      </c>
    </row>
    <row r="1380" customFormat="false" ht="12.75" hidden="false" customHeight="false" outlineLevel="0" collapsed="false">
      <c r="A1380" s="0" t="s">
        <v>15955</v>
      </c>
      <c r="B1380" s="0" t="n">
        <f aca="false">(LEN(A1380)+1)/4</f>
        <v>4</v>
      </c>
      <c r="C1380" s="0" t="s">
        <v>15956</v>
      </c>
    </row>
    <row r="1381" customFormat="false" ht="12.75" hidden="false" customHeight="false" outlineLevel="0" collapsed="false">
      <c r="A1381" s="0" t="s">
        <v>15957</v>
      </c>
      <c r="B1381" s="0" t="n">
        <f aca="false">(LEN(A1381)+1)/4</f>
        <v>10</v>
      </c>
      <c r="C1381" s="0" t="s">
        <v>15958</v>
      </c>
    </row>
    <row r="1382" customFormat="false" ht="12.75" hidden="false" customHeight="false" outlineLevel="0" collapsed="false">
      <c r="A1382" s="0" t="s">
        <v>15959</v>
      </c>
      <c r="B1382" s="0" t="n">
        <f aca="false">(LEN(A1382)+1)/4</f>
        <v>9</v>
      </c>
      <c r="C1382" s="0" t="s">
        <v>15960</v>
      </c>
    </row>
    <row r="1383" customFormat="false" ht="12.75" hidden="false" customHeight="false" outlineLevel="0" collapsed="false">
      <c r="A1383" s="0" t="s">
        <v>881</v>
      </c>
      <c r="B1383" s="0" t="n">
        <f aca="false">(LEN(A1383)+1)/4</f>
        <v>1</v>
      </c>
      <c r="C1383" s="0" t="s">
        <v>15371</v>
      </c>
    </row>
    <row r="1384" customFormat="false" ht="12.75" hidden="false" customHeight="false" outlineLevel="0" collapsed="false">
      <c r="A1384" s="0" t="s">
        <v>881</v>
      </c>
      <c r="B1384" s="0" t="n">
        <f aca="false">(LEN(A1384)+1)/4</f>
        <v>1</v>
      </c>
      <c r="C1384" s="0" t="s">
        <v>15961</v>
      </c>
    </row>
    <row r="1385" customFormat="false" ht="12.75" hidden="false" customHeight="false" outlineLevel="0" collapsed="false">
      <c r="A1385" s="0" t="s">
        <v>15962</v>
      </c>
      <c r="B1385" s="0" t="n">
        <f aca="false">(LEN(A1385)+1)/4</f>
        <v>3</v>
      </c>
      <c r="C1385" s="0" t="s">
        <v>15963</v>
      </c>
    </row>
    <row r="1386" customFormat="false" ht="12.75" hidden="false" customHeight="false" outlineLevel="0" collapsed="false">
      <c r="A1386" s="0" t="s">
        <v>883</v>
      </c>
      <c r="B1386" s="0" t="n">
        <f aca="false">(LEN(A1386)+1)/4</f>
        <v>1</v>
      </c>
      <c r="C1386" s="0" t="s">
        <v>15964</v>
      </c>
    </row>
    <row r="1387" customFormat="false" ht="12.75" hidden="false" customHeight="false" outlineLevel="0" collapsed="false">
      <c r="A1387" s="0" t="s">
        <v>883</v>
      </c>
      <c r="B1387" s="0" t="n">
        <f aca="false">(LEN(A1387)+1)/4</f>
        <v>1</v>
      </c>
      <c r="C1387" s="0" t="s">
        <v>15965</v>
      </c>
    </row>
    <row r="1388" customFormat="false" ht="12.75" hidden="false" customHeight="false" outlineLevel="0" collapsed="false">
      <c r="A1388" s="0" t="s">
        <v>883</v>
      </c>
      <c r="B1388" s="0" t="n">
        <f aca="false">(LEN(A1388)+1)/4</f>
        <v>1</v>
      </c>
      <c r="C1388" s="0" t="s">
        <v>15966</v>
      </c>
    </row>
    <row r="1389" customFormat="false" ht="12.75" hidden="false" customHeight="false" outlineLevel="0" collapsed="false">
      <c r="A1389" s="0" t="s">
        <v>883</v>
      </c>
      <c r="B1389" s="0" t="n">
        <f aca="false">(LEN(A1389)+1)/4</f>
        <v>1</v>
      </c>
      <c r="C1389" s="0" t="s">
        <v>15967</v>
      </c>
    </row>
    <row r="1390" customFormat="false" ht="12.75" hidden="false" customHeight="false" outlineLevel="0" collapsed="false">
      <c r="A1390" s="0" t="s">
        <v>15968</v>
      </c>
      <c r="B1390" s="0" t="n">
        <f aca="false">(LEN(A1390)+1)/4</f>
        <v>2</v>
      </c>
      <c r="C1390" s="0" t="s">
        <v>15969</v>
      </c>
    </row>
    <row r="1391" customFormat="false" ht="12.75" hidden="false" customHeight="false" outlineLevel="0" collapsed="false">
      <c r="A1391" s="0" t="s">
        <v>15970</v>
      </c>
      <c r="B1391" s="0" t="n">
        <f aca="false">(LEN(A1391)+1)/4</f>
        <v>14</v>
      </c>
      <c r="C1391" s="0" t="s">
        <v>15971</v>
      </c>
    </row>
    <row r="1392" customFormat="false" ht="12.75" hidden="false" customHeight="false" outlineLevel="0" collapsed="false">
      <c r="A1392" s="0" t="s">
        <v>15972</v>
      </c>
      <c r="B1392" s="0" t="n">
        <f aca="false">(LEN(A1392)+1)/4</f>
        <v>6</v>
      </c>
      <c r="C1392" s="0" t="s">
        <v>15973</v>
      </c>
    </row>
    <row r="1393" customFormat="false" ht="12.75" hidden="false" customHeight="false" outlineLevel="0" collapsed="false">
      <c r="A1393" s="0" t="s">
        <v>885</v>
      </c>
      <c r="B1393" s="0" t="n">
        <f aca="false">(LEN(A1393)+1)/4</f>
        <v>1</v>
      </c>
      <c r="C1393" s="0" t="s">
        <v>15974</v>
      </c>
    </row>
    <row r="1394" customFormat="false" ht="12.75" hidden="false" customHeight="false" outlineLevel="0" collapsed="false">
      <c r="A1394" s="0" t="s">
        <v>15975</v>
      </c>
      <c r="B1394" s="0" t="n">
        <f aca="false">(LEN(A1394)+1)/4</f>
        <v>5</v>
      </c>
      <c r="C1394" s="0" t="s">
        <v>15976</v>
      </c>
    </row>
    <row r="1395" customFormat="false" ht="12.75" hidden="false" customHeight="false" outlineLevel="0" collapsed="false">
      <c r="A1395" s="0" t="s">
        <v>15977</v>
      </c>
      <c r="B1395" s="0" t="n">
        <f aca="false">(LEN(A1395)+1)/4</f>
        <v>2</v>
      </c>
      <c r="C1395" s="0" t="s">
        <v>15978</v>
      </c>
    </row>
    <row r="1396" customFormat="false" ht="12.75" hidden="false" customHeight="false" outlineLevel="0" collapsed="false">
      <c r="A1396" s="0" t="s">
        <v>885</v>
      </c>
      <c r="B1396" s="0" t="n">
        <f aca="false">(LEN(A1396)+1)/4</f>
        <v>1</v>
      </c>
      <c r="C1396" s="0" t="s">
        <v>15979</v>
      </c>
    </row>
    <row r="1397" customFormat="false" ht="12.75" hidden="false" customHeight="false" outlineLevel="0" collapsed="false">
      <c r="A1397" s="0" t="s">
        <v>885</v>
      </c>
      <c r="B1397" s="0" t="n">
        <f aca="false">(LEN(A1397)+1)/4</f>
        <v>1</v>
      </c>
      <c r="C1397" s="0" t="s">
        <v>15980</v>
      </c>
    </row>
    <row r="1398" customFormat="false" ht="12.75" hidden="false" customHeight="false" outlineLevel="0" collapsed="false">
      <c r="A1398" s="0" t="s">
        <v>885</v>
      </c>
      <c r="B1398" s="0" t="n">
        <f aca="false">(LEN(A1398)+1)/4</f>
        <v>1</v>
      </c>
      <c r="C1398" s="0" t="s">
        <v>15981</v>
      </c>
    </row>
    <row r="1399" customFormat="false" ht="12.75" hidden="false" customHeight="false" outlineLevel="0" collapsed="false">
      <c r="A1399" s="0" t="s">
        <v>15982</v>
      </c>
      <c r="B1399" s="0" t="n">
        <f aca="false">(LEN(A1399)+1)/4</f>
        <v>2</v>
      </c>
      <c r="C1399" s="0" t="n">
        <v>110</v>
      </c>
    </row>
    <row r="1400" customFormat="false" ht="12.75" hidden="false" customHeight="false" outlineLevel="0" collapsed="false">
      <c r="A1400" s="0" t="s">
        <v>885</v>
      </c>
      <c r="B1400" s="0" t="n">
        <f aca="false">(LEN(A1400)+1)/4</f>
        <v>1</v>
      </c>
      <c r="C1400" s="0" t="n">
        <v>80</v>
      </c>
    </row>
    <row r="1401" customFormat="false" ht="12.75" hidden="false" customHeight="false" outlineLevel="0" collapsed="false">
      <c r="A1401" s="0" t="s">
        <v>15983</v>
      </c>
      <c r="B1401" s="0" t="n">
        <f aca="false">(LEN(A1401)+1)/4</f>
        <v>3</v>
      </c>
      <c r="C1401" s="0" t="s">
        <v>15984</v>
      </c>
    </row>
    <row r="1402" customFormat="false" ht="12.75" hidden="false" customHeight="false" outlineLevel="0" collapsed="false">
      <c r="A1402" s="0" t="s">
        <v>885</v>
      </c>
      <c r="B1402" s="0" t="n">
        <f aca="false">(LEN(A1402)+1)/4</f>
        <v>1</v>
      </c>
      <c r="C1402" s="0" t="s">
        <v>15985</v>
      </c>
    </row>
    <row r="1403" customFormat="false" ht="12.75" hidden="false" customHeight="false" outlineLevel="0" collapsed="false">
      <c r="A1403" s="0" t="s">
        <v>885</v>
      </c>
      <c r="B1403" s="0" t="n">
        <f aca="false">(LEN(A1403)+1)/4</f>
        <v>1</v>
      </c>
      <c r="C1403" s="0" t="s">
        <v>15986</v>
      </c>
    </row>
    <row r="1404" customFormat="false" ht="12.75" hidden="false" customHeight="false" outlineLevel="0" collapsed="false">
      <c r="A1404" s="0" t="s">
        <v>885</v>
      </c>
      <c r="B1404" s="0" t="n">
        <f aca="false">(LEN(A1404)+1)/4</f>
        <v>1</v>
      </c>
      <c r="C1404" s="0" t="s">
        <v>15987</v>
      </c>
    </row>
    <row r="1405" customFormat="false" ht="12.75" hidden="false" customHeight="false" outlineLevel="0" collapsed="false">
      <c r="A1405" s="0" t="s">
        <v>15988</v>
      </c>
      <c r="B1405" s="0" t="n">
        <f aca="false">(LEN(A1405)+1)/4</f>
        <v>10</v>
      </c>
      <c r="C1405" s="0" t="s">
        <v>15989</v>
      </c>
    </row>
    <row r="1406" customFormat="false" ht="12.75" hidden="false" customHeight="false" outlineLevel="0" collapsed="false">
      <c r="A1406" s="0" t="s">
        <v>15990</v>
      </c>
      <c r="B1406" s="0" t="n">
        <f aca="false">(LEN(A1406)+1)/4</f>
        <v>3</v>
      </c>
      <c r="C1406" s="0" t="s">
        <v>15991</v>
      </c>
    </row>
    <row r="1407" customFormat="false" ht="12.75" hidden="false" customHeight="false" outlineLevel="0" collapsed="false">
      <c r="A1407" s="0" t="s">
        <v>15992</v>
      </c>
      <c r="B1407" s="0" t="n">
        <f aca="false">(LEN(A1407)+1)/4</f>
        <v>2</v>
      </c>
      <c r="C1407" s="0" t="s">
        <v>15993</v>
      </c>
    </row>
    <row r="1408" customFormat="false" ht="12.75" hidden="false" customHeight="false" outlineLevel="0" collapsed="false">
      <c r="A1408" s="0" t="s">
        <v>15994</v>
      </c>
      <c r="B1408" s="0" t="n">
        <f aca="false">(LEN(A1408)+1)/4</f>
        <v>4</v>
      </c>
      <c r="C1408" s="0" t="s">
        <v>15995</v>
      </c>
    </row>
    <row r="1409" customFormat="false" ht="12.75" hidden="false" customHeight="false" outlineLevel="0" collapsed="false">
      <c r="A1409" s="0" t="s">
        <v>15996</v>
      </c>
      <c r="B1409" s="0" t="n">
        <f aca="false">(LEN(A1409)+1)/4</f>
        <v>19</v>
      </c>
      <c r="C1409" s="0" t="s">
        <v>15997</v>
      </c>
    </row>
    <row r="1410" customFormat="false" ht="12.75" hidden="false" customHeight="false" outlineLevel="0" collapsed="false">
      <c r="A1410" s="0" t="s">
        <v>15998</v>
      </c>
      <c r="B1410" s="0" t="n">
        <f aca="false">(LEN(A1410)+1)/4</f>
        <v>7</v>
      </c>
      <c r="C1410" s="0" t="s">
        <v>15999</v>
      </c>
    </row>
    <row r="1411" customFormat="false" ht="12.75" hidden="false" customHeight="false" outlineLevel="0" collapsed="false">
      <c r="A1411" s="0" t="s">
        <v>16000</v>
      </c>
      <c r="B1411" s="0" t="n">
        <f aca="false">(LEN(A1411)+1)/4</f>
        <v>28</v>
      </c>
      <c r="C1411" s="0" t="s">
        <v>16001</v>
      </c>
    </row>
    <row r="1412" customFormat="false" ht="12.75" hidden="false" customHeight="false" outlineLevel="0" collapsed="false">
      <c r="A1412" s="0" t="s">
        <v>16002</v>
      </c>
      <c r="B1412" s="0" t="n">
        <f aca="false">(LEN(A1412)+1)/4</f>
        <v>4</v>
      </c>
      <c r="C1412" s="0" t="s">
        <v>16003</v>
      </c>
    </row>
    <row r="1413" customFormat="false" ht="12.75" hidden="false" customHeight="false" outlineLevel="0" collapsed="false">
      <c r="A1413" s="0" t="s">
        <v>16004</v>
      </c>
      <c r="B1413" s="0" t="n">
        <f aca="false">(LEN(A1413)+1)/4</f>
        <v>2</v>
      </c>
      <c r="C1413" s="0" t="s">
        <v>16005</v>
      </c>
    </row>
    <row r="1414" customFormat="false" ht="12.75" hidden="false" customHeight="false" outlineLevel="0" collapsed="false">
      <c r="A1414" s="0" t="s">
        <v>889</v>
      </c>
      <c r="B1414" s="0" t="n">
        <f aca="false">(LEN(A1414)+1)/4</f>
        <v>1</v>
      </c>
      <c r="C1414" s="0" t="s">
        <v>15873</v>
      </c>
    </row>
    <row r="1415" customFormat="false" ht="12.75" hidden="false" customHeight="false" outlineLevel="0" collapsed="false">
      <c r="A1415" s="0" t="s">
        <v>16006</v>
      </c>
      <c r="B1415" s="0" t="n">
        <f aca="false">(LEN(A1415)+1)/4</f>
        <v>3</v>
      </c>
      <c r="C1415" s="0" t="s">
        <v>16007</v>
      </c>
    </row>
    <row r="1416" customFormat="false" ht="12.75" hidden="false" customHeight="false" outlineLevel="0" collapsed="false">
      <c r="A1416" s="0" t="s">
        <v>16008</v>
      </c>
      <c r="B1416" s="0" t="n">
        <f aca="false">(LEN(A1416)+1)/4</f>
        <v>10</v>
      </c>
      <c r="C1416" s="0" t="s">
        <v>16009</v>
      </c>
    </row>
    <row r="1417" customFormat="false" ht="12.75" hidden="false" customHeight="false" outlineLevel="0" collapsed="false">
      <c r="A1417" s="0" t="s">
        <v>16010</v>
      </c>
      <c r="B1417" s="0" t="n">
        <f aca="false">(LEN(A1417)+1)/4</f>
        <v>2</v>
      </c>
      <c r="C1417" s="0" t="s">
        <v>16011</v>
      </c>
    </row>
    <row r="1418" customFormat="false" ht="12.75" hidden="false" customHeight="false" outlineLevel="0" collapsed="false">
      <c r="A1418" s="0" t="s">
        <v>16012</v>
      </c>
      <c r="B1418" s="0" t="n">
        <f aca="false">(LEN(A1418)+1)/4</f>
        <v>2</v>
      </c>
      <c r="C1418" s="0" t="s">
        <v>16013</v>
      </c>
    </row>
    <row r="1419" customFormat="false" ht="12.75" hidden="false" customHeight="false" outlineLevel="0" collapsed="false">
      <c r="A1419" s="0" t="s">
        <v>16014</v>
      </c>
      <c r="B1419" s="0" t="n">
        <f aca="false">(LEN(A1419)+1)/4</f>
        <v>6</v>
      </c>
      <c r="C1419" s="0" t="s">
        <v>16015</v>
      </c>
    </row>
    <row r="1420" customFormat="false" ht="12.75" hidden="false" customHeight="false" outlineLevel="0" collapsed="false">
      <c r="A1420" s="0" t="s">
        <v>891</v>
      </c>
      <c r="B1420" s="0" t="n">
        <f aca="false">(LEN(A1420)+1)/4</f>
        <v>1</v>
      </c>
      <c r="C1420" s="0" t="s">
        <v>16016</v>
      </c>
    </row>
    <row r="1421" customFormat="false" ht="12.75" hidden="false" customHeight="false" outlineLevel="0" collapsed="false">
      <c r="A1421" s="0" t="s">
        <v>16017</v>
      </c>
      <c r="B1421" s="0" t="n">
        <f aca="false">(LEN(A1421)+1)/4</f>
        <v>3</v>
      </c>
      <c r="C1421" s="0" t="s">
        <v>16018</v>
      </c>
    </row>
    <row r="1422" customFormat="false" ht="12.75" hidden="false" customHeight="false" outlineLevel="0" collapsed="false">
      <c r="A1422" s="0" t="s">
        <v>893</v>
      </c>
      <c r="B1422" s="0" t="n">
        <f aca="false">(LEN(A1422)+1)/4</f>
        <v>1</v>
      </c>
      <c r="C1422" s="0" t="s">
        <v>16019</v>
      </c>
    </row>
    <row r="1423" customFormat="false" ht="12.75" hidden="false" customHeight="false" outlineLevel="0" collapsed="false">
      <c r="A1423" s="0" t="s">
        <v>16020</v>
      </c>
      <c r="B1423" s="0" t="n">
        <f aca="false">(LEN(A1423)+1)/4</f>
        <v>4</v>
      </c>
      <c r="C1423" s="0" t="s">
        <v>16021</v>
      </c>
    </row>
    <row r="1424" customFormat="false" ht="12.75" hidden="false" customHeight="false" outlineLevel="0" collapsed="false">
      <c r="A1424" s="0" t="s">
        <v>16022</v>
      </c>
      <c r="B1424" s="0" t="n">
        <f aca="false">(LEN(A1424)+1)/4</f>
        <v>7</v>
      </c>
      <c r="C1424" s="0" t="s">
        <v>16023</v>
      </c>
    </row>
    <row r="1425" customFormat="false" ht="12.75" hidden="false" customHeight="false" outlineLevel="0" collapsed="false">
      <c r="A1425" s="0" t="s">
        <v>16024</v>
      </c>
      <c r="B1425" s="0" t="n">
        <f aca="false">(LEN(A1425)+1)/4</f>
        <v>15</v>
      </c>
      <c r="C1425" s="0" t="s">
        <v>16025</v>
      </c>
    </row>
    <row r="1426" customFormat="false" ht="12.75" hidden="false" customHeight="false" outlineLevel="0" collapsed="false">
      <c r="A1426" s="0" t="s">
        <v>16026</v>
      </c>
      <c r="B1426" s="0" t="n">
        <f aca="false">(LEN(A1426)+1)/4</f>
        <v>7</v>
      </c>
      <c r="C1426" s="0" t="s">
        <v>16027</v>
      </c>
    </row>
    <row r="1427" customFormat="false" ht="12.75" hidden="false" customHeight="false" outlineLevel="0" collapsed="false">
      <c r="A1427" s="0" t="s">
        <v>16028</v>
      </c>
      <c r="B1427" s="0" t="n">
        <f aca="false">(LEN(A1427)+1)/4</f>
        <v>4</v>
      </c>
      <c r="C1427" s="0" t="s">
        <v>16029</v>
      </c>
    </row>
    <row r="1428" customFormat="false" ht="12.75" hidden="false" customHeight="false" outlineLevel="0" collapsed="false">
      <c r="A1428" s="0" t="s">
        <v>16030</v>
      </c>
      <c r="B1428" s="0" t="n">
        <f aca="false">(LEN(A1428)+1)/4</f>
        <v>26</v>
      </c>
      <c r="C1428" s="0" t="s">
        <v>11777</v>
      </c>
    </row>
    <row r="1429" customFormat="false" ht="12.75" hidden="false" customHeight="false" outlineLevel="0" collapsed="false">
      <c r="A1429" s="0" t="s">
        <v>16031</v>
      </c>
      <c r="B1429" s="0" t="n">
        <f aca="false">(LEN(A1429)+1)/4</f>
        <v>9</v>
      </c>
      <c r="C1429" s="0" t="s">
        <v>16032</v>
      </c>
    </row>
    <row r="1430" customFormat="false" ht="12.75" hidden="false" customHeight="false" outlineLevel="0" collapsed="false">
      <c r="A1430" s="0" t="s">
        <v>16033</v>
      </c>
      <c r="B1430" s="0" t="n">
        <f aca="false">(LEN(A1430)+1)/4</f>
        <v>6</v>
      </c>
      <c r="C1430" s="0" t="s">
        <v>16034</v>
      </c>
    </row>
    <row r="1431" customFormat="false" ht="12.75" hidden="false" customHeight="false" outlineLevel="0" collapsed="false">
      <c r="A1431" s="0" t="s">
        <v>16035</v>
      </c>
      <c r="B1431" s="0" t="n">
        <f aca="false">(LEN(A1431)+1)/4</f>
        <v>2</v>
      </c>
      <c r="C1431" s="0" t="s">
        <v>16036</v>
      </c>
    </row>
    <row r="1432" customFormat="false" ht="12.75" hidden="false" customHeight="false" outlineLevel="0" collapsed="false">
      <c r="A1432" s="0" t="s">
        <v>909</v>
      </c>
      <c r="B1432" s="0" t="n">
        <f aca="false">(LEN(A1432)+1)/4</f>
        <v>1</v>
      </c>
      <c r="C1432" s="0" t="s">
        <v>16037</v>
      </c>
    </row>
    <row r="1433" customFormat="false" ht="12.75" hidden="false" customHeight="false" outlineLevel="0" collapsed="false">
      <c r="A1433" s="0" t="s">
        <v>16038</v>
      </c>
      <c r="B1433" s="0" t="n">
        <f aca="false">(LEN(A1433)+1)/4</f>
        <v>7</v>
      </c>
      <c r="C1433" s="0" t="s">
        <v>16039</v>
      </c>
    </row>
    <row r="1434" customFormat="false" ht="12.75" hidden="false" customHeight="false" outlineLevel="0" collapsed="false">
      <c r="A1434" s="0" t="s">
        <v>909</v>
      </c>
      <c r="B1434" s="0" t="n">
        <f aca="false">(LEN(A1434)+1)/4</f>
        <v>1</v>
      </c>
      <c r="C1434" s="0" t="s">
        <v>16040</v>
      </c>
    </row>
    <row r="1435" customFormat="false" ht="12.75" hidden="false" customHeight="false" outlineLevel="0" collapsed="false">
      <c r="A1435" s="0" t="s">
        <v>16041</v>
      </c>
      <c r="B1435" s="0" t="n">
        <f aca="false">(LEN(A1435)+1)/4</f>
        <v>4</v>
      </c>
      <c r="C1435" s="0" t="s">
        <v>16042</v>
      </c>
    </row>
    <row r="1436" customFormat="false" ht="12.75" hidden="false" customHeight="false" outlineLevel="0" collapsed="false">
      <c r="A1436" s="0" t="s">
        <v>911</v>
      </c>
      <c r="B1436" s="0" t="n">
        <f aca="false">(LEN(A1436)+1)/4</f>
        <v>1</v>
      </c>
      <c r="C1436" s="0" t="s">
        <v>16043</v>
      </c>
    </row>
    <row r="1437" customFormat="false" ht="12.75" hidden="false" customHeight="false" outlineLevel="0" collapsed="false">
      <c r="A1437" s="0" t="s">
        <v>16044</v>
      </c>
      <c r="B1437" s="0" t="n">
        <f aca="false">(LEN(A1437)+1)/4</f>
        <v>43</v>
      </c>
      <c r="C1437" s="0" t="s">
        <v>16045</v>
      </c>
    </row>
    <row r="1438" customFormat="false" ht="12.75" hidden="false" customHeight="false" outlineLevel="0" collapsed="false">
      <c r="A1438" s="0" t="s">
        <v>913</v>
      </c>
      <c r="B1438" s="0" t="n">
        <f aca="false">(LEN(A1438)+1)/4</f>
        <v>1</v>
      </c>
      <c r="C1438" s="0" t="s">
        <v>14454</v>
      </c>
    </row>
    <row r="1439" customFormat="false" ht="12.75" hidden="false" customHeight="false" outlineLevel="0" collapsed="false">
      <c r="A1439" s="0" t="s">
        <v>16046</v>
      </c>
      <c r="B1439" s="0" t="n">
        <f aca="false">(LEN(A1439)+1)/4</f>
        <v>8</v>
      </c>
      <c r="C1439" s="0" t="s">
        <v>16047</v>
      </c>
    </row>
    <row r="1440" customFormat="false" ht="12.75" hidden="false" customHeight="false" outlineLevel="0" collapsed="false">
      <c r="A1440" s="0" t="s">
        <v>913</v>
      </c>
      <c r="B1440" s="0" t="n">
        <f aca="false">(LEN(A1440)+1)/4</f>
        <v>1</v>
      </c>
      <c r="C1440" s="0" t="s">
        <v>14454</v>
      </c>
    </row>
    <row r="1441" customFormat="false" ht="12.75" hidden="false" customHeight="false" outlineLevel="0" collapsed="false">
      <c r="A1441" s="0" t="s">
        <v>913</v>
      </c>
      <c r="B1441" s="0" t="n">
        <f aca="false">(LEN(A1441)+1)/4</f>
        <v>1</v>
      </c>
      <c r="C1441" s="0" t="s">
        <v>14454</v>
      </c>
    </row>
    <row r="1442" customFormat="false" ht="12.75" hidden="false" customHeight="false" outlineLevel="0" collapsed="false">
      <c r="A1442" s="0" t="s">
        <v>16048</v>
      </c>
      <c r="B1442" s="0" t="n">
        <f aca="false">(LEN(A1442)+1)/4</f>
        <v>12</v>
      </c>
      <c r="C1442" s="0" t="s">
        <v>16049</v>
      </c>
    </row>
    <row r="1443" customFormat="false" ht="12.75" hidden="false" customHeight="false" outlineLevel="0" collapsed="false">
      <c r="A1443" s="0" t="s">
        <v>915</v>
      </c>
      <c r="B1443" s="0" t="n">
        <f aca="false">(LEN(A1443)+1)/4</f>
        <v>1</v>
      </c>
      <c r="C1443" s="0" t="s">
        <v>11975</v>
      </c>
    </row>
    <row r="1444" customFormat="false" ht="12.75" hidden="false" customHeight="false" outlineLevel="0" collapsed="false">
      <c r="A1444" s="0" t="s">
        <v>16050</v>
      </c>
      <c r="B1444" s="0" t="n">
        <f aca="false">(LEN(A1444)+1)/4</f>
        <v>2</v>
      </c>
      <c r="C1444" s="0" t="s">
        <v>11372</v>
      </c>
    </row>
    <row r="1445" customFormat="false" ht="12.75" hidden="false" customHeight="false" outlineLevel="0" collapsed="false">
      <c r="A1445" s="0" t="s">
        <v>16051</v>
      </c>
      <c r="B1445" s="0" t="n">
        <f aca="false">(LEN(A1445)+1)/4</f>
        <v>13</v>
      </c>
      <c r="C1445" s="0" t="s">
        <v>63</v>
      </c>
    </row>
    <row r="1446" customFormat="false" ht="12.75" hidden="false" customHeight="false" outlineLevel="0" collapsed="false">
      <c r="A1446" s="0" t="s">
        <v>16052</v>
      </c>
      <c r="B1446" s="0" t="n">
        <f aca="false">(LEN(A1446)+1)/4</f>
        <v>5</v>
      </c>
      <c r="C1446" s="0" t="s">
        <v>16053</v>
      </c>
    </row>
    <row r="1447" customFormat="false" ht="12.75" hidden="false" customHeight="false" outlineLevel="0" collapsed="false">
      <c r="A1447" s="0" t="s">
        <v>16054</v>
      </c>
      <c r="B1447" s="0" t="n">
        <f aca="false">(LEN(A1447)+1)/4</f>
        <v>6</v>
      </c>
      <c r="C1447" s="0" t="s">
        <v>16055</v>
      </c>
    </row>
    <row r="1448" customFormat="false" ht="12.75" hidden="false" customHeight="false" outlineLevel="0" collapsed="false">
      <c r="A1448" s="0" t="s">
        <v>16056</v>
      </c>
      <c r="B1448" s="0" t="n">
        <f aca="false">(LEN(A1448)+1)/4</f>
        <v>2</v>
      </c>
      <c r="C1448" s="0" t="s">
        <v>16057</v>
      </c>
    </row>
    <row r="1449" customFormat="false" ht="12.75" hidden="false" customHeight="false" outlineLevel="0" collapsed="false">
      <c r="A1449" s="0" t="s">
        <v>921</v>
      </c>
      <c r="B1449" s="0" t="n">
        <f aca="false">(LEN(A1449)+1)/4</f>
        <v>1</v>
      </c>
      <c r="C1449" s="131" t="n">
        <v>0.05</v>
      </c>
    </row>
    <row r="1450" customFormat="false" ht="12.75" hidden="false" customHeight="false" outlineLevel="0" collapsed="false">
      <c r="A1450" s="0" t="s">
        <v>921</v>
      </c>
      <c r="B1450" s="0" t="n">
        <f aca="false">(LEN(A1450)+1)/4</f>
        <v>1</v>
      </c>
      <c r="C1450" s="131" t="n">
        <v>0.06</v>
      </c>
    </row>
    <row r="1451" customFormat="false" ht="12.75" hidden="false" customHeight="false" outlineLevel="0" collapsed="false">
      <c r="A1451" s="0" t="s">
        <v>16058</v>
      </c>
      <c r="B1451" s="0" t="n">
        <f aca="false">(LEN(A1451)+1)/4</f>
        <v>2</v>
      </c>
      <c r="C1451" s="0" t="s">
        <v>16059</v>
      </c>
    </row>
    <row r="1452" customFormat="false" ht="12.75" hidden="false" customHeight="false" outlineLevel="0" collapsed="false">
      <c r="A1452" s="0" t="s">
        <v>16060</v>
      </c>
      <c r="B1452" s="0" t="n">
        <f aca="false">(LEN(A1452)+1)/4</f>
        <v>9</v>
      </c>
      <c r="C1452" s="0" t="s">
        <v>16061</v>
      </c>
    </row>
    <row r="1453" customFormat="false" ht="12.75" hidden="false" customHeight="false" outlineLevel="0" collapsed="false">
      <c r="A1453" s="0" t="s">
        <v>921</v>
      </c>
      <c r="B1453" s="0" t="n">
        <f aca="false">(LEN(A1453)+1)/4</f>
        <v>1</v>
      </c>
      <c r="C1453" s="0" t="s">
        <v>14971</v>
      </c>
    </row>
    <row r="1454" customFormat="false" ht="12.75" hidden="false" customHeight="false" outlineLevel="0" collapsed="false">
      <c r="A1454" s="0" t="s">
        <v>16062</v>
      </c>
      <c r="B1454" s="0" t="n">
        <f aca="false">(LEN(A1454)+1)/4</f>
        <v>4</v>
      </c>
      <c r="C1454" s="0" t="s">
        <v>16063</v>
      </c>
    </row>
    <row r="1455" customFormat="false" ht="12.75" hidden="false" customHeight="false" outlineLevel="0" collapsed="false">
      <c r="A1455" s="0" t="s">
        <v>16064</v>
      </c>
      <c r="B1455" s="0" t="n">
        <f aca="false">(LEN(A1455)+1)/4</f>
        <v>10</v>
      </c>
      <c r="C1455" s="0" t="s">
        <v>16065</v>
      </c>
    </row>
    <row r="1456" customFormat="false" ht="12.75" hidden="false" customHeight="false" outlineLevel="0" collapsed="false">
      <c r="A1456" s="0" t="s">
        <v>16066</v>
      </c>
      <c r="B1456" s="0" t="n">
        <f aca="false">(LEN(A1456)+1)/4</f>
        <v>8</v>
      </c>
      <c r="C1456" s="0" t="s">
        <v>16067</v>
      </c>
    </row>
    <row r="1457" customFormat="false" ht="12.75" hidden="false" customHeight="false" outlineLevel="0" collapsed="false">
      <c r="A1457" s="0" t="s">
        <v>16068</v>
      </c>
      <c r="B1457" s="0" t="n">
        <f aca="false">(LEN(A1457)+1)/4</f>
        <v>2</v>
      </c>
      <c r="C1457" s="0" t="s">
        <v>16069</v>
      </c>
    </row>
    <row r="1458" customFormat="false" ht="12.75" hidden="false" customHeight="false" outlineLevel="0" collapsed="false">
      <c r="A1458" s="0" t="s">
        <v>923</v>
      </c>
      <c r="B1458" s="0" t="n">
        <f aca="false">(LEN(A1458)+1)/4</f>
        <v>1</v>
      </c>
      <c r="C1458" s="0" t="s">
        <v>16070</v>
      </c>
    </row>
    <row r="1459" customFormat="false" ht="12.75" hidden="false" customHeight="false" outlineLevel="0" collapsed="false">
      <c r="A1459" s="0" t="s">
        <v>923</v>
      </c>
      <c r="B1459" s="0" t="n">
        <f aca="false">(LEN(A1459)+1)/4</f>
        <v>1</v>
      </c>
      <c r="C1459" s="0" t="s">
        <v>16071</v>
      </c>
    </row>
    <row r="1460" customFormat="false" ht="12.75" hidden="false" customHeight="false" outlineLevel="0" collapsed="false">
      <c r="A1460" s="0" t="s">
        <v>16072</v>
      </c>
      <c r="B1460" s="0" t="n">
        <f aca="false">(LEN(A1460)+1)/4</f>
        <v>3</v>
      </c>
      <c r="C1460" s="0" t="s">
        <v>16073</v>
      </c>
    </row>
    <row r="1461" customFormat="false" ht="12.75" hidden="false" customHeight="false" outlineLevel="0" collapsed="false">
      <c r="A1461" s="0" t="s">
        <v>923</v>
      </c>
      <c r="B1461" s="0" t="n">
        <f aca="false">(LEN(A1461)+1)/4</f>
        <v>1</v>
      </c>
      <c r="C1461" s="0" t="s">
        <v>16074</v>
      </c>
    </row>
    <row r="1462" customFormat="false" ht="12.75" hidden="false" customHeight="false" outlineLevel="0" collapsed="false">
      <c r="A1462" s="0" t="s">
        <v>16075</v>
      </c>
      <c r="B1462" s="0" t="n">
        <f aca="false">(LEN(A1462)+1)/4</f>
        <v>4</v>
      </c>
      <c r="C1462" s="0" t="s">
        <v>16076</v>
      </c>
    </row>
    <row r="1463" customFormat="false" ht="12.75" hidden="false" customHeight="false" outlineLevel="0" collapsed="false">
      <c r="A1463" s="0" t="s">
        <v>923</v>
      </c>
      <c r="B1463" s="0" t="n">
        <f aca="false">(LEN(A1463)+1)/4</f>
        <v>1</v>
      </c>
      <c r="C1463" s="0" t="s">
        <v>16077</v>
      </c>
    </row>
    <row r="1464" customFormat="false" ht="12.75" hidden="false" customHeight="false" outlineLevel="0" collapsed="false">
      <c r="A1464" s="0" t="s">
        <v>16078</v>
      </c>
      <c r="B1464" s="0" t="n">
        <f aca="false">(LEN(A1464)+1)/4</f>
        <v>10</v>
      </c>
      <c r="C1464" s="0" t="s">
        <v>16079</v>
      </c>
    </row>
    <row r="1465" customFormat="false" ht="12.75" hidden="false" customHeight="false" outlineLevel="0" collapsed="false">
      <c r="A1465" s="0" t="s">
        <v>16080</v>
      </c>
      <c r="B1465" s="0" t="n">
        <f aca="false">(LEN(A1465)+1)/4</f>
        <v>6</v>
      </c>
      <c r="C1465" s="0" t="s">
        <v>16081</v>
      </c>
    </row>
    <row r="1466" customFormat="false" ht="12.75" hidden="false" customHeight="false" outlineLevel="0" collapsed="false">
      <c r="A1466" s="0" t="s">
        <v>16082</v>
      </c>
      <c r="B1466" s="0" t="n">
        <f aca="false">(LEN(A1466)+1)/4</f>
        <v>21</v>
      </c>
      <c r="C1466" s="0" t="s">
        <v>16083</v>
      </c>
    </row>
    <row r="1467" customFormat="false" ht="12.75" hidden="false" customHeight="false" outlineLevel="0" collapsed="false">
      <c r="A1467" s="0" t="s">
        <v>923</v>
      </c>
      <c r="B1467" s="0" t="n">
        <f aca="false">(LEN(A1467)+1)/4</f>
        <v>1</v>
      </c>
      <c r="C1467" s="0" t="s">
        <v>16084</v>
      </c>
    </row>
    <row r="1468" customFormat="false" ht="12.75" hidden="false" customHeight="false" outlineLevel="0" collapsed="false">
      <c r="A1468" s="0" t="s">
        <v>925</v>
      </c>
      <c r="B1468" s="0" t="n">
        <f aca="false">(LEN(A1468)+1)/4</f>
        <v>1</v>
      </c>
      <c r="C1468" s="0" t="s">
        <v>16085</v>
      </c>
    </row>
    <row r="1469" customFormat="false" ht="12.75" hidden="false" customHeight="false" outlineLevel="0" collapsed="false">
      <c r="A1469" s="0" t="s">
        <v>16086</v>
      </c>
      <c r="B1469" s="0" t="n">
        <f aca="false">(LEN(A1469)+1)/4</f>
        <v>2</v>
      </c>
      <c r="C1469" s="0" t="s">
        <v>16087</v>
      </c>
    </row>
    <row r="1470" customFormat="false" ht="12.75" hidden="false" customHeight="false" outlineLevel="0" collapsed="false">
      <c r="A1470" s="0" t="s">
        <v>16088</v>
      </c>
      <c r="B1470" s="0" t="n">
        <f aca="false">(LEN(A1470)+1)/4</f>
        <v>4</v>
      </c>
      <c r="C1470" s="0" t="s">
        <v>16089</v>
      </c>
    </row>
    <row r="1471" customFormat="false" ht="12.75" hidden="false" customHeight="false" outlineLevel="0" collapsed="false">
      <c r="A1471" s="0" t="s">
        <v>16090</v>
      </c>
      <c r="B1471" s="0" t="n">
        <f aca="false">(LEN(A1471)+1)/4</f>
        <v>2</v>
      </c>
      <c r="C1471" s="0" t="s">
        <v>16091</v>
      </c>
    </row>
    <row r="1472" customFormat="false" ht="12.75" hidden="false" customHeight="false" outlineLevel="0" collapsed="false">
      <c r="A1472" s="0" t="s">
        <v>16092</v>
      </c>
      <c r="B1472" s="0" t="n">
        <f aca="false">(LEN(A1472)+1)/4</f>
        <v>3</v>
      </c>
      <c r="C1472" s="0" t="s">
        <v>16093</v>
      </c>
    </row>
    <row r="1473" customFormat="false" ht="12.75" hidden="false" customHeight="false" outlineLevel="0" collapsed="false">
      <c r="A1473" s="0" t="s">
        <v>927</v>
      </c>
      <c r="B1473" s="0" t="n">
        <f aca="false">(LEN(A1473)+1)/4</f>
        <v>1</v>
      </c>
      <c r="C1473" s="0" t="s">
        <v>14971</v>
      </c>
    </row>
    <row r="1474" customFormat="false" ht="12.75" hidden="false" customHeight="false" outlineLevel="0" collapsed="false">
      <c r="A1474" s="0" t="s">
        <v>16094</v>
      </c>
      <c r="B1474" s="0" t="n">
        <f aca="false">(LEN(A1474)+1)/4</f>
        <v>3</v>
      </c>
      <c r="C1474" s="0" t="s">
        <v>16095</v>
      </c>
    </row>
    <row r="1475" customFormat="false" ht="12.75" hidden="false" customHeight="false" outlineLevel="0" collapsed="false">
      <c r="A1475" s="0" t="s">
        <v>16096</v>
      </c>
      <c r="B1475" s="0" t="n">
        <f aca="false">(LEN(A1475)+1)/4</f>
        <v>4</v>
      </c>
      <c r="C1475" s="0" t="s">
        <v>16097</v>
      </c>
    </row>
    <row r="1476" customFormat="false" ht="12.75" hidden="false" customHeight="false" outlineLevel="0" collapsed="false">
      <c r="A1476" s="0" t="s">
        <v>931</v>
      </c>
      <c r="B1476" s="0" t="n">
        <f aca="false">(LEN(A1476)+1)/4</f>
        <v>1</v>
      </c>
      <c r="C1476" s="0" t="s">
        <v>14454</v>
      </c>
    </row>
    <row r="1477" customFormat="false" ht="12.75" hidden="false" customHeight="false" outlineLevel="0" collapsed="false">
      <c r="A1477" s="0" t="s">
        <v>931</v>
      </c>
      <c r="B1477" s="0" t="n">
        <f aca="false">(LEN(A1477)+1)/4</f>
        <v>1</v>
      </c>
      <c r="C1477" s="0" t="s">
        <v>14454</v>
      </c>
    </row>
    <row r="1478" customFormat="false" ht="12.75" hidden="false" customHeight="false" outlineLevel="0" collapsed="false">
      <c r="A1478" s="0" t="s">
        <v>16098</v>
      </c>
      <c r="B1478" s="0" t="n">
        <f aca="false">(LEN(A1478)+1)/4</f>
        <v>12</v>
      </c>
      <c r="C1478" s="0" t="s">
        <v>16099</v>
      </c>
    </row>
    <row r="1479" customFormat="false" ht="12.75" hidden="false" customHeight="false" outlineLevel="0" collapsed="false">
      <c r="A1479" s="0" t="s">
        <v>16100</v>
      </c>
      <c r="B1479" s="0" t="n">
        <f aca="false">(LEN(A1479)+1)/4</f>
        <v>22</v>
      </c>
      <c r="C1479" s="0" t="s">
        <v>16101</v>
      </c>
    </row>
    <row r="1480" customFormat="false" ht="12.75" hidden="false" customHeight="false" outlineLevel="0" collapsed="false">
      <c r="A1480" s="0" t="s">
        <v>933</v>
      </c>
      <c r="B1480" s="0" t="n">
        <f aca="false">(LEN(A1480)+1)/4</f>
        <v>1</v>
      </c>
      <c r="C1480" s="0" t="s">
        <v>16102</v>
      </c>
    </row>
    <row r="1481" customFormat="false" ht="12.75" hidden="false" customHeight="false" outlineLevel="0" collapsed="false">
      <c r="A1481" s="0" t="s">
        <v>16103</v>
      </c>
      <c r="B1481" s="0" t="n">
        <f aca="false">(LEN(A1481)+1)/4</f>
        <v>2</v>
      </c>
      <c r="C1481" s="0" t="s">
        <v>16104</v>
      </c>
    </row>
    <row r="1482" customFormat="false" ht="12.75" hidden="false" customHeight="false" outlineLevel="0" collapsed="false">
      <c r="A1482" s="0" t="s">
        <v>16105</v>
      </c>
      <c r="B1482" s="0" t="n">
        <f aca="false">(LEN(A1482)+1)/4</f>
        <v>9</v>
      </c>
      <c r="C1482" s="0" t="s">
        <v>11443</v>
      </c>
    </row>
    <row r="1483" customFormat="false" ht="12.75" hidden="false" customHeight="false" outlineLevel="0" collapsed="false">
      <c r="A1483" s="0" t="s">
        <v>933</v>
      </c>
      <c r="B1483" s="0" t="n">
        <f aca="false">(LEN(A1483)+1)/4</f>
        <v>1</v>
      </c>
      <c r="C1483" s="0" t="s">
        <v>14971</v>
      </c>
    </row>
    <row r="1484" customFormat="false" ht="12.75" hidden="false" customHeight="false" outlineLevel="0" collapsed="false">
      <c r="A1484" s="0" t="s">
        <v>935</v>
      </c>
      <c r="B1484" s="0" t="n">
        <f aca="false">(LEN(A1484)+1)/4</f>
        <v>1</v>
      </c>
      <c r="C1484" s="0" t="s">
        <v>16106</v>
      </c>
    </row>
    <row r="1485" customFormat="false" ht="12.75" hidden="false" customHeight="false" outlineLevel="0" collapsed="false">
      <c r="A1485" s="0" t="s">
        <v>16107</v>
      </c>
      <c r="B1485" s="0" t="n">
        <f aca="false">(LEN(A1485)+1)/4</f>
        <v>3</v>
      </c>
      <c r="C1485" s="0" t="s">
        <v>16108</v>
      </c>
    </row>
    <row r="1486" customFormat="false" ht="12.75" hidden="false" customHeight="false" outlineLevel="0" collapsed="false">
      <c r="A1486" s="0" t="s">
        <v>937</v>
      </c>
      <c r="B1486" s="0" t="n">
        <f aca="false">(LEN(A1486)+1)/4</f>
        <v>1</v>
      </c>
      <c r="C1486" s="0" t="s">
        <v>16109</v>
      </c>
    </row>
    <row r="1487" customFormat="false" ht="12.75" hidden="false" customHeight="false" outlineLevel="0" collapsed="false">
      <c r="A1487" s="0" t="s">
        <v>16110</v>
      </c>
      <c r="B1487" s="0" t="n">
        <f aca="false">(LEN(A1487)+1)/4</f>
        <v>8</v>
      </c>
      <c r="C1487" s="0" t="s">
        <v>16111</v>
      </c>
    </row>
    <row r="1488" customFormat="false" ht="12.75" hidden="false" customHeight="false" outlineLevel="0" collapsed="false">
      <c r="A1488" s="0" t="s">
        <v>939</v>
      </c>
      <c r="B1488" s="0" t="n">
        <f aca="false">(LEN(A1488)+1)/4</f>
        <v>1</v>
      </c>
      <c r="C1488" s="0" t="s">
        <v>16112</v>
      </c>
    </row>
    <row r="1489" customFormat="false" ht="12.75" hidden="false" customHeight="false" outlineLevel="0" collapsed="false">
      <c r="A1489" s="0" t="s">
        <v>939</v>
      </c>
      <c r="B1489" s="0" t="n">
        <f aca="false">(LEN(A1489)+1)/4</f>
        <v>1</v>
      </c>
      <c r="C1489" s="0" t="s">
        <v>15598</v>
      </c>
    </row>
    <row r="1490" customFormat="false" ht="12.75" hidden="false" customHeight="false" outlineLevel="0" collapsed="false">
      <c r="A1490" s="0" t="s">
        <v>16113</v>
      </c>
      <c r="B1490" s="0" t="n">
        <f aca="false">(LEN(A1490)+1)/4</f>
        <v>4</v>
      </c>
      <c r="C1490" s="0" t="s">
        <v>16114</v>
      </c>
    </row>
    <row r="1491" customFormat="false" ht="12.75" hidden="false" customHeight="false" outlineLevel="0" collapsed="false">
      <c r="A1491" s="0" t="s">
        <v>16115</v>
      </c>
      <c r="B1491" s="0" t="n">
        <f aca="false">(LEN(A1491)+1)/4</f>
        <v>9</v>
      </c>
      <c r="C1491" s="0" t="s">
        <v>16116</v>
      </c>
    </row>
    <row r="1492" customFormat="false" ht="12.75" hidden="false" customHeight="false" outlineLevel="0" collapsed="false">
      <c r="A1492" s="0" t="s">
        <v>941</v>
      </c>
      <c r="B1492" s="0" t="n">
        <f aca="false">(LEN(A1492)+1)/4</f>
        <v>1</v>
      </c>
      <c r="C1492" s="0" t="s">
        <v>16117</v>
      </c>
    </row>
    <row r="1493" customFormat="false" ht="12.75" hidden="false" customHeight="false" outlineLevel="0" collapsed="false">
      <c r="A1493" s="0" t="s">
        <v>16118</v>
      </c>
      <c r="B1493" s="0" t="n">
        <f aca="false">(LEN(A1493)+1)/4</f>
        <v>20</v>
      </c>
      <c r="C1493" s="0" t="s">
        <v>16119</v>
      </c>
    </row>
    <row r="1494" customFormat="false" ht="12.75" hidden="false" customHeight="false" outlineLevel="0" collapsed="false">
      <c r="A1494" s="0" t="s">
        <v>16120</v>
      </c>
      <c r="B1494" s="0" t="n">
        <f aca="false">(LEN(A1494)+1)/4</f>
        <v>2</v>
      </c>
      <c r="C1494" s="0" t="s">
        <v>16121</v>
      </c>
    </row>
    <row r="1495" customFormat="false" ht="12.75" hidden="false" customHeight="false" outlineLevel="0" collapsed="false">
      <c r="A1495" s="0" t="s">
        <v>16122</v>
      </c>
      <c r="B1495" s="0" t="n">
        <f aca="false">(LEN(A1495)+1)/4</f>
        <v>13</v>
      </c>
      <c r="C1495" s="0" t="s">
        <v>16123</v>
      </c>
    </row>
    <row r="1496" customFormat="false" ht="12.75" hidden="false" customHeight="false" outlineLevel="0" collapsed="false">
      <c r="A1496" s="0" t="s">
        <v>16124</v>
      </c>
      <c r="B1496" s="0" t="n">
        <f aca="false">(LEN(A1496)+1)/4</f>
        <v>5</v>
      </c>
      <c r="C1496" s="0" t="s">
        <v>16125</v>
      </c>
    </row>
    <row r="1497" customFormat="false" ht="12.75" hidden="false" customHeight="false" outlineLevel="0" collapsed="false">
      <c r="A1497" s="0" t="s">
        <v>16126</v>
      </c>
      <c r="B1497" s="0" t="n">
        <f aca="false">(LEN(A1497)+1)/4</f>
        <v>3</v>
      </c>
      <c r="C1497" s="0" t="s">
        <v>16127</v>
      </c>
    </row>
    <row r="1498" customFormat="false" ht="12.75" hidden="false" customHeight="false" outlineLevel="0" collapsed="false">
      <c r="A1498" s="0" t="s">
        <v>16128</v>
      </c>
      <c r="B1498" s="0" t="n">
        <f aca="false">(LEN(A1498)+1)/4</f>
        <v>5</v>
      </c>
      <c r="C1498" s="0" t="s">
        <v>11680</v>
      </c>
    </row>
    <row r="1499" customFormat="false" ht="12.75" hidden="false" customHeight="false" outlineLevel="0" collapsed="false">
      <c r="A1499" s="0" t="s">
        <v>16129</v>
      </c>
      <c r="B1499" s="0" t="n">
        <f aca="false">(LEN(A1499)+1)/4</f>
        <v>8</v>
      </c>
      <c r="C1499" s="0" t="s">
        <v>16130</v>
      </c>
    </row>
    <row r="1500" customFormat="false" ht="12.75" hidden="false" customHeight="false" outlineLevel="0" collapsed="false">
      <c r="A1500" s="0" t="s">
        <v>16131</v>
      </c>
      <c r="B1500" s="0" t="n">
        <f aca="false">(LEN(A1500)+1)/4</f>
        <v>7</v>
      </c>
      <c r="C1500" s="0" t="s">
        <v>16132</v>
      </c>
    </row>
    <row r="1501" customFormat="false" ht="12.75" hidden="false" customHeight="false" outlineLevel="0" collapsed="false">
      <c r="A1501" s="0" t="s">
        <v>16133</v>
      </c>
      <c r="B1501" s="0" t="n">
        <f aca="false">(LEN(A1501)+1)/4</f>
        <v>6</v>
      </c>
      <c r="C1501" s="0" t="s">
        <v>16134</v>
      </c>
    </row>
    <row r="1502" customFormat="false" ht="12.75" hidden="false" customHeight="false" outlineLevel="0" collapsed="false">
      <c r="A1502" s="0" t="s">
        <v>16135</v>
      </c>
      <c r="B1502" s="0" t="n">
        <f aca="false">(LEN(A1502)+1)/4</f>
        <v>3</v>
      </c>
      <c r="C1502" s="0" t="s">
        <v>16136</v>
      </c>
    </row>
    <row r="1503" customFormat="false" ht="12.75" hidden="false" customHeight="false" outlineLevel="0" collapsed="false">
      <c r="A1503" s="0" t="s">
        <v>16137</v>
      </c>
      <c r="B1503" s="0" t="n">
        <f aca="false">(LEN(A1503)+1)/4</f>
        <v>6</v>
      </c>
      <c r="C1503" s="0" t="s">
        <v>16138</v>
      </c>
    </row>
    <row r="1504" customFormat="false" ht="12.75" hidden="false" customHeight="false" outlineLevel="0" collapsed="false">
      <c r="A1504" s="0" t="s">
        <v>953</v>
      </c>
      <c r="B1504" s="0" t="n">
        <f aca="false">(LEN(A1504)+1)/4</f>
        <v>1</v>
      </c>
      <c r="C1504" s="0" t="s">
        <v>16139</v>
      </c>
    </row>
    <row r="1505" customFormat="false" ht="12.75" hidden="false" customHeight="false" outlineLevel="0" collapsed="false">
      <c r="A1505" s="0" t="s">
        <v>953</v>
      </c>
      <c r="B1505" s="0" t="n">
        <f aca="false">(LEN(A1505)+1)/4</f>
        <v>1</v>
      </c>
      <c r="C1505" s="0" t="s">
        <v>16140</v>
      </c>
    </row>
    <row r="1506" customFormat="false" ht="12.75" hidden="false" customHeight="false" outlineLevel="0" collapsed="false">
      <c r="A1506" s="0" t="s">
        <v>16141</v>
      </c>
      <c r="B1506" s="0" t="n">
        <f aca="false">(LEN(A1506)+1)/4</f>
        <v>2</v>
      </c>
      <c r="C1506" s="0" t="s">
        <v>16142</v>
      </c>
    </row>
    <row r="1507" customFormat="false" ht="12.75" hidden="false" customHeight="false" outlineLevel="0" collapsed="false">
      <c r="A1507" s="0" t="s">
        <v>16143</v>
      </c>
      <c r="B1507" s="0" t="n">
        <f aca="false">(LEN(A1507)+1)/4</f>
        <v>9</v>
      </c>
      <c r="C1507" s="0" t="s">
        <v>16144</v>
      </c>
    </row>
    <row r="1508" customFormat="false" ht="12.75" hidden="false" customHeight="false" outlineLevel="0" collapsed="false">
      <c r="A1508" s="0" t="s">
        <v>955</v>
      </c>
      <c r="B1508" s="0" t="n">
        <f aca="false">(LEN(A1508)+1)/4</f>
        <v>1</v>
      </c>
      <c r="C1508" s="0" t="s">
        <v>15210</v>
      </c>
    </row>
    <row r="1509" customFormat="false" ht="12.75" hidden="false" customHeight="false" outlineLevel="0" collapsed="false">
      <c r="A1509" s="0" t="s">
        <v>16145</v>
      </c>
      <c r="B1509" s="0" t="n">
        <f aca="false">(LEN(A1509)+1)/4</f>
        <v>20</v>
      </c>
      <c r="C1509" s="0" t="s">
        <v>16146</v>
      </c>
    </row>
    <row r="1510" customFormat="false" ht="12.75" hidden="false" customHeight="false" outlineLevel="0" collapsed="false">
      <c r="A1510" s="0" t="s">
        <v>957</v>
      </c>
      <c r="B1510" s="0" t="n">
        <f aca="false">(LEN(A1510)+1)/4</f>
        <v>1</v>
      </c>
      <c r="C1510" s="0" t="s">
        <v>11125</v>
      </c>
    </row>
    <row r="1511" customFormat="false" ht="12.75" hidden="false" customHeight="false" outlineLevel="0" collapsed="false">
      <c r="A1511" s="0" t="s">
        <v>959</v>
      </c>
      <c r="B1511" s="0" t="n">
        <f aca="false">(LEN(A1511)+1)/4</f>
        <v>1</v>
      </c>
      <c r="C1511" s="0" t="s">
        <v>11710</v>
      </c>
    </row>
    <row r="1512" customFormat="false" ht="12.75" hidden="false" customHeight="false" outlineLevel="0" collapsed="false">
      <c r="A1512" s="0" t="s">
        <v>16147</v>
      </c>
      <c r="B1512" s="0" t="n">
        <f aca="false">(LEN(A1512)+1)/4</f>
        <v>5</v>
      </c>
      <c r="C1512" s="0" t="s">
        <v>16148</v>
      </c>
    </row>
    <row r="1513" customFormat="false" ht="12.75" hidden="false" customHeight="false" outlineLevel="0" collapsed="false">
      <c r="A1513" s="0" t="s">
        <v>16149</v>
      </c>
      <c r="B1513" s="0" t="n">
        <f aca="false">(LEN(A1513)+1)/4</f>
        <v>19</v>
      </c>
      <c r="C1513" s="0" t="s">
        <v>16150</v>
      </c>
    </row>
    <row r="1514" customFormat="false" ht="12.75" hidden="false" customHeight="false" outlineLevel="0" collapsed="false">
      <c r="A1514" s="0" t="s">
        <v>16151</v>
      </c>
      <c r="B1514" s="0" t="n">
        <f aca="false">(LEN(A1514)+1)/4</f>
        <v>5</v>
      </c>
      <c r="C1514" s="0" t="s">
        <v>16152</v>
      </c>
    </row>
    <row r="1515" customFormat="false" ht="12.75" hidden="false" customHeight="false" outlineLevel="0" collapsed="false">
      <c r="A1515" s="0" t="s">
        <v>965</v>
      </c>
      <c r="B1515" s="0" t="n">
        <f aca="false">(LEN(A1515)+1)/4</f>
        <v>1</v>
      </c>
      <c r="C1515" s="0" t="s">
        <v>16153</v>
      </c>
    </row>
    <row r="1516" customFormat="false" ht="12.75" hidden="false" customHeight="false" outlineLevel="0" collapsed="false">
      <c r="A1516" s="0" t="s">
        <v>16154</v>
      </c>
      <c r="B1516" s="0" t="n">
        <f aca="false">(LEN(A1516)+1)/4</f>
        <v>2</v>
      </c>
      <c r="C1516" s="0" t="s">
        <v>16155</v>
      </c>
    </row>
    <row r="1517" customFormat="false" ht="12.75" hidden="false" customHeight="false" outlineLevel="0" collapsed="false">
      <c r="A1517" s="0" t="s">
        <v>965</v>
      </c>
      <c r="B1517" s="0" t="n">
        <f aca="false">(LEN(A1517)+1)/4</f>
        <v>1</v>
      </c>
      <c r="C1517" s="0" t="s">
        <v>16156</v>
      </c>
    </row>
    <row r="1518" customFormat="false" ht="12.75" hidden="false" customHeight="false" outlineLevel="0" collapsed="false">
      <c r="A1518" s="0" t="s">
        <v>16157</v>
      </c>
      <c r="B1518" s="0" t="n">
        <f aca="false">(LEN(A1518)+1)/4</f>
        <v>3</v>
      </c>
      <c r="C1518" s="0" t="s">
        <v>16158</v>
      </c>
    </row>
    <row r="1519" customFormat="false" ht="12.75" hidden="false" customHeight="false" outlineLevel="0" collapsed="false">
      <c r="A1519" s="0" t="s">
        <v>16159</v>
      </c>
      <c r="B1519" s="0" t="n">
        <f aca="false">(LEN(A1519)+1)/4</f>
        <v>2</v>
      </c>
      <c r="C1519" s="0" t="s">
        <v>16160</v>
      </c>
    </row>
    <row r="1520" customFormat="false" ht="12.75" hidden="false" customHeight="false" outlineLevel="0" collapsed="false">
      <c r="A1520" s="0" t="s">
        <v>16161</v>
      </c>
      <c r="B1520" s="0" t="n">
        <f aca="false">(LEN(A1520)+1)/4</f>
        <v>4</v>
      </c>
      <c r="C1520" s="0" t="s">
        <v>16162</v>
      </c>
    </row>
    <row r="1521" customFormat="false" ht="12.75" hidden="false" customHeight="false" outlineLevel="0" collapsed="false">
      <c r="A1521" s="0" t="s">
        <v>971</v>
      </c>
      <c r="B1521" s="0" t="n">
        <f aca="false">(LEN(A1521)+1)/4</f>
        <v>1</v>
      </c>
      <c r="C1521" s="0" t="s">
        <v>16163</v>
      </c>
    </row>
    <row r="1522" customFormat="false" ht="12.75" hidden="false" customHeight="false" outlineLevel="0" collapsed="false">
      <c r="A1522" s="0" t="s">
        <v>16164</v>
      </c>
      <c r="B1522" s="0" t="n">
        <f aca="false">(LEN(A1522)+1)/4</f>
        <v>2</v>
      </c>
      <c r="C1522" s="0" t="s">
        <v>16165</v>
      </c>
    </row>
    <row r="1523" customFormat="false" ht="12.75" hidden="false" customHeight="false" outlineLevel="0" collapsed="false">
      <c r="A1523" s="0" t="s">
        <v>979</v>
      </c>
      <c r="B1523" s="0" t="n">
        <f aca="false">(LEN(A1523)+1)/4</f>
        <v>1</v>
      </c>
      <c r="C1523" s="0" t="s">
        <v>13045</v>
      </c>
    </row>
    <row r="1524" customFormat="false" ht="12.75" hidden="false" customHeight="false" outlineLevel="0" collapsed="false">
      <c r="A1524" s="0" t="s">
        <v>16166</v>
      </c>
      <c r="B1524" s="0" t="n">
        <f aca="false">(LEN(A1524)+1)/4</f>
        <v>7</v>
      </c>
      <c r="C1524" s="0" t="s">
        <v>16167</v>
      </c>
    </row>
    <row r="1525" customFormat="false" ht="12.75" hidden="false" customHeight="false" outlineLevel="0" collapsed="false">
      <c r="A1525" s="0" t="s">
        <v>16168</v>
      </c>
      <c r="B1525" s="0" t="n">
        <f aca="false">(LEN(A1525)+1)/4</f>
        <v>27</v>
      </c>
      <c r="C1525" s="0" t="s">
        <v>16169</v>
      </c>
    </row>
    <row r="1526" customFormat="false" ht="12.75" hidden="false" customHeight="false" outlineLevel="0" collapsed="false">
      <c r="A1526" s="0" t="s">
        <v>16170</v>
      </c>
      <c r="B1526" s="0" t="n">
        <f aca="false">(LEN(A1526)+1)/4</f>
        <v>2</v>
      </c>
      <c r="C1526" s="0" t="s">
        <v>11447</v>
      </c>
    </row>
    <row r="1527" customFormat="false" ht="12.75" hidden="false" customHeight="false" outlineLevel="0" collapsed="false">
      <c r="A1527" s="0" t="s">
        <v>16171</v>
      </c>
      <c r="B1527" s="0" t="n">
        <f aca="false">(LEN(A1527)+1)/4</f>
        <v>14</v>
      </c>
      <c r="C1527" s="0" t="s">
        <v>16172</v>
      </c>
    </row>
    <row r="1528" customFormat="false" ht="12.75" hidden="false" customHeight="false" outlineLevel="0" collapsed="false">
      <c r="A1528" s="0" t="s">
        <v>16173</v>
      </c>
      <c r="B1528" s="0" t="n">
        <f aca="false">(LEN(A1528)+1)/4</f>
        <v>2</v>
      </c>
      <c r="C1528" s="0" t="s">
        <v>16174</v>
      </c>
    </row>
    <row r="1529" customFormat="false" ht="12.75" hidden="false" customHeight="false" outlineLevel="0" collapsed="false">
      <c r="A1529" s="0" t="s">
        <v>16175</v>
      </c>
      <c r="B1529" s="0" t="n">
        <f aca="false">(LEN(A1529)+1)/4</f>
        <v>11</v>
      </c>
      <c r="C1529" s="0" t="s">
        <v>16176</v>
      </c>
    </row>
    <row r="1530" customFormat="false" ht="12.75" hidden="false" customHeight="false" outlineLevel="0" collapsed="false">
      <c r="A1530" s="0" t="s">
        <v>985</v>
      </c>
      <c r="B1530" s="0" t="n">
        <f aca="false">(LEN(A1530)+1)/4</f>
        <v>1</v>
      </c>
      <c r="C1530" s="0" t="s">
        <v>16177</v>
      </c>
    </row>
    <row r="1531" customFormat="false" ht="12.75" hidden="false" customHeight="false" outlineLevel="0" collapsed="false">
      <c r="A1531" s="0" t="s">
        <v>16178</v>
      </c>
      <c r="B1531" s="0" t="n">
        <f aca="false">(LEN(A1531)+1)/4</f>
        <v>2</v>
      </c>
      <c r="C1531" s="0" t="s">
        <v>16179</v>
      </c>
    </row>
    <row r="1532" customFormat="false" ht="12.75" hidden="false" customHeight="false" outlineLevel="0" collapsed="false">
      <c r="A1532" s="0" t="s">
        <v>987</v>
      </c>
      <c r="B1532" s="0" t="n">
        <f aca="false">(LEN(A1532)+1)/4</f>
        <v>1</v>
      </c>
      <c r="C1532" s="0" t="s">
        <v>16180</v>
      </c>
    </row>
    <row r="1533" customFormat="false" ht="12.75" hidden="false" customHeight="false" outlineLevel="0" collapsed="false">
      <c r="A1533" s="0" t="s">
        <v>16181</v>
      </c>
      <c r="B1533" s="0" t="n">
        <f aca="false">(LEN(A1533)+1)/4</f>
        <v>3</v>
      </c>
      <c r="C1533" s="0" t="s">
        <v>16182</v>
      </c>
    </row>
    <row r="1534" customFormat="false" ht="12.75" hidden="false" customHeight="false" outlineLevel="0" collapsed="false">
      <c r="A1534" s="0" t="s">
        <v>16183</v>
      </c>
      <c r="B1534" s="0" t="n">
        <f aca="false">(LEN(A1534)+1)/4</f>
        <v>4</v>
      </c>
      <c r="C1534" s="0" t="s">
        <v>16184</v>
      </c>
    </row>
    <row r="1535" customFormat="false" ht="12.75" hidden="false" customHeight="false" outlineLevel="0" collapsed="false">
      <c r="A1535" s="0" t="s">
        <v>989</v>
      </c>
      <c r="B1535" s="0" t="n">
        <f aca="false">(LEN(A1535)+1)/4</f>
        <v>1</v>
      </c>
      <c r="C1535" s="0" t="s">
        <v>15291</v>
      </c>
    </row>
    <row r="1536" customFormat="false" ht="12.75" hidden="false" customHeight="false" outlineLevel="0" collapsed="false">
      <c r="A1536" s="0" t="s">
        <v>16185</v>
      </c>
      <c r="B1536" s="0" t="n">
        <f aca="false">(LEN(A1536)+1)/4</f>
        <v>26</v>
      </c>
      <c r="C1536" s="0" t="s">
        <v>16186</v>
      </c>
    </row>
    <row r="1537" customFormat="false" ht="12.75" hidden="false" customHeight="false" outlineLevel="0" collapsed="false">
      <c r="A1537" s="0" t="s">
        <v>16187</v>
      </c>
      <c r="B1537" s="0" t="n">
        <f aca="false">(LEN(A1537)+1)/4</f>
        <v>11</v>
      </c>
      <c r="C1537" s="0" t="s">
        <v>16188</v>
      </c>
    </row>
    <row r="1538" customFormat="false" ht="12.75" hidden="false" customHeight="false" outlineLevel="0" collapsed="false">
      <c r="A1538" s="0" t="s">
        <v>16189</v>
      </c>
      <c r="B1538" s="0" t="n">
        <f aca="false">(LEN(A1538)+1)/4</f>
        <v>4</v>
      </c>
      <c r="C1538" s="0" t="s">
        <v>16190</v>
      </c>
    </row>
    <row r="1539" customFormat="false" ht="12.75" hidden="false" customHeight="false" outlineLevel="0" collapsed="false">
      <c r="A1539" s="0" t="s">
        <v>16191</v>
      </c>
      <c r="B1539" s="0" t="n">
        <f aca="false">(LEN(A1539)+1)/4</f>
        <v>6</v>
      </c>
      <c r="C1539" s="0" t="s">
        <v>16192</v>
      </c>
    </row>
    <row r="1540" customFormat="false" ht="12.75" hidden="false" customHeight="false" outlineLevel="0" collapsed="false">
      <c r="A1540" s="0" t="s">
        <v>16193</v>
      </c>
      <c r="B1540" s="0" t="n">
        <f aca="false">(LEN(A1540)+1)/4</f>
        <v>4</v>
      </c>
      <c r="C1540" s="0" t="s">
        <v>16194</v>
      </c>
    </row>
    <row r="1541" customFormat="false" ht="12.75" hidden="false" customHeight="false" outlineLevel="0" collapsed="false">
      <c r="A1541" s="0" t="s">
        <v>16195</v>
      </c>
      <c r="B1541" s="0" t="n">
        <f aca="false">(LEN(A1541)+1)/4</f>
        <v>2</v>
      </c>
      <c r="C1541" s="0" t="s">
        <v>16196</v>
      </c>
    </row>
    <row r="1542" customFormat="false" ht="12.75" hidden="false" customHeight="false" outlineLevel="0" collapsed="false">
      <c r="A1542" s="0" t="s">
        <v>16197</v>
      </c>
      <c r="B1542" s="0" t="n">
        <f aca="false">(LEN(A1542)+1)/4</f>
        <v>12</v>
      </c>
      <c r="C1542" s="0" t="s">
        <v>16198</v>
      </c>
    </row>
    <row r="1543" customFormat="false" ht="12.75" hidden="false" customHeight="false" outlineLevel="0" collapsed="false">
      <c r="A1543" s="0" t="s">
        <v>993</v>
      </c>
      <c r="B1543" s="0" t="n">
        <f aca="false">(LEN(A1543)+1)/4</f>
        <v>1</v>
      </c>
      <c r="C1543" s="0" t="s">
        <v>16199</v>
      </c>
    </row>
    <row r="1544" customFormat="false" ht="12.75" hidden="false" customHeight="false" outlineLevel="0" collapsed="false">
      <c r="A1544" s="0" t="s">
        <v>16200</v>
      </c>
      <c r="B1544" s="0" t="n">
        <f aca="false">(LEN(A1544)+1)/4</f>
        <v>3</v>
      </c>
      <c r="C1544" s="0" t="s">
        <v>16201</v>
      </c>
    </row>
    <row r="1545" customFormat="false" ht="12.75" hidden="false" customHeight="false" outlineLevel="0" collapsed="false">
      <c r="A1545" s="0" t="s">
        <v>16202</v>
      </c>
      <c r="B1545" s="0" t="n">
        <f aca="false">(LEN(A1545)+1)/4</f>
        <v>12</v>
      </c>
      <c r="C1545" s="0" t="s">
        <v>16203</v>
      </c>
    </row>
    <row r="1546" customFormat="false" ht="12.75" hidden="false" customHeight="false" outlineLevel="0" collapsed="false">
      <c r="A1546" s="0" t="s">
        <v>16204</v>
      </c>
      <c r="B1546" s="0" t="n">
        <f aca="false">(LEN(A1546)+1)/4</f>
        <v>27</v>
      </c>
      <c r="C1546" s="0" t="s">
        <v>16205</v>
      </c>
    </row>
    <row r="1547" customFormat="false" ht="12.75" hidden="false" customHeight="false" outlineLevel="0" collapsed="false">
      <c r="A1547" s="0" t="s">
        <v>1001</v>
      </c>
      <c r="B1547" s="0" t="n">
        <f aca="false">(LEN(A1547)+1)/4</f>
        <v>1</v>
      </c>
      <c r="C1547" s="0" t="s">
        <v>16206</v>
      </c>
    </row>
    <row r="1548" customFormat="false" ht="12.75" hidden="false" customHeight="false" outlineLevel="0" collapsed="false">
      <c r="A1548" s="0" t="s">
        <v>1001</v>
      </c>
      <c r="B1548" s="0" t="n">
        <f aca="false">(LEN(A1548)+1)/4</f>
        <v>1</v>
      </c>
      <c r="C1548" s="0" t="s">
        <v>16207</v>
      </c>
    </row>
    <row r="1549" customFormat="false" ht="12.75" hidden="false" customHeight="false" outlineLevel="0" collapsed="false">
      <c r="A1549" s="0" t="s">
        <v>16208</v>
      </c>
      <c r="B1549" s="0" t="n">
        <f aca="false">(LEN(A1549)+1)/4</f>
        <v>9</v>
      </c>
      <c r="C1549" s="0" t="s">
        <v>16209</v>
      </c>
    </row>
    <row r="1550" customFormat="false" ht="12.75" hidden="false" customHeight="false" outlineLevel="0" collapsed="false">
      <c r="A1550" s="0" t="s">
        <v>16210</v>
      </c>
      <c r="B1550" s="0" t="n">
        <f aca="false">(LEN(A1550)+1)/4</f>
        <v>2</v>
      </c>
      <c r="C1550" s="0" t="s">
        <v>16211</v>
      </c>
    </row>
    <row r="1551" customFormat="false" ht="12.75" hidden="false" customHeight="false" outlineLevel="0" collapsed="false">
      <c r="A1551" s="0" t="s">
        <v>1001</v>
      </c>
      <c r="B1551" s="0" t="n">
        <f aca="false">(LEN(A1551)+1)/4</f>
        <v>1</v>
      </c>
      <c r="C1551" s="0" t="s">
        <v>16212</v>
      </c>
    </row>
    <row r="1552" customFormat="false" ht="12.75" hidden="false" customHeight="false" outlineLevel="0" collapsed="false">
      <c r="A1552" s="0" t="s">
        <v>1003</v>
      </c>
      <c r="B1552" s="0" t="n">
        <f aca="false">(LEN(A1552)+1)/4</f>
        <v>1</v>
      </c>
      <c r="C1552" s="0" t="s">
        <v>16213</v>
      </c>
    </row>
    <row r="1553" customFormat="false" ht="12.75" hidden="false" customHeight="false" outlineLevel="0" collapsed="false">
      <c r="A1553" s="0" t="s">
        <v>1003</v>
      </c>
      <c r="B1553" s="0" t="n">
        <f aca="false">(LEN(A1553)+1)/4</f>
        <v>1</v>
      </c>
      <c r="C1553" s="0" t="s">
        <v>16214</v>
      </c>
    </row>
    <row r="1554" customFormat="false" ht="12.75" hidden="false" customHeight="false" outlineLevel="0" collapsed="false">
      <c r="A1554" s="0" t="s">
        <v>1005</v>
      </c>
      <c r="B1554" s="0" t="n">
        <f aca="false">(LEN(A1554)+1)/4</f>
        <v>1</v>
      </c>
      <c r="C1554" s="0" t="s">
        <v>16215</v>
      </c>
    </row>
    <row r="1555" customFormat="false" ht="12.75" hidden="false" customHeight="false" outlineLevel="0" collapsed="false">
      <c r="A1555" s="0" t="s">
        <v>16216</v>
      </c>
      <c r="B1555" s="0" t="n">
        <f aca="false">(LEN(A1555)+1)/4</f>
        <v>2</v>
      </c>
      <c r="C1555" s="0" t="s">
        <v>11988</v>
      </c>
    </row>
    <row r="1556" customFormat="false" ht="12.75" hidden="false" customHeight="false" outlineLevel="0" collapsed="false">
      <c r="A1556" s="0" t="s">
        <v>1005</v>
      </c>
      <c r="B1556" s="0" t="n">
        <f aca="false">(LEN(A1556)+1)/4</f>
        <v>1</v>
      </c>
      <c r="C1556" s="0" t="s">
        <v>16217</v>
      </c>
    </row>
    <row r="1557" customFormat="false" ht="12.75" hidden="false" customHeight="false" outlineLevel="0" collapsed="false">
      <c r="A1557" s="0" t="s">
        <v>1005</v>
      </c>
      <c r="B1557" s="0" t="n">
        <f aca="false">(LEN(A1557)+1)/4</f>
        <v>1</v>
      </c>
      <c r="C1557" s="0" t="s">
        <v>16218</v>
      </c>
    </row>
    <row r="1558" customFormat="false" ht="12.75" hidden="false" customHeight="false" outlineLevel="0" collapsed="false">
      <c r="A1558" s="0" t="s">
        <v>16219</v>
      </c>
      <c r="B1558" s="0" t="n">
        <f aca="false">(LEN(A1558)+1)/4</f>
        <v>2</v>
      </c>
      <c r="C1558" s="0" t="s">
        <v>16220</v>
      </c>
    </row>
    <row r="1559" customFormat="false" ht="12.75" hidden="false" customHeight="false" outlineLevel="0" collapsed="false">
      <c r="A1559" s="0" t="s">
        <v>16221</v>
      </c>
      <c r="B1559" s="0" t="n">
        <f aca="false">(LEN(A1559)+1)/4</f>
        <v>12</v>
      </c>
      <c r="C1559" s="0" t="s">
        <v>16222</v>
      </c>
    </row>
    <row r="1560" customFormat="false" ht="12.75" hidden="false" customHeight="false" outlineLevel="0" collapsed="false">
      <c r="A1560" s="0" t="s">
        <v>1007</v>
      </c>
      <c r="B1560" s="0" t="n">
        <f aca="false">(LEN(A1560)+1)/4</f>
        <v>1</v>
      </c>
      <c r="C1560" s="0" t="s">
        <v>16223</v>
      </c>
    </row>
    <row r="1561" customFormat="false" ht="12.75" hidden="false" customHeight="false" outlineLevel="0" collapsed="false">
      <c r="A1561" s="0" t="s">
        <v>1007</v>
      </c>
      <c r="B1561" s="0" t="n">
        <f aca="false">(LEN(A1561)+1)/4</f>
        <v>1</v>
      </c>
      <c r="C1561" s="0" t="s">
        <v>16224</v>
      </c>
    </row>
    <row r="1562" customFormat="false" ht="12.75" hidden="false" customHeight="false" outlineLevel="0" collapsed="false">
      <c r="A1562" s="0" t="s">
        <v>16225</v>
      </c>
      <c r="B1562" s="0" t="n">
        <f aca="false">(LEN(A1562)+1)/4</f>
        <v>5</v>
      </c>
      <c r="C1562" s="0" t="s">
        <v>16226</v>
      </c>
    </row>
    <row r="1563" customFormat="false" ht="12.75" hidden="false" customHeight="false" outlineLevel="0" collapsed="false">
      <c r="A1563" s="0" t="s">
        <v>16227</v>
      </c>
      <c r="B1563" s="0" t="n">
        <f aca="false">(LEN(A1563)+1)/4</f>
        <v>5</v>
      </c>
      <c r="C1563" s="0" t="s">
        <v>16228</v>
      </c>
    </row>
    <row r="1564" customFormat="false" ht="12.75" hidden="false" customHeight="false" outlineLevel="0" collapsed="false">
      <c r="A1564" s="0" t="s">
        <v>1007</v>
      </c>
      <c r="B1564" s="0" t="n">
        <f aca="false">(LEN(A1564)+1)/4</f>
        <v>1</v>
      </c>
      <c r="C1564" s="0" t="s">
        <v>16229</v>
      </c>
    </row>
    <row r="1565" customFormat="false" ht="12.75" hidden="false" customHeight="false" outlineLevel="0" collapsed="false">
      <c r="A1565" s="0" t="s">
        <v>16230</v>
      </c>
      <c r="B1565" s="0" t="n">
        <f aca="false">(LEN(A1565)+1)/4</f>
        <v>43</v>
      </c>
      <c r="C1565" s="0" t="s">
        <v>16231</v>
      </c>
    </row>
    <row r="1566" customFormat="false" ht="12.75" hidden="false" customHeight="false" outlineLevel="0" collapsed="false">
      <c r="A1566" s="0" t="s">
        <v>16232</v>
      </c>
      <c r="B1566" s="0" t="n">
        <f aca="false">(LEN(A1566)+1)/4</f>
        <v>5</v>
      </c>
      <c r="C1566" s="0" t="s">
        <v>16233</v>
      </c>
    </row>
    <row r="1567" customFormat="false" ht="12.75" hidden="false" customHeight="false" outlineLevel="0" collapsed="false">
      <c r="A1567" s="0" t="s">
        <v>16234</v>
      </c>
      <c r="B1567" s="0" t="n">
        <f aca="false">(LEN(A1567)+1)/4</f>
        <v>10</v>
      </c>
      <c r="C1567" s="0" t="s">
        <v>16235</v>
      </c>
    </row>
    <row r="1568" customFormat="false" ht="12.75" hidden="false" customHeight="false" outlineLevel="0" collapsed="false">
      <c r="A1568" s="0" t="s">
        <v>16236</v>
      </c>
      <c r="B1568" s="0" t="n">
        <f aca="false">(LEN(A1568)+1)/4</f>
        <v>20</v>
      </c>
      <c r="C1568" s="0" t="s">
        <v>16237</v>
      </c>
    </row>
    <row r="1569" customFormat="false" ht="12.75" hidden="false" customHeight="false" outlineLevel="0" collapsed="false">
      <c r="A1569" s="0" t="s">
        <v>1007</v>
      </c>
      <c r="B1569" s="0" t="n">
        <f aca="false">(LEN(A1569)+1)/4</f>
        <v>1</v>
      </c>
      <c r="C1569" s="0" t="s">
        <v>16238</v>
      </c>
    </row>
    <row r="1570" customFormat="false" ht="12.75" hidden="false" customHeight="false" outlineLevel="0" collapsed="false">
      <c r="A1570" s="0" t="s">
        <v>16239</v>
      </c>
      <c r="B1570" s="0" t="n">
        <f aca="false">(LEN(A1570)+1)/4</f>
        <v>4</v>
      </c>
      <c r="C1570" s="0" t="s">
        <v>11872</v>
      </c>
    </row>
    <row r="1571" customFormat="false" ht="12.75" hidden="false" customHeight="false" outlineLevel="0" collapsed="false">
      <c r="A1571" s="0" t="s">
        <v>1007</v>
      </c>
      <c r="B1571" s="0" t="n">
        <f aca="false">(LEN(A1571)+1)/4</f>
        <v>1</v>
      </c>
      <c r="C1571" s="0" t="s">
        <v>16240</v>
      </c>
    </row>
    <row r="1572" customFormat="false" ht="12.75" hidden="false" customHeight="false" outlineLevel="0" collapsed="false">
      <c r="A1572" s="0" t="s">
        <v>16241</v>
      </c>
      <c r="B1572" s="0" t="n">
        <f aca="false">(LEN(A1572)+1)/4</f>
        <v>5</v>
      </c>
      <c r="C1572" s="0" t="s">
        <v>16242</v>
      </c>
    </row>
    <row r="1573" customFormat="false" ht="12.75" hidden="false" customHeight="false" outlineLevel="0" collapsed="false">
      <c r="A1573" s="0" t="s">
        <v>16243</v>
      </c>
      <c r="B1573" s="0" t="n">
        <f aca="false">(LEN(A1573)+1)/4</f>
        <v>2</v>
      </c>
      <c r="C1573" s="0" t="s">
        <v>16244</v>
      </c>
    </row>
    <row r="1574" customFormat="false" ht="12.75" hidden="false" customHeight="false" outlineLevel="0" collapsed="false">
      <c r="A1574" s="0" t="s">
        <v>16245</v>
      </c>
      <c r="B1574" s="0" t="n">
        <f aca="false">(LEN(A1574)+1)/4</f>
        <v>4</v>
      </c>
      <c r="C1574" s="0" t="s">
        <v>16246</v>
      </c>
    </row>
    <row r="1575" customFormat="false" ht="12.75" hidden="false" customHeight="false" outlineLevel="0" collapsed="false">
      <c r="A1575" s="0" t="s">
        <v>16247</v>
      </c>
      <c r="B1575" s="0" t="n">
        <f aca="false">(LEN(A1575)+1)/4</f>
        <v>2</v>
      </c>
      <c r="C1575" s="0" t="s">
        <v>16248</v>
      </c>
    </row>
    <row r="1576" customFormat="false" ht="12.75" hidden="false" customHeight="false" outlineLevel="0" collapsed="false">
      <c r="A1576" s="0" t="s">
        <v>16249</v>
      </c>
      <c r="B1576" s="0" t="n">
        <f aca="false">(LEN(A1576)+1)/4</f>
        <v>16</v>
      </c>
      <c r="C1576" s="0" t="s">
        <v>16250</v>
      </c>
    </row>
    <row r="1577" customFormat="false" ht="12.75" hidden="false" customHeight="false" outlineLevel="0" collapsed="false">
      <c r="A1577" s="0" t="s">
        <v>1009</v>
      </c>
      <c r="B1577" s="0" t="n">
        <f aca="false">(LEN(A1577)+1)/4</f>
        <v>1</v>
      </c>
      <c r="C1577" s="0" t="s">
        <v>16251</v>
      </c>
    </row>
    <row r="1578" customFormat="false" ht="12.75" hidden="false" customHeight="false" outlineLevel="0" collapsed="false">
      <c r="A1578" s="0" t="s">
        <v>1009</v>
      </c>
      <c r="B1578" s="0" t="n">
        <f aca="false">(LEN(A1578)+1)/4</f>
        <v>1</v>
      </c>
      <c r="C1578" s="0" t="s">
        <v>15537</v>
      </c>
    </row>
    <row r="1579" customFormat="false" ht="12.75" hidden="false" customHeight="false" outlineLevel="0" collapsed="false">
      <c r="A1579" s="0" t="s">
        <v>16252</v>
      </c>
      <c r="B1579" s="0" t="n">
        <f aca="false">(LEN(A1579)+1)/4</f>
        <v>10</v>
      </c>
      <c r="C1579" s="0" t="s">
        <v>16253</v>
      </c>
    </row>
    <row r="1580" customFormat="false" ht="12.75" hidden="false" customHeight="false" outlineLevel="0" collapsed="false">
      <c r="A1580" s="0" t="s">
        <v>16254</v>
      </c>
      <c r="B1580" s="0" t="n">
        <f aca="false">(LEN(A1580)+1)/4</f>
        <v>4</v>
      </c>
      <c r="C1580" s="0" t="s">
        <v>16255</v>
      </c>
    </row>
    <row r="1581" customFormat="false" ht="12.75" hidden="false" customHeight="false" outlineLevel="0" collapsed="false">
      <c r="A1581" s="0" t="s">
        <v>16256</v>
      </c>
      <c r="B1581" s="0" t="n">
        <f aca="false">(LEN(A1581)+1)/4</f>
        <v>15</v>
      </c>
      <c r="C1581" s="0" t="s">
        <v>16257</v>
      </c>
    </row>
    <row r="1582" customFormat="false" ht="12.75" hidden="false" customHeight="false" outlineLevel="0" collapsed="false">
      <c r="A1582" s="0" t="s">
        <v>1011</v>
      </c>
      <c r="B1582" s="0" t="n">
        <f aca="false">(LEN(A1582)+1)/4</f>
        <v>1</v>
      </c>
      <c r="C1582" s="0" t="s">
        <v>16258</v>
      </c>
    </row>
    <row r="1583" customFormat="false" ht="12.75" hidden="false" customHeight="false" outlineLevel="0" collapsed="false">
      <c r="A1583" s="0" t="s">
        <v>1013</v>
      </c>
      <c r="B1583" s="0" t="n">
        <f aca="false">(LEN(A1583)+1)/4</f>
        <v>1</v>
      </c>
      <c r="C1583" s="0" t="s">
        <v>16259</v>
      </c>
    </row>
    <row r="1584" customFormat="false" ht="12.75" hidden="false" customHeight="false" outlineLevel="0" collapsed="false">
      <c r="A1584" s="0" t="s">
        <v>1013</v>
      </c>
      <c r="B1584" s="0" t="n">
        <f aca="false">(LEN(A1584)+1)/4</f>
        <v>1</v>
      </c>
      <c r="C1584" s="0" t="s">
        <v>15198</v>
      </c>
    </row>
    <row r="1585" customFormat="false" ht="12.75" hidden="false" customHeight="false" outlineLevel="0" collapsed="false">
      <c r="A1585" s="0" t="s">
        <v>1013</v>
      </c>
      <c r="B1585" s="0" t="n">
        <f aca="false">(LEN(A1585)+1)/4</f>
        <v>1</v>
      </c>
      <c r="C1585" s="0" t="s">
        <v>16260</v>
      </c>
    </row>
    <row r="1586" customFormat="false" ht="12.75" hidden="false" customHeight="false" outlineLevel="0" collapsed="false">
      <c r="A1586" s="0" t="s">
        <v>16261</v>
      </c>
      <c r="B1586" s="0" t="n">
        <f aca="false">(LEN(A1586)+1)/4</f>
        <v>9</v>
      </c>
      <c r="C1586" s="0" t="s">
        <v>16262</v>
      </c>
    </row>
    <row r="1587" customFormat="false" ht="12.75" hidden="false" customHeight="false" outlineLevel="0" collapsed="false">
      <c r="A1587" s="0" t="s">
        <v>1013</v>
      </c>
      <c r="B1587" s="0" t="n">
        <f aca="false">(LEN(A1587)+1)/4</f>
        <v>1</v>
      </c>
      <c r="C1587" s="0" t="s">
        <v>11060</v>
      </c>
    </row>
    <row r="1588" customFormat="false" ht="12.75" hidden="false" customHeight="false" outlineLevel="0" collapsed="false">
      <c r="A1588" s="0" t="s">
        <v>1013</v>
      </c>
      <c r="B1588" s="0" t="n">
        <f aca="false">(LEN(A1588)+1)/4</f>
        <v>1</v>
      </c>
      <c r="C1588" s="0" t="s">
        <v>16263</v>
      </c>
    </row>
    <row r="1589" customFormat="false" ht="12.75" hidden="false" customHeight="false" outlineLevel="0" collapsed="false">
      <c r="A1589" s="0" t="s">
        <v>1015</v>
      </c>
      <c r="B1589" s="0" t="n">
        <f aca="false">(LEN(A1589)+1)/4</f>
        <v>1</v>
      </c>
      <c r="C1589" s="0" t="s">
        <v>16264</v>
      </c>
    </row>
    <row r="1590" customFormat="false" ht="12.75" hidden="false" customHeight="false" outlineLevel="0" collapsed="false">
      <c r="A1590" s="0" t="s">
        <v>16265</v>
      </c>
      <c r="B1590" s="0" t="n">
        <f aca="false">(LEN(A1590)+1)/4</f>
        <v>8</v>
      </c>
      <c r="C1590" s="0" t="s">
        <v>16266</v>
      </c>
    </row>
    <row r="1591" customFormat="false" ht="12.75" hidden="false" customHeight="false" outlineLevel="0" collapsed="false">
      <c r="A1591" s="0" t="s">
        <v>1015</v>
      </c>
      <c r="B1591" s="0" t="n">
        <f aca="false">(LEN(A1591)+1)/4</f>
        <v>1</v>
      </c>
      <c r="C1591" s="0" t="s">
        <v>16267</v>
      </c>
    </row>
    <row r="1592" customFormat="false" ht="12.75" hidden="false" customHeight="false" outlineLevel="0" collapsed="false">
      <c r="A1592" s="0" t="s">
        <v>16268</v>
      </c>
      <c r="B1592" s="0" t="n">
        <f aca="false">(LEN(A1592)+1)/4</f>
        <v>31</v>
      </c>
      <c r="C1592" s="0" t="s">
        <v>16269</v>
      </c>
    </row>
    <row r="1593" customFormat="false" ht="12.75" hidden="false" customHeight="false" outlineLevel="0" collapsed="false">
      <c r="A1593" s="0" t="s">
        <v>1017</v>
      </c>
      <c r="B1593" s="0" t="n">
        <f aca="false">(LEN(A1593)+1)/4</f>
        <v>1</v>
      </c>
      <c r="C1593" s="0" t="s">
        <v>15198</v>
      </c>
    </row>
    <row r="1594" customFormat="false" ht="12.75" hidden="false" customHeight="false" outlineLevel="0" collapsed="false">
      <c r="A1594" s="0" t="s">
        <v>1019</v>
      </c>
      <c r="B1594" s="0" t="n">
        <f aca="false">(LEN(A1594)+1)/4</f>
        <v>1</v>
      </c>
      <c r="C1594" s="0" t="s">
        <v>14330</v>
      </c>
    </row>
    <row r="1595" customFormat="false" ht="12.75" hidden="false" customHeight="false" outlineLevel="0" collapsed="false">
      <c r="A1595" s="0" t="s">
        <v>16270</v>
      </c>
      <c r="B1595" s="0" t="n">
        <f aca="false">(LEN(A1595)+1)/4</f>
        <v>3</v>
      </c>
      <c r="C1595" s="0" t="n">
        <v>20</v>
      </c>
    </row>
    <row r="1596" customFormat="false" ht="12.75" hidden="false" customHeight="false" outlineLevel="0" collapsed="false">
      <c r="A1596" s="0" t="s">
        <v>16271</v>
      </c>
      <c r="B1596" s="0" t="n">
        <f aca="false">(LEN(A1596)+1)/4</f>
        <v>7</v>
      </c>
      <c r="C1596" s="0" t="s">
        <v>16272</v>
      </c>
    </row>
    <row r="1597" customFormat="false" ht="12.75" hidden="false" customHeight="false" outlineLevel="0" collapsed="false">
      <c r="A1597" s="0" t="s">
        <v>1021</v>
      </c>
      <c r="B1597" s="0" t="n">
        <f aca="false">(LEN(A1597)+1)/4</f>
        <v>1</v>
      </c>
      <c r="C1597" s="0" t="s">
        <v>16273</v>
      </c>
    </row>
    <row r="1598" customFormat="false" ht="12.75" hidden="false" customHeight="false" outlineLevel="0" collapsed="false">
      <c r="A1598" s="0" t="s">
        <v>16274</v>
      </c>
      <c r="B1598" s="0" t="n">
        <f aca="false">(LEN(A1598)+1)/4</f>
        <v>7</v>
      </c>
      <c r="C1598" s="0" t="s">
        <v>16275</v>
      </c>
    </row>
    <row r="1599" customFormat="false" ht="12.75" hidden="false" customHeight="false" outlineLevel="0" collapsed="false">
      <c r="A1599" s="0" t="s">
        <v>16276</v>
      </c>
      <c r="B1599" s="0" t="n">
        <f aca="false">(LEN(A1599)+1)/4</f>
        <v>4</v>
      </c>
      <c r="C1599" s="0" t="s">
        <v>16277</v>
      </c>
    </row>
    <row r="1600" customFormat="false" ht="12.75" hidden="false" customHeight="false" outlineLevel="0" collapsed="false">
      <c r="A1600" s="0" t="s">
        <v>16278</v>
      </c>
      <c r="B1600" s="0" t="n">
        <f aca="false">(LEN(A1600)+1)/4</f>
        <v>4</v>
      </c>
      <c r="C1600" s="0" t="s">
        <v>16279</v>
      </c>
    </row>
    <row r="1601" customFormat="false" ht="12.75" hidden="false" customHeight="false" outlineLevel="0" collapsed="false">
      <c r="A1601" s="0" t="s">
        <v>16280</v>
      </c>
      <c r="B1601" s="0" t="n">
        <f aca="false">(LEN(A1601)+1)/4</f>
        <v>2</v>
      </c>
      <c r="C1601" s="0" t="s">
        <v>16281</v>
      </c>
    </row>
    <row r="1602" customFormat="false" ht="12.75" hidden="false" customHeight="false" outlineLevel="0" collapsed="false">
      <c r="A1602" s="0" t="s">
        <v>16282</v>
      </c>
      <c r="B1602" s="0" t="n">
        <f aca="false">(LEN(A1602)+1)/4</f>
        <v>18</v>
      </c>
      <c r="C1602" s="0" t="s">
        <v>16283</v>
      </c>
    </row>
    <row r="1603" customFormat="false" ht="12.75" hidden="false" customHeight="false" outlineLevel="0" collapsed="false">
      <c r="A1603" s="0" t="s">
        <v>16284</v>
      </c>
      <c r="B1603" s="0" t="n">
        <f aca="false">(LEN(A1603)+1)/4</f>
        <v>3</v>
      </c>
      <c r="C1603" s="0" t="s">
        <v>16285</v>
      </c>
    </row>
    <row r="1604" customFormat="false" ht="12.75" hidden="false" customHeight="false" outlineLevel="0" collapsed="false">
      <c r="A1604" s="0" t="s">
        <v>16286</v>
      </c>
      <c r="B1604" s="0" t="n">
        <f aca="false">(LEN(A1604)+1)/4</f>
        <v>7</v>
      </c>
      <c r="C1604" s="0" t="s">
        <v>16287</v>
      </c>
    </row>
    <row r="1605" customFormat="false" ht="12.75" hidden="false" customHeight="false" outlineLevel="0" collapsed="false">
      <c r="A1605" s="0" t="s">
        <v>16288</v>
      </c>
      <c r="B1605" s="0" t="n">
        <f aca="false">(LEN(A1605)+1)/4</f>
        <v>30</v>
      </c>
      <c r="C1605" s="0" t="s">
        <v>16289</v>
      </c>
    </row>
    <row r="1606" customFormat="false" ht="12.75" hidden="false" customHeight="false" outlineLevel="0" collapsed="false">
      <c r="A1606" s="0" t="s">
        <v>1035</v>
      </c>
      <c r="B1606" s="0" t="n">
        <f aca="false">(LEN(A1606)+1)/4</f>
        <v>1</v>
      </c>
      <c r="C1606" s="0" t="s">
        <v>16290</v>
      </c>
    </row>
    <row r="1607" customFormat="false" ht="12.75" hidden="false" customHeight="false" outlineLevel="0" collapsed="false">
      <c r="A1607" s="0" t="s">
        <v>1035</v>
      </c>
      <c r="B1607" s="0" t="n">
        <f aca="false">(LEN(A1607)+1)/4</f>
        <v>1</v>
      </c>
      <c r="C1607" s="0" t="s">
        <v>16291</v>
      </c>
    </row>
    <row r="1608" customFormat="false" ht="12.75" hidden="false" customHeight="false" outlineLevel="0" collapsed="false">
      <c r="A1608" s="0" t="s">
        <v>1035</v>
      </c>
      <c r="B1608" s="0" t="n">
        <f aca="false">(LEN(A1608)+1)/4</f>
        <v>1</v>
      </c>
      <c r="C1608" s="0" t="s">
        <v>16292</v>
      </c>
    </row>
    <row r="1609" customFormat="false" ht="12.75" hidden="false" customHeight="false" outlineLevel="0" collapsed="false">
      <c r="A1609" s="0" t="s">
        <v>1035</v>
      </c>
      <c r="B1609" s="0" t="n">
        <f aca="false">(LEN(A1609)+1)/4</f>
        <v>1</v>
      </c>
      <c r="C1609" s="0" t="n">
        <v>65</v>
      </c>
    </row>
    <row r="1610" customFormat="false" ht="12.75" hidden="false" customHeight="false" outlineLevel="0" collapsed="false">
      <c r="A1610" s="0" t="s">
        <v>1035</v>
      </c>
      <c r="B1610" s="0" t="n">
        <f aca="false">(LEN(A1610)+1)/4</f>
        <v>1</v>
      </c>
      <c r="C1610" s="0" t="s">
        <v>16292</v>
      </c>
    </row>
    <row r="1611" customFormat="false" ht="12.75" hidden="false" customHeight="false" outlineLevel="0" collapsed="false">
      <c r="A1611" s="0" t="s">
        <v>1035</v>
      </c>
      <c r="B1611" s="0" t="n">
        <f aca="false">(LEN(A1611)+1)/4</f>
        <v>1</v>
      </c>
      <c r="C1611" s="0" t="n">
        <v>50</v>
      </c>
    </row>
    <row r="1612" customFormat="false" ht="12.75" hidden="false" customHeight="false" outlineLevel="0" collapsed="false">
      <c r="A1612" s="0" t="s">
        <v>1035</v>
      </c>
      <c r="B1612" s="0" t="n">
        <f aca="false">(LEN(A1612)+1)/4</f>
        <v>1</v>
      </c>
      <c r="C1612" s="0" t="s">
        <v>16292</v>
      </c>
    </row>
    <row r="1613" customFormat="false" ht="12.75" hidden="false" customHeight="false" outlineLevel="0" collapsed="false">
      <c r="A1613" s="0" t="s">
        <v>16293</v>
      </c>
      <c r="B1613" s="0" t="n">
        <f aca="false">(LEN(A1613)+1)/4</f>
        <v>3</v>
      </c>
      <c r="C1613" s="0" t="s">
        <v>16294</v>
      </c>
    </row>
    <row r="1614" customFormat="false" ht="12.75" hidden="false" customHeight="false" outlineLevel="0" collapsed="false">
      <c r="A1614" s="0" t="s">
        <v>16295</v>
      </c>
      <c r="B1614" s="0" t="n">
        <f aca="false">(LEN(A1614)+1)/4</f>
        <v>2</v>
      </c>
      <c r="C1614" s="0" t="n">
        <v>47</v>
      </c>
    </row>
    <row r="1615" customFormat="false" ht="12.75" hidden="false" customHeight="false" outlineLevel="0" collapsed="false">
      <c r="A1615" s="0" t="s">
        <v>1035</v>
      </c>
      <c r="B1615" s="0" t="n">
        <f aca="false">(LEN(A1615)+1)/4</f>
        <v>1</v>
      </c>
      <c r="C1615" s="0" t="s">
        <v>16292</v>
      </c>
    </row>
    <row r="1616" customFormat="false" ht="12.75" hidden="false" customHeight="false" outlineLevel="0" collapsed="false">
      <c r="A1616" s="0" t="s">
        <v>16296</v>
      </c>
      <c r="B1616" s="0" t="n">
        <f aca="false">(LEN(A1616)+1)/4</f>
        <v>6</v>
      </c>
      <c r="C1616" s="0" t="s">
        <v>16297</v>
      </c>
    </row>
    <row r="1617" customFormat="false" ht="12.75" hidden="false" customHeight="false" outlineLevel="0" collapsed="false">
      <c r="A1617" s="0" t="s">
        <v>16298</v>
      </c>
      <c r="B1617" s="0" t="n">
        <f aca="false">(LEN(A1617)+1)/4</f>
        <v>14</v>
      </c>
      <c r="C1617" s="0" t="s">
        <v>11390</v>
      </c>
    </row>
    <row r="1618" customFormat="false" ht="12.75" hidden="false" customHeight="false" outlineLevel="0" collapsed="false">
      <c r="A1618" s="0" t="s">
        <v>16299</v>
      </c>
      <c r="B1618" s="0" t="n">
        <f aca="false">(LEN(A1618)+1)/4</f>
        <v>3</v>
      </c>
      <c r="C1618" s="0" t="s">
        <v>16300</v>
      </c>
    </row>
    <row r="1619" customFormat="false" ht="12.75" hidden="false" customHeight="false" outlineLevel="0" collapsed="false">
      <c r="A1619" s="0" t="s">
        <v>16301</v>
      </c>
      <c r="B1619" s="0" t="n">
        <f aca="false">(LEN(A1619)+1)/4</f>
        <v>10</v>
      </c>
      <c r="C1619" s="0" t="s">
        <v>16302</v>
      </c>
    </row>
    <row r="1620" customFormat="false" ht="12.75" hidden="false" customHeight="false" outlineLevel="0" collapsed="false">
      <c r="A1620" s="0" t="s">
        <v>16303</v>
      </c>
      <c r="B1620" s="0" t="n">
        <f aca="false">(LEN(A1620)+1)/4</f>
        <v>5</v>
      </c>
      <c r="C1620" s="0" t="s">
        <v>16304</v>
      </c>
    </row>
    <row r="1621" customFormat="false" ht="12.75" hidden="false" customHeight="false" outlineLevel="0" collapsed="false">
      <c r="A1621" s="0" t="s">
        <v>16305</v>
      </c>
      <c r="B1621" s="0" t="n">
        <f aca="false">(LEN(A1621)+1)/4</f>
        <v>2</v>
      </c>
      <c r="C1621" s="0" t="s">
        <v>16306</v>
      </c>
    </row>
    <row r="1622" customFormat="false" ht="12.75" hidden="false" customHeight="false" outlineLevel="0" collapsed="false">
      <c r="A1622" s="0" t="s">
        <v>16307</v>
      </c>
      <c r="B1622" s="0" t="n">
        <f aca="false">(LEN(A1622)+1)/4</f>
        <v>11</v>
      </c>
      <c r="C1622" s="0" t="s">
        <v>16308</v>
      </c>
    </row>
    <row r="1623" customFormat="false" ht="12.75" hidden="false" customHeight="false" outlineLevel="0" collapsed="false">
      <c r="A1623" s="0" t="s">
        <v>16309</v>
      </c>
      <c r="B1623" s="0" t="n">
        <f aca="false">(LEN(A1623)+1)/4</f>
        <v>5</v>
      </c>
      <c r="C1623" s="0" t="s">
        <v>16310</v>
      </c>
    </row>
    <row r="1624" customFormat="false" ht="12.75" hidden="false" customHeight="false" outlineLevel="0" collapsed="false">
      <c r="A1624" s="0" t="s">
        <v>16311</v>
      </c>
      <c r="B1624" s="0" t="n">
        <f aca="false">(LEN(A1624)+1)/4</f>
        <v>4</v>
      </c>
      <c r="C1624" s="0" t="s">
        <v>16312</v>
      </c>
    </row>
    <row r="1625" customFormat="false" ht="12.75" hidden="false" customHeight="false" outlineLevel="0" collapsed="false">
      <c r="A1625" s="0" t="s">
        <v>16313</v>
      </c>
      <c r="B1625" s="0" t="n">
        <f aca="false">(LEN(A1625)+1)/4</f>
        <v>5</v>
      </c>
      <c r="C1625" s="0" t="s">
        <v>16314</v>
      </c>
    </row>
    <row r="1626" customFormat="false" ht="12.75" hidden="false" customHeight="false" outlineLevel="0" collapsed="false">
      <c r="A1626" s="0" t="s">
        <v>16315</v>
      </c>
      <c r="B1626" s="0" t="n">
        <f aca="false">(LEN(A1626)+1)/4</f>
        <v>8</v>
      </c>
      <c r="C1626" s="0" t="s">
        <v>11221</v>
      </c>
    </row>
    <row r="1627" customFormat="false" ht="12.75" hidden="false" customHeight="false" outlineLevel="0" collapsed="false">
      <c r="A1627" s="0" t="s">
        <v>16316</v>
      </c>
      <c r="B1627" s="0" t="n">
        <f aca="false">(LEN(A1627)+1)/4</f>
        <v>3</v>
      </c>
      <c r="C1627" s="0" t="s">
        <v>16317</v>
      </c>
    </row>
    <row r="1628" customFormat="false" ht="12.75" hidden="false" customHeight="false" outlineLevel="0" collapsed="false">
      <c r="A1628" s="0" t="s">
        <v>16318</v>
      </c>
      <c r="B1628" s="0" t="n">
        <f aca="false">(LEN(A1628)+1)/4</f>
        <v>3</v>
      </c>
      <c r="C1628" s="0" t="s">
        <v>16319</v>
      </c>
    </row>
    <row r="1629" customFormat="false" ht="12.75" hidden="false" customHeight="false" outlineLevel="0" collapsed="false">
      <c r="A1629" s="0" t="s">
        <v>16320</v>
      </c>
      <c r="B1629" s="0" t="n">
        <f aca="false">(LEN(A1629)+1)/4</f>
        <v>2</v>
      </c>
      <c r="C1629" s="0" t="s">
        <v>16321</v>
      </c>
    </row>
    <row r="1630" customFormat="false" ht="12.75" hidden="false" customHeight="false" outlineLevel="0" collapsed="false">
      <c r="A1630" s="0" t="s">
        <v>1043</v>
      </c>
      <c r="B1630" s="0" t="n">
        <f aca="false">(LEN(A1630)+1)/4</f>
        <v>1</v>
      </c>
      <c r="C1630" s="0" t="s">
        <v>12072</v>
      </c>
    </row>
    <row r="1631" customFormat="false" ht="12.75" hidden="false" customHeight="false" outlineLevel="0" collapsed="false">
      <c r="A1631" s="0" t="s">
        <v>16322</v>
      </c>
      <c r="B1631" s="0" t="n">
        <f aca="false">(LEN(A1631)+1)/4</f>
        <v>14</v>
      </c>
      <c r="C1631" s="0" t="s">
        <v>16323</v>
      </c>
    </row>
    <row r="1632" customFormat="false" ht="12.75" hidden="false" customHeight="false" outlineLevel="0" collapsed="false">
      <c r="A1632" s="0" t="s">
        <v>1043</v>
      </c>
      <c r="B1632" s="0" t="n">
        <f aca="false">(LEN(A1632)+1)/4</f>
        <v>1</v>
      </c>
      <c r="C1632" s="0" t="s">
        <v>16324</v>
      </c>
    </row>
    <row r="1633" customFormat="false" ht="12.75" hidden="false" customHeight="false" outlineLevel="0" collapsed="false">
      <c r="A1633" s="0" t="s">
        <v>16325</v>
      </c>
      <c r="B1633" s="0" t="n">
        <f aca="false">(LEN(A1633)+1)/4</f>
        <v>5</v>
      </c>
      <c r="C1633" s="0" t="s">
        <v>16326</v>
      </c>
    </row>
    <row r="1634" customFormat="false" ht="12.75" hidden="false" customHeight="false" outlineLevel="0" collapsed="false">
      <c r="A1634" s="0" t="s">
        <v>16327</v>
      </c>
      <c r="B1634" s="0" t="n">
        <f aca="false">(LEN(A1634)+1)/4</f>
        <v>5</v>
      </c>
      <c r="C1634" s="0" t="s">
        <v>16328</v>
      </c>
    </row>
    <row r="1635" customFormat="false" ht="12.75" hidden="false" customHeight="false" outlineLevel="0" collapsed="false">
      <c r="A1635" s="0" t="s">
        <v>16329</v>
      </c>
      <c r="B1635" s="0" t="n">
        <f aca="false">(LEN(A1635)+1)/4</f>
        <v>39</v>
      </c>
      <c r="C1635" s="0" t="s">
        <v>16330</v>
      </c>
    </row>
    <row r="1636" customFormat="false" ht="12.75" hidden="false" customHeight="false" outlineLevel="0" collapsed="false">
      <c r="A1636" s="0" t="s">
        <v>16331</v>
      </c>
      <c r="B1636" s="0" t="n">
        <f aca="false">(LEN(A1636)+1)/4</f>
        <v>2</v>
      </c>
      <c r="C1636" s="0" t="s">
        <v>16332</v>
      </c>
    </row>
    <row r="1637" customFormat="false" ht="12.75" hidden="false" customHeight="false" outlineLevel="0" collapsed="false">
      <c r="A1637" s="0" t="s">
        <v>16333</v>
      </c>
      <c r="B1637" s="0" t="n">
        <f aca="false">(LEN(A1637)+1)/4</f>
        <v>2</v>
      </c>
      <c r="C1637" s="0" t="s">
        <v>16334</v>
      </c>
    </row>
    <row r="1638" customFormat="false" ht="12.75" hidden="false" customHeight="false" outlineLevel="0" collapsed="false">
      <c r="A1638" s="0" t="s">
        <v>16335</v>
      </c>
      <c r="B1638" s="0" t="n">
        <f aca="false">(LEN(A1638)+1)/4</f>
        <v>7</v>
      </c>
      <c r="C1638" s="0" t="s">
        <v>16336</v>
      </c>
    </row>
    <row r="1639" customFormat="false" ht="12.75" hidden="false" customHeight="false" outlineLevel="0" collapsed="false">
      <c r="A1639" s="0" t="s">
        <v>16337</v>
      </c>
      <c r="B1639" s="0" t="n">
        <f aca="false">(LEN(A1639)+1)/4</f>
        <v>3</v>
      </c>
      <c r="C1639" s="0" t="s">
        <v>16338</v>
      </c>
    </row>
    <row r="1640" customFormat="false" ht="12.75" hidden="false" customHeight="false" outlineLevel="0" collapsed="false">
      <c r="A1640" s="0" t="s">
        <v>16339</v>
      </c>
      <c r="B1640" s="0" t="n">
        <f aca="false">(LEN(A1640)+1)/4</f>
        <v>8</v>
      </c>
      <c r="C1640" s="0" t="s">
        <v>16340</v>
      </c>
    </row>
    <row r="1641" customFormat="false" ht="12.75" hidden="false" customHeight="false" outlineLevel="0" collapsed="false">
      <c r="A1641" s="0" t="s">
        <v>1056</v>
      </c>
      <c r="B1641" s="0" t="n">
        <f aca="false">(LEN(A1641)+1)/4</f>
        <v>1</v>
      </c>
      <c r="C1641" s="0" t="s">
        <v>16341</v>
      </c>
    </row>
    <row r="1642" customFormat="false" ht="12.75" hidden="false" customHeight="false" outlineLevel="0" collapsed="false">
      <c r="A1642" s="0" t="s">
        <v>1056</v>
      </c>
      <c r="B1642" s="0" t="n">
        <f aca="false">(LEN(A1642)+1)/4</f>
        <v>1</v>
      </c>
      <c r="C1642" s="0" t="s">
        <v>14202</v>
      </c>
    </row>
    <row r="1643" customFormat="false" ht="12.75" hidden="false" customHeight="false" outlineLevel="0" collapsed="false">
      <c r="A1643" s="0" t="s">
        <v>16342</v>
      </c>
      <c r="B1643" s="0" t="n">
        <f aca="false">(LEN(A1643)+1)/4</f>
        <v>2</v>
      </c>
      <c r="C1643" s="0" t="s">
        <v>16343</v>
      </c>
    </row>
    <row r="1644" customFormat="false" ht="12.75" hidden="false" customHeight="false" outlineLevel="0" collapsed="false">
      <c r="A1644" s="0" t="s">
        <v>16344</v>
      </c>
      <c r="B1644" s="0" t="n">
        <f aca="false">(LEN(A1644)+1)/4</f>
        <v>9</v>
      </c>
      <c r="C1644" s="0" t="s">
        <v>16345</v>
      </c>
    </row>
    <row r="1645" customFormat="false" ht="12.75" hidden="false" customHeight="false" outlineLevel="0" collapsed="false">
      <c r="A1645" s="0" t="s">
        <v>1060</v>
      </c>
      <c r="B1645" s="0" t="n">
        <f aca="false">(LEN(A1645)+1)/4</f>
        <v>1</v>
      </c>
      <c r="C1645" s="0" t="s">
        <v>15873</v>
      </c>
    </row>
    <row r="1646" customFormat="false" ht="12.75" hidden="false" customHeight="false" outlineLevel="0" collapsed="false">
      <c r="A1646" s="0" t="s">
        <v>1060</v>
      </c>
      <c r="B1646" s="0" t="n">
        <f aca="false">(LEN(A1646)+1)/4</f>
        <v>1</v>
      </c>
      <c r="C1646" s="0" t="s">
        <v>16346</v>
      </c>
    </row>
    <row r="1647" customFormat="false" ht="12.75" hidden="false" customHeight="false" outlineLevel="0" collapsed="false">
      <c r="A1647" s="0" t="s">
        <v>16347</v>
      </c>
      <c r="B1647" s="0" t="n">
        <f aca="false">(LEN(A1647)+1)/4</f>
        <v>18</v>
      </c>
      <c r="C1647" s="0" t="s">
        <v>16348</v>
      </c>
    </row>
    <row r="1648" customFormat="false" ht="12.75" hidden="false" customHeight="false" outlineLevel="0" collapsed="false">
      <c r="A1648" s="0" t="s">
        <v>1062</v>
      </c>
      <c r="B1648" s="0" t="n">
        <f aca="false">(LEN(A1648)+1)/4</f>
        <v>1</v>
      </c>
      <c r="C1648" s="0" t="s">
        <v>11974</v>
      </c>
    </row>
    <row r="1649" customFormat="false" ht="12.75" hidden="false" customHeight="false" outlineLevel="0" collapsed="false">
      <c r="A1649" s="0" t="s">
        <v>16349</v>
      </c>
      <c r="B1649" s="0" t="n">
        <f aca="false">(LEN(A1649)+1)/4</f>
        <v>2</v>
      </c>
      <c r="C1649" s="0" t="s">
        <v>16350</v>
      </c>
    </row>
    <row r="1650" customFormat="false" ht="12.75" hidden="false" customHeight="false" outlineLevel="0" collapsed="false">
      <c r="A1650" s="0" t="s">
        <v>1064</v>
      </c>
      <c r="B1650" s="0" t="n">
        <f aca="false">(LEN(A1650)+1)/4</f>
        <v>1</v>
      </c>
      <c r="C1650" s="0" t="s">
        <v>11974</v>
      </c>
    </row>
    <row r="1651" customFormat="false" ht="12.75" hidden="false" customHeight="false" outlineLevel="0" collapsed="false">
      <c r="A1651" s="0" t="s">
        <v>1066</v>
      </c>
      <c r="B1651" s="0" t="n">
        <f aca="false">(LEN(A1651)+1)/4</f>
        <v>1</v>
      </c>
      <c r="C1651" s="0" t="s">
        <v>16351</v>
      </c>
    </row>
    <row r="1652" customFormat="false" ht="12.75" hidden="false" customHeight="false" outlineLevel="0" collapsed="false">
      <c r="A1652" s="0" t="s">
        <v>1066</v>
      </c>
      <c r="B1652" s="0" t="n">
        <f aca="false">(LEN(A1652)+1)/4</f>
        <v>1</v>
      </c>
      <c r="C1652" s="0" t="s">
        <v>11680</v>
      </c>
    </row>
    <row r="1653" customFormat="false" ht="12.75" hidden="false" customHeight="false" outlineLevel="0" collapsed="false">
      <c r="A1653" s="0" t="s">
        <v>16352</v>
      </c>
      <c r="B1653" s="0" t="n">
        <f aca="false">(LEN(A1653)+1)/4</f>
        <v>4</v>
      </c>
      <c r="C1653" s="0" t="s">
        <v>16353</v>
      </c>
    </row>
    <row r="1654" customFormat="false" ht="12.75" hidden="false" customHeight="false" outlineLevel="0" collapsed="false">
      <c r="A1654" s="0" t="s">
        <v>1066</v>
      </c>
      <c r="B1654" s="0" t="n">
        <f aca="false">(LEN(A1654)+1)/4</f>
        <v>1</v>
      </c>
      <c r="C1654" s="0" t="s">
        <v>16354</v>
      </c>
    </row>
    <row r="1655" customFormat="false" ht="12.75" hidden="false" customHeight="false" outlineLevel="0" collapsed="false">
      <c r="A1655" s="0" t="s">
        <v>16355</v>
      </c>
      <c r="B1655" s="0" t="n">
        <f aca="false">(LEN(A1655)+1)/4</f>
        <v>4</v>
      </c>
      <c r="C1655" s="0" t="s">
        <v>16356</v>
      </c>
    </row>
    <row r="1656" customFormat="false" ht="12.75" hidden="false" customHeight="false" outlineLevel="0" collapsed="false">
      <c r="A1656" s="0" t="s">
        <v>16357</v>
      </c>
      <c r="B1656" s="0" t="n">
        <f aca="false">(LEN(A1656)+1)/4</f>
        <v>6</v>
      </c>
      <c r="C1656" s="0" t="s">
        <v>16358</v>
      </c>
    </row>
    <row r="1657" customFormat="false" ht="12.75" hidden="false" customHeight="false" outlineLevel="0" collapsed="false">
      <c r="A1657" s="0" t="s">
        <v>1068</v>
      </c>
      <c r="B1657" s="0" t="n">
        <f aca="false">(LEN(A1657)+1)/4</f>
        <v>1</v>
      </c>
      <c r="C1657" s="0" t="s">
        <v>16359</v>
      </c>
    </row>
    <row r="1658" customFormat="false" ht="12.75" hidden="false" customHeight="false" outlineLevel="0" collapsed="false">
      <c r="A1658" s="0" t="s">
        <v>16360</v>
      </c>
      <c r="B1658" s="0" t="n">
        <f aca="false">(LEN(A1658)+1)/4</f>
        <v>20</v>
      </c>
      <c r="C1658" s="0" t="s">
        <v>16361</v>
      </c>
    </row>
    <row r="1659" customFormat="false" ht="12.75" hidden="false" customHeight="false" outlineLevel="0" collapsed="false">
      <c r="A1659" s="0" t="s">
        <v>16362</v>
      </c>
      <c r="B1659" s="0" t="n">
        <f aca="false">(LEN(A1659)+1)/4</f>
        <v>3</v>
      </c>
      <c r="C1659" s="0" t="s">
        <v>16363</v>
      </c>
    </row>
    <row r="1660" customFormat="false" ht="12.75" hidden="false" customHeight="false" outlineLevel="0" collapsed="false">
      <c r="A1660" s="0" t="s">
        <v>16364</v>
      </c>
      <c r="B1660" s="0" t="n">
        <f aca="false">(LEN(A1660)+1)/4</f>
        <v>4</v>
      </c>
      <c r="C1660" s="0" t="s">
        <v>16365</v>
      </c>
    </row>
    <row r="1661" customFormat="false" ht="12.75" hidden="false" customHeight="false" outlineLevel="0" collapsed="false">
      <c r="A1661" s="0" t="s">
        <v>16366</v>
      </c>
      <c r="B1661" s="0" t="n">
        <f aca="false">(LEN(A1661)+1)/4</f>
        <v>5</v>
      </c>
      <c r="C1661" s="0" t="s">
        <v>16367</v>
      </c>
    </row>
    <row r="1662" customFormat="false" ht="12.75" hidden="false" customHeight="false" outlineLevel="0" collapsed="false">
      <c r="A1662" s="0" t="s">
        <v>16368</v>
      </c>
      <c r="B1662" s="0" t="n">
        <f aca="false">(LEN(A1662)+1)/4</f>
        <v>2</v>
      </c>
      <c r="C1662" s="0" t="s">
        <v>16369</v>
      </c>
    </row>
    <row r="1663" customFormat="false" ht="12.75" hidden="false" customHeight="false" outlineLevel="0" collapsed="false">
      <c r="A1663" s="0" t="s">
        <v>16370</v>
      </c>
      <c r="B1663" s="0" t="n">
        <f aca="false">(LEN(A1663)+1)/4</f>
        <v>2</v>
      </c>
      <c r="C1663" s="0" t="s">
        <v>16371</v>
      </c>
    </row>
    <row r="1664" customFormat="false" ht="12.75" hidden="false" customHeight="false" outlineLevel="0" collapsed="false">
      <c r="A1664" s="0" t="s">
        <v>16372</v>
      </c>
      <c r="B1664" s="0" t="n">
        <f aca="false">(LEN(A1664)+1)/4</f>
        <v>8</v>
      </c>
      <c r="C1664" s="0" t="s">
        <v>16373</v>
      </c>
    </row>
    <row r="1665" customFormat="false" ht="12.75" hidden="false" customHeight="false" outlineLevel="0" collapsed="false">
      <c r="A1665" s="0" t="s">
        <v>1072</v>
      </c>
      <c r="B1665" s="0" t="n">
        <f aca="false">(LEN(A1665)+1)/4</f>
        <v>1</v>
      </c>
      <c r="C1665" s="0" t="s">
        <v>16374</v>
      </c>
    </row>
    <row r="1666" customFormat="false" ht="12.75" hidden="false" customHeight="false" outlineLevel="0" collapsed="false">
      <c r="A1666" s="0" t="s">
        <v>16375</v>
      </c>
      <c r="B1666" s="0" t="n">
        <f aca="false">(LEN(A1666)+1)/4</f>
        <v>9</v>
      </c>
      <c r="C1666" s="0" t="s">
        <v>16376</v>
      </c>
    </row>
    <row r="1667" customFormat="false" ht="12.75" hidden="false" customHeight="false" outlineLevel="0" collapsed="false">
      <c r="A1667" s="0" t="s">
        <v>16377</v>
      </c>
      <c r="B1667" s="0" t="n">
        <f aca="false">(LEN(A1667)+1)/4</f>
        <v>4</v>
      </c>
      <c r="C1667" s="0" t="s">
        <v>16378</v>
      </c>
    </row>
    <row r="1668" customFormat="false" ht="12.75" hidden="false" customHeight="false" outlineLevel="0" collapsed="false">
      <c r="A1668" s="0" t="s">
        <v>16379</v>
      </c>
      <c r="B1668" s="0" t="n">
        <f aca="false">(LEN(A1668)+1)/4</f>
        <v>2</v>
      </c>
      <c r="C1668" s="0" t="s">
        <v>16380</v>
      </c>
    </row>
    <row r="1669" customFormat="false" ht="12.75" hidden="false" customHeight="false" outlineLevel="0" collapsed="false">
      <c r="A1669" s="0" t="s">
        <v>1074</v>
      </c>
      <c r="B1669" s="0" t="n">
        <f aca="false">(LEN(A1669)+1)/4</f>
        <v>1</v>
      </c>
      <c r="C1669" s="0" t="s">
        <v>16381</v>
      </c>
    </row>
    <row r="1670" customFormat="false" ht="12.75" hidden="false" customHeight="false" outlineLevel="0" collapsed="false">
      <c r="A1670" s="0" t="s">
        <v>16382</v>
      </c>
      <c r="B1670" s="0" t="n">
        <f aca="false">(LEN(A1670)+1)/4</f>
        <v>3</v>
      </c>
      <c r="C1670" s="0" t="s">
        <v>16383</v>
      </c>
    </row>
    <row r="1671" customFormat="false" ht="12.75" hidden="false" customHeight="false" outlineLevel="0" collapsed="false">
      <c r="A1671" s="0" t="s">
        <v>16384</v>
      </c>
      <c r="B1671" s="0" t="n">
        <f aca="false">(LEN(A1671)+1)/4</f>
        <v>11</v>
      </c>
      <c r="C1671" s="0" t="s">
        <v>16385</v>
      </c>
    </row>
    <row r="1672" customFormat="false" ht="12.75" hidden="false" customHeight="false" outlineLevel="0" collapsed="false">
      <c r="A1672" s="0" t="s">
        <v>16386</v>
      </c>
      <c r="B1672" s="0" t="n">
        <f aca="false">(LEN(A1672)+1)/4</f>
        <v>5</v>
      </c>
      <c r="C1672" s="0" t="s">
        <v>11368</v>
      </c>
    </row>
    <row r="1673" customFormat="false" ht="12.75" hidden="false" customHeight="false" outlineLevel="0" collapsed="false">
      <c r="A1673" s="0" t="s">
        <v>16387</v>
      </c>
      <c r="B1673" s="0" t="n">
        <f aca="false">(LEN(A1673)+1)/4</f>
        <v>7</v>
      </c>
      <c r="C1673" s="0" t="s">
        <v>16388</v>
      </c>
    </row>
    <row r="1674" customFormat="false" ht="12.75" hidden="false" customHeight="false" outlineLevel="0" collapsed="false">
      <c r="A1674" s="0" t="s">
        <v>16389</v>
      </c>
      <c r="B1674" s="0" t="n">
        <f aca="false">(LEN(A1674)+1)/4</f>
        <v>22</v>
      </c>
      <c r="C1674" s="0" t="s">
        <v>16390</v>
      </c>
    </row>
    <row r="1675" customFormat="false" ht="12.75" hidden="false" customHeight="false" outlineLevel="0" collapsed="false">
      <c r="A1675" s="0" t="s">
        <v>1080</v>
      </c>
      <c r="B1675" s="0" t="n">
        <f aca="false">(LEN(A1675)+1)/4</f>
        <v>1</v>
      </c>
      <c r="C1675" s="0" t="s">
        <v>16391</v>
      </c>
    </row>
    <row r="1676" customFormat="false" ht="12.75" hidden="false" customHeight="false" outlineLevel="0" collapsed="false">
      <c r="A1676" s="0" t="s">
        <v>1082</v>
      </c>
      <c r="B1676" s="0" t="n">
        <f aca="false">(LEN(A1676)+1)/4</f>
        <v>1</v>
      </c>
      <c r="C1676" s="0" t="s">
        <v>14333</v>
      </c>
    </row>
    <row r="1677" customFormat="false" ht="12.75" hidden="false" customHeight="false" outlineLevel="0" collapsed="false">
      <c r="A1677" s="0" t="s">
        <v>1082</v>
      </c>
      <c r="B1677" s="0" t="n">
        <f aca="false">(LEN(A1677)+1)/4</f>
        <v>1</v>
      </c>
      <c r="C1677" s="0" t="s">
        <v>16392</v>
      </c>
    </row>
    <row r="1678" customFormat="false" ht="12.75" hidden="false" customHeight="false" outlineLevel="0" collapsed="false">
      <c r="A1678" s="0" t="s">
        <v>1082</v>
      </c>
      <c r="B1678" s="0" t="n">
        <f aca="false">(LEN(A1678)+1)/4</f>
        <v>1</v>
      </c>
      <c r="C1678" s="0" t="s">
        <v>16393</v>
      </c>
    </row>
    <row r="1679" customFormat="false" ht="12.75" hidden="false" customHeight="false" outlineLevel="0" collapsed="false">
      <c r="A1679" s="0" t="s">
        <v>16394</v>
      </c>
      <c r="B1679" s="0" t="n">
        <f aca="false">(LEN(A1679)+1)/4</f>
        <v>2</v>
      </c>
      <c r="C1679" s="0" t="s">
        <v>16395</v>
      </c>
    </row>
    <row r="1680" customFormat="false" ht="12.75" hidden="false" customHeight="false" outlineLevel="0" collapsed="false">
      <c r="A1680" s="0" t="s">
        <v>16396</v>
      </c>
      <c r="B1680" s="0" t="n">
        <f aca="false">(LEN(A1680)+1)/4</f>
        <v>3</v>
      </c>
      <c r="C1680" s="0" t="s">
        <v>12027</v>
      </c>
    </row>
    <row r="1681" customFormat="false" ht="12.75" hidden="false" customHeight="false" outlineLevel="0" collapsed="false">
      <c r="A1681" s="0" t="s">
        <v>16397</v>
      </c>
      <c r="B1681" s="0" t="n">
        <f aca="false">(LEN(A1681)+1)/4</f>
        <v>13</v>
      </c>
      <c r="C1681" s="0" t="s">
        <v>16398</v>
      </c>
    </row>
    <row r="1682" customFormat="false" ht="12.75" hidden="false" customHeight="false" outlineLevel="0" collapsed="false">
      <c r="A1682" s="0" t="s">
        <v>1090</v>
      </c>
      <c r="B1682" s="0" t="n">
        <f aca="false">(LEN(A1682)+1)/4</f>
        <v>1</v>
      </c>
      <c r="C1682" s="0" t="s">
        <v>15198</v>
      </c>
    </row>
    <row r="1683" customFormat="false" ht="12.75" hidden="false" customHeight="false" outlineLevel="0" collapsed="false">
      <c r="A1683" s="0" t="s">
        <v>1092</v>
      </c>
      <c r="B1683" s="0" t="n">
        <f aca="false">(LEN(A1683)+1)/4</f>
        <v>1</v>
      </c>
      <c r="C1683" s="0" t="s">
        <v>11563</v>
      </c>
    </row>
    <row r="1684" customFormat="false" ht="12.75" hidden="false" customHeight="false" outlineLevel="0" collapsed="false">
      <c r="A1684" s="0" t="s">
        <v>16399</v>
      </c>
      <c r="B1684" s="0" t="n">
        <f aca="false">(LEN(A1684)+1)/4</f>
        <v>3</v>
      </c>
      <c r="C1684" s="0" t="s">
        <v>16400</v>
      </c>
    </row>
    <row r="1685" customFormat="false" ht="12.75" hidden="false" customHeight="false" outlineLevel="0" collapsed="false">
      <c r="A1685" s="0" t="s">
        <v>1094</v>
      </c>
      <c r="B1685" s="0" t="n">
        <f aca="false">(LEN(A1685)+1)/4</f>
        <v>1</v>
      </c>
      <c r="C1685" s="0" t="s">
        <v>16401</v>
      </c>
    </row>
    <row r="1686" customFormat="false" ht="12.75" hidden="false" customHeight="false" outlineLevel="0" collapsed="false">
      <c r="A1686" s="0" t="s">
        <v>16402</v>
      </c>
      <c r="B1686" s="0" t="n">
        <f aca="false">(LEN(A1686)+1)/4</f>
        <v>2</v>
      </c>
      <c r="C1686" s="0" t="s">
        <v>16403</v>
      </c>
    </row>
    <row r="1687" customFormat="false" ht="12.75" hidden="false" customHeight="false" outlineLevel="0" collapsed="false">
      <c r="A1687" s="0" t="s">
        <v>1094</v>
      </c>
      <c r="B1687" s="0" t="n">
        <f aca="false">(LEN(A1687)+1)/4</f>
        <v>1</v>
      </c>
      <c r="C1687" s="0" t="s">
        <v>16404</v>
      </c>
    </row>
    <row r="1688" customFormat="false" ht="12.75" hidden="false" customHeight="false" outlineLevel="0" collapsed="false">
      <c r="A1688" s="0" t="s">
        <v>1096</v>
      </c>
      <c r="B1688" s="0" t="n">
        <f aca="false">(LEN(A1688)+1)/4</f>
        <v>1</v>
      </c>
      <c r="C1688" s="0" t="s">
        <v>16405</v>
      </c>
    </row>
    <row r="1689" customFormat="false" ht="12.75" hidden="false" customHeight="false" outlineLevel="0" collapsed="false">
      <c r="A1689" s="0" t="s">
        <v>16406</v>
      </c>
      <c r="B1689" s="0" t="n">
        <f aca="false">(LEN(A1689)+1)/4</f>
        <v>3</v>
      </c>
      <c r="C1689" s="0" t="s">
        <v>11287</v>
      </c>
    </row>
    <row r="1690" customFormat="false" ht="12.75" hidden="false" customHeight="false" outlineLevel="0" collapsed="false">
      <c r="A1690" s="0" t="s">
        <v>16407</v>
      </c>
      <c r="B1690" s="0" t="n">
        <f aca="false">(LEN(A1690)+1)/4</f>
        <v>3</v>
      </c>
      <c r="C1690" s="0" t="s">
        <v>16408</v>
      </c>
    </row>
    <row r="1691" customFormat="false" ht="12.75" hidden="false" customHeight="false" outlineLevel="0" collapsed="false">
      <c r="A1691" s="0" t="s">
        <v>16409</v>
      </c>
      <c r="B1691" s="0" t="n">
        <f aca="false">(LEN(A1691)+1)/4</f>
        <v>17</v>
      </c>
      <c r="C1691" s="0" t="s">
        <v>16410</v>
      </c>
    </row>
    <row r="1692" customFormat="false" ht="12.75" hidden="false" customHeight="false" outlineLevel="0" collapsed="false">
      <c r="A1692" s="0" t="s">
        <v>16411</v>
      </c>
      <c r="B1692" s="0" t="n">
        <f aca="false">(LEN(A1692)+1)/4</f>
        <v>10</v>
      </c>
      <c r="C1692" s="0" t="s">
        <v>16412</v>
      </c>
    </row>
    <row r="1693" customFormat="false" ht="12.75" hidden="false" customHeight="false" outlineLevel="0" collapsed="false">
      <c r="A1693" s="0" t="s">
        <v>16413</v>
      </c>
      <c r="B1693" s="0" t="n">
        <f aca="false">(LEN(A1693)+1)/4</f>
        <v>4</v>
      </c>
      <c r="C1693" s="0" t="s">
        <v>16414</v>
      </c>
    </row>
    <row r="1694" customFormat="false" ht="12.75" hidden="false" customHeight="false" outlineLevel="0" collapsed="false">
      <c r="A1694" s="0" t="s">
        <v>1098</v>
      </c>
      <c r="B1694" s="0" t="n">
        <f aca="false">(LEN(A1694)+1)/4</f>
        <v>1</v>
      </c>
      <c r="C1694" s="0" t="s">
        <v>16415</v>
      </c>
    </row>
    <row r="1695" customFormat="false" ht="12.75" hidden="false" customHeight="false" outlineLevel="0" collapsed="false">
      <c r="A1695" s="0" t="s">
        <v>16416</v>
      </c>
      <c r="B1695" s="0" t="n">
        <f aca="false">(LEN(A1695)+1)/4</f>
        <v>5</v>
      </c>
      <c r="C1695" s="0" t="s">
        <v>16417</v>
      </c>
    </row>
    <row r="1696" customFormat="false" ht="12.75" hidden="false" customHeight="false" outlineLevel="0" collapsed="false">
      <c r="A1696" s="0" t="s">
        <v>1100</v>
      </c>
      <c r="B1696" s="0" t="n">
        <f aca="false">(LEN(A1696)+1)/4</f>
        <v>1</v>
      </c>
      <c r="C1696" s="0" t="s">
        <v>16418</v>
      </c>
    </row>
    <row r="1697" customFormat="false" ht="12.75" hidden="false" customHeight="false" outlineLevel="0" collapsed="false">
      <c r="A1697" s="0" t="s">
        <v>1102</v>
      </c>
      <c r="B1697" s="0" t="n">
        <f aca="false">(LEN(A1697)+1)/4</f>
        <v>1</v>
      </c>
      <c r="C1697" s="0" t="s">
        <v>16419</v>
      </c>
    </row>
    <row r="1698" customFormat="false" ht="12.75" hidden="false" customHeight="false" outlineLevel="0" collapsed="false">
      <c r="A1698" s="0" t="s">
        <v>16420</v>
      </c>
      <c r="B1698" s="0" t="n">
        <f aca="false">(LEN(A1698)+1)/4</f>
        <v>2</v>
      </c>
      <c r="C1698" s="0" t="s">
        <v>11406</v>
      </c>
    </row>
    <row r="1699" customFormat="false" ht="12.75" hidden="false" customHeight="false" outlineLevel="0" collapsed="false">
      <c r="A1699" s="0" t="s">
        <v>1102</v>
      </c>
      <c r="B1699" s="0" t="n">
        <f aca="false">(LEN(A1699)+1)/4</f>
        <v>1</v>
      </c>
      <c r="C1699" s="0" t="s">
        <v>11407</v>
      </c>
    </row>
    <row r="1700" customFormat="false" ht="12.75" hidden="false" customHeight="false" outlineLevel="0" collapsed="false">
      <c r="A1700" s="0" t="s">
        <v>16421</v>
      </c>
      <c r="B1700" s="0" t="n">
        <f aca="false">(LEN(A1700)+1)/4</f>
        <v>3</v>
      </c>
      <c r="C1700" s="0" t="s">
        <v>16422</v>
      </c>
    </row>
    <row r="1701" customFormat="false" ht="12.75" hidden="false" customHeight="false" outlineLevel="0" collapsed="false">
      <c r="A1701" s="0" t="s">
        <v>16423</v>
      </c>
      <c r="B1701" s="0" t="n">
        <f aca="false">(LEN(A1701)+1)/4</f>
        <v>3</v>
      </c>
      <c r="C1701" s="0" t="s">
        <v>16424</v>
      </c>
    </row>
    <row r="1702" customFormat="false" ht="12.75" hidden="false" customHeight="false" outlineLevel="0" collapsed="false">
      <c r="A1702" s="0" t="s">
        <v>1106</v>
      </c>
      <c r="B1702" s="0" t="n">
        <f aca="false">(LEN(A1702)+1)/4</f>
        <v>1</v>
      </c>
      <c r="C1702" s="0" t="s">
        <v>16425</v>
      </c>
    </row>
    <row r="1703" customFormat="false" ht="12.75" hidden="false" customHeight="false" outlineLevel="0" collapsed="false">
      <c r="A1703" s="0" t="s">
        <v>16426</v>
      </c>
      <c r="B1703" s="0" t="n">
        <f aca="false">(LEN(A1703)+1)/4</f>
        <v>24</v>
      </c>
      <c r="C1703" s="0" t="s">
        <v>16427</v>
      </c>
    </row>
    <row r="1704" customFormat="false" ht="12.75" hidden="false" customHeight="false" outlineLevel="0" collapsed="false">
      <c r="A1704" s="0" t="s">
        <v>16428</v>
      </c>
      <c r="B1704" s="0" t="n">
        <f aca="false">(LEN(A1704)+1)/4</f>
        <v>8</v>
      </c>
      <c r="C1704" s="0" t="s">
        <v>16429</v>
      </c>
    </row>
    <row r="1705" customFormat="false" ht="12.75" hidden="false" customHeight="false" outlineLevel="0" collapsed="false">
      <c r="A1705" s="0" t="s">
        <v>16430</v>
      </c>
      <c r="B1705" s="0" t="n">
        <f aca="false">(LEN(A1705)+1)/4</f>
        <v>6</v>
      </c>
      <c r="C1705" s="0" t="s">
        <v>16431</v>
      </c>
    </row>
    <row r="1706" customFormat="false" ht="12.75" hidden="false" customHeight="false" outlineLevel="0" collapsed="false">
      <c r="A1706" s="0" t="s">
        <v>1110</v>
      </c>
      <c r="B1706" s="0" t="n">
        <f aca="false">(LEN(A1706)+1)/4</f>
        <v>1</v>
      </c>
      <c r="C1706" s="0" t="s">
        <v>16432</v>
      </c>
    </row>
    <row r="1707" customFormat="false" ht="12.75" hidden="false" customHeight="false" outlineLevel="0" collapsed="false">
      <c r="A1707" s="0" t="s">
        <v>1112</v>
      </c>
      <c r="B1707" s="0" t="n">
        <f aca="false">(LEN(A1707)+1)/4</f>
        <v>1</v>
      </c>
      <c r="C1707" s="0" t="s">
        <v>11057</v>
      </c>
    </row>
    <row r="1708" customFormat="false" ht="12.75" hidden="false" customHeight="false" outlineLevel="0" collapsed="false">
      <c r="A1708" s="0" t="s">
        <v>1114</v>
      </c>
      <c r="B1708" s="0" t="n">
        <f aca="false">(LEN(A1708)+1)/4</f>
        <v>1</v>
      </c>
      <c r="C1708" s="0" t="s">
        <v>11057</v>
      </c>
    </row>
    <row r="1709" customFormat="false" ht="12.75" hidden="false" customHeight="false" outlineLevel="0" collapsed="false">
      <c r="A1709" s="0" t="s">
        <v>16433</v>
      </c>
      <c r="B1709" s="0" t="n">
        <f aca="false">(LEN(A1709)+1)/4</f>
        <v>128</v>
      </c>
      <c r="C1709" s="0" t="s">
        <v>77</v>
      </c>
    </row>
    <row r="1710" customFormat="false" ht="12.75" hidden="false" customHeight="false" outlineLevel="0" collapsed="false">
      <c r="A1710" s="0" t="s">
        <v>16434</v>
      </c>
      <c r="B1710" s="0" t="n">
        <f aca="false">(LEN(A1710)+1)/4</f>
        <v>3</v>
      </c>
      <c r="C1710" s="0" t="s">
        <v>16435</v>
      </c>
    </row>
    <row r="1711" customFormat="false" ht="12.75" hidden="false" customHeight="false" outlineLevel="0" collapsed="false">
      <c r="A1711" s="0" t="s">
        <v>16436</v>
      </c>
      <c r="B1711" s="0" t="n">
        <f aca="false">(LEN(A1711)+1)/4</f>
        <v>6</v>
      </c>
      <c r="C1711" s="0" t="s">
        <v>16437</v>
      </c>
    </row>
    <row r="1712" customFormat="false" ht="12.75" hidden="false" customHeight="false" outlineLevel="0" collapsed="false">
      <c r="A1712" s="0" t="s">
        <v>1118</v>
      </c>
      <c r="B1712" s="0" t="n">
        <f aca="false">(LEN(A1712)+1)/4</f>
        <v>1</v>
      </c>
      <c r="C1712" s="0" t="s">
        <v>16438</v>
      </c>
    </row>
    <row r="1713" customFormat="false" ht="12.75" hidden="false" customHeight="false" outlineLevel="0" collapsed="false">
      <c r="A1713" s="0" t="s">
        <v>16439</v>
      </c>
      <c r="B1713" s="0" t="n">
        <f aca="false">(LEN(A1713)+1)/4</f>
        <v>2</v>
      </c>
      <c r="C1713" s="0" t="s">
        <v>16440</v>
      </c>
    </row>
    <row r="1714" customFormat="false" ht="12.75" hidden="false" customHeight="false" outlineLevel="0" collapsed="false">
      <c r="A1714" s="0" t="s">
        <v>1118</v>
      </c>
      <c r="B1714" s="0" t="n">
        <f aca="false">(LEN(A1714)+1)/4</f>
        <v>1</v>
      </c>
      <c r="C1714" s="0" t="s">
        <v>16441</v>
      </c>
    </row>
    <row r="1715" customFormat="false" ht="12.75" hidden="false" customHeight="false" outlineLevel="0" collapsed="false">
      <c r="A1715" s="0" t="s">
        <v>16442</v>
      </c>
      <c r="B1715" s="0" t="n">
        <f aca="false">(LEN(A1715)+1)/4</f>
        <v>5</v>
      </c>
      <c r="C1715" s="0" t="s">
        <v>16443</v>
      </c>
    </row>
    <row r="1716" customFormat="false" ht="12.75" hidden="false" customHeight="false" outlineLevel="0" collapsed="false">
      <c r="A1716" s="0" t="s">
        <v>1120</v>
      </c>
      <c r="B1716" s="0" t="n">
        <f aca="false">(LEN(A1716)+1)/4</f>
        <v>1</v>
      </c>
      <c r="C1716" s="0" t="s">
        <v>16444</v>
      </c>
    </row>
    <row r="1717" customFormat="false" ht="12.75" hidden="false" customHeight="false" outlineLevel="0" collapsed="false">
      <c r="A1717" s="0" t="s">
        <v>16445</v>
      </c>
      <c r="B1717" s="0" t="n">
        <f aca="false">(LEN(A1717)+1)/4</f>
        <v>2</v>
      </c>
      <c r="C1717" s="0" t="s">
        <v>16446</v>
      </c>
    </row>
    <row r="1718" customFormat="false" ht="12.75" hidden="false" customHeight="false" outlineLevel="0" collapsed="false">
      <c r="A1718" s="0" t="s">
        <v>16447</v>
      </c>
      <c r="B1718" s="0" t="n">
        <f aca="false">(LEN(A1718)+1)/4</f>
        <v>2</v>
      </c>
      <c r="C1718" s="0" t="s">
        <v>16448</v>
      </c>
    </row>
    <row r="1719" customFormat="false" ht="12.75" hidden="false" customHeight="false" outlineLevel="0" collapsed="false">
      <c r="A1719" s="0" t="s">
        <v>16449</v>
      </c>
      <c r="B1719" s="0" t="n">
        <f aca="false">(LEN(A1719)+1)/4</f>
        <v>3</v>
      </c>
      <c r="C1719" s="0" t="s">
        <v>16450</v>
      </c>
    </row>
    <row r="1720" customFormat="false" ht="12.75" hidden="false" customHeight="false" outlineLevel="0" collapsed="false">
      <c r="A1720" s="0" t="s">
        <v>16451</v>
      </c>
      <c r="B1720" s="0" t="n">
        <f aca="false">(LEN(A1720)+1)/4</f>
        <v>5</v>
      </c>
      <c r="C1720" s="0" t="s">
        <v>16452</v>
      </c>
    </row>
    <row r="1721" customFormat="false" ht="12.75" hidden="false" customHeight="false" outlineLevel="0" collapsed="false">
      <c r="A1721" s="0" t="s">
        <v>16453</v>
      </c>
      <c r="B1721" s="0" t="n">
        <f aca="false">(LEN(A1721)+1)/4</f>
        <v>6</v>
      </c>
      <c r="C1721" s="0" t="s">
        <v>16454</v>
      </c>
    </row>
    <row r="1722" customFormat="false" ht="12.75" hidden="false" customHeight="false" outlineLevel="0" collapsed="false">
      <c r="A1722" s="0" t="s">
        <v>16455</v>
      </c>
      <c r="B1722" s="0" t="n">
        <f aca="false">(LEN(A1722)+1)/4</f>
        <v>9</v>
      </c>
      <c r="C1722" s="0" t="s">
        <v>16456</v>
      </c>
    </row>
    <row r="1723" customFormat="false" ht="12.75" hidden="false" customHeight="false" outlineLevel="0" collapsed="false">
      <c r="A1723" s="0" t="s">
        <v>1128</v>
      </c>
      <c r="B1723" s="0" t="n">
        <f aca="false">(LEN(A1723)+1)/4</f>
        <v>1</v>
      </c>
      <c r="C1723" s="0" t="s">
        <v>15291</v>
      </c>
    </row>
    <row r="1724" customFormat="false" ht="12.75" hidden="false" customHeight="false" outlineLevel="0" collapsed="false">
      <c r="A1724" s="0" t="s">
        <v>1128</v>
      </c>
      <c r="B1724" s="0" t="n">
        <f aca="false">(LEN(A1724)+1)/4</f>
        <v>1</v>
      </c>
      <c r="C1724" s="0" t="s">
        <v>16457</v>
      </c>
    </row>
    <row r="1725" customFormat="false" ht="12.75" hidden="false" customHeight="false" outlineLevel="0" collapsed="false">
      <c r="A1725" s="0" t="s">
        <v>16458</v>
      </c>
      <c r="B1725" s="0" t="n">
        <f aca="false">(LEN(A1725)+1)/4</f>
        <v>3</v>
      </c>
      <c r="C1725" s="0" t="s">
        <v>16459</v>
      </c>
    </row>
    <row r="1726" customFormat="false" ht="12.75" hidden="false" customHeight="false" outlineLevel="0" collapsed="false">
      <c r="A1726" s="0" t="s">
        <v>16460</v>
      </c>
      <c r="B1726" s="0" t="n">
        <f aca="false">(LEN(A1726)+1)/4</f>
        <v>14</v>
      </c>
      <c r="C1726" s="0" t="s">
        <v>16461</v>
      </c>
    </row>
    <row r="1727" customFormat="false" ht="12.75" hidden="false" customHeight="false" outlineLevel="0" collapsed="false">
      <c r="A1727" s="0" t="s">
        <v>16462</v>
      </c>
      <c r="B1727" s="0" t="n">
        <f aca="false">(LEN(A1727)+1)/4</f>
        <v>3</v>
      </c>
      <c r="C1727" s="0" t="s">
        <v>16463</v>
      </c>
    </row>
    <row r="1728" customFormat="false" ht="12.75" hidden="false" customHeight="false" outlineLevel="0" collapsed="false">
      <c r="A1728" s="0" t="s">
        <v>16464</v>
      </c>
      <c r="B1728" s="0" t="n">
        <f aca="false">(LEN(A1728)+1)/4</f>
        <v>3</v>
      </c>
      <c r="C1728" s="0" t="s">
        <v>16465</v>
      </c>
    </row>
    <row r="1729" customFormat="false" ht="12.75" hidden="false" customHeight="false" outlineLevel="0" collapsed="false">
      <c r="A1729" s="0" t="s">
        <v>1132</v>
      </c>
      <c r="B1729" s="0" t="n">
        <f aca="false">(LEN(A1729)+1)/4</f>
        <v>1</v>
      </c>
      <c r="C1729" s="0" t="s">
        <v>11496</v>
      </c>
    </row>
    <row r="1730" customFormat="false" ht="12.75" hidden="false" customHeight="false" outlineLevel="0" collapsed="false">
      <c r="A1730" s="0" t="s">
        <v>1134</v>
      </c>
      <c r="B1730" s="0" t="n">
        <f aca="false">(LEN(A1730)+1)/4</f>
        <v>1</v>
      </c>
      <c r="C1730" s="0" t="s">
        <v>16177</v>
      </c>
    </row>
    <row r="1731" customFormat="false" ht="12.75" hidden="false" customHeight="false" outlineLevel="0" collapsed="false">
      <c r="A1731" s="0" t="s">
        <v>16466</v>
      </c>
      <c r="B1731" s="0" t="n">
        <f aca="false">(LEN(A1731)+1)/4</f>
        <v>11</v>
      </c>
      <c r="C1731" s="0" t="s">
        <v>16467</v>
      </c>
    </row>
    <row r="1732" customFormat="false" ht="12.75" hidden="false" customHeight="false" outlineLevel="0" collapsed="false">
      <c r="A1732" s="0" t="s">
        <v>16468</v>
      </c>
      <c r="B1732" s="0" t="n">
        <f aca="false">(LEN(A1732)+1)/4</f>
        <v>4</v>
      </c>
      <c r="C1732" s="0" t="s">
        <v>16469</v>
      </c>
    </row>
    <row r="1733" customFormat="false" ht="12.75" hidden="false" customHeight="false" outlineLevel="0" collapsed="false">
      <c r="A1733" s="0" t="s">
        <v>16470</v>
      </c>
      <c r="B1733" s="0" t="n">
        <f aca="false">(LEN(A1733)+1)/4</f>
        <v>6</v>
      </c>
      <c r="C1733" s="0" t="s">
        <v>16471</v>
      </c>
    </row>
    <row r="1734" customFormat="false" ht="12.75" hidden="false" customHeight="false" outlineLevel="0" collapsed="false">
      <c r="A1734" s="0" t="s">
        <v>1136</v>
      </c>
      <c r="B1734" s="0" t="n">
        <f aca="false">(LEN(A1734)+1)/4</f>
        <v>1</v>
      </c>
      <c r="C1734" s="0" t="s">
        <v>16472</v>
      </c>
    </row>
    <row r="1735" customFormat="false" ht="12.75" hidden="false" customHeight="false" outlineLevel="0" collapsed="false">
      <c r="A1735" s="0" t="s">
        <v>16473</v>
      </c>
      <c r="B1735" s="0" t="n">
        <f aca="false">(LEN(A1735)+1)/4</f>
        <v>2</v>
      </c>
      <c r="C1735" s="0" t="s">
        <v>16474</v>
      </c>
    </row>
    <row r="1736" customFormat="false" ht="12.75" hidden="false" customHeight="false" outlineLevel="0" collapsed="false">
      <c r="A1736" s="0" t="s">
        <v>16475</v>
      </c>
      <c r="B1736" s="0" t="n">
        <f aca="false">(LEN(A1736)+1)/4</f>
        <v>3</v>
      </c>
      <c r="C1736" s="0" t="s">
        <v>16476</v>
      </c>
    </row>
    <row r="1737" customFormat="false" ht="12.75" hidden="false" customHeight="false" outlineLevel="0" collapsed="false">
      <c r="A1737" s="0" t="s">
        <v>1144</v>
      </c>
      <c r="B1737" s="0" t="n">
        <f aca="false">(LEN(A1737)+1)/4</f>
        <v>1</v>
      </c>
      <c r="C1737" s="0" t="s">
        <v>16477</v>
      </c>
    </row>
    <row r="1738" customFormat="false" ht="12.75" hidden="false" customHeight="false" outlineLevel="0" collapsed="false">
      <c r="A1738" s="0" t="s">
        <v>1144</v>
      </c>
      <c r="B1738" s="0" t="n">
        <f aca="false">(LEN(A1738)+1)/4</f>
        <v>1</v>
      </c>
      <c r="C1738" s="0" t="s">
        <v>16478</v>
      </c>
    </row>
    <row r="1739" customFormat="false" ht="12.75" hidden="false" customHeight="false" outlineLevel="0" collapsed="false">
      <c r="A1739" s="0" t="s">
        <v>16479</v>
      </c>
      <c r="B1739" s="0" t="n">
        <f aca="false">(LEN(A1739)+1)/4</f>
        <v>4</v>
      </c>
      <c r="C1739" s="0" t="s">
        <v>16480</v>
      </c>
    </row>
    <row r="1740" customFormat="false" ht="12.75" hidden="false" customHeight="false" outlineLevel="0" collapsed="false">
      <c r="A1740" s="0" t="s">
        <v>1146</v>
      </c>
      <c r="B1740" s="0" t="n">
        <f aca="false">(LEN(A1740)+1)/4</f>
        <v>1</v>
      </c>
      <c r="C1740" s="0" t="s">
        <v>16481</v>
      </c>
    </row>
    <row r="1741" customFormat="false" ht="12.75" hidden="false" customHeight="false" outlineLevel="0" collapsed="false">
      <c r="A1741" s="0" t="s">
        <v>1146</v>
      </c>
      <c r="B1741" s="0" t="n">
        <f aca="false">(LEN(A1741)+1)/4</f>
        <v>1</v>
      </c>
      <c r="C1741" s="0" t="s">
        <v>16482</v>
      </c>
    </row>
    <row r="1742" customFormat="false" ht="12.75" hidden="false" customHeight="false" outlineLevel="0" collapsed="false">
      <c r="A1742" s="0" t="s">
        <v>16483</v>
      </c>
      <c r="B1742" s="0" t="n">
        <f aca="false">(LEN(A1742)+1)/4</f>
        <v>8</v>
      </c>
      <c r="C1742" s="0" t="s">
        <v>16484</v>
      </c>
    </row>
    <row r="1743" customFormat="false" ht="12.75" hidden="false" customHeight="false" outlineLevel="0" collapsed="false">
      <c r="A1743" s="0" t="s">
        <v>16485</v>
      </c>
      <c r="B1743" s="0" t="n">
        <f aca="false">(LEN(A1743)+1)/4</f>
        <v>14</v>
      </c>
      <c r="C1743" s="0" t="s">
        <v>16486</v>
      </c>
    </row>
    <row r="1744" customFormat="false" ht="12.75" hidden="false" customHeight="false" outlineLevel="0" collapsed="false">
      <c r="A1744" s="0" t="s">
        <v>16487</v>
      </c>
      <c r="B1744" s="0" t="n">
        <f aca="false">(LEN(A1744)+1)/4</f>
        <v>5</v>
      </c>
      <c r="C1744" s="0" t="s">
        <v>16488</v>
      </c>
    </row>
    <row r="1745" customFormat="false" ht="12.75" hidden="false" customHeight="false" outlineLevel="0" collapsed="false">
      <c r="A1745" s="0" t="s">
        <v>1150</v>
      </c>
      <c r="B1745" s="0" t="n">
        <f aca="false">(LEN(A1745)+1)/4</f>
        <v>1</v>
      </c>
      <c r="C1745" s="0" t="s">
        <v>16019</v>
      </c>
    </row>
    <row r="1746" customFormat="false" ht="12.75" hidden="false" customHeight="false" outlineLevel="0" collapsed="false">
      <c r="A1746" s="0" t="s">
        <v>16489</v>
      </c>
      <c r="B1746" s="0" t="n">
        <f aca="false">(LEN(A1746)+1)/4</f>
        <v>3</v>
      </c>
      <c r="C1746" s="0" t="s">
        <v>16490</v>
      </c>
    </row>
    <row r="1747" customFormat="false" ht="12.75" hidden="false" customHeight="false" outlineLevel="0" collapsed="false">
      <c r="A1747" s="0" t="s">
        <v>1152</v>
      </c>
      <c r="B1747" s="0" t="n">
        <f aca="false">(LEN(A1747)+1)/4</f>
        <v>1</v>
      </c>
      <c r="C1747" s="0" t="s">
        <v>16491</v>
      </c>
    </row>
    <row r="1748" customFormat="false" ht="12.75" hidden="false" customHeight="false" outlineLevel="0" collapsed="false">
      <c r="A1748" s="0" t="s">
        <v>16492</v>
      </c>
      <c r="B1748" s="0" t="n">
        <f aca="false">(LEN(A1748)+1)/4</f>
        <v>4</v>
      </c>
      <c r="C1748" s="0" t="s">
        <v>16493</v>
      </c>
    </row>
    <row r="1749" customFormat="false" ht="12.75" hidden="false" customHeight="false" outlineLevel="0" collapsed="false">
      <c r="A1749" s="0" t="s">
        <v>16494</v>
      </c>
      <c r="B1749" s="0" t="n">
        <f aca="false">(LEN(A1749)+1)/4</f>
        <v>2</v>
      </c>
      <c r="C1749" s="0" t="s">
        <v>16495</v>
      </c>
    </row>
    <row r="1750" customFormat="false" ht="12.75" hidden="false" customHeight="false" outlineLevel="0" collapsed="false">
      <c r="A1750" s="0" t="s">
        <v>16496</v>
      </c>
      <c r="B1750" s="0" t="n">
        <f aca="false">(LEN(A1750)+1)/4</f>
        <v>7</v>
      </c>
      <c r="C1750" s="0" t="s">
        <v>16497</v>
      </c>
    </row>
    <row r="1751" customFormat="false" ht="12.75" hidden="false" customHeight="false" outlineLevel="0" collapsed="false">
      <c r="A1751" s="0" t="s">
        <v>1154</v>
      </c>
      <c r="B1751" s="0" t="n">
        <f aca="false">(LEN(A1751)+1)/4</f>
        <v>1</v>
      </c>
      <c r="C1751" s="0" t="s">
        <v>16498</v>
      </c>
    </row>
    <row r="1752" customFormat="false" ht="12.75" hidden="false" customHeight="false" outlineLevel="0" collapsed="false">
      <c r="A1752" s="0" t="s">
        <v>1154</v>
      </c>
      <c r="B1752" s="0" t="n">
        <f aca="false">(LEN(A1752)+1)/4</f>
        <v>1</v>
      </c>
      <c r="C1752" s="0" t="s">
        <v>16499</v>
      </c>
    </row>
    <row r="1753" customFormat="false" ht="12.75" hidden="false" customHeight="false" outlineLevel="0" collapsed="false">
      <c r="A1753" s="0" t="s">
        <v>16500</v>
      </c>
      <c r="B1753" s="0" t="n">
        <f aca="false">(LEN(A1753)+1)/4</f>
        <v>3</v>
      </c>
      <c r="C1753" s="0" t="s">
        <v>16501</v>
      </c>
    </row>
    <row r="1754" customFormat="false" ht="12.75" hidden="false" customHeight="false" outlineLevel="0" collapsed="false">
      <c r="A1754" s="0" t="s">
        <v>16502</v>
      </c>
      <c r="B1754" s="0" t="n">
        <f aca="false">(LEN(A1754)+1)/4</f>
        <v>3</v>
      </c>
      <c r="C1754" s="0" t="s">
        <v>16503</v>
      </c>
    </row>
    <row r="1755" customFormat="false" ht="12.75" hidden="false" customHeight="false" outlineLevel="0" collapsed="false">
      <c r="A1755" s="0" t="s">
        <v>16504</v>
      </c>
      <c r="B1755" s="0" t="n">
        <f aca="false">(LEN(A1755)+1)/4</f>
        <v>3</v>
      </c>
      <c r="C1755" s="0" t="s">
        <v>16505</v>
      </c>
    </row>
    <row r="1756" customFormat="false" ht="12.75" hidden="false" customHeight="false" outlineLevel="0" collapsed="false">
      <c r="A1756" s="0" t="s">
        <v>16506</v>
      </c>
      <c r="B1756" s="0" t="n">
        <f aca="false">(LEN(A1756)+1)/4</f>
        <v>5</v>
      </c>
      <c r="C1756" s="0" t="s">
        <v>16507</v>
      </c>
    </row>
    <row r="1757" customFormat="false" ht="12.75" hidden="false" customHeight="false" outlineLevel="0" collapsed="false">
      <c r="A1757" s="0" t="s">
        <v>16508</v>
      </c>
      <c r="B1757" s="0" t="n">
        <f aca="false">(LEN(A1757)+1)/4</f>
        <v>15</v>
      </c>
      <c r="C1757" s="0" t="s">
        <v>16509</v>
      </c>
    </row>
    <row r="1758" customFormat="false" ht="12.75" hidden="false" customHeight="false" outlineLevel="0" collapsed="false">
      <c r="A1758" s="0" t="s">
        <v>16510</v>
      </c>
      <c r="B1758" s="0" t="n">
        <f aca="false">(LEN(A1758)+1)/4</f>
        <v>5</v>
      </c>
      <c r="C1758" s="0" t="s">
        <v>11678</v>
      </c>
    </row>
    <row r="1759" customFormat="false" ht="12.75" hidden="false" customHeight="false" outlineLevel="0" collapsed="false">
      <c r="A1759" s="0" t="s">
        <v>16511</v>
      </c>
      <c r="B1759" s="0" t="n">
        <f aca="false">(LEN(A1759)+1)/4</f>
        <v>5</v>
      </c>
      <c r="C1759" s="0" t="s">
        <v>16512</v>
      </c>
    </row>
    <row r="1760" customFormat="false" ht="12.75" hidden="false" customHeight="false" outlineLevel="0" collapsed="false">
      <c r="A1760" s="0" t="s">
        <v>16513</v>
      </c>
      <c r="B1760" s="0" t="n">
        <f aca="false">(LEN(A1760)+1)/4</f>
        <v>18</v>
      </c>
      <c r="C1760" s="0" t="s">
        <v>16514</v>
      </c>
    </row>
    <row r="1761" customFormat="false" ht="12.75" hidden="false" customHeight="false" outlineLevel="0" collapsed="false">
      <c r="A1761" s="0" t="s">
        <v>1166</v>
      </c>
      <c r="B1761" s="0" t="n">
        <f aca="false">(LEN(A1761)+1)/4</f>
        <v>1</v>
      </c>
      <c r="C1761" s="0" t="s">
        <v>11710</v>
      </c>
    </row>
    <row r="1762" customFormat="false" ht="12.75" hidden="false" customHeight="false" outlineLevel="0" collapsed="false">
      <c r="A1762" s="0" t="s">
        <v>16515</v>
      </c>
      <c r="B1762" s="0" t="n">
        <f aca="false">(LEN(A1762)+1)/4</f>
        <v>28</v>
      </c>
      <c r="C1762" s="0" t="s">
        <v>16516</v>
      </c>
    </row>
    <row r="1763" customFormat="false" ht="12.75" hidden="false" customHeight="false" outlineLevel="0" collapsed="false">
      <c r="A1763" s="0" t="s">
        <v>1168</v>
      </c>
      <c r="B1763" s="0" t="n">
        <f aca="false">(LEN(A1763)+1)/4</f>
        <v>1</v>
      </c>
      <c r="C1763" s="0" t="s">
        <v>14971</v>
      </c>
    </row>
    <row r="1764" customFormat="false" ht="12.75" hidden="false" customHeight="false" outlineLevel="0" collapsed="false">
      <c r="A1764" s="0" t="s">
        <v>1168</v>
      </c>
      <c r="B1764" s="0" t="n">
        <f aca="false">(LEN(A1764)+1)/4</f>
        <v>1</v>
      </c>
      <c r="C1764" s="0" t="s">
        <v>16517</v>
      </c>
    </row>
    <row r="1765" customFormat="false" ht="12.75" hidden="false" customHeight="false" outlineLevel="0" collapsed="false">
      <c r="A1765" s="0" t="s">
        <v>16518</v>
      </c>
      <c r="B1765" s="0" t="n">
        <f aca="false">(LEN(A1765)+1)/4</f>
        <v>2</v>
      </c>
      <c r="C1765" s="0" t="s">
        <v>16519</v>
      </c>
    </row>
    <row r="1766" customFormat="false" ht="12.75" hidden="false" customHeight="false" outlineLevel="0" collapsed="false">
      <c r="A1766" s="0" t="s">
        <v>16520</v>
      </c>
      <c r="B1766" s="0" t="n">
        <f aca="false">(LEN(A1766)+1)/4</f>
        <v>2</v>
      </c>
      <c r="C1766" s="0" t="s">
        <v>16521</v>
      </c>
    </row>
    <row r="1767" customFormat="false" ht="12.75" hidden="false" customHeight="false" outlineLevel="0" collapsed="false">
      <c r="A1767" s="0" t="s">
        <v>16522</v>
      </c>
      <c r="B1767" s="0" t="n">
        <f aca="false">(LEN(A1767)+1)/4</f>
        <v>3</v>
      </c>
      <c r="C1767" s="0" t="s">
        <v>16523</v>
      </c>
    </row>
    <row r="1768" customFormat="false" ht="12.75" hidden="false" customHeight="false" outlineLevel="0" collapsed="false">
      <c r="A1768" s="0" t="s">
        <v>1168</v>
      </c>
      <c r="B1768" s="0" t="n">
        <f aca="false">(LEN(A1768)+1)/4</f>
        <v>1</v>
      </c>
      <c r="C1768" s="0" t="s">
        <v>11974</v>
      </c>
    </row>
    <row r="1769" customFormat="false" ht="12.75" hidden="false" customHeight="false" outlineLevel="0" collapsed="false">
      <c r="A1769" s="0" t="s">
        <v>16524</v>
      </c>
      <c r="B1769" s="0" t="n">
        <f aca="false">(LEN(A1769)+1)/4</f>
        <v>2</v>
      </c>
      <c r="C1769" s="0" t="s">
        <v>16525</v>
      </c>
    </row>
    <row r="1770" customFormat="false" ht="12.75" hidden="false" customHeight="false" outlineLevel="0" collapsed="false">
      <c r="A1770" s="0" t="s">
        <v>1168</v>
      </c>
      <c r="B1770" s="0" t="n">
        <f aca="false">(LEN(A1770)+1)/4</f>
        <v>1</v>
      </c>
      <c r="C1770" s="0" t="s">
        <v>16526</v>
      </c>
    </row>
    <row r="1771" customFormat="false" ht="12.75" hidden="false" customHeight="false" outlineLevel="0" collapsed="false">
      <c r="A1771" s="0" t="s">
        <v>16524</v>
      </c>
      <c r="B1771" s="0" t="n">
        <f aca="false">(LEN(A1771)+1)/4</f>
        <v>2</v>
      </c>
      <c r="C1771" s="0" t="s">
        <v>16527</v>
      </c>
    </row>
    <row r="1772" customFormat="false" ht="12.75" hidden="false" customHeight="false" outlineLevel="0" collapsed="false">
      <c r="A1772" s="0" t="s">
        <v>16528</v>
      </c>
      <c r="B1772" s="0" t="n">
        <f aca="false">(LEN(A1772)+1)/4</f>
        <v>4</v>
      </c>
      <c r="C1772" s="0" t="s">
        <v>16529</v>
      </c>
    </row>
    <row r="1773" customFormat="false" ht="12.75" hidden="false" customHeight="false" outlineLevel="0" collapsed="false">
      <c r="A1773" s="0" t="s">
        <v>16530</v>
      </c>
      <c r="B1773" s="0" t="n">
        <f aca="false">(LEN(A1773)+1)/4</f>
        <v>6</v>
      </c>
      <c r="C1773" s="0" t="s">
        <v>16531</v>
      </c>
    </row>
    <row r="1774" customFormat="false" ht="12.75" hidden="false" customHeight="false" outlineLevel="0" collapsed="false">
      <c r="A1774" s="0" t="s">
        <v>1172</v>
      </c>
      <c r="B1774" s="0" t="n">
        <f aca="false">(LEN(A1774)+1)/4</f>
        <v>1</v>
      </c>
      <c r="C1774" s="0" t="s">
        <v>16532</v>
      </c>
    </row>
    <row r="1775" customFormat="false" ht="12.75" hidden="false" customHeight="false" outlineLevel="0" collapsed="false">
      <c r="A1775" s="0" t="s">
        <v>1174</v>
      </c>
      <c r="B1775" s="0" t="n">
        <f aca="false">(LEN(A1775)+1)/4</f>
        <v>1</v>
      </c>
      <c r="C1775" s="0" t="s">
        <v>16533</v>
      </c>
    </row>
    <row r="1776" customFormat="false" ht="12.75" hidden="false" customHeight="false" outlineLevel="0" collapsed="false">
      <c r="A1776" s="0" t="s">
        <v>1174</v>
      </c>
      <c r="B1776" s="0" t="n">
        <f aca="false">(LEN(A1776)+1)/4</f>
        <v>1</v>
      </c>
      <c r="C1776" s="0" t="s">
        <v>14435</v>
      </c>
    </row>
    <row r="1777" customFormat="false" ht="12.75" hidden="false" customHeight="false" outlineLevel="0" collapsed="false">
      <c r="A1777" s="0" t="s">
        <v>16534</v>
      </c>
      <c r="B1777" s="0" t="n">
        <f aca="false">(LEN(A1777)+1)/4</f>
        <v>3</v>
      </c>
      <c r="C1777" s="0" t="s">
        <v>16535</v>
      </c>
    </row>
    <row r="1778" customFormat="false" ht="12.75" hidden="false" customHeight="false" outlineLevel="0" collapsed="false">
      <c r="A1778" s="0" t="s">
        <v>16536</v>
      </c>
      <c r="B1778" s="0" t="n">
        <f aca="false">(LEN(A1778)+1)/4</f>
        <v>4</v>
      </c>
      <c r="C1778" s="0" t="s">
        <v>16537</v>
      </c>
    </row>
    <row r="1779" customFormat="false" ht="12.75" hidden="false" customHeight="false" outlineLevel="0" collapsed="false">
      <c r="A1779" s="0" t="s">
        <v>16538</v>
      </c>
      <c r="B1779" s="0" t="n">
        <f aca="false">(LEN(A1779)+1)/4</f>
        <v>2</v>
      </c>
      <c r="C1779" s="0" t="s">
        <v>16539</v>
      </c>
    </row>
    <row r="1780" customFormat="false" ht="12.75" hidden="false" customHeight="false" outlineLevel="0" collapsed="false">
      <c r="A1780" s="0" t="s">
        <v>16540</v>
      </c>
      <c r="B1780" s="0" t="n">
        <f aca="false">(LEN(A1780)+1)/4</f>
        <v>27</v>
      </c>
      <c r="C1780" s="0" t="s">
        <v>16541</v>
      </c>
    </row>
    <row r="1781" customFormat="false" ht="12.75" hidden="false" customHeight="false" outlineLevel="0" collapsed="false">
      <c r="A1781" s="0" t="s">
        <v>16542</v>
      </c>
      <c r="B1781" s="0" t="n">
        <f aca="false">(LEN(A1781)+1)/4</f>
        <v>2</v>
      </c>
      <c r="C1781" s="0" t="s">
        <v>16543</v>
      </c>
    </row>
    <row r="1782" customFormat="false" ht="12.75" hidden="false" customHeight="false" outlineLevel="0" collapsed="false">
      <c r="A1782" s="0" t="s">
        <v>16544</v>
      </c>
      <c r="B1782" s="0" t="n">
        <f aca="false">(LEN(A1782)+1)/4</f>
        <v>4</v>
      </c>
      <c r="C1782" s="0" t="s">
        <v>16545</v>
      </c>
    </row>
    <row r="1783" customFormat="false" ht="12.75" hidden="false" customHeight="false" outlineLevel="0" collapsed="false">
      <c r="A1783" s="0" t="s">
        <v>1178</v>
      </c>
      <c r="B1783" s="0" t="n">
        <f aca="false">(LEN(A1783)+1)/4</f>
        <v>1</v>
      </c>
      <c r="C1783" s="0" t="s">
        <v>15895</v>
      </c>
    </row>
    <row r="1784" customFormat="false" ht="12.75" hidden="false" customHeight="false" outlineLevel="0" collapsed="false">
      <c r="A1784" s="0" t="s">
        <v>16546</v>
      </c>
      <c r="B1784" s="0" t="n">
        <f aca="false">(LEN(A1784)+1)/4</f>
        <v>4</v>
      </c>
      <c r="C1784" s="0" t="s">
        <v>11832</v>
      </c>
    </row>
    <row r="1785" customFormat="false" ht="12.75" hidden="false" customHeight="false" outlineLevel="0" collapsed="false">
      <c r="A1785" s="0" t="s">
        <v>1178</v>
      </c>
      <c r="B1785" s="0" t="n">
        <f aca="false">(LEN(A1785)+1)/4</f>
        <v>1</v>
      </c>
      <c r="C1785" s="0" t="s">
        <v>16547</v>
      </c>
    </row>
    <row r="1786" customFormat="false" ht="12.75" hidden="false" customHeight="false" outlineLevel="0" collapsed="false">
      <c r="A1786" s="0" t="s">
        <v>16548</v>
      </c>
      <c r="B1786" s="0" t="n">
        <f aca="false">(LEN(A1786)+1)/4</f>
        <v>6</v>
      </c>
      <c r="C1786" s="0" t="s">
        <v>16549</v>
      </c>
    </row>
    <row r="1787" customFormat="false" ht="12.75" hidden="false" customHeight="false" outlineLevel="0" collapsed="false">
      <c r="A1787" s="0" t="s">
        <v>16550</v>
      </c>
      <c r="B1787" s="0" t="n">
        <f aca="false">(LEN(A1787)+1)/4</f>
        <v>9</v>
      </c>
      <c r="C1787" s="0" t="s">
        <v>16551</v>
      </c>
    </row>
    <row r="1788" customFormat="false" ht="12.75" hidden="false" customHeight="false" outlineLevel="0" collapsed="false">
      <c r="A1788" s="0" t="s">
        <v>16552</v>
      </c>
      <c r="B1788" s="0" t="n">
        <f aca="false">(LEN(A1788)+1)/4</f>
        <v>2</v>
      </c>
      <c r="C1788" s="0" t="s">
        <v>16553</v>
      </c>
    </row>
    <row r="1789" customFormat="false" ht="12.75" hidden="false" customHeight="false" outlineLevel="0" collapsed="false">
      <c r="A1789" s="0" t="s">
        <v>16554</v>
      </c>
      <c r="B1789" s="0" t="n">
        <f aca="false">(LEN(A1789)+1)/4</f>
        <v>3</v>
      </c>
      <c r="C1789" s="0" t="s">
        <v>16555</v>
      </c>
    </row>
    <row r="1790" customFormat="false" ht="12.75" hidden="false" customHeight="false" outlineLevel="0" collapsed="false">
      <c r="A1790" s="0" t="s">
        <v>16556</v>
      </c>
      <c r="B1790" s="0" t="n">
        <f aca="false">(LEN(A1790)+1)/4</f>
        <v>2</v>
      </c>
      <c r="C1790" s="0" t="s">
        <v>16557</v>
      </c>
    </row>
    <row r="1791" customFormat="false" ht="12.75" hidden="false" customHeight="false" outlineLevel="0" collapsed="false">
      <c r="A1791" s="0" t="s">
        <v>16558</v>
      </c>
      <c r="B1791" s="0" t="n">
        <f aca="false">(LEN(A1791)+1)/4</f>
        <v>7</v>
      </c>
      <c r="C1791" s="0" t="s">
        <v>16559</v>
      </c>
    </row>
    <row r="1792" customFormat="false" ht="12.75" hidden="false" customHeight="false" outlineLevel="0" collapsed="false">
      <c r="A1792" s="0" t="s">
        <v>16560</v>
      </c>
      <c r="B1792" s="0" t="n">
        <f aca="false">(LEN(A1792)+1)/4</f>
        <v>11</v>
      </c>
      <c r="C1792" s="0" t="s">
        <v>16561</v>
      </c>
    </row>
    <row r="1793" customFormat="false" ht="12.75" hidden="false" customHeight="false" outlineLevel="0" collapsed="false">
      <c r="A1793" s="0" t="s">
        <v>16562</v>
      </c>
      <c r="B1793" s="0" t="n">
        <f aca="false">(LEN(A1793)+1)/4</f>
        <v>17</v>
      </c>
      <c r="C1793" s="0" t="s">
        <v>16563</v>
      </c>
    </row>
    <row r="1794" customFormat="false" ht="12.75" hidden="false" customHeight="false" outlineLevel="0" collapsed="false">
      <c r="A1794" s="0" t="s">
        <v>16564</v>
      </c>
      <c r="B1794" s="0" t="n">
        <f aca="false">(LEN(A1794)+1)/4</f>
        <v>7</v>
      </c>
      <c r="C1794" s="0" t="s">
        <v>16565</v>
      </c>
    </row>
    <row r="1795" customFormat="false" ht="12.75" hidden="false" customHeight="false" outlineLevel="0" collapsed="false">
      <c r="A1795" s="0" t="s">
        <v>1184</v>
      </c>
      <c r="B1795" s="0" t="n">
        <f aca="false">(LEN(A1795)+1)/4</f>
        <v>1</v>
      </c>
      <c r="C1795" s="0" t="s">
        <v>16566</v>
      </c>
    </row>
    <row r="1796" customFormat="false" ht="12.75" hidden="false" customHeight="false" outlineLevel="0" collapsed="false">
      <c r="A1796" s="0" t="s">
        <v>16567</v>
      </c>
      <c r="B1796" s="0" t="n">
        <f aca="false">(LEN(A1796)+1)/4</f>
        <v>13</v>
      </c>
      <c r="C1796" s="0" t="s">
        <v>16568</v>
      </c>
    </row>
    <row r="1797" customFormat="false" ht="12.75" hidden="false" customHeight="false" outlineLevel="0" collapsed="false">
      <c r="A1797" s="0" t="s">
        <v>16569</v>
      </c>
      <c r="B1797" s="0" t="n">
        <f aca="false">(LEN(A1797)+1)/4</f>
        <v>3</v>
      </c>
      <c r="C1797" s="0" t="s">
        <v>16570</v>
      </c>
    </row>
    <row r="1798" customFormat="false" ht="12.75" hidden="false" customHeight="false" outlineLevel="0" collapsed="false">
      <c r="A1798" s="0" t="s">
        <v>1188</v>
      </c>
      <c r="B1798" s="0" t="n">
        <f aca="false">(LEN(A1798)+1)/4</f>
        <v>1</v>
      </c>
      <c r="C1798" s="0" t="s">
        <v>11125</v>
      </c>
    </row>
    <row r="1799" customFormat="false" ht="12.75" hidden="false" customHeight="false" outlineLevel="0" collapsed="false">
      <c r="A1799" s="0" t="s">
        <v>1190</v>
      </c>
      <c r="B1799" s="0" t="n">
        <f aca="false">(LEN(A1799)+1)/4</f>
        <v>1</v>
      </c>
      <c r="C1799" s="0" t="s">
        <v>11125</v>
      </c>
    </row>
    <row r="1800" customFormat="false" ht="12.75" hidden="false" customHeight="false" outlineLevel="0" collapsed="false">
      <c r="A1800" s="0" t="s">
        <v>16571</v>
      </c>
      <c r="B1800" s="0" t="n">
        <f aca="false">(LEN(A1800)+1)/4</f>
        <v>3</v>
      </c>
      <c r="C1800" s="0" t="s">
        <v>16572</v>
      </c>
    </row>
    <row r="1801" customFormat="false" ht="12.75" hidden="false" customHeight="false" outlineLevel="0" collapsed="false">
      <c r="A1801" s="0" t="s">
        <v>16573</v>
      </c>
      <c r="B1801" s="0" t="n">
        <f aca="false">(LEN(A1801)+1)/4</f>
        <v>8</v>
      </c>
      <c r="C1801" s="0" t="s">
        <v>16574</v>
      </c>
    </row>
    <row r="1802" customFormat="false" ht="12.75" hidden="false" customHeight="false" outlineLevel="0" collapsed="false">
      <c r="A1802" s="0" t="s">
        <v>1194</v>
      </c>
      <c r="B1802" s="0" t="n">
        <f aca="false">(LEN(A1802)+1)/4</f>
        <v>1</v>
      </c>
      <c r="C1802" s="0" t="s">
        <v>16575</v>
      </c>
    </row>
    <row r="1803" customFormat="false" ht="12.75" hidden="false" customHeight="false" outlineLevel="0" collapsed="false">
      <c r="A1803" s="0" t="s">
        <v>1194</v>
      </c>
      <c r="B1803" s="0" t="n">
        <f aca="false">(LEN(A1803)+1)/4</f>
        <v>1</v>
      </c>
      <c r="C1803" s="0" t="s">
        <v>16576</v>
      </c>
    </row>
    <row r="1804" customFormat="false" ht="12.75" hidden="false" customHeight="false" outlineLevel="0" collapsed="false">
      <c r="A1804" s="0" t="s">
        <v>1196</v>
      </c>
      <c r="B1804" s="0" t="n">
        <f aca="false">(LEN(A1804)+1)/4</f>
        <v>1</v>
      </c>
      <c r="C1804" s="0" t="s">
        <v>16577</v>
      </c>
    </row>
    <row r="1805" customFormat="false" ht="12.75" hidden="false" customHeight="false" outlineLevel="0" collapsed="false">
      <c r="A1805" s="0" t="s">
        <v>16578</v>
      </c>
      <c r="B1805" s="0" t="n">
        <f aca="false">(LEN(A1805)+1)/4</f>
        <v>31</v>
      </c>
      <c r="C1805" s="0" t="s">
        <v>16579</v>
      </c>
    </row>
    <row r="1806" customFormat="false" ht="12.75" hidden="false" customHeight="false" outlineLevel="0" collapsed="false">
      <c r="A1806" s="0" t="s">
        <v>16580</v>
      </c>
      <c r="B1806" s="0" t="n">
        <f aca="false">(LEN(A1806)+1)/4</f>
        <v>3</v>
      </c>
      <c r="C1806" s="0" t="s">
        <v>16581</v>
      </c>
    </row>
    <row r="1807" customFormat="false" ht="12.75" hidden="false" customHeight="false" outlineLevel="0" collapsed="false">
      <c r="A1807" s="0" t="s">
        <v>16582</v>
      </c>
      <c r="B1807" s="0" t="n">
        <f aca="false">(LEN(A1807)+1)/4</f>
        <v>3</v>
      </c>
      <c r="C1807" s="0" t="s">
        <v>16583</v>
      </c>
    </row>
    <row r="1808" customFormat="false" ht="12.75" hidden="false" customHeight="false" outlineLevel="0" collapsed="false">
      <c r="A1808" s="0" t="s">
        <v>16584</v>
      </c>
      <c r="B1808" s="0" t="n">
        <f aca="false">(LEN(A1808)+1)/4</f>
        <v>8</v>
      </c>
      <c r="C1808" s="0" t="s">
        <v>16585</v>
      </c>
    </row>
    <row r="1809" customFormat="false" ht="12.75" hidden="false" customHeight="false" outlineLevel="0" collapsed="false">
      <c r="A1809" s="0" t="s">
        <v>16586</v>
      </c>
      <c r="B1809" s="0" t="n">
        <f aca="false">(LEN(A1809)+1)/4</f>
        <v>19</v>
      </c>
      <c r="C1809" s="0" t="s">
        <v>16587</v>
      </c>
    </row>
    <row r="1810" customFormat="false" ht="12.75" hidden="false" customHeight="false" outlineLevel="0" collapsed="false">
      <c r="A1810" s="0" t="s">
        <v>1204</v>
      </c>
      <c r="B1810" s="0" t="n">
        <f aca="false">(LEN(A1810)+1)/4</f>
        <v>1</v>
      </c>
      <c r="C1810" s="0" t="s">
        <v>16588</v>
      </c>
    </row>
    <row r="1811" customFormat="false" ht="12.75" hidden="false" customHeight="false" outlineLevel="0" collapsed="false">
      <c r="A1811" s="0" t="s">
        <v>1208</v>
      </c>
      <c r="B1811" s="0" t="n">
        <f aca="false">(LEN(A1811)+1)/4</f>
        <v>1</v>
      </c>
      <c r="C1811" s="0" t="s">
        <v>16589</v>
      </c>
    </row>
    <row r="1812" customFormat="false" ht="12.75" hidden="false" customHeight="false" outlineLevel="0" collapsed="false">
      <c r="A1812" s="0" t="s">
        <v>1208</v>
      </c>
      <c r="B1812" s="0" t="n">
        <f aca="false">(LEN(A1812)+1)/4</f>
        <v>1</v>
      </c>
      <c r="C1812" s="0" t="s">
        <v>16590</v>
      </c>
    </row>
    <row r="1813" customFormat="false" ht="12.75" hidden="false" customHeight="false" outlineLevel="0" collapsed="false">
      <c r="A1813" s="0" t="s">
        <v>16591</v>
      </c>
      <c r="B1813" s="0" t="n">
        <f aca="false">(LEN(A1813)+1)/4</f>
        <v>29</v>
      </c>
      <c r="C1813" s="0" t="s">
        <v>16592</v>
      </c>
    </row>
    <row r="1814" customFormat="false" ht="12.75" hidden="false" customHeight="false" outlineLevel="0" collapsed="false">
      <c r="A1814" s="0" t="s">
        <v>1210</v>
      </c>
      <c r="B1814" s="0" t="n">
        <f aca="false">(LEN(A1814)+1)/4</f>
        <v>1</v>
      </c>
      <c r="C1814" s="0" t="s">
        <v>16593</v>
      </c>
    </row>
    <row r="1815" customFormat="false" ht="12.75" hidden="false" customHeight="false" outlineLevel="0" collapsed="false">
      <c r="A1815" s="0" t="s">
        <v>1212</v>
      </c>
      <c r="B1815" s="0" t="n">
        <f aca="false">(LEN(A1815)+1)/4</f>
        <v>1</v>
      </c>
      <c r="C1815" s="0" t="s">
        <v>16594</v>
      </c>
    </row>
    <row r="1816" customFormat="false" ht="12.75" hidden="false" customHeight="false" outlineLevel="0" collapsed="false">
      <c r="A1816" s="0" t="s">
        <v>1212</v>
      </c>
      <c r="B1816" s="0" t="n">
        <f aca="false">(LEN(A1816)+1)/4</f>
        <v>1</v>
      </c>
      <c r="C1816" s="0" t="s">
        <v>16595</v>
      </c>
    </row>
    <row r="1817" customFormat="false" ht="12.75" hidden="false" customHeight="false" outlineLevel="0" collapsed="false">
      <c r="A1817" s="0" t="s">
        <v>1212</v>
      </c>
      <c r="B1817" s="0" t="n">
        <f aca="false">(LEN(A1817)+1)/4</f>
        <v>1</v>
      </c>
      <c r="C1817" s="0" t="s">
        <v>15009</v>
      </c>
    </row>
    <row r="1818" customFormat="false" ht="12.75" hidden="false" customHeight="false" outlineLevel="0" collapsed="false">
      <c r="A1818" s="0" t="s">
        <v>16596</v>
      </c>
      <c r="B1818" s="0" t="n">
        <f aca="false">(LEN(A1818)+1)/4</f>
        <v>6</v>
      </c>
      <c r="C1818" s="0" t="s">
        <v>16597</v>
      </c>
    </row>
    <row r="1819" customFormat="false" ht="12.75" hidden="false" customHeight="false" outlineLevel="0" collapsed="false">
      <c r="A1819" s="0" t="s">
        <v>16598</v>
      </c>
      <c r="B1819" s="0" t="n">
        <f aca="false">(LEN(A1819)+1)/4</f>
        <v>4</v>
      </c>
      <c r="C1819" s="0" t="s">
        <v>16599</v>
      </c>
    </row>
    <row r="1820" customFormat="false" ht="12.75" hidden="false" customHeight="false" outlineLevel="0" collapsed="false">
      <c r="A1820" s="0" t="s">
        <v>1216</v>
      </c>
      <c r="B1820" s="0" t="n">
        <f aca="false">(LEN(A1820)+1)/4</f>
        <v>1</v>
      </c>
      <c r="C1820" s="0" t="s">
        <v>16401</v>
      </c>
    </row>
    <row r="1821" customFormat="false" ht="12.75" hidden="false" customHeight="false" outlineLevel="0" collapsed="false">
      <c r="A1821" s="0" t="s">
        <v>1218</v>
      </c>
      <c r="B1821" s="0" t="n">
        <f aca="false">(LEN(A1821)+1)/4</f>
        <v>1</v>
      </c>
      <c r="C1821" s="0" t="s">
        <v>16600</v>
      </c>
    </row>
    <row r="1822" customFormat="false" ht="12.75" hidden="false" customHeight="false" outlineLevel="0" collapsed="false">
      <c r="A1822" s="0" t="s">
        <v>1218</v>
      </c>
      <c r="B1822" s="0" t="n">
        <f aca="false">(LEN(A1822)+1)/4</f>
        <v>1</v>
      </c>
      <c r="C1822" s="0" t="s">
        <v>11060</v>
      </c>
    </row>
    <row r="1823" customFormat="false" ht="12.75" hidden="false" customHeight="false" outlineLevel="0" collapsed="false">
      <c r="A1823" s="0" t="s">
        <v>16601</v>
      </c>
      <c r="B1823" s="0" t="n">
        <f aca="false">(LEN(A1823)+1)/4</f>
        <v>2</v>
      </c>
      <c r="C1823" s="0" t="s">
        <v>16602</v>
      </c>
    </row>
    <row r="1824" customFormat="false" ht="12.75" hidden="false" customHeight="false" outlineLevel="0" collapsed="false">
      <c r="A1824" s="0" t="s">
        <v>16603</v>
      </c>
      <c r="B1824" s="0" t="n">
        <f aca="false">(LEN(A1824)+1)/4</f>
        <v>4</v>
      </c>
      <c r="C1824" s="0" t="s">
        <v>16604</v>
      </c>
    </row>
    <row r="1825" customFormat="false" ht="12.75" hidden="false" customHeight="false" outlineLevel="0" collapsed="false">
      <c r="A1825" s="0" t="s">
        <v>16605</v>
      </c>
      <c r="B1825" s="0" t="n">
        <f aca="false">(LEN(A1825)+1)/4</f>
        <v>2</v>
      </c>
      <c r="C1825" s="0" t="s">
        <v>16606</v>
      </c>
    </row>
    <row r="1826" customFormat="false" ht="12.75" hidden="false" customHeight="false" outlineLevel="0" collapsed="false">
      <c r="A1826" s="0" t="s">
        <v>1220</v>
      </c>
      <c r="B1826" s="0" t="n">
        <f aca="false">(LEN(A1826)+1)/4</f>
        <v>1</v>
      </c>
      <c r="C1826" s="0" t="s">
        <v>16607</v>
      </c>
    </row>
    <row r="1827" customFormat="false" ht="12.75" hidden="false" customHeight="false" outlineLevel="0" collapsed="false">
      <c r="A1827" s="0" t="s">
        <v>1220</v>
      </c>
      <c r="B1827" s="0" t="n">
        <f aca="false">(LEN(A1827)+1)/4</f>
        <v>1</v>
      </c>
      <c r="C1827" s="0" t="s">
        <v>11686</v>
      </c>
    </row>
    <row r="1828" customFormat="false" ht="12.75" hidden="false" customHeight="false" outlineLevel="0" collapsed="false">
      <c r="A1828" s="0" t="s">
        <v>16608</v>
      </c>
      <c r="B1828" s="0" t="n">
        <f aca="false">(LEN(A1828)+1)/4</f>
        <v>2</v>
      </c>
      <c r="C1828" s="0" t="s">
        <v>16609</v>
      </c>
    </row>
    <row r="1829" customFormat="false" ht="12.75" hidden="false" customHeight="false" outlineLevel="0" collapsed="false">
      <c r="A1829" s="0" t="s">
        <v>16610</v>
      </c>
      <c r="B1829" s="0" t="n">
        <f aca="false">(LEN(A1829)+1)/4</f>
        <v>6</v>
      </c>
      <c r="C1829" s="0" t="s">
        <v>16611</v>
      </c>
    </row>
    <row r="1830" customFormat="false" ht="12.75" hidden="false" customHeight="false" outlineLevel="0" collapsed="false">
      <c r="A1830" s="0" t="s">
        <v>16612</v>
      </c>
      <c r="B1830" s="0" t="n">
        <f aca="false">(LEN(A1830)+1)/4</f>
        <v>3</v>
      </c>
      <c r="C1830" s="0" t="s">
        <v>16613</v>
      </c>
    </row>
    <row r="1831" customFormat="false" ht="12.75" hidden="false" customHeight="false" outlineLevel="0" collapsed="false">
      <c r="A1831" s="0" t="s">
        <v>1222</v>
      </c>
      <c r="B1831" s="0" t="n">
        <f aca="false">(LEN(A1831)+1)/4</f>
        <v>1</v>
      </c>
      <c r="C1831" s="0" t="s">
        <v>16117</v>
      </c>
    </row>
    <row r="1832" customFormat="false" ht="12.75" hidden="false" customHeight="false" outlineLevel="0" collapsed="false">
      <c r="A1832" s="0" t="s">
        <v>1222</v>
      </c>
      <c r="B1832" s="0" t="n">
        <f aca="false">(LEN(A1832)+1)/4</f>
        <v>1</v>
      </c>
      <c r="C1832" s="0" t="s">
        <v>16614</v>
      </c>
    </row>
    <row r="1833" customFormat="false" ht="12.75" hidden="false" customHeight="false" outlineLevel="0" collapsed="false">
      <c r="A1833" s="0" t="s">
        <v>16615</v>
      </c>
      <c r="B1833" s="0" t="n">
        <f aca="false">(LEN(A1833)+1)/4</f>
        <v>6</v>
      </c>
      <c r="C1833" s="0" t="s">
        <v>16616</v>
      </c>
    </row>
    <row r="1834" customFormat="false" ht="12.75" hidden="false" customHeight="false" outlineLevel="0" collapsed="false">
      <c r="A1834" s="0" t="s">
        <v>16617</v>
      </c>
      <c r="B1834" s="0" t="n">
        <f aca="false">(LEN(A1834)+1)/4</f>
        <v>2</v>
      </c>
      <c r="C1834" s="0" t="s">
        <v>16618</v>
      </c>
    </row>
    <row r="1835" customFormat="false" ht="12.75" hidden="false" customHeight="false" outlineLevel="0" collapsed="false">
      <c r="A1835" s="0" t="s">
        <v>16619</v>
      </c>
      <c r="B1835" s="0" t="n">
        <f aca="false">(LEN(A1835)+1)/4</f>
        <v>5</v>
      </c>
      <c r="C1835" s="0" t="s">
        <v>16620</v>
      </c>
    </row>
    <row r="1836" customFormat="false" ht="12.75" hidden="false" customHeight="false" outlineLevel="0" collapsed="false">
      <c r="A1836" s="0" t="s">
        <v>16621</v>
      </c>
      <c r="B1836" s="0" t="n">
        <f aca="false">(LEN(A1836)+1)/4</f>
        <v>6</v>
      </c>
      <c r="C1836" s="0" t="s">
        <v>16622</v>
      </c>
    </row>
    <row r="1837" customFormat="false" ht="12.75" hidden="false" customHeight="false" outlineLevel="0" collapsed="false">
      <c r="A1837" s="0" t="s">
        <v>16623</v>
      </c>
      <c r="B1837" s="0" t="n">
        <f aca="false">(LEN(A1837)+1)/4</f>
        <v>3</v>
      </c>
      <c r="C1837" s="0" t="s">
        <v>16624</v>
      </c>
    </row>
    <row r="1838" customFormat="false" ht="12.75" hidden="false" customHeight="false" outlineLevel="0" collapsed="false">
      <c r="A1838" s="0" t="s">
        <v>1224</v>
      </c>
      <c r="B1838" s="0" t="n">
        <f aca="false">(LEN(A1838)+1)/4</f>
        <v>1</v>
      </c>
      <c r="C1838" s="0" t="s">
        <v>15334</v>
      </c>
    </row>
    <row r="1839" customFormat="false" ht="12.75" hidden="false" customHeight="false" outlineLevel="0" collapsed="false">
      <c r="A1839" s="0" t="s">
        <v>16625</v>
      </c>
      <c r="B1839" s="0" t="n">
        <f aca="false">(LEN(A1839)+1)/4</f>
        <v>2</v>
      </c>
      <c r="C1839" s="0" t="s">
        <v>16626</v>
      </c>
    </row>
    <row r="1840" customFormat="false" ht="12.75" hidden="false" customHeight="false" outlineLevel="0" collapsed="false">
      <c r="A1840" s="0" t="s">
        <v>16627</v>
      </c>
      <c r="B1840" s="0" t="n">
        <f aca="false">(LEN(A1840)+1)/4</f>
        <v>4</v>
      </c>
      <c r="C1840" s="0" t="s">
        <v>16628</v>
      </c>
    </row>
    <row r="1841" customFormat="false" ht="12.75" hidden="false" customHeight="false" outlineLevel="0" collapsed="false">
      <c r="A1841" s="0" t="s">
        <v>16629</v>
      </c>
      <c r="B1841" s="0" t="n">
        <f aca="false">(LEN(A1841)+1)/4</f>
        <v>25</v>
      </c>
      <c r="C1841" s="0" t="s">
        <v>16630</v>
      </c>
    </row>
    <row r="1842" customFormat="false" ht="12.75" hidden="false" customHeight="false" outlineLevel="0" collapsed="false">
      <c r="A1842" s="0" t="s">
        <v>1226</v>
      </c>
      <c r="B1842" s="0" t="n">
        <f aca="false">(LEN(A1842)+1)/4</f>
        <v>1</v>
      </c>
      <c r="C1842" s="0" t="s">
        <v>11124</v>
      </c>
    </row>
    <row r="1843" customFormat="false" ht="12.75" hidden="false" customHeight="false" outlineLevel="0" collapsed="false">
      <c r="A1843" s="0" t="s">
        <v>1226</v>
      </c>
      <c r="B1843" s="0" t="n">
        <f aca="false">(LEN(A1843)+1)/4</f>
        <v>1</v>
      </c>
      <c r="C1843" s="0" t="s">
        <v>16631</v>
      </c>
    </row>
    <row r="1844" customFormat="false" ht="12.75" hidden="false" customHeight="false" outlineLevel="0" collapsed="false">
      <c r="A1844" s="0" t="s">
        <v>16632</v>
      </c>
      <c r="B1844" s="0" t="n">
        <f aca="false">(LEN(A1844)+1)/4</f>
        <v>7</v>
      </c>
      <c r="C1844" s="0" t="s">
        <v>16633</v>
      </c>
    </row>
    <row r="1845" customFormat="false" ht="12.75" hidden="false" customHeight="false" outlineLevel="0" collapsed="false">
      <c r="A1845" s="0" t="s">
        <v>16634</v>
      </c>
      <c r="B1845" s="0" t="n">
        <f aca="false">(LEN(A1845)+1)/4</f>
        <v>11</v>
      </c>
      <c r="C1845" s="0" t="s">
        <v>16635</v>
      </c>
    </row>
    <row r="1846" customFormat="false" ht="12.75" hidden="false" customHeight="false" outlineLevel="0" collapsed="false">
      <c r="A1846" s="0" t="s">
        <v>16636</v>
      </c>
      <c r="B1846" s="0" t="n">
        <f aca="false">(LEN(A1846)+1)/4</f>
        <v>11</v>
      </c>
      <c r="C1846" s="0" t="s">
        <v>16637</v>
      </c>
    </row>
    <row r="1847" customFormat="false" ht="12.75" hidden="false" customHeight="false" outlineLevel="0" collapsed="false">
      <c r="A1847" s="0" t="s">
        <v>1230</v>
      </c>
      <c r="B1847" s="0" t="n">
        <f aca="false">(LEN(A1847)+1)/4</f>
        <v>1</v>
      </c>
      <c r="C1847" s="0" t="s">
        <v>16638</v>
      </c>
    </row>
    <row r="1848" customFormat="false" ht="12.75" hidden="false" customHeight="false" outlineLevel="0" collapsed="false">
      <c r="A1848" s="0" t="s">
        <v>16639</v>
      </c>
      <c r="B1848" s="0" t="n">
        <f aca="false">(LEN(A1848)+1)/4</f>
        <v>4</v>
      </c>
      <c r="C1848" s="0" t="s">
        <v>16640</v>
      </c>
    </row>
    <row r="1849" customFormat="false" ht="12.75" hidden="false" customHeight="false" outlineLevel="0" collapsed="false">
      <c r="A1849" s="0" t="s">
        <v>16641</v>
      </c>
      <c r="B1849" s="0" t="n">
        <f aca="false">(LEN(A1849)+1)/4</f>
        <v>14</v>
      </c>
      <c r="C1849" s="0" t="s">
        <v>16642</v>
      </c>
    </row>
    <row r="1850" customFormat="false" ht="12.75" hidden="false" customHeight="false" outlineLevel="0" collapsed="false">
      <c r="A1850" s="0" t="s">
        <v>1230</v>
      </c>
      <c r="B1850" s="0" t="n">
        <f aca="false">(LEN(A1850)+1)/4</f>
        <v>1</v>
      </c>
      <c r="C1850" s="0" t="s">
        <v>16643</v>
      </c>
    </row>
    <row r="1851" customFormat="false" ht="12.75" hidden="false" customHeight="false" outlineLevel="0" collapsed="false">
      <c r="A1851" s="0" t="s">
        <v>1234</v>
      </c>
      <c r="B1851" s="0" t="n">
        <f aca="false">(LEN(A1851)+1)/4</f>
        <v>1</v>
      </c>
      <c r="C1851" s="0" t="s">
        <v>16644</v>
      </c>
    </row>
    <row r="1852" customFormat="false" ht="12.75" hidden="false" customHeight="false" outlineLevel="0" collapsed="false">
      <c r="A1852" s="0" t="s">
        <v>16645</v>
      </c>
      <c r="B1852" s="0" t="n">
        <f aca="false">(LEN(A1852)+1)/4</f>
        <v>17</v>
      </c>
      <c r="C1852" s="0" t="s">
        <v>16646</v>
      </c>
    </row>
    <row r="1853" customFormat="false" ht="12.75" hidden="false" customHeight="false" outlineLevel="0" collapsed="false">
      <c r="A1853" s="0" t="s">
        <v>1236</v>
      </c>
      <c r="B1853" s="0" t="n">
        <f aca="false">(LEN(A1853)+1)/4</f>
        <v>1</v>
      </c>
      <c r="C1853" s="0" t="s">
        <v>11057</v>
      </c>
    </row>
    <row r="1854" customFormat="false" ht="12.75" hidden="false" customHeight="false" outlineLevel="0" collapsed="false">
      <c r="A1854" s="0" t="s">
        <v>1236</v>
      </c>
      <c r="B1854" s="0" t="n">
        <f aca="false">(LEN(A1854)+1)/4</f>
        <v>1</v>
      </c>
      <c r="C1854" s="0" t="s">
        <v>11060</v>
      </c>
    </row>
    <row r="1855" customFormat="false" ht="12.75" hidden="false" customHeight="false" outlineLevel="0" collapsed="false">
      <c r="A1855" s="0" t="s">
        <v>16647</v>
      </c>
      <c r="B1855" s="0" t="n">
        <f aca="false">(LEN(A1855)+1)/4</f>
        <v>18</v>
      </c>
      <c r="C1855" s="0" t="s">
        <v>16648</v>
      </c>
    </row>
    <row r="1856" customFormat="false" ht="12.75" hidden="false" customHeight="false" outlineLevel="0" collapsed="false">
      <c r="A1856" s="0" t="s">
        <v>1238</v>
      </c>
      <c r="B1856" s="0" t="n">
        <f aca="false">(LEN(A1856)+1)/4</f>
        <v>1</v>
      </c>
      <c r="C1856" s="0" t="s">
        <v>16649</v>
      </c>
    </row>
    <row r="1857" customFormat="false" ht="12.75" hidden="false" customHeight="false" outlineLevel="0" collapsed="false">
      <c r="A1857" s="0" t="s">
        <v>1238</v>
      </c>
      <c r="B1857" s="0" t="n">
        <f aca="false">(LEN(A1857)+1)/4</f>
        <v>1</v>
      </c>
      <c r="C1857" s="0" t="s">
        <v>11059</v>
      </c>
    </row>
    <row r="1858" customFormat="false" ht="12.75" hidden="false" customHeight="false" outlineLevel="0" collapsed="false">
      <c r="A1858" s="0" t="s">
        <v>16650</v>
      </c>
      <c r="B1858" s="0" t="n">
        <f aca="false">(LEN(A1858)+1)/4</f>
        <v>21</v>
      </c>
      <c r="C1858" s="0" t="s">
        <v>16651</v>
      </c>
    </row>
    <row r="1859" customFormat="false" ht="12.75" hidden="false" customHeight="false" outlineLevel="0" collapsed="false">
      <c r="A1859" s="0" t="s">
        <v>16652</v>
      </c>
      <c r="B1859" s="0" t="n">
        <f aca="false">(LEN(A1859)+1)/4</f>
        <v>2</v>
      </c>
      <c r="C1859" s="0" t="s">
        <v>16653</v>
      </c>
    </row>
    <row r="1860" customFormat="false" ht="12.75" hidden="false" customHeight="false" outlineLevel="0" collapsed="false">
      <c r="A1860" s="0" t="s">
        <v>16654</v>
      </c>
      <c r="B1860" s="0" t="n">
        <f aca="false">(LEN(A1860)+1)/4</f>
        <v>4</v>
      </c>
      <c r="C1860" s="0" t="s">
        <v>16655</v>
      </c>
    </row>
    <row r="1861" customFormat="false" ht="12.75" hidden="false" customHeight="false" outlineLevel="0" collapsed="false">
      <c r="A1861" s="0" t="s">
        <v>1242</v>
      </c>
      <c r="B1861" s="0" t="n">
        <f aca="false">(LEN(A1861)+1)/4</f>
        <v>1</v>
      </c>
      <c r="C1861" s="0" t="s">
        <v>16656</v>
      </c>
    </row>
    <row r="1862" customFormat="false" ht="12.75" hidden="false" customHeight="false" outlineLevel="0" collapsed="false">
      <c r="A1862" s="0" t="s">
        <v>1244</v>
      </c>
      <c r="B1862" s="0" t="n">
        <f aca="false">(LEN(A1862)+1)/4</f>
        <v>1</v>
      </c>
      <c r="C1862" s="0" t="s">
        <v>11211</v>
      </c>
    </row>
    <row r="1863" customFormat="false" ht="12.75" hidden="false" customHeight="false" outlineLevel="0" collapsed="false">
      <c r="A1863" s="0" t="s">
        <v>16657</v>
      </c>
      <c r="B1863" s="0" t="n">
        <f aca="false">(LEN(A1863)+1)/4</f>
        <v>3</v>
      </c>
      <c r="C1863" s="0" t="s">
        <v>16658</v>
      </c>
    </row>
    <row r="1864" customFormat="false" ht="12.75" hidden="false" customHeight="false" outlineLevel="0" collapsed="false">
      <c r="A1864" s="0" t="s">
        <v>1246</v>
      </c>
      <c r="B1864" s="0" t="n">
        <f aca="false">(LEN(A1864)+1)/4</f>
        <v>1</v>
      </c>
      <c r="C1864" s="0" t="s">
        <v>16659</v>
      </c>
    </row>
    <row r="1865" customFormat="false" ht="12.75" hidden="false" customHeight="false" outlineLevel="0" collapsed="false">
      <c r="A1865" s="0" t="s">
        <v>16660</v>
      </c>
      <c r="B1865" s="0" t="n">
        <f aca="false">(LEN(A1865)+1)/4</f>
        <v>2</v>
      </c>
      <c r="C1865" s="0" t="s">
        <v>16661</v>
      </c>
    </row>
    <row r="1866" customFormat="false" ht="12.75" hidden="false" customHeight="false" outlineLevel="0" collapsed="false">
      <c r="A1866" s="0" t="s">
        <v>16662</v>
      </c>
      <c r="B1866" s="0" t="n">
        <f aca="false">(LEN(A1866)+1)/4</f>
        <v>2</v>
      </c>
      <c r="C1866" s="0" t="s">
        <v>16663</v>
      </c>
    </row>
    <row r="1867" customFormat="false" ht="12.75" hidden="false" customHeight="false" outlineLevel="0" collapsed="false">
      <c r="A1867" s="0" t="s">
        <v>16664</v>
      </c>
      <c r="B1867" s="0" t="n">
        <f aca="false">(LEN(A1867)+1)/4</f>
        <v>3</v>
      </c>
      <c r="C1867" s="0" t="s">
        <v>16665</v>
      </c>
    </row>
    <row r="1868" customFormat="false" ht="12.75" hidden="false" customHeight="false" outlineLevel="0" collapsed="false">
      <c r="A1868" s="0" t="s">
        <v>1246</v>
      </c>
      <c r="B1868" s="0" t="n">
        <f aca="false">(LEN(A1868)+1)/4</f>
        <v>1</v>
      </c>
      <c r="C1868" s="0" t="s">
        <v>15067</v>
      </c>
    </row>
    <row r="1869" customFormat="false" ht="12.75" hidden="false" customHeight="false" outlineLevel="0" collapsed="false">
      <c r="A1869" s="0" t="s">
        <v>1246</v>
      </c>
      <c r="B1869" s="0" t="n">
        <f aca="false">(LEN(A1869)+1)/4</f>
        <v>1</v>
      </c>
      <c r="C1869" s="0" t="s">
        <v>14333</v>
      </c>
    </row>
    <row r="1870" customFormat="false" ht="12.75" hidden="false" customHeight="false" outlineLevel="0" collapsed="false">
      <c r="A1870" s="0" t="s">
        <v>1246</v>
      </c>
      <c r="B1870" s="0" t="n">
        <f aca="false">(LEN(A1870)+1)/4</f>
        <v>1</v>
      </c>
      <c r="C1870" s="0" t="s">
        <v>16666</v>
      </c>
    </row>
    <row r="1871" customFormat="false" ht="12.75" hidden="false" customHeight="false" outlineLevel="0" collapsed="false">
      <c r="A1871" s="0" t="s">
        <v>16667</v>
      </c>
      <c r="B1871" s="0" t="n">
        <f aca="false">(LEN(A1871)+1)/4</f>
        <v>2</v>
      </c>
      <c r="C1871" s="0" t="s">
        <v>16668</v>
      </c>
    </row>
    <row r="1872" customFormat="false" ht="12.75" hidden="false" customHeight="false" outlineLevel="0" collapsed="false">
      <c r="A1872" s="0" t="s">
        <v>1248</v>
      </c>
      <c r="B1872" s="0" t="n">
        <f aca="false">(LEN(A1872)+1)/4</f>
        <v>1</v>
      </c>
      <c r="C1872" s="0" t="s">
        <v>12047</v>
      </c>
    </row>
    <row r="1873" customFormat="false" ht="12.75" hidden="false" customHeight="false" outlineLevel="0" collapsed="false">
      <c r="A1873" s="0" t="s">
        <v>16669</v>
      </c>
      <c r="B1873" s="0" t="n">
        <f aca="false">(LEN(A1873)+1)/4</f>
        <v>4</v>
      </c>
      <c r="C1873" s="0" t="s">
        <v>16670</v>
      </c>
    </row>
    <row r="1874" customFormat="false" ht="12.75" hidden="false" customHeight="false" outlineLevel="0" collapsed="false">
      <c r="A1874" s="0" t="s">
        <v>1248</v>
      </c>
      <c r="B1874" s="0" t="n">
        <f aca="false">(LEN(A1874)+1)/4</f>
        <v>1</v>
      </c>
      <c r="C1874" s="0" t="s">
        <v>16671</v>
      </c>
    </row>
    <row r="1875" customFormat="false" ht="12.75" hidden="false" customHeight="false" outlineLevel="0" collapsed="false">
      <c r="A1875" s="0" t="s">
        <v>16672</v>
      </c>
      <c r="B1875" s="0" t="n">
        <f aca="false">(LEN(A1875)+1)/4</f>
        <v>3</v>
      </c>
      <c r="C1875" s="0" t="s">
        <v>16673</v>
      </c>
    </row>
    <row r="1876" customFormat="false" ht="12.75" hidden="false" customHeight="false" outlineLevel="0" collapsed="false">
      <c r="A1876" s="0" t="s">
        <v>1250</v>
      </c>
      <c r="B1876" s="0" t="n">
        <f aca="false">(LEN(A1876)+1)/4</f>
        <v>1</v>
      </c>
      <c r="C1876" s="0" t="s">
        <v>16674</v>
      </c>
    </row>
    <row r="1877" customFormat="false" ht="12.75" hidden="false" customHeight="false" outlineLevel="0" collapsed="false">
      <c r="A1877" s="0" t="s">
        <v>1250</v>
      </c>
      <c r="B1877" s="0" t="n">
        <f aca="false">(LEN(A1877)+1)/4</f>
        <v>1</v>
      </c>
      <c r="C1877" s="0" t="s">
        <v>14732</v>
      </c>
    </row>
    <row r="1878" customFormat="false" ht="12.75" hidden="false" customHeight="false" outlineLevel="0" collapsed="false">
      <c r="A1878" s="0" t="s">
        <v>16675</v>
      </c>
      <c r="B1878" s="0" t="n">
        <f aca="false">(LEN(A1878)+1)/4</f>
        <v>17</v>
      </c>
      <c r="C1878" s="0" t="s">
        <v>11691</v>
      </c>
    </row>
    <row r="1879" customFormat="false" ht="12.75" hidden="false" customHeight="false" outlineLevel="0" collapsed="false">
      <c r="A1879" s="0" t="s">
        <v>16676</v>
      </c>
      <c r="B1879" s="0" t="n">
        <f aca="false">(LEN(A1879)+1)/4</f>
        <v>10</v>
      </c>
      <c r="C1879" s="0" t="s">
        <v>16677</v>
      </c>
    </row>
    <row r="1880" customFormat="false" ht="12.75" hidden="false" customHeight="false" outlineLevel="0" collapsed="false">
      <c r="A1880" s="0" t="s">
        <v>1256</v>
      </c>
      <c r="B1880" s="0" t="n">
        <f aca="false">(LEN(A1880)+1)/4</f>
        <v>1</v>
      </c>
      <c r="C1880" s="0" t="s">
        <v>16678</v>
      </c>
    </row>
    <row r="1881" customFormat="false" ht="12.75" hidden="false" customHeight="false" outlineLevel="0" collapsed="false">
      <c r="A1881" s="0" t="s">
        <v>1256</v>
      </c>
      <c r="B1881" s="0" t="n">
        <f aca="false">(LEN(A1881)+1)/4</f>
        <v>1</v>
      </c>
      <c r="C1881" s="0" t="s">
        <v>7743</v>
      </c>
    </row>
    <row r="1882" customFormat="false" ht="12.75" hidden="false" customHeight="false" outlineLevel="0" collapsed="false">
      <c r="A1882" s="0" t="s">
        <v>16679</v>
      </c>
      <c r="B1882" s="0" t="n">
        <f aca="false">(LEN(A1882)+1)/4</f>
        <v>5</v>
      </c>
      <c r="C1882" s="0" t="s">
        <v>11702</v>
      </c>
    </row>
    <row r="1883" customFormat="false" ht="12.75" hidden="false" customHeight="false" outlineLevel="0" collapsed="false">
      <c r="A1883" s="0" t="s">
        <v>16680</v>
      </c>
      <c r="B1883" s="0" t="n">
        <f aca="false">(LEN(A1883)+1)/4</f>
        <v>35</v>
      </c>
      <c r="C1883" s="0" t="s">
        <v>16681</v>
      </c>
    </row>
    <row r="1884" customFormat="false" ht="12.75" hidden="false" customHeight="false" outlineLevel="0" collapsed="false">
      <c r="A1884" s="0" t="s">
        <v>1260</v>
      </c>
      <c r="B1884" s="0" t="n">
        <f aca="false">(LEN(A1884)+1)/4</f>
        <v>1</v>
      </c>
      <c r="C1884" s="0" t="s">
        <v>11060</v>
      </c>
    </row>
    <row r="1885" customFormat="false" ht="12.75" hidden="false" customHeight="false" outlineLevel="0" collapsed="false">
      <c r="A1885" s="0" t="s">
        <v>1260</v>
      </c>
      <c r="B1885" s="0" t="n">
        <f aca="false">(LEN(A1885)+1)/4</f>
        <v>1</v>
      </c>
      <c r="C1885" s="0" t="s">
        <v>16682</v>
      </c>
    </row>
    <row r="1886" customFormat="false" ht="12.75" hidden="false" customHeight="false" outlineLevel="0" collapsed="false">
      <c r="A1886" s="0" t="s">
        <v>1260</v>
      </c>
      <c r="B1886" s="0" t="n">
        <f aca="false">(LEN(A1886)+1)/4</f>
        <v>1</v>
      </c>
      <c r="C1886" s="0" t="s">
        <v>16683</v>
      </c>
    </row>
    <row r="1887" customFormat="false" ht="12.75" hidden="false" customHeight="false" outlineLevel="0" collapsed="false">
      <c r="A1887" s="0" t="s">
        <v>16684</v>
      </c>
      <c r="B1887" s="0" t="n">
        <f aca="false">(LEN(A1887)+1)/4</f>
        <v>4</v>
      </c>
      <c r="C1887" s="0" t="s">
        <v>16685</v>
      </c>
    </row>
    <row r="1888" customFormat="false" ht="12.75" hidden="false" customHeight="false" outlineLevel="0" collapsed="false">
      <c r="A1888" s="0" t="s">
        <v>1262</v>
      </c>
      <c r="B1888" s="0" t="n">
        <f aca="false">(LEN(A1888)+1)/4</f>
        <v>1</v>
      </c>
      <c r="C1888" s="0" t="s">
        <v>11571</v>
      </c>
    </row>
    <row r="1889" customFormat="false" ht="12.75" hidden="false" customHeight="false" outlineLevel="0" collapsed="false">
      <c r="A1889" s="0" t="s">
        <v>16686</v>
      </c>
      <c r="B1889" s="0" t="n">
        <f aca="false">(LEN(A1889)+1)/4</f>
        <v>3</v>
      </c>
      <c r="C1889" s="0" t="s">
        <v>16687</v>
      </c>
    </row>
    <row r="1890" customFormat="false" ht="12.75" hidden="false" customHeight="false" outlineLevel="0" collapsed="false">
      <c r="A1890" s="0" t="s">
        <v>1264</v>
      </c>
      <c r="B1890" s="0" t="n">
        <f aca="false">(LEN(A1890)+1)/4</f>
        <v>1</v>
      </c>
      <c r="C1890" s="0" t="s">
        <v>16688</v>
      </c>
    </row>
    <row r="1891" customFormat="false" ht="12.75" hidden="false" customHeight="false" outlineLevel="0" collapsed="false">
      <c r="A1891" s="0" t="s">
        <v>1264</v>
      </c>
      <c r="B1891" s="0" t="n">
        <f aca="false">(LEN(A1891)+1)/4</f>
        <v>1</v>
      </c>
      <c r="C1891" s="0" t="s">
        <v>16688</v>
      </c>
    </row>
    <row r="1892" customFormat="false" ht="12.75" hidden="false" customHeight="false" outlineLevel="0" collapsed="false">
      <c r="A1892" s="0" t="s">
        <v>1266</v>
      </c>
      <c r="B1892" s="0" t="n">
        <f aca="false">(LEN(A1892)+1)/4</f>
        <v>1</v>
      </c>
      <c r="C1892" s="0" t="s">
        <v>15198</v>
      </c>
    </row>
    <row r="1893" customFormat="false" ht="12.75" hidden="false" customHeight="false" outlineLevel="0" collapsed="false">
      <c r="A1893" s="0" t="s">
        <v>16689</v>
      </c>
      <c r="B1893" s="0" t="n">
        <f aca="false">(LEN(A1893)+1)/4</f>
        <v>5</v>
      </c>
      <c r="C1893" s="0" t="s">
        <v>16690</v>
      </c>
    </row>
    <row r="1894" customFormat="false" ht="12.75" hidden="false" customHeight="false" outlineLevel="0" collapsed="false">
      <c r="A1894" s="0" t="s">
        <v>16691</v>
      </c>
      <c r="B1894" s="0" t="n">
        <f aca="false">(LEN(A1894)+1)/4</f>
        <v>2</v>
      </c>
      <c r="C1894" s="0" t="s">
        <v>16692</v>
      </c>
    </row>
    <row r="1895" customFormat="false" ht="12.75" hidden="false" customHeight="false" outlineLevel="0" collapsed="false">
      <c r="A1895" s="0" t="s">
        <v>16693</v>
      </c>
      <c r="B1895" s="0" t="n">
        <f aca="false">(LEN(A1895)+1)/4</f>
        <v>2</v>
      </c>
      <c r="C1895" s="0" t="s">
        <v>16694</v>
      </c>
    </row>
    <row r="1896" customFormat="false" ht="12.75" hidden="false" customHeight="false" outlineLevel="0" collapsed="false">
      <c r="A1896" s="0" t="s">
        <v>16695</v>
      </c>
      <c r="B1896" s="0" t="n">
        <f aca="false">(LEN(A1896)+1)/4</f>
        <v>2</v>
      </c>
      <c r="C1896" s="0" t="s">
        <v>16696</v>
      </c>
    </row>
    <row r="1897" customFormat="false" ht="12.75" hidden="false" customHeight="false" outlineLevel="0" collapsed="false">
      <c r="A1897" s="0" t="s">
        <v>1272</v>
      </c>
      <c r="B1897" s="0" t="n">
        <f aca="false">(LEN(A1897)+1)/4</f>
        <v>1</v>
      </c>
      <c r="C1897" s="0" t="s">
        <v>11125</v>
      </c>
    </row>
    <row r="1898" customFormat="false" ht="12.75" hidden="false" customHeight="false" outlineLevel="0" collapsed="false">
      <c r="A1898" s="0" t="s">
        <v>16697</v>
      </c>
      <c r="B1898" s="0" t="n">
        <f aca="false">(LEN(A1898)+1)/4</f>
        <v>25</v>
      </c>
      <c r="C1898" s="0" t="s">
        <v>16698</v>
      </c>
    </row>
    <row r="1899" customFormat="false" ht="12.75" hidden="false" customHeight="false" outlineLevel="0" collapsed="false">
      <c r="A1899" s="0" t="s">
        <v>16699</v>
      </c>
      <c r="B1899" s="0" t="n">
        <f aca="false">(LEN(A1899)+1)/4</f>
        <v>2</v>
      </c>
      <c r="C1899" s="0" t="s">
        <v>16700</v>
      </c>
    </row>
    <row r="1900" customFormat="false" ht="12.75" hidden="false" customHeight="false" outlineLevel="0" collapsed="false">
      <c r="A1900" s="0" t="s">
        <v>16701</v>
      </c>
      <c r="B1900" s="0" t="n">
        <f aca="false">(LEN(A1900)+1)/4</f>
        <v>3</v>
      </c>
      <c r="C1900" s="0" t="n">
        <v>30</v>
      </c>
    </row>
    <row r="1901" customFormat="false" ht="12.75" hidden="false" customHeight="false" outlineLevel="0" collapsed="false">
      <c r="A1901" s="0" t="s">
        <v>1274</v>
      </c>
      <c r="B1901" s="0" t="n">
        <f aca="false">(LEN(A1901)+1)/4</f>
        <v>1</v>
      </c>
      <c r="C1901" s="0" t="s">
        <v>14317</v>
      </c>
    </row>
    <row r="1902" customFormat="false" ht="12.75" hidden="false" customHeight="false" outlineLevel="0" collapsed="false">
      <c r="A1902" s="0" t="s">
        <v>1278</v>
      </c>
      <c r="B1902" s="0" t="n">
        <f aca="false">(LEN(A1902)+1)/4</f>
        <v>1</v>
      </c>
      <c r="C1902" s="0" t="s">
        <v>16702</v>
      </c>
    </row>
    <row r="1903" customFormat="false" ht="12.75" hidden="false" customHeight="false" outlineLevel="0" collapsed="false">
      <c r="A1903" s="0" t="s">
        <v>16703</v>
      </c>
      <c r="B1903" s="0" t="n">
        <f aca="false">(LEN(A1903)+1)/4</f>
        <v>5</v>
      </c>
      <c r="C1903" s="0" t="s">
        <v>16704</v>
      </c>
    </row>
    <row r="1904" customFormat="false" ht="12.75" hidden="false" customHeight="false" outlineLevel="0" collapsed="false">
      <c r="A1904" s="0" t="s">
        <v>16705</v>
      </c>
      <c r="B1904" s="0" t="n">
        <f aca="false">(LEN(A1904)+1)/4</f>
        <v>2</v>
      </c>
      <c r="C1904" s="0" t="s">
        <v>16706</v>
      </c>
    </row>
    <row r="1905" customFormat="false" ht="12.75" hidden="false" customHeight="false" outlineLevel="0" collapsed="false">
      <c r="A1905" s="0" t="s">
        <v>16707</v>
      </c>
      <c r="B1905" s="0" t="n">
        <f aca="false">(LEN(A1905)+1)/4</f>
        <v>6</v>
      </c>
      <c r="C1905" s="0" t="s">
        <v>16708</v>
      </c>
    </row>
    <row r="1906" customFormat="false" ht="12.75" hidden="false" customHeight="false" outlineLevel="0" collapsed="false">
      <c r="A1906" s="0" t="s">
        <v>16709</v>
      </c>
      <c r="B1906" s="0" t="n">
        <f aca="false">(LEN(A1906)+1)/4</f>
        <v>6</v>
      </c>
      <c r="C1906" s="0" t="s">
        <v>16710</v>
      </c>
    </row>
    <row r="1907" customFormat="false" ht="12.75" hidden="false" customHeight="false" outlineLevel="0" collapsed="false">
      <c r="A1907" s="0" t="s">
        <v>16711</v>
      </c>
      <c r="B1907" s="0" t="n">
        <f aca="false">(LEN(A1907)+1)/4</f>
        <v>2</v>
      </c>
      <c r="C1907" s="0" t="s">
        <v>16712</v>
      </c>
    </row>
    <row r="1908" customFormat="false" ht="12.75" hidden="false" customHeight="false" outlineLevel="0" collapsed="false">
      <c r="A1908" s="0" t="s">
        <v>16713</v>
      </c>
      <c r="B1908" s="0" t="n">
        <f aca="false">(LEN(A1908)+1)/4</f>
        <v>4</v>
      </c>
      <c r="C1908" s="0" t="s">
        <v>16714</v>
      </c>
    </row>
    <row r="1909" customFormat="false" ht="12.75" hidden="false" customHeight="false" outlineLevel="0" collapsed="false">
      <c r="A1909" s="0" t="s">
        <v>16715</v>
      </c>
      <c r="B1909" s="0" t="n">
        <f aca="false">(LEN(A1909)+1)/4</f>
        <v>3</v>
      </c>
      <c r="C1909" s="0" t="s">
        <v>16716</v>
      </c>
    </row>
    <row r="1910" customFormat="false" ht="12.75" hidden="false" customHeight="false" outlineLevel="0" collapsed="false">
      <c r="A1910" s="0" t="s">
        <v>16717</v>
      </c>
      <c r="B1910" s="0" t="n">
        <f aca="false">(LEN(A1910)+1)/4</f>
        <v>3</v>
      </c>
      <c r="C1910" s="0" t="s">
        <v>16718</v>
      </c>
    </row>
    <row r="1911" customFormat="false" ht="12.75" hidden="false" customHeight="false" outlineLevel="0" collapsed="false">
      <c r="A1911" s="0" t="s">
        <v>16719</v>
      </c>
      <c r="B1911" s="0" t="n">
        <f aca="false">(LEN(A1911)+1)/4</f>
        <v>6</v>
      </c>
      <c r="C1911" s="0" t="s">
        <v>16720</v>
      </c>
    </row>
    <row r="1912" customFormat="false" ht="12.75" hidden="false" customHeight="false" outlineLevel="0" collapsed="false">
      <c r="A1912" s="0" t="s">
        <v>1282</v>
      </c>
      <c r="B1912" s="0" t="n">
        <f aca="false">(LEN(A1912)+1)/4</f>
        <v>1</v>
      </c>
      <c r="C1912" s="0" t="s">
        <v>16721</v>
      </c>
    </row>
    <row r="1913" customFormat="false" ht="12.75" hidden="false" customHeight="false" outlineLevel="0" collapsed="false">
      <c r="A1913" s="0" t="s">
        <v>16722</v>
      </c>
      <c r="B1913" s="0" t="n">
        <f aca="false">(LEN(A1913)+1)/4</f>
        <v>5</v>
      </c>
      <c r="C1913" s="0" t="s">
        <v>16723</v>
      </c>
    </row>
    <row r="1914" customFormat="false" ht="12.75" hidden="false" customHeight="false" outlineLevel="0" collapsed="false">
      <c r="A1914" s="0" t="s">
        <v>16724</v>
      </c>
      <c r="B1914" s="0" t="n">
        <f aca="false">(LEN(A1914)+1)/4</f>
        <v>3</v>
      </c>
      <c r="C1914" s="0" t="s">
        <v>16725</v>
      </c>
    </row>
    <row r="1915" customFormat="false" ht="12.75" hidden="false" customHeight="false" outlineLevel="0" collapsed="false">
      <c r="A1915" s="0" t="s">
        <v>1282</v>
      </c>
      <c r="B1915" s="0" t="n">
        <f aca="false">(LEN(A1915)+1)/4</f>
        <v>1</v>
      </c>
      <c r="C1915" s="0" t="s">
        <v>16726</v>
      </c>
    </row>
    <row r="1916" customFormat="false" ht="12.75" hidden="false" customHeight="false" outlineLevel="0" collapsed="false">
      <c r="A1916" s="0" t="s">
        <v>1284</v>
      </c>
      <c r="B1916" s="0" t="n">
        <f aca="false">(LEN(A1916)+1)/4</f>
        <v>1</v>
      </c>
      <c r="C1916" s="0" t="s">
        <v>16727</v>
      </c>
    </row>
    <row r="1917" customFormat="false" ht="12.75" hidden="false" customHeight="false" outlineLevel="0" collapsed="false">
      <c r="A1917" s="0" t="s">
        <v>1284</v>
      </c>
      <c r="B1917" s="0" t="n">
        <f aca="false">(LEN(A1917)+1)/4</f>
        <v>1</v>
      </c>
      <c r="C1917" s="0" t="s">
        <v>11713</v>
      </c>
    </row>
    <row r="1918" customFormat="false" ht="12.75" hidden="false" customHeight="false" outlineLevel="0" collapsed="false">
      <c r="A1918" s="0" t="s">
        <v>1284</v>
      </c>
      <c r="B1918" s="0" t="n">
        <f aca="false">(LEN(A1918)+1)/4</f>
        <v>1</v>
      </c>
      <c r="C1918" s="0" t="s">
        <v>16728</v>
      </c>
    </row>
    <row r="1919" customFormat="false" ht="12.75" hidden="false" customHeight="false" outlineLevel="0" collapsed="false">
      <c r="A1919" s="0" t="s">
        <v>16729</v>
      </c>
      <c r="B1919" s="0" t="n">
        <f aca="false">(LEN(A1919)+1)/4</f>
        <v>4</v>
      </c>
      <c r="C1919" s="0" t="s">
        <v>16730</v>
      </c>
    </row>
    <row r="1920" customFormat="false" ht="12.75" hidden="false" customHeight="false" outlineLevel="0" collapsed="false">
      <c r="A1920" s="0" t="s">
        <v>16731</v>
      </c>
      <c r="B1920" s="0" t="n">
        <f aca="false">(LEN(A1920)+1)/4</f>
        <v>4</v>
      </c>
      <c r="C1920" s="0" t="s">
        <v>16732</v>
      </c>
    </row>
    <row r="1921" customFormat="false" ht="12.75" hidden="false" customHeight="false" outlineLevel="0" collapsed="false">
      <c r="A1921" s="0" t="s">
        <v>1284</v>
      </c>
      <c r="B1921" s="0" t="n">
        <f aca="false">(LEN(A1921)+1)/4</f>
        <v>1</v>
      </c>
      <c r="C1921" s="0" t="s">
        <v>16733</v>
      </c>
    </row>
    <row r="1922" customFormat="false" ht="12.75" hidden="false" customHeight="false" outlineLevel="0" collapsed="false">
      <c r="A1922" s="0" t="s">
        <v>1284</v>
      </c>
      <c r="B1922" s="0" t="n">
        <f aca="false">(LEN(A1922)+1)/4</f>
        <v>1</v>
      </c>
      <c r="C1922" s="0" t="s">
        <v>16734</v>
      </c>
    </row>
    <row r="1923" customFormat="false" ht="12.75" hidden="false" customHeight="false" outlineLevel="0" collapsed="false">
      <c r="A1923" s="0" t="s">
        <v>16735</v>
      </c>
      <c r="B1923" s="0" t="n">
        <f aca="false">(LEN(A1923)+1)/4</f>
        <v>4</v>
      </c>
      <c r="C1923" s="0" t="s">
        <v>16736</v>
      </c>
    </row>
    <row r="1924" customFormat="false" ht="12.75" hidden="false" customHeight="false" outlineLevel="0" collapsed="false">
      <c r="A1924" s="0" t="s">
        <v>16737</v>
      </c>
      <c r="B1924" s="0" t="n">
        <f aca="false">(LEN(A1924)+1)/4</f>
        <v>2</v>
      </c>
      <c r="C1924" s="0" t="s">
        <v>16738</v>
      </c>
    </row>
    <row r="1925" customFormat="false" ht="12.75" hidden="false" customHeight="false" outlineLevel="0" collapsed="false">
      <c r="A1925" s="0" t="s">
        <v>1286</v>
      </c>
      <c r="B1925" s="0" t="n">
        <f aca="false">(LEN(A1925)+1)/4</f>
        <v>1</v>
      </c>
      <c r="C1925" s="0" t="s">
        <v>14435</v>
      </c>
    </row>
    <row r="1926" customFormat="false" ht="12.75" hidden="false" customHeight="false" outlineLevel="0" collapsed="false">
      <c r="A1926" s="0" t="s">
        <v>16739</v>
      </c>
      <c r="B1926" s="0" t="n">
        <f aca="false">(LEN(A1926)+1)/4</f>
        <v>11</v>
      </c>
      <c r="C1926" s="0" t="s">
        <v>16740</v>
      </c>
    </row>
    <row r="1927" customFormat="false" ht="12.75" hidden="false" customHeight="false" outlineLevel="0" collapsed="false">
      <c r="A1927" s="0" t="s">
        <v>1286</v>
      </c>
      <c r="B1927" s="0" t="n">
        <f aca="false">(LEN(A1927)+1)/4</f>
        <v>1</v>
      </c>
      <c r="C1927" s="0" t="s">
        <v>16741</v>
      </c>
    </row>
    <row r="1928" customFormat="false" ht="12.75" hidden="false" customHeight="false" outlineLevel="0" collapsed="false">
      <c r="A1928" s="0" t="s">
        <v>16742</v>
      </c>
      <c r="B1928" s="0" t="n">
        <f aca="false">(LEN(A1928)+1)/4</f>
        <v>2</v>
      </c>
      <c r="C1928" s="0" t="s">
        <v>16743</v>
      </c>
    </row>
    <row r="1929" customFormat="false" ht="12.75" hidden="false" customHeight="false" outlineLevel="0" collapsed="false">
      <c r="A1929" s="0" t="s">
        <v>1288</v>
      </c>
      <c r="B1929" s="0" t="n">
        <f aca="false">(LEN(A1929)+1)/4</f>
        <v>1</v>
      </c>
      <c r="C1929" s="0" t="s">
        <v>15210</v>
      </c>
    </row>
    <row r="1930" customFormat="false" ht="12.75" hidden="false" customHeight="false" outlineLevel="0" collapsed="false">
      <c r="A1930" s="0" t="s">
        <v>1288</v>
      </c>
      <c r="B1930" s="0" t="n">
        <f aca="false">(LEN(A1930)+1)/4</f>
        <v>1</v>
      </c>
      <c r="C1930" s="0" t="s">
        <v>16593</v>
      </c>
    </row>
    <row r="1931" customFormat="false" ht="12.75" hidden="false" customHeight="false" outlineLevel="0" collapsed="false">
      <c r="A1931" s="0" t="s">
        <v>1288</v>
      </c>
      <c r="B1931" s="0" t="n">
        <f aca="false">(LEN(A1931)+1)/4</f>
        <v>1</v>
      </c>
      <c r="C1931" s="0" t="s">
        <v>11060</v>
      </c>
    </row>
    <row r="1932" customFormat="false" ht="12.75" hidden="false" customHeight="false" outlineLevel="0" collapsed="false">
      <c r="A1932" s="0" t="s">
        <v>1290</v>
      </c>
      <c r="B1932" s="0" t="n">
        <f aca="false">(LEN(A1932)+1)/4</f>
        <v>1</v>
      </c>
      <c r="C1932" s="0" t="s">
        <v>15210</v>
      </c>
    </row>
    <row r="1933" customFormat="false" ht="12.75" hidden="false" customHeight="false" outlineLevel="0" collapsed="false">
      <c r="A1933" s="0" t="s">
        <v>1290</v>
      </c>
      <c r="B1933" s="0" t="n">
        <f aca="false">(LEN(A1933)+1)/4</f>
        <v>1</v>
      </c>
      <c r="C1933" s="0" t="s">
        <v>16593</v>
      </c>
    </row>
    <row r="1934" customFormat="false" ht="12.75" hidden="false" customHeight="false" outlineLevel="0" collapsed="false">
      <c r="A1934" s="0" t="s">
        <v>1290</v>
      </c>
      <c r="B1934" s="0" t="n">
        <f aca="false">(LEN(A1934)+1)/4</f>
        <v>1</v>
      </c>
      <c r="C1934" s="0" t="s">
        <v>11060</v>
      </c>
    </row>
    <row r="1935" customFormat="false" ht="12.75" hidden="false" customHeight="false" outlineLevel="0" collapsed="false">
      <c r="A1935" s="0" t="s">
        <v>16744</v>
      </c>
      <c r="B1935" s="0" t="n">
        <f aca="false">(LEN(A1935)+1)/4</f>
        <v>4</v>
      </c>
      <c r="C1935" s="0" t="s">
        <v>11568</v>
      </c>
    </row>
    <row r="1936" customFormat="false" ht="12.75" hidden="false" customHeight="false" outlineLevel="0" collapsed="false">
      <c r="A1936" s="0" t="s">
        <v>16745</v>
      </c>
      <c r="B1936" s="0" t="n">
        <f aca="false">(LEN(A1936)+1)/4</f>
        <v>48</v>
      </c>
      <c r="C1936" s="0" t="s">
        <v>16746</v>
      </c>
    </row>
    <row r="1937" customFormat="false" ht="12.75" hidden="false" customHeight="false" outlineLevel="0" collapsed="false">
      <c r="A1937" s="0" t="s">
        <v>16747</v>
      </c>
      <c r="B1937" s="0" t="n">
        <f aca="false">(LEN(A1937)+1)/4</f>
        <v>5</v>
      </c>
      <c r="C1937" s="0" t="s">
        <v>16748</v>
      </c>
    </row>
    <row r="1938" customFormat="false" ht="12.75" hidden="false" customHeight="false" outlineLevel="0" collapsed="false">
      <c r="A1938" s="0" t="s">
        <v>16749</v>
      </c>
      <c r="B1938" s="0" t="n">
        <f aca="false">(LEN(A1938)+1)/4</f>
        <v>27</v>
      </c>
      <c r="C1938" s="0" t="s">
        <v>16750</v>
      </c>
    </row>
    <row r="1939" customFormat="false" ht="12.75" hidden="false" customHeight="false" outlineLevel="0" collapsed="false">
      <c r="A1939" s="0" t="s">
        <v>16751</v>
      </c>
      <c r="B1939" s="0" t="n">
        <f aca="false">(LEN(A1939)+1)/4</f>
        <v>3</v>
      </c>
      <c r="C1939" s="0" t="s">
        <v>16752</v>
      </c>
    </row>
    <row r="1940" customFormat="false" ht="12.75" hidden="false" customHeight="false" outlineLevel="0" collapsed="false">
      <c r="A1940" s="0" t="s">
        <v>16753</v>
      </c>
      <c r="B1940" s="0" t="n">
        <f aca="false">(LEN(A1940)+1)/4</f>
        <v>3</v>
      </c>
      <c r="C1940" s="0" t="s">
        <v>16754</v>
      </c>
    </row>
    <row r="1941" customFormat="false" ht="12.75" hidden="false" customHeight="false" outlineLevel="0" collapsed="false">
      <c r="A1941" s="0" t="s">
        <v>16755</v>
      </c>
      <c r="B1941" s="0" t="n">
        <f aca="false">(LEN(A1941)+1)/4</f>
        <v>9</v>
      </c>
      <c r="C1941" s="0" t="s">
        <v>16756</v>
      </c>
    </row>
    <row r="1942" customFormat="false" ht="12.75" hidden="false" customHeight="false" outlineLevel="0" collapsed="false">
      <c r="A1942" s="0" t="s">
        <v>1306</v>
      </c>
      <c r="B1942" s="0" t="n">
        <f aca="false">(LEN(A1942)+1)/4</f>
        <v>1</v>
      </c>
      <c r="C1942" s="0" t="s">
        <v>16757</v>
      </c>
    </row>
    <row r="1943" customFormat="false" ht="12.75" hidden="false" customHeight="false" outlineLevel="0" collapsed="false">
      <c r="A1943" s="0" t="s">
        <v>1306</v>
      </c>
      <c r="B1943" s="0" t="n">
        <f aca="false">(LEN(A1943)+1)/4</f>
        <v>1</v>
      </c>
      <c r="C1943" s="0" t="s">
        <v>14582</v>
      </c>
    </row>
    <row r="1944" customFormat="false" ht="12.75" hidden="false" customHeight="false" outlineLevel="0" collapsed="false">
      <c r="A1944" s="0" t="s">
        <v>1306</v>
      </c>
      <c r="B1944" s="0" t="n">
        <f aca="false">(LEN(A1944)+1)/4</f>
        <v>1</v>
      </c>
      <c r="C1944" s="0" t="s">
        <v>16758</v>
      </c>
    </row>
    <row r="1945" customFormat="false" ht="12.75" hidden="false" customHeight="false" outlineLevel="0" collapsed="false">
      <c r="A1945" s="0" t="s">
        <v>16759</v>
      </c>
      <c r="B1945" s="0" t="n">
        <f aca="false">(LEN(A1945)+1)/4</f>
        <v>2</v>
      </c>
      <c r="C1945" s="0" t="s">
        <v>16760</v>
      </c>
    </row>
    <row r="1946" customFormat="false" ht="12.75" hidden="false" customHeight="false" outlineLevel="0" collapsed="false">
      <c r="A1946" s="0" t="s">
        <v>1306</v>
      </c>
      <c r="B1946" s="0" t="n">
        <f aca="false">(LEN(A1946)+1)/4</f>
        <v>1</v>
      </c>
      <c r="C1946" s="0" t="s">
        <v>16761</v>
      </c>
    </row>
    <row r="1947" customFormat="false" ht="12.75" hidden="false" customHeight="false" outlineLevel="0" collapsed="false">
      <c r="A1947" s="0" t="s">
        <v>16762</v>
      </c>
      <c r="B1947" s="0" t="n">
        <f aca="false">(LEN(A1947)+1)/4</f>
        <v>6</v>
      </c>
      <c r="C1947" s="0" t="s">
        <v>16763</v>
      </c>
    </row>
    <row r="1948" customFormat="false" ht="12.75" hidden="false" customHeight="false" outlineLevel="0" collapsed="false">
      <c r="A1948" s="0" t="s">
        <v>16764</v>
      </c>
      <c r="B1948" s="0" t="n">
        <f aca="false">(LEN(A1948)+1)/4</f>
        <v>4</v>
      </c>
      <c r="C1948" s="0" t="s">
        <v>16765</v>
      </c>
    </row>
    <row r="1949" customFormat="false" ht="12.75" hidden="false" customHeight="false" outlineLevel="0" collapsed="false">
      <c r="A1949" s="0" t="s">
        <v>16766</v>
      </c>
      <c r="B1949" s="0" t="n">
        <f aca="false">(LEN(A1949)+1)/4</f>
        <v>5</v>
      </c>
      <c r="C1949" s="0" t="s">
        <v>16767</v>
      </c>
    </row>
    <row r="1950" customFormat="false" ht="12.75" hidden="false" customHeight="false" outlineLevel="0" collapsed="false">
      <c r="A1950" s="0" t="s">
        <v>1306</v>
      </c>
      <c r="B1950" s="0" t="n">
        <f aca="false">(LEN(A1950)+1)/4</f>
        <v>1</v>
      </c>
      <c r="C1950" s="0" t="s">
        <v>16768</v>
      </c>
    </row>
    <row r="1951" customFormat="false" ht="12.75" hidden="false" customHeight="false" outlineLevel="0" collapsed="false">
      <c r="A1951" s="0" t="s">
        <v>16769</v>
      </c>
      <c r="B1951" s="0" t="n">
        <f aca="false">(LEN(A1951)+1)/4</f>
        <v>2</v>
      </c>
      <c r="C1951" s="0" t="s">
        <v>16770</v>
      </c>
    </row>
    <row r="1952" customFormat="false" ht="12.75" hidden="false" customHeight="false" outlineLevel="0" collapsed="false">
      <c r="A1952" s="0" t="s">
        <v>1306</v>
      </c>
      <c r="B1952" s="0" t="n">
        <f aca="false">(LEN(A1952)+1)/4</f>
        <v>1</v>
      </c>
      <c r="C1952" s="0" t="s">
        <v>16771</v>
      </c>
    </row>
    <row r="1953" customFormat="false" ht="12.75" hidden="false" customHeight="false" outlineLevel="0" collapsed="false">
      <c r="A1953" s="0" t="s">
        <v>1306</v>
      </c>
      <c r="B1953" s="0" t="n">
        <f aca="false">(LEN(A1953)+1)/4</f>
        <v>1</v>
      </c>
      <c r="C1953" s="0" t="s">
        <v>16772</v>
      </c>
    </row>
    <row r="1954" customFormat="false" ht="12.75" hidden="false" customHeight="false" outlineLevel="0" collapsed="false">
      <c r="A1954" s="0" t="s">
        <v>16773</v>
      </c>
      <c r="B1954" s="0" t="n">
        <f aca="false">(LEN(A1954)+1)/4</f>
        <v>8</v>
      </c>
      <c r="C1954" s="0" t="s">
        <v>16774</v>
      </c>
    </row>
    <row r="1955" customFormat="false" ht="12.75" hidden="false" customHeight="false" outlineLevel="0" collapsed="false">
      <c r="A1955" s="0" t="s">
        <v>1306</v>
      </c>
      <c r="B1955" s="0" t="n">
        <f aca="false">(LEN(A1955)+1)/4</f>
        <v>1</v>
      </c>
      <c r="C1955" s="0" t="s">
        <v>16775</v>
      </c>
    </row>
    <row r="1956" customFormat="false" ht="12.75" hidden="false" customHeight="false" outlineLevel="0" collapsed="false">
      <c r="A1956" s="0" t="s">
        <v>1308</v>
      </c>
      <c r="B1956" s="0" t="n">
        <f aca="false">(LEN(A1956)+1)/4</f>
        <v>1</v>
      </c>
      <c r="C1956" s="0" t="s">
        <v>16776</v>
      </c>
    </row>
    <row r="1957" customFormat="false" ht="12.75" hidden="false" customHeight="false" outlineLevel="0" collapsed="false">
      <c r="A1957" s="0" t="s">
        <v>1308</v>
      </c>
      <c r="B1957" s="0" t="n">
        <f aca="false">(LEN(A1957)+1)/4</f>
        <v>1</v>
      </c>
      <c r="C1957" s="0" t="s">
        <v>16777</v>
      </c>
    </row>
    <row r="1958" customFormat="false" ht="12.75" hidden="false" customHeight="false" outlineLevel="0" collapsed="false">
      <c r="A1958" s="0" t="s">
        <v>1308</v>
      </c>
      <c r="B1958" s="0" t="n">
        <f aca="false">(LEN(A1958)+1)/4</f>
        <v>1</v>
      </c>
      <c r="C1958" s="0" t="s">
        <v>16778</v>
      </c>
    </row>
    <row r="1959" customFormat="false" ht="12.75" hidden="false" customHeight="false" outlineLevel="0" collapsed="false">
      <c r="A1959" s="0" t="s">
        <v>1308</v>
      </c>
      <c r="B1959" s="0" t="n">
        <f aca="false">(LEN(A1959)+1)/4</f>
        <v>1</v>
      </c>
      <c r="C1959" s="0" t="s">
        <v>16779</v>
      </c>
    </row>
    <row r="1960" customFormat="false" ht="12.75" hidden="false" customHeight="false" outlineLevel="0" collapsed="false">
      <c r="A1960" s="0" t="s">
        <v>16780</v>
      </c>
      <c r="B1960" s="0" t="n">
        <f aca="false">(LEN(A1960)+1)/4</f>
        <v>10</v>
      </c>
      <c r="C1960" s="0" t="s">
        <v>16781</v>
      </c>
    </row>
    <row r="1961" customFormat="false" ht="12.75" hidden="false" customHeight="false" outlineLevel="0" collapsed="false">
      <c r="A1961" s="0" t="s">
        <v>16782</v>
      </c>
      <c r="B1961" s="0" t="n">
        <f aca="false">(LEN(A1961)+1)/4</f>
        <v>3</v>
      </c>
      <c r="C1961" s="0" t="s">
        <v>16783</v>
      </c>
    </row>
    <row r="1962" customFormat="false" ht="12.75" hidden="false" customHeight="false" outlineLevel="0" collapsed="false">
      <c r="A1962" s="0" t="s">
        <v>1308</v>
      </c>
      <c r="B1962" s="0" t="n">
        <f aca="false">(LEN(A1962)+1)/4</f>
        <v>1</v>
      </c>
      <c r="C1962" s="0" t="s">
        <v>16784</v>
      </c>
    </row>
    <row r="1963" customFormat="false" ht="12.75" hidden="false" customHeight="false" outlineLevel="0" collapsed="false">
      <c r="A1963" s="0" t="s">
        <v>16785</v>
      </c>
      <c r="B1963" s="0" t="n">
        <f aca="false">(LEN(A1963)+1)/4</f>
        <v>19</v>
      </c>
      <c r="C1963" s="0" t="s">
        <v>16786</v>
      </c>
    </row>
    <row r="1964" customFormat="false" ht="12.75" hidden="false" customHeight="false" outlineLevel="0" collapsed="false">
      <c r="A1964" s="0" t="s">
        <v>1308</v>
      </c>
      <c r="B1964" s="0" t="n">
        <f aca="false">(LEN(A1964)+1)/4</f>
        <v>1</v>
      </c>
      <c r="C1964" s="0" t="s">
        <v>16787</v>
      </c>
    </row>
    <row r="1965" customFormat="false" ht="12.75" hidden="false" customHeight="false" outlineLevel="0" collapsed="false">
      <c r="A1965" s="0" t="s">
        <v>16788</v>
      </c>
      <c r="B1965" s="0" t="n">
        <f aca="false">(LEN(A1965)+1)/4</f>
        <v>22</v>
      </c>
      <c r="C1965" s="0" t="s">
        <v>16789</v>
      </c>
    </row>
    <row r="1966" customFormat="false" ht="12.75" hidden="false" customHeight="false" outlineLevel="0" collapsed="false">
      <c r="A1966" s="0" t="s">
        <v>16790</v>
      </c>
      <c r="B1966" s="0" t="n">
        <f aca="false">(LEN(A1966)+1)/4</f>
        <v>3</v>
      </c>
      <c r="C1966" s="0" t="s">
        <v>16791</v>
      </c>
    </row>
    <row r="1967" customFormat="false" ht="12.75" hidden="false" customHeight="false" outlineLevel="0" collapsed="false">
      <c r="A1967" s="0" t="s">
        <v>16792</v>
      </c>
      <c r="B1967" s="0" t="n">
        <f aca="false">(LEN(A1967)+1)/4</f>
        <v>2</v>
      </c>
      <c r="C1967" s="0" t="s">
        <v>16793</v>
      </c>
    </row>
    <row r="1968" customFormat="false" ht="12.75" hidden="false" customHeight="false" outlineLevel="0" collapsed="false">
      <c r="A1968" s="0" t="s">
        <v>1310</v>
      </c>
      <c r="B1968" s="0" t="n">
        <f aca="false">(LEN(A1968)+1)/4</f>
        <v>1</v>
      </c>
      <c r="C1968" s="0" t="s">
        <v>16794</v>
      </c>
    </row>
    <row r="1969" customFormat="false" ht="12.75" hidden="false" customHeight="false" outlineLevel="0" collapsed="false">
      <c r="A1969" s="0" t="s">
        <v>1310</v>
      </c>
      <c r="B1969" s="0" t="n">
        <f aca="false">(LEN(A1969)+1)/4</f>
        <v>1</v>
      </c>
      <c r="C1969" s="0" t="s">
        <v>16795</v>
      </c>
    </row>
    <row r="1970" customFormat="false" ht="12.75" hidden="false" customHeight="false" outlineLevel="0" collapsed="false">
      <c r="A1970" s="0" t="s">
        <v>16796</v>
      </c>
      <c r="B1970" s="0" t="n">
        <f aca="false">(LEN(A1970)+1)/4</f>
        <v>5</v>
      </c>
      <c r="C1970" s="0" t="s">
        <v>16797</v>
      </c>
    </row>
    <row r="1971" customFormat="false" ht="12.75" hidden="false" customHeight="false" outlineLevel="0" collapsed="false">
      <c r="A1971" s="0" t="s">
        <v>1314</v>
      </c>
      <c r="B1971" s="0" t="n">
        <f aca="false">(LEN(A1971)+1)/4</f>
        <v>1</v>
      </c>
      <c r="C1971" s="0" t="s">
        <v>16798</v>
      </c>
    </row>
    <row r="1972" customFormat="false" ht="12.75" hidden="false" customHeight="false" outlineLevel="0" collapsed="false">
      <c r="A1972" s="0" t="s">
        <v>16799</v>
      </c>
      <c r="B1972" s="0" t="n">
        <f aca="false">(LEN(A1972)+1)/4</f>
        <v>10</v>
      </c>
      <c r="C1972" s="0" t="s">
        <v>16800</v>
      </c>
    </row>
    <row r="1973" customFormat="false" ht="12.75" hidden="false" customHeight="false" outlineLevel="0" collapsed="false">
      <c r="A1973" s="0" t="s">
        <v>16801</v>
      </c>
      <c r="B1973" s="0" t="n">
        <f aca="false">(LEN(A1973)+1)/4</f>
        <v>3</v>
      </c>
      <c r="C1973" s="0" t="s">
        <v>16802</v>
      </c>
    </row>
    <row r="1974" customFormat="false" ht="12.75" hidden="false" customHeight="false" outlineLevel="0" collapsed="false">
      <c r="A1974" s="0" t="s">
        <v>1318</v>
      </c>
      <c r="B1974" s="0" t="n">
        <f aca="false">(LEN(A1974)+1)/4</f>
        <v>1</v>
      </c>
      <c r="C1974" s="0" t="s">
        <v>16803</v>
      </c>
    </row>
    <row r="1975" customFormat="false" ht="12.75" hidden="false" customHeight="false" outlineLevel="0" collapsed="false">
      <c r="A1975" s="0" t="s">
        <v>1318</v>
      </c>
      <c r="B1975" s="0" t="n">
        <f aca="false">(LEN(A1975)+1)/4</f>
        <v>1</v>
      </c>
      <c r="C1975" s="0" t="s">
        <v>16804</v>
      </c>
    </row>
    <row r="1976" customFormat="false" ht="12.75" hidden="false" customHeight="false" outlineLevel="0" collapsed="false">
      <c r="A1976" s="0" t="s">
        <v>1318</v>
      </c>
      <c r="B1976" s="0" t="n">
        <f aca="false">(LEN(A1976)+1)/4</f>
        <v>1</v>
      </c>
      <c r="C1976" s="0" t="s">
        <v>16805</v>
      </c>
    </row>
    <row r="1977" customFormat="false" ht="12.75" hidden="false" customHeight="false" outlineLevel="0" collapsed="false">
      <c r="A1977" s="0" t="s">
        <v>1320</v>
      </c>
      <c r="B1977" s="0" t="n">
        <f aca="false">(LEN(A1977)+1)/4</f>
        <v>1</v>
      </c>
      <c r="C1977" s="0" t="s">
        <v>16806</v>
      </c>
    </row>
    <row r="1978" customFormat="false" ht="12.75" hidden="false" customHeight="false" outlineLevel="0" collapsed="false">
      <c r="A1978" s="0" t="s">
        <v>16807</v>
      </c>
      <c r="B1978" s="0" t="n">
        <f aca="false">(LEN(A1978)+1)/4</f>
        <v>4</v>
      </c>
      <c r="C1978" s="0" t="s">
        <v>16808</v>
      </c>
    </row>
    <row r="1979" customFormat="false" ht="12.75" hidden="false" customHeight="false" outlineLevel="0" collapsed="false">
      <c r="A1979" s="0" t="s">
        <v>16809</v>
      </c>
      <c r="B1979" s="0" t="n">
        <f aca="false">(LEN(A1979)+1)/4</f>
        <v>6</v>
      </c>
      <c r="C1979" s="0" t="s">
        <v>16810</v>
      </c>
    </row>
    <row r="1980" customFormat="false" ht="12.75" hidden="false" customHeight="false" outlineLevel="0" collapsed="false">
      <c r="A1980" s="0" t="s">
        <v>16811</v>
      </c>
      <c r="B1980" s="0" t="n">
        <f aca="false">(LEN(A1980)+1)/4</f>
        <v>6</v>
      </c>
      <c r="C1980" s="0" t="s">
        <v>16812</v>
      </c>
    </row>
    <row r="1981" customFormat="false" ht="12.75" hidden="false" customHeight="false" outlineLevel="0" collapsed="false">
      <c r="A1981" s="0" t="s">
        <v>1324</v>
      </c>
      <c r="B1981" s="0" t="n">
        <f aca="false">(LEN(A1981)+1)/4</f>
        <v>1</v>
      </c>
      <c r="C1981" s="0" t="s">
        <v>16813</v>
      </c>
    </row>
    <row r="1982" customFormat="false" ht="12.75" hidden="false" customHeight="false" outlineLevel="0" collapsed="false">
      <c r="A1982" s="0" t="s">
        <v>1328</v>
      </c>
      <c r="B1982" s="0" t="n">
        <f aca="false">(LEN(A1982)+1)/4</f>
        <v>1</v>
      </c>
      <c r="C1982" s="0" t="s">
        <v>16814</v>
      </c>
    </row>
    <row r="1983" customFormat="false" ht="12.75" hidden="false" customHeight="false" outlineLevel="0" collapsed="false">
      <c r="A1983" s="0" t="s">
        <v>16815</v>
      </c>
      <c r="B1983" s="0" t="n">
        <f aca="false">(LEN(A1983)+1)/4</f>
        <v>29</v>
      </c>
      <c r="C1983" s="0" t="s">
        <v>16816</v>
      </c>
    </row>
    <row r="1984" customFormat="false" ht="12.75" hidden="false" customHeight="false" outlineLevel="0" collapsed="false">
      <c r="A1984" s="0" t="s">
        <v>16817</v>
      </c>
      <c r="B1984" s="0" t="n">
        <f aca="false">(LEN(A1984)+1)/4</f>
        <v>9</v>
      </c>
      <c r="C1984" s="0" t="s">
        <v>16818</v>
      </c>
    </row>
    <row r="1985" customFormat="false" ht="12.75" hidden="false" customHeight="false" outlineLevel="0" collapsed="false">
      <c r="A1985" s="0" t="s">
        <v>1330</v>
      </c>
      <c r="B1985" s="0" t="n">
        <f aca="false">(LEN(A1985)+1)/4</f>
        <v>1</v>
      </c>
      <c r="C1985" s="0" t="s">
        <v>16819</v>
      </c>
    </row>
    <row r="1986" customFormat="false" ht="12.75" hidden="false" customHeight="false" outlineLevel="0" collapsed="false">
      <c r="A1986" s="0" t="s">
        <v>1332</v>
      </c>
      <c r="B1986" s="0" t="n">
        <f aca="false">(LEN(A1986)+1)/4</f>
        <v>1</v>
      </c>
      <c r="C1986" s="0" t="s">
        <v>16820</v>
      </c>
    </row>
    <row r="1987" customFormat="false" ht="12.75" hidden="false" customHeight="false" outlineLevel="0" collapsed="false">
      <c r="A1987" s="0" t="s">
        <v>16821</v>
      </c>
      <c r="B1987" s="0" t="n">
        <f aca="false">(LEN(A1987)+1)/4</f>
        <v>8</v>
      </c>
      <c r="C1987" s="0" t="s">
        <v>16822</v>
      </c>
    </row>
    <row r="1988" customFormat="false" ht="12.75" hidden="false" customHeight="false" outlineLevel="0" collapsed="false">
      <c r="A1988" s="0" t="s">
        <v>16823</v>
      </c>
      <c r="B1988" s="0" t="n">
        <f aca="false">(LEN(A1988)+1)/4</f>
        <v>7</v>
      </c>
      <c r="C1988" s="0" t="s">
        <v>16824</v>
      </c>
    </row>
    <row r="1989" customFormat="false" ht="12.75" hidden="false" customHeight="false" outlineLevel="0" collapsed="false">
      <c r="A1989" s="0" t="s">
        <v>1336</v>
      </c>
      <c r="B1989" s="0" t="n">
        <f aca="false">(LEN(A1989)+1)/4</f>
        <v>1</v>
      </c>
      <c r="C1989" s="0" t="s">
        <v>11999</v>
      </c>
    </row>
    <row r="1990" customFormat="false" ht="12.75" hidden="false" customHeight="false" outlineLevel="0" collapsed="false">
      <c r="A1990" s="0" t="s">
        <v>1338</v>
      </c>
      <c r="B1990" s="0" t="n">
        <f aca="false">(LEN(A1990)+1)/4</f>
        <v>1</v>
      </c>
      <c r="C1990" s="0" t="s">
        <v>11999</v>
      </c>
    </row>
    <row r="1991" customFormat="false" ht="12.75" hidden="false" customHeight="false" outlineLevel="0" collapsed="false">
      <c r="A1991" s="0" t="s">
        <v>1340</v>
      </c>
      <c r="B1991" s="0" t="n">
        <f aca="false">(LEN(A1991)+1)/4</f>
        <v>1</v>
      </c>
      <c r="C1991" s="0" t="s">
        <v>15474</v>
      </c>
    </row>
    <row r="1992" customFormat="false" ht="12.75" hidden="false" customHeight="false" outlineLevel="0" collapsed="false">
      <c r="A1992" s="0" t="s">
        <v>16825</v>
      </c>
      <c r="B1992" s="0" t="n">
        <f aca="false">(LEN(A1992)+1)/4</f>
        <v>2</v>
      </c>
      <c r="C1992" s="0" t="s">
        <v>16826</v>
      </c>
    </row>
    <row r="1993" customFormat="false" ht="12.75" hidden="false" customHeight="false" outlineLevel="0" collapsed="false">
      <c r="A1993" s="0" t="s">
        <v>1344</v>
      </c>
      <c r="B1993" s="0" t="n">
        <f aca="false">(LEN(A1993)+1)/4</f>
        <v>1</v>
      </c>
      <c r="C1993" s="0" t="s">
        <v>11058</v>
      </c>
    </row>
    <row r="1994" customFormat="false" ht="12.75" hidden="false" customHeight="false" outlineLevel="0" collapsed="false">
      <c r="A1994" s="0" t="s">
        <v>16827</v>
      </c>
      <c r="B1994" s="0" t="n">
        <f aca="false">(LEN(A1994)+1)/4</f>
        <v>3</v>
      </c>
      <c r="C1994" s="0" t="s">
        <v>16828</v>
      </c>
    </row>
    <row r="1995" customFormat="false" ht="12.75" hidden="false" customHeight="false" outlineLevel="0" collapsed="false">
      <c r="A1995" s="0" t="s">
        <v>1346</v>
      </c>
      <c r="B1995" s="0" t="n">
        <f aca="false">(LEN(A1995)+1)/4</f>
        <v>1</v>
      </c>
      <c r="C1995" s="0" t="s">
        <v>11058</v>
      </c>
    </row>
    <row r="1996" customFormat="false" ht="12.75" hidden="false" customHeight="false" outlineLevel="0" collapsed="false">
      <c r="A1996" s="0" t="s">
        <v>16829</v>
      </c>
      <c r="B1996" s="0" t="n">
        <f aca="false">(LEN(A1996)+1)/4</f>
        <v>15</v>
      </c>
      <c r="C1996" s="0" t="s">
        <v>16830</v>
      </c>
    </row>
    <row r="1997" customFormat="false" ht="12.75" hidden="false" customHeight="false" outlineLevel="0" collapsed="false">
      <c r="A1997" s="0" t="s">
        <v>16831</v>
      </c>
      <c r="B1997" s="0" t="n">
        <f aca="false">(LEN(A1997)+1)/4</f>
        <v>7</v>
      </c>
      <c r="C1997" s="0" t="s">
        <v>16832</v>
      </c>
    </row>
    <row r="1998" customFormat="false" ht="12.75" hidden="false" customHeight="false" outlineLevel="0" collapsed="false">
      <c r="A1998" s="0" t="s">
        <v>1352</v>
      </c>
      <c r="B1998" s="0" t="n">
        <f aca="false">(LEN(A1998)+1)/4</f>
        <v>1</v>
      </c>
      <c r="C1998" s="0" t="s">
        <v>16833</v>
      </c>
    </row>
    <row r="1999" customFormat="false" ht="12.75" hidden="false" customHeight="false" outlineLevel="0" collapsed="false">
      <c r="A1999" s="0" t="s">
        <v>16834</v>
      </c>
      <c r="B1999" s="0" t="n">
        <f aca="false">(LEN(A1999)+1)/4</f>
        <v>33</v>
      </c>
      <c r="C1999" s="0" t="s">
        <v>16835</v>
      </c>
    </row>
    <row r="2000" customFormat="false" ht="12.75" hidden="false" customHeight="false" outlineLevel="0" collapsed="false">
      <c r="A2000" s="0" t="s">
        <v>16836</v>
      </c>
      <c r="B2000" s="0" t="n">
        <f aca="false">(LEN(A2000)+1)/4</f>
        <v>4</v>
      </c>
      <c r="C2000" s="0" t="s">
        <v>16837</v>
      </c>
    </row>
    <row r="2001" customFormat="false" ht="12.75" hidden="false" customHeight="false" outlineLevel="0" collapsed="false">
      <c r="A2001" s="0" t="s">
        <v>16838</v>
      </c>
      <c r="B2001" s="0" t="n">
        <f aca="false">(LEN(A2001)+1)/4</f>
        <v>5</v>
      </c>
      <c r="C2001" s="0" t="s">
        <v>16839</v>
      </c>
    </row>
    <row r="2002" customFormat="false" ht="12.75" hidden="false" customHeight="false" outlineLevel="0" collapsed="false">
      <c r="A2002" s="0" t="s">
        <v>1354</v>
      </c>
      <c r="B2002" s="0" t="n">
        <f aca="false">(LEN(A2002)+1)/4</f>
        <v>1</v>
      </c>
      <c r="C2002" s="0" t="s">
        <v>16840</v>
      </c>
    </row>
    <row r="2003" customFormat="false" ht="12.75" hidden="false" customHeight="false" outlineLevel="0" collapsed="false">
      <c r="A2003" s="0" t="s">
        <v>16841</v>
      </c>
      <c r="B2003" s="0" t="n">
        <f aca="false">(LEN(A2003)+1)/4</f>
        <v>7</v>
      </c>
      <c r="C2003" s="0" t="s">
        <v>16842</v>
      </c>
    </row>
    <row r="2004" customFormat="false" ht="12.75" hidden="false" customHeight="false" outlineLevel="0" collapsed="false">
      <c r="A2004" s="0" t="s">
        <v>16843</v>
      </c>
      <c r="B2004" s="0" t="n">
        <f aca="false">(LEN(A2004)+1)/4</f>
        <v>2</v>
      </c>
      <c r="C2004" s="0" t="s">
        <v>16844</v>
      </c>
    </row>
    <row r="2005" customFormat="false" ht="12.75" hidden="false" customHeight="false" outlineLevel="0" collapsed="false">
      <c r="A2005" s="0" t="s">
        <v>16845</v>
      </c>
      <c r="B2005" s="0" t="n">
        <f aca="false">(LEN(A2005)+1)/4</f>
        <v>7</v>
      </c>
      <c r="C2005" s="0" t="s">
        <v>16846</v>
      </c>
    </row>
    <row r="2006" customFormat="false" ht="12.75" hidden="false" customHeight="false" outlineLevel="0" collapsed="false">
      <c r="A2006" s="0" t="s">
        <v>16847</v>
      </c>
      <c r="B2006" s="0" t="n">
        <f aca="false">(LEN(A2006)+1)/4</f>
        <v>25</v>
      </c>
      <c r="C2006" s="0" t="s">
        <v>16848</v>
      </c>
    </row>
    <row r="2007" customFormat="false" ht="12.75" hidden="false" customHeight="false" outlineLevel="0" collapsed="false">
      <c r="A2007" s="0" t="s">
        <v>1358</v>
      </c>
      <c r="B2007" s="0" t="n">
        <f aca="false">(LEN(A2007)+1)/4</f>
        <v>1</v>
      </c>
      <c r="C2007" s="0" t="s">
        <v>11974</v>
      </c>
    </row>
    <row r="2008" customFormat="false" ht="12.75" hidden="false" customHeight="false" outlineLevel="0" collapsed="false">
      <c r="A2008" s="0" t="s">
        <v>1358</v>
      </c>
      <c r="B2008" s="0" t="n">
        <f aca="false">(LEN(A2008)+1)/4</f>
        <v>1</v>
      </c>
      <c r="C2008" s="0" t="s">
        <v>15743</v>
      </c>
    </row>
    <row r="2009" customFormat="false" ht="12.75" hidden="false" customHeight="false" outlineLevel="0" collapsed="false">
      <c r="A2009" s="0" t="s">
        <v>16849</v>
      </c>
      <c r="B2009" s="0" t="n">
        <f aca="false">(LEN(A2009)+1)/4</f>
        <v>4</v>
      </c>
      <c r="C2009" s="0" t="s">
        <v>16850</v>
      </c>
    </row>
    <row r="2010" customFormat="false" ht="12.75" hidden="false" customHeight="false" outlineLevel="0" collapsed="false">
      <c r="A2010" s="0" t="s">
        <v>1358</v>
      </c>
      <c r="B2010" s="0" t="n">
        <f aca="false">(LEN(A2010)+1)/4</f>
        <v>1</v>
      </c>
      <c r="C2010" s="0" t="s">
        <v>16526</v>
      </c>
    </row>
    <row r="2011" customFormat="false" ht="12.75" hidden="false" customHeight="false" outlineLevel="0" collapsed="false">
      <c r="A2011" s="0" t="s">
        <v>1360</v>
      </c>
      <c r="B2011" s="0" t="n">
        <f aca="false">(LEN(A2011)+1)/4</f>
        <v>1</v>
      </c>
      <c r="C2011" s="0" t="s">
        <v>16851</v>
      </c>
    </row>
    <row r="2012" customFormat="false" ht="12.75" hidden="false" customHeight="false" outlineLevel="0" collapsed="false">
      <c r="A2012" s="0" t="s">
        <v>1360</v>
      </c>
      <c r="B2012" s="0" t="n">
        <f aca="false">(LEN(A2012)+1)/4</f>
        <v>1</v>
      </c>
      <c r="C2012" s="0" t="s">
        <v>16852</v>
      </c>
    </row>
    <row r="2013" customFormat="false" ht="12.75" hidden="false" customHeight="false" outlineLevel="0" collapsed="false">
      <c r="A2013" s="0" t="s">
        <v>16853</v>
      </c>
      <c r="B2013" s="0" t="n">
        <f aca="false">(LEN(A2013)+1)/4</f>
        <v>2</v>
      </c>
      <c r="C2013" s="0" t="s">
        <v>16854</v>
      </c>
    </row>
    <row r="2014" customFormat="false" ht="12.75" hidden="false" customHeight="false" outlineLevel="0" collapsed="false">
      <c r="A2014" s="0" t="s">
        <v>1362</v>
      </c>
      <c r="B2014" s="0" t="n">
        <f aca="false">(LEN(A2014)+1)/4</f>
        <v>1</v>
      </c>
      <c r="C2014" s="0" t="s">
        <v>16855</v>
      </c>
    </row>
    <row r="2015" customFormat="false" ht="12.75" hidden="false" customHeight="false" outlineLevel="0" collapsed="false">
      <c r="A2015" s="0" t="s">
        <v>1362</v>
      </c>
      <c r="B2015" s="0" t="n">
        <f aca="false">(LEN(A2015)+1)/4</f>
        <v>1</v>
      </c>
      <c r="C2015" s="0" t="s">
        <v>15943</v>
      </c>
    </row>
    <row r="2016" customFormat="false" ht="12.75" hidden="false" customHeight="false" outlineLevel="0" collapsed="false">
      <c r="A2016" s="0" t="s">
        <v>1364</v>
      </c>
      <c r="B2016" s="0" t="n">
        <f aca="false">(LEN(A2016)+1)/4</f>
        <v>1</v>
      </c>
      <c r="C2016" s="0" t="s">
        <v>16856</v>
      </c>
    </row>
    <row r="2017" customFormat="false" ht="12.75" hidden="false" customHeight="false" outlineLevel="0" collapsed="false">
      <c r="A2017" s="0" t="s">
        <v>1364</v>
      </c>
      <c r="B2017" s="0" t="n">
        <f aca="false">(LEN(A2017)+1)/4</f>
        <v>1</v>
      </c>
      <c r="C2017" s="0" t="s">
        <v>16857</v>
      </c>
    </row>
    <row r="2018" customFormat="false" ht="12.75" hidden="false" customHeight="false" outlineLevel="0" collapsed="false">
      <c r="A2018" s="0" t="s">
        <v>16858</v>
      </c>
      <c r="B2018" s="0" t="n">
        <f aca="false">(LEN(A2018)+1)/4</f>
        <v>3</v>
      </c>
      <c r="C2018" s="0" t="s">
        <v>11769</v>
      </c>
    </row>
    <row r="2019" customFormat="false" ht="12.75" hidden="false" customHeight="false" outlineLevel="0" collapsed="false">
      <c r="A2019" s="0" t="s">
        <v>1368</v>
      </c>
      <c r="B2019" s="0" t="n">
        <f aca="false">(LEN(A2019)+1)/4</f>
        <v>1</v>
      </c>
      <c r="C2019" s="0" t="s">
        <v>12015</v>
      </c>
    </row>
    <row r="2020" customFormat="false" ht="12.75" hidden="false" customHeight="false" outlineLevel="0" collapsed="false">
      <c r="A2020" s="0" t="s">
        <v>1368</v>
      </c>
      <c r="B2020" s="0" t="n">
        <f aca="false">(LEN(A2020)+1)/4</f>
        <v>1</v>
      </c>
      <c r="C2020" s="0" t="s">
        <v>15395</v>
      </c>
    </row>
    <row r="2021" customFormat="false" ht="12.75" hidden="false" customHeight="false" outlineLevel="0" collapsed="false">
      <c r="A2021" s="0" t="s">
        <v>1370</v>
      </c>
      <c r="B2021" s="0" t="n">
        <f aca="false">(LEN(A2021)+1)/4</f>
        <v>1</v>
      </c>
      <c r="C2021" s="0" t="s">
        <v>15198</v>
      </c>
    </row>
    <row r="2022" customFormat="false" ht="12.75" hidden="false" customHeight="false" outlineLevel="0" collapsed="false">
      <c r="A2022" s="0" t="s">
        <v>1372</v>
      </c>
      <c r="B2022" s="0" t="n">
        <f aca="false">(LEN(A2022)+1)/4</f>
        <v>1</v>
      </c>
      <c r="C2022" s="0" t="s">
        <v>16859</v>
      </c>
    </row>
    <row r="2023" customFormat="false" ht="12.75" hidden="false" customHeight="false" outlineLevel="0" collapsed="false">
      <c r="A2023" s="0" t="s">
        <v>1372</v>
      </c>
      <c r="B2023" s="0" t="n">
        <f aca="false">(LEN(A2023)+1)/4</f>
        <v>1</v>
      </c>
      <c r="C2023" s="0" t="s">
        <v>16860</v>
      </c>
    </row>
    <row r="2024" customFormat="false" ht="12.75" hidden="false" customHeight="false" outlineLevel="0" collapsed="false">
      <c r="A2024" s="0" t="s">
        <v>1374</v>
      </c>
      <c r="B2024" s="0" t="n">
        <f aca="false">(LEN(A2024)+1)/4</f>
        <v>1</v>
      </c>
      <c r="C2024" s="0" t="s">
        <v>16861</v>
      </c>
    </row>
    <row r="2025" customFormat="false" ht="12.75" hidden="false" customHeight="false" outlineLevel="0" collapsed="false">
      <c r="A2025" s="0" t="s">
        <v>1374</v>
      </c>
      <c r="B2025" s="0" t="n">
        <f aca="false">(LEN(A2025)+1)/4</f>
        <v>1</v>
      </c>
      <c r="C2025" s="0" t="s">
        <v>16862</v>
      </c>
    </row>
    <row r="2026" customFormat="false" ht="12.75" hidden="false" customHeight="false" outlineLevel="0" collapsed="false">
      <c r="A2026" s="0" t="s">
        <v>1376</v>
      </c>
      <c r="B2026" s="0" t="n">
        <f aca="false">(LEN(A2026)+1)/4</f>
        <v>1</v>
      </c>
      <c r="C2026" s="0" t="s">
        <v>16566</v>
      </c>
    </row>
    <row r="2027" customFormat="false" ht="12.75" hidden="false" customHeight="false" outlineLevel="0" collapsed="false">
      <c r="A2027" s="0" t="s">
        <v>1378</v>
      </c>
      <c r="B2027" s="0" t="n">
        <f aca="false">(LEN(A2027)+1)/4</f>
        <v>1</v>
      </c>
      <c r="C2027" s="0" t="s">
        <v>11060</v>
      </c>
    </row>
    <row r="2028" customFormat="false" ht="12.75" hidden="false" customHeight="false" outlineLevel="0" collapsed="false">
      <c r="A2028" s="0" t="s">
        <v>1378</v>
      </c>
      <c r="B2028" s="0" t="n">
        <f aca="false">(LEN(A2028)+1)/4</f>
        <v>1</v>
      </c>
      <c r="C2028" s="0" t="s">
        <v>12047</v>
      </c>
    </row>
    <row r="2029" customFormat="false" ht="12.75" hidden="false" customHeight="false" outlineLevel="0" collapsed="false">
      <c r="A2029" s="0" t="s">
        <v>16863</v>
      </c>
      <c r="B2029" s="0" t="n">
        <f aca="false">(LEN(A2029)+1)/4</f>
        <v>2</v>
      </c>
      <c r="C2029" s="0" t="s">
        <v>16864</v>
      </c>
    </row>
    <row r="2030" customFormat="false" ht="12.75" hidden="false" customHeight="false" outlineLevel="0" collapsed="false">
      <c r="A2030" s="0" t="s">
        <v>16865</v>
      </c>
      <c r="B2030" s="0" t="n">
        <f aca="false">(LEN(A2030)+1)/4</f>
        <v>8</v>
      </c>
      <c r="C2030" s="0" t="s">
        <v>16866</v>
      </c>
    </row>
    <row r="2031" customFormat="false" ht="12.75" hidden="false" customHeight="false" outlineLevel="0" collapsed="false">
      <c r="A2031" s="0" t="s">
        <v>16867</v>
      </c>
      <c r="B2031" s="0" t="n">
        <f aca="false">(LEN(A2031)+1)/4</f>
        <v>4</v>
      </c>
      <c r="C2031" s="0" t="s">
        <v>16868</v>
      </c>
    </row>
    <row r="2032" customFormat="false" ht="12.75" hidden="false" customHeight="false" outlineLevel="0" collapsed="false">
      <c r="A2032" s="0" t="s">
        <v>1378</v>
      </c>
      <c r="B2032" s="0" t="n">
        <f aca="false">(LEN(A2032)+1)/4</f>
        <v>1</v>
      </c>
      <c r="C2032" s="0" t="s">
        <v>16869</v>
      </c>
    </row>
    <row r="2033" customFormat="false" ht="12.75" hidden="false" customHeight="false" outlineLevel="0" collapsed="false">
      <c r="A2033" s="0" t="s">
        <v>1378</v>
      </c>
      <c r="B2033" s="0" t="n">
        <f aca="false">(LEN(A2033)+1)/4</f>
        <v>1</v>
      </c>
      <c r="C2033" s="0" t="s">
        <v>16870</v>
      </c>
    </row>
    <row r="2034" customFormat="false" ht="12.75" hidden="false" customHeight="false" outlineLevel="0" collapsed="false">
      <c r="A2034" s="0" t="s">
        <v>16871</v>
      </c>
      <c r="B2034" s="0" t="n">
        <f aca="false">(LEN(A2034)+1)/4</f>
        <v>4</v>
      </c>
      <c r="C2034" s="0" t="s">
        <v>16872</v>
      </c>
    </row>
    <row r="2035" customFormat="false" ht="12.75" hidden="false" customHeight="false" outlineLevel="0" collapsed="false">
      <c r="A2035" s="0" t="s">
        <v>1380</v>
      </c>
      <c r="B2035" s="0" t="n">
        <f aca="false">(LEN(A2035)+1)/4</f>
        <v>1</v>
      </c>
      <c r="C2035" s="0" t="s">
        <v>16873</v>
      </c>
    </row>
    <row r="2036" customFormat="false" ht="12.75" hidden="false" customHeight="false" outlineLevel="0" collapsed="false">
      <c r="A2036" s="0" t="s">
        <v>16874</v>
      </c>
      <c r="B2036" s="0" t="n">
        <f aca="false">(LEN(A2036)+1)/4</f>
        <v>7</v>
      </c>
      <c r="C2036" s="0" t="s">
        <v>16875</v>
      </c>
    </row>
    <row r="2037" customFormat="false" ht="12.75" hidden="false" customHeight="false" outlineLevel="0" collapsed="false">
      <c r="A2037" s="0" t="s">
        <v>16876</v>
      </c>
      <c r="B2037" s="0" t="n">
        <f aca="false">(LEN(A2037)+1)/4</f>
        <v>2</v>
      </c>
      <c r="C2037" s="0" t="s">
        <v>16877</v>
      </c>
    </row>
    <row r="2038" customFormat="false" ht="12.75" hidden="false" customHeight="false" outlineLevel="0" collapsed="false">
      <c r="A2038" s="0" t="s">
        <v>16878</v>
      </c>
      <c r="B2038" s="0" t="n">
        <f aca="false">(LEN(A2038)+1)/4</f>
        <v>7</v>
      </c>
      <c r="C2038" s="0" t="s">
        <v>16879</v>
      </c>
    </row>
    <row r="2039" customFormat="false" ht="12.75" hidden="false" customHeight="false" outlineLevel="0" collapsed="false">
      <c r="A2039" s="0" t="s">
        <v>1384</v>
      </c>
      <c r="B2039" s="0" t="n">
        <f aca="false">(LEN(A2039)+1)/4</f>
        <v>1</v>
      </c>
      <c r="C2039" s="0" t="s">
        <v>16880</v>
      </c>
    </row>
    <row r="2040" customFormat="false" ht="12.75" hidden="false" customHeight="false" outlineLevel="0" collapsed="false">
      <c r="A2040" s="0" t="s">
        <v>16881</v>
      </c>
      <c r="B2040" s="0" t="n">
        <f aca="false">(LEN(A2040)+1)/4</f>
        <v>3</v>
      </c>
      <c r="C2040" s="0" t="s">
        <v>16882</v>
      </c>
    </row>
    <row r="2041" customFormat="false" ht="12.75" hidden="false" customHeight="false" outlineLevel="0" collapsed="false">
      <c r="A2041" s="0" t="s">
        <v>1386</v>
      </c>
      <c r="B2041" s="0" t="n">
        <f aca="false">(LEN(A2041)+1)/4</f>
        <v>1</v>
      </c>
      <c r="C2041" s="0" t="s">
        <v>16883</v>
      </c>
    </row>
    <row r="2042" customFormat="false" ht="12.75" hidden="false" customHeight="false" outlineLevel="0" collapsed="false">
      <c r="A2042" s="0" t="s">
        <v>1388</v>
      </c>
      <c r="B2042" s="0" t="n">
        <f aca="false">(LEN(A2042)+1)/4</f>
        <v>1</v>
      </c>
      <c r="C2042" s="0" t="s">
        <v>16884</v>
      </c>
    </row>
    <row r="2043" customFormat="false" ht="12.75" hidden="false" customHeight="false" outlineLevel="0" collapsed="false">
      <c r="A2043" s="0" t="s">
        <v>1388</v>
      </c>
      <c r="B2043" s="0" t="n">
        <f aca="false">(LEN(A2043)+1)/4</f>
        <v>1</v>
      </c>
      <c r="C2043" s="0" t="s">
        <v>16885</v>
      </c>
    </row>
    <row r="2044" customFormat="false" ht="12.75" hidden="false" customHeight="false" outlineLevel="0" collapsed="false">
      <c r="A2044" s="0" t="s">
        <v>16886</v>
      </c>
      <c r="B2044" s="0" t="n">
        <f aca="false">(LEN(A2044)+1)/4</f>
        <v>4</v>
      </c>
      <c r="C2044" s="0" t="s">
        <v>16887</v>
      </c>
    </row>
    <row r="2045" customFormat="false" ht="12.75" hidden="false" customHeight="false" outlineLevel="0" collapsed="false">
      <c r="A2045" s="0" t="s">
        <v>1390</v>
      </c>
      <c r="B2045" s="0" t="n">
        <f aca="false">(LEN(A2045)+1)/4</f>
        <v>1</v>
      </c>
      <c r="C2045" s="0" t="s">
        <v>16888</v>
      </c>
    </row>
    <row r="2046" customFormat="false" ht="12.75" hidden="false" customHeight="false" outlineLevel="0" collapsed="false">
      <c r="A2046" s="0" t="s">
        <v>1390</v>
      </c>
      <c r="B2046" s="0" t="n">
        <f aca="false">(LEN(A2046)+1)/4</f>
        <v>1</v>
      </c>
      <c r="C2046" s="0" t="s">
        <v>16889</v>
      </c>
    </row>
    <row r="2047" customFormat="false" ht="12.75" hidden="false" customHeight="false" outlineLevel="0" collapsed="false">
      <c r="A2047" s="0" t="s">
        <v>16890</v>
      </c>
      <c r="B2047" s="0" t="n">
        <f aca="false">(LEN(A2047)+1)/4</f>
        <v>2</v>
      </c>
      <c r="C2047" s="0" t="s">
        <v>16891</v>
      </c>
    </row>
    <row r="2048" customFormat="false" ht="12.75" hidden="false" customHeight="false" outlineLevel="0" collapsed="false">
      <c r="A2048" s="0" t="s">
        <v>16892</v>
      </c>
      <c r="B2048" s="0" t="n">
        <f aca="false">(LEN(A2048)+1)/4</f>
        <v>15</v>
      </c>
      <c r="C2048" s="0" t="s">
        <v>16893</v>
      </c>
    </row>
    <row r="2049" customFormat="false" ht="12.75" hidden="false" customHeight="false" outlineLevel="0" collapsed="false">
      <c r="A2049" s="0" t="s">
        <v>1392</v>
      </c>
      <c r="B2049" s="0" t="n">
        <f aca="false">(LEN(A2049)+1)/4</f>
        <v>1</v>
      </c>
      <c r="C2049" s="0" t="s">
        <v>16894</v>
      </c>
    </row>
    <row r="2050" customFormat="false" ht="12.75" hidden="false" customHeight="false" outlineLevel="0" collapsed="false">
      <c r="A2050" s="0" t="s">
        <v>16895</v>
      </c>
      <c r="B2050" s="0" t="n">
        <f aca="false">(LEN(A2050)+1)/4</f>
        <v>5</v>
      </c>
      <c r="C2050" s="0" t="s">
        <v>16896</v>
      </c>
    </row>
    <row r="2051" customFormat="false" ht="12.75" hidden="false" customHeight="false" outlineLevel="0" collapsed="false">
      <c r="A2051" s="0" t="s">
        <v>1392</v>
      </c>
      <c r="B2051" s="0" t="n">
        <f aca="false">(LEN(A2051)+1)/4</f>
        <v>1</v>
      </c>
      <c r="C2051" s="0" t="s">
        <v>16897</v>
      </c>
    </row>
    <row r="2052" customFormat="false" ht="12.75" hidden="false" customHeight="false" outlineLevel="0" collapsed="false">
      <c r="A2052" s="0" t="s">
        <v>1392</v>
      </c>
      <c r="B2052" s="0" t="n">
        <f aca="false">(LEN(A2052)+1)/4</f>
        <v>1</v>
      </c>
      <c r="C2052" s="0" t="s">
        <v>16898</v>
      </c>
    </row>
    <row r="2053" customFormat="false" ht="12.75" hidden="false" customHeight="false" outlineLevel="0" collapsed="false">
      <c r="A2053" s="0" t="s">
        <v>16899</v>
      </c>
      <c r="B2053" s="0" t="n">
        <f aca="false">(LEN(A2053)+1)/4</f>
        <v>4</v>
      </c>
      <c r="C2053" s="0" t="s">
        <v>16900</v>
      </c>
    </row>
    <row r="2054" customFormat="false" ht="12.75" hidden="false" customHeight="false" outlineLevel="0" collapsed="false">
      <c r="A2054" s="0" t="s">
        <v>1396</v>
      </c>
      <c r="B2054" s="0" t="n">
        <f aca="false">(LEN(A2054)+1)/4</f>
        <v>1</v>
      </c>
      <c r="C2054" s="0" t="s">
        <v>16688</v>
      </c>
    </row>
    <row r="2055" customFormat="false" ht="12.75" hidden="false" customHeight="false" outlineLevel="0" collapsed="false">
      <c r="A2055" s="0" t="s">
        <v>1396</v>
      </c>
      <c r="B2055" s="0" t="n">
        <f aca="false">(LEN(A2055)+1)/4</f>
        <v>1</v>
      </c>
      <c r="C2055" s="0" t="s">
        <v>16688</v>
      </c>
    </row>
    <row r="2056" customFormat="false" ht="12.75" hidden="false" customHeight="false" outlineLevel="0" collapsed="false">
      <c r="A2056" s="0" t="s">
        <v>16901</v>
      </c>
      <c r="B2056" s="0" t="n">
        <f aca="false">(LEN(A2056)+1)/4</f>
        <v>9</v>
      </c>
      <c r="C2056" s="0" t="s">
        <v>16902</v>
      </c>
    </row>
    <row r="2057" customFormat="false" ht="12.75" hidden="false" customHeight="false" outlineLevel="0" collapsed="false">
      <c r="A2057" s="0" t="s">
        <v>1398</v>
      </c>
      <c r="B2057" s="0" t="n">
        <f aca="false">(LEN(A2057)+1)/4</f>
        <v>1</v>
      </c>
      <c r="C2057" s="0" t="s">
        <v>11680</v>
      </c>
    </row>
    <row r="2058" customFormat="false" ht="12.75" hidden="false" customHeight="false" outlineLevel="0" collapsed="false">
      <c r="A2058" s="0" t="s">
        <v>1400</v>
      </c>
      <c r="B2058" s="0" t="n">
        <f aca="false">(LEN(A2058)+1)/4</f>
        <v>1</v>
      </c>
      <c r="C2058" s="0" t="s">
        <v>16903</v>
      </c>
    </row>
    <row r="2059" customFormat="false" ht="12.75" hidden="false" customHeight="false" outlineLevel="0" collapsed="false">
      <c r="A2059" s="0" t="s">
        <v>1400</v>
      </c>
      <c r="B2059" s="0" t="n">
        <f aca="false">(LEN(A2059)+1)/4</f>
        <v>1</v>
      </c>
      <c r="C2059" s="0" t="s">
        <v>16904</v>
      </c>
    </row>
    <row r="2060" customFormat="false" ht="12.75" hidden="false" customHeight="false" outlineLevel="0" collapsed="false">
      <c r="A2060" s="0" t="s">
        <v>1402</v>
      </c>
      <c r="B2060" s="0" t="n">
        <f aca="false">(LEN(A2060)+1)/4</f>
        <v>1</v>
      </c>
      <c r="C2060" s="0" t="s">
        <v>16905</v>
      </c>
    </row>
    <row r="2061" customFormat="false" ht="12.75" hidden="false" customHeight="false" outlineLevel="0" collapsed="false">
      <c r="A2061" s="0" t="s">
        <v>16906</v>
      </c>
      <c r="B2061" s="0" t="n">
        <f aca="false">(LEN(A2061)+1)/4</f>
        <v>2</v>
      </c>
      <c r="C2061" s="0" t="s">
        <v>16907</v>
      </c>
    </row>
    <row r="2062" customFormat="false" ht="12.75" hidden="false" customHeight="false" outlineLevel="0" collapsed="false">
      <c r="A2062" s="0" t="s">
        <v>16908</v>
      </c>
      <c r="B2062" s="0" t="n">
        <f aca="false">(LEN(A2062)+1)/4</f>
        <v>4</v>
      </c>
      <c r="C2062" s="0" t="s">
        <v>16909</v>
      </c>
    </row>
    <row r="2063" customFormat="false" ht="12.75" hidden="false" customHeight="false" outlineLevel="0" collapsed="false">
      <c r="A2063" s="0" t="s">
        <v>16910</v>
      </c>
      <c r="B2063" s="0" t="n">
        <f aca="false">(LEN(A2063)+1)/4</f>
        <v>6</v>
      </c>
      <c r="C2063" s="0" t="s">
        <v>16911</v>
      </c>
    </row>
    <row r="2064" customFormat="false" ht="12.75" hidden="false" customHeight="false" outlineLevel="0" collapsed="false">
      <c r="A2064" s="0" t="s">
        <v>16912</v>
      </c>
      <c r="B2064" s="0" t="n">
        <f aca="false">(LEN(A2064)+1)/4</f>
        <v>2</v>
      </c>
      <c r="C2064" s="0" t="s">
        <v>16913</v>
      </c>
    </row>
    <row r="2065" customFormat="false" ht="12.75" hidden="false" customHeight="false" outlineLevel="0" collapsed="false">
      <c r="A2065" s="0" t="s">
        <v>1404</v>
      </c>
      <c r="B2065" s="0" t="n">
        <f aca="false">(LEN(A2065)+1)/4</f>
        <v>1</v>
      </c>
      <c r="C2065" s="0" t="s">
        <v>16914</v>
      </c>
    </row>
    <row r="2066" customFormat="false" ht="12.75" hidden="false" customHeight="false" outlineLevel="0" collapsed="false">
      <c r="A2066" s="0" t="s">
        <v>16915</v>
      </c>
      <c r="B2066" s="0" t="n">
        <f aca="false">(LEN(A2066)+1)/4</f>
        <v>3</v>
      </c>
      <c r="C2066" s="0" t="s">
        <v>16916</v>
      </c>
    </row>
    <row r="2067" customFormat="false" ht="12.75" hidden="false" customHeight="false" outlineLevel="0" collapsed="false">
      <c r="A2067" s="0" t="s">
        <v>16917</v>
      </c>
      <c r="B2067" s="0" t="n">
        <f aca="false">(LEN(A2067)+1)/4</f>
        <v>7</v>
      </c>
      <c r="C2067" s="0" t="s">
        <v>16918</v>
      </c>
    </row>
    <row r="2068" customFormat="false" ht="12.75" hidden="false" customHeight="false" outlineLevel="0" collapsed="false">
      <c r="A2068" s="0" t="s">
        <v>1406</v>
      </c>
      <c r="B2068" s="0" t="n">
        <f aca="false">(LEN(A2068)+1)/4</f>
        <v>1</v>
      </c>
      <c r="C2068" s="0" t="s">
        <v>16919</v>
      </c>
    </row>
    <row r="2069" customFormat="false" ht="12.75" hidden="false" customHeight="false" outlineLevel="0" collapsed="false">
      <c r="A2069" s="0" t="s">
        <v>1406</v>
      </c>
      <c r="B2069" s="0" t="n">
        <f aca="false">(LEN(A2069)+1)/4</f>
        <v>1</v>
      </c>
      <c r="C2069" s="0" t="s">
        <v>12072</v>
      </c>
    </row>
    <row r="2070" customFormat="false" ht="12.75" hidden="false" customHeight="false" outlineLevel="0" collapsed="false">
      <c r="A2070" s="0" t="s">
        <v>16920</v>
      </c>
      <c r="B2070" s="0" t="n">
        <f aca="false">(LEN(A2070)+1)/4</f>
        <v>7</v>
      </c>
      <c r="C2070" s="0" t="s">
        <v>16921</v>
      </c>
    </row>
    <row r="2071" customFormat="false" ht="12.75" hidden="false" customHeight="false" outlineLevel="0" collapsed="false">
      <c r="A2071" s="0" t="s">
        <v>1406</v>
      </c>
      <c r="B2071" s="0" t="n">
        <f aca="false">(LEN(A2071)+1)/4</f>
        <v>1</v>
      </c>
      <c r="C2071" s="0" t="s">
        <v>16922</v>
      </c>
    </row>
    <row r="2072" customFormat="false" ht="12.75" hidden="false" customHeight="false" outlineLevel="0" collapsed="false">
      <c r="A2072" s="0" t="s">
        <v>1406</v>
      </c>
      <c r="B2072" s="0" t="n">
        <f aca="false">(LEN(A2072)+1)/4</f>
        <v>1</v>
      </c>
      <c r="C2072" s="0" t="s">
        <v>15537</v>
      </c>
    </row>
    <row r="2073" customFormat="false" ht="12.75" hidden="false" customHeight="false" outlineLevel="0" collapsed="false">
      <c r="A2073" s="0" t="s">
        <v>16923</v>
      </c>
      <c r="B2073" s="0" t="n">
        <f aca="false">(LEN(A2073)+1)/4</f>
        <v>4</v>
      </c>
      <c r="C2073" s="0" t="s">
        <v>16924</v>
      </c>
    </row>
    <row r="2074" customFormat="false" ht="12.75" hidden="false" customHeight="false" outlineLevel="0" collapsed="false">
      <c r="A2074" s="0" t="s">
        <v>16925</v>
      </c>
      <c r="B2074" s="0" t="n">
        <f aca="false">(LEN(A2074)+1)/4</f>
        <v>4</v>
      </c>
      <c r="C2074" s="0" t="s">
        <v>16926</v>
      </c>
    </row>
    <row r="2075" customFormat="false" ht="12.75" hidden="false" customHeight="false" outlineLevel="0" collapsed="false">
      <c r="A2075" s="0" t="s">
        <v>16927</v>
      </c>
      <c r="B2075" s="0" t="n">
        <f aca="false">(LEN(A2075)+1)/4</f>
        <v>3</v>
      </c>
      <c r="C2075" s="0" t="s">
        <v>16928</v>
      </c>
    </row>
    <row r="2076" customFormat="false" ht="12.75" hidden="false" customHeight="false" outlineLevel="0" collapsed="false">
      <c r="A2076" s="0" t="s">
        <v>1410</v>
      </c>
      <c r="B2076" s="0" t="n">
        <f aca="false">(LEN(A2076)+1)/4</f>
        <v>1</v>
      </c>
      <c r="C2076" s="0" t="s">
        <v>16929</v>
      </c>
    </row>
    <row r="2077" customFormat="false" ht="12.75" hidden="false" customHeight="false" outlineLevel="0" collapsed="false">
      <c r="A2077" s="0" t="s">
        <v>16930</v>
      </c>
      <c r="B2077" s="0" t="n">
        <f aca="false">(LEN(A2077)+1)/4</f>
        <v>4</v>
      </c>
      <c r="C2077" s="0" t="s">
        <v>16931</v>
      </c>
    </row>
    <row r="2078" customFormat="false" ht="12.75" hidden="false" customHeight="false" outlineLevel="0" collapsed="false">
      <c r="A2078" s="0" t="s">
        <v>1412</v>
      </c>
      <c r="B2078" s="0" t="n">
        <f aca="false">(LEN(A2078)+1)/4</f>
        <v>1</v>
      </c>
      <c r="C2078" s="0" t="s">
        <v>15895</v>
      </c>
    </row>
    <row r="2079" customFormat="false" ht="12.75" hidden="false" customHeight="false" outlineLevel="0" collapsed="false">
      <c r="A2079" s="0" t="s">
        <v>16932</v>
      </c>
      <c r="B2079" s="0" t="n">
        <f aca="false">(LEN(A2079)+1)/4</f>
        <v>10</v>
      </c>
      <c r="C2079" s="0" t="s">
        <v>16933</v>
      </c>
    </row>
    <row r="2080" customFormat="false" ht="12.75" hidden="false" customHeight="false" outlineLevel="0" collapsed="false">
      <c r="A2080" s="0" t="s">
        <v>16934</v>
      </c>
      <c r="B2080" s="0" t="n">
        <f aca="false">(LEN(A2080)+1)/4</f>
        <v>4</v>
      </c>
      <c r="C2080" s="0" t="s">
        <v>16935</v>
      </c>
    </row>
    <row r="2081" customFormat="false" ht="12.75" hidden="false" customHeight="false" outlineLevel="0" collapsed="false">
      <c r="A2081" s="0" t="s">
        <v>16936</v>
      </c>
      <c r="B2081" s="0" t="n">
        <f aca="false">(LEN(A2081)+1)/4</f>
        <v>3</v>
      </c>
      <c r="C2081" s="0" t="s">
        <v>16937</v>
      </c>
    </row>
    <row r="2082" customFormat="false" ht="12.75" hidden="false" customHeight="false" outlineLevel="0" collapsed="false">
      <c r="A2082" s="0" t="s">
        <v>1414</v>
      </c>
      <c r="B2082" s="0" t="n">
        <f aca="false">(LEN(A2082)+1)/4</f>
        <v>1</v>
      </c>
      <c r="C2082" s="0" t="s">
        <v>11694</v>
      </c>
    </row>
    <row r="2083" customFormat="false" ht="12.75" hidden="false" customHeight="false" outlineLevel="0" collapsed="false">
      <c r="A2083" s="0" t="s">
        <v>16938</v>
      </c>
      <c r="B2083" s="0" t="n">
        <f aca="false">(LEN(A2083)+1)/4</f>
        <v>18</v>
      </c>
      <c r="C2083" s="0" t="s">
        <v>16939</v>
      </c>
    </row>
    <row r="2084" customFormat="false" ht="12.75" hidden="false" customHeight="false" outlineLevel="0" collapsed="false">
      <c r="A2084" s="0" t="s">
        <v>1416</v>
      </c>
      <c r="B2084" s="0" t="n">
        <f aca="false">(LEN(A2084)+1)/4</f>
        <v>1</v>
      </c>
      <c r="C2084" s="0" t="s">
        <v>14631</v>
      </c>
    </row>
    <row r="2085" customFormat="false" ht="12.75" hidden="false" customHeight="false" outlineLevel="0" collapsed="false">
      <c r="A2085" s="0" t="s">
        <v>1416</v>
      </c>
      <c r="B2085" s="0" t="n">
        <f aca="false">(LEN(A2085)+1)/4</f>
        <v>1</v>
      </c>
      <c r="C2085" s="0" t="s">
        <v>16940</v>
      </c>
    </row>
    <row r="2086" customFormat="false" ht="12.75" hidden="false" customHeight="false" outlineLevel="0" collapsed="false">
      <c r="A2086" s="0" t="s">
        <v>1416</v>
      </c>
      <c r="B2086" s="0" t="n">
        <f aca="false">(LEN(A2086)+1)/4</f>
        <v>1</v>
      </c>
      <c r="C2086" s="0" t="s">
        <v>16941</v>
      </c>
    </row>
    <row r="2087" customFormat="false" ht="12.75" hidden="false" customHeight="false" outlineLevel="0" collapsed="false">
      <c r="A2087" s="0" t="s">
        <v>16942</v>
      </c>
      <c r="B2087" s="0" t="n">
        <f aca="false">(LEN(A2087)+1)/4</f>
        <v>14</v>
      </c>
      <c r="C2087" s="0" t="s">
        <v>16943</v>
      </c>
    </row>
    <row r="2088" customFormat="false" ht="12.75" hidden="false" customHeight="false" outlineLevel="0" collapsed="false">
      <c r="A2088" s="0" t="s">
        <v>1418</v>
      </c>
      <c r="B2088" s="0" t="n">
        <f aca="false">(LEN(A2088)+1)/4</f>
        <v>1</v>
      </c>
      <c r="C2088" s="0" t="s">
        <v>16944</v>
      </c>
    </row>
    <row r="2089" customFormat="false" ht="12.75" hidden="false" customHeight="false" outlineLevel="0" collapsed="false">
      <c r="A2089" s="0" t="s">
        <v>1418</v>
      </c>
      <c r="B2089" s="0" t="n">
        <f aca="false">(LEN(A2089)+1)/4</f>
        <v>1</v>
      </c>
      <c r="C2089" s="0" t="s">
        <v>16945</v>
      </c>
    </row>
    <row r="2090" customFormat="false" ht="12.75" hidden="false" customHeight="false" outlineLevel="0" collapsed="false">
      <c r="A2090" s="0" t="s">
        <v>1420</v>
      </c>
      <c r="B2090" s="0" t="n">
        <f aca="false">(LEN(A2090)+1)/4</f>
        <v>1</v>
      </c>
      <c r="C2090" s="0" t="s">
        <v>16946</v>
      </c>
    </row>
    <row r="2091" customFormat="false" ht="12.75" hidden="false" customHeight="false" outlineLevel="0" collapsed="false">
      <c r="A2091" s="0" t="s">
        <v>16947</v>
      </c>
      <c r="B2091" s="0" t="n">
        <f aca="false">(LEN(A2091)+1)/4</f>
        <v>6</v>
      </c>
      <c r="C2091" s="0" t="s">
        <v>16948</v>
      </c>
    </row>
    <row r="2092" customFormat="false" ht="12.75" hidden="false" customHeight="false" outlineLevel="0" collapsed="false">
      <c r="A2092" s="0" t="s">
        <v>1420</v>
      </c>
      <c r="B2092" s="0" t="n">
        <f aca="false">(LEN(A2092)+1)/4</f>
        <v>1</v>
      </c>
      <c r="C2092" s="0" t="s">
        <v>16949</v>
      </c>
    </row>
    <row r="2093" customFormat="false" ht="12.75" hidden="false" customHeight="false" outlineLevel="0" collapsed="false">
      <c r="A2093" s="0" t="s">
        <v>1422</v>
      </c>
      <c r="B2093" s="0" t="n">
        <f aca="false">(LEN(A2093)+1)/4</f>
        <v>1</v>
      </c>
      <c r="C2093" s="0" t="s">
        <v>16576</v>
      </c>
    </row>
    <row r="2094" customFormat="false" ht="12.75" hidden="false" customHeight="false" outlineLevel="0" collapsed="false">
      <c r="A2094" s="0" t="s">
        <v>1422</v>
      </c>
      <c r="B2094" s="0" t="n">
        <f aca="false">(LEN(A2094)+1)/4</f>
        <v>1</v>
      </c>
      <c r="C2094" s="0" t="s">
        <v>16950</v>
      </c>
    </row>
    <row r="2095" customFormat="false" ht="12.75" hidden="false" customHeight="false" outlineLevel="0" collapsed="false">
      <c r="A2095" s="0" t="s">
        <v>1422</v>
      </c>
      <c r="B2095" s="0" t="n">
        <f aca="false">(LEN(A2095)+1)/4</f>
        <v>1</v>
      </c>
      <c r="C2095" s="0" t="s">
        <v>16576</v>
      </c>
    </row>
    <row r="2096" customFormat="false" ht="12.75" hidden="false" customHeight="false" outlineLevel="0" collapsed="false">
      <c r="A2096" s="0" t="s">
        <v>16951</v>
      </c>
      <c r="B2096" s="0" t="n">
        <f aca="false">(LEN(A2096)+1)/4</f>
        <v>3</v>
      </c>
      <c r="C2096" s="0" t="s">
        <v>16952</v>
      </c>
    </row>
    <row r="2097" customFormat="false" ht="12.75" hidden="false" customHeight="false" outlineLevel="0" collapsed="false">
      <c r="A2097" s="0" t="s">
        <v>16953</v>
      </c>
      <c r="B2097" s="0" t="n">
        <f aca="false">(LEN(A2097)+1)/4</f>
        <v>4</v>
      </c>
      <c r="C2097" s="0" t="s">
        <v>16954</v>
      </c>
    </row>
    <row r="2098" customFormat="false" ht="12.75" hidden="false" customHeight="false" outlineLevel="0" collapsed="false">
      <c r="A2098" s="0" t="s">
        <v>1424</v>
      </c>
      <c r="B2098" s="0" t="n">
        <f aca="false">(LEN(A2098)+1)/4</f>
        <v>1</v>
      </c>
      <c r="C2098" s="0" t="s">
        <v>16955</v>
      </c>
    </row>
    <row r="2099" customFormat="false" ht="12.75" hidden="false" customHeight="false" outlineLevel="0" collapsed="false">
      <c r="A2099" s="0" t="s">
        <v>1424</v>
      </c>
      <c r="B2099" s="0" t="n">
        <f aca="false">(LEN(A2099)+1)/4</f>
        <v>1</v>
      </c>
      <c r="C2099" s="0" t="s">
        <v>16861</v>
      </c>
    </row>
    <row r="2100" customFormat="false" ht="12.75" hidden="false" customHeight="false" outlineLevel="0" collapsed="false">
      <c r="A2100" s="0" t="s">
        <v>16956</v>
      </c>
      <c r="B2100" s="0" t="n">
        <f aca="false">(LEN(A2100)+1)/4</f>
        <v>6</v>
      </c>
      <c r="C2100" s="0" t="s">
        <v>16957</v>
      </c>
    </row>
    <row r="2101" customFormat="false" ht="12.75" hidden="false" customHeight="false" outlineLevel="0" collapsed="false">
      <c r="A2101" s="0" t="s">
        <v>16958</v>
      </c>
      <c r="B2101" s="0" t="n">
        <f aca="false">(LEN(A2101)+1)/4</f>
        <v>2</v>
      </c>
      <c r="C2101" s="0" t="s">
        <v>16959</v>
      </c>
    </row>
    <row r="2102" customFormat="false" ht="12.75" hidden="false" customHeight="false" outlineLevel="0" collapsed="false">
      <c r="A2102" s="0" t="s">
        <v>16960</v>
      </c>
      <c r="B2102" s="0" t="n">
        <f aca="false">(LEN(A2102)+1)/4</f>
        <v>3</v>
      </c>
      <c r="C2102" s="0" t="s">
        <v>16961</v>
      </c>
    </row>
    <row r="2103" customFormat="false" ht="12.75" hidden="false" customHeight="false" outlineLevel="0" collapsed="false">
      <c r="A2103" s="0" t="s">
        <v>16962</v>
      </c>
      <c r="B2103" s="0" t="n">
        <f aca="false">(LEN(A2103)+1)/4</f>
        <v>6</v>
      </c>
      <c r="C2103" s="0" t="s">
        <v>11276</v>
      </c>
    </row>
    <row r="2104" customFormat="false" ht="12.75" hidden="false" customHeight="false" outlineLevel="0" collapsed="false">
      <c r="A2104" s="0" t="s">
        <v>16963</v>
      </c>
      <c r="B2104" s="0" t="n">
        <f aca="false">(LEN(A2104)+1)/4</f>
        <v>3</v>
      </c>
      <c r="C2104" s="0" t="s">
        <v>16964</v>
      </c>
    </row>
    <row r="2105" customFormat="false" ht="12.75" hidden="false" customHeight="false" outlineLevel="0" collapsed="false">
      <c r="A2105" s="0" t="s">
        <v>1432</v>
      </c>
      <c r="B2105" s="0" t="n">
        <f aca="false">(LEN(A2105)+1)/4</f>
        <v>1</v>
      </c>
      <c r="C2105" s="0" t="s">
        <v>16965</v>
      </c>
    </row>
    <row r="2106" customFormat="false" ht="12.75" hidden="false" customHeight="false" outlineLevel="0" collapsed="false">
      <c r="A2106" s="0" t="s">
        <v>16966</v>
      </c>
      <c r="B2106" s="0" t="n">
        <f aca="false">(LEN(A2106)+1)/4</f>
        <v>2</v>
      </c>
      <c r="C2106" s="0" t="s">
        <v>16967</v>
      </c>
    </row>
    <row r="2107" customFormat="false" ht="12.75" hidden="false" customHeight="false" outlineLevel="0" collapsed="false">
      <c r="A2107" s="0" t="s">
        <v>1432</v>
      </c>
      <c r="B2107" s="0" t="n">
        <f aca="false">(LEN(A2107)+1)/4</f>
        <v>1</v>
      </c>
      <c r="C2107" s="0" t="s">
        <v>16968</v>
      </c>
    </row>
    <row r="2108" customFormat="false" ht="12.75" hidden="false" customHeight="false" outlineLevel="0" collapsed="false">
      <c r="A2108" s="0" t="s">
        <v>1436</v>
      </c>
      <c r="B2108" s="0" t="n">
        <f aca="false">(LEN(A2108)+1)/4</f>
        <v>1</v>
      </c>
      <c r="C2108" s="0" t="s">
        <v>16969</v>
      </c>
    </row>
    <row r="2109" customFormat="false" ht="12.75" hidden="false" customHeight="false" outlineLevel="0" collapsed="false">
      <c r="A2109" s="0" t="s">
        <v>16970</v>
      </c>
      <c r="B2109" s="0" t="n">
        <f aca="false">(LEN(A2109)+1)/4</f>
        <v>2</v>
      </c>
      <c r="C2109" s="0" t="s">
        <v>16971</v>
      </c>
    </row>
    <row r="2110" customFormat="false" ht="12.75" hidden="false" customHeight="false" outlineLevel="0" collapsed="false">
      <c r="A2110" s="0" t="s">
        <v>1440</v>
      </c>
      <c r="B2110" s="0" t="n">
        <f aca="false">(LEN(A2110)+1)/4</f>
        <v>1</v>
      </c>
      <c r="C2110" s="0" t="s">
        <v>16589</v>
      </c>
    </row>
    <row r="2111" customFormat="false" ht="12.75" hidden="false" customHeight="false" outlineLevel="0" collapsed="false">
      <c r="A2111" s="0" t="s">
        <v>1440</v>
      </c>
      <c r="B2111" s="0" t="n">
        <f aca="false">(LEN(A2111)+1)/4</f>
        <v>1</v>
      </c>
      <c r="C2111" s="0" t="s">
        <v>16590</v>
      </c>
    </row>
    <row r="2112" customFormat="false" ht="12.75" hidden="false" customHeight="false" outlineLevel="0" collapsed="false">
      <c r="A2112" s="0" t="s">
        <v>16972</v>
      </c>
      <c r="B2112" s="0" t="n">
        <f aca="false">(LEN(A2112)+1)/4</f>
        <v>2</v>
      </c>
      <c r="C2112" s="0" t="s">
        <v>16973</v>
      </c>
    </row>
    <row r="2113" customFormat="false" ht="12.75" hidden="false" customHeight="false" outlineLevel="0" collapsed="false">
      <c r="A2113" s="0" t="s">
        <v>1442</v>
      </c>
      <c r="B2113" s="0" t="n">
        <f aca="false">(LEN(A2113)+1)/4</f>
        <v>1</v>
      </c>
      <c r="C2113" s="0" t="s">
        <v>16974</v>
      </c>
    </row>
    <row r="2114" customFormat="false" ht="12.75" hidden="false" customHeight="false" outlineLevel="0" collapsed="false">
      <c r="A2114" s="0" t="s">
        <v>16975</v>
      </c>
      <c r="B2114" s="0" t="n">
        <f aca="false">(LEN(A2114)+1)/4</f>
        <v>2</v>
      </c>
      <c r="C2114" s="0" t="s">
        <v>16976</v>
      </c>
    </row>
    <row r="2115" customFormat="false" ht="12.75" hidden="false" customHeight="false" outlineLevel="0" collapsed="false">
      <c r="A2115" s="0" t="s">
        <v>16977</v>
      </c>
      <c r="B2115" s="0" t="n">
        <f aca="false">(LEN(A2115)+1)/4</f>
        <v>5</v>
      </c>
      <c r="C2115" s="0" t="s">
        <v>16978</v>
      </c>
    </row>
    <row r="2116" customFormat="false" ht="12.75" hidden="false" customHeight="false" outlineLevel="0" collapsed="false">
      <c r="A2116" s="0" t="s">
        <v>1444</v>
      </c>
      <c r="B2116" s="0" t="n">
        <f aca="false">(LEN(A2116)+1)/4</f>
        <v>1</v>
      </c>
      <c r="C2116" s="0" t="s">
        <v>16979</v>
      </c>
    </row>
    <row r="2117" customFormat="false" ht="12.75" hidden="false" customHeight="false" outlineLevel="0" collapsed="false">
      <c r="A2117" s="0" t="s">
        <v>16980</v>
      </c>
      <c r="B2117" s="0" t="n">
        <f aca="false">(LEN(A2117)+1)/4</f>
        <v>2</v>
      </c>
      <c r="C2117" s="0" t="s">
        <v>16981</v>
      </c>
    </row>
    <row r="2118" customFormat="false" ht="12.75" hidden="false" customHeight="false" outlineLevel="0" collapsed="false">
      <c r="A2118" s="0" t="s">
        <v>16982</v>
      </c>
      <c r="B2118" s="0" t="n">
        <f aca="false">(LEN(A2118)+1)/4</f>
        <v>2</v>
      </c>
      <c r="C2118" s="0" t="s">
        <v>11098</v>
      </c>
    </row>
    <row r="2119" customFormat="false" ht="12.75" hidden="false" customHeight="false" outlineLevel="0" collapsed="false">
      <c r="A2119" s="0" t="s">
        <v>16983</v>
      </c>
      <c r="B2119" s="0" t="n">
        <f aca="false">(LEN(A2119)+1)/4</f>
        <v>7</v>
      </c>
      <c r="C2119" s="0" t="s">
        <v>16984</v>
      </c>
    </row>
    <row r="2120" customFormat="false" ht="12.75" hidden="false" customHeight="false" outlineLevel="0" collapsed="false">
      <c r="A2120" s="0" t="s">
        <v>1450</v>
      </c>
      <c r="B2120" s="0" t="n">
        <f aca="false">(LEN(A2120)+1)/4</f>
        <v>1</v>
      </c>
      <c r="C2120" s="0" t="s">
        <v>16985</v>
      </c>
    </row>
    <row r="2121" customFormat="false" ht="12.75" hidden="false" customHeight="false" outlineLevel="0" collapsed="false">
      <c r="A2121" s="0" t="s">
        <v>16986</v>
      </c>
      <c r="B2121" s="0" t="n">
        <f aca="false">(LEN(A2121)+1)/4</f>
        <v>8</v>
      </c>
      <c r="C2121" s="0" t="s">
        <v>16987</v>
      </c>
    </row>
    <row r="2122" customFormat="false" ht="12.75" hidden="false" customHeight="false" outlineLevel="0" collapsed="false">
      <c r="A2122" s="0" t="s">
        <v>16988</v>
      </c>
      <c r="B2122" s="0" t="n">
        <f aca="false">(LEN(A2122)+1)/4</f>
        <v>8</v>
      </c>
      <c r="C2122" s="0" t="s">
        <v>16989</v>
      </c>
    </row>
    <row r="2123" customFormat="false" ht="12.75" hidden="false" customHeight="false" outlineLevel="0" collapsed="false">
      <c r="A2123" s="0" t="s">
        <v>16990</v>
      </c>
      <c r="B2123" s="0" t="n">
        <f aca="false">(LEN(A2123)+1)/4</f>
        <v>21</v>
      </c>
      <c r="C2123" s="0" t="s">
        <v>16991</v>
      </c>
    </row>
    <row r="2124" customFormat="false" ht="12.75" hidden="false" customHeight="false" outlineLevel="0" collapsed="false">
      <c r="A2124" s="0" t="s">
        <v>1452</v>
      </c>
      <c r="B2124" s="0" t="n">
        <f aca="false">(LEN(A2124)+1)/4</f>
        <v>1</v>
      </c>
      <c r="C2124" s="0" t="s">
        <v>16992</v>
      </c>
    </row>
    <row r="2125" customFormat="false" ht="12.75" hidden="false" customHeight="false" outlineLevel="0" collapsed="false">
      <c r="A2125" s="0" t="s">
        <v>16993</v>
      </c>
      <c r="B2125" s="0" t="n">
        <f aca="false">(LEN(A2125)+1)/4</f>
        <v>14</v>
      </c>
      <c r="C2125" s="0" t="s">
        <v>11871</v>
      </c>
    </row>
    <row r="2126" customFormat="false" ht="12.75" hidden="false" customHeight="false" outlineLevel="0" collapsed="false">
      <c r="A2126" s="0" t="s">
        <v>1452</v>
      </c>
      <c r="B2126" s="0" t="n">
        <f aca="false">(LEN(A2126)+1)/4</f>
        <v>1</v>
      </c>
      <c r="C2126" s="0" t="s">
        <v>16994</v>
      </c>
    </row>
    <row r="2127" customFormat="false" ht="12.75" hidden="false" customHeight="false" outlineLevel="0" collapsed="false">
      <c r="A2127" s="0" t="s">
        <v>16995</v>
      </c>
      <c r="B2127" s="0" t="n">
        <f aca="false">(LEN(A2127)+1)/4</f>
        <v>12</v>
      </c>
      <c r="C2127" s="0" t="s">
        <v>11725</v>
      </c>
    </row>
    <row r="2128" customFormat="false" ht="12.75" hidden="false" customHeight="false" outlineLevel="0" collapsed="false">
      <c r="A2128" s="0" t="s">
        <v>1454</v>
      </c>
      <c r="B2128" s="0" t="n">
        <f aca="false">(LEN(A2128)+1)/4</f>
        <v>1</v>
      </c>
      <c r="C2128" s="0" t="s">
        <v>11351</v>
      </c>
    </row>
    <row r="2129" customFormat="false" ht="12.75" hidden="false" customHeight="false" outlineLevel="0" collapsed="false">
      <c r="A2129" s="0" t="s">
        <v>16996</v>
      </c>
      <c r="B2129" s="0" t="n">
        <f aca="false">(LEN(A2129)+1)/4</f>
        <v>18</v>
      </c>
      <c r="C2129" s="0" t="s">
        <v>16997</v>
      </c>
    </row>
    <row r="2130" customFormat="false" ht="12.75" hidden="false" customHeight="false" outlineLevel="0" collapsed="false">
      <c r="A2130" s="0" t="s">
        <v>1454</v>
      </c>
      <c r="B2130" s="0" t="n">
        <f aca="false">(LEN(A2130)+1)/4</f>
        <v>1</v>
      </c>
      <c r="C2130" s="0" t="s">
        <v>11125</v>
      </c>
    </row>
    <row r="2131" customFormat="false" ht="12.75" hidden="false" customHeight="false" outlineLevel="0" collapsed="false">
      <c r="A2131" s="0" t="s">
        <v>1454</v>
      </c>
      <c r="B2131" s="0" t="n">
        <f aca="false">(LEN(A2131)+1)/4</f>
        <v>1</v>
      </c>
      <c r="C2131" s="0" t="s">
        <v>16998</v>
      </c>
    </row>
    <row r="2132" customFormat="false" ht="12.75" hidden="false" customHeight="false" outlineLevel="0" collapsed="false">
      <c r="A2132" s="0" t="s">
        <v>1454</v>
      </c>
      <c r="B2132" s="0" t="n">
        <f aca="false">(LEN(A2132)+1)/4</f>
        <v>1</v>
      </c>
      <c r="C2132" s="0" t="s">
        <v>16649</v>
      </c>
    </row>
    <row r="2133" customFormat="false" ht="12.75" hidden="false" customHeight="false" outlineLevel="0" collapsed="false">
      <c r="A2133" s="0" t="s">
        <v>16999</v>
      </c>
      <c r="B2133" s="0" t="n">
        <f aca="false">(LEN(A2133)+1)/4</f>
        <v>3</v>
      </c>
      <c r="C2133" s="0" t="s">
        <v>17000</v>
      </c>
    </row>
    <row r="2134" customFormat="false" ht="12.75" hidden="false" customHeight="false" outlineLevel="0" collapsed="false">
      <c r="A2134" s="0" t="s">
        <v>1454</v>
      </c>
      <c r="B2134" s="0" t="n">
        <f aca="false">(LEN(A2134)+1)/4</f>
        <v>1</v>
      </c>
      <c r="C2134" s="0" t="s">
        <v>17001</v>
      </c>
    </row>
    <row r="2135" customFormat="false" ht="12.75" hidden="false" customHeight="false" outlineLevel="0" collapsed="false">
      <c r="A2135" s="0" t="s">
        <v>17002</v>
      </c>
      <c r="B2135" s="0" t="n">
        <f aca="false">(LEN(A2135)+1)/4</f>
        <v>2</v>
      </c>
      <c r="C2135" s="0" t="s">
        <v>17003</v>
      </c>
    </row>
    <row r="2136" customFormat="false" ht="12.75" hidden="false" customHeight="false" outlineLevel="0" collapsed="false">
      <c r="A2136" s="0" t="s">
        <v>17004</v>
      </c>
      <c r="B2136" s="0" t="n">
        <f aca="false">(LEN(A2136)+1)/4</f>
        <v>3</v>
      </c>
      <c r="C2136" s="0" t="s">
        <v>17005</v>
      </c>
    </row>
    <row r="2137" customFormat="false" ht="12.75" hidden="false" customHeight="false" outlineLevel="0" collapsed="false">
      <c r="A2137" s="0" t="s">
        <v>17006</v>
      </c>
      <c r="B2137" s="0" t="n">
        <f aca="false">(LEN(A2137)+1)/4</f>
        <v>2</v>
      </c>
      <c r="C2137" s="0" t="s">
        <v>17007</v>
      </c>
    </row>
    <row r="2138" customFormat="false" ht="12.75" hidden="false" customHeight="false" outlineLevel="0" collapsed="false">
      <c r="A2138" s="0" t="s">
        <v>1456</v>
      </c>
      <c r="B2138" s="0" t="n">
        <f aca="false">(LEN(A2138)+1)/4</f>
        <v>1</v>
      </c>
      <c r="C2138" s="0" t="s">
        <v>11125</v>
      </c>
    </row>
    <row r="2139" customFormat="false" ht="12.75" hidden="false" customHeight="false" outlineLevel="0" collapsed="false">
      <c r="A2139" s="0" t="s">
        <v>1456</v>
      </c>
      <c r="B2139" s="0" t="n">
        <f aca="false">(LEN(A2139)+1)/4</f>
        <v>1</v>
      </c>
      <c r="C2139" s="0" t="s">
        <v>16341</v>
      </c>
    </row>
    <row r="2140" customFormat="false" ht="12.75" hidden="false" customHeight="false" outlineLevel="0" collapsed="false">
      <c r="A2140" s="0" t="s">
        <v>1456</v>
      </c>
      <c r="B2140" s="0" t="n">
        <f aca="false">(LEN(A2140)+1)/4</f>
        <v>1</v>
      </c>
      <c r="C2140" s="0" t="s">
        <v>11125</v>
      </c>
    </row>
    <row r="2141" customFormat="false" ht="12.75" hidden="false" customHeight="false" outlineLevel="0" collapsed="false">
      <c r="A2141" s="0" t="s">
        <v>17008</v>
      </c>
      <c r="B2141" s="0" t="n">
        <f aca="false">(LEN(A2141)+1)/4</f>
        <v>5</v>
      </c>
      <c r="C2141" s="0" t="s">
        <v>17009</v>
      </c>
    </row>
    <row r="2142" customFormat="false" ht="12.75" hidden="false" customHeight="false" outlineLevel="0" collapsed="false">
      <c r="A2142" s="0" t="s">
        <v>17010</v>
      </c>
      <c r="B2142" s="0" t="n">
        <f aca="false">(LEN(A2142)+1)/4</f>
        <v>4</v>
      </c>
      <c r="C2142" s="0" t="s">
        <v>17011</v>
      </c>
    </row>
    <row r="2143" customFormat="false" ht="12.75" hidden="false" customHeight="false" outlineLevel="0" collapsed="false">
      <c r="A2143" s="0" t="s">
        <v>1460</v>
      </c>
      <c r="B2143" s="0" t="n">
        <f aca="false">(LEN(A2143)+1)/4</f>
        <v>1</v>
      </c>
      <c r="C2143" s="0" t="s">
        <v>15873</v>
      </c>
    </row>
    <row r="2144" customFormat="false" ht="12.75" hidden="false" customHeight="false" outlineLevel="0" collapsed="false">
      <c r="A2144" s="0" t="s">
        <v>1460</v>
      </c>
      <c r="B2144" s="0" t="n">
        <f aca="false">(LEN(A2144)+1)/4</f>
        <v>1</v>
      </c>
      <c r="C2144" s="0" t="s">
        <v>14454</v>
      </c>
    </row>
    <row r="2145" customFormat="false" ht="12.75" hidden="false" customHeight="false" outlineLevel="0" collapsed="false">
      <c r="A2145" s="0" t="s">
        <v>17012</v>
      </c>
      <c r="B2145" s="0" t="n">
        <f aca="false">(LEN(A2145)+1)/4</f>
        <v>6</v>
      </c>
      <c r="C2145" s="0" t="s">
        <v>17013</v>
      </c>
    </row>
    <row r="2146" customFormat="false" ht="12.75" hidden="false" customHeight="false" outlineLevel="0" collapsed="false">
      <c r="A2146" s="0" t="s">
        <v>17014</v>
      </c>
      <c r="B2146" s="0" t="n">
        <f aca="false">(LEN(A2146)+1)/4</f>
        <v>3</v>
      </c>
      <c r="C2146" s="0" t="s">
        <v>17015</v>
      </c>
    </row>
    <row r="2147" customFormat="false" ht="12.75" hidden="false" customHeight="false" outlineLevel="0" collapsed="false">
      <c r="A2147" s="0" t="s">
        <v>1464</v>
      </c>
      <c r="B2147" s="0" t="n">
        <f aca="false">(LEN(A2147)+1)/4</f>
        <v>1</v>
      </c>
      <c r="C2147" s="0" t="s">
        <v>17016</v>
      </c>
    </row>
    <row r="2148" customFormat="false" ht="12.75" hidden="false" customHeight="false" outlineLevel="0" collapsed="false">
      <c r="A2148" s="0" t="s">
        <v>17017</v>
      </c>
      <c r="B2148" s="0" t="n">
        <f aca="false">(LEN(A2148)+1)/4</f>
        <v>4</v>
      </c>
      <c r="C2148" s="0" t="s">
        <v>17018</v>
      </c>
    </row>
    <row r="2149" customFormat="false" ht="12.75" hidden="false" customHeight="false" outlineLevel="0" collapsed="false">
      <c r="A2149" s="0" t="s">
        <v>1466</v>
      </c>
      <c r="B2149" s="0" t="n">
        <f aca="false">(LEN(A2149)+1)/4</f>
        <v>1</v>
      </c>
      <c r="C2149" s="0" t="s">
        <v>17019</v>
      </c>
    </row>
    <row r="2150" customFormat="false" ht="12.75" hidden="false" customHeight="false" outlineLevel="0" collapsed="false">
      <c r="A2150" s="0" t="s">
        <v>1466</v>
      </c>
      <c r="B2150" s="0" t="n">
        <f aca="false">(LEN(A2150)+1)/4</f>
        <v>1</v>
      </c>
      <c r="C2150" s="0" t="s">
        <v>17020</v>
      </c>
    </row>
    <row r="2151" customFormat="false" ht="12.75" hidden="false" customHeight="false" outlineLevel="0" collapsed="false">
      <c r="A2151" s="0" t="s">
        <v>1466</v>
      </c>
      <c r="B2151" s="0" t="n">
        <f aca="false">(LEN(A2151)+1)/4</f>
        <v>1</v>
      </c>
      <c r="C2151" s="0" t="s">
        <v>17021</v>
      </c>
    </row>
    <row r="2152" customFormat="false" ht="12.75" hidden="false" customHeight="false" outlineLevel="0" collapsed="false">
      <c r="A2152" s="0" t="s">
        <v>17022</v>
      </c>
      <c r="B2152" s="0" t="n">
        <f aca="false">(LEN(A2152)+1)/4</f>
        <v>2</v>
      </c>
      <c r="C2152" s="0" t="s">
        <v>17023</v>
      </c>
    </row>
    <row r="2153" customFormat="false" ht="12.75" hidden="false" customHeight="false" outlineLevel="0" collapsed="false">
      <c r="A2153" s="0" t="s">
        <v>1468</v>
      </c>
      <c r="B2153" s="0" t="n">
        <f aca="false">(LEN(A2153)+1)/4</f>
        <v>1</v>
      </c>
      <c r="C2153" s="0" t="s">
        <v>16600</v>
      </c>
    </row>
    <row r="2154" customFormat="false" ht="12.75" hidden="false" customHeight="false" outlineLevel="0" collapsed="false">
      <c r="A2154" s="0" t="s">
        <v>1468</v>
      </c>
      <c r="B2154" s="0" t="n">
        <f aca="false">(LEN(A2154)+1)/4</f>
        <v>1</v>
      </c>
      <c r="C2154" s="0" t="s">
        <v>11060</v>
      </c>
    </row>
    <row r="2155" customFormat="false" ht="12.75" hidden="false" customHeight="false" outlineLevel="0" collapsed="false">
      <c r="A2155" s="0" t="s">
        <v>1470</v>
      </c>
      <c r="B2155" s="0" t="n">
        <f aca="false">(LEN(A2155)+1)/4</f>
        <v>1</v>
      </c>
      <c r="C2155" s="0" t="s">
        <v>17024</v>
      </c>
    </row>
    <row r="2156" customFormat="false" ht="12.75" hidden="false" customHeight="false" outlineLevel="0" collapsed="false">
      <c r="A2156" s="0" t="s">
        <v>17025</v>
      </c>
      <c r="B2156" s="0" t="n">
        <f aca="false">(LEN(A2156)+1)/4</f>
        <v>2</v>
      </c>
      <c r="C2156" s="0" t="s">
        <v>11520</v>
      </c>
    </row>
    <row r="2157" customFormat="false" ht="12.75" hidden="false" customHeight="false" outlineLevel="0" collapsed="false">
      <c r="A2157" s="0" t="s">
        <v>17026</v>
      </c>
      <c r="B2157" s="0" t="n">
        <f aca="false">(LEN(A2157)+1)/4</f>
        <v>3</v>
      </c>
      <c r="C2157" s="0" t="s">
        <v>17027</v>
      </c>
    </row>
    <row r="2158" customFormat="false" ht="12.75" hidden="false" customHeight="false" outlineLevel="0" collapsed="false">
      <c r="A2158" s="0" t="s">
        <v>1470</v>
      </c>
      <c r="B2158" s="0" t="n">
        <f aca="false">(LEN(A2158)+1)/4</f>
        <v>1</v>
      </c>
      <c r="C2158" s="0" t="s">
        <v>17028</v>
      </c>
    </row>
    <row r="2159" customFormat="false" ht="12.75" hidden="false" customHeight="false" outlineLevel="0" collapsed="false">
      <c r="A2159" s="0" t="s">
        <v>1472</v>
      </c>
      <c r="B2159" s="0" t="n">
        <f aca="false">(LEN(A2159)+1)/4</f>
        <v>1</v>
      </c>
      <c r="C2159" s="0" t="s">
        <v>12059</v>
      </c>
    </row>
    <row r="2160" customFormat="false" ht="12.75" hidden="false" customHeight="false" outlineLevel="0" collapsed="false">
      <c r="A2160" s="0" t="s">
        <v>17029</v>
      </c>
      <c r="B2160" s="0" t="n">
        <f aca="false">(LEN(A2160)+1)/4</f>
        <v>2</v>
      </c>
      <c r="C2160" s="0" t="s">
        <v>12060</v>
      </c>
    </row>
    <row r="2161" customFormat="false" ht="12.75" hidden="false" customHeight="false" outlineLevel="0" collapsed="false">
      <c r="A2161" s="0" t="s">
        <v>1472</v>
      </c>
      <c r="B2161" s="0" t="n">
        <f aca="false">(LEN(A2161)+1)/4</f>
        <v>1</v>
      </c>
      <c r="C2161" s="0" t="s">
        <v>17030</v>
      </c>
    </row>
    <row r="2162" customFormat="false" ht="12.75" hidden="false" customHeight="false" outlineLevel="0" collapsed="false">
      <c r="A2162" s="0" t="s">
        <v>1472</v>
      </c>
      <c r="B2162" s="0" t="n">
        <f aca="false">(LEN(A2162)+1)/4</f>
        <v>1</v>
      </c>
      <c r="C2162" s="0" t="s">
        <v>17031</v>
      </c>
    </row>
    <row r="2163" customFormat="false" ht="12.75" hidden="false" customHeight="false" outlineLevel="0" collapsed="false">
      <c r="A2163" s="0" t="s">
        <v>1472</v>
      </c>
      <c r="B2163" s="0" t="n">
        <f aca="false">(LEN(A2163)+1)/4</f>
        <v>1</v>
      </c>
      <c r="C2163" s="0" t="s">
        <v>17032</v>
      </c>
    </row>
    <row r="2164" customFormat="false" ht="12.75" hidden="false" customHeight="false" outlineLevel="0" collapsed="false">
      <c r="A2164" s="0" t="s">
        <v>1472</v>
      </c>
      <c r="B2164" s="0" t="n">
        <f aca="false">(LEN(A2164)+1)/4</f>
        <v>1</v>
      </c>
      <c r="C2164" s="0" t="s">
        <v>17033</v>
      </c>
    </row>
    <row r="2165" customFormat="false" ht="12.75" hidden="false" customHeight="false" outlineLevel="0" collapsed="false">
      <c r="A2165" s="0" t="s">
        <v>17034</v>
      </c>
      <c r="B2165" s="0" t="n">
        <f aca="false">(LEN(A2165)+1)/4</f>
        <v>6</v>
      </c>
      <c r="C2165" s="0" t="s">
        <v>17035</v>
      </c>
    </row>
    <row r="2166" customFormat="false" ht="12.75" hidden="false" customHeight="false" outlineLevel="0" collapsed="false">
      <c r="A2166" s="0" t="s">
        <v>17036</v>
      </c>
      <c r="B2166" s="0" t="n">
        <f aca="false">(LEN(A2166)+1)/4</f>
        <v>4</v>
      </c>
      <c r="C2166" s="0" t="s">
        <v>17037</v>
      </c>
    </row>
    <row r="2167" customFormat="false" ht="12.75" hidden="false" customHeight="false" outlineLevel="0" collapsed="false">
      <c r="A2167" s="0" t="s">
        <v>1472</v>
      </c>
      <c r="B2167" s="0" t="n">
        <f aca="false">(LEN(A2167)+1)/4</f>
        <v>1</v>
      </c>
      <c r="C2167" s="0" t="s">
        <v>14407</v>
      </c>
    </row>
    <row r="2168" customFormat="false" ht="12.75" hidden="false" customHeight="false" outlineLevel="0" collapsed="false">
      <c r="A2168" s="0" t="s">
        <v>17038</v>
      </c>
      <c r="B2168" s="0" t="n">
        <f aca="false">(LEN(A2168)+1)/4</f>
        <v>2</v>
      </c>
      <c r="C2168" s="0" t="s">
        <v>12010</v>
      </c>
    </row>
    <row r="2169" customFormat="false" ht="12.75" hidden="false" customHeight="false" outlineLevel="0" collapsed="false">
      <c r="A2169" s="0" t="s">
        <v>17039</v>
      </c>
      <c r="B2169" s="0" t="n">
        <f aca="false">(LEN(A2169)+1)/4</f>
        <v>9</v>
      </c>
      <c r="C2169" s="0" t="s">
        <v>17040</v>
      </c>
    </row>
    <row r="2170" customFormat="false" ht="12.75" hidden="false" customHeight="false" outlineLevel="0" collapsed="false">
      <c r="A2170" s="0" t="s">
        <v>17041</v>
      </c>
      <c r="B2170" s="0" t="n">
        <f aca="false">(LEN(A2170)+1)/4</f>
        <v>11</v>
      </c>
      <c r="C2170" s="0" t="s">
        <v>17042</v>
      </c>
    </row>
    <row r="2171" customFormat="false" ht="12.75" hidden="false" customHeight="false" outlineLevel="0" collapsed="false">
      <c r="A2171" s="0" t="s">
        <v>1480</v>
      </c>
      <c r="B2171" s="0" t="n">
        <f aca="false">(LEN(A2171)+1)/4</f>
        <v>1</v>
      </c>
      <c r="C2171" s="0" t="s">
        <v>17043</v>
      </c>
    </row>
    <row r="2172" customFormat="false" ht="12.75" hidden="false" customHeight="false" outlineLevel="0" collapsed="false">
      <c r="A2172" s="0" t="s">
        <v>17044</v>
      </c>
      <c r="B2172" s="0" t="n">
        <f aca="false">(LEN(A2172)+1)/4</f>
        <v>3</v>
      </c>
      <c r="C2172" s="0" t="s">
        <v>17045</v>
      </c>
    </row>
    <row r="2173" customFormat="false" ht="12.75" hidden="false" customHeight="false" outlineLevel="0" collapsed="false">
      <c r="A2173" s="0" t="s">
        <v>17046</v>
      </c>
      <c r="B2173" s="0" t="n">
        <f aca="false">(LEN(A2173)+1)/4</f>
        <v>2</v>
      </c>
      <c r="C2173" s="0" t="s">
        <v>17047</v>
      </c>
    </row>
    <row r="2174" customFormat="false" ht="12.75" hidden="false" customHeight="false" outlineLevel="0" collapsed="false">
      <c r="A2174" s="0" t="s">
        <v>1482</v>
      </c>
      <c r="B2174" s="0" t="n">
        <f aca="false">(LEN(A2174)+1)/4</f>
        <v>1</v>
      </c>
      <c r="C2174" s="0" t="s">
        <v>17048</v>
      </c>
    </row>
    <row r="2175" customFormat="false" ht="12.75" hidden="false" customHeight="false" outlineLevel="0" collapsed="false">
      <c r="A2175" s="0" t="s">
        <v>1484</v>
      </c>
      <c r="B2175" s="0" t="n">
        <f aca="false">(LEN(A2175)+1)/4</f>
        <v>1</v>
      </c>
      <c r="C2175" s="0" t="s">
        <v>17049</v>
      </c>
    </row>
    <row r="2176" customFormat="false" ht="12.75" hidden="false" customHeight="false" outlineLevel="0" collapsed="false">
      <c r="A2176" s="0" t="s">
        <v>1484</v>
      </c>
      <c r="B2176" s="0" t="n">
        <f aca="false">(LEN(A2176)+1)/4</f>
        <v>1</v>
      </c>
      <c r="C2176" s="0" t="s">
        <v>17050</v>
      </c>
    </row>
    <row r="2177" customFormat="false" ht="12.75" hidden="false" customHeight="false" outlineLevel="0" collapsed="false">
      <c r="A2177" s="0" t="s">
        <v>1484</v>
      </c>
      <c r="B2177" s="0" t="n">
        <f aca="false">(LEN(A2177)+1)/4</f>
        <v>1</v>
      </c>
      <c r="C2177" s="0" t="s">
        <v>17051</v>
      </c>
    </row>
    <row r="2178" customFormat="false" ht="12.75" hidden="false" customHeight="false" outlineLevel="0" collapsed="false">
      <c r="A2178" s="0" t="s">
        <v>1484</v>
      </c>
      <c r="B2178" s="0" t="n">
        <f aca="false">(LEN(A2178)+1)/4</f>
        <v>1</v>
      </c>
      <c r="C2178" s="0" t="s">
        <v>17052</v>
      </c>
    </row>
    <row r="2179" customFormat="false" ht="12.75" hidden="false" customHeight="false" outlineLevel="0" collapsed="false">
      <c r="A2179" s="0" t="s">
        <v>1484</v>
      </c>
      <c r="B2179" s="0" t="n">
        <f aca="false">(LEN(A2179)+1)/4</f>
        <v>1</v>
      </c>
      <c r="C2179" s="0" t="s">
        <v>17053</v>
      </c>
    </row>
    <row r="2180" customFormat="false" ht="12.75" hidden="false" customHeight="false" outlineLevel="0" collapsed="false">
      <c r="A2180" s="0" t="s">
        <v>17054</v>
      </c>
      <c r="B2180" s="0" t="n">
        <f aca="false">(LEN(A2180)+1)/4</f>
        <v>4</v>
      </c>
      <c r="C2180" s="0" t="s">
        <v>17055</v>
      </c>
    </row>
    <row r="2181" customFormat="false" ht="12.75" hidden="false" customHeight="false" outlineLevel="0" collapsed="false">
      <c r="A2181" s="0" t="s">
        <v>17056</v>
      </c>
      <c r="B2181" s="0" t="n">
        <f aca="false">(LEN(A2181)+1)/4</f>
        <v>4</v>
      </c>
      <c r="C2181" s="0" t="s">
        <v>17057</v>
      </c>
    </row>
    <row r="2182" customFormat="false" ht="12.75" hidden="false" customHeight="false" outlineLevel="0" collapsed="false">
      <c r="A2182" s="0" t="s">
        <v>1488</v>
      </c>
      <c r="B2182" s="0" t="n">
        <f aca="false">(LEN(A2182)+1)/4</f>
        <v>1</v>
      </c>
      <c r="C2182" s="0" t="s">
        <v>17058</v>
      </c>
    </row>
    <row r="2183" customFormat="false" ht="12.75" hidden="false" customHeight="false" outlineLevel="0" collapsed="false">
      <c r="A2183" s="0" t="s">
        <v>17059</v>
      </c>
      <c r="B2183" s="0" t="n">
        <f aca="false">(LEN(A2183)+1)/4</f>
        <v>7</v>
      </c>
      <c r="C2183" s="0" t="s">
        <v>17060</v>
      </c>
    </row>
    <row r="2184" customFormat="false" ht="12.75" hidden="false" customHeight="false" outlineLevel="0" collapsed="false">
      <c r="A2184" s="0" t="s">
        <v>17061</v>
      </c>
      <c r="B2184" s="0" t="n">
        <f aca="false">(LEN(A2184)+1)/4</f>
        <v>2</v>
      </c>
      <c r="C2184" s="0" t="s">
        <v>17062</v>
      </c>
    </row>
    <row r="2185" customFormat="false" ht="12.75" hidden="false" customHeight="false" outlineLevel="0" collapsed="false">
      <c r="A2185" s="0" t="s">
        <v>1490</v>
      </c>
      <c r="B2185" s="0" t="n">
        <f aca="false">(LEN(A2185)+1)/4</f>
        <v>1</v>
      </c>
      <c r="C2185" s="0" t="s">
        <v>17063</v>
      </c>
    </row>
    <row r="2186" customFormat="false" ht="12.75" hidden="false" customHeight="false" outlineLevel="0" collapsed="false">
      <c r="A2186" s="0" t="s">
        <v>1490</v>
      </c>
      <c r="B2186" s="0" t="n">
        <f aca="false">(LEN(A2186)+1)/4</f>
        <v>1</v>
      </c>
      <c r="C2186" s="0" t="s">
        <v>17064</v>
      </c>
    </row>
    <row r="2187" customFormat="false" ht="12.75" hidden="false" customHeight="false" outlineLevel="0" collapsed="false">
      <c r="A2187" s="0" t="s">
        <v>17065</v>
      </c>
      <c r="B2187" s="0" t="n">
        <f aca="false">(LEN(A2187)+1)/4</f>
        <v>2</v>
      </c>
      <c r="C2187" s="0" t="s">
        <v>17066</v>
      </c>
    </row>
    <row r="2188" customFormat="false" ht="12.75" hidden="false" customHeight="false" outlineLevel="0" collapsed="false">
      <c r="A2188" s="0" t="s">
        <v>1492</v>
      </c>
      <c r="B2188" s="0" t="n">
        <f aca="false">(LEN(A2188)+1)/4</f>
        <v>1</v>
      </c>
      <c r="C2188" s="0" t="s">
        <v>17067</v>
      </c>
    </row>
    <row r="2189" customFormat="false" ht="12.75" hidden="false" customHeight="false" outlineLevel="0" collapsed="false">
      <c r="A2189" s="0" t="s">
        <v>1494</v>
      </c>
      <c r="B2189" s="0" t="n">
        <f aca="false">(LEN(A2189)+1)/4</f>
        <v>1</v>
      </c>
      <c r="C2189" s="0" t="s">
        <v>17068</v>
      </c>
    </row>
    <row r="2190" customFormat="false" ht="12.75" hidden="false" customHeight="false" outlineLevel="0" collapsed="false">
      <c r="A2190" s="0" t="s">
        <v>17069</v>
      </c>
      <c r="B2190" s="0" t="n">
        <f aca="false">(LEN(A2190)+1)/4</f>
        <v>2</v>
      </c>
      <c r="C2190" s="0" t="s">
        <v>17070</v>
      </c>
    </row>
    <row r="2191" customFormat="false" ht="12.75" hidden="false" customHeight="false" outlineLevel="0" collapsed="false">
      <c r="A2191" s="0" t="s">
        <v>17071</v>
      </c>
      <c r="B2191" s="0" t="n">
        <f aca="false">(LEN(A2191)+1)/4</f>
        <v>5</v>
      </c>
      <c r="C2191" s="0" t="s">
        <v>17072</v>
      </c>
    </row>
    <row r="2192" customFormat="false" ht="12.75" hidden="false" customHeight="false" outlineLevel="0" collapsed="false">
      <c r="A2192" s="0" t="s">
        <v>1496</v>
      </c>
      <c r="B2192" s="0" t="n">
        <f aca="false">(LEN(A2192)+1)/4</f>
        <v>1</v>
      </c>
      <c r="C2192" s="0" t="s">
        <v>17073</v>
      </c>
    </row>
    <row r="2193" customFormat="false" ht="12.75" hidden="false" customHeight="false" outlineLevel="0" collapsed="false">
      <c r="A2193" s="0" t="s">
        <v>17074</v>
      </c>
      <c r="B2193" s="0" t="n">
        <f aca="false">(LEN(A2193)+1)/4</f>
        <v>8</v>
      </c>
      <c r="C2193" s="0" t="s">
        <v>17075</v>
      </c>
    </row>
    <row r="2194" customFormat="false" ht="12.75" hidden="false" customHeight="false" outlineLevel="0" collapsed="false">
      <c r="A2194" s="0" t="s">
        <v>17076</v>
      </c>
      <c r="B2194" s="0" t="n">
        <f aca="false">(LEN(A2194)+1)/4</f>
        <v>11</v>
      </c>
      <c r="C2194" s="0" t="s">
        <v>17077</v>
      </c>
    </row>
    <row r="2195" customFormat="false" ht="12.75" hidden="false" customHeight="false" outlineLevel="0" collapsed="false">
      <c r="A2195" s="0" t="s">
        <v>17078</v>
      </c>
      <c r="B2195" s="0" t="n">
        <f aca="false">(LEN(A2195)+1)/4</f>
        <v>3</v>
      </c>
      <c r="C2195" s="0" t="s">
        <v>17079</v>
      </c>
    </row>
    <row r="2196" customFormat="false" ht="12.75" hidden="false" customHeight="false" outlineLevel="0" collapsed="false">
      <c r="A2196" s="0" t="s">
        <v>1498</v>
      </c>
      <c r="B2196" s="0" t="n">
        <f aca="false">(LEN(A2196)+1)/4</f>
        <v>1</v>
      </c>
      <c r="C2196" s="0" t="s">
        <v>15961</v>
      </c>
    </row>
    <row r="2197" customFormat="false" ht="12.75" hidden="false" customHeight="false" outlineLevel="0" collapsed="false">
      <c r="A2197" s="0" t="s">
        <v>17080</v>
      </c>
      <c r="B2197" s="0" t="n">
        <f aca="false">(LEN(A2197)+1)/4</f>
        <v>10</v>
      </c>
      <c r="C2197" s="0" t="s">
        <v>17081</v>
      </c>
    </row>
    <row r="2198" customFormat="false" ht="12.75" hidden="false" customHeight="false" outlineLevel="0" collapsed="false">
      <c r="A2198" s="0" t="s">
        <v>17082</v>
      </c>
      <c r="B2198" s="0" t="n">
        <f aca="false">(LEN(A2198)+1)/4</f>
        <v>2</v>
      </c>
      <c r="C2198" s="0" t="s">
        <v>17083</v>
      </c>
    </row>
    <row r="2199" customFormat="false" ht="12.75" hidden="false" customHeight="false" outlineLevel="0" collapsed="false">
      <c r="A2199" s="0" t="s">
        <v>1498</v>
      </c>
      <c r="B2199" s="0" t="n">
        <f aca="false">(LEN(A2199)+1)/4</f>
        <v>1</v>
      </c>
      <c r="C2199" s="0" t="s">
        <v>17084</v>
      </c>
    </row>
    <row r="2200" customFormat="false" ht="12.75" hidden="false" customHeight="false" outlineLevel="0" collapsed="false">
      <c r="A2200" s="0" t="s">
        <v>1500</v>
      </c>
      <c r="B2200" s="0" t="n">
        <f aca="false">(LEN(A2200)+1)/4</f>
        <v>1</v>
      </c>
      <c r="C2200" s="0" t="s">
        <v>17085</v>
      </c>
    </row>
    <row r="2201" customFormat="false" ht="12.75" hidden="false" customHeight="false" outlineLevel="0" collapsed="false">
      <c r="A2201" s="0" t="s">
        <v>1500</v>
      </c>
      <c r="B2201" s="0" t="n">
        <f aca="false">(LEN(A2201)+1)/4</f>
        <v>1</v>
      </c>
      <c r="C2201" s="0" t="s">
        <v>17086</v>
      </c>
    </row>
    <row r="2202" customFormat="false" ht="12.75" hidden="false" customHeight="false" outlineLevel="0" collapsed="false">
      <c r="A2202" s="0" t="s">
        <v>1500</v>
      </c>
      <c r="B2202" s="0" t="n">
        <f aca="false">(LEN(A2202)+1)/4</f>
        <v>1</v>
      </c>
      <c r="C2202" s="0" t="s">
        <v>17087</v>
      </c>
    </row>
    <row r="2203" customFormat="false" ht="12.75" hidden="false" customHeight="false" outlineLevel="0" collapsed="false">
      <c r="A2203" s="0" t="s">
        <v>17088</v>
      </c>
      <c r="B2203" s="0" t="n">
        <f aca="false">(LEN(A2203)+1)/4</f>
        <v>13</v>
      </c>
      <c r="C2203" s="0" t="s">
        <v>11695</v>
      </c>
    </row>
    <row r="2204" customFormat="false" ht="12.75" hidden="false" customHeight="false" outlineLevel="0" collapsed="false">
      <c r="A2204" s="0" t="s">
        <v>17089</v>
      </c>
      <c r="B2204" s="0" t="n">
        <f aca="false">(LEN(A2204)+1)/4</f>
        <v>2</v>
      </c>
      <c r="C2204" s="0" t="s">
        <v>17090</v>
      </c>
    </row>
    <row r="2205" customFormat="false" ht="12.75" hidden="false" customHeight="false" outlineLevel="0" collapsed="false">
      <c r="A2205" s="0" t="s">
        <v>1500</v>
      </c>
      <c r="B2205" s="0" t="n">
        <f aca="false">(LEN(A2205)+1)/4</f>
        <v>1</v>
      </c>
      <c r="C2205" s="0" t="s">
        <v>17091</v>
      </c>
    </row>
    <row r="2206" customFormat="false" ht="12.75" hidden="false" customHeight="false" outlineLevel="0" collapsed="false">
      <c r="A2206" s="0" t="s">
        <v>17092</v>
      </c>
      <c r="B2206" s="0" t="n">
        <f aca="false">(LEN(A2206)+1)/4</f>
        <v>5</v>
      </c>
      <c r="C2206" s="0" t="s">
        <v>17093</v>
      </c>
    </row>
    <row r="2207" customFormat="false" ht="12.75" hidden="false" customHeight="false" outlineLevel="0" collapsed="false">
      <c r="A2207" s="0" t="s">
        <v>1500</v>
      </c>
      <c r="B2207" s="0" t="n">
        <f aca="false">(LEN(A2207)+1)/4</f>
        <v>1</v>
      </c>
      <c r="C2207" s="0" t="s">
        <v>13068</v>
      </c>
    </row>
    <row r="2208" customFormat="false" ht="12.75" hidden="false" customHeight="false" outlineLevel="0" collapsed="false">
      <c r="A2208" s="0" t="s">
        <v>17094</v>
      </c>
      <c r="B2208" s="0" t="n">
        <f aca="false">(LEN(A2208)+1)/4</f>
        <v>8</v>
      </c>
      <c r="C2208" s="0" t="s">
        <v>17095</v>
      </c>
    </row>
    <row r="2209" customFormat="false" ht="12.75" hidden="false" customHeight="false" outlineLevel="0" collapsed="false">
      <c r="A2209" s="0" t="s">
        <v>17096</v>
      </c>
      <c r="B2209" s="0" t="n">
        <f aca="false">(LEN(A2209)+1)/4</f>
        <v>4</v>
      </c>
      <c r="C2209" s="0" t="s">
        <v>17097</v>
      </c>
    </row>
    <row r="2210" customFormat="false" ht="12.75" hidden="false" customHeight="false" outlineLevel="0" collapsed="false">
      <c r="A2210" s="0" t="s">
        <v>17098</v>
      </c>
      <c r="B2210" s="0" t="n">
        <f aca="false">(LEN(A2210)+1)/4</f>
        <v>13</v>
      </c>
      <c r="C2210" s="0" t="s">
        <v>17099</v>
      </c>
    </row>
    <row r="2211" customFormat="false" ht="12.75" hidden="false" customHeight="false" outlineLevel="0" collapsed="false">
      <c r="A2211" s="0" t="s">
        <v>17100</v>
      </c>
      <c r="B2211" s="0" t="n">
        <f aca="false">(LEN(A2211)+1)/4</f>
        <v>7</v>
      </c>
      <c r="C2211" s="0" t="s">
        <v>17101</v>
      </c>
    </row>
    <row r="2212" customFormat="false" ht="12.75" hidden="false" customHeight="false" outlineLevel="0" collapsed="false">
      <c r="A2212" s="0" t="s">
        <v>1500</v>
      </c>
      <c r="B2212" s="0" t="n">
        <f aca="false">(LEN(A2212)+1)/4</f>
        <v>1</v>
      </c>
      <c r="C2212" s="0" t="s">
        <v>17102</v>
      </c>
    </row>
    <row r="2213" customFormat="false" ht="12.75" hidden="false" customHeight="false" outlineLevel="0" collapsed="false">
      <c r="A2213" s="0" t="s">
        <v>1500</v>
      </c>
      <c r="B2213" s="0" t="n">
        <f aca="false">(LEN(A2213)+1)/4</f>
        <v>1</v>
      </c>
      <c r="C2213" s="0" t="s">
        <v>15612</v>
      </c>
    </row>
    <row r="2214" customFormat="false" ht="12.75" hidden="false" customHeight="false" outlineLevel="0" collapsed="false">
      <c r="A2214" s="0" t="s">
        <v>1502</v>
      </c>
      <c r="B2214" s="0" t="n">
        <f aca="false">(LEN(A2214)+1)/4</f>
        <v>1</v>
      </c>
      <c r="C2214" s="0" t="s">
        <v>17103</v>
      </c>
    </row>
    <row r="2215" customFormat="false" ht="12.75" hidden="false" customHeight="false" outlineLevel="0" collapsed="false">
      <c r="A2215" s="0" t="s">
        <v>17104</v>
      </c>
      <c r="B2215" s="0" t="n">
        <f aca="false">(LEN(A2215)+1)/4</f>
        <v>5</v>
      </c>
      <c r="C2215" s="0" t="s">
        <v>17105</v>
      </c>
    </row>
    <row r="2216" customFormat="false" ht="12.75" hidden="false" customHeight="false" outlineLevel="0" collapsed="false">
      <c r="A2216" s="0" t="s">
        <v>1504</v>
      </c>
      <c r="B2216" s="0" t="n">
        <f aca="false">(LEN(A2216)+1)/4</f>
        <v>1</v>
      </c>
      <c r="C2216" s="0" t="s">
        <v>17106</v>
      </c>
    </row>
    <row r="2217" customFormat="false" ht="12.75" hidden="false" customHeight="false" outlineLevel="0" collapsed="false">
      <c r="A2217" s="0" t="s">
        <v>17107</v>
      </c>
      <c r="B2217" s="0" t="n">
        <f aca="false">(LEN(A2217)+1)/4</f>
        <v>8</v>
      </c>
      <c r="C2217" s="0" t="s">
        <v>11500</v>
      </c>
    </row>
    <row r="2218" customFormat="false" ht="12.75" hidden="false" customHeight="false" outlineLevel="0" collapsed="false">
      <c r="A2218" s="0" t="s">
        <v>17108</v>
      </c>
      <c r="B2218" s="0" t="n">
        <f aca="false">(LEN(A2218)+1)/4</f>
        <v>2</v>
      </c>
      <c r="C2218" s="0" t="s">
        <v>17109</v>
      </c>
    </row>
    <row r="2219" customFormat="false" ht="12.75" hidden="false" customHeight="false" outlineLevel="0" collapsed="false">
      <c r="A2219" s="0" t="s">
        <v>1506</v>
      </c>
      <c r="B2219" s="0" t="n">
        <f aca="false">(LEN(A2219)+1)/4</f>
        <v>1</v>
      </c>
      <c r="C2219" s="0" t="s">
        <v>17110</v>
      </c>
    </row>
    <row r="2220" customFormat="false" ht="12.75" hidden="false" customHeight="false" outlineLevel="0" collapsed="false">
      <c r="A2220" s="0" t="s">
        <v>17111</v>
      </c>
      <c r="B2220" s="0" t="n">
        <f aca="false">(LEN(A2220)+1)/4</f>
        <v>20</v>
      </c>
      <c r="C2220" s="0" t="s">
        <v>17112</v>
      </c>
    </row>
    <row r="2221" customFormat="false" ht="12.75" hidden="false" customHeight="false" outlineLevel="0" collapsed="false">
      <c r="A2221" s="0" t="s">
        <v>1506</v>
      </c>
      <c r="B2221" s="0" t="n">
        <f aca="false">(LEN(A2221)+1)/4</f>
        <v>1</v>
      </c>
      <c r="C2221" s="0" t="s">
        <v>11601</v>
      </c>
    </row>
    <row r="2222" customFormat="false" ht="12.75" hidden="false" customHeight="false" outlineLevel="0" collapsed="false">
      <c r="A2222" s="0" t="s">
        <v>1510</v>
      </c>
      <c r="B2222" s="0" t="n">
        <f aca="false">(LEN(A2222)+1)/4</f>
        <v>1</v>
      </c>
      <c r="C2222" s="0" t="s">
        <v>17113</v>
      </c>
    </row>
    <row r="2223" customFormat="false" ht="12.75" hidden="false" customHeight="false" outlineLevel="0" collapsed="false">
      <c r="A2223" s="0" t="s">
        <v>1510</v>
      </c>
      <c r="B2223" s="0" t="n">
        <f aca="false">(LEN(A2223)+1)/4</f>
        <v>1</v>
      </c>
      <c r="C2223" s="0" t="s">
        <v>17114</v>
      </c>
    </row>
    <row r="2224" customFormat="false" ht="12.75" hidden="false" customHeight="false" outlineLevel="0" collapsed="false">
      <c r="A2224" s="0" t="s">
        <v>17115</v>
      </c>
      <c r="B2224" s="0" t="n">
        <f aca="false">(LEN(A2224)+1)/4</f>
        <v>8</v>
      </c>
      <c r="C2224" s="0" t="s">
        <v>17116</v>
      </c>
    </row>
    <row r="2225" customFormat="false" ht="12.75" hidden="false" customHeight="false" outlineLevel="0" collapsed="false">
      <c r="A2225" s="0" t="s">
        <v>1510</v>
      </c>
      <c r="B2225" s="0" t="n">
        <f aca="false">(LEN(A2225)+1)/4</f>
        <v>1</v>
      </c>
      <c r="C2225" s="0" t="s">
        <v>15371</v>
      </c>
    </row>
    <row r="2226" customFormat="false" ht="12.75" hidden="false" customHeight="false" outlineLevel="0" collapsed="false">
      <c r="A2226" s="0" t="s">
        <v>1510</v>
      </c>
      <c r="B2226" s="0" t="n">
        <f aca="false">(LEN(A2226)+1)/4</f>
        <v>1</v>
      </c>
      <c r="C2226" s="0" t="s">
        <v>17117</v>
      </c>
    </row>
    <row r="2227" customFormat="false" ht="12.75" hidden="false" customHeight="false" outlineLevel="0" collapsed="false">
      <c r="A2227" s="0" t="s">
        <v>1512</v>
      </c>
      <c r="B2227" s="0" t="n">
        <f aca="false">(LEN(A2227)+1)/4</f>
        <v>1</v>
      </c>
      <c r="C2227" s="0" t="s">
        <v>16281</v>
      </c>
    </row>
    <row r="2228" customFormat="false" ht="12.75" hidden="false" customHeight="false" outlineLevel="0" collapsed="false">
      <c r="A2228" s="0" t="s">
        <v>1512</v>
      </c>
      <c r="B2228" s="0" t="n">
        <f aca="false">(LEN(A2228)+1)/4</f>
        <v>1</v>
      </c>
      <c r="C2228" s="0" t="s">
        <v>17118</v>
      </c>
    </row>
    <row r="2229" customFormat="false" ht="12.75" hidden="false" customHeight="false" outlineLevel="0" collapsed="false">
      <c r="A2229" s="0" t="s">
        <v>17119</v>
      </c>
      <c r="B2229" s="0" t="n">
        <f aca="false">(LEN(A2229)+1)/4</f>
        <v>9</v>
      </c>
      <c r="C2229" s="0" t="s">
        <v>17120</v>
      </c>
    </row>
    <row r="2230" customFormat="false" ht="12.75" hidden="false" customHeight="false" outlineLevel="0" collapsed="false">
      <c r="A2230" s="0" t="s">
        <v>17121</v>
      </c>
      <c r="B2230" s="0" t="n">
        <f aca="false">(LEN(A2230)+1)/4</f>
        <v>2</v>
      </c>
      <c r="C2230" s="0" t="s">
        <v>17122</v>
      </c>
    </row>
    <row r="2231" customFormat="false" ht="12.75" hidden="false" customHeight="false" outlineLevel="0" collapsed="false">
      <c r="A2231" s="0" t="s">
        <v>1514</v>
      </c>
      <c r="B2231" s="0" t="n">
        <f aca="false">(LEN(A2231)+1)/4</f>
        <v>1</v>
      </c>
      <c r="C2231" s="0" t="s">
        <v>17123</v>
      </c>
    </row>
    <row r="2232" customFormat="false" ht="12.75" hidden="false" customHeight="false" outlineLevel="0" collapsed="false">
      <c r="A2232" s="0" t="s">
        <v>1514</v>
      </c>
      <c r="B2232" s="0" t="n">
        <f aca="false">(LEN(A2232)+1)/4</f>
        <v>1</v>
      </c>
      <c r="C2232" s="0" t="s">
        <v>11193</v>
      </c>
    </row>
    <row r="2233" customFormat="false" ht="12.75" hidden="false" customHeight="false" outlineLevel="0" collapsed="false">
      <c r="A2233" s="0" t="s">
        <v>17124</v>
      </c>
      <c r="B2233" s="0" t="n">
        <f aca="false">(LEN(A2233)+1)/4</f>
        <v>3</v>
      </c>
      <c r="C2233" s="0" t="s">
        <v>17125</v>
      </c>
    </row>
    <row r="2234" customFormat="false" ht="12.75" hidden="false" customHeight="false" outlineLevel="0" collapsed="false">
      <c r="A2234" s="0" t="s">
        <v>1514</v>
      </c>
      <c r="B2234" s="0" t="n">
        <f aca="false">(LEN(A2234)+1)/4</f>
        <v>1</v>
      </c>
      <c r="C2234" s="0" t="s">
        <v>14971</v>
      </c>
    </row>
    <row r="2235" customFormat="false" ht="12.75" hidden="false" customHeight="false" outlineLevel="0" collapsed="false">
      <c r="A2235" s="0" t="s">
        <v>17126</v>
      </c>
      <c r="B2235" s="0" t="n">
        <f aca="false">(LEN(A2235)+1)/4</f>
        <v>6</v>
      </c>
      <c r="C2235" s="0" t="s">
        <v>17127</v>
      </c>
    </row>
    <row r="2236" customFormat="false" ht="12.75" hidden="false" customHeight="false" outlineLevel="0" collapsed="false">
      <c r="A2236" s="0" t="s">
        <v>1514</v>
      </c>
      <c r="B2236" s="0" t="n">
        <f aca="false">(LEN(A2236)+1)/4</f>
        <v>1</v>
      </c>
      <c r="C2236" s="0" t="s">
        <v>17128</v>
      </c>
    </row>
    <row r="2237" customFormat="false" ht="12.75" hidden="false" customHeight="false" outlineLevel="0" collapsed="false">
      <c r="A2237" s="0" t="s">
        <v>1514</v>
      </c>
      <c r="B2237" s="0" t="n">
        <f aca="false">(LEN(A2237)+1)/4</f>
        <v>1</v>
      </c>
      <c r="C2237" s="0" t="s">
        <v>17129</v>
      </c>
    </row>
    <row r="2238" customFormat="false" ht="12.75" hidden="false" customHeight="false" outlineLevel="0" collapsed="false">
      <c r="A2238" s="0" t="s">
        <v>17130</v>
      </c>
      <c r="B2238" s="0" t="n">
        <f aca="false">(LEN(A2238)+1)/4</f>
        <v>2</v>
      </c>
      <c r="C2238" s="0" t="s">
        <v>17131</v>
      </c>
    </row>
    <row r="2239" customFormat="false" ht="12.75" hidden="false" customHeight="false" outlineLevel="0" collapsed="false">
      <c r="A2239" s="0" t="s">
        <v>1516</v>
      </c>
      <c r="B2239" s="0" t="n">
        <f aca="false">(LEN(A2239)+1)/4</f>
        <v>1</v>
      </c>
      <c r="C2239" s="0" t="s">
        <v>17132</v>
      </c>
    </row>
    <row r="2240" customFormat="false" ht="12.75" hidden="false" customHeight="false" outlineLevel="0" collapsed="false">
      <c r="A2240" s="0" t="s">
        <v>17133</v>
      </c>
      <c r="B2240" s="0" t="n">
        <f aca="false">(LEN(A2240)+1)/4</f>
        <v>8</v>
      </c>
      <c r="C2240" s="0" t="s">
        <v>17134</v>
      </c>
    </row>
    <row r="2241" customFormat="false" ht="12.75" hidden="false" customHeight="false" outlineLevel="0" collapsed="false">
      <c r="A2241" s="0" t="s">
        <v>1516</v>
      </c>
      <c r="B2241" s="0" t="n">
        <f aca="false">(LEN(A2241)+1)/4</f>
        <v>1</v>
      </c>
      <c r="C2241" s="0" t="s">
        <v>16589</v>
      </c>
    </row>
    <row r="2242" customFormat="false" ht="12.75" hidden="false" customHeight="false" outlineLevel="0" collapsed="false">
      <c r="A2242" s="0" t="s">
        <v>1516</v>
      </c>
      <c r="B2242" s="0" t="n">
        <f aca="false">(LEN(A2242)+1)/4</f>
        <v>1</v>
      </c>
      <c r="C2242" s="0" t="s">
        <v>17135</v>
      </c>
    </row>
    <row r="2243" customFormat="false" ht="12.75" hidden="false" customHeight="false" outlineLevel="0" collapsed="false">
      <c r="A2243" s="0" t="s">
        <v>17136</v>
      </c>
      <c r="B2243" s="0" t="n">
        <f aca="false">(LEN(A2243)+1)/4</f>
        <v>4</v>
      </c>
      <c r="C2243" s="0" t="s">
        <v>17137</v>
      </c>
    </row>
    <row r="2244" customFormat="false" ht="12.75" hidden="false" customHeight="false" outlineLevel="0" collapsed="false">
      <c r="A2244" s="0" t="s">
        <v>17138</v>
      </c>
      <c r="B2244" s="0" t="n">
        <f aca="false">(LEN(A2244)+1)/4</f>
        <v>2</v>
      </c>
      <c r="C2244" s="0" t="s">
        <v>17139</v>
      </c>
    </row>
    <row r="2245" customFormat="false" ht="12.75" hidden="false" customHeight="false" outlineLevel="0" collapsed="false">
      <c r="A2245" s="0" t="s">
        <v>1520</v>
      </c>
      <c r="B2245" s="0" t="n">
        <f aca="false">(LEN(A2245)+1)/4</f>
        <v>1</v>
      </c>
      <c r="C2245" s="0" t="s">
        <v>16649</v>
      </c>
    </row>
    <row r="2246" customFormat="false" ht="12.75" hidden="false" customHeight="false" outlineLevel="0" collapsed="false">
      <c r="A2246" s="0" t="s">
        <v>1520</v>
      </c>
      <c r="B2246" s="0" t="n">
        <f aca="false">(LEN(A2246)+1)/4</f>
        <v>1</v>
      </c>
      <c r="C2246" s="0" t="s">
        <v>11059</v>
      </c>
    </row>
    <row r="2247" customFormat="false" ht="12.75" hidden="false" customHeight="false" outlineLevel="0" collapsed="false">
      <c r="A2247" s="0" t="s">
        <v>1522</v>
      </c>
      <c r="B2247" s="0" t="n">
        <f aca="false">(LEN(A2247)+1)/4</f>
        <v>1</v>
      </c>
      <c r="C2247" s="0" t="s">
        <v>17140</v>
      </c>
    </row>
    <row r="2248" customFormat="false" ht="12.75" hidden="false" customHeight="false" outlineLevel="0" collapsed="false">
      <c r="A2248" s="0" t="s">
        <v>17141</v>
      </c>
      <c r="B2248" s="0" t="n">
        <f aca="false">(LEN(A2248)+1)/4</f>
        <v>13</v>
      </c>
      <c r="C2248" s="0" t="s">
        <v>17142</v>
      </c>
    </row>
    <row r="2249" customFormat="false" ht="12.75" hidden="false" customHeight="false" outlineLevel="0" collapsed="false">
      <c r="A2249" s="0" t="s">
        <v>17143</v>
      </c>
      <c r="B2249" s="0" t="n">
        <f aca="false">(LEN(A2249)+1)/4</f>
        <v>2</v>
      </c>
      <c r="C2249" s="0" t="s">
        <v>17144</v>
      </c>
    </row>
    <row r="2250" customFormat="false" ht="12.75" hidden="false" customHeight="false" outlineLevel="0" collapsed="false">
      <c r="A2250" s="0" t="s">
        <v>1524</v>
      </c>
      <c r="B2250" s="0" t="n">
        <f aca="false">(LEN(A2250)+1)/4</f>
        <v>1</v>
      </c>
      <c r="C2250" s="0" t="s">
        <v>14631</v>
      </c>
    </row>
    <row r="2251" customFormat="false" ht="12.75" hidden="false" customHeight="false" outlineLevel="0" collapsed="false">
      <c r="A2251" s="0" t="s">
        <v>1524</v>
      </c>
      <c r="B2251" s="0" t="n">
        <f aca="false">(LEN(A2251)+1)/4</f>
        <v>1</v>
      </c>
      <c r="C2251" s="0" t="s">
        <v>14333</v>
      </c>
    </row>
    <row r="2252" customFormat="false" ht="12.75" hidden="false" customHeight="false" outlineLevel="0" collapsed="false">
      <c r="A2252" s="0" t="s">
        <v>1524</v>
      </c>
      <c r="B2252" s="0" t="n">
        <f aca="false">(LEN(A2252)+1)/4</f>
        <v>1</v>
      </c>
      <c r="C2252" s="0" t="s">
        <v>14435</v>
      </c>
    </row>
    <row r="2253" customFormat="false" ht="12.75" hidden="false" customHeight="false" outlineLevel="0" collapsed="false">
      <c r="A2253" s="0" t="s">
        <v>1524</v>
      </c>
      <c r="B2253" s="0" t="n">
        <f aca="false">(LEN(A2253)+1)/4</f>
        <v>1</v>
      </c>
      <c r="C2253" s="0" t="s">
        <v>17145</v>
      </c>
    </row>
    <row r="2254" customFormat="false" ht="12.75" hidden="false" customHeight="false" outlineLevel="0" collapsed="false">
      <c r="A2254" s="0" t="s">
        <v>17146</v>
      </c>
      <c r="B2254" s="0" t="n">
        <f aca="false">(LEN(A2254)+1)/4</f>
        <v>13</v>
      </c>
      <c r="C2254" s="0" t="s">
        <v>17147</v>
      </c>
    </row>
    <row r="2255" customFormat="false" ht="12.75" hidden="false" customHeight="false" outlineLevel="0" collapsed="false">
      <c r="A2255" s="0" t="s">
        <v>17148</v>
      </c>
      <c r="B2255" s="0" t="n">
        <f aca="false">(LEN(A2255)+1)/4</f>
        <v>16</v>
      </c>
      <c r="C2255" s="0" t="s">
        <v>17149</v>
      </c>
    </row>
    <row r="2256" customFormat="false" ht="12.75" hidden="false" customHeight="false" outlineLevel="0" collapsed="false">
      <c r="A2256" s="0" t="s">
        <v>1526</v>
      </c>
      <c r="B2256" s="0" t="n">
        <f aca="false">(LEN(A2256)+1)/4</f>
        <v>1</v>
      </c>
      <c r="C2256" s="0" t="s">
        <v>16533</v>
      </c>
    </row>
    <row r="2257" customFormat="false" ht="12.75" hidden="false" customHeight="false" outlineLevel="0" collapsed="false">
      <c r="A2257" s="0" t="s">
        <v>17150</v>
      </c>
      <c r="B2257" s="0" t="n">
        <f aca="false">(LEN(A2257)+1)/4</f>
        <v>11</v>
      </c>
      <c r="C2257" s="0" t="s">
        <v>17151</v>
      </c>
    </row>
    <row r="2258" customFormat="false" ht="12.75" hidden="false" customHeight="false" outlineLevel="0" collapsed="false">
      <c r="A2258" s="0" t="s">
        <v>1528</v>
      </c>
      <c r="B2258" s="0" t="n">
        <f aca="false">(LEN(A2258)+1)/4</f>
        <v>1</v>
      </c>
      <c r="C2258" s="0" t="s">
        <v>16600</v>
      </c>
    </row>
    <row r="2259" customFormat="false" ht="12.75" hidden="false" customHeight="false" outlineLevel="0" collapsed="false">
      <c r="A2259" s="0" t="s">
        <v>1528</v>
      </c>
      <c r="B2259" s="0" t="n">
        <f aca="false">(LEN(A2259)+1)/4</f>
        <v>1</v>
      </c>
      <c r="C2259" s="0" t="s">
        <v>13707</v>
      </c>
    </row>
    <row r="2260" customFormat="false" ht="12.75" hidden="false" customHeight="false" outlineLevel="0" collapsed="false">
      <c r="A2260" s="0" t="s">
        <v>17152</v>
      </c>
      <c r="B2260" s="0" t="n">
        <f aca="false">(LEN(A2260)+1)/4</f>
        <v>5</v>
      </c>
      <c r="C2260" s="0" t="s">
        <v>11844</v>
      </c>
    </row>
    <row r="2261" customFormat="false" ht="12.75" hidden="false" customHeight="false" outlineLevel="0" collapsed="false">
      <c r="A2261" s="0" t="s">
        <v>17153</v>
      </c>
      <c r="B2261" s="0" t="n">
        <f aca="false">(LEN(A2261)+1)/4</f>
        <v>4</v>
      </c>
      <c r="C2261" s="0" t="s">
        <v>17154</v>
      </c>
    </row>
    <row r="2262" customFormat="false" ht="12.75" hidden="false" customHeight="false" outlineLevel="0" collapsed="false">
      <c r="A2262" s="0" t="s">
        <v>1528</v>
      </c>
      <c r="B2262" s="0" t="n">
        <f aca="false">(LEN(A2262)+1)/4</f>
        <v>1</v>
      </c>
      <c r="C2262" s="0" t="s">
        <v>17155</v>
      </c>
    </row>
    <row r="2263" customFormat="false" ht="12.75" hidden="false" customHeight="false" outlineLevel="0" collapsed="false">
      <c r="A2263" s="0" t="s">
        <v>1530</v>
      </c>
      <c r="B2263" s="0" t="n">
        <f aca="false">(LEN(A2263)+1)/4</f>
        <v>1</v>
      </c>
      <c r="C2263" s="0" t="s">
        <v>17156</v>
      </c>
    </row>
    <row r="2264" customFormat="false" ht="12.75" hidden="false" customHeight="false" outlineLevel="0" collapsed="false">
      <c r="A2264" s="0" t="s">
        <v>1530</v>
      </c>
      <c r="B2264" s="0" t="n">
        <f aca="false">(LEN(A2264)+1)/4</f>
        <v>1</v>
      </c>
      <c r="C2264" s="0" t="s">
        <v>17157</v>
      </c>
    </row>
    <row r="2265" customFormat="false" ht="12.75" hidden="false" customHeight="false" outlineLevel="0" collapsed="false">
      <c r="A2265" s="0" t="s">
        <v>1530</v>
      </c>
      <c r="B2265" s="0" t="n">
        <f aca="false">(LEN(A2265)+1)/4</f>
        <v>1</v>
      </c>
      <c r="C2265" s="0" t="s">
        <v>17158</v>
      </c>
    </row>
    <row r="2266" customFormat="false" ht="12.75" hidden="false" customHeight="false" outlineLevel="0" collapsed="false">
      <c r="A2266" s="0" t="s">
        <v>17159</v>
      </c>
      <c r="B2266" s="0" t="n">
        <f aca="false">(LEN(A2266)+1)/4</f>
        <v>10</v>
      </c>
      <c r="C2266" s="0" t="s">
        <v>17160</v>
      </c>
    </row>
    <row r="2267" customFormat="false" ht="12.75" hidden="false" customHeight="false" outlineLevel="0" collapsed="false">
      <c r="A2267" s="0" t="s">
        <v>17161</v>
      </c>
      <c r="B2267" s="0" t="n">
        <f aca="false">(LEN(A2267)+1)/4</f>
        <v>9</v>
      </c>
      <c r="C2267" s="0" t="s">
        <v>17162</v>
      </c>
    </row>
    <row r="2268" customFormat="false" ht="12.75" hidden="false" customHeight="false" outlineLevel="0" collapsed="false">
      <c r="A2268" s="0" t="s">
        <v>17163</v>
      </c>
      <c r="B2268" s="0" t="n">
        <f aca="false">(LEN(A2268)+1)/4</f>
        <v>5</v>
      </c>
      <c r="C2268" s="0" t="s">
        <v>17164</v>
      </c>
    </row>
    <row r="2269" customFormat="false" ht="12.75" hidden="false" customHeight="false" outlineLevel="0" collapsed="false">
      <c r="A2269" s="0" t="s">
        <v>17165</v>
      </c>
      <c r="B2269" s="0" t="n">
        <f aca="false">(LEN(A2269)+1)/4</f>
        <v>6</v>
      </c>
      <c r="C2269" s="0" t="s">
        <v>17166</v>
      </c>
    </row>
    <row r="2270" customFormat="false" ht="12.75" hidden="false" customHeight="false" outlineLevel="0" collapsed="false">
      <c r="A2270" s="0" t="s">
        <v>17167</v>
      </c>
      <c r="B2270" s="0" t="n">
        <f aca="false">(LEN(A2270)+1)/4</f>
        <v>2</v>
      </c>
      <c r="C2270" s="0" t="s">
        <v>17168</v>
      </c>
    </row>
    <row r="2271" customFormat="false" ht="12.75" hidden="false" customHeight="false" outlineLevel="0" collapsed="false">
      <c r="A2271" s="0" t="s">
        <v>1532</v>
      </c>
      <c r="B2271" s="0" t="n">
        <f aca="false">(LEN(A2271)+1)/4</f>
        <v>1</v>
      </c>
      <c r="C2271" s="0" t="s">
        <v>17169</v>
      </c>
    </row>
    <row r="2272" customFormat="false" ht="12.75" hidden="false" customHeight="false" outlineLevel="0" collapsed="false">
      <c r="A2272" s="0" t="s">
        <v>17170</v>
      </c>
      <c r="B2272" s="0" t="n">
        <f aca="false">(LEN(A2272)+1)/4</f>
        <v>2</v>
      </c>
      <c r="C2272" s="0" t="s">
        <v>11654</v>
      </c>
    </row>
    <row r="2273" customFormat="false" ht="12.75" hidden="false" customHeight="false" outlineLevel="0" collapsed="false">
      <c r="A2273" s="0" t="s">
        <v>17171</v>
      </c>
      <c r="B2273" s="0" t="n">
        <f aca="false">(LEN(A2273)+1)/4</f>
        <v>6</v>
      </c>
      <c r="C2273" s="0" t="s">
        <v>17172</v>
      </c>
    </row>
    <row r="2274" customFormat="false" ht="12.75" hidden="false" customHeight="false" outlineLevel="0" collapsed="false">
      <c r="A2274" s="0" t="s">
        <v>1536</v>
      </c>
      <c r="B2274" s="0" t="n">
        <f aca="false">(LEN(A2274)+1)/4</f>
        <v>1</v>
      </c>
      <c r="C2274" s="0" t="s">
        <v>15775</v>
      </c>
    </row>
    <row r="2275" customFormat="false" ht="12.75" hidden="false" customHeight="false" outlineLevel="0" collapsed="false">
      <c r="A2275" s="0" t="s">
        <v>1536</v>
      </c>
      <c r="B2275" s="0" t="n">
        <f aca="false">(LEN(A2275)+1)/4</f>
        <v>1</v>
      </c>
      <c r="C2275" s="0" t="s">
        <v>17173</v>
      </c>
    </row>
    <row r="2276" customFormat="false" ht="12.75" hidden="false" customHeight="false" outlineLevel="0" collapsed="false">
      <c r="A2276" s="0" t="s">
        <v>1538</v>
      </c>
      <c r="B2276" s="0" t="n">
        <f aca="false">(LEN(A2276)+1)/4</f>
        <v>1</v>
      </c>
      <c r="C2276" s="0" t="s">
        <v>16163</v>
      </c>
    </row>
    <row r="2277" customFormat="false" ht="12.75" hidden="false" customHeight="false" outlineLevel="0" collapsed="false">
      <c r="A2277" s="0" t="s">
        <v>17174</v>
      </c>
      <c r="B2277" s="0" t="n">
        <f aca="false">(LEN(A2277)+1)/4</f>
        <v>3</v>
      </c>
      <c r="C2277" s="0" t="s">
        <v>11875</v>
      </c>
    </row>
    <row r="2278" customFormat="false" ht="12.75" hidden="false" customHeight="false" outlineLevel="0" collapsed="false">
      <c r="A2278" s="0" t="s">
        <v>17175</v>
      </c>
      <c r="B2278" s="0" t="n">
        <f aca="false">(LEN(A2278)+1)/4</f>
        <v>8</v>
      </c>
      <c r="C2278" s="0" t="s">
        <v>17176</v>
      </c>
    </row>
    <row r="2279" customFormat="false" ht="12.75" hidden="false" customHeight="false" outlineLevel="0" collapsed="false">
      <c r="A2279" s="0" t="s">
        <v>17177</v>
      </c>
      <c r="B2279" s="0" t="n">
        <f aca="false">(LEN(A2279)+1)/4</f>
        <v>6</v>
      </c>
      <c r="C2279" s="0" t="s">
        <v>17178</v>
      </c>
    </row>
    <row r="2280" customFormat="false" ht="12.75" hidden="false" customHeight="false" outlineLevel="0" collapsed="false">
      <c r="A2280" s="0" t="s">
        <v>1538</v>
      </c>
      <c r="B2280" s="0" t="n">
        <f aca="false">(LEN(A2280)+1)/4</f>
        <v>1</v>
      </c>
      <c r="C2280" s="0" t="s">
        <v>16499</v>
      </c>
    </row>
    <row r="2281" customFormat="false" ht="12.75" hidden="false" customHeight="false" outlineLevel="0" collapsed="false">
      <c r="A2281" s="0" t="s">
        <v>17179</v>
      </c>
      <c r="B2281" s="0" t="n">
        <f aca="false">(LEN(A2281)+1)/4</f>
        <v>6</v>
      </c>
      <c r="C2281" s="0" t="s">
        <v>11984</v>
      </c>
    </row>
    <row r="2282" customFormat="false" ht="12.75" hidden="false" customHeight="false" outlineLevel="0" collapsed="false">
      <c r="A2282" s="0" t="s">
        <v>1540</v>
      </c>
      <c r="B2282" s="0" t="n">
        <f aca="false">(LEN(A2282)+1)/4</f>
        <v>1</v>
      </c>
      <c r="C2282" s="0" t="s">
        <v>17180</v>
      </c>
    </row>
    <row r="2283" customFormat="false" ht="12.75" hidden="false" customHeight="false" outlineLevel="0" collapsed="false">
      <c r="A2283" s="0" t="s">
        <v>17181</v>
      </c>
      <c r="B2283" s="0" t="n">
        <f aca="false">(LEN(A2283)+1)/4</f>
        <v>4</v>
      </c>
      <c r="C2283" s="0" t="s">
        <v>17182</v>
      </c>
    </row>
    <row r="2284" customFormat="false" ht="12.75" hidden="false" customHeight="false" outlineLevel="0" collapsed="false">
      <c r="A2284" s="0" t="s">
        <v>17183</v>
      </c>
      <c r="B2284" s="0" t="n">
        <f aca="false">(LEN(A2284)+1)/4</f>
        <v>4</v>
      </c>
      <c r="C2284" s="0" t="s">
        <v>17184</v>
      </c>
    </row>
    <row r="2285" customFormat="false" ht="12.75" hidden="false" customHeight="false" outlineLevel="0" collapsed="false">
      <c r="A2285" s="0" t="s">
        <v>1542</v>
      </c>
      <c r="B2285" s="0" t="n">
        <f aca="false">(LEN(A2285)+1)/4</f>
        <v>1</v>
      </c>
      <c r="C2285" s="0" t="s">
        <v>17185</v>
      </c>
    </row>
    <row r="2286" customFormat="false" ht="12.75" hidden="false" customHeight="false" outlineLevel="0" collapsed="false">
      <c r="A2286" s="0" t="s">
        <v>17186</v>
      </c>
      <c r="B2286" s="0" t="n">
        <f aca="false">(LEN(A2286)+1)/4</f>
        <v>3</v>
      </c>
      <c r="C2286" s="0" t="s">
        <v>17187</v>
      </c>
    </row>
    <row r="2287" customFormat="false" ht="12.75" hidden="false" customHeight="false" outlineLevel="0" collapsed="false">
      <c r="A2287" s="0" t="s">
        <v>17188</v>
      </c>
      <c r="B2287" s="0" t="n">
        <f aca="false">(LEN(A2287)+1)/4</f>
        <v>4</v>
      </c>
      <c r="C2287" s="0" t="s">
        <v>17189</v>
      </c>
    </row>
    <row r="2288" customFormat="false" ht="12.75" hidden="false" customHeight="false" outlineLevel="0" collapsed="false">
      <c r="A2288" s="0" t="s">
        <v>1542</v>
      </c>
      <c r="B2288" s="0" t="n">
        <f aca="false">(LEN(A2288)+1)/4</f>
        <v>1</v>
      </c>
      <c r="C2288" s="0" t="s">
        <v>17190</v>
      </c>
    </row>
    <row r="2289" customFormat="false" ht="12.75" hidden="false" customHeight="false" outlineLevel="0" collapsed="false">
      <c r="A2289" s="0" t="s">
        <v>1542</v>
      </c>
      <c r="B2289" s="0" t="n">
        <f aca="false">(LEN(A2289)+1)/4</f>
        <v>1</v>
      </c>
      <c r="C2289" s="0" t="s">
        <v>17191</v>
      </c>
    </row>
    <row r="2290" customFormat="false" ht="12.75" hidden="false" customHeight="false" outlineLevel="0" collapsed="false">
      <c r="A2290" s="0" t="s">
        <v>17192</v>
      </c>
      <c r="B2290" s="0" t="n">
        <f aca="false">(LEN(A2290)+1)/4</f>
        <v>2</v>
      </c>
      <c r="C2290" s="0" t="s">
        <v>17193</v>
      </c>
    </row>
    <row r="2291" customFormat="false" ht="12.75" hidden="false" customHeight="false" outlineLevel="0" collapsed="false">
      <c r="A2291" s="0" t="s">
        <v>1542</v>
      </c>
      <c r="B2291" s="0" t="n">
        <f aca="false">(LEN(A2291)+1)/4</f>
        <v>1</v>
      </c>
      <c r="C2291" s="0" t="s">
        <v>17194</v>
      </c>
    </row>
    <row r="2292" customFormat="false" ht="12.75" hidden="false" customHeight="false" outlineLevel="0" collapsed="false">
      <c r="A2292" s="0" t="s">
        <v>17195</v>
      </c>
      <c r="B2292" s="0" t="n">
        <f aca="false">(LEN(A2292)+1)/4</f>
        <v>4</v>
      </c>
      <c r="C2292" s="0" t="s">
        <v>17196</v>
      </c>
    </row>
    <row r="2293" customFormat="false" ht="12.75" hidden="false" customHeight="false" outlineLevel="0" collapsed="false">
      <c r="A2293" s="0" t="s">
        <v>1544</v>
      </c>
      <c r="B2293" s="0" t="n">
        <f aca="false">(LEN(A2293)+1)/4</f>
        <v>1</v>
      </c>
      <c r="C2293" s="0" t="s">
        <v>11571</v>
      </c>
    </row>
    <row r="2294" customFormat="false" ht="12.75" hidden="false" customHeight="false" outlineLevel="0" collapsed="false">
      <c r="A2294" s="0" t="s">
        <v>17197</v>
      </c>
      <c r="B2294" s="0" t="n">
        <f aca="false">(LEN(A2294)+1)/4</f>
        <v>9</v>
      </c>
      <c r="C2294" s="0" t="s">
        <v>17198</v>
      </c>
    </row>
    <row r="2295" customFormat="false" ht="12.75" hidden="false" customHeight="false" outlineLevel="0" collapsed="false">
      <c r="A2295" s="0" t="s">
        <v>1544</v>
      </c>
      <c r="B2295" s="0" t="n">
        <f aca="false">(LEN(A2295)+1)/4</f>
        <v>1</v>
      </c>
      <c r="C2295" s="0" t="s">
        <v>17199</v>
      </c>
    </row>
    <row r="2296" customFormat="false" ht="12.75" hidden="false" customHeight="false" outlineLevel="0" collapsed="false">
      <c r="A2296" s="0" t="s">
        <v>1544</v>
      </c>
      <c r="B2296" s="0" t="n">
        <f aca="false">(LEN(A2296)+1)/4</f>
        <v>1</v>
      </c>
      <c r="C2296" s="0" t="s">
        <v>17200</v>
      </c>
    </row>
    <row r="2297" customFormat="false" ht="12.75" hidden="false" customHeight="false" outlineLevel="0" collapsed="false">
      <c r="A2297" s="0" t="s">
        <v>1546</v>
      </c>
      <c r="B2297" s="0" t="n">
        <f aca="false">(LEN(A2297)+1)/4</f>
        <v>1</v>
      </c>
      <c r="C2297" s="0" t="s">
        <v>16757</v>
      </c>
    </row>
    <row r="2298" customFormat="false" ht="12.75" hidden="false" customHeight="false" outlineLevel="0" collapsed="false">
      <c r="A2298" s="0" t="s">
        <v>1546</v>
      </c>
      <c r="B2298" s="0" t="n">
        <f aca="false">(LEN(A2298)+1)/4</f>
        <v>1</v>
      </c>
      <c r="C2298" s="0" t="s">
        <v>17201</v>
      </c>
    </row>
    <row r="2299" customFormat="false" ht="12.75" hidden="false" customHeight="false" outlineLevel="0" collapsed="false">
      <c r="A2299" s="0" t="s">
        <v>1546</v>
      </c>
      <c r="B2299" s="0" t="n">
        <f aca="false">(LEN(A2299)+1)/4</f>
        <v>1</v>
      </c>
      <c r="C2299" s="0" t="s">
        <v>17202</v>
      </c>
    </row>
    <row r="2300" customFormat="false" ht="12.75" hidden="false" customHeight="false" outlineLevel="0" collapsed="false">
      <c r="A2300" s="0" t="s">
        <v>17203</v>
      </c>
      <c r="B2300" s="0" t="n">
        <f aca="false">(LEN(A2300)+1)/4</f>
        <v>2</v>
      </c>
      <c r="C2300" s="0" t="s">
        <v>17204</v>
      </c>
    </row>
    <row r="2301" customFormat="false" ht="12.75" hidden="false" customHeight="false" outlineLevel="0" collapsed="false">
      <c r="A2301" s="0" t="s">
        <v>1546</v>
      </c>
      <c r="B2301" s="0" t="n">
        <f aca="false">(LEN(A2301)+1)/4</f>
        <v>1</v>
      </c>
      <c r="C2301" s="0" t="s">
        <v>16404</v>
      </c>
    </row>
    <row r="2302" customFormat="false" ht="12.75" hidden="false" customHeight="false" outlineLevel="0" collapsed="false">
      <c r="A2302" s="0" t="s">
        <v>1546</v>
      </c>
      <c r="B2302" s="0" t="n">
        <f aca="false">(LEN(A2302)+1)/4</f>
        <v>1</v>
      </c>
      <c r="C2302" s="0" t="s">
        <v>17205</v>
      </c>
    </row>
    <row r="2303" customFormat="false" ht="12.75" hidden="false" customHeight="false" outlineLevel="0" collapsed="false">
      <c r="A2303" s="0" t="s">
        <v>1548</v>
      </c>
      <c r="B2303" s="0" t="n">
        <f aca="false">(LEN(A2303)+1)/4</f>
        <v>1</v>
      </c>
      <c r="C2303" s="0" t="s">
        <v>17206</v>
      </c>
    </row>
    <row r="2304" customFormat="false" ht="12.75" hidden="false" customHeight="false" outlineLevel="0" collapsed="false">
      <c r="A2304" s="0" t="s">
        <v>17207</v>
      </c>
      <c r="B2304" s="0" t="n">
        <f aca="false">(LEN(A2304)+1)/4</f>
        <v>7</v>
      </c>
      <c r="C2304" s="0" t="s">
        <v>17208</v>
      </c>
    </row>
    <row r="2305" customFormat="false" ht="12.75" hidden="false" customHeight="false" outlineLevel="0" collapsed="false">
      <c r="A2305" s="0" t="s">
        <v>1550</v>
      </c>
      <c r="B2305" s="0" t="n">
        <f aca="false">(LEN(A2305)+1)/4</f>
        <v>1</v>
      </c>
      <c r="C2305" s="0" t="s">
        <v>14454</v>
      </c>
    </row>
    <row r="2306" customFormat="false" ht="12.75" hidden="false" customHeight="false" outlineLevel="0" collapsed="false">
      <c r="A2306" s="0" t="s">
        <v>1550</v>
      </c>
      <c r="B2306" s="0" t="n">
        <f aca="false">(LEN(A2306)+1)/4</f>
        <v>1</v>
      </c>
      <c r="C2306" s="0" t="s">
        <v>14732</v>
      </c>
    </row>
    <row r="2307" customFormat="false" ht="12.75" hidden="false" customHeight="false" outlineLevel="0" collapsed="false">
      <c r="A2307" s="0" t="s">
        <v>17209</v>
      </c>
      <c r="B2307" s="0" t="n">
        <f aca="false">(LEN(A2307)+1)/4</f>
        <v>4</v>
      </c>
      <c r="C2307" s="0" t="s">
        <v>17210</v>
      </c>
    </row>
    <row r="2308" customFormat="false" ht="12.75" hidden="false" customHeight="false" outlineLevel="0" collapsed="false">
      <c r="A2308" s="0" t="s">
        <v>17211</v>
      </c>
      <c r="B2308" s="0" t="n">
        <f aca="false">(LEN(A2308)+1)/4</f>
        <v>6</v>
      </c>
      <c r="C2308" s="0" t="s">
        <v>17212</v>
      </c>
    </row>
    <row r="2309" customFormat="false" ht="12.75" hidden="false" customHeight="false" outlineLevel="0" collapsed="false">
      <c r="A2309" s="0" t="s">
        <v>17213</v>
      </c>
      <c r="B2309" s="0" t="n">
        <f aca="false">(LEN(A2309)+1)/4</f>
        <v>5</v>
      </c>
      <c r="C2309" s="0" t="s">
        <v>17214</v>
      </c>
    </row>
    <row r="2310" customFormat="false" ht="12.75" hidden="false" customHeight="false" outlineLevel="0" collapsed="false">
      <c r="A2310" s="0" t="s">
        <v>17215</v>
      </c>
      <c r="B2310" s="0" t="n">
        <f aca="false">(LEN(A2310)+1)/4</f>
        <v>7</v>
      </c>
      <c r="C2310" s="0" t="s">
        <v>11055</v>
      </c>
    </row>
    <row r="2311" customFormat="false" ht="12.75" hidden="false" customHeight="false" outlineLevel="0" collapsed="false">
      <c r="A2311" s="0" t="s">
        <v>17216</v>
      </c>
      <c r="B2311" s="0" t="n">
        <f aca="false">(LEN(A2311)+1)/4</f>
        <v>4</v>
      </c>
      <c r="C2311" s="0" t="s">
        <v>17217</v>
      </c>
    </row>
    <row r="2312" customFormat="false" ht="12.75" hidden="false" customHeight="false" outlineLevel="0" collapsed="false">
      <c r="A2312" s="0" t="s">
        <v>1556</v>
      </c>
      <c r="B2312" s="0" t="n">
        <f aca="false">(LEN(A2312)+1)/4</f>
        <v>1</v>
      </c>
      <c r="C2312" s="0" t="s">
        <v>17218</v>
      </c>
    </row>
    <row r="2313" customFormat="false" ht="12.75" hidden="false" customHeight="false" outlineLevel="0" collapsed="false">
      <c r="A2313" s="0" t="s">
        <v>1556</v>
      </c>
      <c r="B2313" s="0" t="n">
        <f aca="false">(LEN(A2313)+1)/4</f>
        <v>1</v>
      </c>
      <c r="C2313" s="0" t="s">
        <v>16757</v>
      </c>
    </row>
    <row r="2314" customFormat="false" ht="12.75" hidden="false" customHeight="false" outlineLevel="0" collapsed="false">
      <c r="A2314" s="0" t="s">
        <v>1556</v>
      </c>
      <c r="B2314" s="0" t="n">
        <f aca="false">(LEN(A2314)+1)/4</f>
        <v>1</v>
      </c>
      <c r="C2314" s="0" t="s">
        <v>17219</v>
      </c>
    </row>
    <row r="2315" customFormat="false" ht="12.75" hidden="false" customHeight="false" outlineLevel="0" collapsed="false">
      <c r="A2315" s="0" t="s">
        <v>17220</v>
      </c>
      <c r="B2315" s="0" t="n">
        <f aca="false">(LEN(A2315)+1)/4</f>
        <v>2</v>
      </c>
      <c r="C2315" s="0" t="s">
        <v>17221</v>
      </c>
    </row>
    <row r="2316" customFormat="false" ht="12.75" hidden="false" customHeight="false" outlineLevel="0" collapsed="false">
      <c r="A2316" s="0" t="s">
        <v>17222</v>
      </c>
      <c r="B2316" s="0" t="n">
        <f aca="false">(LEN(A2316)+1)/4</f>
        <v>3</v>
      </c>
      <c r="C2316" s="0" t="s">
        <v>17223</v>
      </c>
    </row>
    <row r="2317" customFormat="false" ht="12.75" hidden="false" customHeight="false" outlineLevel="0" collapsed="false">
      <c r="A2317" s="0" t="s">
        <v>17224</v>
      </c>
      <c r="B2317" s="0" t="n">
        <f aca="false">(LEN(A2317)+1)/4</f>
        <v>11</v>
      </c>
      <c r="C2317" s="0" t="s">
        <v>17225</v>
      </c>
    </row>
    <row r="2318" customFormat="false" ht="12.75" hidden="false" customHeight="false" outlineLevel="0" collapsed="false">
      <c r="A2318" s="0" t="s">
        <v>1562</v>
      </c>
      <c r="B2318" s="0" t="n">
        <f aca="false">(LEN(A2318)+1)/4</f>
        <v>1</v>
      </c>
      <c r="C2318" s="0" t="s">
        <v>17226</v>
      </c>
    </row>
    <row r="2319" customFormat="false" ht="12.75" hidden="false" customHeight="false" outlineLevel="0" collapsed="false">
      <c r="A2319" s="0" t="s">
        <v>1562</v>
      </c>
      <c r="B2319" s="0" t="n">
        <f aca="false">(LEN(A2319)+1)/4</f>
        <v>1</v>
      </c>
      <c r="C2319" s="0" t="s">
        <v>17227</v>
      </c>
    </row>
    <row r="2320" customFormat="false" ht="12.75" hidden="false" customHeight="false" outlineLevel="0" collapsed="false">
      <c r="A2320" s="0" t="s">
        <v>1564</v>
      </c>
      <c r="B2320" s="0" t="n">
        <f aca="false">(LEN(A2320)+1)/4</f>
        <v>1</v>
      </c>
      <c r="C2320" s="0" t="s">
        <v>11057</v>
      </c>
    </row>
    <row r="2321" customFormat="false" ht="12.75" hidden="false" customHeight="false" outlineLevel="0" collapsed="false">
      <c r="A2321" s="0" t="s">
        <v>1564</v>
      </c>
      <c r="B2321" s="0" t="n">
        <f aca="false">(LEN(A2321)+1)/4</f>
        <v>1</v>
      </c>
      <c r="C2321" s="0" t="s">
        <v>11060</v>
      </c>
    </row>
    <row r="2322" customFormat="false" ht="12.75" hidden="false" customHeight="false" outlineLevel="0" collapsed="false">
      <c r="A2322" s="0" t="s">
        <v>17228</v>
      </c>
      <c r="B2322" s="0" t="n">
        <f aca="false">(LEN(A2322)+1)/4</f>
        <v>10</v>
      </c>
      <c r="C2322" s="0" t="s">
        <v>17229</v>
      </c>
    </row>
    <row r="2323" customFormat="false" ht="12.75" hidden="false" customHeight="false" outlineLevel="0" collapsed="false">
      <c r="A2323" s="0" t="s">
        <v>1566</v>
      </c>
      <c r="B2323" s="0" t="n">
        <f aca="false">(LEN(A2323)+1)/4</f>
        <v>1</v>
      </c>
      <c r="C2323" s="0" t="s">
        <v>11642</v>
      </c>
    </row>
    <row r="2324" customFormat="false" ht="12.75" hidden="false" customHeight="false" outlineLevel="0" collapsed="false">
      <c r="A2324" s="0" t="s">
        <v>1568</v>
      </c>
      <c r="B2324" s="0" t="n">
        <f aca="false">(LEN(A2324)+1)/4</f>
        <v>1</v>
      </c>
      <c r="C2324" s="0" t="s">
        <v>15841</v>
      </c>
    </row>
    <row r="2325" customFormat="false" ht="12.75" hidden="false" customHeight="false" outlineLevel="0" collapsed="false">
      <c r="A2325" s="0" t="s">
        <v>1568</v>
      </c>
      <c r="B2325" s="0" t="n">
        <f aca="false">(LEN(A2325)+1)/4</f>
        <v>1</v>
      </c>
      <c r="C2325" s="131" t="n">
        <v>0.06</v>
      </c>
    </row>
    <row r="2326" customFormat="false" ht="12.75" hidden="false" customHeight="false" outlineLevel="0" collapsed="false">
      <c r="A2326" s="0" t="s">
        <v>1568</v>
      </c>
      <c r="B2326" s="0" t="n">
        <f aca="false">(LEN(A2326)+1)/4</f>
        <v>1</v>
      </c>
      <c r="C2326" s="131" t="n">
        <v>0.05</v>
      </c>
    </row>
    <row r="2327" customFormat="false" ht="12.75" hidden="false" customHeight="false" outlineLevel="0" collapsed="false">
      <c r="A2327" s="0" t="s">
        <v>1568</v>
      </c>
      <c r="B2327" s="0" t="n">
        <f aca="false">(LEN(A2327)+1)/4</f>
        <v>1</v>
      </c>
      <c r="C2327" s="131" t="n">
        <v>0.04</v>
      </c>
    </row>
    <row r="2328" customFormat="false" ht="12.75" hidden="false" customHeight="false" outlineLevel="0" collapsed="false">
      <c r="A2328" s="0" t="s">
        <v>17230</v>
      </c>
      <c r="B2328" s="0" t="n">
        <f aca="false">(LEN(A2328)+1)/4</f>
        <v>6</v>
      </c>
      <c r="C2328" s="0" t="s">
        <v>17231</v>
      </c>
    </row>
    <row r="2329" customFormat="false" ht="12.75" hidden="false" customHeight="false" outlineLevel="0" collapsed="false">
      <c r="A2329" s="0" t="s">
        <v>17232</v>
      </c>
      <c r="B2329" s="0" t="n">
        <f aca="false">(LEN(A2329)+1)/4</f>
        <v>4</v>
      </c>
      <c r="C2329" s="0" t="s">
        <v>17233</v>
      </c>
    </row>
    <row r="2330" customFormat="false" ht="12.75" hidden="false" customHeight="false" outlineLevel="0" collapsed="false">
      <c r="A2330" s="0" t="s">
        <v>17234</v>
      </c>
      <c r="B2330" s="0" t="n">
        <f aca="false">(LEN(A2330)+1)/4</f>
        <v>6</v>
      </c>
      <c r="C2330" s="0" t="s">
        <v>17235</v>
      </c>
    </row>
    <row r="2331" customFormat="false" ht="12.75" hidden="false" customHeight="false" outlineLevel="0" collapsed="false">
      <c r="A2331" s="0" t="s">
        <v>17236</v>
      </c>
      <c r="B2331" s="0" t="n">
        <f aca="false">(LEN(A2331)+1)/4</f>
        <v>10</v>
      </c>
      <c r="C2331" s="0" t="s">
        <v>17237</v>
      </c>
    </row>
    <row r="2332" customFormat="false" ht="12.75" hidden="false" customHeight="false" outlineLevel="0" collapsed="false">
      <c r="A2332" s="0" t="s">
        <v>17238</v>
      </c>
      <c r="B2332" s="0" t="n">
        <f aca="false">(LEN(A2332)+1)/4</f>
        <v>4</v>
      </c>
      <c r="C2332" s="0" t="s">
        <v>17239</v>
      </c>
    </row>
    <row r="2333" customFormat="false" ht="12.75" hidden="false" customHeight="false" outlineLevel="0" collapsed="false">
      <c r="A2333" s="0" t="s">
        <v>17240</v>
      </c>
      <c r="B2333" s="0" t="n">
        <f aca="false">(LEN(A2333)+1)/4</f>
        <v>7</v>
      </c>
      <c r="C2333" s="0" t="s">
        <v>17241</v>
      </c>
    </row>
    <row r="2334" customFormat="false" ht="12.75" hidden="false" customHeight="false" outlineLevel="0" collapsed="false">
      <c r="A2334" s="0" t="s">
        <v>17242</v>
      </c>
      <c r="B2334" s="0" t="n">
        <f aca="false">(LEN(A2334)+1)/4</f>
        <v>2</v>
      </c>
      <c r="C2334" s="0" t="s">
        <v>17243</v>
      </c>
    </row>
    <row r="2335" customFormat="false" ht="12.75" hidden="false" customHeight="false" outlineLevel="0" collapsed="false">
      <c r="A2335" s="0" t="s">
        <v>1570</v>
      </c>
      <c r="B2335" s="0" t="n">
        <f aca="false">(LEN(A2335)+1)/4</f>
        <v>1</v>
      </c>
      <c r="C2335" s="0" t="s">
        <v>17244</v>
      </c>
    </row>
    <row r="2336" customFormat="false" ht="12.75" hidden="false" customHeight="false" outlineLevel="0" collapsed="false">
      <c r="A2336" s="0" t="s">
        <v>17245</v>
      </c>
      <c r="B2336" s="0" t="n">
        <f aca="false">(LEN(A2336)+1)/4</f>
        <v>2</v>
      </c>
      <c r="C2336" s="0" t="s">
        <v>11854</v>
      </c>
    </row>
    <row r="2337" customFormat="false" ht="12.75" hidden="false" customHeight="false" outlineLevel="0" collapsed="false">
      <c r="A2337" s="0" t="s">
        <v>17246</v>
      </c>
      <c r="B2337" s="0" t="n">
        <f aca="false">(LEN(A2337)+1)/4</f>
        <v>2</v>
      </c>
      <c r="C2337" s="0" t="s">
        <v>17247</v>
      </c>
    </row>
    <row r="2338" customFormat="false" ht="12.75" hidden="false" customHeight="false" outlineLevel="0" collapsed="false">
      <c r="A2338" s="0" t="s">
        <v>17248</v>
      </c>
      <c r="B2338" s="0" t="n">
        <f aca="false">(LEN(A2338)+1)/4</f>
        <v>12</v>
      </c>
      <c r="C2338" s="0" t="s">
        <v>17249</v>
      </c>
    </row>
    <row r="2339" customFormat="false" ht="12.75" hidden="false" customHeight="false" outlineLevel="0" collapsed="false">
      <c r="A2339" s="0" t="s">
        <v>1572</v>
      </c>
      <c r="B2339" s="0" t="n">
        <f aca="false">(LEN(A2339)+1)/4</f>
        <v>1</v>
      </c>
      <c r="C2339" s="0" t="s">
        <v>16777</v>
      </c>
    </row>
    <row r="2340" customFormat="false" ht="12.75" hidden="false" customHeight="false" outlineLevel="0" collapsed="false">
      <c r="A2340" s="0" t="s">
        <v>17250</v>
      </c>
      <c r="B2340" s="0" t="n">
        <f aca="false">(LEN(A2340)+1)/4</f>
        <v>2</v>
      </c>
      <c r="C2340" s="0" t="s">
        <v>11689</v>
      </c>
    </row>
    <row r="2341" customFormat="false" ht="12.75" hidden="false" customHeight="false" outlineLevel="0" collapsed="false">
      <c r="A2341" s="0" t="s">
        <v>17251</v>
      </c>
      <c r="B2341" s="0" t="n">
        <f aca="false">(LEN(A2341)+1)/4</f>
        <v>2</v>
      </c>
      <c r="C2341" s="0" t="s">
        <v>17252</v>
      </c>
    </row>
    <row r="2342" customFormat="false" ht="12.75" hidden="false" customHeight="false" outlineLevel="0" collapsed="false">
      <c r="A2342" s="0" t="s">
        <v>1576</v>
      </c>
      <c r="B2342" s="0" t="n">
        <f aca="false">(LEN(A2342)+1)/4</f>
        <v>1</v>
      </c>
      <c r="C2342" s="0" t="s">
        <v>17253</v>
      </c>
    </row>
    <row r="2343" customFormat="false" ht="12.75" hidden="false" customHeight="false" outlineLevel="0" collapsed="false">
      <c r="A2343" s="0" t="s">
        <v>1576</v>
      </c>
      <c r="B2343" s="0" t="n">
        <f aca="false">(LEN(A2343)+1)/4</f>
        <v>1</v>
      </c>
      <c r="C2343" s="0" t="s">
        <v>17254</v>
      </c>
    </row>
    <row r="2344" customFormat="false" ht="12.75" hidden="false" customHeight="false" outlineLevel="0" collapsed="false">
      <c r="A2344" s="0" t="s">
        <v>1576</v>
      </c>
      <c r="B2344" s="0" t="n">
        <f aca="false">(LEN(A2344)+1)/4</f>
        <v>1</v>
      </c>
      <c r="C2344" s="0" t="s">
        <v>17255</v>
      </c>
    </row>
    <row r="2345" customFormat="false" ht="12.75" hidden="false" customHeight="false" outlineLevel="0" collapsed="false">
      <c r="A2345" s="0" t="s">
        <v>1576</v>
      </c>
      <c r="B2345" s="0" t="n">
        <f aca="false">(LEN(A2345)+1)/4</f>
        <v>1</v>
      </c>
      <c r="C2345" s="0" t="s">
        <v>17256</v>
      </c>
    </row>
    <row r="2346" customFormat="false" ht="12.75" hidden="false" customHeight="false" outlineLevel="0" collapsed="false">
      <c r="A2346" s="0" t="s">
        <v>1576</v>
      </c>
      <c r="B2346" s="0" t="n">
        <f aca="false">(LEN(A2346)+1)/4</f>
        <v>1</v>
      </c>
      <c r="C2346" s="0" t="s">
        <v>17257</v>
      </c>
    </row>
    <row r="2347" customFormat="false" ht="12.75" hidden="false" customHeight="false" outlineLevel="0" collapsed="false">
      <c r="A2347" s="0" t="s">
        <v>1576</v>
      </c>
      <c r="B2347" s="0" t="n">
        <f aca="false">(LEN(A2347)+1)/4</f>
        <v>1</v>
      </c>
      <c r="C2347" s="0" t="s">
        <v>11334</v>
      </c>
    </row>
    <row r="2348" customFormat="false" ht="12.75" hidden="false" customHeight="false" outlineLevel="0" collapsed="false">
      <c r="A2348" s="0" t="s">
        <v>1578</v>
      </c>
      <c r="B2348" s="0" t="n">
        <f aca="false">(LEN(A2348)+1)/4</f>
        <v>1</v>
      </c>
      <c r="C2348" s="0" t="s">
        <v>15881</v>
      </c>
    </row>
    <row r="2349" customFormat="false" ht="12.75" hidden="false" customHeight="false" outlineLevel="0" collapsed="false">
      <c r="A2349" s="0" t="s">
        <v>1578</v>
      </c>
      <c r="B2349" s="0" t="n">
        <f aca="false">(LEN(A2349)+1)/4</f>
        <v>1</v>
      </c>
      <c r="C2349" s="0" t="s">
        <v>17258</v>
      </c>
    </row>
    <row r="2350" customFormat="false" ht="12.75" hidden="false" customHeight="false" outlineLevel="0" collapsed="false">
      <c r="A2350" s="0" t="s">
        <v>1580</v>
      </c>
      <c r="B2350" s="0" t="n">
        <f aca="false">(LEN(A2350)+1)/4</f>
        <v>1</v>
      </c>
      <c r="C2350" s="0" t="s">
        <v>12052</v>
      </c>
    </row>
    <row r="2351" customFormat="false" ht="12.75" hidden="false" customHeight="false" outlineLevel="0" collapsed="false">
      <c r="A2351" s="0" t="s">
        <v>17259</v>
      </c>
      <c r="B2351" s="0" t="n">
        <f aca="false">(LEN(A2351)+1)/4</f>
        <v>24</v>
      </c>
      <c r="C2351" s="0" t="s">
        <v>17260</v>
      </c>
    </row>
    <row r="2352" customFormat="false" ht="12.75" hidden="false" customHeight="false" outlineLevel="0" collapsed="false">
      <c r="A2352" s="0" t="s">
        <v>17261</v>
      </c>
      <c r="B2352" s="0" t="n">
        <f aca="false">(LEN(A2352)+1)/4</f>
        <v>3</v>
      </c>
      <c r="C2352" s="0" t="s">
        <v>17262</v>
      </c>
    </row>
    <row r="2353" customFormat="false" ht="12.75" hidden="false" customHeight="false" outlineLevel="0" collapsed="false">
      <c r="A2353" s="0" t="s">
        <v>1580</v>
      </c>
      <c r="B2353" s="0" t="n">
        <f aca="false">(LEN(A2353)+1)/4</f>
        <v>1</v>
      </c>
      <c r="C2353" s="0" t="s">
        <v>17263</v>
      </c>
    </row>
    <row r="2354" customFormat="false" ht="12.75" hidden="false" customHeight="false" outlineLevel="0" collapsed="false">
      <c r="A2354" s="0" t="s">
        <v>1582</v>
      </c>
      <c r="B2354" s="0" t="n">
        <f aca="false">(LEN(A2354)+1)/4</f>
        <v>1</v>
      </c>
      <c r="C2354" s="0" t="s">
        <v>17264</v>
      </c>
    </row>
    <row r="2355" customFormat="false" ht="12.75" hidden="false" customHeight="false" outlineLevel="0" collapsed="false">
      <c r="A2355" s="0" t="s">
        <v>1582</v>
      </c>
      <c r="B2355" s="0" t="n">
        <f aca="false">(LEN(A2355)+1)/4</f>
        <v>1</v>
      </c>
      <c r="C2355" s="0" t="s">
        <v>16199</v>
      </c>
    </row>
    <row r="2356" customFormat="false" ht="12.75" hidden="false" customHeight="false" outlineLevel="0" collapsed="false">
      <c r="A2356" s="0" t="s">
        <v>1582</v>
      </c>
      <c r="B2356" s="0" t="n">
        <f aca="false">(LEN(A2356)+1)/4</f>
        <v>1</v>
      </c>
      <c r="C2356" s="0" t="s">
        <v>15612</v>
      </c>
    </row>
    <row r="2357" customFormat="false" ht="12.75" hidden="false" customHeight="false" outlineLevel="0" collapsed="false">
      <c r="A2357" s="0" t="s">
        <v>17265</v>
      </c>
      <c r="B2357" s="0" t="n">
        <f aca="false">(LEN(A2357)+1)/4</f>
        <v>3</v>
      </c>
      <c r="C2357" s="0" t="s">
        <v>17266</v>
      </c>
    </row>
    <row r="2358" customFormat="false" ht="12.75" hidden="false" customHeight="false" outlineLevel="0" collapsed="false">
      <c r="A2358" s="0" t="s">
        <v>17267</v>
      </c>
      <c r="B2358" s="0" t="n">
        <f aca="false">(LEN(A2358)+1)/4</f>
        <v>5</v>
      </c>
      <c r="C2358" s="0" t="s">
        <v>17268</v>
      </c>
    </row>
    <row r="2359" customFormat="false" ht="12.75" hidden="false" customHeight="false" outlineLevel="0" collapsed="false">
      <c r="A2359" s="0" t="s">
        <v>1584</v>
      </c>
      <c r="B2359" s="0" t="n">
        <f aca="false">(LEN(A2359)+1)/4</f>
        <v>1</v>
      </c>
      <c r="C2359" s="0" t="s">
        <v>17269</v>
      </c>
    </row>
    <row r="2360" customFormat="false" ht="12.75" hidden="false" customHeight="false" outlineLevel="0" collapsed="false">
      <c r="A2360" s="0" t="s">
        <v>1584</v>
      </c>
      <c r="B2360" s="0" t="n">
        <f aca="false">(LEN(A2360)+1)/4</f>
        <v>1</v>
      </c>
      <c r="C2360" s="0" t="s">
        <v>11955</v>
      </c>
    </row>
    <row r="2361" customFormat="false" ht="12.75" hidden="false" customHeight="false" outlineLevel="0" collapsed="false">
      <c r="A2361" s="0" t="s">
        <v>1586</v>
      </c>
      <c r="B2361" s="0" t="n">
        <f aca="false">(LEN(A2361)+1)/4</f>
        <v>1</v>
      </c>
      <c r="C2361" s="0" t="s">
        <v>15949</v>
      </c>
    </row>
    <row r="2362" customFormat="false" ht="12.75" hidden="false" customHeight="false" outlineLevel="0" collapsed="false">
      <c r="A2362" s="0" t="s">
        <v>17270</v>
      </c>
      <c r="B2362" s="0" t="n">
        <f aca="false">(LEN(A2362)+1)/4</f>
        <v>2</v>
      </c>
      <c r="C2362" s="0" t="s">
        <v>17271</v>
      </c>
    </row>
    <row r="2363" customFormat="false" ht="12.75" hidden="false" customHeight="false" outlineLevel="0" collapsed="false">
      <c r="A2363" s="0" t="s">
        <v>17272</v>
      </c>
      <c r="B2363" s="0" t="n">
        <f aca="false">(LEN(A2363)+1)/4</f>
        <v>24</v>
      </c>
      <c r="C2363" s="0" t="s">
        <v>17273</v>
      </c>
    </row>
    <row r="2364" customFormat="false" ht="12.75" hidden="false" customHeight="false" outlineLevel="0" collapsed="false">
      <c r="A2364" s="0" t="s">
        <v>1588</v>
      </c>
      <c r="B2364" s="0" t="n">
        <f aca="false">(LEN(A2364)+1)/4</f>
        <v>1</v>
      </c>
      <c r="C2364" s="0" t="s">
        <v>15949</v>
      </c>
    </row>
    <row r="2365" customFormat="false" ht="12.75" hidden="false" customHeight="false" outlineLevel="0" collapsed="false">
      <c r="A2365" s="0" t="s">
        <v>1588</v>
      </c>
      <c r="B2365" s="0" t="n">
        <f aca="false">(LEN(A2365)+1)/4</f>
        <v>1</v>
      </c>
      <c r="C2365" s="0" t="s">
        <v>17274</v>
      </c>
    </row>
    <row r="2366" customFormat="false" ht="12.75" hidden="false" customHeight="false" outlineLevel="0" collapsed="false">
      <c r="A2366" s="0" t="s">
        <v>1590</v>
      </c>
      <c r="B2366" s="0" t="n">
        <f aca="false">(LEN(A2366)+1)/4</f>
        <v>1</v>
      </c>
      <c r="C2366" s="0" t="s">
        <v>15949</v>
      </c>
    </row>
    <row r="2367" customFormat="false" ht="12.75" hidden="false" customHeight="false" outlineLevel="0" collapsed="false">
      <c r="A2367" s="0" t="s">
        <v>1590</v>
      </c>
      <c r="B2367" s="0" t="n">
        <f aca="false">(LEN(A2367)+1)/4</f>
        <v>1</v>
      </c>
      <c r="C2367" s="0" t="s">
        <v>17275</v>
      </c>
    </row>
    <row r="2368" customFormat="false" ht="12.75" hidden="false" customHeight="false" outlineLevel="0" collapsed="false">
      <c r="A2368" s="0" t="s">
        <v>1590</v>
      </c>
      <c r="B2368" s="0" t="n">
        <f aca="false">(LEN(A2368)+1)/4</f>
        <v>1</v>
      </c>
      <c r="C2368" s="0" t="s">
        <v>17276</v>
      </c>
    </row>
    <row r="2369" customFormat="false" ht="12.75" hidden="false" customHeight="false" outlineLevel="0" collapsed="false">
      <c r="A2369" s="0" t="s">
        <v>17277</v>
      </c>
      <c r="B2369" s="0" t="n">
        <f aca="false">(LEN(A2369)+1)/4</f>
        <v>2</v>
      </c>
      <c r="C2369" s="0" t="s">
        <v>17278</v>
      </c>
    </row>
    <row r="2370" customFormat="false" ht="12.75" hidden="false" customHeight="false" outlineLevel="0" collapsed="false">
      <c r="A2370" s="0" t="s">
        <v>17279</v>
      </c>
      <c r="B2370" s="0" t="n">
        <f aca="false">(LEN(A2370)+1)/4</f>
        <v>2</v>
      </c>
      <c r="C2370" s="0" t="s">
        <v>17280</v>
      </c>
    </row>
    <row r="2371" customFormat="false" ht="12.75" hidden="false" customHeight="false" outlineLevel="0" collapsed="false">
      <c r="A2371" s="0" t="s">
        <v>17281</v>
      </c>
      <c r="B2371" s="0" t="n">
        <f aca="false">(LEN(A2371)+1)/4</f>
        <v>2</v>
      </c>
      <c r="C2371" s="0" t="s">
        <v>17282</v>
      </c>
    </row>
    <row r="2372" customFormat="false" ht="12.75" hidden="false" customHeight="false" outlineLevel="0" collapsed="false">
      <c r="A2372" s="0" t="s">
        <v>1592</v>
      </c>
      <c r="B2372" s="0" t="n">
        <f aca="false">(LEN(A2372)+1)/4</f>
        <v>1</v>
      </c>
      <c r="C2372" s="0" t="s">
        <v>14789</v>
      </c>
    </row>
    <row r="2373" customFormat="false" ht="12.75" hidden="false" customHeight="false" outlineLevel="0" collapsed="false">
      <c r="A2373" s="0" t="s">
        <v>17283</v>
      </c>
      <c r="B2373" s="0" t="n">
        <f aca="false">(LEN(A2373)+1)/4</f>
        <v>7</v>
      </c>
      <c r="C2373" s="0" t="s">
        <v>12021</v>
      </c>
    </row>
    <row r="2374" customFormat="false" ht="12.75" hidden="false" customHeight="false" outlineLevel="0" collapsed="false">
      <c r="A2374" s="0" t="s">
        <v>17284</v>
      </c>
      <c r="B2374" s="0" t="n">
        <f aca="false">(LEN(A2374)+1)/4</f>
        <v>8</v>
      </c>
      <c r="C2374" s="0" t="s">
        <v>17285</v>
      </c>
    </row>
    <row r="2375" customFormat="false" ht="12.75" hidden="false" customHeight="false" outlineLevel="0" collapsed="false">
      <c r="A2375" s="0" t="s">
        <v>17286</v>
      </c>
      <c r="B2375" s="0" t="n">
        <f aca="false">(LEN(A2375)+1)/4</f>
        <v>6</v>
      </c>
      <c r="C2375" s="0" t="s">
        <v>17287</v>
      </c>
    </row>
    <row r="2376" customFormat="false" ht="12.75" hidden="false" customHeight="false" outlineLevel="0" collapsed="false">
      <c r="A2376" s="0" t="s">
        <v>17288</v>
      </c>
      <c r="B2376" s="0" t="n">
        <f aca="false">(LEN(A2376)+1)/4</f>
        <v>8</v>
      </c>
      <c r="C2376" s="0" t="s">
        <v>17289</v>
      </c>
    </row>
    <row r="2377" customFormat="false" ht="12.75" hidden="false" customHeight="false" outlineLevel="0" collapsed="false">
      <c r="A2377" s="0" t="s">
        <v>17290</v>
      </c>
      <c r="B2377" s="0" t="n">
        <f aca="false">(LEN(A2377)+1)/4</f>
        <v>5</v>
      </c>
      <c r="C2377" s="0" t="s">
        <v>17291</v>
      </c>
    </row>
    <row r="2378" customFormat="false" ht="12.75" hidden="false" customHeight="false" outlineLevel="0" collapsed="false">
      <c r="A2378" s="0" t="s">
        <v>1596</v>
      </c>
      <c r="B2378" s="0" t="n">
        <f aca="false">(LEN(A2378)+1)/4</f>
        <v>1</v>
      </c>
      <c r="C2378" s="0" t="s">
        <v>11680</v>
      </c>
    </row>
    <row r="2379" customFormat="false" ht="12.75" hidden="false" customHeight="false" outlineLevel="0" collapsed="false">
      <c r="A2379" s="0" t="s">
        <v>17292</v>
      </c>
      <c r="B2379" s="0" t="n">
        <f aca="false">(LEN(A2379)+1)/4</f>
        <v>12</v>
      </c>
      <c r="C2379" s="0" t="s">
        <v>11463</v>
      </c>
    </row>
    <row r="2380" customFormat="false" ht="12.75" hidden="false" customHeight="false" outlineLevel="0" collapsed="false">
      <c r="A2380" s="0" t="s">
        <v>1596</v>
      </c>
      <c r="B2380" s="0" t="n">
        <f aca="false">(LEN(A2380)+1)/4</f>
        <v>1</v>
      </c>
      <c r="C2380" s="0" t="s">
        <v>17293</v>
      </c>
    </row>
    <row r="2381" customFormat="false" ht="12.75" hidden="false" customHeight="false" outlineLevel="0" collapsed="false">
      <c r="A2381" s="0" t="s">
        <v>1598</v>
      </c>
      <c r="B2381" s="0" t="n">
        <f aca="false">(LEN(A2381)+1)/4</f>
        <v>1</v>
      </c>
      <c r="C2381" s="0" t="s">
        <v>15841</v>
      </c>
    </row>
    <row r="2382" customFormat="false" ht="12.75" hidden="false" customHeight="false" outlineLevel="0" collapsed="false">
      <c r="A2382" s="0" t="s">
        <v>17294</v>
      </c>
      <c r="B2382" s="0" t="n">
        <f aca="false">(LEN(A2382)+1)/4</f>
        <v>2</v>
      </c>
      <c r="C2382" s="0" t="s">
        <v>17295</v>
      </c>
    </row>
    <row r="2383" customFormat="false" ht="12.75" hidden="false" customHeight="false" outlineLevel="0" collapsed="false">
      <c r="A2383" s="0" t="s">
        <v>17296</v>
      </c>
      <c r="B2383" s="0" t="n">
        <f aca="false">(LEN(A2383)+1)/4</f>
        <v>2</v>
      </c>
      <c r="C2383" s="0" t="s">
        <v>17297</v>
      </c>
    </row>
    <row r="2384" customFormat="false" ht="12.75" hidden="false" customHeight="false" outlineLevel="0" collapsed="false">
      <c r="A2384" s="0" t="s">
        <v>1600</v>
      </c>
      <c r="B2384" s="0" t="n">
        <f aca="false">(LEN(A2384)+1)/4</f>
        <v>1</v>
      </c>
      <c r="C2384" s="0" t="s">
        <v>17298</v>
      </c>
    </row>
    <row r="2385" customFormat="false" ht="12.75" hidden="false" customHeight="false" outlineLevel="0" collapsed="false">
      <c r="A2385" s="0" t="s">
        <v>1600</v>
      </c>
      <c r="B2385" s="0" t="n">
        <f aca="false">(LEN(A2385)+1)/4</f>
        <v>1</v>
      </c>
      <c r="C2385" s="0" t="s">
        <v>17299</v>
      </c>
    </row>
    <row r="2386" customFormat="false" ht="12.75" hidden="false" customHeight="false" outlineLevel="0" collapsed="false">
      <c r="A2386" s="0" t="s">
        <v>17300</v>
      </c>
      <c r="B2386" s="0" t="n">
        <f aca="false">(LEN(A2386)+1)/4</f>
        <v>6</v>
      </c>
      <c r="C2386" s="0" t="s">
        <v>17301</v>
      </c>
    </row>
    <row r="2387" customFormat="false" ht="12.75" hidden="false" customHeight="false" outlineLevel="0" collapsed="false">
      <c r="A2387" s="0" t="s">
        <v>17302</v>
      </c>
      <c r="B2387" s="0" t="n">
        <f aca="false">(LEN(A2387)+1)/4</f>
        <v>2</v>
      </c>
      <c r="C2387" s="0" t="s">
        <v>11987</v>
      </c>
    </row>
    <row r="2388" customFormat="false" ht="12.75" hidden="false" customHeight="false" outlineLevel="0" collapsed="false">
      <c r="A2388" s="0" t="s">
        <v>1602</v>
      </c>
      <c r="B2388" s="0" t="n">
        <f aca="false">(LEN(A2388)+1)/4</f>
        <v>1</v>
      </c>
      <c r="C2388" s="0" t="s">
        <v>17303</v>
      </c>
    </row>
    <row r="2389" customFormat="false" ht="12.75" hidden="false" customHeight="false" outlineLevel="0" collapsed="false">
      <c r="A2389" s="0" t="s">
        <v>17304</v>
      </c>
      <c r="B2389" s="0" t="n">
        <f aca="false">(LEN(A2389)+1)/4</f>
        <v>18</v>
      </c>
      <c r="C2389" s="0" t="s">
        <v>1604</v>
      </c>
    </row>
    <row r="2390" customFormat="false" ht="12.75" hidden="false" customHeight="false" outlineLevel="0" collapsed="false">
      <c r="A2390" s="0" t="s">
        <v>1605</v>
      </c>
      <c r="B2390" s="0" t="n">
        <f aca="false">(LEN(A2390)+1)/4</f>
        <v>1</v>
      </c>
      <c r="C2390" s="0" t="s">
        <v>17305</v>
      </c>
    </row>
    <row r="2391" customFormat="false" ht="12.75" hidden="false" customHeight="false" outlineLevel="0" collapsed="false">
      <c r="A2391" s="0" t="s">
        <v>17306</v>
      </c>
      <c r="B2391" s="0" t="n">
        <f aca="false">(LEN(A2391)+1)/4</f>
        <v>8</v>
      </c>
      <c r="C2391" s="0" t="s">
        <v>17307</v>
      </c>
    </row>
    <row r="2392" customFormat="false" ht="12.75" hidden="false" customHeight="false" outlineLevel="0" collapsed="false">
      <c r="A2392" s="0" t="s">
        <v>17308</v>
      </c>
      <c r="B2392" s="0" t="n">
        <f aca="false">(LEN(A2392)+1)/4</f>
        <v>7</v>
      </c>
      <c r="C2392" s="0" t="s">
        <v>17309</v>
      </c>
    </row>
    <row r="2393" customFormat="false" ht="12.75" hidden="false" customHeight="false" outlineLevel="0" collapsed="false">
      <c r="A2393" s="0" t="s">
        <v>17310</v>
      </c>
      <c r="B2393" s="0" t="n">
        <f aca="false">(LEN(A2393)+1)/4</f>
        <v>10</v>
      </c>
      <c r="C2393" s="0" t="s">
        <v>17311</v>
      </c>
    </row>
    <row r="2394" customFormat="false" ht="12.75" hidden="false" customHeight="false" outlineLevel="0" collapsed="false">
      <c r="A2394" s="0" t="s">
        <v>17312</v>
      </c>
      <c r="B2394" s="0" t="n">
        <f aca="false">(LEN(A2394)+1)/4</f>
        <v>7</v>
      </c>
      <c r="C2394" s="0" t="s">
        <v>17313</v>
      </c>
    </row>
    <row r="2395" customFormat="false" ht="12.75" hidden="false" customHeight="false" outlineLevel="0" collapsed="false">
      <c r="A2395" s="0" t="s">
        <v>17314</v>
      </c>
      <c r="B2395" s="0" t="n">
        <f aca="false">(LEN(A2395)+1)/4</f>
        <v>2</v>
      </c>
      <c r="C2395" s="0" t="s">
        <v>17315</v>
      </c>
    </row>
    <row r="2396" customFormat="false" ht="12.75" hidden="false" customHeight="false" outlineLevel="0" collapsed="false">
      <c r="A2396" s="0" t="s">
        <v>17316</v>
      </c>
      <c r="B2396" s="0" t="n">
        <f aca="false">(LEN(A2396)+1)/4</f>
        <v>13</v>
      </c>
      <c r="C2396" s="0" t="s">
        <v>17317</v>
      </c>
    </row>
    <row r="2397" customFormat="false" ht="12.75" hidden="false" customHeight="false" outlineLevel="0" collapsed="false">
      <c r="A2397" s="0" t="s">
        <v>17318</v>
      </c>
      <c r="B2397" s="0" t="n">
        <f aca="false">(LEN(A2397)+1)/4</f>
        <v>2</v>
      </c>
      <c r="C2397" s="0" t="s">
        <v>17319</v>
      </c>
    </row>
    <row r="2398" customFormat="false" ht="12.75" hidden="false" customHeight="false" outlineLevel="0" collapsed="false">
      <c r="A2398" s="0" t="s">
        <v>17320</v>
      </c>
      <c r="B2398" s="0" t="n">
        <f aca="false">(LEN(A2398)+1)/4</f>
        <v>27</v>
      </c>
      <c r="C2398" s="0" t="s">
        <v>17321</v>
      </c>
    </row>
    <row r="2399" customFormat="false" ht="12.75" hidden="false" customHeight="false" outlineLevel="0" collapsed="false">
      <c r="A2399" s="0" t="s">
        <v>1611</v>
      </c>
      <c r="B2399" s="0" t="n">
        <f aca="false">(LEN(A2399)+1)/4</f>
        <v>1</v>
      </c>
      <c r="C2399" s="0" t="s">
        <v>17322</v>
      </c>
    </row>
    <row r="2400" customFormat="false" ht="12.75" hidden="false" customHeight="false" outlineLevel="0" collapsed="false">
      <c r="A2400" s="0" t="s">
        <v>1611</v>
      </c>
      <c r="B2400" s="0" t="n">
        <f aca="false">(LEN(A2400)+1)/4</f>
        <v>1</v>
      </c>
      <c r="C2400" s="0" t="s">
        <v>17323</v>
      </c>
    </row>
    <row r="2401" customFormat="false" ht="12.75" hidden="false" customHeight="false" outlineLevel="0" collapsed="false">
      <c r="A2401" s="0" t="s">
        <v>1613</v>
      </c>
      <c r="B2401" s="0" t="n">
        <f aca="false">(LEN(A2401)+1)/4</f>
        <v>1</v>
      </c>
      <c r="C2401" s="0" t="s">
        <v>17324</v>
      </c>
    </row>
    <row r="2402" customFormat="false" ht="12.75" hidden="false" customHeight="false" outlineLevel="0" collapsed="false">
      <c r="A2402" s="0" t="s">
        <v>1613</v>
      </c>
      <c r="B2402" s="0" t="n">
        <f aca="false">(LEN(A2402)+1)/4</f>
        <v>1</v>
      </c>
      <c r="C2402" s="0" t="s">
        <v>17325</v>
      </c>
    </row>
    <row r="2403" customFormat="false" ht="12.75" hidden="false" customHeight="false" outlineLevel="0" collapsed="false">
      <c r="A2403" s="0" t="s">
        <v>17326</v>
      </c>
      <c r="B2403" s="0" t="n">
        <f aca="false">(LEN(A2403)+1)/4</f>
        <v>2</v>
      </c>
      <c r="C2403" s="0" t="s">
        <v>17327</v>
      </c>
    </row>
    <row r="2404" customFormat="false" ht="12.75" hidden="false" customHeight="false" outlineLevel="0" collapsed="false">
      <c r="A2404" s="0" t="s">
        <v>1615</v>
      </c>
      <c r="B2404" s="0" t="n">
        <f aca="false">(LEN(A2404)+1)/4</f>
        <v>1</v>
      </c>
      <c r="C2404" s="0" t="s">
        <v>17328</v>
      </c>
    </row>
    <row r="2405" customFormat="false" ht="12.75" hidden="false" customHeight="false" outlineLevel="0" collapsed="false">
      <c r="A2405" s="0" t="s">
        <v>17329</v>
      </c>
      <c r="B2405" s="0" t="n">
        <f aca="false">(LEN(A2405)+1)/4</f>
        <v>12</v>
      </c>
      <c r="C2405" s="0" t="s">
        <v>17330</v>
      </c>
    </row>
    <row r="2406" customFormat="false" ht="12.75" hidden="false" customHeight="false" outlineLevel="0" collapsed="false">
      <c r="A2406" s="0" t="s">
        <v>1617</v>
      </c>
      <c r="B2406" s="0" t="n">
        <f aca="false">(LEN(A2406)+1)/4</f>
        <v>1</v>
      </c>
      <c r="C2406" s="0" t="s">
        <v>17331</v>
      </c>
    </row>
    <row r="2407" customFormat="false" ht="12.75" hidden="false" customHeight="false" outlineLevel="0" collapsed="false">
      <c r="A2407" s="0" t="s">
        <v>17332</v>
      </c>
      <c r="B2407" s="0" t="n">
        <f aca="false">(LEN(A2407)+1)/4</f>
        <v>2</v>
      </c>
      <c r="C2407" s="0" t="s">
        <v>17333</v>
      </c>
    </row>
    <row r="2408" customFormat="false" ht="12.75" hidden="false" customHeight="false" outlineLevel="0" collapsed="false">
      <c r="A2408" s="0" t="s">
        <v>1617</v>
      </c>
      <c r="B2408" s="0" t="n">
        <f aca="false">(LEN(A2408)+1)/4</f>
        <v>1</v>
      </c>
      <c r="C2408" s="0" t="s">
        <v>17334</v>
      </c>
    </row>
    <row r="2409" customFormat="false" ht="12.75" hidden="false" customHeight="false" outlineLevel="0" collapsed="false">
      <c r="A2409" s="0" t="s">
        <v>17335</v>
      </c>
      <c r="B2409" s="0" t="n">
        <f aca="false">(LEN(A2409)+1)/4</f>
        <v>4</v>
      </c>
      <c r="C2409" s="0" t="s">
        <v>17336</v>
      </c>
    </row>
    <row r="2410" customFormat="false" ht="12.75" hidden="false" customHeight="false" outlineLevel="0" collapsed="false">
      <c r="A2410" s="0" t="s">
        <v>17337</v>
      </c>
      <c r="B2410" s="0" t="n">
        <f aca="false">(LEN(A2410)+1)/4</f>
        <v>15</v>
      </c>
      <c r="C2410" s="0" t="s">
        <v>17338</v>
      </c>
    </row>
    <row r="2411" customFormat="false" ht="12.75" hidden="false" customHeight="false" outlineLevel="0" collapsed="false">
      <c r="A2411" s="0" t="s">
        <v>1619</v>
      </c>
      <c r="B2411" s="0" t="n">
        <f aca="false">(LEN(A2411)+1)/4</f>
        <v>1</v>
      </c>
      <c r="C2411" s="0" t="s">
        <v>17339</v>
      </c>
    </row>
    <row r="2412" customFormat="false" ht="12.75" hidden="false" customHeight="false" outlineLevel="0" collapsed="false">
      <c r="A2412" s="0" t="s">
        <v>17340</v>
      </c>
      <c r="B2412" s="0" t="n">
        <f aca="false">(LEN(A2412)+1)/4</f>
        <v>6</v>
      </c>
      <c r="C2412" s="0" t="s">
        <v>17341</v>
      </c>
    </row>
    <row r="2413" customFormat="false" ht="12.75" hidden="false" customHeight="false" outlineLevel="0" collapsed="false">
      <c r="A2413" s="0" t="s">
        <v>17342</v>
      </c>
      <c r="B2413" s="0" t="n">
        <f aca="false">(LEN(A2413)+1)/4</f>
        <v>19</v>
      </c>
      <c r="C2413" s="0" t="s">
        <v>11538</v>
      </c>
    </row>
    <row r="2414" customFormat="false" ht="12.75" hidden="false" customHeight="false" outlineLevel="0" collapsed="false">
      <c r="A2414" s="0" t="s">
        <v>17343</v>
      </c>
      <c r="B2414" s="0" t="n">
        <f aca="false">(LEN(A2414)+1)/4</f>
        <v>9</v>
      </c>
      <c r="C2414" s="0" t="s">
        <v>17344</v>
      </c>
    </row>
    <row r="2415" customFormat="false" ht="12.75" hidden="false" customHeight="false" outlineLevel="0" collapsed="false">
      <c r="A2415" s="0" t="s">
        <v>1621</v>
      </c>
      <c r="B2415" s="0" t="n">
        <f aca="false">(LEN(A2415)+1)/4</f>
        <v>1</v>
      </c>
      <c r="C2415" s="0" t="s">
        <v>17345</v>
      </c>
    </row>
    <row r="2416" customFormat="false" ht="12.75" hidden="false" customHeight="false" outlineLevel="0" collapsed="false">
      <c r="A2416" s="0" t="s">
        <v>17346</v>
      </c>
      <c r="B2416" s="0" t="n">
        <f aca="false">(LEN(A2416)+1)/4</f>
        <v>5</v>
      </c>
      <c r="C2416" s="0" t="s">
        <v>17347</v>
      </c>
    </row>
    <row r="2417" customFormat="false" ht="12.75" hidden="false" customHeight="false" outlineLevel="0" collapsed="false">
      <c r="A2417" s="0" t="s">
        <v>17348</v>
      </c>
      <c r="B2417" s="0" t="n">
        <f aca="false">(LEN(A2417)+1)/4</f>
        <v>9</v>
      </c>
      <c r="C2417" s="0" t="s">
        <v>17349</v>
      </c>
    </row>
    <row r="2418" customFormat="false" ht="12.75" hidden="false" customHeight="false" outlineLevel="0" collapsed="false">
      <c r="A2418" s="0" t="s">
        <v>17350</v>
      </c>
      <c r="B2418" s="0" t="n">
        <f aca="false">(LEN(A2418)+1)/4</f>
        <v>3</v>
      </c>
      <c r="C2418" s="0" t="s">
        <v>17351</v>
      </c>
    </row>
    <row r="2419" customFormat="false" ht="12.75" hidden="false" customHeight="false" outlineLevel="0" collapsed="false">
      <c r="A2419" s="0" t="s">
        <v>1625</v>
      </c>
      <c r="B2419" s="0" t="n">
        <f aca="false">(LEN(A2419)+1)/4</f>
        <v>1</v>
      </c>
      <c r="C2419" s="0" t="s">
        <v>11999</v>
      </c>
    </row>
    <row r="2420" customFormat="false" ht="12.75" hidden="false" customHeight="false" outlineLevel="0" collapsed="false">
      <c r="A2420" s="0" t="s">
        <v>17352</v>
      </c>
      <c r="B2420" s="0" t="n">
        <f aca="false">(LEN(A2420)+1)/4</f>
        <v>6</v>
      </c>
      <c r="C2420" s="0" t="s">
        <v>17353</v>
      </c>
    </row>
    <row r="2421" customFormat="false" ht="12.75" hidden="false" customHeight="false" outlineLevel="0" collapsed="false">
      <c r="A2421" s="0" t="s">
        <v>17354</v>
      </c>
      <c r="B2421" s="0" t="n">
        <f aca="false">(LEN(A2421)+1)/4</f>
        <v>17</v>
      </c>
      <c r="C2421" s="0" t="s">
        <v>17355</v>
      </c>
    </row>
    <row r="2422" customFormat="false" ht="12.75" hidden="false" customHeight="false" outlineLevel="0" collapsed="false">
      <c r="A2422" s="0" t="s">
        <v>17356</v>
      </c>
      <c r="B2422" s="0" t="n">
        <f aca="false">(LEN(A2422)+1)/4</f>
        <v>3</v>
      </c>
      <c r="C2422" s="0" t="s">
        <v>11384</v>
      </c>
    </row>
    <row r="2423" customFormat="false" ht="12.75" hidden="false" customHeight="false" outlineLevel="0" collapsed="false">
      <c r="A2423" s="0" t="s">
        <v>17357</v>
      </c>
      <c r="B2423" s="0" t="n">
        <f aca="false">(LEN(A2423)+1)/4</f>
        <v>7</v>
      </c>
      <c r="C2423" s="0" t="s">
        <v>17358</v>
      </c>
    </row>
    <row r="2424" customFormat="false" ht="12.75" hidden="false" customHeight="false" outlineLevel="0" collapsed="false">
      <c r="A2424" s="0" t="s">
        <v>17359</v>
      </c>
      <c r="B2424" s="0" t="n">
        <f aca="false">(LEN(A2424)+1)/4</f>
        <v>10</v>
      </c>
      <c r="C2424" s="0" t="s">
        <v>17360</v>
      </c>
    </row>
    <row r="2425" customFormat="false" ht="12.75" hidden="false" customHeight="false" outlineLevel="0" collapsed="false">
      <c r="A2425" s="0" t="s">
        <v>17361</v>
      </c>
      <c r="B2425" s="0" t="n">
        <f aca="false">(LEN(A2425)+1)/4</f>
        <v>8</v>
      </c>
      <c r="C2425" s="0" t="s">
        <v>17362</v>
      </c>
    </row>
    <row r="2426" customFormat="false" ht="12.75" hidden="false" customHeight="false" outlineLevel="0" collapsed="false">
      <c r="A2426" s="0" t="s">
        <v>1627</v>
      </c>
      <c r="B2426" s="0" t="n">
        <f aca="false">(LEN(A2426)+1)/4</f>
        <v>1</v>
      </c>
      <c r="C2426" s="0" t="s">
        <v>11569</v>
      </c>
    </row>
    <row r="2427" customFormat="false" ht="12.75" hidden="false" customHeight="false" outlineLevel="0" collapsed="false">
      <c r="A2427" s="0" t="s">
        <v>17363</v>
      </c>
      <c r="B2427" s="0" t="n">
        <f aca="false">(LEN(A2427)+1)/4</f>
        <v>31</v>
      </c>
      <c r="C2427" s="0" t="s">
        <v>17364</v>
      </c>
    </row>
    <row r="2428" customFormat="false" ht="12.75" hidden="false" customHeight="false" outlineLevel="0" collapsed="false">
      <c r="A2428" s="0" t="s">
        <v>1627</v>
      </c>
      <c r="B2428" s="0" t="n">
        <f aca="false">(LEN(A2428)+1)/4</f>
        <v>1</v>
      </c>
      <c r="C2428" s="0" t="s">
        <v>15873</v>
      </c>
    </row>
    <row r="2429" customFormat="false" ht="12.75" hidden="false" customHeight="false" outlineLevel="0" collapsed="false">
      <c r="A2429" s="0" t="s">
        <v>1627</v>
      </c>
      <c r="B2429" s="0" t="n">
        <f aca="false">(LEN(A2429)+1)/4</f>
        <v>1</v>
      </c>
      <c r="C2429" s="0" t="s">
        <v>17365</v>
      </c>
    </row>
    <row r="2430" customFormat="false" ht="12.75" hidden="false" customHeight="false" outlineLevel="0" collapsed="false">
      <c r="A2430" s="0" t="s">
        <v>17366</v>
      </c>
      <c r="B2430" s="0" t="n">
        <f aca="false">(LEN(A2430)+1)/4</f>
        <v>2</v>
      </c>
      <c r="C2430" s="0" t="s">
        <v>17367</v>
      </c>
    </row>
    <row r="2431" customFormat="false" ht="12.75" hidden="false" customHeight="false" outlineLevel="0" collapsed="false">
      <c r="A2431" s="0" t="s">
        <v>1629</v>
      </c>
      <c r="B2431" s="0" t="n">
        <f aca="false">(LEN(A2431)+1)/4</f>
        <v>1</v>
      </c>
      <c r="C2431" s="0" t="s">
        <v>15841</v>
      </c>
    </row>
    <row r="2432" customFormat="false" ht="12.75" hidden="false" customHeight="false" outlineLevel="0" collapsed="false">
      <c r="A2432" s="0" t="s">
        <v>17368</v>
      </c>
      <c r="B2432" s="0" t="n">
        <f aca="false">(LEN(A2432)+1)/4</f>
        <v>5</v>
      </c>
      <c r="C2432" s="0" t="s">
        <v>17369</v>
      </c>
    </row>
    <row r="2433" customFormat="false" ht="12.75" hidden="false" customHeight="false" outlineLevel="0" collapsed="false">
      <c r="A2433" s="0" t="s">
        <v>17370</v>
      </c>
      <c r="B2433" s="0" t="n">
        <f aca="false">(LEN(A2433)+1)/4</f>
        <v>2</v>
      </c>
      <c r="C2433" s="0" t="s">
        <v>17371</v>
      </c>
    </row>
    <row r="2434" customFormat="false" ht="12.75" hidden="false" customHeight="false" outlineLevel="0" collapsed="false">
      <c r="A2434" s="0" t="s">
        <v>17372</v>
      </c>
      <c r="B2434" s="0" t="n">
        <f aca="false">(LEN(A2434)+1)/4</f>
        <v>5</v>
      </c>
      <c r="C2434" s="0" t="s">
        <v>17373</v>
      </c>
    </row>
    <row r="2435" customFormat="false" ht="12.75" hidden="false" customHeight="false" outlineLevel="0" collapsed="false">
      <c r="A2435" s="0" t="s">
        <v>1640</v>
      </c>
      <c r="B2435" s="0" t="n">
        <f aca="false">(LEN(A2435)+1)/4</f>
        <v>1</v>
      </c>
      <c r="C2435" s="0" t="s">
        <v>17374</v>
      </c>
    </row>
    <row r="2436" customFormat="false" ht="12.75" hidden="false" customHeight="false" outlineLevel="0" collapsed="false">
      <c r="A2436" s="0" t="s">
        <v>17375</v>
      </c>
      <c r="B2436" s="0" t="n">
        <f aca="false">(LEN(A2436)+1)/4</f>
        <v>3</v>
      </c>
      <c r="C2436" s="0" t="s">
        <v>17376</v>
      </c>
    </row>
    <row r="2437" customFormat="false" ht="12.75" hidden="false" customHeight="false" outlineLevel="0" collapsed="false">
      <c r="A2437" s="0" t="s">
        <v>1644</v>
      </c>
      <c r="B2437" s="0" t="n">
        <f aca="false">(LEN(A2437)+1)/4</f>
        <v>1</v>
      </c>
      <c r="C2437" s="0" t="s">
        <v>11344</v>
      </c>
    </row>
    <row r="2438" customFormat="false" ht="12.75" hidden="false" customHeight="false" outlineLevel="0" collapsed="false">
      <c r="A2438" s="0" t="s">
        <v>1644</v>
      </c>
      <c r="B2438" s="0" t="n">
        <f aca="false">(LEN(A2438)+1)/4</f>
        <v>1</v>
      </c>
      <c r="C2438" s="0" t="s">
        <v>17377</v>
      </c>
    </row>
    <row r="2439" customFormat="false" ht="12.75" hidden="false" customHeight="false" outlineLevel="0" collapsed="false">
      <c r="A2439" s="0" t="s">
        <v>17378</v>
      </c>
      <c r="B2439" s="0" t="n">
        <f aca="false">(LEN(A2439)+1)/4</f>
        <v>2</v>
      </c>
      <c r="C2439" s="0" t="s">
        <v>11925</v>
      </c>
    </row>
    <row r="2440" customFormat="false" ht="12.75" hidden="false" customHeight="false" outlineLevel="0" collapsed="false">
      <c r="A2440" s="0" t="s">
        <v>1650</v>
      </c>
      <c r="B2440" s="0" t="n">
        <f aca="false">(LEN(A2440)+1)/4</f>
        <v>1</v>
      </c>
      <c r="C2440" s="0" t="s">
        <v>17379</v>
      </c>
    </row>
    <row r="2441" customFormat="false" ht="12.75" hidden="false" customHeight="false" outlineLevel="0" collapsed="false">
      <c r="A2441" s="0" t="s">
        <v>17380</v>
      </c>
      <c r="B2441" s="0" t="n">
        <f aca="false">(LEN(A2441)+1)/4</f>
        <v>7</v>
      </c>
      <c r="C2441" s="0" t="s">
        <v>17381</v>
      </c>
    </row>
    <row r="2442" customFormat="false" ht="12.75" hidden="false" customHeight="false" outlineLevel="0" collapsed="false">
      <c r="A2442" s="0" t="s">
        <v>17382</v>
      </c>
      <c r="B2442" s="0" t="n">
        <f aca="false">(LEN(A2442)+1)/4</f>
        <v>4</v>
      </c>
      <c r="C2442" s="0" t="s">
        <v>17383</v>
      </c>
    </row>
    <row r="2443" customFormat="false" ht="12.75" hidden="false" customHeight="false" outlineLevel="0" collapsed="false">
      <c r="A2443" s="0" t="s">
        <v>1652</v>
      </c>
      <c r="B2443" s="0" t="n">
        <f aca="false">(LEN(A2443)+1)/4</f>
        <v>1</v>
      </c>
      <c r="C2443" s="0" t="s">
        <v>11766</v>
      </c>
    </row>
    <row r="2444" customFormat="false" ht="12.75" hidden="false" customHeight="false" outlineLevel="0" collapsed="false">
      <c r="A2444" s="0" t="s">
        <v>1654</v>
      </c>
      <c r="B2444" s="0" t="n">
        <f aca="false">(LEN(A2444)+1)/4</f>
        <v>1</v>
      </c>
      <c r="C2444" s="0" t="s">
        <v>15549</v>
      </c>
    </row>
    <row r="2445" customFormat="false" ht="12.75" hidden="false" customHeight="false" outlineLevel="0" collapsed="false">
      <c r="A2445" s="0" t="s">
        <v>1654</v>
      </c>
      <c r="B2445" s="0" t="n">
        <f aca="false">(LEN(A2445)+1)/4</f>
        <v>1</v>
      </c>
      <c r="C2445" s="0" t="s">
        <v>17384</v>
      </c>
    </row>
    <row r="2446" customFormat="false" ht="12.75" hidden="false" customHeight="false" outlineLevel="0" collapsed="false">
      <c r="A2446" s="0" t="s">
        <v>17385</v>
      </c>
      <c r="B2446" s="0" t="n">
        <f aca="false">(LEN(A2446)+1)/4</f>
        <v>3</v>
      </c>
      <c r="C2446" s="0" t="s">
        <v>17386</v>
      </c>
    </row>
    <row r="2447" customFormat="false" ht="12.75" hidden="false" customHeight="false" outlineLevel="0" collapsed="false">
      <c r="A2447" s="0" t="s">
        <v>17387</v>
      </c>
      <c r="B2447" s="0" t="n">
        <f aca="false">(LEN(A2447)+1)/4</f>
        <v>4</v>
      </c>
      <c r="C2447" s="0" t="s">
        <v>17388</v>
      </c>
    </row>
    <row r="2448" customFormat="false" ht="12.75" hidden="false" customHeight="false" outlineLevel="0" collapsed="false">
      <c r="A2448" s="0" t="s">
        <v>1660</v>
      </c>
      <c r="B2448" s="0" t="n">
        <f aca="false">(LEN(A2448)+1)/4</f>
        <v>1</v>
      </c>
      <c r="C2448" s="0" t="s">
        <v>13707</v>
      </c>
    </row>
    <row r="2449" customFormat="false" ht="12.75" hidden="false" customHeight="false" outlineLevel="0" collapsed="false">
      <c r="A2449" s="0" t="s">
        <v>17389</v>
      </c>
      <c r="B2449" s="0" t="n">
        <f aca="false">(LEN(A2449)+1)/4</f>
        <v>3</v>
      </c>
      <c r="C2449" s="0" t="s">
        <v>17390</v>
      </c>
    </row>
    <row r="2450" customFormat="false" ht="12.75" hidden="false" customHeight="false" outlineLevel="0" collapsed="false">
      <c r="A2450" s="0" t="s">
        <v>17391</v>
      </c>
      <c r="B2450" s="0" t="n">
        <f aca="false">(LEN(A2450)+1)/4</f>
        <v>3</v>
      </c>
      <c r="C2450" s="0" t="s">
        <v>17392</v>
      </c>
    </row>
    <row r="2451" customFormat="false" ht="12.75" hidden="false" customHeight="false" outlineLevel="0" collapsed="false">
      <c r="A2451" s="0" t="s">
        <v>17393</v>
      </c>
      <c r="B2451" s="0" t="n">
        <f aca="false">(LEN(A2451)+1)/4</f>
        <v>6</v>
      </c>
      <c r="C2451" s="0" t="s">
        <v>17394</v>
      </c>
    </row>
    <row r="2452" customFormat="false" ht="12.75" hidden="false" customHeight="false" outlineLevel="0" collapsed="false">
      <c r="A2452" s="0" t="s">
        <v>17395</v>
      </c>
      <c r="B2452" s="0" t="n">
        <f aca="false">(LEN(A2452)+1)/4</f>
        <v>3</v>
      </c>
      <c r="C2452" s="0" t="s">
        <v>17396</v>
      </c>
    </row>
    <row r="2453" customFormat="false" ht="12.75" hidden="false" customHeight="false" outlineLevel="0" collapsed="false">
      <c r="A2453" s="0" t="s">
        <v>17397</v>
      </c>
      <c r="B2453" s="0" t="n">
        <f aca="false">(LEN(A2453)+1)/4</f>
        <v>7</v>
      </c>
      <c r="C2453" s="0" t="s">
        <v>11905</v>
      </c>
    </row>
    <row r="2454" customFormat="false" ht="12.75" hidden="false" customHeight="false" outlineLevel="0" collapsed="false">
      <c r="A2454" s="0" t="s">
        <v>17398</v>
      </c>
      <c r="B2454" s="0" t="n">
        <f aca="false">(LEN(A2454)+1)/4</f>
        <v>5</v>
      </c>
      <c r="C2454" s="0" t="s">
        <v>17399</v>
      </c>
    </row>
    <row r="2455" customFormat="false" ht="12.75" hidden="false" customHeight="false" outlineLevel="0" collapsed="false">
      <c r="A2455" s="0" t="s">
        <v>17400</v>
      </c>
      <c r="B2455" s="0" t="n">
        <f aca="false">(LEN(A2455)+1)/4</f>
        <v>6</v>
      </c>
      <c r="C2455" s="0" t="s">
        <v>17401</v>
      </c>
    </row>
    <row r="2456" customFormat="false" ht="12.75" hidden="false" customHeight="false" outlineLevel="0" collapsed="false">
      <c r="A2456" s="0" t="s">
        <v>17402</v>
      </c>
      <c r="B2456" s="0" t="n">
        <f aca="false">(LEN(A2456)+1)/4</f>
        <v>21</v>
      </c>
      <c r="C2456" s="0" t="s">
        <v>17403</v>
      </c>
    </row>
    <row r="2457" customFormat="false" ht="12.75" hidden="false" customHeight="false" outlineLevel="0" collapsed="false">
      <c r="A2457" s="0" t="s">
        <v>17404</v>
      </c>
      <c r="B2457" s="0" t="n">
        <f aca="false">(LEN(A2457)+1)/4</f>
        <v>16</v>
      </c>
      <c r="C2457" s="0" t="s">
        <v>17405</v>
      </c>
    </row>
    <row r="2458" customFormat="false" ht="12.75" hidden="false" customHeight="false" outlineLevel="0" collapsed="false">
      <c r="A2458" s="0" t="s">
        <v>1675</v>
      </c>
      <c r="B2458" s="0" t="n">
        <f aca="false">(LEN(A2458)+1)/4</f>
        <v>1</v>
      </c>
      <c r="C2458" s="0" t="s">
        <v>17406</v>
      </c>
    </row>
    <row r="2459" customFormat="false" ht="12.75" hidden="false" customHeight="false" outlineLevel="0" collapsed="false">
      <c r="A2459" s="0" t="s">
        <v>1675</v>
      </c>
      <c r="B2459" s="0" t="n">
        <f aca="false">(LEN(A2459)+1)/4</f>
        <v>1</v>
      </c>
      <c r="C2459" s="0" t="s">
        <v>17407</v>
      </c>
    </row>
    <row r="2460" customFormat="false" ht="12.75" hidden="false" customHeight="false" outlineLevel="0" collapsed="false">
      <c r="A2460" s="0" t="s">
        <v>1677</v>
      </c>
      <c r="B2460" s="0" t="n">
        <f aca="false">(LEN(A2460)+1)/4</f>
        <v>1</v>
      </c>
      <c r="C2460" s="0" t="s">
        <v>17408</v>
      </c>
    </row>
    <row r="2461" customFormat="false" ht="12.75" hidden="false" customHeight="false" outlineLevel="0" collapsed="false">
      <c r="A2461" s="0" t="s">
        <v>17409</v>
      </c>
      <c r="B2461" s="0" t="n">
        <f aca="false">(LEN(A2461)+1)/4</f>
        <v>5</v>
      </c>
      <c r="C2461" s="0" t="s">
        <v>17410</v>
      </c>
    </row>
    <row r="2462" customFormat="false" ht="12.75" hidden="false" customHeight="false" outlineLevel="0" collapsed="false">
      <c r="A2462" s="0" t="s">
        <v>17411</v>
      </c>
      <c r="B2462" s="0" t="n">
        <f aca="false">(LEN(A2462)+1)/4</f>
        <v>4</v>
      </c>
      <c r="C2462" s="0" t="s">
        <v>17412</v>
      </c>
    </row>
    <row r="2463" customFormat="false" ht="12.75" hidden="false" customHeight="false" outlineLevel="0" collapsed="false">
      <c r="A2463" s="0" t="s">
        <v>17413</v>
      </c>
      <c r="B2463" s="0" t="n">
        <f aca="false">(LEN(A2463)+1)/4</f>
        <v>2</v>
      </c>
      <c r="C2463" s="0" t="s">
        <v>17414</v>
      </c>
    </row>
    <row r="2464" customFormat="false" ht="12.75" hidden="false" customHeight="false" outlineLevel="0" collapsed="false">
      <c r="A2464" s="0" t="s">
        <v>1685</v>
      </c>
      <c r="B2464" s="0" t="n">
        <f aca="false">(LEN(A2464)+1)/4</f>
        <v>1</v>
      </c>
      <c r="C2464" s="0" t="s">
        <v>14631</v>
      </c>
    </row>
    <row r="2465" customFormat="false" ht="12.75" hidden="false" customHeight="false" outlineLevel="0" collapsed="false">
      <c r="A2465" s="0" t="s">
        <v>17415</v>
      </c>
      <c r="B2465" s="0" t="n">
        <f aca="false">(LEN(A2465)+1)/4</f>
        <v>7</v>
      </c>
      <c r="C2465" s="0" t="s">
        <v>17416</v>
      </c>
    </row>
    <row r="2466" customFormat="false" ht="12.75" hidden="false" customHeight="false" outlineLevel="0" collapsed="false">
      <c r="A2466" s="0" t="s">
        <v>17417</v>
      </c>
      <c r="B2466" s="0" t="n">
        <f aca="false">(LEN(A2466)+1)/4</f>
        <v>3</v>
      </c>
      <c r="C2466" s="0" t="s">
        <v>11595</v>
      </c>
    </row>
    <row r="2467" customFormat="false" ht="12.75" hidden="false" customHeight="false" outlineLevel="0" collapsed="false">
      <c r="A2467" s="0" t="s">
        <v>17418</v>
      </c>
      <c r="B2467" s="0" t="n">
        <f aca="false">(LEN(A2467)+1)/4</f>
        <v>4</v>
      </c>
      <c r="C2467" s="0" t="s">
        <v>17419</v>
      </c>
    </row>
    <row r="2468" customFormat="false" ht="12.75" hidden="false" customHeight="false" outlineLevel="0" collapsed="false">
      <c r="A2468" s="0" t="s">
        <v>1693</v>
      </c>
      <c r="B2468" s="0" t="n">
        <f aca="false">(LEN(A2468)+1)/4</f>
        <v>1</v>
      </c>
      <c r="C2468" s="0" t="s">
        <v>17420</v>
      </c>
    </row>
    <row r="2469" customFormat="false" ht="12.75" hidden="false" customHeight="false" outlineLevel="0" collapsed="false">
      <c r="A2469" s="0" t="s">
        <v>17421</v>
      </c>
      <c r="B2469" s="0" t="n">
        <f aca="false">(LEN(A2469)+1)/4</f>
        <v>6</v>
      </c>
      <c r="C2469" s="0" t="s">
        <v>17422</v>
      </c>
    </row>
    <row r="2470" customFormat="false" ht="12.75" hidden="false" customHeight="false" outlineLevel="0" collapsed="false">
      <c r="A2470" s="0" t="s">
        <v>17423</v>
      </c>
      <c r="B2470" s="0" t="n">
        <f aca="false">(LEN(A2470)+1)/4</f>
        <v>2</v>
      </c>
      <c r="C2470" s="0" t="s">
        <v>17424</v>
      </c>
    </row>
    <row r="2471" customFormat="false" ht="12.75" hidden="false" customHeight="false" outlineLevel="0" collapsed="false">
      <c r="A2471" s="0" t="s">
        <v>17425</v>
      </c>
      <c r="B2471" s="0" t="n">
        <f aca="false">(LEN(A2471)+1)/4</f>
        <v>2</v>
      </c>
      <c r="C2471" s="0" t="s">
        <v>17426</v>
      </c>
    </row>
    <row r="2472" customFormat="false" ht="12.75" hidden="false" customHeight="false" outlineLevel="0" collapsed="false">
      <c r="A2472" s="0" t="s">
        <v>17427</v>
      </c>
      <c r="B2472" s="0" t="n">
        <f aca="false">(LEN(A2472)+1)/4</f>
        <v>5</v>
      </c>
      <c r="C2472" s="0" t="s">
        <v>11439</v>
      </c>
    </row>
    <row r="2473" customFormat="false" ht="12.75" hidden="false" customHeight="false" outlineLevel="0" collapsed="false">
      <c r="A2473" s="0" t="s">
        <v>1699</v>
      </c>
      <c r="B2473" s="0" t="n">
        <f aca="false">(LEN(A2473)+1)/4</f>
        <v>1</v>
      </c>
      <c r="C2473" s="0" t="s">
        <v>17428</v>
      </c>
    </row>
    <row r="2474" customFormat="false" ht="12.75" hidden="false" customHeight="false" outlineLevel="0" collapsed="false">
      <c r="A2474" s="0" t="s">
        <v>17429</v>
      </c>
      <c r="B2474" s="0" t="n">
        <f aca="false">(LEN(A2474)+1)/4</f>
        <v>3</v>
      </c>
      <c r="C2474" s="0" t="s">
        <v>17430</v>
      </c>
    </row>
    <row r="2475" customFormat="false" ht="12.75" hidden="false" customHeight="false" outlineLevel="0" collapsed="false">
      <c r="A2475" s="0" t="s">
        <v>17431</v>
      </c>
      <c r="B2475" s="0" t="n">
        <f aca="false">(LEN(A2475)+1)/4</f>
        <v>9</v>
      </c>
      <c r="C2475" s="0" t="s">
        <v>17432</v>
      </c>
    </row>
    <row r="2476" customFormat="false" ht="12.75" hidden="false" customHeight="false" outlineLevel="0" collapsed="false">
      <c r="A2476" s="0" t="s">
        <v>17433</v>
      </c>
      <c r="B2476" s="0" t="n">
        <f aca="false">(LEN(A2476)+1)/4</f>
        <v>2</v>
      </c>
      <c r="C2476" s="0" t="s">
        <v>17434</v>
      </c>
    </row>
    <row r="2477" customFormat="false" ht="12.75" hidden="false" customHeight="false" outlineLevel="0" collapsed="false">
      <c r="A2477" s="0" t="s">
        <v>17435</v>
      </c>
      <c r="B2477" s="0" t="n">
        <f aca="false">(LEN(A2477)+1)/4</f>
        <v>7</v>
      </c>
      <c r="C2477" s="0" t="s">
        <v>17436</v>
      </c>
    </row>
    <row r="2478" customFormat="false" ht="12.75" hidden="false" customHeight="false" outlineLevel="0" collapsed="false">
      <c r="A2478" s="0" t="s">
        <v>17437</v>
      </c>
      <c r="B2478" s="0" t="n">
        <f aca="false">(LEN(A2478)+1)/4</f>
        <v>30</v>
      </c>
      <c r="C2478" s="0" t="s">
        <v>12029</v>
      </c>
    </row>
    <row r="2479" customFormat="false" ht="12.75" hidden="false" customHeight="false" outlineLevel="0" collapsed="false">
      <c r="A2479" s="0" t="s">
        <v>1711</v>
      </c>
      <c r="B2479" s="0" t="n">
        <f aca="false">(LEN(A2479)+1)/4</f>
        <v>1</v>
      </c>
      <c r="C2479" s="0" t="s">
        <v>17438</v>
      </c>
    </row>
    <row r="2480" customFormat="false" ht="12.75" hidden="false" customHeight="false" outlineLevel="0" collapsed="false">
      <c r="A2480" s="0" t="s">
        <v>17439</v>
      </c>
      <c r="B2480" s="0" t="n">
        <f aca="false">(LEN(A2480)+1)/4</f>
        <v>3</v>
      </c>
      <c r="C2480" s="0" t="s">
        <v>17440</v>
      </c>
    </row>
    <row r="2481" customFormat="false" ht="12.75" hidden="false" customHeight="false" outlineLevel="0" collapsed="false">
      <c r="A2481" s="0" t="s">
        <v>17441</v>
      </c>
      <c r="B2481" s="0" t="n">
        <f aca="false">(LEN(A2481)+1)/4</f>
        <v>8</v>
      </c>
      <c r="C2481" s="0" t="s">
        <v>17442</v>
      </c>
    </row>
    <row r="2482" customFormat="false" ht="12.75" hidden="false" customHeight="false" outlineLevel="0" collapsed="false">
      <c r="A2482" s="0" t="s">
        <v>1713</v>
      </c>
      <c r="B2482" s="0" t="n">
        <f aca="false">(LEN(A2482)+1)/4</f>
        <v>1</v>
      </c>
      <c r="C2482" s="0" t="s">
        <v>11125</v>
      </c>
    </row>
    <row r="2483" customFormat="false" ht="12.75" hidden="false" customHeight="false" outlineLevel="0" collapsed="false">
      <c r="A2483" s="0" t="s">
        <v>1717</v>
      </c>
      <c r="B2483" s="0" t="n">
        <f aca="false">(LEN(A2483)+1)/4</f>
        <v>1</v>
      </c>
      <c r="C2483" s="0" t="s">
        <v>17443</v>
      </c>
    </row>
    <row r="2484" customFormat="false" ht="12.75" hidden="false" customHeight="false" outlineLevel="0" collapsed="false">
      <c r="A2484" s="0" t="s">
        <v>1717</v>
      </c>
      <c r="B2484" s="0" t="n">
        <f aca="false">(LEN(A2484)+1)/4</f>
        <v>1</v>
      </c>
      <c r="C2484" s="0" t="s">
        <v>17444</v>
      </c>
    </row>
    <row r="2485" customFormat="false" ht="12.75" hidden="false" customHeight="false" outlineLevel="0" collapsed="false">
      <c r="A2485" s="0" t="s">
        <v>17445</v>
      </c>
      <c r="B2485" s="0" t="n">
        <f aca="false">(LEN(A2485)+1)/4</f>
        <v>4</v>
      </c>
      <c r="C2485" s="0" t="s">
        <v>17446</v>
      </c>
    </row>
    <row r="2486" customFormat="false" ht="12.75" hidden="false" customHeight="false" outlineLevel="0" collapsed="false">
      <c r="A2486" s="0" t="s">
        <v>1717</v>
      </c>
      <c r="B2486" s="0" t="n">
        <f aca="false">(LEN(A2486)+1)/4</f>
        <v>1</v>
      </c>
      <c r="C2486" s="0" t="s">
        <v>16862</v>
      </c>
    </row>
    <row r="2487" customFormat="false" ht="12.75" hidden="false" customHeight="false" outlineLevel="0" collapsed="false">
      <c r="A2487" s="0" t="s">
        <v>17447</v>
      </c>
      <c r="B2487" s="0" t="n">
        <f aca="false">(LEN(A2487)+1)/4</f>
        <v>3</v>
      </c>
      <c r="C2487" s="0" t="s">
        <v>17448</v>
      </c>
    </row>
    <row r="2488" customFormat="false" ht="12.75" hidden="false" customHeight="false" outlineLevel="0" collapsed="false">
      <c r="A2488" s="0" t="s">
        <v>17449</v>
      </c>
      <c r="B2488" s="0" t="n">
        <f aca="false">(LEN(A2488)+1)/4</f>
        <v>2</v>
      </c>
      <c r="C2488" s="0" t="s">
        <v>17450</v>
      </c>
    </row>
    <row r="2489" customFormat="false" ht="12.75" hidden="false" customHeight="false" outlineLevel="0" collapsed="false">
      <c r="A2489" s="0" t="s">
        <v>17451</v>
      </c>
      <c r="B2489" s="0" t="n">
        <f aca="false">(LEN(A2489)+1)/4</f>
        <v>12</v>
      </c>
      <c r="C2489" s="0" t="s">
        <v>17452</v>
      </c>
    </row>
    <row r="2490" customFormat="false" ht="12.75" hidden="false" customHeight="false" outlineLevel="0" collapsed="false">
      <c r="A2490" s="0" t="s">
        <v>17453</v>
      </c>
      <c r="B2490" s="0" t="n">
        <f aca="false">(LEN(A2490)+1)/4</f>
        <v>10</v>
      </c>
      <c r="C2490" s="0" t="s">
        <v>17454</v>
      </c>
    </row>
    <row r="2491" customFormat="false" ht="12.75" hidden="false" customHeight="false" outlineLevel="0" collapsed="false">
      <c r="A2491" s="0" t="s">
        <v>1721</v>
      </c>
      <c r="B2491" s="0" t="n">
        <f aca="false">(LEN(A2491)+1)/4</f>
        <v>1</v>
      </c>
      <c r="C2491" s="0" t="s">
        <v>11716</v>
      </c>
    </row>
    <row r="2492" customFormat="false" ht="12.75" hidden="false" customHeight="false" outlineLevel="0" collapsed="false">
      <c r="A2492" s="0" t="s">
        <v>1721</v>
      </c>
      <c r="B2492" s="0" t="n">
        <f aca="false">(LEN(A2492)+1)/4</f>
        <v>1</v>
      </c>
      <c r="C2492" s="0" t="s">
        <v>15796</v>
      </c>
    </row>
    <row r="2493" customFormat="false" ht="12.75" hidden="false" customHeight="false" outlineLevel="0" collapsed="false">
      <c r="A2493" s="0" t="s">
        <v>1721</v>
      </c>
      <c r="B2493" s="0" t="n">
        <f aca="false">(LEN(A2493)+1)/4</f>
        <v>1</v>
      </c>
      <c r="C2493" s="0" t="s">
        <v>11716</v>
      </c>
    </row>
    <row r="2494" customFormat="false" ht="12.75" hidden="false" customHeight="false" outlineLevel="0" collapsed="false">
      <c r="A2494" s="0" t="s">
        <v>17455</v>
      </c>
      <c r="B2494" s="0" t="n">
        <f aca="false">(LEN(A2494)+1)/4</f>
        <v>16</v>
      </c>
      <c r="C2494" s="0" t="s">
        <v>17456</v>
      </c>
    </row>
    <row r="2495" customFormat="false" ht="12.75" hidden="false" customHeight="false" outlineLevel="0" collapsed="false">
      <c r="A2495" s="0" t="s">
        <v>17457</v>
      </c>
      <c r="B2495" s="0" t="n">
        <f aca="false">(LEN(A2495)+1)/4</f>
        <v>4</v>
      </c>
      <c r="C2495" s="0" t="s">
        <v>17458</v>
      </c>
    </row>
    <row r="2496" customFormat="false" ht="12.75" hidden="false" customHeight="false" outlineLevel="0" collapsed="false">
      <c r="A2496" s="0" t="s">
        <v>17459</v>
      </c>
      <c r="B2496" s="0" t="n">
        <f aca="false">(LEN(A2496)+1)/4</f>
        <v>2</v>
      </c>
      <c r="C2496" s="0" t="s">
        <v>11625</v>
      </c>
    </row>
    <row r="2497" customFormat="false" ht="12.75" hidden="false" customHeight="false" outlineLevel="0" collapsed="false">
      <c r="A2497" s="0" t="s">
        <v>17460</v>
      </c>
      <c r="B2497" s="0" t="n">
        <f aca="false">(LEN(A2497)+1)/4</f>
        <v>2</v>
      </c>
      <c r="C2497" s="0" t="s">
        <v>17461</v>
      </c>
    </row>
    <row r="2498" customFormat="false" ht="12.75" hidden="false" customHeight="false" outlineLevel="0" collapsed="false">
      <c r="A2498" s="0" t="s">
        <v>17462</v>
      </c>
      <c r="B2498" s="0" t="n">
        <f aca="false">(LEN(A2498)+1)/4</f>
        <v>3</v>
      </c>
      <c r="C2498" s="0" t="s">
        <v>17463</v>
      </c>
    </row>
    <row r="2499" customFormat="false" ht="12.75" hidden="false" customHeight="false" outlineLevel="0" collapsed="false">
      <c r="A2499" s="0" t="s">
        <v>1727</v>
      </c>
      <c r="B2499" s="0" t="n">
        <f aca="false">(LEN(A2499)+1)/4</f>
        <v>1</v>
      </c>
      <c r="C2499" s="0" t="s">
        <v>17464</v>
      </c>
    </row>
    <row r="2500" customFormat="false" ht="12.75" hidden="false" customHeight="false" outlineLevel="0" collapsed="false">
      <c r="A2500" s="0" t="s">
        <v>17465</v>
      </c>
      <c r="B2500" s="0" t="n">
        <f aca="false">(LEN(A2500)+1)/4</f>
        <v>2</v>
      </c>
      <c r="C2500" s="0" t="s">
        <v>17466</v>
      </c>
    </row>
    <row r="2501" customFormat="false" ht="12.75" hidden="false" customHeight="false" outlineLevel="0" collapsed="false">
      <c r="A2501" s="0" t="s">
        <v>17467</v>
      </c>
      <c r="B2501" s="0" t="n">
        <f aca="false">(LEN(A2501)+1)/4</f>
        <v>8</v>
      </c>
      <c r="C2501" s="0" t="s">
        <v>17468</v>
      </c>
    </row>
    <row r="2502" customFormat="false" ht="12.75" hidden="false" customHeight="false" outlineLevel="0" collapsed="false">
      <c r="A2502" s="0" t="s">
        <v>17469</v>
      </c>
      <c r="B2502" s="0" t="n">
        <f aca="false">(LEN(A2502)+1)/4</f>
        <v>3</v>
      </c>
      <c r="C2502" s="0" t="s">
        <v>17470</v>
      </c>
    </row>
    <row r="2503" customFormat="false" ht="12.75" hidden="false" customHeight="false" outlineLevel="0" collapsed="false">
      <c r="A2503" s="0" t="s">
        <v>1729</v>
      </c>
      <c r="B2503" s="0" t="n">
        <f aca="false">(LEN(A2503)+1)/4</f>
        <v>1</v>
      </c>
      <c r="C2503" s="0" t="s">
        <v>17471</v>
      </c>
    </row>
    <row r="2504" customFormat="false" ht="12.75" hidden="false" customHeight="false" outlineLevel="0" collapsed="false">
      <c r="A2504" s="0" t="s">
        <v>17472</v>
      </c>
      <c r="B2504" s="0" t="n">
        <f aca="false">(LEN(A2504)+1)/4</f>
        <v>9</v>
      </c>
      <c r="C2504" s="0" t="s">
        <v>17473</v>
      </c>
    </row>
    <row r="2505" customFormat="false" ht="12.75" hidden="false" customHeight="false" outlineLevel="0" collapsed="false">
      <c r="A2505" s="0" t="s">
        <v>1729</v>
      </c>
      <c r="B2505" s="0" t="n">
        <f aca="false">(LEN(A2505)+1)/4</f>
        <v>1</v>
      </c>
      <c r="C2505" s="0" t="s">
        <v>17474</v>
      </c>
    </row>
    <row r="2506" customFormat="false" ht="12.75" hidden="false" customHeight="false" outlineLevel="0" collapsed="false">
      <c r="A2506" s="0" t="s">
        <v>1729</v>
      </c>
      <c r="B2506" s="0" t="n">
        <f aca="false">(LEN(A2506)+1)/4</f>
        <v>1</v>
      </c>
      <c r="C2506" s="0" t="s">
        <v>17475</v>
      </c>
    </row>
    <row r="2507" customFormat="false" ht="12.75" hidden="false" customHeight="false" outlineLevel="0" collapsed="false">
      <c r="A2507" s="0" t="s">
        <v>1731</v>
      </c>
      <c r="B2507" s="0" t="n">
        <f aca="false">(LEN(A2507)+1)/4</f>
        <v>1</v>
      </c>
      <c r="C2507" s="0" t="s">
        <v>12048</v>
      </c>
    </row>
    <row r="2508" customFormat="false" ht="12.75" hidden="false" customHeight="false" outlineLevel="0" collapsed="false">
      <c r="A2508" s="0" t="s">
        <v>17476</v>
      </c>
      <c r="B2508" s="0" t="n">
        <f aca="false">(LEN(A2508)+1)/4</f>
        <v>2</v>
      </c>
      <c r="C2508" s="0" t="s">
        <v>17477</v>
      </c>
    </row>
    <row r="2509" customFormat="false" ht="12.75" hidden="false" customHeight="false" outlineLevel="0" collapsed="false">
      <c r="A2509" s="0" t="s">
        <v>17478</v>
      </c>
      <c r="B2509" s="0" t="n">
        <f aca="false">(LEN(A2509)+1)/4</f>
        <v>3</v>
      </c>
      <c r="C2509" s="0" t="s">
        <v>17479</v>
      </c>
    </row>
    <row r="2510" customFormat="false" ht="12.75" hidden="false" customHeight="false" outlineLevel="0" collapsed="false">
      <c r="A2510" s="0" t="s">
        <v>17480</v>
      </c>
      <c r="B2510" s="0" t="n">
        <f aca="false">(LEN(A2510)+1)/4</f>
        <v>2</v>
      </c>
      <c r="C2510" s="0" t="s">
        <v>17481</v>
      </c>
    </row>
    <row r="2511" customFormat="false" ht="12.75" hidden="false" customHeight="false" outlineLevel="0" collapsed="false">
      <c r="A2511" s="0" t="s">
        <v>1746</v>
      </c>
      <c r="B2511" s="0" t="n">
        <f aca="false">(LEN(A2511)+1)/4</f>
        <v>1</v>
      </c>
      <c r="C2511" s="0" t="s">
        <v>17482</v>
      </c>
    </row>
    <row r="2512" customFormat="false" ht="12.75" hidden="false" customHeight="false" outlineLevel="0" collapsed="false">
      <c r="A2512" s="0" t="s">
        <v>17483</v>
      </c>
      <c r="B2512" s="0" t="n">
        <f aca="false">(LEN(A2512)+1)/4</f>
        <v>2</v>
      </c>
      <c r="C2512" s="0" t="s">
        <v>17484</v>
      </c>
    </row>
    <row r="2513" customFormat="false" ht="12.75" hidden="false" customHeight="false" outlineLevel="0" collapsed="false">
      <c r="A2513" s="0" t="s">
        <v>1750</v>
      </c>
      <c r="B2513" s="0" t="n">
        <f aca="false">(LEN(A2513)+1)/4</f>
        <v>1</v>
      </c>
      <c r="C2513" s="0" t="s">
        <v>17485</v>
      </c>
    </row>
    <row r="2514" customFormat="false" ht="12.75" hidden="false" customHeight="false" outlineLevel="0" collapsed="false">
      <c r="A2514" s="0" t="s">
        <v>17486</v>
      </c>
      <c r="B2514" s="0" t="n">
        <f aca="false">(LEN(A2514)+1)/4</f>
        <v>8</v>
      </c>
      <c r="C2514" s="0" t="s">
        <v>17487</v>
      </c>
    </row>
    <row r="2515" customFormat="false" ht="12.75" hidden="false" customHeight="false" outlineLevel="0" collapsed="false">
      <c r="A2515" s="0" t="s">
        <v>17488</v>
      </c>
      <c r="B2515" s="0" t="n">
        <f aca="false">(LEN(A2515)+1)/4</f>
        <v>5</v>
      </c>
      <c r="C2515" s="0" t="s">
        <v>17489</v>
      </c>
    </row>
    <row r="2516" customFormat="false" ht="12.75" hidden="false" customHeight="false" outlineLevel="0" collapsed="false">
      <c r="A2516" s="0" t="s">
        <v>1752</v>
      </c>
      <c r="B2516" s="0" t="n">
        <f aca="false">(LEN(A2516)+1)/4</f>
        <v>1</v>
      </c>
      <c r="C2516" s="0" t="s">
        <v>17490</v>
      </c>
    </row>
    <row r="2517" customFormat="false" ht="12.75" hidden="false" customHeight="false" outlineLevel="0" collapsed="false">
      <c r="A2517" s="0" t="s">
        <v>17491</v>
      </c>
      <c r="B2517" s="0" t="n">
        <f aca="false">(LEN(A2517)+1)/4</f>
        <v>5</v>
      </c>
      <c r="C2517" s="0" t="s">
        <v>17492</v>
      </c>
    </row>
    <row r="2518" customFormat="false" ht="12.75" hidden="false" customHeight="false" outlineLevel="0" collapsed="false">
      <c r="A2518" s="0" t="s">
        <v>17493</v>
      </c>
      <c r="B2518" s="0" t="n">
        <f aca="false">(LEN(A2518)+1)/4</f>
        <v>2</v>
      </c>
      <c r="C2518" s="0" t="s">
        <v>17494</v>
      </c>
    </row>
    <row r="2519" customFormat="false" ht="12.75" hidden="false" customHeight="false" outlineLevel="0" collapsed="false">
      <c r="A2519" s="0" t="s">
        <v>17495</v>
      </c>
      <c r="B2519" s="0" t="n">
        <f aca="false">(LEN(A2519)+1)/4</f>
        <v>5</v>
      </c>
      <c r="C2519" s="0" t="s">
        <v>17496</v>
      </c>
    </row>
    <row r="2520" customFormat="false" ht="12.75" hidden="false" customHeight="false" outlineLevel="0" collapsed="false">
      <c r="A2520" s="0" t="s">
        <v>1752</v>
      </c>
      <c r="B2520" s="0" t="n">
        <f aca="false">(LEN(A2520)+1)/4</f>
        <v>1</v>
      </c>
      <c r="C2520" s="0" t="s">
        <v>17497</v>
      </c>
    </row>
    <row r="2521" customFormat="false" ht="12.75" hidden="false" customHeight="false" outlineLevel="0" collapsed="false">
      <c r="A2521" s="0" t="s">
        <v>1752</v>
      </c>
      <c r="B2521" s="0" t="n">
        <f aca="false">(LEN(A2521)+1)/4</f>
        <v>1</v>
      </c>
      <c r="C2521" s="0" t="s">
        <v>17498</v>
      </c>
    </row>
    <row r="2522" customFormat="false" ht="12.75" hidden="false" customHeight="false" outlineLevel="0" collapsed="false">
      <c r="A2522" s="0" t="s">
        <v>1752</v>
      </c>
      <c r="B2522" s="0" t="n">
        <f aca="false">(LEN(A2522)+1)/4</f>
        <v>1</v>
      </c>
      <c r="C2522" s="0" t="s">
        <v>11125</v>
      </c>
    </row>
    <row r="2523" customFormat="false" ht="12.75" hidden="false" customHeight="false" outlineLevel="0" collapsed="false">
      <c r="A2523" s="0" t="s">
        <v>1752</v>
      </c>
      <c r="B2523" s="0" t="n">
        <f aca="false">(LEN(A2523)+1)/4</f>
        <v>1</v>
      </c>
      <c r="C2523" s="0" t="s">
        <v>15298</v>
      </c>
    </row>
    <row r="2524" customFormat="false" ht="12.75" hidden="false" customHeight="false" outlineLevel="0" collapsed="false">
      <c r="A2524" s="0" t="s">
        <v>1752</v>
      </c>
      <c r="B2524" s="0" t="n">
        <f aca="false">(LEN(A2524)+1)/4</f>
        <v>1</v>
      </c>
      <c r="C2524" s="0" t="s">
        <v>17499</v>
      </c>
    </row>
    <row r="2525" customFormat="false" ht="12.75" hidden="false" customHeight="false" outlineLevel="0" collapsed="false">
      <c r="A2525" s="0" t="s">
        <v>1752</v>
      </c>
      <c r="B2525" s="0" t="n">
        <f aca="false">(LEN(A2525)+1)/4</f>
        <v>1</v>
      </c>
      <c r="C2525" s="0" t="s">
        <v>17500</v>
      </c>
    </row>
    <row r="2526" customFormat="false" ht="12.75" hidden="false" customHeight="false" outlineLevel="0" collapsed="false">
      <c r="A2526" s="0" t="s">
        <v>17501</v>
      </c>
      <c r="B2526" s="0" t="n">
        <f aca="false">(LEN(A2526)+1)/4</f>
        <v>2</v>
      </c>
      <c r="C2526" s="0" t="s">
        <v>17502</v>
      </c>
    </row>
    <row r="2527" customFormat="false" ht="12.75" hidden="false" customHeight="false" outlineLevel="0" collapsed="false">
      <c r="A2527" s="0" t="s">
        <v>17503</v>
      </c>
      <c r="B2527" s="0" t="n">
        <f aca="false">(LEN(A2527)+1)/4</f>
        <v>3</v>
      </c>
      <c r="C2527" s="0" t="s">
        <v>17504</v>
      </c>
    </row>
    <row r="2528" customFormat="false" ht="12.75" hidden="false" customHeight="false" outlineLevel="0" collapsed="false">
      <c r="A2528" s="0" t="s">
        <v>1752</v>
      </c>
      <c r="B2528" s="0" t="n">
        <f aca="false">(LEN(A2528)+1)/4</f>
        <v>1</v>
      </c>
      <c r="C2528" s="0" t="s">
        <v>17505</v>
      </c>
    </row>
    <row r="2529" customFormat="false" ht="12.75" hidden="false" customHeight="false" outlineLevel="0" collapsed="false">
      <c r="A2529" s="0" t="s">
        <v>17506</v>
      </c>
      <c r="B2529" s="0" t="n">
        <f aca="false">(LEN(A2529)+1)/4</f>
        <v>6</v>
      </c>
      <c r="C2529" s="0" t="s">
        <v>17507</v>
      </c>
    </row>
    <row r="2530" customFormat="false" ht="12.75" hidden="false" customHeight="false" outlineLevel="0" collapsed="false">
      <c r="A2530" s="0" t="s">
        <v>17508</v>
      </c>
      <c r="B2530" s="0" t="n">
        <f aca="false">(LEN(A2530)+1)/4</f>
        <v>2</v>
      </c>
      <c r="C2530" s="0" t="s">
        <v>17509</v>
      </c>
    </row>
    <row r="2531" customFormat="false" ht="12.75" hidden="false" customHeight="false" outlineLevel="0" collapsed="false">
      <c r="A2531" s="0" t="s">
        <v>17510</v>
      </c>
      <c r="B2531" s="0" t="n">
        <f aca="false">(LEN(A2531)+1)/4</f>
        <v>2</v>
      </c>
      <c r="C2531" s="0" t="s">
        <v>17511</v>
      </c>
    </row>
    <row r="2532" customFormat="false" ht="12.75" hidden="false" customHeight="false" outlineLevel="0" collapsed="false">
      <c r="A2532" s="0" t="s">
        <v>1754</v>
      </c>
      <c r="B2532" s="0" t="n">
        <f aca="false">(LEN(A2532)+1)/4</f>
        <v>1</v>
      </c>
      <c r="C2532" s="0" t="s">
        <v>17512</v>
      </c>
    </row>
    <row r="2533" customFormat="false" ht="12.75" hidden="false" customHeight="false" outlineLevel="0" collapsed="false">
      <c r="A2533" s="0" t="s">
        <v>1754</v>
      </c>
      <c r="B2533" s="0" t="n">
        <f aca="false">(LEN(A2533)+1)/4</f>
        <v>1</v>
      </c>
      <c r="C2533" s="0" t="s">
        <v>17513</v>
      </c>
    </row>
    <row r="2534" customFormat="false" ht="12.75" hidden="false" customHeight="false" outlineLevel="0" collapsed="false">
      <c r="A2534" s="0" t="s">
        <v>17514</v>
      </c>
      <c r="B2534" s="0" t="n">
        <f aca="false">(LEN(A2534)+1)/4</f>
        <v>2</v>
      </c>
      <c r="C2534" s="0" t="s">
        <v>17515</v>
      </c>
    </row>
    <row r="2535" customFormat="false" ht="12.75" hidden="false" customHeight="false" outlineLevel="0" collapsed="false">
      <c r="A2535" s="0" t="s">
        <v>17516</v>
      </c>
      <c r="B2535" s="0" t="n">
        <f aca="false">(LEN(A2535)+1)/4</f>
        <v>5</v>
      </c>
      <c r="C2535" s="0" t="s">
        <v>17517</v>
      </c>
    </row>
    <row r="2536" customFormat="false" ht="12.75" hidden="false" customHeight="false" outlineLevel="0" collapsed="false">
      <c r="A2536" s="0" t="s">
        <v>1756</v>
      </c>
      <c r="B2536" s="0" t="n">
        <f aca="false">(LEN(A2536)+1)/4</f>
        <v>1</v>
      </c>
      <c r="C2536" s="0" t="s">
        <v>17518</v>
      </c>
    </row>
    <row r="2537" customFormat="false" ht="12.75" hidden="false" customHeight="false" outlineLevel="0" collapsed="false">
      <c r="A2537" s="0" t="s">
        <v>17519</v>
      </c>
      <c r="B2537" s="0" t="n">
        <f aca="false">(LEN(A2537)+1)/4</f>
        <v>11</v>
      </c>
      <c r="C2537" s="0" t="s">
        <v>17520</v>
      </c>
    </row>
    <row r="2538" customFormat="false" ht="12.75" hidden="false" customHeight="false" outlineLevel="0" collapsed="false">
      <c r="A2538" s="0" t="s">
        <v>17521</v>
      </c>
      <c r="B2538" s="0" t="n">
        <f aca="false">(LEN(A2538)+1)/4</f>
        <v>5</v>
      </c>
      <c r="C2538" s="0" t="s">
        <v>11781</v>
      </c>
    </row>
    <row r="2539" customFormat="false" ht="12.75" hidden="false" customHeight="false" outlineLevel="0" collapsed="false">
      <c r="A2539" s="0" t="s">
        <v>1756</v>
      </c>
      <c r="B2539" s="0" t="n">
        <f aca="false">(LEN(A2539)+1)/4</f>
        <v>1</v>
      </c>
      <c r="C2539" s="0" t="s">
        <v>17522</v>
      </c>
    </row>
    <row r="2540" customFormat="false" ht="12.75" hidden="false" customHeight="false" outlineLevel="0" collapsed="false">
      <c r="A2540" s="0" t="s">
        <v>1758</v>
      </c>
      <c r="B2540" s="0" t="n">
        <f aca="false">(LEN(A2540)+1)/4</f>
        <v>1</v>
      </c>
      <c r="C2540" s="0" t="s">
        <v>17523</v>
      </c>
    </row>
    <row r="2541" customFormat="false" ht="12.75" hidden="false" customHeight="false" outlineLevel="0" collapsed="false">
      <c r="A2541" s="0" t="s">
        <v>17524</v>
      </c>
      <c r="B2541" s="0" t="n">
        <f aca="false">(LEN(A2541)+1)/4</f>
        <v>34</v>
      </c>
      <c r="C2541" s="0" t="s">
        <v>17525</v>
      </c>
    </row>
    <row r="2542" customFormat="false" ht="12.75" hidden="false" customHeight="false" outlineLevel="0" collapsed="false">
      <c r="A2542" s="0" t="s">
        <v>1758</v>
      </c>
      <c r="B2542" s="0" t="n">
        <f aca="false">(LEN(A2542)+1)/4</f>
        <v>1</v>
      </c>
      <c r="C2542" s="0" t="s">
        <v>17526</v>
      </c>
    </row>
    <row r="2543" customFormat="false" ht="12.75" hidden="false" customHeight="false" outlineLevel="0" collapsed="false">
      <c r="A2543" s="0" t="s">
        <v>1758</v>
      </c>
      <c r="B2543" s="0" t="n">
        <f aca="false">(LEN(A2543)+1)/4</f>
        <v>1</v>
      </c>
      <c r="C2543" s="0" t="s">
        <v>17527</v>
      </c>
    </row>
    <row r="2544" customFormat="false" ht="12.75" hidden="false" customHeight="false" outlineLevel="0" collapsed="false">
      <c r="A2544" s="0" t="s">
        <v>17528</v>
      </c>
      <c r="B2544" s="0" t="n">
        <f aca="false">(LEN(A2544)+1)/4</f>
        <v>2</v>
      </c>
      <c r="C2544" s="0" t="s">
        <v>17529</v>
      </c>
    </row>
    <row r="2545" customFormat="false" ht="12.75" hidden="false" customHeight="false" outlineLevel="0" collapsed="false">
      <c r="A2545" s="0" t="s">
        <v>17530</v>
      </c>
      <c r="B2545" s="0" t="n">
        <f aca="false">(LEN(A2545)+1)/4</f>
        <v>4</v>
      </c>
      <c r="C2545" s="0" t="s">
        <v>17531</v>
      </c>
    </row>
    <row r="2546" customFormat="false" ht="12.75" hidden="false" customHeight="false" outlineLevel="0" collapsed="false">
      <c r="A2546" s="0" t="s">
        <v>17532</v>
      </c>
      <c r="B2546" s="0" t="n">
        <f aca="false">(LEN(A2546)+1)/4</f>
        <v>5</v>
      </c>
      <c r="C2546" s="0" t="s">
        <v>17533</v>
      </c>
    </row>
    <row r="2547" customFormat="false" ht="12.75" hidden="false" customHeight="false" outlineLevel="0" collapsed="false">
      <c r="A2547" s="0" t="s">
        <v>1764</v>
      </c>
      <c r="B2547" s="0" t="n">
        <f aca="false">(LEN(A2547)+1)/4</f>
        <v>1</v>
      </c>
      <c r="C2547" s="0" t="s">
        <v>12048</v>
      </c>
    </row>
    <row r="2548" customFormat="false" ht="12.75" hidden="false" customHeight="false" outlineLevel="0" collapsed="false">
      <c r="A2548" s="0" t="s">
        <v>17534</v>
      </c>
      <c r="B2548" s="0" t="n">
        <f aca="false">(LEN(A2548)+1)/4</f>
        <v>9</v>
      </c>
      <c r="C2548" s="0" t="s">
        <v>17535</v>
      </c>
    </row>
    <row r="2549" customFormat="false" ht="12.75" hidden="false" customHeight="false" outlineLevel="0" collapsed="false">
      <c r="A2549" s="0" t="s">
        <v>17536</v>
      </c>
      <c r="B2549" s="0" t="n">
        <f aca="false">(LEN(A2549)+1)/4</f>
        <v>2</v>
      </c>
      <c r="C2549" s="0" t="s">
        <v>17537</v>
      </c>
    </row>
    <row r="2550" customFormat="false" ht="12.75" hidden="false" customHeight="false" outlineLevel="0" collapsed="false">
      <c r="A2550" s="0" t="s">
        <v>17538</v>
      </c>
      <c r="B2550" s="0" t="n">
        <f aca="false">(LEN(A2550)+1)/4</f>
        <v>3</v>
      </c>
      <c r="C2550" s="0" t="s">
        <v>17539</v>
      </c>
    </row>
    <row r="2551" customFormat="false" ht="12.75" hidden="false" customHeight="false" outlineLevel="0" collapsed="false">
      <c r="A2551" s="0" t="s">
        <v>17540</v>
      </c>
      <c r="B2551" s="0" t="n">
        <f aca="false">(LEN(A2551)+1)/4</f>
        <v>4</v>
      </c>
      <c r="C2551" s="0" t="s">
        <v>17541</v>
      </c>
    </row>
    <row r="2552" customFormat="false" ht="12.75" hidden="false" customHeight="false" outlineLevel="0" collapsed="false">
      <c r="A2552" s="0" t="s">
        <v>17542</v>
      </c>
      <c r="B2552" s="0" t="n">
        <f aca="false">(LEN(A2552)+1)/4</f>
        <v>19</v>
      </c>
      <c r="C2552" s="0" t="s">
        <v>17543</v>
      </c>
    </row>
    <row r="2553" customFormat="false" ht="12.75" hidden="false" customHeight="false" outlineLevel="0" collapsed="false">
      <c r="A2553" s="0" t="s">
        <v>17544</v>
      </c>
      <c r="B2553" s="0" t="n">
        <f aca="false">(LEN(A2553)+1)/4</f>
        <v>3</v>
      </c>
      <c r="C2553" s="0" t="s">
        <v>17545</v>
      </c>
    </row>
    <row r="2554" customFormat="false" ht="12.75" hidden="false" customHeight="false" outlineLevel="0" collapsed="false">
      <c r="A2554" s="0" t="s">
        <v>17546</v>
      </c>
      <c r="B2554" s="0" t="n">
        <f aca="false">(LEN(A2554)+1)/4</f>
        <v>2</v>
      </c>
      <c r="C2554" s="0" t="s">
        <v>17547</v>
      </c>
    </row>
    <row r="2555" customFormat="false" ht="12.75" hidden="false" customHeight="false" outlineLevel="0" collapsed="false">
      <c r="A2555" s="0" t="s">
        <v>17548</v>
      </c>
      <c r="B2555" s="0" t="n">
        <f aca="false">(LEN(A2555)+1)/4</f>
        <v>15</v>
      </c>
      <c r="C2555" s="0" t="s">
        <v>17549</v>
      </c>
    </row>
    <row r="2556" customFormat="false" ht="12.75" hidden="false" customHeight="false" outlineLevel="0" collapsed="false">
      <c r="A2556" s="0" t="s">
        <v>1786</v>
      </c>
      <c r="B2556" s="0" t="n">
        <f aca="false">(LEN(A2556)+1)/4</f>
        <v>1</v>
      </c>
      <c r="C2556" s="0" t="s">
        <v>17550</v>
      </c>
    </row>
    <row r="2557" customFormat="false" ht="12.75" hidden="false" customHeight="false" outlineLevel="0" collapsed="false">
      <c r="A2557" s="0" t="s">
        <v>17551</v>
      </c>
      <c r="B2557" s="0" t="n">
        <f aca="false">(LEN(A2557)+1)/4</f>
        <v>3</v>
      </c>
      <c r="C2557" s="0" t="s">
        <v>17552</v>
      </c>
    </row>
    <row r="2558" customFormat="false" ht="12.75" hidden="false" customHeight="false" outlineLevel="0" collapsed="false">
      <c r="A2558" s="0" t="s">
        <v>17553</v>
      </c>
      <c r="B2558" s="0" t="n">
        <f aca="false">(LEN(A2558)+1)/4</f>
        <v>4</v>
      </c>
      <c r="C2558" s="0" t="s">
        <v>17554</v>
      </c>
    </row>
    <row r="2559" customFormat="false" ht="12.75" hidden="false" customHeight="false" outlineLevel="0" collapsed="false">
      <c r="A2559" s="0" t="s">
        <v>1788</v>
      </c>
      <c r="B2559" s="0" t="n">
        <f aca="false">(LEN(A2559)+1)/4</f>
        <v>1</v>
      </c>
      <c r="C2559" s="0" t="s">
        <v>16566</v>
      </c>
    </row>
    <row r="2560" customFormat="false" ht="12.75" hidden="false" customHeight="false" outlineLevel="0" collapsed="false">
      <c r="A2560" s="0" t="s">
        <v>1790</v>
      </c>
      <c r="B2560" s="0" t="n">
        <f aca="false">(LEN(A2560)+1)/4</f>
        <v>1</v>
      </c>
      <c r="C2560" s="0" t="s">
        <v>17555</v>
      </c>
    </row>
    <row r="2561" customFormat="false" ht="12.75" hidden="false" customHeight="false" outlineLevel="0" collapsed="false">
      <c r="A2561" s="0" t="s">
        <v>1792</v>
      </c>
      <c r="B2561" s="0" t="n">
        <f aca="false">(LEN(A2561)+1)/4</f>
        <v>1</v>
      </c>
      <c r="C2561" s="0" t="s">
        <v>16566</v>
      </c>
    </row>
    <row r="2562" customFormat="false" ht="12.75" hidden="false" customHeight="false" outlineLevel="0" collapsed="false">
      <c r="A2562" s="0" t="s">
        <v>1796</v>
      </c>
      <c r="B2562" s="0" t="n">
        <f aca="false">(LEN(A2562)+1)/4</f>
        <v>1</v>
      </c>
      <c r="C2562" s="0" t="s">
        <v>17556</v>
      </c>
    </row>
    <row r="2563" customFormat="false" ht="12.75" hidden="false" customHeight="false" outlineLevel="0" collapsed="false">
      <c r="A2563" s="0" t="s">
        <v>1796</v>
      </c>
      <c r="B2563" s="0" t="n">
        <f aca="false">(LEN(A2563)+1)/4</f>
        <v>1</v>
      </c>
      <c r="C2563" s="0" t="s">
        <v>17557</v>
      </c>
    </row>
    <row r="2564" customFormat="false" ht="12.75" hidden="false" customHeight="false" outlineLevel="0" collapsed="false">
      <c r="A2564" s="0" t="s">
        <v>17558</v>
      </c>
      <c r="B2564" s="0" t="n">
        <f aca="false">(LEN(A2564)+1)/4</f>
        <v>2</v>
      </c>
      <c r="C2564" s="0" t="s">
        <v>17559</v>
      </c>
    </row>
    <row r="2565" customFormat="false" ht="12.75" hidden="false" customHeight="false" outlineLevel="0" collapsed="false">
      <c r="A2565" s="0" t="s">
        <v>17560</v>
      </c>
      <c r="B2565" s="0" t="n">
        <f aca="false">(LEN(A2565)+1)/4</f>
        <v>4</v>
      </c>
      <c r="C2565" s="0" t="s">
        <v>17561</v>
      </c>
    </row>
    <row r="2566" customFormat="false" ht="12.75" hidden="false" customHeight="false" outlineLevel="0" collapsed="false">
      <c r="A2566" s="0" t="s">
        <v>17562</v>
      </c>
      <c r="B2566" s="0" t="n">
        <f aca="false">(LEN(A2566)+1)/4</f>
        <v>3</v>
      </c>
      <c r="C2566" s="0" t="s">
        <v>17563</v>
      </c>
    </row>
    <row r="2567" customFormat="false" ht="12.75" hidden="false" customHeight="false" outlineLevel="0" collapsed="false">
      <c r="A2567" s="0" t="s">
        <v>17564</v>
      </c>
      <c r="B2567" s="0" t="n">
        <f aca="false">(LEN(A2567)+1)/4</f>
        <v>4</v>
      </c>
      <c r="C2567" s="0" t="s">
        <v>17565</v>
      </c>
    </row>
    <row r="2568" customFormat="false" ht="12.75" hidden="false" customHeight="false" outlineLevel="0" collapsed="false">
      <c r="A2568" s="0" t="s">
        <v>17566</v>
      </c>
      <c r="B2568" s="0" t="n">
        <f aca="false">(LEN(A2568)+1)/4</f>
        <v>2</v>
      </c>
      <c r="C2568" s="0" t="s">
        <v>17567</v>
      </c>
    </row>
    <row r="2569" customFormat="false" ht="12.75" hidden="false" customHeight="false" outlineLevel="0" collapsed="false">
      <c r="A2569" s="0" t="s">
        <v>17568</v>
      </c>
      <c r="B2569" s="0" t="n">
        <f aca="false">(LEN(A2569)+1)/4</f>
        <v>7</v>
      </c>
      <c r="C2569" s="0" t="s">
        <v>17569</v>
      </c>
    </row>
    <row r="2570" customFormat="false" ht="12.75" hidden="false" customHeight="false" outlineLevel="0" collapsed="false">
      <c r="A2570" s="0" t="s">
        <v>17570</v>
      </c>
      <c r="B2570" s="0" t="n">
        <f aca="false">(LEN(A2570)+1)/4</f>
        <v>2</v>
      </c>
      <c r="C2570" s="0" t="s">
        <v>11369</v>
      </c>
    </row>
    <row r="2571" customFormat="false" ht="12.75" hidden="false" customHeight="false" outlineLevel="0" collapsed="false">
      <c r="A2571" s="0" t="s">
        <v>17571</v>
      </c>
      <c r="B2571" s="0" t="n">
        <f aca="false">(LEN(A2571)+1)/4</f>
        <v>2</v>
      </c>
      <c r="C2571" s="0" t="s">
        <v>17572</v>
      </c>
    </row>
    <row r="2572" customFormat="false" ht="12.75" hidden="false" customHeight="false" outlineLevel="0" collapsed="false">
      <c r="A2572" s="0" t="s">
        <v>1809</v>
      </c>
      <c r="B2572" s="0" t="n">
        <f aca="false">(LEN(A2572)+1)/4</f>
        <v>1</v>
      </c>
      <c r="C2572" s="0" t="s">
        <v>17573</v>
      </c>
    </row>
    <row r="2573" customFormat="false" ht="12.75" hidden="false" customHeight="false" outlineLevel="0" collapsed="false">
      <c r="A2573" s="0" t="s">
        <v>1809</v>
      </c>
      <c r="B2573" s="0" t="n">
        <f aca="false">(LEN(A2573)+1)/4</f>
        <v>1</v>
      </c>
      <c r="C2573" s="0" t="s">
        <v>17574</v>
      </c>
    </row>
    <row r="2574" customFormat="false" ht="12.75" hidden="false" customHeight="false" outlineLevel="0" collapsed="false">
      <c r="A2574" s="0" t="s">
        <v>17575</v>
      </c>
      <c r="B2574" s="0" t="n">
        <f aca="false">(LEN(A2574)+1)/4</f>
        <v>21</v>
      </c>
      <c r="C2574" s="0" t="s">
        <v>17576</v>
      </c>
    </row>
    <row r="2575" customFormat="false" ht="12.75" hidden="false" customHeight="false" outlineLevel="0" collapsed="false">
      <c r="A2575" s="0" t="s">
        <v>17577</v>
      </c>
      <c r="B2575" s="0" t="n">
        <f aca="false">(LEN(A2575)+1)/4</f>
        <v>4</v>
      </c>
      <c r="C2575" s="0" t="s">
        <v>17578</v>
      </c>
    </row>
    <row r="2576" customFormat="false" ht="12.75" hidden="false" customHeight="false" outlineLevel="0" collapsed="false">
      <c r="A2576" s="0" t="s">
        <v>17579</v>
      </c>
      <c r="B2576" s="0" t="n">
        <f aca="false">(LEN(A2576)+1)/4</f>
        <v>3</v>
      </c>
      <c r="C2576" s="0" t="s">
        <v>17580</v>
      </c>
    </row>
    <row r="2577" customFormat="false" ht="12.75" hidden="false" customHeight="false" outlineLevel="0" collapsed="false">
      <c r="A2577" s="0" t="s">
        <v>17581</v>
      </c>
      <c r="B2577" s="0" t="n">
        <f aca="false">(LEN(A2577)+1)/4</f>
        <v>2</v>
      </c>
      <c r="C2577" s="0" t="s">
        <v>17582</v>
      </c>
    </row>
    <row r="2578" customFormat="false" ht="12.75" hidden="false" customHeight="false" outlineLevel="0" collapsed="false">
      <c r="A2578" s="0" t="s">
        <v>1811</v>
      </c>
      <c r="B2578" s="0" t="n">
        <f aca="false">(LEN(A2578)+1)/4</f>
        <v>1</v>
      </c>
      <c r="C2578" s="0" t="s">
        <v>17583</v>
      </c>
    </row>
    <row r="2579" customFormat="false" ht="12.75" hidden="false" customHeight="false" outlineLevel="0" collapsed="false">
      <c r="A2579" s="0" t="s">
        <v>17584</v>
      </c>
      <c r="B2579" s="0" t="n">
        <f aca="false">(LEN(A2579)+1)/4</f>
        <v>2</v>
      </c>
      <c r="C2579" s="0" t="s">
        <v>17585</v>
      </c>
    </row>
    <row r="2580" customFormat="false" ht="12.75" hidden="false" customHeight="false" outlineLevel="0" collapsed="false">
      <c r="A2580" s="0" t="s">
        <v>17586</v>
      </c>
      <c r="B2580" s="0" t="n">
        <f aca="false">(LEN(A2580)+1)/4</f>
        <v>2</v>
      </c>
      <c r="C2580" s="0" t="s">
        <v>17587</v>
      </c>
    </row>
    <row r="2581" customFormat="false" ht="12.75" hidden="false" customHeight="false" outlineLevel="0" collapsed="false">
      <c r="A2581" s="0" t="s">
        <v>1813</v>
      </c>
      <c r="B2581" s="0" t="n">
        <f aca="false">(LEN(A2581)+1)/4</f>
        <v>1</v>
      </c>
      <c r="C2581" s="0" t="s">
        <v>17588</v>
      </c>
    </row>
    <row r="2582" customFormat="false" ht="12.75" hidden="false" customHeight="false" outlineLevel="0" collapsed="false">
      <c r="A2582" s="0" t="s">
        <v>1813</v>
      </c>
      <c r="B2582" s="0" t="n">
        <f aca="false">(LEN(A2582)+1)/4</f>
        <v>1</v>
      </c>
      <c r="C2582" s="0" t="s">
        <v>17589</v>
      </c>
    </row>
    <row r="2583" customFormat="false" ht="12.75" hidden="false" customHeight="false" outlineLevel="0" collapsed="false">
      <c r="A2583" s="0" t="s">
        <v>1815</v>
      </c>
      <c r="B2583" s="0" t="n">
        <f aca="false">(LEN(A2583)+1)/4</f>
        <v>1</v>
      </c>
      <c r="C2583" s="0" t="s">
        <v>17588</v>
      </c>
    </row>
    <row r="2584" customFormat="false" ht="12.75" hidden="false" customHeight="false" outlineLevel="0" collapsed="false">
      <c r="A2584" s="0" t="s">
        <v>1817</v>
      </c>
      <c r="B2584" s="0" t="n">
        <f aca="false">(LEN(A2584)+1)/4</f>
        <v>1</v>
      </c>
      <c r="C2584" s="0" t="s">
        <v>17588</v>
      </c>
    </row>
    <row r="2585" customFormat="false" ht="12.75" hidden="false" customHeight="false" outlineLevel="0" collapsed="false">
      <c r="A2585" s="0" t="s">
        <v>1819</v>
      </c>
      <c r="B2585" s="0" t="n">
        <f aca="false">(LEN(A2585)+1)/4</f>
        <v>1</v>
      </c>
      <c r="C2585" s="0" t="s">
        <v>17590</v>
      </c>
    </row>
    <row r="2586" customFormat="false" ht="12.75" hidden="false" customHeight="false" outlineLevel="0" collapsed="false">
      <c r="A2586" s="0" t="s">
        <v>1819</v>
      </c>
      <c r="B2586" s="0" t="n">
        <f aca="false">(LEN(A2586)+1)/4</f>
        <v>1</v>
      </c>
      <c r="C2586" s="0" t="s">
        <v>17591</v>
      </c>
    </row>
    <row r="2587" customFormat="false" ht="12.75" hidden="false" customHeight="false" outlineLevel="0" collapsed="false">
      <c r="A2587" s="0" t="s">
        <v>17592</v>
      </c>
      <c r="B2587" s="0" t="n">
        <f aca="false">(LEN(A2587)+1)/4</f>
        <v>8</v>
      </c>
      <c r="C2587" s="0" t="s">
        <v>17593</v>
      </c>
    </row>
    <row r="2588" customFormat="false" ht="12.75" hidden="false" customHeight="false" outlineLevel="0" collapsed="false">
      <c r="A2588" s="0" t="s">
        <v>17594</v>
      </c>
      <c r="B2588" s="0" t="n">
        <f aca="false">(LEN(A2588)+1)/4</f>
        <v>4</v>
      </c>
      <c r="C2588" s="0" t="s">
        <v>17595</v>
      </c>
    </row>
    <row r="2589" customFormat="false" ht="12.75" hidden="false" customHeight="false" outlineLevel="0" collapsed="false">
      <c r="A2589" s="0" t="s">
        <v>1821</v>
      </c>
      <c r="B2589" s="0" t="n">
        <f aca="false">(LEN(A2589)+1)/4</f>
        <v>1</v>
      </c>
      <c r="C2589" s="0" t="s">
        <v>17596</v>
      </c>
    </row>
    <row r="2590" customFormat="false" ht="12.75" hidden="false" customHeight="false" outlineLevel="0" collapsed="false">
      <c r="A2590" s="0" t="s">
        <v>1821</v>
      </c>
      <c r="B2590" s="0" t="n">
        <f aca="false">(LEN(A2590)+1)/4</f>
        <v>1</v>
      </c>
      <c r="C2590" s="0" t="s">
        <v>17597</v>
      </c>
    </row>
    <row r="2591" customFormat="false" ht="12.75" hidden="false" customHeight="false" outlineLevel="0" collapsed="false">
      <c r="A2591" s="0" t="s">
        <v>17598</v>
      </c>
      <c r="B2591" s="0" t="n">
        <f aca="false">(LEN(A2591)+1)/4</f>
        <v>2</v>
      </c>
      <c r="C2591" s="0" t="s">
        <v>17599</v>
      </c>
    </row>
    <row r="2592" customFormat="false" ht="12.75" hidden="false" customHeight="false" outlineLevel="0" collapsed="false">
      <c r="A2592" s="0" t="s">
        <v>17600</v>
      </c>
      <c r="B2592" s="0" t="n">
        <f aca="false">(LEN(A2592)+1)/4</f>
        <v>2</v>
      </c>
      <c r="C2592" s="0" t="s">
        <v>17601</v>
      </c>
    </row>
    <row r="2593" customFormat="false" ht="12.75" hidden="false" customHeight="false" outlineLevel="0" collapsed="false">
      <c r="A2593" s="0" t="s">
        <v>17602</v>
      </c>
      <c r="B2593" s="0" t="n">
        <f aca="false">(LEN(A2593)+1)/4</f>
        <v>6</v>
      </c>
      <c r="C2593" s="0" t="s">
        <v>12078</v>
      </c>
    </row>
    <row r="2594" customFormat="false" ht="12.75" hidden="false" customHeight="false" outlineLevel="0" collapsed="false">
      <c r="A2594" s="0" t="s">
        <v>1827</v>
      </c>
      <c r="B2594" s="0" t="n">
        <f aca="false">(LEN(A2594)+1)/4</f>
        <v>1</v>
      </c>
      <c r="C2594" s="0" t="s">
        <v>17603</v>
      </c>
    </row>
    <row r="2595" customFormat="false" ht="12.75" hidden="false" customHeight="false" outlineLevel="0" collapsed="false">
      <c r="A2595" s="0" t="s">
        <v>17604</v>
      </c>
      <c r="B2595" s="0" t="n">
        <f aca="false">(LEN(A2595)+1)/4</f>
        <v>11</v>
      </c>
      <c r="C2595" s="0" t="s">
        <v>17605</v>
      </c>
    </row>
    <row r="2596" customFormat="false" ht="12.75" hidden="false" customHeight="false" outlineLevel="0" collapsed="false">
      <c r="A2596" s="0" t="s">
        <v>1829</v>
      </c>
      <c r="B2596" s="0" t="n">
        <f aca="false">(LEN(A2596)+1)/4</f>
        <v>1</v>
      </c>
      <c r="C2596" s="0" t="s">
        <v>17606</v>
      </c>
    </row>
    <row r="2597" customFormat="false" ht="12.75" hidden="false" customHeight="false" outlineLevel="0" collapsed="false">
      <c r="A2597" s="0" t="s">
        <v>17607</v>
      </c>
      <c r="B2597" s="0" t="n">
        <f aca="false">(LEN(A2597)+1)/4</f>
        <v>3</v>
      </c>
      <c r="C2597" s="0" t="s">
        <v>17608</v>
      </c>
    </row>
    <row r="2598" customFormat="false" ht="12.75" hidden="false" customHeight="false" outlineLevel="0" collapsed="false">
      <c r="A2598" s="0" t="s">
        <v>1829</v>
      </c>
      <c r="B2598" s="0" t="n">
        <f aca="false">(LEN(A2598)+1)/4</f>
        <v>1</v>
      </c>
      <c r="C2598" s="0" t="s">
        <v>17609</v>
      </c>
    </row>
    <row r="2599" customFormat="false" ht="12.75" hidden="false" customHeight="false" outlineLevel="0" collapsed="false">
      <c r="A2599" s="0" t="s">
        <v>1829</v>
      </c>
      <c r="B2599" s="0" t="n">
        <f aca="false">(LEN(A2599)+1)/4</f>
        <v>1</v>
      </c>
      <c r="C2599" s="0" t="s">
        <v>11125</v>
      </c>
    </row>
    <row r="2600" customFormat="false" ht="12.75" hidden="false" customHeight="false" outlineLevel="0" collapsed="false">
      <c r="A2600" s="0" t="s">
        <v>1831</v>
      </c>
      <c r="B2600" s="0" t="n">
        <f aca="false">(LEN(A2600)+1)/4</f>
        <v>1</v>
      </c>
      <c r="C2600" s="0" t="s">
        <v>17610</v>
      </c>
    </row>
    <row r="2601" customFormat="false" ht="12.75" hidden="false" customHeight="false" outlineLevel="0" collapsed="false">
      <c r="A2601" s="0" t="s">
        <v>17611</v>
      </c>
      <c r="B2601" s="0" t="n">
        <f aca="false">(LEN(A2601)+1)/4</f>
        <v>8</v>
      </c>
      <c r="C2601" s="0" t="s">
        <v>17612</v>
      </c>
    </row>
    <row r="2602" customFormat="false" ht="12.75" hidden="false" customHeight="false" outlineLevel="0" collapsed="false">
      <c r="A2602" s="0" t="s">
        <v>17613</v>
      </c>
      <c r="B2602" s="0" t="n">
        <f aca="false">(LEN(A2602)+1)/4</f>
        <v>3</v>
      </c>
      <c r="C2602" s="0" t="s">
        <v>17614</v>
      </c>
    </row>
    <row r="2603" customFormat="false" ht="12.75" hidden="false" customHeight="false" outlineLevel="0" collapsed="false">
      <c r="A2603" s="0" t="s">
        <v>17615</v>
      </c>
      <c r="B2603" s="0" t="n">
        <f aca="false">(LEN(A2603)+1)/4</f>
        <v>3</v>
      </c>
      <c r="C2603" s="0" t="s">
        <v>17616</v>
      </c>
    </row>
    <row r="2604" customFormat="false" ht="12.75" hidden="false" customHeight="false" outlineLevel="0" collapsed="false">
      <c r="A2604" s="0" t="s">
        <v>1835</v>
      </c>
      <c r="B2604" s="0" t="n">
        <f aca="false">(LEN(A2604)+1)/4</f>
        <v>1</v>
      </c>
      <c r="C2604" s="0" t="s">
        <v>17617</v>
      </c>
    </row>
    <row r="2605" customFormat="false" ht="12.75" hidden="false" customHeight="false" outlineLevel="0" collapsed="false">
      <c r="A2605" s="0" t="s">
        <v>17618</v>
      </c>
      <c r="B2605" s="0" t="n">
        <f aca="false">(LEN(A2605)+1)/4</f>
        <v>5</v>
      </c>
      <c r="C2605" s="0" t="s">
        <v>17619</v>
      </c>
    </row>
    <row r="2606" customFormat="false" ht="12.75" hidden="false" customHeight="false" outlineLevel="0" collapsed="false">
      <c r="A2606" s="0" t="s">
        <v>1837</v>
      </c>
      <c r="B2606" s="0" t="n">
        <f aca="false">(LEN(A2606)+1)/4</f>
        <v>1</v>
      </c>
      <c r="C2606" s="0" t="s">
        <v>17620</v>
      </c>
    </row>
    <row r="2607" customFormat="false" ht="12.75" hidden="false" customHeight="false" outlineLevel="0" collapsed="false">
      <c r="A2607" s="0" t="s">
        <v>1837</v>
      </c>
      <c r="B2607" s="0" t="n">
        <f aca="false">(LEN(A2607)+1)/4</f>
        <v>1</v>
      </c>
      <c r="C2607" s="0" t="s">
        <v>17621</v>
      </c>
    </row>
    <row r="2608" customFormat="false" ht="12.75" hidden="false" customHeight="false" outlineLevel="0" collapsed="false">
      <c r="A2608" s="0" t="s">
        <v>1837</v>
      </c>
      <c r="B2608" s="0" t="n">
        <f aca="false">(LEN(A2608)+1)/4</f>
        <v>1</v>
      </c>
      <c r="C2608" s="0" t="s">
        <v>17622</v>
      </c>
    </row>
    <row r="2609" customFormat="false" ht="12.75" hidden="false" customHeight="false" outlineLevel="0" collapsed="false">
      <c r="A2609" s="0" t="s">
        <v>1837</v>
      </c>
      <c r="B2609" s="0" t="n">
        <f aca="false">(LEN(A2609)+1)/4</f>
        <v>1</v>
      </c>
      <c r="C2609" s="0" t="s">
        <v>17623</v>
      </c>
    </row>
    <row r="2610" customFormat="false" ht="12.75" hidden="false" customHeight="false" outlineLevel="0" collapsed="false">
      <c r="A2610" s="0" t="s">
        <v>1839</v>
      </c>
      <c r="B2610" s="0" t="n">
        <f aca="false">(LEN(A2610)+1)/4</f>
        <v>1</v>
      </c>
      <c r="C2610" s="0" t="s">
        <v>17624</v>
      </c>
    </row>
    <row r="2611" customFormat="false" ht="12.75" hidden="false" customHeight="false" outlineLevel="0" collapsed="false">
      <c r="A2611" s="0" t="s">
        <v>1839</v>
      </c>
      <c r="B2611" s="0" t="n">
        <f aca="false">(LEN(A2611)+1)/4</f>
        <v>1</v>
      </c>
      <c r="C2611" s="0" t="s">
        <v>17625</v>
      </c>
    </row>
    <row r="2612" customFormat="false" ht="12.75" hidden="false" customHeight="false" outlineLevel="0" collapsed="false">
      <c r="A2612" s="0" t="s">
        <v>1839</v>
      </c>
      <c r="B2612" s="0" t="n">
        <f aca="false">(LEN(A2612)+1)/4</f>
        <v>1</v>
      </c>
      <c r="C2612" s="0" t="s">
        <v>17626</v>
      </c>
    </row>
    <row r="2613" customFormat="false" ht="12.75" hidden="false" customHeight="false" outlineLevel="0" collapsed="false">
      <c r="A2613" s="0" t="s">
        <v>1839</v>
      </c>
      <c r="B2613" s="0" t="n">
        <f aca="false">(LEN(A2613)+1)/4</f>
        <v>1</v>
      </c>
      <c r="C2613" s="0" t="s">
        <v>17627</v>
      </c>
    </row>
    <row r="2614" customFormat="false" ht="12.75" hidden="false" customHeight="false" outlineLevel="0" collapsed="false">
      <c r="A2614" s="0" t="s">
        <v>17628</v>
      </c>
      <c r="B2614" s="0" t="n">
        <f aca="false">(LEN(A2614)+1)/4</f>
        <v>2</v>
      </c>
      <c r="C2614" s="0" t="s">
        <v>17629</v>
      </c>
    </row>
    <row r="2615" customFormat="false" ht="12.75" hidden="false" customHeight="false" outlineLevel="0" collapsed="false">
      <c r="A2615" s="0" t="s">
        <v>1841</v>
      </c>
      <c r="B2615" s="0" t="n">
        <f aca="false">(LEN(A2615)+1)/4</f>
        <v>1</v>
      </c>
      <c r="C2615" s="0" t="s">
        <v>17630</v>
      </c>
    </row>
    <row r="2616" customFormat="false" ht="12.75" hidden="false" customHeight="false" outlineLevel="0" collapsed="false">
      <c r="A2616" s="0" t="s">
        <v>1841</v>
      </c>
      <c r="B2616" s="0" t="n">
        <f aca="false">(LEN(A2616)+1)/4</f>
        <v>1</v>
      </c>
      <c r="C2616" s="0" t="s">
        <v>17631</v>
      </c>
    </row>
    <row r="2617" customFormat="false" ht="12.75" hidden="false" customHeight="false" outlineLevel="0" collapsed="false">
      <c r="A2617" s="0" t="s">
        <v>1841</v>
      </c>
      <c r="B2617" s="0" t="n">
        <f aca="false">(LEN(A2617)+1)/4</f>
        <v>1</v>
      </c>
      <c r="C2617" s="0" t="s">
        <v>17632</v>
      </c>
    </row>
    <row r="2618" customFormat="false" ht="12.75" hidden="false" customHeight="false" outlineLevel="0" collapsed="false">
      <c r="A2618" s="0" t="s">
        <v>17633</v>
      </c>
      <c r="B2618" s="0" t="n">
        <f aca="false">(LEN(A2618)+1)/4</f>
        <v>10</v>
      </c>
      <c r="C2618" s="0" t="s">
        <v>17634</v>
      </c>
    </row>
    <row r="2619" customFormat="false" ht="12.75" hidden="false" customHeight="false" outlineLevel="0" collapsed="false">
      <c r="A2619" s="0" t="s">
        <v>1843</v>
      </c>
      <c r="B2619" s="0" t="n">
        <f aca="false">(LEN(A2619)+1)/4</f>
        <v>1</v>
      </c>
      <c r="C2619" s="0" t="s">
        <v>17635</v>
      </c>
    </row>
    <row r="2620" customFormat="false" ht="12.75" hidden="false" customHeight="false" outlineLevel="0" collapsed="false">
      <c r="A2620" s="0" t="s">
        <v>17636</v>
      </c>
      <c r="B2620" s="0" t="n">
        <f aca="false">(LEN(A2620)+1)/4</f>
        <v>3</v>
      </c>
      <c r="C2620" s="0" t="s">
        <v>12137</v>
      </c>
    </row>
    <row r="2621" customFormat="false" ht="12.75" hidden="false" customHeight="false" outlineLevel="0" collapsed="false">
      <c r="A2621" s="0" t="s">
        <v>17637</v>
      </c>
      <c r="B2621" s="0" t="n">
        <f aca="false">(LEN(A2621)+1)/4</f>
        <v>2</v>
      </c>
      <c r="C2621" s="0" t="s">
        <v>17638</v>
      </c>
    </row>
    <row r="2622" customFormat="false" ht="12.75" hidden="false" customHeight="false" outlineLevel="0" collapsed="false">
      <c r="A2622" s="0" t="s">
        <v>1845</v>
      </c>
      <c r="B2622" s="0" t="n">
        <f aca="false">(LEN(A2622)+1)/4</f>
        <v>1</v>
      </c>
      <c r="C2622" s="0" t="s">
        <v>1808</v>
      </c>
    </row>
    <row r="2623" customFormat="false" ht="12.75" hidden="false" customHeight="false" outlineLevel="0" collapsed="false">
      <c r="A2623" s="0" t="s">
        <v>17639</v>
      </c>
      <c r="B2623" s="0" t="n">
        <f aca="false">(LEN(A2623)+1)/4</f>
        <v>3</v>
      </c>
      <c r="C2623" s="0" t="s">
        <v>17640</v>
      </c>
    </row>
    <row r="2624" customFormat="false" ht="12.75" hidden="false" customHeight="false" outlineLevel="0" collapsed="false">
      <c r="A2624" s="0" t="s">
        <v>17641</v>
      </c>
      <c r="B2624" s="0" t="n">
        <f aca="false">(LEN(A2624)+1)/4</f>
        <v>3</v>
      </c>
      <c r="C2624" s="0" t="s">
        <v>17642</v>
      </c>
    </row>
    <row r="2625" customFormat="false" ht="12.75" hidden="false" customHeight="false" outlineLevel="0" collapsed="false">
      <c r="A2625" s="0" t="s">
        <v>17643</v>
      </c>
      <c r="B2625" s="0" t="n">
        <f aca="false">(LEN(A2625)+1)/4</f>
        <v>2</v>
      </c>
      <c r="C2625" s="0" t="s">
        <v>17644</v>
      </c>
    </row>
    <row r="2626" customFormat="false" ht="12.75" hidden="false" customHeight="false" outlineLevel="0" collapsed="false">
      <c r="A2626" s="0" t="s">
        <v>17645</v>
      </c>
      <c r="B2626" s="0" t="n">
        <f aca="false">(LEN(A2626)+1)/4</f>
        <v>2</v>
      </c>
      <c r="C2626" s="0" t="s">
        <v>17646</v>
      </c>
    </row>
    <row r="2627" customFormat="false" ht="12.75" hidden="false" customHeight="false" outlineLevel="0" collapsed="false">
      <c r="A2627" s="0" t="s">
        <v>1847</v>
      </c>
      <c r="B2627" s="0" t="n">
        <f aca="false">(LEN(A2627)+1)/4</f>
        <v>1</v>
      </c>
      <c r="C2627" s="0" t="s">
        <v>17647</v>
      </c>
    </row>
    <row r="2628" customFormat="false" ht="12.75" hidden="false" customHeight="false" outlineLevel="0" collapsed="false">
      <c r="A2628" s="0" t="s">
        <v>17648</v>
      </c>
      <c r="B2628" s="0" t="n">
        <f aca="false">(LEN(A2628)+1)/4</f>
        <v>5</v>
      </c>
      <c r="C2628" s="0" t="s">
        <v>17649</v>
      </c>
    </row>
    <row r="2629" customFormat="false" ht="12.75" hidden="false" customHeight="false" outlineLevel="0" collapsed="false">
      <c r="A2629" s="0" t="s">
        <v>1849</v>
      </c>
      <c r="B2629" s="0" t="n">
        <f aca="false">(LEN(A2629)+1)/4</f>
        <v>1</v>
      </c>
      <c r="C2629" s="0" t="s">
        <v>17650</v>
      </c>
    </row>
    <row r="2630" customFormat="false" ht="12.75" hidden="false" customHeight="false" outlineLevel="0" collapsed="false">
      <c r="A2630" s="0" t="s">
        <v>1849</v>
      </c>
      <c r="B2630" s="0" t="n">
        <f aca="false">(LEN(A2630)+1)/4</f>
        <v>1</v>
      </c>
      <c r="C2630" s="0" t="s">
        <v>17651</v>
      </c>
    </row>
    <row r="2631" customFormat="false" ht="12.75" hidden="false" customHeight="false" outlineLevel="0" collapsed="false">
      <c r="A2631" s="0" t="s">
        <v>1849</v>
      </c>
      <c r="B2631" s="0" t="n">
        <f aca="false">(LEN(A2631)+1)/4</f>
        <v>1</v>
      </c>
      <c r="C2631" s="0" t="s">
        <v>17652</v>
      </c>
    </row>
    <row r="2632" customFormat="false" ht="12.75" hidden="false" customHeight="false" outlineLevel="0" collapsed="false">
      <c r="A2632" s="0" t="s">
        <v>17653</v>
      </c>
      <c r="B2632" s="0" t="n">
        <f aca="false">(LEN(A2632)+1)/4</f>
        <v>3</v>
      </c>
      <c r="C2632" s="0" t="s">
        <v>17654</v>
      </c>
    </row>
    <row r="2633" customFormat="false" ht="12.75" hidden="false" customHeight="false" outlineLevel="0" collapsed="false">
      <c r="A2633" s="0" t="s">
        <v>17655</v>
      </c>
      <c r="B2633" s="0" t="n">
        <f aca="false">(LEN(A2633)+1)/4</f>
        <v>9</v>
      </c>
      <c r="C2633" s="0" t="s">
        <v>17656</v>
      </c>
    </row>
    <row r="2634" customFormat="false" ht="12.75" hidden="false" customHeight="false" outlineLevel="0" collapsed="false">
      <c r="A2634" s="0" t="s">
        <v>1849</v>
      </c>
      <c r="B2634" s="0" t="n">
        <f aca="false">(LEN(A2634)+1)/4</f>
        <v>1</v>
      </c>
      <c r="C2634" s="0" t="s">
        <v>17657</v>
      </c>
    </row>
    <row r="2635" customFormat="false" ht="12.75" hidden="false" customHeight="false" outlineLevel="0" collapsed="false">
      <c r="A2635" s="0" t="s">
        <v>17658</v>
      </c>
      <c r="B2635" s="0" t="n">
        <f aca="false">(LEN(A2635)+1)/4</f>
        <v>14</v>
      </c>
      <c r="C2635" s="0" t="s">
        <v>17659</v>
      </c>
    </row>
    <row r="2636" customFormat="false" ht="12.75" hidden="false" customHeight="false" outlineLevel="0" collapsed="false">
      <c r="A2636" s="0" t="s">
        <v>17660</v>
      </c>
      <c r="B2636" s="0" t="n">
        <f aca="false">(LEN(A2636)+1)/4</f>
        <v>2</v>
      </c>
      <c r="C2636" s="0" t="s">
        <v>17661</v>
      </c>
    </row>
    <row r="2637" customFormat="false" ht="12.75" hidden="false" customHeight="false" outlineLevel="0" collapsed="false">
      <c r="A2637" s="0" t="s">
        <v>17662</v>
      </c>
      <c r="B2637" s="0" t="n">
        <f aca="false">(LEN(A2637)+1)/4</f>
        <v>5</v>
      </c>
      <c r="C2637" s="0" t="s">
        <v>17663</v>
      </c>
    </row>
    <row r="2638" customFormat="false" ht="12.75" hidden="false" customHeight="false" outlineLevel="0" collapsed="false">
      <c r="A2638" s="0" t="s">
        <v>1853</v>
      </c>
      <c r="B2638" s="0" t="n">
        <f aca="false">(LEN(A2638)+1)/4</f>
        <v>1</v>
      </c>
      <c r="C2638" s="0" t="s">
        <v>17664</v>
      </c>
    </row>
    <row r="2639" customFormat="false" ht="12.75" hidden="false" customHeight="false" outlineLevel="0" collapsed="false">
      <c r="A2639" s="0" t="s">
        <v>1853</v>
      </c>
      <c r="B2639" s="0" t="n">
        <f aca="false">(LEN(A2639)+1)/4</f>
        <v>1</v>
      </c>
      <c r="C2639" s="0" t="s">
        <v>17665</v>
      </c>
    </row>
    <row r="2640" customFormat="false" ht="12.75" hidden="false" customHeight="false" outlineLevel="0" collapsed="false">
      <c r="A2640" s="0" t="s">
        <v>1853</v>
      </c>
      <c r="B2640" s="0" t="n">
        <f aca="false">(LEN(A2640)+1)/4</f>
        <v>1</v>
      </c>
      <c r="C2640" s="0" t="s">
        <v>17666</v>
      </c>
    </row>
    <row r="2641" customFormat="false" ht="12.75" hidden="false" customHeight="false" outlineLevel="0" collapsed="false">
      <c r="A2641" s="0" t="s">
        <v>1853</v>
      </c>
      <c r="B2641" s="0" t="n">
        <f aca="false">(LEN(A2641)+1)/4</f>
        <v>1</v>
      </c>
      <c r="C2641" s="0" t="s">
        <v>17667</v>
      </c>
    </row>
    <row r="2642" customFormat="false" ht="12.75" hidden="false" customHeight="false" outlineLevel="0" collapsed="false">
      <c r="A2642" s="0" t="s">
        <v>1853</v>
      </c>
      <c r="B2642" s="0" t="n">
        <f aca="false">(LEN(A2642)+1)/4</f>
        <v>1</v>
      </c>
      <c r="C2642" s="0" t="s">
        <v>17668</v>
      </c>
    </row>
    <row r="2643" customFormat="false" ht="12.75" hidden="false" customHeight="false" outlineLevel="0" collapsed="false">
      <c r="A2643" s="0" t="s">
        <v>1853</v>
      </c>
      <c r="B2643" s="0" t="n">
        <f aca="false">(LEN(A2643)+1)/4</f>
        <v>1</v>
      </c>
      <c r="C2643" s="0" t="s">
        <v>17669</v>
      </c>
    </row>
    <row r="2644" customFormat="false" ht="12.75" hidden="false" customHeight="false" outlineLevel="0" collapsed="false">
      <c r="A2644" s="0" t="s">
        <v>17670</v>
      </c>
      <c r="B2644" s="0" t="n">
        <f aca="false">(LEN(A2644)+1)/4</f>
        <v>2</v>
      </c>
      <c r="C2644" s="0" t="s">
        <v>17671</v>
      </c>
    </row>
    <row r="2645" customFormat="false" ht="12.75" hidden="false" customHeight="false" outlineLevel="0" collapsed="false">
      <c r="A2645" s="0" t="s">
        <v>17672</v>
      </c>
      <c r="B2645" s="0" t="n">
        <f aca="false">(LEN(A2645)+1)/4</f>
        <v>13</v>
      </c>
      <c r="C2645" s="0" t="s">
        <v>17673</v>
      </c>
    </row>
    <row r="2646" customFormat="false" ht="12.75" hidden="false" customHeight="false" outlineLevel="0" collapsed="false">
      <c r="A2646" s="0" t="s">
        <v>1855</v>
      </c>
      <c r="B2646" s="0" t="n">
        <f aca="false">(LEN(A2646)+1)/4</f>
        <v>1</v>
      </c>
      <c r="C2646" s="0" t="s">
        <v>17674</v>
      </c>
    </row>
    <row r="2647" customFormat="false" ht="12.75" hidden="false" customHeight="false" outlineLevel="0" collapsed="false">
      <c r="A2647" s="0" t="s">
        <v>1855</v>
      </c>
      <c r="B2647" s="0" t="n">
        <f aca="false">(LEN(A2647)+1)/4</f>
        <v>1</v>
      </c>
      <c r="C2647" s="0" t="s">
        <v>17675</v>
      </c>
    </row>
    <row r="2648" customFormat="false" ht="12.75" hidden="false" customHeight="false" outlineLevel="0" collapsed="false">
      <c r="A2648" s="0" t="s">
        <v>1855</v>
      </c>
      <c r="B2648" s="0" t="n">
        <f aca="false">(LEN(A2648)+1)/4</f>
        <v>1</v>
      </c>
      <c r="C2648" s="0" t="s">
        <v>17676</v>
      </c>
    </row>
    <row r="2649" customFormat="false" ht="12.75" hidden="false" customHeight="false" outlineLevel="0" collapsed="false">
      <c r="A2649" s="0" t="s">
        <v>17677</v>
      </c>
      <c r="B2649" s="0" t="n">
        <f aca="false">(LEN(A2649)+1)/4</f>
        <v>8</v>
      </c>
      <c r="C2649" s="0" t="s">
        <v>17678</v>
      </c>
    </row>
    <row r="2650" customFormat="false" ht="12.75" hidden="false" customHeight="false" outlineLevel="0" collapsed="false">
      <c r="A2650" s="0" t="s">
        <v>1855</v>
      </c>
      <c r="B2650" s="0" t="n">
        <f aca="false">(LEN(A2650)+1)/4</f>
        <v>1</v>
      </c>
      <c r="C2650" s="0" t="s">
        <v>17679</v>
      </c>
    </row>
    <row r="2651" customFormat="false" ht="12.75" hidden="false" customHeight="false" outlineLevel="0" collapsed="false">
      <c r="A2651" s="0" t="s">
        <v>17680</v>
      </c>
      <c r="B2651" s="0" t="n">
        <f aca="false">(LEN(A2651)+1)/4</f>
        <v>11</v>
      </c>
      <c r="C2651" s="0" t="s">
        <v>17681</v>
      </c>
    </row>
    <row r="2652" customFormat="false" ht="12.75" hidden="false" customHeight="false" outlineLevel="0" collapsed="false">
      <c r="A2652" s="0" t="s">
        <v>1855</v>
      </c>
      <c r="B2652" s="0" t="n">
        <f aca="false">(LEN(A2652)+1)/4</f>
        <v>1</v>
      </c>
      <c r="C2652" s="0" t="s">
        <v>17682</v>
      </c>
    </row>
    <row r="2653" customFormat="false" ht="12.75" hidden="false" customHeight="false" outlineLevel="0" collapsed="false">
      <c r="A2653" s="0" t="s">
        <v>1855</v>
      </c>
      <c r="B2653" s="0" t="n">
        <f aca="false">(LEN(A2653)+1)/4</f>
        <v>1</v>
      </c>
      <c r="C2653" s="0" t="s">
        <v>17683</v>
      </c>
    </row>
    <row r="2654" customFormat="false" ht="12.75" hidden="false" customHeight="false" outlineLevel="0" collapsed="false">
      <c r="A2654" s="0" t="s">
        <v>1857</v>
      </c>
      <c r="B2654" s="0" t="n">
        <f aca="false">(LEN(A2654)+1)/4</f>
        <v>1</v>
      </c>
      <c r="C2654" s="0" t="s">
        <v>11852</v>
      </c>
    </row>
    <row r="2655" customFormat="false" ht="12.75" hidden="false" customHeight="false" outlineLevel="0" collapsed="false">
      <c r="A2655" s="0" t="s">
        <v>17684</v>
      </c>
      <c r="B2655" s="0" t="n">
        <f aca="false">(LEN(A2655)+1)/4</f>
        <v>10</v>
      </c>
      <c r="C2655" s="0" t="s">
        <v>11812</v>
      </c>
    </row>
    <row r="2656" customFormat="false" ht="12.75" hidden="false" customHeight="false" outlineLevel="0" collapsed="false">
      <c r="A2656" s="0" t="s">
        <v>1857</v>
      </c>
      <c r="B2656" s="0" t="n">
        <f aca="false">(LEN(A2656)+1)/4</f>
        <v>1</v>
      </c>
      <c r="C2656" s="0" t="s">
        <v>16904</v>
      </c>
    </row>
    <row r="2657" customFormat="false" ht="12.75" hidden="false" customHeight="false" outlineLevel="0" collapsed="false">
      <c r="A2657" s="0" t="s">
        <v>1857</v>
      </c>
      <c r="B2657" s="0" t="n">
        <f aca="false">(LEN(A2657)+1)/4</f>
        <v>1</v>
      </c>
      <c r="C2657" s="0" t="s">
        <v>17685</v>
      </c>
    </row>
    <row r="2658" customFormat="false" ht="12.75" hidden="false" customHeight="false" outlineLevel="0" collapsed="false">
      <c r="A2658" s="0" t="s">
        <v>17686</v>
      </c>
      <c r="B2658" s="0" t="n">
        <f aca="false">(LEN(A2658)+1)/4</f>
        <v>4</v>
      </c>
      <c r="C2658" s="0" t="s">
        <v>11262</v>
      </c>
    </row>
    <row r="2659" customFormat="false" ht="12.75" hidden="false" customHeight="false" outlineLevel="0" collapsed="false">
      <c r="A2659" s="0" t="s">
        <v>17687</v>
      </c>
      <c r="B2659" s="0" t="n">
        <f aca="false">(LEN(A2659)+1)/4</f>
        <v>3</v>
      </c>
      <c r="C2659" s="0" t="s">
        <v>17688</v>
      </c>
    </row>
    <row r="2660" customFormat="false" ht="12.75" hidden="false" customHeight="false" outlineLevel="0" collapsed="false">
      <c r="A2660" s="0" t="s">
        <v>1859</v>
      </c>
      <c r="B2660" s="0" t="n">
        <f aca="false">(LEN(A2660)+1)/4</f>
        <v>1</v>
      </c>
      <c r="C2660" s="0" t="s">
        <v>17689</v>
      </c>
    </row>
    <row r="2661" customFormat="false" ht="12.75" hidden="false" customHeight="false" outlineLevel="0" collapsed="false">
      <c r="A2661" s="0" t="s">
        <v>1859</v>
      </c>
      <c r="B2661" s="0" t="n">
        <f aca="false">(LEN(A2661)+1)/4</f>
        <v>1</v>
      </c>
      <c r="C2661" s="0" t="s">
        <v>17690</v>
      </c>
    </row>
    <row r="2662" customFormat="false" ht="12.75" hidden="false" customHeight="false" outlineLevel="0" collapsed="false">
      <c r="A2662" s="0" t="s">
        <v>17691</v>
      </c>
      <c r="B2662" s="0" t="n">
        <f aca="false">(LEN(A2662)+1)/4</f>
        <v>8</v>
      </c>
      <c r="C2662" s="0" t="s">
        <v>17692</v>
      </c>
    </row>
    <row r="2663" customFormat="false" ht="12.75" hidden="false" customHeight="false" outlineLevel="0" collapsed="false">
      <c r="A2663" s="0" t="s">
        <v>17693</v>
      </c>
      <c r="B2663" s="0" t="n">
        <f aca="false">(LEN(A2663)+1)/4</f>
        <v>2</v>
      </c>
      <c r="C2663" s="0" t="s">
        <v>17694</v>
      </c>
    </row>
    <row r="2664" customFormat="false" ht="12.75" hidden="false" customHeight="false" outlineLevel="0" collapsed="false">
      <c r="A2664" s="0" t="s">
        <v>1861</v>
      </c>
      <c r="B2664" s="0" t="n">
        <f aca="false">(LEN(A2664)+1)/4</f>
        <v>1</v>
      </c>
      <c r="C2664" s="0" t="s">
        <v>17695</v>
      </c>
    </row>
    <row r="2665" customFormat="false" ht="12.75" hidden="false" customHeight="false" outlineLevel="0" collapsed="false">
      <c r="A2665" s="0" t="s">
        <v>17696</v>
      </c>
      <c r="B2665" s="0" t="n">
        <f aca="false">(LEN(A2665)+1)/4</f>
        <v>3</v>
      </c>
      <c r="C2665" s="0" t="s">
        <v>17697</v>
      </c>
    </row>
    <row r="2666" customFormat="false" ht="12.75" hidden="false" customHeight="false" outlineLevel="0" collapsed="false">
      <c r="A2666" s="0" t="s">
        <v>1863</v>
      </c>
      <c r="B2666" s="0" t="n">
        <f aca="false">(LEN(A2666)+1)/4</f>
        <v>1</v>
      </c>
      <c r="C2666" s="0" t="s">
        <v>17695</v>
      </c>
    </row>
    <row r="2667" customFormat="false" ht="12.75" hidden="false" customHeight="false" outlineLevel="0" collapsed="false">
      <c r="A2667" s="0" t="s">
        <v>17698</v>
      </c>
      <c r="B2667" s="0" t="n">
        <f aca="false">(LEN(A2667)+1)/4</f>
        <v>5</v>
      </c>
      <c r="C2667" s="0" t="s">
        <v>11360</v>
      </c>
    </row>
    <row r="2668" customFormat="false" ht="12.75" hidden="false" customHeight="false" outlineLevel="0" collapsed="false">
      <c r="A2668" s="0" t="s">
        <v>1863</v>
      </c>
      <c r="B2668" s="0" t="n">
        <f aca="false">(LEN(A2668)+1)/4</f>
        <v>1</v>
      </c>
      <c r="C2668" s="0" t="s">
        <v>11125</v>
      </c>
    </row>
    <row r="2669" customFormat="false" ht="12.75" hidden="false" customHeight="false" outlineLevel="0" collapsed="false">
      <c r="A2669" s="0" t="s">
        <v>17699</v>
      </c>
      <c r="B2669" s="0" t="n">
        <f aca="false">(LEN(A2669)+1)/4</f>
        <v>18</v>
      </c>
      <c r="C2669" s="0" t="s">
        <v>17700</v>
      </c>
    </row>
    <row r="2670" customFormat="false" ht="12.75" hidden="false" customHeight="false" outlineLevel="0" collapsed="false">
      <c r="A2670" s="0" t="s">
        <v>17701</v>
      </c>
      <c r="B2670" s="0" t="n">
        <f aca="false">(LEN(A2670)+1)/4</f>
        <v>6</v>
      </c>
      <c r="C2670" s="0" t="s">
        <v>17702</v>
      </c>
    </row>
    <row r="2671" customFormat="false" ht="12.75" hidden="false" customHeight="false" outlineLevel="0" collapsed="false">
      <c r="A2671" s="0" t="s">
        <v>1865</v>
      </c>
      <c r="B2671" s="0" t="n">
        <f aca="false">(LEN(A2671)+1)/4</f>
        <v>1</v>
      </c>
      <c r="C2671" s="0" t="s">
        <v>11569</v>
      </c>
    </row>
    <row r="2672" customFormat="false" ht="12.75" hidden="false" customHeight="false" outlineLevel="0" collapsed="false">
      <c r="A2672" s="0" t="s">
        <v>17703</v>
      </c>
      <c r="B2672" s="0" t="n">
        <f aca="false">(LEN(A2672)+1)/4</f>
        <v>6</v>
      </c>
      <c r="C2672" s="0" t="s">
        <v>17704</v>
      </c>
    </row>
    <row r="2673" customFormat="false" ht="12.75" hidden="false" customHeight="false" outlineLevel="0" collapsed="false">
      <c r="A2673" s="0" t="s">
        <v>17705</v>
      </c>
      <c r="B2673" s="0" t="n">
        <f aca="false">(LEN(A2673)+1)/4</f>
        <v>3</v>
      </c>
      <c r="C2673" s="0" t="s">
        <v>17706</v>
      </c>
    </row>
    <row r="2674" customFormat="false" ht="12.75" hidden="false" customHeight="false" outlineLevel="0" collapsed="false">
      <c r="A2674" s="0" t="s">
        <v>1867</v>
      </c>
      <c r="B2674" s="0" t="n">
        <f aca="false">(LEN(A2674)+1)/4</f>
        <v>1</v>
      </c>
      <c r="C2674" s="0" t="s">
        <v>12074</v>
      </c>
    </row>
    <row r="2675" customFormat="false" ht="12.75" hidden="false" customHeight="false" outlineLevel="0" collapsed="false">
      <c r="A2675" s="0" t="s">
        <v>17707</v>
      </c>
      <c r="B2675" s="0" t="n">
        <f aca="false">(LEN(A2675)+1)/4</f>
        <v>2</v>
      </c>
      <c r="C2675" s="0" t="s">
        <v>17708</v>
      </c>
    </row>
    <row r="2676" customFormat="false" ht="12.75" hidden="false" customHeight="false" outlineLevel="0" collapsed="false">
      <c r="A2676" s="0" t="s">
        <v>17709</v>
      </c>
      <c r="B2676" s="0" t="n">
        <f aca="false">(LEN(A2676)+1)/4</f>
        <v>3</v>
      </c>
      <c r="C2676" s="0" t="s">
        <v>17710</v>
      </c>
    </row>
    <row r="2677" customFormat="false" ht="12.75" hidden="false" customHeight="false" outlineLevel="0" collapsed="false">
      <c r="A2677" s="0" t="s">
        <v>1869</v>
      </c>
      <c r="B2677" s="0" t="n">
        <f aca="false">(LEN(A2677)+1)/4</f>
        <v>1</v>
      </c>
      <c r="C2677" s="0" t="s">
        <v>1808</v>
      </c>
    </row>
    <row r="2678" customFormat="false" ht="12.75" hidden="false" customHeight="false" outlineLevel="0" collapsed="false">
      <c r="A2678" s="0" t="s">
        <v>17711</v>
      </c>
      <c r="B2678" s="0" t="n">
        <f aca="false">(LEN(A2678)+1)/4</f>
        <v>27</v>
      </c>
      <c r="C2678" s="0" t="s">
        <v>17712</v>
      </c>
    </row>
    <row r="2679" customFormat="false" ht="12.75" hidden="false" customHeight="false" outlineLevel="0" collapsed="false">
      <c r="A2679" s="0" t="s">
        <v>1869</v>
      </c>
      <c r="B2679" s="0" t="n">
        <f aca="false">(LEN(A2679)+1)/4</f>
        <v>1</v>
      </c>
      <c r="C2679" s="0" t="s">
        <v>17713</v>
      </c>
    </row>
    <row r="2680" customFormat="false" ht="12.75" hidden="false" customHeight="false" outlineLevel="0" collapsed="false">
      <c r="A2680" s="0" t="s">
        <v>17714</v>
      </c>
      <c r="B2680" s="0" t="n">
        <f aca="false">(LEN(A2680)+1)/4</f>
        <v>10</v>
      </c>
      <c r="C2680" s="0" t="s">
        <v>17715</v>
      </c>
    </row>
    <row r="2681" customFormat="false" ht="12.75" hidden="false" customHeight="false" outlineLevel="0" collapsed="false">
      <c r="A2681" s="0" t="s">
        <v>1871</v>
      </c>
      <c r="B2681" s="0" t="n">
        <f aca="false">(LEN(A2681)+1)/4</f>
        <v>1</v>
      </c>
      <c r="C2681" s="0" t="s">
        <v>17716</v>
      </c>
    </row>
    <row r="2682" customFormat="false" ht="12.75" hidden="false" customHeight="false" outlineLevel="0" collapsed="false">
      <c r="A2682" s="0" t="s">
        <v>1871</v>
      </c>
      <c r="B2682" s="0" t="n">
        <f aca="false">(LEN(A2682)+1)/4</f>
        <v>1</v>
      </c>
      <c r="C2682" s="0" t="s">
        <v>17717</v>
      </c>
    </row>
    <row r="2683" customFormat="false" ht="12.75" hidden="false" customHeight="false" outlineLevel="0" collapsed="false">
      <c r="A2683" s="0" t="s">
        <v>1871</v>
      </c>
      <c r="B2683" s="0" t="n">
        <f aca="false">(LEN(A2683)+1)/4</f>
        <v>1</v>
      </c>
      <c r="C2683" s="0" t="s">
        <v>14317</v>
      </c>
    </row>
    <row r="2684" customFormat="false" ht="12.75" hidden="false" customHeight="false" outlineLevel="0" collapsed="false">
      <c r="A2684" s="0" t="s">
        <v>17718</v>
      </c>
      <c r="B2684" s="0" t="n">
        <f aca="false">(LEN(A2684)+1)/4</f>
        <v>7</v>
      </c>
      <c r="C2684" s="0" t="s">
        <v>17719</v>
      </c>
    </row>
    <row r="2685" customFormat="false" ht="12.75" hidden="false" customHeight="false" outlineLevel="0" collapsed="false">
      <c r="A2685" s="0" t="s">
        <v>17720</v>
      </c>
      <c r="B2685" s="0" t="n">
        <f aca="false">(LEN(A2685)+1)/4</f>
        <v>10</v>
      </c>
      <c r="C2685" s="0" t="s">
        <v>17721</v>
      </c>
    </row>
    <row r="2686" customFormat="false" ht="12.75" hidden="false" customHeight="false" outlineLevel="0" collapsed="false">
      <c r="A2686" s="0" t="s">
        <v>17722</v>
      </c>
      <c r="B2686" s="0" t="n">
        <f aca="false">(LEN(A2686)+1)/4</f>
        <v>2</v>
      </c>
      <c r="C2686" s="0" t="s">
        <v>17723</v>
      </c>
    </row>
    <row r="2687" customFormat="false" ht="12.75" hidden="false" customHeight="false" outlineLevel="0" collapsed="false">
      <c r="A2687" s="0" t="s">
        <v>17724</v>
      </c>
      <c r="B2687" s="0" t="n">
        <f aca="false">(LEN(A2687)+1)/4</f>
        <v>10</v>
      </c>
      <c r="C2687" s="0" t="s">
        <v>17725</v>
      </c>
    </row>
    <row r="2688" customFormat="false" ht="12.75" hidden="false" customHeight="false" outlineLevel="0" collapsed="false">
      <c r="A2688" s="0" t="s">
        <v>1873</v>
      </c>
      <c r="B2688" s="0" t="n">
        <f aca="false">(LEN(A2688)+1)/4</f>
        <v>1</v>
      </c>
      <c r="C2688" s="0" t="s">
        <v>17726</v>
      </c>
    </row>
    <row r="2689" customFormat="false" ht="12.75" hidden="false" customHeight="false" outlineLevel="0" collapsed="false">
      <c r="A2689" s="0" t="s">
        <v>1875</v>
      </c>
      <c r="B2689" s="0" t="n">
        <f aca="false">(LEN(A2689)+1)/4</f>
        <v>1</v>
      </c>
      <c r="C2689" s="0" t="s">
        <v>17727</v>
      </c>
    </row>
    <row r="2690" customFormat="false" ht="12.75" hidden="false" customHeight="false" outlineLevel="0" collapsed="false">
      <c r="A2690" s="0" t="s">
        <v>17728</v>
      </c>
      <c r="B2690" s="0" t="n">
        <f aca="false">(LEN(A2690)+1)/4</f>
        <v>2</v>
      </c>
      <c r="C2690" s="0" t="s">
        <v>17729</v>
      </c>
    </row>
    <row r="2691" customFormat="false" ht="12.75" hidden="false" customHeight="false" outlineLevel="0" collapsed="false">
      <c r="A2691" s="0" t="s">
        <v>17730</v>
      </c>
      <c r="B2691" s="0" t="n">
        <f aca="false">(LEN(A2691)+1)/4</f>
        <v>91</v>
      </c>
      <c r="C2691" s="0" t="s">
        <v>17731</v>
      </c>
    </row>
    <row r="2692" customFormat="false" ht="12.75" hidden="false" customHeight="false" outlineLevel="0" collapsed="false">
      <c r="A2692" s="0" t="s">
        <v>1875</v>
      </c>
      <c r="B2692" s="0" t="n">
        <f aca="false">(LEN(A2692)+1)/4</f>
        <v>1</v>
      </c>
      <c r="C2692" s="0" t="s">
        <v>17732</v>
      </c>
    </row>
    <row r="2693" customFormat="false" ht="12.75" hidden="false" customHeight="false" outlineLevel="0" collapsed="false">
      <c r="A2693" s="0" t="s">
        <v>17733</v>
      </c>
      <c r="B2693" s="0" t="n">
        <f aca="false">(LEN(A2693)+1)/4</f>
        <v>2</v>
      </c>
      <c r="C2693" s="0" t="s">
        <v>17734</v>
      </c>
    </row>
    <row r="2694" customFormat="false" ht="12.75" hidden="false" customHeight="false" outlineLevel="0" collapsed="false">
      <c r="A2694" s="0" t="s">
        <v>17735</v>
      </c>
      <c r="B2694" s="0" t="n">
        <f aca="false">(LEN(A2694)+1)/4</f>
        <v>14</v>
      </c>
      <c r="C2694" s="0" t="s">
        <v>17736</v>
      </c>
    </row>
    <row r="2695" customFormat="false" ht="12.75" hidden="false" customHeight="false" outlineLevel="0" collapsed="false">
      <c r="A2695" s="0" t="s">
        <v>17737</v>
      </c>
      <c r="B2695" s="0" t="n">
        <f aca="false">(LEN(A2695)+1)/4</f>
        <v>11</v>
      </c>
      <c r="C2695" s="0" t="s">
        <v>17738</v>
      </c>
    </row>
    <row r="2696" customFormat="false" ht="12.75" hidden="false" customHeight="false" outlineLevel="0" collapsed="false">
      <c r="A2696" s="0" t="s">
        <v>1877</v>
      </c>
      <c r="B2696" s="0" t="n">
        <f aca="false">(LEN(A2696)+1)/4</f>
        <v>1</v>
      </c>
      <c r="C2696" s="0" t="s">
        <v>11152</v>
      </c>
    </row>
    <row r="2697" customFormat="false" ht="12.75" hidden="false" customHeight="false" outlineLevel="0" collapsed="false">
      <c r="A2697" s="0" t="s">
        <v>1879</v>
      </c>
      <c r="B2697" s="0" t="n">
        <f aca="false">(LEN(A2697)+1)/4</f>
        <v>1</v>
      </c>
      <c r="C2697" s="0" t="s">
        <v>17665</v>
      </c>
    </row>
    <row r="2698" customFormat="false" ht="12.75" hidden="false" customHeight="false" outlineLevel="0" collapsed="false">
      <c r="A2698" s="0" t="s">
        <v>1879</v>
      </c>
      <c r="B2698" s="0" t="n">
        <f aca="false">(LEN(A2698)+1)/4</f>
        <v>1</v>
      </c>
      <c r="C2698" s="0" t="s">
        <v>11186</v>
      </c>
    </row>
    <row r="2699" customFormat="false" ht="12.75" hidden="false" customHeight="false" outlineLevel="0" collapsed="false">
      <c r="A2699" s="0" t="s">
        <v>1879</v>
      </c>
      <c r="B2699" s="0" t="n">
        <f aca="false">(LEN(A2699)+1)/4</f>
        <v>1</v>
      </c>
      <c r="C2699" s="0" t="s">
        <v>17739</v>
      </c>
    </row>
    <row r="2700" customFormat="false" ht="12.75" hidden="false" customHeight="false" outlineLevel="0" collapsed="false">
      <c r="A2700" s="0" t="s">
        <v>1879</v>
      </c>
      <c r="B2700" s="0" t="n">
        <f aca="false">(LEN(A2700)+1)/4</f>
        <v>1</v>
      </c>
      <c r="C2700" s="0" t="s">
        <v>17740</v>
      </c>
    </row>
    <row r="2701" customFormat="false" ht="12.75" hidden="false" customHeight="false" outlineLevel="0" collapsed="false">
      <c r="A2701" s="0" t="s">
        <v>1881</v>
      </c>
      <c r="B2701" s="0" t="n">
        <f aca="false">(LEN(A2701)+1)/4</f>
        <v>1</v>
      </c>
      <c r="C2701" s="0" t="s">
        <v>16419</v>
      </c>
    </row>
    <row r="2702" customFormat="false" ht="12.75" hidden="false" customHeight="false" outlineLevel="0" collapsed="false">
      <c r="A2702" s="0" t="s">
        <v>17741</v>
      </c>
      <c r="B2702" s="0" t="n">
        <f aca="false">(LEN(A2702)+1)/4</f>
        <v>2</v>
      </c>
      <c r="C2702" s="0" t="s">
        <v>17742</v>
      </c>
    </row>
    <row r="2703" customFormat="false" ht="12.75" hidden="false" customHeight="false" outlineLevel="0" collapsed="false">
      <c r="A2703" s="0" t="s">
        <v>17743</v>
      </c>
      <c r="B2703" s="0" t="n">
        <f aca="false">(LEN(A2703)+1)/4</f>
        <v>3</v>
      </c>
      <c r="C2703" s="0" t="s">
        <v>17744</v>
      </c>
    </row>
    <row r="2704" customFormat="false" ht="12.75" hidden="false" customHeight="false" outlineLevel="0" collapsed="false">
      <c r="A2704" s="0" t="s">
        <v>17745</v>
      </c>
      <c r="B2704" s="0" t="n">
        <f aca="false">(LEN(A2704)+1)/4</f>
        <v>12</v>
      </c>
      <c r="C2704" s="0" t="s">
        <v>11202</v>
      </c>
    </row>
    <row r="2705" customFormat="false" ht="12.75" hidden="false" customHeight="false" outlineLevel="0" collapsed="false">
      <c r="A2705" s="0" t="s">
        <v>1883</v>
      </c>
      <c r="B2705" s="0" t="n">
        <f aca="false">(LEN(A2705)+1)/4</f>
        <v>1</v>
      </c>
      <c r="C2705" s="0" t="s">
        <v>12048</v>
      </c>
    </row>
    <row r="2706" customFormat="false" ht="12.75" hidden="false" customHeight="false" outlineLevel="0" collapsed="false">
      <c r="A2706" s="0" t="s">
        <v>17746</v>
      </c>
      <c r="B2706" s="0" t="n">
        <f aca="false">(LEN(A2706)+1)/4</f>
        <v>2</v>
      </c>
      <c r="C2706" s="0" t="s">
        <v>17747</v>
      </c>
    </row>
    <row r="2707" customFormat="false" ht="12.75" hidden="false" customHeight="false" outlineLevel="0" collapsed="false">
      <c r="A2707" s="0" t="s">
        <v>1883</v>
      </c>
      <c r="B2707" s="0" t="n">
        <f aca="false">(LEN(A2707)+1)/4</f>
        <v>1</v>
      </c>
      <c r="C2707" s="0" t="s">
        <v>15974</v>
      </c>
    </row>
    <row r="2708" customFormat="false" ht="12.75" hidden="false" customHeight="false" outlineLevel="0" collapsed="false">
      <c r="A2708" s="0" t="s">
        <v>1883</v>
      </c>
      <c r="B2708" s="0" t="n">
        <f aca="false">(LEN(A2708)+1)/4</f>
        <v>1</v>
      </c>
      <c r="C2708" s="0" t="s">
        <v>17748</v>
      </c>
    </row>
    <row r="2709" customFormat="false" ht="12.75" hidden="false" customHeight="false" outlineLevel="0" collapsed="false">
      <c r="A2709" s="0" t="s">
        <v>1885</v>
      </c>
      <c r="B2709" s="0" t="n">
        <f aca="false">(LEN(A2709)+1)/4</f>
        <v>1</v>
      </c>
      <c r="C2709" s="0" t="s">
        <v>17749</v>
      </c>
    </row>
    <row r="2710" customFormat="false" ht="12.75" hidden="false" customHeight="false" outlineLevel="0" collapsed="false">
      <c r="A2710" s="0" t="s">
        <v>1889</v>
      </c>
      <c r="B2710" s="0" t="n">
        <f aca="false">(LEN(A2710)+1)/4</f>
        <v>1</v>
      </c>
      <c r="C2710" s="0" t="s">
        <v>12075</v>
      </c>
    </row>
    <row r="2711" customFormat="false" ht="12.75" hidden="false" customHeight="false" outlineLevel="0" collapsed="false">
      <c r="A2711" s="0" t="s">
        <v>17750</v>
      </c>
      <c r="B2711" s="0" t="n">
        <f aca="false">(LEN(A2711)+1)/4</f>
        <v>2</v>
      </c>
      <c r="C2711" s="0" t="s">
        <v>17751</v>
      </c>
    </row>
    <row r="2712" customFormat="false" ht="12.75" hidden="false" customHeight="false" outlineLevel="0" collapsed="false">
      <c r="A2712" s="0" t="s">
        <v>17752</v>
      </c>
      <c r="B2712" s="0" t="n">
        <f aca="false">(LEN(A2712)+1)/4</f>
        <v>8</v>
      </c>
      <c r="C2712" s="0" t="s">
        <v>17753</v>
      </c>
    </row>
    <row r="2713" customFormat="false" ht="12.75" hidden="false" customHeight="false" outlineLevel="0" collapsed="false">
      <c r="A2713" s="0" t="s">
        <v>1893</v>
      </c>
      <c r="B2713" s="0" t="n">
        <f aca="false">(LEN(A2713)+1)/4</f>
        <v>1</v>
      </c>
      <c r="C2713" s="0" t="s">
        <v>17754</v>
      </c>
    </row>
    <row r="2714" customFormat="false" ht="12.75" hidden="false" customHeight="false" outlineLevel="0" collapsed="false">
      <c r="A2714" s="0" t="s">
        <v>17755</v>
      </c>
      <c r="B2714" s="0" t="n">
        <f aca="false">(LEN(A2714)+1)/4</f>
        <v>11</v>
      </c>
      <c r="C2714" s="0" t="s">
        <v>17756</v>
      </c>
    </row>
    <row r="2715" customFormat="false" ht="12.75" hidden="false" customHeight="false" outlineLevel="0" collapsed="false">
      <c r="A2715" s="0" t="s">
        <v>1895</v>
      </c>
      <c r="B2715" s="0" t="n">
        <f aca="false">(LEN(A2715)+1)/4</f>
        <v>1</v>
      </c>
      <c r="C2715" s="0" t="s">
        <v>17757</v>
      </c>
    </row>
    <row r="2716" customFormat="false" ht="12.75" hidden="false" customHeight="false" outlineLevel="0" collapsed="false">
      <c r="A2716" s="0" t="s">
        <v>1895</v>
      </c>
      <c r="B2716" s="0" t="n">
        <f aca="false">(LEN(A2716)+1)/4</f>
        <v>1</v>
      </c>
      <c r="C2716" s="0" t="s">
        <v>12074</v>
      </c>
    </row>
    <row r="2717" customFormat="false" ht="12.75" hidden="false" customHeight="false" outlineLevel="0" collapsed="false">
      <c r="A2717" s="0" t="s">
        <v>1895</v>
      </c>
      <c r="B2717" s="0" t="n">
        <f aca="false">(LEN(A2717)+1)/4</f>
        <v>1</v>
      </c>
      <c r="C2717" s="0" t="s">
        <v>17758</v>
      </c>
    </row>
    <row r="2718" customFormat="false" ht="12.75" hidden="false" customHeight="false" outlineLevel="0" collapsed="false">
      <c r="A2718" s="0" t="s">
        <v>1895</v>
      </c>
      <c r="B2718" s="0" t="n">
        <f aca="false">(LEN(A2718)+1)/4</f>
        <v>1</v>
      </c>
      <c r="C2718" s="0" t="s">
        <v>17759</v>
      </c>
    </row>
    <row r="2719" customFormat="false" ht="12.75" hidden="false" customHeight="false" outlineLevel="0" collapsed="false">
      <c r="A2719" s="0" t="s">
        <v>17760</v>
      </c>
      <c r="B2719" s="0" t="n">
        <f aca="false">(LEN(A2719)+1)/4</f>
        <v>2</v>
      </c>
      <c r="C2719" s="0" t="s">
        <v>17761</v>
      </c>
    </row>
    <row r="2720" customFormat="false" ht="12.75" hidden="false" customHeight="false" outlineLevel="0" collapsed="false">
      <c r="A2720" s="0" t="s">
        <v>1897</v>
      </c>
      <c r="B2720" s="0" t="n">
        <f aca="false">(LEN(A2720)+1)/4</f>
        <v>1</v>
      </c>
      <c r="C2720" s="0" t="s">
        <v>17588</v>
      </c>
    </row>
    <row r="2721" customFormat="false" ht="12.75" hidden="false" customHeight="false" outlineLevel="0" collapsed="false">
      <c r="A2721" s="0" t="s">
        <v>1897</v>
      </c>
      <c r="B2721" s="0" t="n">
        <f aca="false">(LEN(A2721)+1)/4</f>
        <v>1</v>
      </c>
      <c r="C2721" s="0" t="s">
        <v>17762</v>
      </c>
    </row>
    <row r="2722" customFormat="false" ht="12.75" hidden="false" customHeight="false" outlineLevel="0" collapsed="false">
      <c r="A2722" s="0" t="s">
        <v>1899</v>
      </c>
      <c r="B2722" s="0" t="n">
        <f aca="false">(LEN(A2722)+1)/4</f>
        <v>1</v>
      </c>
      <c r="C2722" s="0" t="s">
        <v>17763</v>
      </c>
    </row>
    <row r="2723" customFormat="false" ht="12.75" hidden="false" customHeight="false" outlineLevel="0" collapsed="false">
      <c r="A2723" s="0" t="s">
        <v>1899</v>
      </c>
      <c r="B2723" s="0" t="n">
        <f aca="false">(LEN(A2723)+1)/4</f>
        <v>1</v>
      </c>
      <c r="C2723" s="0" t="s">
        <v>11172</v>
      </c>
    </row>
    <row r="2724" customFormat="false" ht="12.75" hidden="false" customHeight="false" outlineLevel="0" collapsed="false">
      <c r="A2724" s="0" t="s">
        <v>1899</v>
      </c>
      <c r="B2724" s="0" t="n">
        <f aca="false">(LEN(A2724)+1)/4</f>
        <v>1</v>
      </c>
      <c r="C2724" s="0" t="s">
        <v>17764</v>
      </c>
    </row>
    <row r="2725" customFormat="false" ht="12.75" hidden="false" customHeight="false" outlineLevel="0" collapsed="false">
      <c r="A2725" s="0" t="s">
        <v>17765</v>
      </c>
      <c r="B2725" s="0" t="n">
        <f aca="false">(LEN(A2725)+1)/4</f>
        <v>2</v>
      </c>
      <c r="C2725" s="0" t="s">
        <v>17766</v>
      </c>
    </row>
    <row r="2726" customFormat="false" ht="12.75" hidden="false" customHeight="false" outlineLevel="0" collapsed="false">
      <c r="A2726" s="0" t="s">
        <v>17767</v>
      </c>
      <c r="B2726" s="0" t="n">
        <f aca="false">(LEN(A2726)+1)/4</f>
        <v>3</v>
      </c>
      <c r="C2726" s="0" t="s">
        <v>11548</v>
      </c>
    </row>
    <row r="2727" customFormat="false" ht="12.75" hidden="false" customHeight="false" outlineLevel="0" collapsed="false">
      <c r="A2727" s="0" t="s">
        <v>1901</v>
      </c>
      <c r="B2727" s="0" t="n">
        <f aca="false">(LEN(A2727)+1)/4</f>
        <v>1</v>
      </c>
      <c r="C2727" s="0" t="s">
        <v>17768</v>
      </c>
    </row>
    <row r="2728" customFormat="false" ht="12.75" hidden="false" customHeight="false" outlineLevel="0" collapsed="false">
      <c r="A2728" s="0" t="s">
        <v>1903</v>
      </c>
      <c r="B2728" s="0" t="n">
        <f aca="false">(LEN(A2728)+1)/4</f>
        <v>1</v>
      </c>
      <c r="C2728" s="0" t="s">
        <v>11125</v>
      </c>
    </row>
    <row r="2729" customFormat="false" ht="12.75" hidden="false" customHeight="false" outlineLevel="0" collapsed="false">
      <c r="A2729" s="0" t="s">
        <v>17769</v>
      </c>
      <c r="B2729" s="0" t="n">
        <f aca="false">(LEN(A2729)+1)/4</f>
        <v>10</v>
      </c>
      <c r="C2729" s="0" t="s">
        <v>17770</v>
      </c>
    </row>
    <row r="2730" customFormat="false" ht="12.75" hidden="false" customHeight="false" outlineLevel="0" collapsed="false">
      <c r="A2730" s="0" t="s">
        <v>17771</v>
      </c>
      <c r="B2730" s="0" t="n">
        <f aca="false">(LEN(A2730)+1)/4</f>
        <v>2</v>
      </c>
      <c r="C2730" s="0" t="s">
        <v>17772</v>
      </c>
    </row>
    <row r="2731" customFormat="false" ht="12.75" hidden="false" customHeight="false" outlineLevel="0" collapsed="false">
      <c r="A2731" s="0" t="s">
        <v>17773</v>
      </c>
      <c r="B2731" s="0" t="n">
        <f aca="false">(LEN(A2731)+1)/4</f>
        <v>2</v>
      </c>
      <c r="C2731" s="0" t="s">
        <v>17774</v>
      </c>
    </row>
    <row r="2732" customFormat="false" ht="12.75" hidden="false" customHeight="false" outlineLevel="0" collapsed="false">
      <c r="A2732" s="0" t="s">
        <v>1905</v>
      </c>
      <c r="B2732" s="0" t="n">
        <f aca="false">(LEN(A2732)+1)/4</f>
        <v>1</v>
      </c>
      <c r="C2732" s="0" t="s">
        <v>17775</v>
      </c>
    </row>
    <row r="2733" customFormat="false" ht="12.75" hidden="false" customHeight="false" outlineLevel="0" collapsed="false">
      <c r="A2733" s="0" t="s">
        <v>1905</v>
      </c>
      <c r="B2733" s="0" t="n">
        <f aca="false">(LEN(A2733)+1)/4</f>
        <v>1</v>
      </c>
      <c r="C2733" s="0" t="s">
        <v>17776</v>
      </c>
    </row>
    <row r="2734" customFormat="false" ht="12.75" hidden="false" customHeight="false" outlineLevel="0" collapsed="false">
      <c r="A2734" s="0" t="s">
        <v>17777</v>
      </c>
      <c r="B2734" s="0" t="n">
        <f aca="false">(LEN(A2734)+1)/4</f>
        <v>14</v>
      </c>
      <c r="C2734" s="0" t="s">
        <v>17778</v>
      </c>
    </row>
    <row r="2735" customFormat="false" ht="12.75" hidden="false" customHeight="false" outlineLevel="0" collapsed="false">
      <c r="A2735" s="0" t="s">
        <v>1909</v>
      </c>
      <c r="B2735" s="0" t="n">
        <f aca="false">(LEN(A2735)+1)/4</f>
        <v>1</v>
      </c>
      <c r="C2735" s="0" t="s">
        <v>17779</v>
      </c>
    </row>
    <row r="2736" customFormat="false" ht="12.75" hidden="false" customHeight="false" outlineLevel="0" collapsed="false">
      <c r="A2736" s="0" t="s">
        <v>1909</v>
      </c>
      <c r="B2736" s="0" t="n">
        <f aca="false">(LEN(A2736)+1)/4</f>
        <v>1</v>
      </c>
      <c r="C2736" s="0" t="s">
        <v>17780</v>
      </c>
    </row>
    <row r="2737" customFormat="false" ht="12.75" hidden="false" customHeight="false" outlineLevel="0" collapsed="false">
      <c r="A2737" s="0" t="s">
        <v>1909</v>
      </c>
      <c r="B2737" s="0" t="n">
        <f aca="false">(LEN(A2737)+1)/4</f>
        <v>1</v>
      </c>
      <c r="C2737" s="0" t="s">
        <v>17781</v>
      </c>
    </row>
    <row r="2738" customFormat="false" ht="12.75" hidden="false" customHeight="false" outlineLevel="0" collapsed="false">
      <c r="A2738" s="0" t="s">
        <v>17782</v>
      </c>
      <c r="B2738" s="0" t="n">
        <f aca="false">(LEN(A2738)+1)/4</f>
        <v>2</v>
      </c>
      <c r="C2738" s="0" t="s">
        <v>17783</v>
      </c>
    </row>
    <row r="2739" customFormat="false" ht="12.75" hidden="false" customHeight="false" outlineLevel="0" collapsed="false">
      <c r="A2739" s="0" t="s">
        <v>1911</v>
      </c>
      <c r="B2739" s="0" t="n">
        <f aca="false">(LEN(A2739)+1)/4</f>
        <v>1</v>
      </c>
      <c r="C2739" s="0" t="s">
        <v>15210</v>
      </c>
    </row>
    <row r="2740" customFormat="false" ht="12.75" hidden="false" customHeight="false" outlineLevel="0" collapsed="false">
      <c r="A2740" s="0" t="s">
        <v>17784</v>
      </c>
      <c r="B2740" s="0" t="n">
        <f aca="false">(LEN(A2740)+1)/4</f>
        <v>20</v>
      </c>
      <c r="C2740" s="0" t="s">
        <v>17785</v>
      </c>
    </row>
    <row r="2741" customFormat="false" ht="12.75" hidden="false" customHeight="false" outlineLevel="0" collapsed="false">
      <c r="A2741" s="0" t="s">
        <v>1911</v>
      </c>
      <c r="B2741" s="0" t="n">
        <f aca="false">(LEN(A2741)+1)/4</f>
        <v>1</v>
      </c>
      <c r="C2741" s="0" t="s">
        <v>15371</v>
      </c>
    </row>
    <row r="2742" customFormat="false" ht="12.75" hidden="false" customHeight="false" outlineLevel="0" collapsed="false">
      <c r="A2742" s="0" t="s">
        <v>1911</v>
      </c>
      <c r="B2742" s="0" t="n">
        <f aca="false">(LEN(A2742)+1)/4</f>
        <v>1</v>
      </c>
      <c r="C2742" s="0" t="s">
        <v>17786</v>
      </c>
    </row>
    <row r="2743" customFormat="false" ht="12.75" hidden="false" customHeight="false" outlineLevel="0" collapsed="false">
      <c r="A2743" s="0" t="s">
        <v>17787</v>
      </c>
      <c r="B2743" s="0" t="n">
        <f aca="false">(LEN(A2743)+1)/4</f>
        <v>5</v>
      </c>
      <c r="C2743" s="0" t="s">
        <v>17788</v>
      </c>
    </row>
    <row r="2744" customFormat="false" ht="12.75" hidden="false" customHeight="false" outlineLevel="0" collapsed="false">
      <c r="A2744" s="0" t="s">
        <v>1913</v>
      </c>
      <c r="B2744" s="0" t="n">
        <f aca="false">(LEN(A2744)+1)/4</f>
        <v>1</v>
      </c>
      <c r="C2744" s="0" t="s">
        <v>17789</v>
      </c>
    </row>
    <row r="2745" customFormat="false" ht="12.75" hidden="false" customHeight="false" outlineLevel="0" collapsed="false">
      <c r="A2745" s="0" t="s">
        <v>1913</v>
      </c>
      <c r="B2745" s="0" t="n">
        <f aca="false">(LEN(A2745)+1)/4</f>
        <v>1</v>
      </c>
      <c r="C2745" s="0" t="s">
        <v>11207</v>
      </c>
    </row>
    <row r="2746" customFormat="false" ht="12.75" hidden="false" customHeight="false" outlineLevel="0" collapsed="false">
      <c r="A2746" s="0" t="s">
        <v>17790</v>
      </c>
      <c r="B2746" s="0" t="n">
        <f aca="false">(LEN(A2746)+1)/4</f>
        <v>6</v>
      </c>
      <c r="C2746" s="0" t="s">
        <v>11584</v>
      </c>
    </row>
    <row r="2747" customFormat="false" ht="12.75" hidden="false" customHeight="false" outlineLevel="0" collapsed="false">
      <c r="A2747" s="0" t="s">
        <v>1915</v>
      </c>
      <c r="B2747" s="0" t="n">
        <f aca="false">(LEN(A2747)+1)/4</f>
        <v>1</v>
      </c>
      <c r="C2747" s="0" t="s">
        <v>17791</v>
      </c>
    </row>
    <row r="2748" customFormat="false" ht="12.75" hidden="false" customHeight="false" outlineLevel="0" collapsed="false">
      <c r="A2748" s="0" t="s">
        <v>1915</v>
      </c>
      <c r="B2748" s="0" t="n">
        <f aca="false">(LEN(A2748)+1)/4</f>
        <v>1</v>
      </c>
      <c r="C2748" s="0" t="s">
        <v>17727</v>
      </c>
    </row>
    <row r="2749" customFormat="false" ht="12.75" hidden="false" customHeight="false" outlineLevel="0" collapsed="false">
      <c r="A2749" s="0" t="s">
        <v>1915</v>
      </c>
      <c r="B2749" s="0" t="n">
        <f aca="false">(LEN(A2749)+1)/4</f>
        <v>1</v>
      </c>
      <c r="C2749" s="0" t="s">
        <v>17792</v>
      </c>
    </row>
    <row r="2750" customFormat="false" ht="12.75" hidden="false" customHeight="false" outlineLevel="0" collapsed="false">
      <c r="A2750" s="0" t="s">
        <v>1917</v>
      </c>
      <c r="B2750" s="0" t="n">
        <f aca="false">(LEN(A2750)+1)/4</f>
        <v>1</v>
      </c>
      <c r="C2750" s="0" t="s">
        <v>17695</v>
      </c>
    </row>
    <row r="2751" customFormat="false" ht="12.75" hidden="false" customHeight="false" outlineLevel="0" collapsed="false">
      <c r="A2751" s="0" t="s">
        <v>17793</v>
      </c>
      <c r="B2751" s="0" t="n">
        <f aca="false">(LEN(A2751)+1)/4</f>
        <v>3</v>
      </c>
      <c r="C2751" s="0" t="s">
        <v>11616</v>
      </c>
    </row>
    <row r="2752" customFormat="false" ht="12.75" hidden="false" customHeight="false" outlineLevel="0" collapsed="false">
      <c r="A2752" s="0" t="s">
        <v>1917</v>
      </c>
      <c r="B2752" s="0" t="n">
        <f aca="false">(LEN(A2752)+1)/4</f>
        <v>1</v>
      </c>
      <c r="C2752" s="0" t="s">
        <v>17794</v>
      </c>
    </row>
    <row r="2753" customFormat="false" ht="12.75" hidden="false" customHeight="false" outlineLevel="0" collapsed="false">
      <c r="A2753" s="0" t="s">
        <v>1917</v>
      </c>
      <c r="B2753" s="0" t="n">
        <f aca="false">(LEN(A2753)+1)/4</f>
        <v>1</v>
      </c>
      <c r="C2753" s="0" t="s">
        <v>17795</v>
      </c>
    </row>
    <row r="2754" customFormat="false" ht="12.75" hidden="false" customHeight="false" outlineLevel="0" collapsed="false">
      <c r="A2754" s="0" t="s">
        <v>17796</v>
      </c>
      <c r="B2754" s="0" t="n">
        <f aca="false">(LEN(A2754)+1)/4</f>
        <v>2</v>
      </c>
      <c r="C2754" s="0" t="s">
        <v>17797</v>
      </c>
    </row>
    <row r="2755" customFormat="false" ht="12.75" hidden="false" customHeight="false" outlineLevel="0" collapsed="false">
      <c r="A2755" s="0" t="s">
        <v>1919</v>
      </c>
      <c r="B2755" s="0" t="n">
        <f aca="false">(LEN(A2755)+1)/4</f>
        <v>1</v>
      </c>
      <c r="C2755" s="0" t="s">
        <v>17713</v>
      </c>
    </row>
    <row r="2756" customFormat="false" ht="12.75" hidden="false" customHeight="false" outlineLevel="0" collapsed="false">
      <c r="A2756" s="0" t="s">
        <v>1919</v>
      </c>
      <c r="B2756" s="0" t="n">
        <f aca="false">(LEN(A2756)+1)/4</f>
        <v>1</v>
      </c>
      <c r="C2756" s="0" t="s">
        <v>11892</v>
      </c>
    </row>
    <row r="2757" customFormat="false" ht="12.75" hidden="false" customHeight="false" outlineLevel="0" collapsed="false">
      <c r="A2757" s="0" t="s">
        <v>1919</v>
      </c>
      <c r="B2757" s="0" t="n">
        <f aca="false">(LEN(A2757)+1)/4</f>
        <v>1</v>
      </c>
      <c r="C2757" s="0" t="s">
        <v>17798</v>
      </c>
    </row>
    <row r="2758" customFormat="false" ht="12.75" hidden="false" customHeight="false" outlineLevel="0" collapsed="false">
      <c r="A2758" s="0" t="s">
        <v>17799</v>
      </c>
      <c r="B2758" s="0" t="n">
        <f aca="false">(LEN(A2758)+1)/4</f>
        <v>3</v>
      </c>
      <c r="C2758" s="0" t="s">
        <v>17800</v>
      </c>
    </row>
    <row r="2759" customFormat="false" ht="12.75" hidden="false" customHeight="false" outlineLevel="0" collapsed="false">
      <c r="A2759" s="0" t="s">
        <v>17801</v>
      </c>
      <c r="B2759" s="0" t="n">
        <f aca="false">(LEN(A2759)+1)/4</f>
        <v>2</v>
      </c>
      <c r="C2759" s="0" t="s">
        <v>17802</v>
      </c>
    </row>
    <row r="2760" customFormat="false" ht="12.75" hidden="false" customHeight="false" outlineLevel="0" collapsed="false">
      <c r="A2760" s="0" t="s">
        <v>17803</v>
      </c>
      <c r="B2760" s="0" t="n">
        <f aca="false">(LEN(A2760)+1)/4</f>
        <v>2</v>
      </c>
      <c r="C2760" s="0" t="s">
        <v>17804</v>
      </c>
    </row>
    <row r="2761" customFormat="false" ht="12.75" hidden="false" customHeight="false" outlineLevel="0" collapsed="false">
      <c r="A2761" s="0" t="s">
        <v>17805</v>
      </c>
      <c r="B2761" s="0" t="n">
        <f aca="false">(LEN(A2761)+1)/4</f>
        <v>10</v>
      </c>
      <c r="C2761" s="0" t="s">
        <v>17806</v>
      </c>
    </row>
    <row r="2762" customFormat="false" ht="12.75" hidden="false" customHeight="false" outlineLevel="0" collapsed="false">
      <c r="A2762" s="0" t="s">
        <v>1925</v>
      </c>
      <c r="B2762" s="0" t="n">
        <f aca="false">(LEN(A2762)+1)/4</f>
        <v>1</v>
      </c>
      <c r="C2762" s="0" t="s">
        <v>17807</v>
      </c>
    </row>
    <row r="2763" customFormat="false" ht="12.75" hidden="false" customHeight="false" outlineLevel="0" collapsed="false">
      <c r="A2763" s="0" t="s">
        <v>1925</v>
      </c>
      <c r="B2763" s="0" t="n">
        <f aca="false">(LEN(A2763)+1)/4</f>
        <v>1</v>
      </c>
      <c r="C2763" s="0" t="s">
        <v>17808</v>
      </c>
    </row>
    <row r="2764" customFormat="false" ht="12.75" hidden="false" customHeight="false" outlineLevel="0" collapsed="false">
      <c r="A2764" s="0" t="s">
        <v>1925</v>
      </c>
      <c r="B2764" s="0" t="n">
        <f aca="false">(LEN(A2764)+1)/4</f>
        <v>1</v>
      </c>
      <c r="C2764" s="0" t="s">
        <v>11105</v>
      </c>
    </row>
    <row r="2765" customFormat="false" ht="12.75" hidden="false" customHeight="false" outlineLevel="0" collapsed="false">
      <c r="A2765" s="0" t="s">
        <v>17809</v>
      </c>
      <c r="B2765" s="0" t="n">
        <f aca="false">(LEN(A2765)+1)/4</f>
        <v>3</v>
      </c>
      <c r="C2765" s="0" t="s">
        <v>17810</v>
      </c>
    </row>
    <row r="2766" customFormat="false" ht="12.75" hidden="false" customHeight="false" outlineLevel="0" collapsed="false">
      <c r="A2766" s="0" t="s">
        <v>1927</v>
      </c>
      <c r="B2766" s="0" t="n">
        <f aca="false">(LEN(A2766)+1)/4</f>
        <v>1</v>
      </c>
      <c r="C2766" s="0" t="s">
        <v>11441</v>
      </c>
    </row>
    <row r="2767" customFormat="false" ht="12.75" hidden="false" customHeight="false" outlineLevel="0" collapsed="false">
      <c r="A2767" s="0" t="s">
        <v>17811</v>
      </c>
      <c r="B2767" s="0" t="n">
        <f aca="false">(LEN(A2767)+1)/4</f>
        <v>2</v>
      </c>
      <c r="C2767" s="0" t="s">
        <v>17812</v>
      </c>
    </row>
    <row r="2768" customFormat="false" ht="12.75" hidden="false" customHeight="false" outlineLevel="0" collapsed="false">
      <c r="A2768" s="0" t="s">
        <v>17813</v>
      </c>
      <c r="B2768" s="0" t="n">
        <f aca="false">(LEN(A2768)+1)/4</f>
        <v>2</v>
      </c>
      <c r="C2768" s="0" t="s">
        <v>17814</v>
      </c>
    </row>
    <row r="2769" customFormat="false" ht="12.75" hidden="false" customHeight="false" outlineLevel="0" collapsed="false">
      <c r="A2769" s="0" t="s">
        <v>17815</v>
      </c>
      <c r="B2769" s="0" t="n">
        <f aca="false">(LEN(A2769)+1)/4</f>
        <v>3</v>
      </c>
      <c r="C2769" s="0" t="s">
        <v>17816</v>
      </c>
    </row>
    <row r="2770" customFormat="false" ht="12.75" hidden="false" customHeight="false" outlineLevel="0" collapsed="false">
      <c r="A2770" s="0" t="s">
        <v>1929</v>
      </c>
      <c r="B2770" s="0" t="n">
        <f aca="false">(LEN(A2770)+1)/4</f>
        <v>1</v>
      </c>
      <c r="C2770" s="0" t="s">
        <v>17345</v>
      </c>
    </row>
    <row r="2771" customFormat="false" ht="12.75" hidden="false" customHeight="false" outlineLevel="0" collapsed="false">
      <c r="A2771" s="0" t="s">
        <v>1929</v>
      </c>
      <c r="B2771" s="0" t="n">
        <f aca="false">(LEN(A2771)+1)/4</f>
        <v>1</v>
      </c>
      <c r="C2771" s="0" t="s">
        <v>17817</v>
      </c>
    </row>
    <row r="2772" customFormat="false" ht="12.75" hidden="false" customHeight="false" outlineLevel="0" collapsed="false">
      <c r="A2772" s="0" t="s">
        <v>1929</v>
      </c>
      <c r="B2772" s="0" t="n">
        <f aca="false">(LEN(A2772)+1)/4</f>
        <v>1</v>
      </c>
      <c r="C2772" s="0" t="s">
        <v>11766</v>
      </c>
    </row>
    <row r="2773" customFormat="false" ht="12.75" hidden="false" customHeight="false" outlineLevel="0" collapsed="false">
      <c r="A2773" s="0" t="s">
        <v>1931</v>
      </c>
      <c r="B2773" s="0" t="n">
        <f aca="false">(LEN(A2773)+1)/4</f>
        <v>1</v>
      </c>
      <c r="C2773" s="0" t="s">
        <v>17818</v>
      </c>
    </row>
    <row r="2774" customFormat="false" ht="12.75" hidden="false" customHeight="false" outlineLevel="0" collapsed="false">
      <c r="A2774" s="0" t="s">
        <v>1931</v>
      </c>
      <c r="B2774" s="0" t="n">
        <f aca="false">(LEN(A2774)+1)/4</f>
        <v>1</v>
      </c>
      <c r="C2774" s="0" t="s">
        <v>11999</v>
      </c>
    </row>
    <row r="2775" customFormat="false" ht="12.75" hidden="false" customHeight="false" outlineLevel="0" collapsed="false">
      <c r="A2775" s="0" t="s">
        <v>17819</v>
      </c>
      <c r="B2775" s="0" t="n">
        <f aca="false">(LEN(A2775)+1)/4</f>
        <v>3</v>
      </c>
      <c r="C2775" s="0" t="s">
        <v>17820</v>
      </c>
    </row>
    <row r="2776" customFormat="false" ht="12.75" hidden="false" customHeight="false" outlineLevel="0" collapsed="false">
      <c r="A2776" s="0" t="s">
        <v>1933</v>
      </c>
      <c r="B2776" s="0" t="n">
        <f aca="false">(LEN(A2776)+1)/4</f>
        <v>1</v>
      </c>
      <c r="C2776" s="0" t="s">
        <v>12000</v>
      </c>
    </row>
    <row r="2777" customFormat="false" ht="12.75" hidden="false" customHeight="false" outlineLevel="0" collapsed="false">
      <c r="A2777" s="0" t="s">
        <v>17821</v>
      </c>
      <c r="B2777" s="0" t="n">
        <f aca="false">(LEN(A2777)+1)/4</f>
        <v>8</v>
      </c>
      <c r="C2777" s="0" t="s">
        <v>17822</v>
      </c>
    </row>
    <row r="2778" customFormat="false" ht="12.75" hidden="false" customHeight="false" outlineLevel="0" collapsed="false">
      <c r="A2778" s="0" t="s">
        <v>1935</v>
      </c>
      <c r="B2778" s="0" t="n">
        <f aca="false">(LEN(A2778)+1)/4</f>
        <v>1</v>
      </c>
      <c r="C2778" s="0" t="s">
        <v>17823</v>
      </c>
    </row>
    <row r="2779" customFormat="false" ht="12.75" hidden="false" customHeight="false" outlineLevel="0" collapsed="false">
      <c r="A2779" s="0" t="s">
        <v>17824</v>
      </c>
      <c r="B2779" s="0" t="n">
        <f aca="false">(LEN(A2779)+1)/4</f>
        <v>2</v>
      </c>
      <c r="C2779" s="0" t="s">
        <v>17825</v>
      </c>
    </row>
    <row r="2780" customFormat="false" ht="12.75" hidden="false" customHeight="false" outlineLevel="0" collapsed="false">
      <c r="A2780" s="0" t="s">
        <v>1935</v>
      </c>
      <c r="B2780" s="0" t="n">
        <f aca="false">(LEN(A2780)+1)/4</f>
        <v>1</v>
      </c>
      <c r="C2780" s="0" t="s">
        <v>17826</v>
      </c>
    </row>
    <row r="2781" customFormat="false" ht="12.75" hidden="false" customHeight="false" outlineLevel="0" collapsed="false">
      <c r="A2781" s="0" t="s">
        <v>17827</v>
      </c>
      <c r="B2781" s="0" t="n">
        <f aca="false">(LEN(A2781)+1)/4</f>
        <v>5</v>
      </c>
      <c r="C2781" s="0" t="s">
        <v>17828</v>
      </c>
    </row>
    <row r="2782" customFormat="false" ht="12.75" hidden="false" customHeight="false" outlineLevel="0" collapsed="false">
      <c r="A2782" s="0" t="s">
        <v>1935</v>
      </c>
      <c r="B2782" s="0" t="n">
        <f aca="false">(LEN(A2782)+1)/4</f>
        <v>1</v>
      </c>
      <c r="C2782" s="0" t="s">
        <v>17829</v>
      </c>
    </row>
    <row r="2783" customFormat="false" ht="12.75" hidden="false" customHeight="false" outlineLevel="0" collapsed="false">
      <c r="A2783" s="0" t="s">
        <v>1935</v>
      </c>
      <c r="B2783" s="0" t="n">
        <f aca="false">(LEN(A2783)+1)/4</f>
        <v>1</v>
      </c>
      <c r="C2783" s="0" t="s">
        <v>17830</v>
      </c>
    </row>
    <row r="2784" customFormat="false" ht="12.75" hidden="false" customHeight="false" outlineLevel="0" collapsed="false">
      <c r="A2784" s="0" t="s">
        <v>17831</v>
      </c>
      <c r="B2784" s="0" t="n">
        <f aca="false">(LEN(A2784)+1)/4</f>
        <v>2</v>
      </c>
      <c r="C2784" s="0" t="s">
        <v>17832</v>
      </c>
    </row>
    <row r="2785" customFormat="false" ht="12.75" hidden="false" customHeight="false" outlineLevel="0" collapsed="false">
      <c r="A2785" s="0" t="s">
        <v>1937</v>
      </c>
      <c r="B2785" s="0" t="n">
        <f aca="false">(LEN(A2785)+1)/4</f>
        <v>1</v>
      </c>
      <c r="C2785" s="0" t="s">
        <v>17833</v>
      </c>
    </row>
    <row r="2786" customFormat="false" ht="12.75" hidden="false" customHeight="false" outlineLevel="0" collapsed="false">
      <c r="A2786" s="0" t="s">
        <v>1937</v>
      </c>
      <c r="B2786" s="0" t="n">
        <f aca="false">(LEN(A2786)+1)/4</f>
        <v>1</v>
      </c>
      <c r="C2786" s="0" t="s">
        <v>17834</v>
      </c>
    </row>
    <row r="2787" customFormat="false" ht="12.75" hidden="false" customHeight="false" outlineLevel="0" collapsed="false">
      <c r="A2787" s="0" t="s">
        <v>1937</v>
      </c>
      <c r="B2787" s="0" t="n">
        <f aca="false">(LEN(A2787)+1)/4</f>
        <v>1</v>
      </c>
      <c r="C2787" s="0" t="s">
        <v>17835</v>
      </c>
    </row>
    <row r="2788" customFormat="false" ht="12.75" hidden="false" customHeight="false" outlineLevel="0" collapsed="false">
      <c r="A2788" s="0" t="s">
        <v>17836</v>
      </c>
      <c r="B2788" s="0" t="n">
        <f aca="false">(LEN(A2788)+1)/4</f>
        <v>9</v>
      </c>
      <c r="C2788" s="0" t="s">
        <v>17837</v>
      </c>
    </row>
    <row r="2789" customFormat="false" ht="12.75" hidden="false" customHeight="false" outlineLevel="0" collapsed="false">
      <c r="A2789" s="0" t="s">
        <v>17838</v>
      </c>
      <c r="B2789" s="0" t="n">
        <f aca="false">(LEN(A2789)+1)/4</f>
        <v>14</v>
      </c>
      <c r="C2789" s="0" t="s">
        <v>17839</v>
      </c>
    </row>
    <row r="2790" customFormat="false" ht="12.75" hidden="false" customHeight="false" outlineLevel="0" collapsed="false">
      <c r="A2790" s="0" t="s">
        <v>17840</v>
      </c>
      <c r="B2790" s="0" t="n">
        <f aca="false">(LEN(A2790)+1)/4</f>
        <v>2</v>
      </c>
      <c r="C2790" s="0" t="s">
        <v>17841</v>
      </c>
    </row>
    <row r="2791" customFormat="false" ht="12.75" hidden="false" customHeight="false" outlineLevel="0" collapsed="false">
      <c r="A2791" s="0" t="s">
        <v>17842</v>
      </c>
      <c r="B2791" s="0" t="n">
        <f aca="false">(LEN(A2791)+1)/4</f>
        <v>7</v>
      </c>
      <c r="C2791" s="0" t="s">
        <v>17843</v>
      </c>
    </row>
    <row r="2792" customFormat="false" ht="12.75" hidden="false" customHeight="false" outlineLevel="0" collapsed="false">
      <c r="A2792" s="0" t="s">
        <v>17844</v>
      </c>
      <c r="B2792" s="0" t="n">
        <f aca="false">(LEN(A2792)+1)/4</f>
        <v>2</v>
      </c>
      <c r="C2792" s="0" t="s">
        <v>17845</v>
      </c>
    </row>
    <row r="2793" customFormat="false" ht="12.75" hidden="false" customHeight="false" outlineLevel="0" collapsed="false">
      <c r="A2793" s="0" t="s">
        <v>17846</v>
      </c>
      <c r="B2793" s="0" t="n">
        <f aca="false">(LEN(A2793)+1)/4</f>
        <v>5</v>
      </c>
      <c r="C2793" s="0" t="s">
        <v>11157</v>
      </c>
    </row>
    <row r="2794" customFormat="false" ht="12.75" hidden="false" customHeight="false" outlineLevel="0" collapsed="false">
      <c r="A2794" s="0" t="s">
        <v>1939</v>
      </c>
      <c r="B2794" s="0" t="n">
        <f aca="false">(LEN(A2794)+1)/4</f>
        <v>1</v>
      </c>
      <c r="C2794" s="0" t="s">
        <v>17847</v>
      </c>
    </row>
    <row r="2795" customFormat="false" ht="12.75" hidden="false" customHeight="false" outlineLevel="0" collapsed="false">
      <c r="A2795" s="0" t="s">
        <v>17848</v>
      </c>
      <c r="B2795" s="0" t="n">
        <f aca="false">(LEN(A2795)+1)/4</f>
        <v>2</v>
      </c>
      <c r="C2795" s="0" t="s">
        <v>17849</v>
      </c>
    </row>
    <row r="2796" customFormat="false" ht="12.75" hidden="false" customHeight="false" outlineLevel="0" collapsed="false">
      <c r="A2796" s="0" t="s">
        <v>17850</v>
      </c>
      <c r="B2796" s="0" t="n">
        <f aca="false">(LEN(A2796)+1)/4</f>
        <v>2</v>
      </c>
      <c r="C2796" s="0" t="s">
        <v>17851</v>
      </c>
    </row>
    <row r="2797" customFormat="false" ht="12.75" hidden="false" customHeight="false" outlineLevel="0" collapsed="false">
      <c r="A2797" s="0" t="s">
        <v>1939</v>
      </c>
      <c r="B2797" s="0" t="n">
        <f aca="false">(LEN(A2797)+1)/4</f>
        <v>1</v>
      </c>
      <c r="C2797" s="0" t="s">
        <v>17852</v>
      </c>
    </row>
    <row r="2798" customFormat="false" ht="12.75" hidden="false" customHeight="false" outlineLevel="0" collapsed="false">
      <c r="A2798" s="0" t="s">
        <v>17853</v>
      </c>
      <c r="B2798" s="0" t="n">
        <f aca="false">(LEN(A2798)+1)/4</f>
        <v>31</v>
      </c>
      <c r="C2798" s="0" t="s">
        <v>17854</v>
      </c>
    </row>
    <row r="2799" customFormat="false" ht="12.75" hidden="false" customHeight="false" outlineLevel="0" collapsed="false">
      <c r="A2799" s="0" t="s">
        <v>17855</v>
      </c>
      <c r="B2799" s="0" t="n">
        <f aca="false">(LEN(A2799)+1)/4</f>
        <v>7</v>
      </c>
      <c r="C2799" s="0" t="s">
        <v>17856</v>
      </c>
    </row>
    <row r="2800" customFormat="false" ht="12.75" hidden="false" customHeight="false" outlineLevel="0" collapsed="false">
      <c r="A2800" s="0" t="s">
        <v>17857</v>
      </c>
      <c r="B2800" s="0" t="n">
        <f aca="false">(LEN(A2800)+1)/4</f>
        <v>14</v>
      </c>
      <c r="C2800" s="0" t="s">
        <v>17858</v>
      </c>
    </row>
    <row r="2801" customFormat="false" ht="12.75" hidden="false" customHeight="false" outlineLevel="0" collapsed="false">
      <c r="A2801" s="0" t="s">
        <v>17859</v>
      </c>
      <c r="B2801" s="0" t="n">
        <f aca="false">(LEN(A2801)+1)/4</f>
        <v>6</v>
      </c>
      <c r="C2801" s="0" t="s">
        <v>17860</v>
      </c>
    </row>
    <row r="2802" customFormat="false" ht="12.75" hidden="false" customHeight="false" outlineLevel="0" collapsed="false">
      <c r="A2802" s="0" t="s">
        <v>17861</v>
      </c>
      <c r="B2802" s="0" t="n">
        <f aca="false">(LEN(A2802)+1)/4</f>
        <v>3</v>
      </c>
      <c r="C2802" s="0" t="s">
        <v>17862</v>
      </c>
    </row>
    <row r="2803" customFormat="false" ht="12.75" hidden="false" customHeight="false" outlineLevel="0" collapsed="false">
      <c r="A2803" s="0" t="s">
        <v>1942</v>
      </c>
      <c r="B2803" s="0" t="n">
        <f aca="false">(LEN(A2803)+1)/4</f>
        <v>1</v>
      </c>
      <c r="C2803" s="0" t="s">
        <v>17863</v>
      </c>
    </row>
    <row r="2804" customFormat="false" ht="12.75" hidden="false" customHeight="false" outlineLevel="0" collapsed="false">
      <c r="A2804" s="0" t="s">
        <v>1942</v>
      </c>
      <c r="B2804" s="0" t="n">
        <f aca="false">(LEN(A2804)+1)/4</f>
        <v>1</v>
      </c>
      <c r="C2804" s="0" t="s">
        <v>17864</v>
      </c>
    </row>
    <row r="2805" customFormat="false" ht="12.75" hidden="false" customHeight="false" outlineLevel="0" collapsed="false">
      <c r="A2805" s="0" t="s">
        <v>17865</v>
      </c>
      <c r="B2805" s="0" t="n">
        <f aca="false">(LEN(A2805)+1)/4</f>
        <v>2</v>
      </c>
      <c r="C2805" s="0" t="s">
        <v>17866</v>
      </c>
    </row>
    <row r="2806" customFormat="false" ht="12.75" hidden="false" customHeight="false" outlineLevel="0" collapsed="false">
      <c r="A2806" s="0" t="s">
        <v>1942</v>
      </c>
      <c r="B2806" s="0" t="n">
        <f aca="false">(LEN(A2806)+1)/4</f>
        <v>1</v>
      </c>
      <c r="C2806" s="0" t="s">
        <v>17867</v>
      </c>
    </row>
    <row r="2807" customFormat="false" ht="12.75" hidden="false" customHeight="false" outlineLevel="0" collapsed="false">
      <c r="A2807" s="0" t="s">
        <v>1942</v>
      </c>
      <c r="B2807" s="0" t="n">
        <f aca="false">(LEN(A2807)+1)/4</f>
        <v>1</v>
      </c>
      <c r="C2807" s="0" t="s">
        <v>14133</v>
      </c>
    </row>
    <row r="2808" customFormat="false" ht="12.75" hidden="false" customHeight="false" outlineLevel="0" collapsed="false">
      <c r="A2808" s="0" t="s">
        <v>1946</v>
      </c>
      <c r="B2808" s="0" t="n">
        <f aca="false">(LEN(A2808)+1)/4</f>
        <v>1</v>
      </c>
      <c r="C2808" s="0" t="s">
        <v>17868</v>
      </c>
    </row>
    <row r="2809" customFormat="false" ht="12.75" hidden="false" customHeight="false" outlineLevel="0" collapsed="false">
      <c r="A2809" s="0" t="s">
        <v>1946</v>
      </c>
      <c r="B2809" s="0" t="n">
        <f aca="false">(LEN(A2809)+1)/4</f>
        <v>1</v>
      </c>
      <c r="C2809" s="0" t="s">
        <v>17869</v>
      </c>
    </row>
    <row r="2810" customFormat="false" ht="12.75" hidden="false" customHeight="false" outlineLevel="0" collapsed="false">
      <c r="A2810" s="0" t="s">
        <v>17870</v>
      </c>
      <c r="B2810" s="0" t="n">
        <f aca="false">(LEN(A2810)+1)/4</f>
        <v>2</v>
      </c>
      <c r="C2810" s="0" t="s">
        <v>17871</v>
      </c>
    </row>
    <row r="2811" customFormat="false" ht="12.75" hidden="false" customHeight="false" outlineLevel="0" collapsed="false">
      <c r="A2811" s="0" t="s">
        <v>17872</v>
      </c>
      <c r="B2811" s="0" t="n">
        <f aca="false">(LEN(A2811)+1)/4</f>
        <v>2</v>
      </c>
      <c r="C2811" s="0" t="s">
        <v>17873</v>
      </c>
    </row>
    <row r="2812" customFormat="false" ht="12.75" hidden="false" customHeight="false" outlineLevel="0" collapsed="false">
      <c r="A2812" s="0" t="s">
        <v>17874</v>
      </c>
      <c r="B2812" s="0" t="n">
        <f aca="false">(LEN(A2812)+1)/4</f>
        <v>4</v>
      </c>
      <c r="C2812" s="0" t="s">
        <v>17875</v>
      </c>
    </row>
    <row r="2813" customFormat="false" ht="12.75" hidden="false" customHeight="false" outlineLevel="0" collapsed="false">
      <c r="A2813" s="0" t="s">
        <v>17876</v>
      </c>
      <c r="B2813" s="0" t="n">
        <f aca="false">(LEN(A2813)+1)/4</f>
        <v>2</v>
      </c>
      <c r="C2813" s="0" t="s">
        <v>17877</v>
      </c>
    </row>
    <row r="2814" customFormat="false" ht="12.75" hidden="false" customHeight="false" outlineLevel="0" collapsed="false">
      <c r="A2814" s="0" t="s">
        <v>1948</v>
      </c>
      <c r="B2814" s="0" t="n">
        <f aca="false">(LEN(A2814)+1)/4</f>
        <v>1</v>
      </c>
      <c r="C2814" s="0" t="s">
        <v>17878</v>
      </c>
    </row>
    <row r="2815" customFormat="false" ht="12.75" hidden="false" customHeight="false" outlineLevel="0" collapsed="false">
      <c r="A2815" s="0" t="s">
        <v>1948</v>
      </c>
      <c r="B2815" s="0" t="n">
        <f aca="false">(LEN(A2815)+1)/4</f>
        <v>1</v>
      </c>
      <c r="C2815" s="0" t="s">
        <v>17879</v>
      </c>
    </row>
    <row r="2816" customFormat="false" ht="12.75" hidden="false" customHeight="false" outlineLevel="0" collapsed="false">
      <c r="A2816" s="0" t="s">
        <v>17880</v>
      </c>
      <c r="B2816" s="0" t="n">
        <f aca="false">(LEN(A2816)+1)/4</f>
        <v>3</v>
      </c>
      <c r="C2816" s="0" t="s">
        <v>17881</v>
      </c>
    </row>
    <row r="2817" customFormat="false" ht="12.75" hidden="false" customHeight="false" outlineLevel="0" collapsed="false">
      <c r="A2817" s="0" t="s">
        <v>17882</v>
      </c>
      <c r="B2817" s="0" t="n">
        <f aca="false">(LEN(A2817)+1)/4</f>
        <v>8</v>
      </c>
      <c r="C2817" s="0" t="s">
        <v>17883</v>
      </c>
    </row>
    <row r="2818" customFormat="false" ht="12.75" hidden="false" customHeight="false" outlineLevel="0" collapsed="false">
      <c r="A2818" s="0" t="s">
        <v>1950</v>
      </c>
      <c r="B2818" s="0" t="n">
        <f aca="false">(LEN(A2818)+1)/4</f>
        <v>1</v>
      </c>
      <c r="C2818" s="0" t="s">
        <v>17878</v>
      </c>
    </row>
    <row r="2819" customFormat="false" ht="12.75" hidden="false" customHeight="false" outlineLevel="0" collapsed="false">
      <c r="A2819" s="0" t="s">
        <v>1950</v>
      </c>
      <c r="B2819" s="0" t="n">
        <f aca="false">(LEN(A2819)+1)/4</f>
        <v>1</v>
      </c>
      <c r="C2819" s="0" t="s">
        <v>17879</v>
      </c>
    </row>
    <row r="2820" customFormat="false" ht="12.75" hidden="false" customHeight="false" outlineLevel="0" collapsed="false">
      <c r="A2820" s="0" t="s">
        <v>17884</v>
      </c>
      <c r="B2820" s="0" t="n">
        <f aca="false">(LEN(A2820)+1)/4</f>
        <v>16</v>
      </c>
      <c r="C2820" s="0" t="s">
        <v>17885</v>
      </c>
    </row>
    <row r="2821" customFormat="false" ht="12.75" hidden="false" customHeight="false" outlineLevel="0" collapsed="false">
      <c r="A2821" s="0" t="s">
        <v>1953</v>
      </c>
      <c r="B2821" s="0" t="n">
        <f aca="false">(LEN(A2821)+1)/4</f>
        <v>1</v>
      </c>
      <c r="C2821" s="0" t="s">
        <v>17886</v>
      </c>
    </row>
    <row r="2822" customFormat="false" ht="12.75" hidden="false" customHeight="false" outlineLevel="0" collapsed="false">
      <c r="A2822" s="0" t="s">
        <v>1953</v>
      </c>
      <c r="B2822" s="0" t="n">
        <f aca="false">(LEN(A2822)+1)/4</f>
        <v>1</v>
      </c>
      <c r="C2822" s="0" t="s">
        <v>56</v>
      </c>
    </row>
    <row r="2823" customFormat="false" ht="12.75" hidden="false" customHeight="false" outlineLevel="0" collapsed="false">
      <c r="A2823" s="0" t="s">
        <v>1953</v>
      </c>
      <c r="B2823" s="0" t="n">
        <f aca="false">(LEN(A2823)+1)/4</f>
        <v>1</v>
      </c>
      <c r="C2823" s="0" t="s">
        <v>17887</v>
      </c>
    </row>
    <row r="2824" customFormat="false" ht="12.75" hidden="false" customHeight="false" outlineLevel="0" collapsed="false">
      <c r="A2824" s="0" t="s">
        <v>17888</v>
      </c>
      <c r="B2824" s="0" t="n">
        <f aca="false">(LEN(A2824)+1)/4</f>
        <v>3</v>
      </c>
      <c r="C2824" s="0" t="s">
        <v>17889</v>
      </c>
    </row>
    <row r="2825" customFormat="false" ht="12.75" hidden="false" customHeight="false" outlineLevel="0" collapsed="false">
      <c r="A2825" s="0" t="s">
        <v>17890</v>
      </c>
      <c r="B2825" s="0" t="n">
        <f aca="false">(LEN(A2825)+1)/4</f>
        <v>4</v>
      </c>
      <c r="C2825" s="0" t="s">
        <v>17891</v>
      </c>
    </row>
    <row r="2826" customFormat="false" ht="12.75" hidden="false" customHeight="false" outlineLevel="0" collapsed="false">
      <c r="A2826" s="0" t="s">
        <v>1953</v>
      </c>
      <c r="B2826" s="0" t="n">
        <f aca="false">(LEN(A2826)+1)/4</f>
        <v>1</v>
      </c>
      <c r="C2826" s="0" t="s">
        <v>17892</v>
      </c>
    </row>
    <row r="2827" customFormat="false" ht="12.75" hidden="false" customHeight="false" outlineLevel="0" collapsed="false">
      <c r="A2827" s="0" t="s">
        <v>17893</v>
      </c>
      <c r="B2827" s="0" t="n">
        <f aca="false">(LEN(A2827)+1)/4</f>
        <v>3</v>
      </c>
      <c r="C2827" s="0" t="s">
        <v>17894</v>
      </c>
    </row>
    <row r="2828" customFormat="false" ht="12.75" hidden="false" customHeight="false" outlineLevel="0" collapsed="false">
      <c r="A2828" s="0" t="s">
        <v>1955</v>
      </c>
      <c r="B2828" s="0" t="n">
        <f aca="false">(LEN(A2828)+1)/4</f>
        <v>1</v>
      </c>
      <c r="C2828" s="0" t="s">
        <v>17895</v>
      </c>
    </row>
    <row r="2829" customFormat="false" ht="12.75" hidden="false" customHeight="false" outlineLevel="0" collapsed="false">
      <c r="A2829" s="0" t="s">
        <v>17896</v>
      </c>
      <c r="B2829" s="0" t="n">
        <f aca="false">(LEN(A2829)+1)/4</f>
        <v>3</v>
      </c>
      <c r="C2829" s="0" t="s">
        <v>17897</v>
      </c>
    </row>
    <row r="2830" customFormat="false" ht="12.75" hidden="false" customHeight="false" outlineLevel="0" collapsed="false">
      <c r="A2830" s="0" t="s">
        <v>17898</v>
      </c>
      <c r="B2830" s="0" t="n">
        <f aca="false">(LEN(A2830)+1)/4</f>
        <v>5</v>
      </c>
      <c r="C2830" s="0" t="s">
        <v>17899</v>
      </c>
    </row>
    <row r="2831" customFormat="false" ht="12.75" hidden="false" customHeight="false" outlineLevel="0" collapsed="false">
      <c r="A2831" s="0" t="s">
        <v>17900</v>
      </c>
      <c r="B2831" s="0" t="n">
        <f aca="false">(LEN(A2831)+1)/4</f>
        <v>11</v>
      </c>
      <c r="C2831" s="0" t="s">
        <v>17901</v>
      </c>
    </row>
    <row r="2832" customFormat="false" ht="12.75" hidden="false" customHeight="false" outlineLevel="0" collapsed="false">
      <c r="A2832" s="0" t="s">
        <v>17902</v>
      </c>
      <c r="B2832" s="0" t="n">
        <f aca="false">(LEN(A2832)+1)/4</f>
        <v>2</v>
      </c>
      <c r="C2832" s="0" t="s">
        <v>11536</v>
      </c>
    </row>
    <row r="2833" customFormat="false" ht="12.75" hidden="false" customHeight="false" outlineLevel="0" collapsed="false">
      <c r="A2833" s="0" t="s">
        <v>17903</v>
      </c>
      <c r="B2833" s="0" t="n">
        <f aca="false">(LEN(A2833)+1)/4</f>
        <v>5</v>
      </c>
      <c r="C2833" s="0" t="s">
        <v>17904</v>
      </c>
    </row>
    <row r="2834" customFormat="false" ht="12.75" hidden="false" customHeight="false" outlineLevel="0" collapsed="false">
      <c r="A2834" s="0" t="s">
        <v>17905</v>
      </c>
      <c r="B2834" s="0" t="n">
        <f aca="false">(LEN(A2834)+1)/4</f>
        <v>2</v>
      </c>
      <c r="C2834" s="0" t="s">
        <v>17906</v>
      </c>
    </row>
    <row r="2835" customFormat="false" ht="12.75" hidden="false" customHeight="false" outlineLevel="0" collapsed="false">
      <c r="A2835" s="0" t="s">
        <v>1961</v>
      </c>
      <c r="B2835" s="0" t="n">
        <f aca="false">(LEN(A2835)+1)/4</f>
        <v>1</v>
      </c>
      <c r="C2835" s="0" t="s">
        <v>17907</v>
      </c>
    </row>
    <row r="2836" customFormat="false" ht="12.75" hidden="false" customHeight="false" outlineLevel="0" collapsed="false">
      <c r="A2836" s="0" t="s">
        <v>1961</v>
      </c>
      <c r="B2836" s="0" t="n">
        <f aca="false">(LEN(A2836)+1)/4</f>
        <v>1</v>
      </c>
      <c r="C2836" s="0" t="s">
        <v>17908</v>
      </c>
    </row>
    <row r="2837" customFormat="false" ht="12.75" hidden="false" customHeight="false" outlineLevel="0" collapsed="false">
      <c r="A2837" s="0" t="s">
        <v>1961</v>
      </c>
      <c r="B2837" s="0" t="n">
        <f aca="false">(LEN(A2837)+1)/4</f>
        <v>1</v>
      </c>
      <c r="C2837" s="0" t="s">
        <v>17909</v>
      </c>
    </row>
    <row r="2838" customFormat="false" ht="12.75" hidden="false" customHeight="false" outlineLevel="0" collapsed="false">
      <c r="A2838" s="0" t="s">
        <v>1961</v>
      </c>
      <c r="B2838" s="0" t="n">
        <f aca="false">(LEN(A2838)+1)/4</f>
        <v>1</v>
      </c>
      <c r="C2838" s="0" t="s">
        <v>17910</v>
      </c>
    </row>
    <row r="2839" customFormat="false" ht="12.75" hidden="false" customHeight="false" outlineLevel="0" collapsed="false">
      <c r="A2839" s="0" t="s">
        <v>1961</v>
      </c>
      <c r="B2839" s="0" t="n">
        <f aca="false">(LEN(A2839)+1)/4</f>
        <v>1</v>
      </c>
      <c r="C2839" s="0" t="s">
        <v>17911</v>
      </c>
    </row>
    <row r="2840" customFormat="false" ht="12.75" hidden="false" customHeight="false" outlineLevel="0" collapsed="false">
      <c r="A2840" s="0" t="s">
        <v>1961</v>
      </c>
      <c r="B2840" s="0" t="n">
        <f aca="false">(LEN(A2840)+1)/4</f>
        <v>1</v>
      </c>
      <c r="C2840" s="0" t="s">
        <v>17912</v>
      </c>
    </row>
    <row r="2841" customFormat="false" ht="12.75" hidden="false" customHeight="false" outlineLevel="0" collapsed="false">
      <c r="A2841" s="0" t="s">
        <v>17913</v>
      </c>
      <c r="B2841" s="0" t="n">
        <f aca="false">(LEN(A2841)+1)/4</f>
        <v>25</v>
      </c>
      <c r="C2841" s="0" t="s">
        <v>17914</v>
      </c>
    </row>
    <row r="2842" customFormat="false" ht="12.75" hidden="false" customHeight="false" outlineLevel="0" collapsed="false">
      <c r="A2842" s="0" t="s">
        <v>17915</v>
      </c>
      <c r="B2842" s="0" t="n">
        <f aca="false">(LEN(A2842)+1)/4</f>
        <v>2</v>
      </c>
      <c r="C2842" s="0" t="s">
        <v>17916</v>
      </c>
    </row>
    <row r="2843" customFormat="false" ht="12.75" hidden="false" customHeight="false" outlineLevel="0" collapsed="false">
      <c r="A2843" s="0" t="s">
        <v>17917</v>
      </c>
      <c r="B2843" s="0" t="n">
        <f aca="false">(LEN(A2843)+1)/4</f>
        <v>6</v>
      </c>
      <c r="C2843" s="0" t="s">
        <v>17918</v>
      </c>
    </row>
    <row r="2844" customFormat="false" ht="12.75" hidden="false" customHeight="false" outlineLevel="0" collapsed="false">
      <c r="A2844" s="0" t="s">
        <v>17919</v>
      </c>
      <c r="B2844" s="0" t="n">
        <f aca="false">(LEN(A2844)+1)/4</f>
        <v>2</v>
      </c>
      <c r="C2844" s="0" t="s">
        <v>17920</v>
      </c>
    </row>
    <row r="2845" customFormat="false" ht="12.75" hidden="false" customHeight="false" outlineLevel="0" collapsed="false">
      <c r="A2845" s="0" t="s">
        <v>17921</v>
      </c>
      <c r="B2845" s="0" t="n">
        <f aca="false">(LEN(A2845)+1)/4</f>
        <v>15</v>
      </c>
      <c r="C2845" s="0" t="s">
        <v>17922</v>
      </c>
    </row>
    <row r="2846" customFormat="false" ht="12.75" hidden="false" customHeight="false" outlineLevel="0" collapsed="false">
      <c r="A2846" s="0" t="s">
        <v>1966</v>
      </c>
      <c r="B2846" s="0" t="n">
        <f aca="false">(LEN(A2846)+1)/4</f>
        <v>1</v>
      </c>
      <c r="C2846" s="0" t="s">
        <v>17923</v>
      </c>
    </row>
    <row r="2847" customFormat="false" ht="12.75" hidden="false" customHeight="false" outlineLevel="0" collapsed="false">
      <c r="A2847" s="0" t="s">
        <v>17924</v>
      </c>
      <c r="B2847" s="0" t="n">
        <f aca="false">(LEN(A2847)+1)/4</f>
        <v>8</v>
      </c>
      <c r="C2847" s="0" t="s">
        <v>17925</v>
      </c>
    </row>
    <row r="2848" customFormat="false" ht="12.75" hidden="false" customHeight="false" outlineLevel="0" collapsed="false">
      <c r="A2848" s="0" t="s">
        <v>17926</v>
      </c>
      <c r="B2848" s="0" t="n">
        <f aca="false">(LEN(A2848)+1)/4</f>
        <v>3</v>
      </c>
      <c r="C2848" s="0" t="s">
        <v>17927</v>
      </c>
    </row>
    <row r="2849" customFormat="false" ht="12.75" hidden="false" customHeight="false" outlineLevel="0" collapsed="false">
      <c r="A2849" s="0" t="s">
        <v>17928</v>
      </c>
      <c r="B2849" s="0" t="n">
        <f aca="false">(LEN(A2849)+1)/4</f>
        <v>3</v>
      </c>
      <c r="C2849" s="0" t="s">
        <v>17929</v>
      </c>
    </row>
    <row r="2850" customFormat="false" ht="12.75" hidden="false" customHeight="false" outlineLevel="0" collapsed="false">
      <c r="A2850" s="0" t="s">
        <v>1968</v>
      </c>
      <c r="B2850" s="0" t="n">
        <f aca="false">(LEN(A2850)+1)/4</f>
        <v>1</v>
      </c>
      <c r="C2850" s="0" t="s">
        <v>17930</v>
      </c>
    </row>
    <row r="2851" customFormat="false" ht="12.75" hidden="false" customHeight="false" outlineLevel="0" collapsed="false">
      <c r="A2851" s="0" t="s">
        <v>17931</v>
      </c>
      <c r="B2851" s="0" t="n">
        <f aca="false">(LEN(A2851)+1)/4</f>
        <v>46</v>
      </c>
      <c r="C2851" s="0" t="s">
        <v>17932</v>
      </c>
    </row>
    <row r="2852" customFormat="false" ht="12.75" hidden="false" customHeight="false" outlineLevel="0" collapsed="false">
      <c r="A2852" s="0" t="s">
        <v>1970</v>
      </c>
      <c r="B2852" s="0" t="n">
        <f aca="false">(LEN(A2852)+1)/4</f>
        <v>1</v>
      </c>
      <c r="C2852" s="0" t="s">
        <v>17933</v>
      </c>
    </row>
    <row r="2853" customFormat="false" ht="12.75" hidden="false" customHeight="false" outlineLevel="0" collapsed="false">
      <c r="A2853" s="0" t="s">
        <v>1970</v>
      </c>
      <c r="B2853" s="0" t="n">
        <f aca="false">(LEN(A2853)+1)/4</f>
        <v>1</v>
      </c>
      <c r="C2853" s="0" t="s">
        <v>14202</v>
      </c>
    </row>
    <row r="2854" customFormat="false" ht="12.75" hidden="false" customHeight="false" outlineLevel="0" collapsed="false">
      <c r="A2854" s="0" t="s">
        <v>17934</v>
      </c>
      <c r="B2854" s="0" t="n">
        <f aca="false">(LEN(A2854)+1)/4</f>
        <v>2</v>
      </c>
      <c r="C2854" s="0" t="s">
        <v>17935</v>
      </c>
    </row>
    <row r="2855" customFormat="false" ht="12.75" hidden="false" customHeight="false" outlineLevel="0" collapsed="false">
      <c r="A2855" s="0" t="s">
        <v>17936</v>
      </c>
      <c r="B2855" s="0" t="n">
        <f aca="false">(LEN(A2855)+1)/4</f>
        <v>10</v>
      </c>
      <c r="C2855" s="0" t="s">
        <v>17937</v>
      </c>
    </row>
    <row r="2856" customFormat="false" ht="12.75" hidden="false" customHeight="false" outlineLevel="0" collapsed="false">
      <c r="A2856" s="0" t="s">
        <v>17938</v>
      </c>
      <c r="B2856" s="0" t="n">
        <f aca="false">(LEN(A2856)+1)/4</f>
        <v>2</v>
      </c>
      <c r="C2856" s="0" t="s">
        <v>17939</v>
      </c>
    </row>
    <row r="2857" customFormat="false" ht="12.75" hidden="false" customHeight="false" outlineLevel="0" collapsed="false">
      <c r="A2857" s="0" t="s">
        <v>1974</v>
      </c>
      <c r="B2857" s="0" t="n">
        <f aca="false">(LEN(A2857)+1)/4</f>
        <v>1</v>
      </c>
      <c r="C2857" s="0" t="s">
        <v>17940</v>
      </c>
    </row>
    <row r="2858" customFormat="false" ht="12.75" hidden="false" customHeight="false" outlineLevel="0" collapsed="false">
      <c r="A2858" s="0" t="s">
        <v>17941</v>
      </c>
      <c r="B2858" s="0" t="n">
        <f aca="false">(LEN(A2858)+1)/4</f>
        <v>4</v>
      </c>
      <c r="C2858" s="0" t="s">
        <v>17942</v>
      </c>
    </row>
    <row r="2859" customFormat="false" ht="12.75" hidden="false" customHeight="false" outlineLevel="0" collapsed="false">
      <c r="A2859" s="0" t="s">
        <v>1974</v>
      </c>
      <c r="B2859" s="0" t="n">
        <f aca="false">(LEN(A2859)+1)/4</f>
        <v>1</v>
      </c>
      <c r="C2859" s="0" t="s">
        <v>17943</v>
      </c>
    </row>
    <row r="2860" customFormat="false" ht="12.75" hidden="false" customHeight="false" outlineLevel="0" collapsed="false">
      <c r="A2860" s="0" t="s">
        <v>1974</v>
      </c>
      <c r="B2860" s="0" t="n">
        <f aca="false">(LEN(A2860)+1)/4</f>
        <v>1</v>
      </c>
      <c r="C2860" s="0" t="s">
        <v>11077</v>
      </c>
    </row>
    <row r="2861" customFormat="false" ht="12.75" hidden="false" customHeight="false" outlineLevel="0" collapsed="false">
      <c r="A2861" s="0" t="s">
        <v>17944</v>
      </c>
      <c r="B2861" s="0" t="n">
        <f aca="false">(LEN(A2861)+1)/4</f>
        <v>2</v>
      </c>
      <c r="C2861" s="0" t="s">
        <v>17945</v>
      </c>
    </row>
    <row r="2862" customFormat="false" ht="12.75" hidden="false" customHeight="false" outlineLevel="0" collapsed="false">
      <c r="A2862" s="0" t="s">
        <v>17946</v>
      </c>
      <c r="B2862" s="0" t="n">
        <f aca="false">(LEN(A2862)+1)/4</f>
        <v>4</v>
      </c>
      <c r="C2862" s="0" t="s">
        <v>17947</v>
      </c>
    </row>
    <row r="2863" customFormat="false" ht="12.75" hidden="false" customHeight="false" outlineLevel="0" collapsed="false">
      <c r="A2863" s="0" t="s">
        <v>1976</v>
      </c>
      <c r="B2863" s="0" t="n">
        <f aca="false">(LEN(A2863)+1)/4</f>
        <v>1</v>
      </c>
      <c r="C2863" s="0" t="s">
        <v>17948</v>
      </c>
    </row>
    <row r="2864" customFormat="false" ht="12.75" hidden="false" customHeight="false" outlineLevel="0" collapsed="false">
      <c r="A2864" s="0" t="s">
        <v>17949</v>
      </c>
      <c r="B2864" s="0" t="n">
        <f aca="false">(LEN(A2864)+1)/4</f>
        <v>2</v>
      </c>
      <c r="C2864" s="0" t="s">
        <v>17950</v>
      </c>
    </row>
    <row r="2865" customFormat="false" ht="12.75" hidden="false" customHeight="false" outlineLevel="0" collapsed="false">
      <c r="A2865" s="0" t="s">
        <v>1978</v>
      </c>
      <c r="B2865" s="0" t="n">
        <f aca="false">(LEN(A2865)+1)/4</f>
        <v>1</v>
      </c>
      <c r="C2865" s="0" t="s">
        <v>13707</v>
      </c>
    </row>
    <row r="2866" customFormat="false" ht="12.75" hidden="false" customHeight="false" outlineLevel="0" collapsed="false">
      <c r="A2866" s="0" t="s">
        <v>17951</v>
      </c>
      <c r="B2866" s="0" t="n">
        <f aca="false">(LEN(A2866)+1)/4</f>
        <v>2</v>
      </c>
      <c r="C2866" s="0" t="s">
        <v>17952</v>
      </c>
    </row>
    <row r="2867" customFormat="false" ht="12.75" hidden="false" customHeight="false" outlineLevel="0" collapsed="false">
      <c r="A2867" s="0" t="s">
        <v>1978</v>
      </c>
      <c r="B2867" s="0" t="n">
        <f aca="false">(LEN(A2867)+1)/4</f>
        <v>1</v>
      </c>
      <c r="C2867" s="0" t="s">
        <v>17953</v>
      </c>
    </row>
    <row r="2868" customFormat="false" ht="12.75" hidden="false" customHeight="false" outlineLevel="0" collapsed="false">
      <c r="A2868" s="0" t="s">
        <v>1980</v>
      </c>
      <c r="B2868" s="0" t="n">
        <f aca="false">(LEN(A2868)+1)/4</f>
        <v>1</v>
      </c>
      <c r="C2868" s="0" t="s">
        <v>17954</v>
      </c>
    </row>
    <row r="2869" customFormat="false" ht="12.75" hidden="false" customHeight="false" outlineLevel="0" collapsed="false">
      <c r="A2869" s="0" t="s">
        <v>1980</v>
      </c>
      <c r="B2869" s="0" t="n">
        <f aca="false">(LEN(A2869)+1)/4</f>
        <v>1</v>
      </c>
      <c r="C2869" s="0" t="s">
        <v>17955</v>
      </c>
    </row>
    <row r="2870" customFormat="false" ht="12.75" hidden="false" customHeight="false" outlineLevel="0" collapsed="false">
      <c r="A2870" s="0" t="s">
        <v>1980</v>
      </c>
      <c r="B2870" s="0" t="n">
        <f aca="false">(LEN(A2870)+1)/4</f>
        <v>1</v>
      </c>
      <c r="C2870" s="0" t="s">
        <v>17956</v>
      </c>
    </row>
    <row r="2871" customFormat="false" ht="12.75" hidden="false" customHeight="false" outlineLevel="0" collapsed="false">
      <c r="A2871" s="0" t="s">
        <v>1980</v>
      </c>
      <c r="B2871" s="0" t="n">
        <f aca="false">(LEN(A2871)+1)/4</f>
        <v>1</v>
      </c>
      <c r="C2871" s="0" t="s">
        <v>15873</v>
      </c>
    </row>
    <row r="2872" customFormat="false" ht="12.75" hidden="false" customHeight="false" outlineLevel="0" collapsed="false">
      <c r="A2872" s="0" t="s">
        <v>1980</v>
      </c>
      <c r="B2872" s="0" t="n">
        <f aca="false">(LEN(A2872)+1)/4</f>
        <v>1</v>
      </c>
      <c r="C2872" s="0" t="s">
        <v>17957</v>
      </c>
    </row>
    <row r="2873" customFormat="false" ht="12.75" hidden="false" customHeight="false" outlineLevel="0" collapsed="false">
      <c r="A2873" s="0" t="s">
        <v>17958</v>
      </c>
      <c r="B2873" s="0" t="n">
        <f aca="false">(LEN(A2873)+1)/4</f>
        <v>7</v>
      </c>
      <c r="C2873" s="0" t="s">
        <v>17959</v>
      </c>
    </row>
    <row r="2874" customFormat="false" ht="12.75" hidden="false" customHeight="false" outlineLevel="0" collapsed="false">
      <c r="A2874" s="0" t="s">
        <v>1982</v>
      </c>
      <c r="B2874" s="0" t="n">
        <f aca="false">(LEN(A2874)+1)/4</f>
        <v>1</v>
      </c>
      <c r="C2874" s="0" t="s">
        <v>17960</v>
      </c>
    </row>
    <row r="2875" customFormat="false" ht="12.75" hidden="false" customHeight="false" outlineLevel="0" collapsed="false">
      <c r="A2875" s="0" t="s">
        <v>1982</v>
      </c>
      <c r="B2875" s="0" t="n">
        <f aca="false">(LEN(A2875)+1)/4</f>
        <v>1</v>
      </c>
      <c r="C2875" s="0" t="s">
        <v>17961</v>
      </c>
    </row>
    <row r="2876" customFormat="false" ht="12.75" hidden="false" customHeight="false" outlineLevel="0" collapsed="false">
      <c r="A2876" s="0" t="s">
        <v>17962</v>
      </c>
      <c r="B2876" s="0" t="n">
        <f aca="false">(LEN(A2876)+1)/4</f>
        <v>2</v>
      </c>
      <c r="C2876" s="0" t="s">
        <v>17963</v>
      </c>
    </row>
    <row r="2877" customFormat="false" ht="12.75" hidden="false" customHeight="false" outlineLevel="0" collapsed="false">
      <c r="A2877" s="0" t="s">
        <v>17964</v>
      </c>
      <c r="B2877" s="0" t="n">
        <f aca="false">(LEN(A2877)+1)/4</f>
        <v>6</v>
      </c>
      <c r="C2877" s="0" t="s">
        <v>17965</v>
      </c>
    </row>
    <row r="2878" customFormat="false" ht="12.75" hidden="false" customHeight="false" outlineLevel="0" collapsed="false">
      <c r="A2878" s="0" t="s">
        <v>17966</v>
      </c>
      <c r="B2878" s="0" t="n">
        <f aca="false">(LEN(A2878)+1)/4</f>
        <v>2</v>
      </c>
      <c r="C2878" s="0" t="s">
        <v>17967</v>
      </c>
    </row>
    <row r="2879" customFormat="false" ht="12.75" hidden="false" customHeight="false" outlineLevel="0" collapsed="false">
      <c r="A2879" s="0" t="s">
        <v>1984</v>
      </c>
      <c r="B2879" s="0" t="n">
        <f aca="false">(LEN(A2879)+1)/4</f>
        <v>1</v>
      </c>
      <c r="C2879" s="0" t="s">
        <v>11241</v>
      </c>
    </row>
    <row r="2880" customFormat="false" ht="12.75" hidden="false" customHeight="false" outlineLevel="0" collapsed="false">
      <c r="A2880" s="0" t="s">
        <v>17968</v>
      </c>
      <c r="B2880" s="0" t="n">
        <f aca="false">(LEN(A2880)+1)/4</f>
        <v>4</v>
      </c>
      <c r="C2880" s="0" t="s">
        <v>17969</v>
      </c>
    </row>
    <row r="2881" customFormat="false" ht="12.75" hidden="false" customHeight="false" outlineLevel="0" collapsed="false">
      <c r="A2881" s="0" t="s">
        <v>17970</v>
      </c>
      <c r="B2881" s="0" t="n">
        <f aca="false">(LEN(A2881)+1)/4</f>
        <v>9</v>
      </c>
      <c r="C2881" s="0" t="s">
        <v>17971</v>
      </c>
    </row>
    <row r="2882" customFormat="false" ht="12.75" hidden="false" customHeight="false" outlineLevel="0" collapsed="false">
      <c r="A2882" s="0" t="s">
        <v>17972</v>
      </c>
      <c r="B2882" s="0" t="n">
        <f aca="false">(LEN(A2882)+1)/4</f>
        <v>2</v>
      </c>
      <c r="C2882" s="0" t="s">
        <v>17973</v>
      </c>
    </row>
    <row r="2883" customFormat="false" ht="12.75" hidden="false" customHeight="false" outlineLevel="0" collapsed="false">
      <c r="A2883" s="0" t="s">
        <v>17974</v>
      </c>
      <c r="B2883" s="0" t="n">
        <f aca="false">(LEN(A2883)+1)/4</f>
        <v>2</v>
      </c>
      <c r="C2883" s="0" t="s">
        <v>17975</v>
      </c>
    </row>
    <row r="2884" customFormat="false" ht="12.75" hidden="false" customHeight="false" outlineLevel="0" collapsed="false">
      <c r="A2884" s="0" t="s">
        <v>17976</v>
      </c>
      <c r="B2884" s="0" t="n">
        <f aca="false">(LEN(A2884)+1)/4</f>
        <v>4</v>
      </c>
      <c r="C2884" s="0" t="s">
        <v>17977</v>
      </c>
    </row>
    <row r="2885" customFormat="false" ht="12.75" hidden="false" customHeight="false" outlineLevel="0" collapsed="false">
      <c r="A2885" s="0" t="s">
        <v>17978</v>
      </c>
      <c r="B2885" s="0" t="n">
        <f aca="false">(LEN(A2885)+1)/4</f>
        <v>2</v>
      </c>
      <c r="C2885" s="0" t="s">
        <v>17979</v>
      </c>
    </row>
    <row r="2886" customFormat="false" ht="12.75" hidden="false" customHeight="false" outlineLevel="0" collapsed="false">
      <c r="A2886" s="0" t="s">
        <v>17980</v>
      </c>
      <c r="B2886" s="0" t="n">
        <f aca="false">(LEN(A2886)+1)/4</f>
        <v>2</v>
      </c>
      <c r="C2886" s="0" t="s">
        <v>17981</v>
      </c>
    </row>
    <row r="2887" customFormat="false" ht="12.75" hidden="false" customHeight="false" outlineLevel="0" collapsed="false">
      <c r="A2887" s="0" t="s">
        <v>1997</v>
      </c>
      <c r="B2887" s="0" t="n">
        <f aca="false">(LEN(A2887)+1)/4</f>
        <v>1</v>
      </c>
      <c r="C2887" s="0" t="s">
        <v>17982</v>
      </c>
    </row>
    <row r="2888" customFormat="false" ht="12.75" hidden="false" customHeight="false" outlineLevel="0" collapsed="false">
      <c r="A2888" s="0" t="s">
        <v>17983</v>
      </c>
      <c r="B2888" s="0" t="n">
        <f aca="false">(LEN(A2888)+1)/4</f>
        <v>3</v>
      </c>
      <c r="C2888" s="0" t="s">
        <v>11206</v>
      </c>
    </row>
    <row r="2889" customFormat="false" ht="12.75" hidden="false" customHeight="false" outlineLevel="0" collapsed="false">
      <c r="A2889" s="0" t="s">
        <v>1997</v>
      </c>
      <c r="B2889" s="0" t="n">
        <f aca="false">(LEN(A2889)+1)/4</f>
        <v>1</v>
      </c>
      <c r="C2889" s="0" t="s">
        <v>17984</v>
      </c>
    </row>
    <row r="2890" customFormat="false" ht="12.75" hidden="false" customHeight="false" outlineLevel="0" collapsed="false">
      <c r="A2890" s="0" t="s">
        <v>1997</v>
      </c>
      <c r="B2890" s="0" t="n">
        <f aca="false">(LEN(A2890)+1)/4</f>
        <v>1</v>
      </c>
      <c r="C2890" s="0" t="s">
        <v>14582</v>
      </c>
    </row>
    <row r="2891" customFormat="false" ht="12.75" hidden="false" customHeight="false" outlineLevel="0" collapsed="false">
      <c r="A2891" s="0" t="s">
        <v>1997</v>
      </c>
      <c r="B2891" s="0" t="n">
        <f aca="false">(LEN(A2891)+1)/4</f>
        <v>1</v>
      </c>
      <c r="C2891" s="0" t="s">
        <v>17985</v>
      </c>
    </row>
    <row r="2892" customFormat="false" ht="12.75" hidden="false" customHeight="false" outlineLevel="0" collapsed="false">
      <c r="A2892" s="0" t="s">
        <v>17986</v>
      </c>
      <c r="B2892" s="0" t="n">
        <f aca="false">(LEN(A2892)+1)/4</f>
        <v>2</v>
      </c>
      <c r="C2892" s="0" t="s">
        <v>17987</v>
      </c>
    </row>
    <row r="2893" customFormat="false" ht="12.75" hidden="false" customHeight="false" outlineLevel="0" collapsed="false">
      <c r="A2893" s="0" t="s">
        <v>17988</v>
      </c>
      <c r="B2893" s="0" t="n">
        <f aca="false">(LEN(A2893)+1)/4</f>
        <v>13</v>
      </c>
      <c r="C2893" s="0" t="s">
        <v>17989</v>
      </c>
    </row>
    <row r="2894" customFormat="false" ht="12.75" hidden="false" customHeight="false" outlineLevel="0" collapsed="false">
      <c r="A2894" s="0" t="s">
        <v>17990</v>
      </c>
      <c r="B2894" s="0" t="n">
        <f aca="false">(LEN(A2894)+1)/4</f>
        <v>3</v>
      </c>
      <c r="C2894" s="0" t="s">
        <v>17991</v>
      </c>
    </row>
    <row r="2895" customFormat="false" ht="12.75" hidden="false" customHeight="false" outlineLevel="0" collapsed="false">
      <c r="A2895" s="0" t="s">
        <v>17992</v>
      </c>
      <c r="B2895" s="0" t="n">
        <f aca="false">(LEN(A2895)+1)/4</f>
        <v>4</v>
      </c>
      <c r="C2895" s="0" t="s">
        <v>17993</v>
      </c>
    </row>
    <row r="2896" customFormat="false" ht="12.75" hidden="false" customHeight="false" outlineLevel="0" collapsed="false">
      <c r="A2896" s="0" t="s">
        <v>2003</v>
      </c>
      <c r="B2896" s="0" t="n">
        <f aca="false">(LEN(A2896)+1)/4</f>
        <v>1</v>
      </c>
      <c r="C2896" s="0" t="s">
        <v>12096</v>
      </c>
    </row>
    <row r="2897" customFormat="false" ht="12.75" hidden="false" customHeight="false" outlineLevel="0" collapsed="false">
      <c r="A2897" s="0" t="s">
        <v>17994</v>
      </c>
      <c r="B2897" s="0" t="n">
        <f aca="false">(LEN(A2897)+1)/4</f>
        <v>2</v>
      </c>
      <c r="C2897" s="0" t="s">
        <v>17995</v>
      </c>
    </row>
    <row r="2898" customFormat="false" ht="12.75" hidden="false" customHeight="false" outlineLevel="0" collapsed="false">
      <c r="A2898" s="0" t="s">
        <v>2005</v>
      </c>
      <c r="B2898" s="0" t="n">
        <f aca="false">(LEN(A2898)+1)/4</f>
        <v>1</v>
      </c>
      <c r="C2898" s="0" t="s">
        <v>17996</v>
      </c>
    </row>
    <row r="2899" customFormat="false" ht="12.75" hidden="false" customHeight="false" outlineLevel="0" collapsed="false">
      <c r="A2899" s="0" t="s">
        <v>2007</v>
      </c>
      <c r="B2899" s="0" t="n">
        <f aca="false">(LEN(A2899)+1)/4</f>
        <v>1</v>
      </c>
      <c r="C2899" s="0" t="s">
        <v>17997</v>
      </c>
    </row>
    <row r="2900" customFormat="false" ht="12.75" hidden="false" customHeight="false" outlineLevel="0" collapsed="false">
      <c r="A2900" s="0" t="s">
        <v>2007</v>
      </c>
      <c r="B2900" s="0" t="n">
        <f aca="false">(LEN(A2900)+1)/4</f>
        <v>1</v>
      </c>
      <c r="C2900" s="0" t="s">
        <v>17665</v>
      </c>
    </row>
    <row r="2901" customFormat="false" ht="12.75" hidden="false" customHeight="false" outlineLevel="0" collapsed="false">
      <c r="A2901" s="0" t="s">
        <v>17998</v>
      </c>
      <c r="B2901" s="0" t="n">
        <f aca="false">(LEN(A2901)+1)/4</f>
        <v>5</v>
      </c>
      <c r="C2901" s="0" t="s">
        <v>17999</v>
      </c>
    </row>
    <row r="2902" customFormat="false" ht="12.75" hidden="false" customHeight="false" outlineLevel="0" collapsed="false">
      <c r="A2902" s="0" t="s">
        <v>18000</v>
      </c>
      <c r="B2902" s="0" t="n">
        <f aca="false">(LEN(A2902)+1)/4</f>
        <v>3</v>
      </c>
      <c r="C2902" s="0" t="s">
        <v>18001</v>
      </c>
    </row>
    <row r="2903" customFormat="false" ht="12.75" hidden="false" customHeight="false" outlineLevel="0" collapsed="false">
      <c r="A2903" s="0" t="s">
        <v>18002</v>
      </c>
      <c r="B2903" s="0" t="n">
        <f aca="false">(LEN(A2903)+1)/4</f>
        <v>2</v>
      </c>
      <c r="C2903" s="0" t="s">
        <v>18003</v>
      </c>
    </row>
    <row r="2904" customFormat="false" ht="12.75" hidden="false" customHeight="false" outlineLevel="0" collapsed="false">
      <c r="A2904" s="0" t="s">
        <v>18004</v>
      </c>
      <c r="B2904" s="0" t="n">
        <f aca="false">(LEN(A2904)+1)/4</f>
        <v>3</v>
      </c>
      <c r="C2904" s="0" t="s">
        <v>11239</v>
      </c>
    </row>
    <row r="2905" customFormat="false" ht="12.75" hidden="false" customHeight="false" outlineLevel="0" collapsed="false">
      <c r="A2905" s="0" t="s">
        <v>18002</v>
      </c>
      <c r="B2905" s="0" t="n">
        <f aca="false">(LEN(A2905)+1)/4</f>
        <v>2</v>
      </c>
      <c r="C2905" s="0" t="s">
        <v>18005</v>
      </c>
    </row>
    <row r="2906" customFormat="false" ht="12.75" hidden="false" customHeight="false" outlineLevel="0" collapsed="false">
      <c r="A2906" s="0" t="s">
        <v>2015</v>
      </c>
      <c r="B2906" s="0" t="n">
        <f aca="false">(LEN(A2906)+1)/4</f>
        <v>1</v>
      </c>
      <c r="C2906" s="0" t="s">
        <v>18006</v>
      </c>
    </row>
    <row r="2907" customFormat="false" ht="12.75" hidden="false" customHeight="false" outlineLevel="0" collapsed="false">
      <c r="A2907" s="0" t="s">
        <v>18007</v>
      </c>
      <c r="B2907" s="0" t="n">
        <f aca="false">(LEN(A2907)+1)/4</f>
        <v>3</v>
      </c>
      <c r="C2907" s="0" t="s">
        <v>18008</v>
      </c>
    </row>
    <row r="2908" customFormat="false" ht="12.75" hidden="false" customHeight="false" outlineLevel="0" collapsed="false">
      <c r="A2908" s="0" t="s">
        <v>18009</v>
      </c>
      <c r="B2908" s="0" t="n">
        <f aca="false">(LEN(A2908)+1)/4</f>
        <v>2</v>
      </c>
      <c r="C2908" s="0" t="s">
        <v>18010</v>
      </c>
    </row>
    <row r="2909" customFormat="false" ht="12.75" hidden="false" customHeight="false" outlineLevel="0" collapsed="false">
      <c r="A2909" s="0" t="s">
        <v>18011</v>
      </c>
      <c r="B2909" s="0" t="n">
        <f aca="false">(LEN(A2909)+1)/4</f>
        <v>2</v>
      </c>
      <c r="C2909" s="0" t="s">
        <v>18012</v>
      </c>
    </row>
    <row r="2910" customFormat="false" ht="12.75" hidden="false" customHeight="false" outlineLevel="0" collapsed="false">
      <c r="A2910" s="0" t="s">
        <v>2017</v>
      </c>
      <c r="B2910" s="0" t="n">
        <f aca="false">(LEN(A2910)+1)/4</f>
        <v>1</v>
      </c>
      <c r="C2910" s="0" t="s">
        <v>18013</v>
      </c>
    </row>
    <row r="2911" customFormat="false" ht="12.75" hidden="false" customHeight="false" outlineLevel="0" collapsed="false">
      <c r="A2911" s="0" t="s">
        <v>18014</v>
      </c>
      <c r="B2911" s="0" t="n">
        <f aca="false">(LEN(A2911)+1)/4</f>
        <v>3</v>
      </c>
      <c r="C2911" s="0" t="s">
        <v>18015</v>
      </c>
    </row>
    <row r="2912" customFormat="false" ht="12.75" hidden="false" customHeight="false" outlineLevel="0" collapsed="false">
      <c r="A2912" s="0" t="s">
        <v>2019</v>
      </c>
      <c r="B2912" s="0" t="n">
        <f aca="false">(LEN(A2912)+1)/4</f>
        <v>1</v>
      </c>
      <c r="C2912" s="0" t="s">
        <v>18016</v>
      </c>
    </row>
    <row r="2913" customFormat="false" ht="12.75" hidden="false" customHeight="false" outlineLevel="0" collapsed="false">
      <c r="A2913" s="0" t="s">
        <v>18017</v>
      </c>
      <c r="B2913" s="0" t="n">
        <f aca="false">(LEN(A2913)+1)/4</f>
        <v>10</v>
      </c>
      <c r="C2913" s="0" t="s">
        <v>12019</v>
      </c>
    </row>
    <row r="2914" customFormat="false" ht="12.75" hidden="false" customHeight="false" outlineLevel="0" collapsed="false">
      <c r="A2914" s="0" t="s">
        <v>18018</v>
      </c>
      <c r="B2914" s="0" t="n">
        <f aca="false">(LEN(A2914)+1)/4</f>
        <v>2</v>
      </c>
      <c r="C2914" s="0" t="s">
        <v>18019</v>
      </c>
    </row>
    <row r="2915" customFormat="false" ht="12.75" hidden="false" customHeight="false" outlineLevel="0" collapsed="false">
      <c r="A2915" s="0" t="s">
        <v>2023</v>
      </c>
      <c r="B2915" s="0" t="n">
        <f aca="false">(LEN(A2915)+1)/4</f>
        <v>1</v>
      </c>
      <c r="C2915" s="0" t="s">
        <v>18020</v>
      </c>
    </row>
    <row r="2916" customFormat="false" ht="12.75" hidden="false" customHeight="false" outlineLevel="0" collapsed="false">
      <c r="A2916" s="0" t="s">
        <v>2023</v>
      </c>
      <c r="B2916" s="0" t="n">
        <f aca="false">(LEN(A2916)+1)/4</f>
        <v>1</v>
      </c>
      <c r="C2916" s="0" t="s">
        <v>18021</v>
      </c>
    </row>
    <row r="2917" customFormat="false" ht="12.75" hidden="false" customHeight="false" outlineLevel="0" collapsed="false">
      <c r="A2917" s="0" t="s">
        <v>18022</v>
      </c>
      <c r="B2917" s="0" t="n">
        <f aca="false">(LEN(A2917)+1)/4</f>
        <v>7</v>
      </c>
      <c r="C2917" s="0" t="s">
        <v>18023</v>
      </c>
    </row>
    <row r="2918" customFormat="false" ht="12.75" hidden="false" customHeight="false" outlineLevel="0" collapsed="false">
      <c r="A2918" s="0" t="s">
        <v>18024</v>
      </c>
      <c r="B2918" s="0" t="n">
        <f aca="false">(LEN(A2918)+1)/4</f>
        <v>3</v>
      </c>
      <c r="C2918" s="0" t="s">
        <v>18025</v>
      </c>
    </row>
    <row r="2919" customFormat="false" ht="12.75" hidden="false" customHeight="false" outlineLevel="0" collapsed="false">
      <c r="A2919" s="0" t="s">
        <v>2023</v>
      </c>
      <c r="B2919" s="0" t="n">
        <f aca="false">(LEN(A2919)+1)/4</f>
        <v>1</v>
      </c>
      <c r="C2919" s="0" t="s">
        <v>18026</v>
      </c>
    </row>
    <row r="2920" customFormat="false" ht="12.75" hidden="false" customHeight="false" outlineLevel="0" collapsed="false">
      <c r="A2920" s="0" t="s">
        <v>18027</v>
      </c>
      <c r="B2920" s="0" t="n">
        <f aca="false">(LEN(A2920)+1)/4</f>
        <v>3</v>
      </c>
      <c r="C2920" s="0" t="s">
        <v>18028</v>
      </c>
    </row>
    <row r="2921" customFormat="false" ht="12.75" hidden="false" customHeight="false" outlineLevel="0" collapsed="false">
      <c r="A2921" s="0" t="s">
        <v>2023</v>
      </c>
      <c r="B2921" s="0" t="n">
        <f aca="false">(LEN(A2921)+1)/4</f>
        <v>1</v>
      </c>
      <c r="C2921" s="0" t="s">
        <v>11450</v>
      </c>
    </row>
    <row r="2922" customFormat="false" ht="12.75" hidden="false" customHeight="false" outlineLevel="0" collapsed="false">
      <c r="A2922" s="0" t="s">
        <v>18029</v>
      </c>
      <c r="B2922" s="0" t="n">
        <f aca="false">(LEN(A2922)+1)/4</f>
        <v>2</v>
      </c>
      <c r="C2922" s="0" t="s">
        <v>18030</v>
      </c>
    </row>
    <row r="2923" customFormat="false" ht="12.75" hidden="false" customHeight="false" outlineLevel="0" collapsed="false">
      <c r="A2923" s="0" t="s">
        <v>18031</v>
      </c>
      <c r="B2923" s="0" t="n">
        <f aca="false">(LEN(A2923)+1)/4</f>
        <v>4</v>
      </c>
      <c r="C2923" s="0" t="s">
        <v>18032</v>
      </c>
    </row>
    <row r="2924" customFormat="false" ht="12.75" hidden="false" customHeight="false" outlineLevel="0" collapsed="false">
      <c r="A2924" s="0" t="s">
        <v>18033</v>
      </c>
      <c r="B2924" s="0" t="n">
        <f aca="false">(LEN(A2924)+1)/4</f>
        <v>3</v>
      </c>
      <c r="C2924" s="0" t="s">
        <v>18034</v>
      </c>
    </row>
    <row r="2925" customFormat="false" ht="12.75" hidden="false" customHeight="false" outlineLevel="0" collapsed="false">
      <c r="A2925" s="0" t="s">
        <v>18035</v>
      </c>
      <c r="B2925" s="0" t="n">
        <f aca="false">(LEN(A2925)+1)/4</f>
        <v>13</v>
      </c>
      <c r="C2925" s="0" t="s">
        <v>18036</v>
      </c>
    </row>
    <row r="2926" customFormat="false" ht="12.75" hidden="false" customHeight="false" outlineLevel="0" collapsed="false">
      <c r="A2926" s="0" t="s">
        <v>2025</v>
      </c>
      <c r="B2926" s="0" t="n">
        <f aca="false">(LEN(A2926)+1)/4</f>
        <v>1</v>
      </c>
      <c r="C2926" s="0" t="s">
        <v>18037</v>
      </c>
    </row>
    <row r="2927" customFormat="false" ht="12.75" hidden="false" customHeight="false" outlineLevel="0" collapsed="false">
      <c r="A2927" s="0" t="s">
        <v>2025</v>
      </c>
      <c r="B2927" s="0" t="n">
        <f aca="false">(LEN(A2927)+1)/4</f>
        <v>1</v>
      </c>
      <c r="C2927" s="0" t="s">
        <v>18038</v>
      </c>
    </row>
    <row r="2928" customFormat="false" ht="12.75" hidden="false" customHeight="false" outlineLevel="0" collapsed="false">
      <c r="A2928" s="0" t="s">
        <v>2025</v>
      </c>
      <c r="B2928" s="0" t="n">
        <f aca="false">(LEN(A2928)+1)/4</f>
        <v>1</v>
      </c>
      <c r="C2928" s="0" t="s">
        <v>11230</v>
      </c>
    </row>
    <row r="2929" customFormat="false" ht="12.75" hidden="false" customHeight="false" outlineLevel="0" collapsed="false">
      <c r="A2929" s="0" t="s">
        <v>18039</v>
      </c>
      <c r="B2929" s="0" t="n">
        <f aca="false">(LEN(A2929)+1)/4</f>
        <v>2</v>
      </c>
      <c r="C2929" s="0" t="s">
        <v>18040</v>
      </c>
    </row>
    <row r="2930" customFormat="false" ht="12.75" hidden="false" customHeight="false" outlineLevel="0" collapsed="false">
      <c r="A2930" s="0" t="s">
        <v>18041</v>
      </c>
      <c r="B2930" s="0" t="n">
        <f aca="false">(LEN(A2930)+1)/4</f>
        <v>2</v>
      </c>
      <c r="C2930" s="0" t="s">
        <v>18042</v>
      </c>
    </row>
    <row r="2931" customFormat="false" ht="12.75" hidden="false" customHeight="false" outlineLevel="0" collapsed="false">
      <c r="A2931" s="0" t="s">
        <v>2029</v>
      </c>
      <c r="B2931" s="0" t="n">
        <f aca="false">(LEN(A2931)+1)/4</f>
        <v>1</v>
      </c>
      <c r="C2931" s="0" t="s">
        <v>18043</v>
      </c>
    </row>
    <row r="2932" customFormat="false" ht="12.75" hidden="false" customHeight="false" outlineLevel="0" collapsed="false">
      <c r="A2932" s="0" t="s">
        <v>18044</v>
      </c>
      <c r="B2932" s="0" t="n">
        <f aca="false">(LEN(A2932)+1)/4</f>
        <v>2</v>
      </c>
      <c r="C2932" s="0" t="n">
        <v>1970</v>
      </c>
    </row>
    <row r="2933" customFormat="false" ht="12.75" hidden="false" customHeight="false" outlineLevel="0" collapsed="false">
      <c r="A2933" s="0" t="s">
        <v>18045</v>
      </c>
      <c r="B2933" s="0" t="n">
        <f aca="false">(LEN(A2933)+1)/4</f>
        <v>2</v>
      </c>
      <c r="C2933" s="0" t="s">
        <v>18046</v>
      </c>
    </row>
    <row r="2934" customFormat="false" ht="12.75" hidden="false" customHeight="false" outlineLevel="0" collapsed="false">
      <c r="A2934" s="0" t="s">
        <v>18047</v>
      </c>
      <c r="B2934" s="0" t="n">
        <f aca="false">(LEN(A2934)+1)/4</f>
        <v>2</v>
      </c>
      <c r="C2934" s="0" t="s">
        <v>18048</v>
      </c>
    </row>
    <row r="2935" customFormat="false" ht="12.75" hidden="false" customHeight="false" outlineLevel="0" collapsed="false">
      <c r="A2935" s="0" t="s">
        <v>2029</v>
      </c>
      <c r="B2935" s="0" t="n">
        <f aca="false">(LEN(A2935)+1)/4</f>
        <v>1</v>
      </c>
      <c r="C2935" s="0" t="s">
        <v>18049</v>
      </c>
    </row>
    <row r="2936" customFormat="false" ht="12.75" hidden="false" customHeight="false" outlineLevel="0" collapsed="false">
      <c r="A2936" s="0" t="s">
        <v>18050</v>
      </c>
      <c r="B2936" s="0" t="n">
        <f aca="false">(LEN(A2936)+1)/4</f>
        <v>6</v>
      </c>
      <c r="C2936" s="0" t="s">
        <v>18051</v>
      </c>
    </row>
    <row r="2937" customFormat="false" ht="12.75" hidden="false" customHeight="false" outlineLevel="0" collapsed="false">
      <c r="A2937" s="0" t="s">
        <v>18052</v>
      </c>
      <c r="B2937" s="0" t="n">
        <f aca="false">(LEN(A2937)+1)/4</f>
        <v>3</v>
      </c>
      <c r="C2937" s="0" t="s">
        <v>18053</v>
      </c>
    </row>
    <row r="2938" customFormat="false" ht="12.75" hidden="false" customHeight="false" outlineLevel="0" collapsed="false">
      <c r="A2938" s="0" t="s">
        <v>2029</v>
      </c>
      <c r="B2938" s="0" t="n">
        <f aca="false">(LEN(A2938)+1)/4</f>
        <v>1</v>
      </c>
      <c r="C2938" s="0" t="s">
        <v>18054</v>
      </c>
    </row>
    <row r="2939" customFormat="false" ht="12.75" hidden="false" customHeight="false" outlineLevel="0" collapsed="false">
      <c r="A2939" s="0" t="s">
        <v>2029</v>
      </c>
      <c r="B2939" s="0" t="n">
        <f aca="false">(LEN(A2939)+1)/4</f>
        <v>1</v>
      </c>
      <c r="C2939" s="0" t="s">
        <v>18055</v>
      </c>
    </row>
    <row r="2940" customFormat="false" ht="12.75" hidden="false" customHeight="false" outlineLevel="0" collapsed="false">
      <c r="A2940" s="0" t="s">
        <v>2029</v>
      </c>
      <c r="B2940" s="0" t="n">
        <f aca="false">(LEN(A2940)+1)/4</f>
        <v>1</v>
      </c>
      <c r="C2940" s="0" t="s">
        <v>18056</v>
      </c>
    </row>
    <row r="2941" customFormat="false" ht="12.75" hidden="false" customHeight="false" outlineLevel="0" collapsed="false">
      <c r="A2941" s="0" t="s">
        <v>2031</v>
      </c>
      <c r="B2941" s="0" t="n">
        <f aca="false">(LEN(A2941)+1)/4</f>
        <v>1</v>
      </c>
      <c r="C2941" s="0" t="s">
        <v>18057</v>
      </c>
    </row>
    <row r="2942" customFormat="false" ht="12.75" hidden="false" customHeight="false" outlineLevel="0" collapsed="false">
      <c r="A2942" s="0" t="s">
        <v>18058</v>
      </c>
      <c r="B2942" s="0" t="n">
        <f aca="false">(LEN(A2942)+1)/4</f>
        <v>5</v>
      </c>
      <c r="C2942" s="0" t="s">
        <v>18059</v>
      </c>
    </row>
    <row r="2943" customFormat="false" ht="12.75" hidden="false" customHeight="false" outlineLevel="0" collapsed="false">
      <c r="A2943" s="0" t="s">
        <v>2031</v>
      </c>
      <c r="B2943" s="0" t="n">
        <f aca="false">(LEN(A2943)+1)/4</f>
        <v>1</v>
      </c>
      <c r="C2943" s="0" t="s">
        <v>17960</v>
      </c>
    </row>
    <row r="2944" customFormat="false" ht="12.75" hidden="false" customHeight="false" outlineLevel="0" collapsed="false">
      <c r="A2944" s="0" t="s">
        <v>18060</v>
      </c>
      <c r="B2944" s="0" t="n">
        <f aca="false">(LEN(A2944)+1)/4</f>
        <v>3</v>
      </c>
      <c r="C2944" s="0" t="s">
        <v>18061</v>
      </c>
    </row>
    <row r="2945" customFormat="false" ht="12.75" hidden="false" customHeight="false" outlineLevel="0" collapsed="false">
      <c r="A2945" s="0" t="s">
        <v>18062</v>
      </c>
      <c r="B2945" s="0" t="n">
        <f aca="false">(LEN(A2945)+1)/4</f>
        <v>12</v>
      </c>
      <c r="C2945" s="0" t="s">
        <v>11037</v>
      </c>
    </row>
    <row r="2946" customFormat="false" ht="12.75" hidden="false" customHeight="false" outlineLevel="0" collapsed="false">
      <c r="A2946" s="0" t="s">
        <v>18063</v>
      </c>
      <c r="B2946" s="0" t="n">
        <f aca="false">(LEN(A2946)+1)/4</f>
        <v>2</v>
      </c>
      <c r="C2946" s="0" t="s">
        <v>18064</v>
      </c>
    </row>
    <row r="2947" customFormat="false" ht="12.75" hidden="false" customHeight="false" outlineLevel="0" collapsed="false">
      <c r="A2947" s="0" t="s">
        <v>18065</v>
      </c>
      <c r="B2947" s="0" t="n">
        <f aca="false">(LEN(A2947)+1)/4</f>
        <v>17</v>
      </c>
      <c r="C2947" s="0" t="s">
        <v>18066</v>
      </c>
    </row>
    <row r="2948" customFormat="false" ht="12.75" hidden="false" customHeight="false" outlineLevel="0" collapsed="false">
      <c r="A2948" s="0" t="s">
        <v>2039</v>
      </c>
      <c r="B2948" s="0" t="n">
        <f aca="false">(LEN(A2948)+1)/4</f>
        <v>1</v>
      </c>
      <c r="C2948" s="0" t="s">
        <v>18067</v>
      </c>
    </row>
    <row r="2949" customFormat="false" ht="12.75" hidden="false" customHeight="false" outlineLevel="0" collapsed="false">
      <c r="A2949" s="0" t="s">
        <v>18068</v>
      </c>
      <c r="B2949" s="0" t="n">
        <f aca="false">(LEN(A2949)+1)/4</f>
        <v>4</v>
      </c>
      <c r="C2949" s="0" t="s">
        <v>18069</v>
      </c>
    </row>
    <row r="2950" customFormat="false" ht="12.75" hidden="false" customHeight="false" outlineLevel="0" collapsed="false">
      <c r="A2950" s="0" t="s">
        <v>18070</v>
      </c>
      <c r="B2950" s="0" t="n">
        <f aca="false">(LEN(A2950)+1)/4</f>
        <v>2</v>
      </c>
      <c r="C2950" s="0" t="s">
        <v>18071</v>
      </c>
    </row>
    <row r="2951" customFormat="false" ht="12.75" hidden="false" customHeight="false" outlineLevel="0" collapsed="false">
      <c r="A2951" s="0" t="s">
        <v>2039</v>
      </c>
      <c r="B2951" s="0" t="n">
        <f aca="false">(LEN(A2951)+1)/4</f>
        <v>1</v>
      </c>
      <c r="C2951" s="0" t="s">
        <v>18072</v>
      </c>
    </row>
    <row r="2952" customFormat="false" ht="12.75" hidden="false" customHeight="false" outlineLevel="0" collapsed="false">
      <c r="A2952" s="0" t="s">
        <v>18073</v>
      </c>
      <c r="B2952" s="0" t="n">
        <f aca="false">(LEN(A2952)+1)/4</f>
        <v>4</v>
      </c>
      <c r="C2952" s="0" t="s">
        <v>18074</v>
      </c>
    </row>
    <row r="2953" customFormat="false" ht="12.75" hidden="false" customHeight="false" outlineLevel="0" collapsed="false">
      <c r="A2953" s="0" t="s">
        <v>2039</v>
      </c>
      <c r="B2953" s="0" t="n">
        <f aca="false">(LEN(A2953)+1)/4</f>
        <v>1</v>
      </c>
      <c r="C2953" s="0" t="s">
        <v>18075</v>
      </c>
    </row>
    <row r="2954" customFormat="false" ht="12.75" hidden="false" customHeight="false" outlineLevel="0" collapsed="false">
      <c r="A2954" s="0" t="s">
        <v>18076</v>
      </c>
      <c r="B2954" s="0" t="n">
        <f aca="false">(LEN(A2954)+1)/4</f>
        <v>18</v>
      </c>
      <c r="C2954" s="0" t="s">
        <v>18077</v>
      </c>
    </row>
    <row r="2955" customFormat="false" ht="12.75" hidden="false" customHeight="false" outlineLevel="0" collapsed="false">
      <c r="A2955" s="0" t="s">
        <v>2041</v>
      </c>
      <c r="B2955" s="0" t="n">
        <f aca="false">(LEN(A2955)+1)/4</f>
        <v>1</v>
      </c>
      <c r="C2955" s="0" t="s">
        <v>18078</v>
      </c>
    </row>
    <row r="2956" customFormat="false" ht="12.75" hidden="false" customHeight="false" outlineLevel="0" collapsed="false">
      <c r="A2956" s="0" t="s">
        <v>2041</v>
      </c>
      <c r="B2956" s="0" t="n">
        <f aca="false">(LEN(A2956)+1)/4</f>
        <v>1</v>
      </c>
      <c r="C2956" s="0" t="s">
        <v>18079</v>
      </c>
    </row>
    <row r="2957" customFormat="false" ht="12.75" hidden="false" customHeight="false" outlineLevel="0" collapsed="false">
      <c r="A2957" s="0" t="s">
        <v>2043</v>
      </c>
      <c r="B2957" s="0" t="n">
        <f aca="false">(LEN(A2957)+1)/4</f>
        <v>1</v>
      </c>
      <c r="C2957" s="0" t="s">
        <v>18080</v>
      </c>
    </row>
    <row r="2958" customFormat="false" ht="12.75" hidden="false" customHeight="false" outlineLevel="0" collapsed="false">
      <c r="A2958" s="0" t="s">
        <v>18081</v>
      </c>
      <c r="B2958" s="0" t="n">
        <f aca="false">(LEN(A2958)+1)/4</f>
        <v>12</v>
      </c>
      <c r="C2958" s="0" t="s">
        <v>18082</v>
      </c>
    </row>
    <row r="2959" customFormat="false" ht="12.75" hidden="false" customHeight="false" outlineLevel="0" collapsed="false">
      <c r="A2959" s="0" t="s">
        <v>2043</v>
      </c>
      <c r="B2959" s="0" t="n">
        <f aca="false">(LEN(A2959)+1)/4</f>
        <v>1</v>
      </c>
      <c r="C2959" s="0" t="s">
        <v>18083</v>
      </c>
    </row>
    <row r="2960" customFormat="false" ht="12.75" hidden="false" customHeight="false" outlineLevel="0" collapsed="false">
      <c r="A2960" s="0" t="s">
        <v>2043</v>
      </c>
      <c r="B2960" s="0" t="n">
        <f aca="false">(LEN(A2960)+1)/4</f>
        <v>1</v>
      </c>
      <c r="C2960" s="0" t="s">
        <v>18084</v>
      </c>
    </row>
    <row r="2961" customFormat="false" ht="12.75" hidden="false" customHeight="false" outlineLevel="0" collapsed="false">
      <c r="A2961" s="0" t="s">
        <v>18085</v>
      </c>
      <c r="B2961" s="0" t="n">
        <f aca="false">(LEN(A2961)+1)/4</f>
        <v>5</v>
      </c>
      <c r="C2961" s="0" t="s">
        <v>18086</v>
      </c>
    </row>
    <row r="2962" customFormat="false" ht="12.75" hidden="false" customHeight="false" outlineLevel="0" collapsed="false">
      <c r="A2962" s="0" t="s">
        <v>2043</v>
      </c>
      <c r="B2962" s="0" t="n">
        <f aca="false">(LEN(A2962)+1)/4</f>
        <v>1</v>
      </c>
      <c r="C2962" s="0" t="s">
        <v>18087</v>
      </c>
    </row>
    <row r="2963" customFormat="false" ht="12.75" hidden="false" customHeight="false" outlineLevel="0" collapsed="false">
      <c r="A2963" s="0" t="s">
        <v>2043</v>
      </c>
      <c r="B2963" s="0" t="n">
        <f aca="false">(LEN(A2963)+1)/4</f>
        <v>1</v>
      </c>
      <c r="C2963" s="0" t="s">
        <v>18088</v>
      </c>
    </row>
    <row r="2964" customFormat="false" ht="12.75" hidden="false" customHeight="false" outlineLevel="0" collapsed="false">
      <c r="A2964" s="0" t="s">
        <v>18089</v>
      </c>
      <c r="B2964" s="0" t="n">
        <f aca="false">(LEN(A2964)+1)/4</f>
        <v>6</v>
      </c>
      <c r="C2964" s="0" t="s">
        <v>18090</v>
      </c>
    </row>
    <row r="2965" customFormat="false" ht="12.75" hidden="false" customHeight="false" outlineLevel="0" collapsed="false">
      <c r="A2965" s="0" t="s">
        <v>2045</v>
      </c>
      <c r="B2965" s="0" t="n">
        <f aca="false">(LEN(A2965)+1)/4</f>
        <v>1</v>
      </c>
      <c r="C2965" s="0" t="s">
        <v>18091</v>
      </c>
    </row>
    <row r="2966" customFormat="false" ht="12.75" hidden="false" customHeight="false" outlineLevel="0" collapsed="false">
      <c r="A2966" s="0" t="s">
        <v>2045</v>
      </c>
      <c r="B2966" s="0" t="n">
        <f aca="false">(LEN(A2966)+1)/4</f>
        <v>1</v>
      </c>
      <c r="C2966" s="0" t="s">
        <v>16341</v>
      </c>
    </row>
    <row r="2967" customFormat="false" ht="12.75" hidden="false" customHeight="false" outlineLevel="0" collapsed="false">
      <c r="A2967" s="0" t="s">
        <v>2045</v>
      </c>
      <c r="B2967" s="0" t="n">
        <f aca="false">(LEN(A2967)+1)/4</f>
        <v>1</v>
      </c>
      <c r="C2967" s="0" t="s">
        <v>18092</v>
      </c>
    </row>
    <row r="2968" customFormat="false" ht="12.75" hidden="false" customHeight="false" outlineLevel="0" collapsed="false">
      <c r="A2968" s="0" t="s">
        <v>2045</v>
      </c>
      <c r="B2968" s="0" t="n">
        <f aca="false">(LEN(A2968)+1)/4</f>
        <v>1</v>
      </c>
      <c r="C2968" s="0" t="s">
        <v>18093</v>
      </c>
    </row>
    <row r="2969" customFormat="false" ht="12.75" hidden="false" customHeight="false" outlineLevel="0" collapsed="false">
      <c r="A2969" s="0" t="s">
        <v>18094</v>
      </c>
      <c r="B2969" s="0" t="n">
        <f aca="false">(LEN(A2969)+1)/4</f>
        <v>15</v>
      </c>
      <c r="C2969" s="0" t="s">
        <v>18095</v>
      </c>
    </row>
    <row r="2970" customFormat="false" ht="12.75" hidden="false" customHeight="false" outlineLevel="0" collapsed="false">
      <c r="A2970" s="0" t="s">
        <v>2049</v>
      </c>
      <c r="B2970" s="0" t="n">
        <f aca="false">(LEN(A2970)+1)/4</f>
        <v>1</v>
      </c>
      <c r="C2970" s="0" t="s">
        <v>18096</v>
      </c>
    </row>
    <row r="2971" customFormat="false" ht="12.75" hidden="false" customHeight="false" outlineLevel="0" collapsed="false">
      <c r="A2971" s="0" t="s">
        <v>18097</v>
      </c>
      <c r="B2971" s="0" t="n">
        <f aca="false">(LEN(A2971)+1)/4</f>
        <v>4</v>
      </c>
      <c r="C2971" s="0" t="s">
        <v>18098</v>
      </c>
    </row>
    <row r="2972" customFormat="false" ht="12.75" hidden="false" customHeight="false" outlineLevel="0" collapsed="false">
      <c r="A2972" s="0" t="s">
        <v>18099</v>
      </c>
      <c r="B2972" s="0" t="n">
        <f aca="false">(LEN(A2972)+1)/4</f>
        <v>2</v>
      </c>
      <c r="C2972" s="0" t="s">
        <v>18100</v>
      </c>
    </row>
    <row r="2973" customFormat="false" ht="12.75" hidden="false" customHeight="false" outlineLevel="0" collapsed="false">
      <c r="A2973" s="0" t="s">
        <v>2053</v>
      </c>
      <c r="B2973" s="0" t="n">
        <f aca="false">(LEN(A2973)+1)/4</f>
        <v>1</v>
      </c>
      <c r="C2973" s="0" t="s">
        <v>18101</v>
      </c>
    </row>
    <row r="2974" customFormat="false" ht="12.75" hidden="false" customHeight="false" outlineLevel="0" collapsed="false">
      <c r="A2974" s="0" t="s">
        <v>2053</v>
      </c>
      <c r="B2974" s="0" t="n">
        <f aca="false">(LEN(A2974)+1)/4</f>
        <v>1</v>
      </c>
      <c r="C2974" s="0" t="s">
        <v>18102</v>
      </c>
    </row>
    <row r="2975" customFormat="false" ht="12.75" hidden="false" customHeight="false" outlineLevel="0" collapsed="false">
      <c r="A2975" s="0" t="s">
        <v>2053</v>
      </c>
      <c r="B2975" s="0" t="n">
        <f aca="false">(LEN(A2975)+1)/4</f>
        <v>1</v>
      </c>
      <c r="C2975" s="0" t="s">
        <v>11149</v>
      </c>
    </row>
    <row r="2976" customFormat="false" ht="12.75" hidden="false" customHeight="false" outlineLevel="0" collapsed="false">
      <c r="A2976" s="0" t="s">
        <v>2053</v>
      </c>
      <c r="B2976" s="0" t="n">
        <f aca="false">(LEN(A2976)+1)/4</f>
        <v>1</v>
      </c>
      <c r="C2976" s="0" t="s">
        <v>18101</v>
      </c>
    </row>
    <row r="2977" customFormat="false" ht="12.75" hidden="false" customHeight="false" outlineLevel="0" collapsed="false">
      <c r="A2977" s="0" t="s">
        <v>18103</v>
      </c>
      <c r="B2977" s="0" t="n">
        <f aca="false">(LEN(A2977)+1)/4</f>
        <v>2</v>
      </c>
      <c r="C2977" s="0" t="s">
        <v>11150</v>
      </c>
    </row>
    <row r="2978" customFormat="false" ht="12.75" hidden="false" customHeight="false" outlineLevel="0" collapsed="false">
      <c r="A2978" s="0" t="s">
        <v>18104</v>
      </c>
      <c r="B2978" s="0" t="n">
        <f aca="false">(LEN(A2978)+1)/4</f>
        <v>2</v>
      </c>
      <c r="C2978" s="0" t="s">
        <v>18105</v>
      </c>
    </row>
    <row r="2979" customFormat="false" ht="12.75" hidden="false" customHeight="false" outlineLevel="0" collapsed="false">
      <c r="A2979" s="0" t="s">
        <v>2053</v>
      </c>
      <c r="B2979" s="0" t="n">
        <f aca="false">(LEN(A2979)+1)/4</f>
        <v>1</v>
      </c>
      <c r="C2979" s="0" t="s">
        <v>18101</v>
      </c>
    </row>
    <row r="2980" customFormat="false" ht="12.75" hidden="false" customHeight="false" outlineLevel="0" collapsed="false">
      <c r="A2980" s="0" t="s">
        <v>18106</v>
      </c>
      <c r="B2980" s="0" t="n">
        <f aca="false">(LEN(A2980)+1)/4</f>
        <v>9</v>
      </c>
      <c r="C2980" s="0" t="s">
        <v>18107</v>
      </c>
    </row>
    <row r="2981" customFormat="false" ht="12.75" hidden="false" customHeight="false" outlineLevel="0" collapsed="false">
      <c r="A2981" s="0" t="s">
        <v>2055</v>
      </c>
      <c r="B2981" s="0" t="n">
        <f aca="false">(LEN(A2981)+1)/4</f>
        <v>1</v>
      </c>
      <c r="C2981" s="0" t="s">
        <v>11261</v>
      </c>
    </row>
    <row r="2982" customFormat="false" ht="12.75" hidden="false" customHeight="false" outlineLevel="0" collapsed="false">
      <c r="A2982" s="0" t="s">
        <v>2055</v>
      </c>
      <c r="B2982" s="0" t="n">
        <f aca="false">(LEN(A2982)+1)/4</f>
        <v>1</v>
      </c>
      <c r="C2982" s="0" t="s">
        <v>18108</v>
      </c>
    </row>
    <row r="2983" customFormat="false" ht="12.75" hidden="false" customHeight="false" outlineLevel="0" collapsed="false">
      <c r="A2983" s="0" t="s">
        <v>2055</v>
      </c>
      <c r="B2983" s="0" t="n">
        <f aca="false">(LEN(A2983)+1)/4</f>
        <v>1</v>
      </c>
      <c r="C2983" s="0" t="s">
        <v>18109</v>
      </c>
    </row>
    <row r="2984" customFormat="false" ht="12.75" hidden="false" customHeight="false" outlineLevel="0" collapsed="false">
      <c r="A2984" s="0" t="s">
        <v>2057</v>
      </c>
      <c r="B2984" s="0" t="n">
        <f aca="false">(LEN(A2984)+1)/4</f>
        <v>1</v>
      </c>
      <c r="C2984" s="0" t="s">
        <v>18110</v>
      </c>
    </row>
    <row r="2985" customFormat="false" ht="12.75" hidden="false" customHeight="false" outlineLevel="0" collapsed="false">
      <c r="A2985" s="0" t="s">
        <v>18111</v>
      </c>
      <c r="B2985" s="0" t="n">
        <f aca="false">(LEN(A2985)+1)/4</f>
        <v>2</v>
      </c>
      <c r="C2985" s="0" t="s">
        <v>18112</v>
      </c>
    </row>
    <row r="2986" customFormat="false" ht="12.75" hidden="false" customHeight="false" outlineLevel="0" collapsed="false">
      <c r="A2986" s="0" t="s">
        <v>2057</v>
      </c>
      <c r="B2986" s="0" t="n">
        <f aca="false">(LEN(A2986)+1)/4</f>
        <v>1</v>
      </c>
      <c r="C2986" s="0" t="s">
        <v>11125</v>
      </c>
    </row>
    <row r="2987" customFormat="false" ht="12.75" hidden="false" customHeight="false" outlineLevel="0" collapsed="false">
      <c r="A2987" s="0" t="s">
        <v>18113</v>
      </c>
      <c r="B2987" s="0" t="n">
        <f aca="false">(LEN(A2987)+1)/4</f>
        <v>10</v>
      </c>
      <c r="C2987" s="0" t="s">
        <v>18114</v>
      </c>
    </row>
    <row r="2988" customFormat="false" ht="12.75" hidden="false" customHeight="false" outlineLevel="0" collapsed="false">
      <c r="A2988" s="0" t="s">
        <v>18115</v>
      </c>
      <c r="B2988" s="0" t="n">
        <f aca="false">(LEN(A2988)+1)/4</f>
        <v>2</v>
      </c>
      <c r="C2988" s="0" t="s">
        <v>18116</v>
      </c>
    </row>
    <row r="2989" customFormat="false" ht="12.75" hidden="false" customHeight="false" outlineLevel="0" collapsed="false">
      <c r="A2989" s="0" t="s">
        <v>2059</v>
      </c>
      <c r="B2989" s="0" t="n">
        <f aca="false">(LEN(A2989)+1)/4</f>
        <v>1</v>
      </c>
      <c r="C2989" s="0" t="s">
        <v>18117</v>
      </c>
    </row>
    <row r="2990" customFormat="false" ht="12.75" hidden="false" customHeight="false" outlineLevel="0" collapsed="false">
      <c r="A2990" s="0" t="s">
        <v>2059</v>
      </c>
      <c r="B2990" s="0" t="n">
        <f aca="false">(LEN(A2990)+1)/4</f>
        <v>1</v>
      </c>
      <c r="C2990" s="0" t="s">
        <v>18118</v>
      </c>
    </row>
    <row r="2991" customFormat="false" ht="12.75" hidden="false" customHeight="false" outlineLevel="0" collapsed="false">
      <c r="A2991" s="0" t="s">
        <v>2059</v>
      </c>
      <c r="B2991" s="0" t="n">
        <f aca="false">(LEN(A2991)+1)/4</f>
        <v>1</v>
      </c>
      <c r="C2991" s="0" t="s">
        <v>15515</v>
      </c>
    </row>
    <row r="2992" customFormat="false" ht="12.75" hidden="false" customHeight="false" outlineLevel="0" collapsed="false">
      <c r="A2992" s="0" t="s">
        <v>2061</v>
      </c>
      <c r="B2992" s="0" t="n">
        <f aca="false">(LEN(A2992)+1)/4</f>
        <v>1</v>
      </c>
      <c r="C2992" s="0" t="s">
        <v>18119</v>
      </c>
    </row>
    <row r="2993" customFormat="false" ht="12.75" hidden="false" customHeight="false" outlineLevel="0" collapsed="false">
      <c r="A2993" s="0" t="s">
        <v>18120</v>
      </c>
      <c r="B2993" s="0" t="n">
        <f aca="false">(LEN(A2993)+1)/4</f>
        <v>2</v>
      </c>
      <c r="C2993" s="0" t="s">
        <v>18121</v>
      </c>
    </row>
    <row r="2994" customFormat="false" ht="12.75" hidden="false" customHeight="false" outlineLevel="0" collapsed="false">
      <c r="A2994" s="0" t="s">
        <v>2063</v>
      </c>
      <c r="B2994" s="0" t="n">
        <f aca="false">(LEN(A2994)+1)/4</f>
        <v>1</v>
      </c>
      <c r="C2994" s="0" t="s">
        <v>11332</v>
      </c>
    </row>
    <row r="2995" customFormat="false" ht="12.75" hidden="false" customHeight="false" outlineLevel="0" collapsed="false">
      <c r="A2995" s="0" t="s">
        <v>18122</v>
      </c>
      <c r="B2995" s="0" t="n">
        <f aca="false">(LEN(A2995)+1)/4</f>
        <v>11</v>
      </c>
      <c r="C2995" s="0" t="s">
        <v>18123</v>
      </c>
    </row>
    <row r="2996" customFormat="false" ht="12.75" hidden="false" customHeight="false" outlineLevel="0" collapsed="false">
      <c r="A2996" s="0" t="s">
        <v>18124</v>
      </c>
      <c r="B2996" s="0" t="n">
        <f aca="false">(LEN(A2996)+1)/4</f>
        <v>2</v>
      </c>
      <c r="C2996" s="0" t="s">
        <v>18125</v>
      </c>
    </row>
    <row r="2997" customFormat="false" ht="12.75" hidden="false" customHeight="false" outlineLevel="0" collapsed="false">
      <c r="A2997" s="0" t="s">
        <v>2067</v>
      </c>
      <c r="B2997" s="0" t="n">
        <f aca="false">(LEN(A2997)+1)/4</f>
        <v>1</v>
      </c>
      <c r="C2997" s="0" t="s">
        <v>13032</v>
      </c>
    </row>
    <row r="2998" customFormat="false" ht="12.75" hidden="false" customHeight="false" outlineLevel="0" collapsed="false">
      <c r="A2998" s="0" t="s">
        <v>2067</v>
      </c>
      <c r="B2998" s="0" t="n">
        <f aca="false">(LEN(A2998)+1)/4</f>
        <v>1</v>
      </c>
      <c r="C2998" s="0" t="s">
        <v>18126</v>
      </c>
    </row>
    <row r="2999" customFormat="false" ht="12.75" hidden="false" customHeight="false" outlineLevel="0" collapsed="false">
      <c r="A2999" s="0" t="s">
        <v>2067</v>
      </c>
      <c r="B2999" s="0" t="n">
        <f aca="false">(LEN(A2999)+1)/4</f>
        <v>1</v>
      </c>
      <c r="C2999" s="0" t="s">
        <v>13707</v>
      </c>
    </row>
    <row r="3000" customFormat="false" ht="12.75" hidden="false" customHeight="false" outlineLevel="0" collapsed="false">
      <c r="A3000" s="0" t="s">
        <v>18127</v>
      </c>
      <c r="B3000" s="0" t="n">
        <f aca="false">(LEN(A3000)+1)/4</f>
        <v>2</v>
      </c>
      <c r="C3000" s="0" t="s">
        <v>18128</v>
      </c>
    </row>
    <row r="3001" customFormat="false" ht="12.75" hidden="false" customHeight="false" outlineLevel="0" collapsed="false">
      <c r="A3001" s="0" t="s">
        <v>18129</v>
      </c>
      <c r="B3001" s="0" t="n">
        <f aca="false">(LEN(A3001)+1)/4</f>
        <v>23</v>
      </c>
      <c r="C3001" s="0" t="s">
        <v>18130</v>
      </c>
    </row>
    <row r="3002" customFormat="false" ht="12.75" hidden="false" customHeight="false" outlineLevel="0" collapsed="false">
      <c r="A3002" s="0" t="s">
        <v>2071</v>
      </c>
      <c r="B3002" s="0" t="n">
        <f aca="false">(LEN(A3002)+1)/4</f>
        <v>1</v>
      </c>
      <c r="C3002" s="0" t="s">
        <v>18131</v>
      </c>
    </row>
    <row r="3003" customFormat="false" ht="12.75" hidden="false" customHeight="false" outlineLevel="0" collapsed="false">
      <c r="A3003" s="0" t="s">
        <v>2071</v>
      </c>
      <c r="B3003" s="0" t="n">
        <f aca="false">(LEN(A3003)+1)/4</f>
        <v>1</v>
      </c>
      <c r="C3003" s="0" t="s">
        <v>18132</v>
      </c>
    </row>
    <row r="3004" customFormat="false" ht="12.75" hidden="false" customHeight="false" outlineLevel="0" collapsed="false">
      <c r="A3004" s="0" t="s">
        <v>18133</v>
      </c>
      <c r="B3004" s="0" t="n">
        <f aca="false">(LEN(A3004)+1)/4</f>
        <v>2</v>
      </c>
      <c r="C3004" s="0" t="s">
        <v>18134</v>
      </c>
    </row>
    <row r="3005" customFormat="false" ht="12.75" hidden="false" customHeight="false" outlineLevel="0" collapsed="false">
      <c r="A3005" s="0" t="s">
        <v>2071</v>
      </c>
      <c r="B3005" s="0" t="n">
        <f aca="false">(LEN(A3005)+1)/4</f>
        <v>1</v>
      </c>
      <c r="C3005" s="0" t="s">
        <v>18134</v>
      </c>
    </row>
    <row r="3006" customFormat="false" ht="12.75" hidden="false" customHeight="false" outlineLevel="0" collapsed="false">
      <c r="A3006" s="0" t="s">
        <v>2071</v>
      </c>
      <c r="B3006" s="0" t="n">
        <f aca="false">(LEN(A3006)+1)/4</f>
        <v>1</v>
      </c>
      <c r="C3006" s="0" t="s">
        <v>11899</v>
      </c>
    </row>
    <row r="3007" customFormat="false" ht="12.75" hidden="false" customHeight="false" outlineLevel="0" collapsed="false">
      <c r="A3007" s="0" t="s">
        <v>2073</v>
      </c>
      <c r="B3007" s="0" t="n">
        <f aca="false">(LEN(A3007)+1)/4</f>
        <v>1</v>
      </c>
      <c r="C3007" s="0" t="s">
        <v>12096</v>
      </c>
    </row>
    <row r="3008" customFormat="false" ht="12.75" hidden="false" customHeight="false" outlineLevel="0" collapsed="false">
      <c r="A3008" s="0" t="s">
        <v>18135</v>
      </c>
      <c r="B3008" s="0" t="n">
        <f aca="false">(LEN(A3008)+1)/4</f>
        <v>3</v>
      </c>
      <c r="C3008" s="0" t="s">
        <v>18136</v>
      </c>
    </row>
    <row r="3009" customFormat="false" ht="12.75" hidden="false" customHeight="false" outlineLevel="0" collapsed="false">
      <c r="A3009" s="0" t="s">
        <v>18137</v>
      </c>
      <c r="B3009" s="0" t="n">
        <f aca="false">(LEN(A3009)+1)/4</f>
        <v>10</v>
      </c>
      <c r="C3009" s="0" t="s">
        <v>18138</v>
      </c>
    </row>
    <row r="3010" customFormat="false" ht="12.75" hidden="false" customHeight="false" outlineLevel="0" collapsed="false">
      <c r="A3010" s="0" t="s">
        <v>2073</v>
      </c>
      <c r="B3010" s="0" t="n">
        <f aca="false">(LEN(A3010)+1)/4</f>
        <v>1</v>
      </c>
      <c r="C3010" s="0" t="s">
        <v>18139</v>
      </c>
    </row>
    <row r="3011" customFormat="false" ht="12.75" hidden="false" customHeight="false" outlineLevel="0" collapsed="false">
      <c r="A3011" s="0" t="s">
        <v>2075</v>
      </c>
      <c r="B3011" s="0" t="n">
        <f aca="false">(LEN(A3011)+1)/4</f>
        <v>1</v>
      </c>
      <c r="C3011" s="0" t="s">
        <v>18140</v>
      </c>
    </row>
    <row r="3012" customFormat="false" ht="12.75" hidden="false" customHeight="false" outlineLevel="0" collapsed="false">
      <c r="A3012" s="0" t="s">
        <v>2075</v>
      </c>
      <c r="B3012" s="0" t="n">
        <f aca="false">(LEN(A3012)+1)/4</f>
        <v>1</v>
      </c>
      <c r="C3012" s="0" t="s">
        <v>18141</v>
      </c>
    </row>
    <row r="3013" customFormat="false" ht="12.75" hidden="false" customHeight="false" outlineLevel="0" collapsed="false">
      <c r="A3013" s="0" t="s">
        <v>18142</v>
      </c>
      <c r="B3013" s="0" t="n">
        <f aca="false">(LEN(A3013)+1)/4</f>
        <v>4</v>
      </c>
      <c r="C3013" s="0" t="s">
        <v>18143</v>
      </c>
    </row>
    <row r="3014" customFormat="false" ht="12.75" hidden="false" customHeight="false" outlineLevel="0" collapsed="false">
      <c r="A3014" s="0" t="s">
        <v>18144</v>
      </c>
      <c r="B3014" s="0" t="n">
        <f aca="false">(LEN(A3014)+1)/4</f>
        <v>4</v>
      </c>
      <c r="C3014" s="0" t="s">
        <v>18145</v>
      </c>
    </row>
    <row r="3015" customFormat="false" ht="12.75" hidden="false" customHeight="false" outlineLevel="0" collapsed="false">
      <c r="A3015" s="0" t="s">
        <v>2077</v>
      </c>
      <c r="B3015" s="0" t="n">
        <f aca="false">(LEN(A3015)+1)/4</f>
        <v>1</v>
      </c>
      <c r="C3015" s="0" t="s">
        <v>18146</v>
      </c>
    </row>
    <row r="3016" customFormat="false" ht="12.75" hidden="false" customHeight="false" outlineLevel="0" collapsed="false">
      <c r="A3016" s="0" t="s">
        <v>2077</v>
      </c>
      <c r="B3016" s="0" t="n">
        <f aca="false">(LEN(A3016)+1)/4</f>
        <v>1</v>
      </c>
      <c r="C3016" s="0" t="s">
        <v>18147</v>
      </c>
    </row>
    <row r="3017" customFormat="false" ht="12.75" hidden="false" customHeight="false" outlineLevel="0" collapsed="false">
      <c r="A3017" s="0" t="s">
        <v>2079</v>
      </c>
      <c r="B3017" s="0" t="n">
        <f aca="false">(LEN(A3017)+1)/4</f>
        <v>1</v>
      </c>
      <c r="C3017" s="0" t="s">
        <v>18148</v>
      </c>
    </row>
    <row r="3018" customFormat="false" ht="12.75" hidden="false" customHeight="false" outlineLevel="0" collapsed="false">
      <c r="A3018" s="0" t="s">
        <v>2079</v>
      </c>
      <c r="B3018" s="0" t="n">
        <f aca="false">(LEN(A3018)+1)/4</f>
        <v>1</v>
      </c>
      <c r="C3018" s="0" t="s">
        <v>18149</v>
      </c>
    </row>
    <row r="3019" customFormat="false" ht="12.75" hidden="false" customHeight="false" outlineLevel="0" collapsed="false">
      <c r="A3019" s="0" t="s">
        <v>18150</v>
      </c>
      <c r="B3019" s="0" t="n">
        <f aca="false">(LEN(A3019)+1)/4</f>
        <v>2</v>
      </c>
      <c r="C3019" s="0" t="s">
        <v>18151</v>
      </c>
    </row>
    <row r="3020" customFormat="false" ht="12.75" hidden="false" customHeight="false" outlineLevel="0" collapsed="false">
      <c r="A3020" s="0" t="s">
        <v>18152</v>
      </c>
      <c r="B3020" s="0" t="n">
        <f aca="false">(LEN(A3020)+1)/4</f>
        <v>2</v>
      </c>
      <c r="C3020" s="0" t="s">
        <v>18153</v>
      </c>
    </row>
    <row r="3021" customFormat="false" ht="12.75" hidden="false" customHeight="false" outlineLevel="0" collapsed="false">
      <c r="A3021" s="0" t="s">
        <v>2081</v>
      </c>
      <c r="B3021" s="0" t="n">
        <f aca="false">(LEN(A3021)+1)/4</f>
        <v>1</v>
      </c>
      <c r="C3021" s="0" t="s">
        <v>17748</v>
      </c>
    </row>
    <row r="3022" customFormat="false" ht="12.75" hidden="false" customHeight="false" outlineLevel="0" collapsed="false">
      <c r="A3022" s="0" t="s">
        <v>2081</v>
      </c>
      <c r="B3022" s="0" t="n">
        <f aca="false">(LEN(A3022)+1)/4</f>
        <v>1</v>
      </c>
      <c r="C3022" s="0" t="s">
        <v>18154</v>
      </c>
    </row>
    <row r="3023" customFormat="false" ht="12.75" hidden="false" customHeight="false" outlineLevel="0" collapsed="false">
      <c r="A3023" s="0" t="s">
        <v>18155</v>
      </c>
      <c r="B3023" s="0" t="n">
        <f aca="false">(LEN(A3023)+1)/4</f>
        <v>2</v>
      </c>
      <c r="C3023" s="0" t="s">
        <v>18156</v>
      </c>
    </row>
    <row r="3024" customFormat="false" ht="12.75" hidden="false" customHeight="false" outlineLevel="0" collapsed="false">
      <c r="A3024" s="0" t="s">
        <v>2083</v>
      </c>
      <c r="B3024" s="0" t="n">
        <f aca="false">(LEN(A3024)+1)/4</f>
        <v>1</v>
      </c>
      <c r="C3024" s="0" t="s">
        <v>18157</v>
      </c>
    </row>
    <row r="3025" customFormat="false" ht="12.75" hidden="false" customHeight="false" outlineLevel="0" collapsed="false">
      <c r="A3025" s="0" t="s">
        <v>2085</v>
      </c>
      <c r="B3025" s="0" t="n">
        <f aca="false">(LEN(A3025)+1)/4</f>
        <v>1</v>
      </c>
      <c r="C3025" s="0" t="s">
        <v>11209</v>
      </c>
    </row>
    <row r="3026" customFormat="false" ht="12.75" hidden="false" customHeight="false" outlineLevel="0" collapsed="false">
      <c r="A3026" s="0" t="s">
        <v>2085</v>
      </c>
      <c r="B3026" s="0" t="n">
        <f aca="false">(LEN(A3026)+1)/4</f>
        <v>1</v>
      </c>
      <c r="C3026" s="0" t="s">
        <v>18158</v>
      </c>
    </row>
    <row r="3027" customFormat="false" ht="12.75" hidden="false" customHeight="false" outlineLevel="0" collapsed="false">
      <c r="A3027" s="0" t="s">
        <v>2085</v>
      </c>
      <c r="B3027" s="0" t="n">
        <f aca="false">(LEN(A3027)+1)/4</f>
        <v>1</v>
      </c>
      <c r="C3027" s="0" t="s">
        <v>18159</v>
      </c>
    </row>
    <row r="3028" customFormat="false" ht="12.75" hidden="false" customHeight="false" outlineLevel="0" collapsed="false">
      <c r="A3028" s="0" t="s">
        <v>2087</v>
      </c>
      <c r="B3028" s="0" t="n">
        <f aca="false">(LEN(A3028)+1)/4</f>
        <v>1</v>
      </c>
      <c r="C3028" s="0" t="s">
        <v>14449</v>
      </c>
    </row>
    <row r="3029" customFormat="false" ht="12.75" hidden="false" customHeight="false" outlineLevel="0" collapsed="false">
      <c r="A3029" s="0" t="s">
        <v>18160</v>
      </c>
      <c r="B3029" s="0" t="n">
        <f aca="false">(LEN(A3029)+1)/4</f>
        <v>2</v>
      </c>
      <c r="C3029" s="0" t="s">
        <v>18161</v>
      </c>
    </row>
    <row r="3030" customFormat="false" ht="12.75" hidden="false" customHeight="false" outlineLevel="0" collapsed="false">
      <c r="A3030" s="0" t="s">
        <v>18162</v>
      </c>
      <c r="B3030" s="0" t="n">
        <f aca="false">(LEN(A3030)+1)/4</f>
        <v>2</v>
      </c>
      <c r="C3030" s="0" t="s">
        <v>18163</v>
      </c>
    </row>
    <row r="3031" customFormat="false" ht="12.75" hidden="false" customHeight="false" outlineLevel="0" collapsed="false">
      <c r="A3031" s="0" t="s">
        <v>2087</v>
      </c>
      <c r="B3031" s="0" t="n">
        <f aca="false">(LEN(A3031)+1)/4</f>
        <v>1</v>
      </c>
      <c r="C3031" s="0" t="s">
        <v>12074</v>
      </c>
    </row>
    <row r="3032" customFormat="false" ht="12.75" hidden="false" customHeight="false" outlineLevel="0" collapsed="false">
      <c r="A3032" s="0" t="s">
        <v>18164</v>
      </c>
      <c r="B3032" s="0" t="n">
        <f aca="false">(LEN(A3032)+1)/4</f>
        <v>14</v>
      </c>
      <c r="C3032" s="0" t="s">
        <v>18165</v>
      </c>
    </row>
    <row r="3033" customFormat="false" ht="12.75" hidden="false" customHeight="false" outlineLevel="0" collapsed="false">
      <c r="A3033" s="0" t="s">
        <v>18166</v>
      </c>
      <c r="B3033" s="0" t="n">
        <f aca="false">(LEN(A3033)+1)/4</f>
        <v>2</v>
      </c>
      <c r="C3033" s="0" t="s">
        <v>18167</v>
      </c>
    </row>
    <row r="3034" customFormat="false" ht="12.75" hidden="false" customHeight="false" outlineLevel="0" collapsed="false">
      <c r="A3034" s="0" t="s">
        <v>2087</v>
      </c>
      <c r="B3034" s="0" t="n">
        <f aca="false">(LEN(A3034)+1)/4</f>
        <v>1</v>
      </c>
      <c r="C3034" s="0" t="s">
        <v>18168</v>
      </c>
    </row>
    <row r="3035" customFormat="false" ht="12.75" hidden="false" customHeight="false" outlineLevel="0" collapsed="false">
      <c r="A3035" s="0" t="s">
        <v>2089</v>
      </c>
      <c r="B3035" s="0" t="n">
        <f aca="false">(LEN(A3035)+1)/4</f>
        <v>1</v>
      </c>
      <c r="C3035" s="0" t="s">
        <v>18169</v>
      </c>
    </row>
    <row r="3036" customFormat="false" ht="12.75" hidden="false" customHeight="false" outlineLevel="0" collapsed="false">
      <c r="A3036" s="0" t="s">
        <v>2089</v>
      </c>
      <c r="B3036" s="0" t="n">
        <f aca="false">(LEN(A3036)+1)/4</f>
        <v>1</v>
      </c>
      <c r="C3036" s="0" t="s">
        <v>18170</v>
      </c>
    </row>
    <row r="3037" customFormat="false" ht="12.75" hidden="false" customHeight="false" outlineLevel="0" collapsed="false">
      <c r="A3037" s="0" t="s">
        <v>2091</v>
      </c>
      <c r="B3037" s="0" t="n">
        <f aca="false">(LEN(A3037)+1)/4</f>
        <v>1</v>
      </c>
      <c r="C3037" s="0" t="s">
        <v>18171</v>
      </c>
    </row>
    <row r="3038" customFormat="false" ht="12.75" hidden="false" customHeight="false" outlineLevel="0" collapsed="false">
      <c r="A3038" s="0" t="s">
        <v>18172</v>
      </c>
      <c r="B3038" s="0" t="n">
        <f aca="false">(LEN(A3038)+1)/4</f>
        <v>2</v>
      </c>
      <c r="C3038" s="0" t="s">
        <v>18173</v>
      </c>
    </row>
    <row r="3039" customFormat="false" ht="12.75" hidden="false" customHeight="false" outlineLevel="0" collapsed="false">
      <c r="A3039" s="0" t="s">
        <v>18174</v>
      </c>
      <c r="B3039" s="0" t="n">
        <f aca="false">(LEN(A3039)+1)/4</f>
        <v>4</v>
      </c>
      <c r="C3039" s="0" t="s">
        <v>18175</v>
      </c>
    </row>
    <row r="3040" customFormat="false" ht="12.75" hidden="false" customHeight="false" outlineLevel="0" collapsed="false">
      <c r="A3040" s="0" t="s">
        <v>18176</v>
      </c>
      <c r="B3040" s="0" t="n">
        <f aca="false">(LEN(A3040)+1)/4</f>
        <v>3</v>
      </c>
      <c r="C3040" s="0" t="s">
        <v>18177</v>
      </c>
    </row>
    <row r="3041" customFormat="false" ht="12.75" hidden="false" customHeight="false" outlineLevel="0" collapsed="false">
      <c r="A3041" s="0" t="s">
        <v>18178</v>
      </c>
      <c r="B3041" s="0" t="n">
        <f aca="false">(LEN(A3041)+1)/4</f>
        <v>4</v>
      </c>
      <c r="C3041" s="0" t="s">
        <v>18179</v>
      </c>
    </row>
    <row r="3042" customFormat="false" ht="12.75" hidden="false" customHeight="false" outlineLevel="0" collapsed="false">
      <c r="A3042" s="0" t="s">
        <v>18180</v>
      </c>
      <c r="B3042" s="0" t="n">
        <f aca="false">(LEN(A3042)+1)/4</f>
        <v>4</v>
      </c>
      <c r="C3042" s="0" t="s">
        <v>18181</v>
      </c>
    </row>
    <row r="3043" customFormat="false" ht="12.75" hidden="false" customHeight="false" outlineLevel="0" collapsed="false">
      <c r="A3043" s="0" t="s">
        <v>18182</v>
      </c>
      <c r="B3043" s="0" t="n">
        <f aca="false">(LEN(A3043)+1)/4</f>
        <v>5</v>
      </c>
      <c r="C3043" s="0" t="s">
        <v>18183</v>
      </c>
    </row>
    <row r="3044" customFormat="false" ht="12.75" hidden="false" customHeight="false" outlineLevel="0" collapsed="false">
      <c r="A3044" s="0" t="s">
        <v>18184</v>
      </c>
      <c r="B3044" s="0" t="n">
        <f aca="false">(LEN(A3044)+1)/4</f>
        <v>4</v>
      </c>
      <c r="C3044" s="0" t="s">
        <v>18185</v>
      </c>
    </row>
    <row r="3045" customFormat="false" ht="12.75" hidden="false" customHeight="false" outlineLevel="0" collapsed="false">
      <c r="A3045" s="0" t="s">
        <v>18186</v>
      </c>
      <c r="B3045" s="0" t="n">
        <f aca="false">(LEN(A3045)+1)/4</f>
        <v>5</v>
      </c>
      <c r="C3045" s="0" t="s">
        <v>18187</v>
      </c>
    </row>
    <row r="3046" customFormat="false" ht="12.75" hidden="false" customHeight="false" outlineLevel="0" collapsed="false">
      <c r="A3046" s="0" t="s">
        <v>2097</v>
      </c>
      <c r="B3046" s="0" t="n">
        <f aca="false">(LEN(A3046)+1)/4</f>
        <v>1</v>
      </c>
      <c r="C3046" s="0" t="s">
        <v>18188</v>
      </c>
    </row>
    <row r="3047" customFormat="false" ht="12.75" hidden="false" customHeight="false" outlineLevel="0" collapsed="false">
      <c r="A3047" s="0" t="s">
        <v>18189</v>
      </c>
      <c r="B3047" s="0" t="n">
        <f aca="false">(LEN(A3047)+1)/4</f>
        <v>2</v>
      </c>
      <c r="C3047" s="0" t="s">
        <v>18190</v>
      </c>
    </row>
    <row r="3048" customFormat="false" ht="12.75" hidden="false" customHeight="false" outlineLevel="0" collapsed="false">
      <c r="A3048" s="0" t="s">
        <v>18191</v>
      </c>
      <c r="B3048" s="0" t="n">
        <f aca="false">(LEN(A3048)+1)/4</f>
        <v>5</v>
      </c>
      <c r="C3048" s="0" t="s">
        <v>18192</v>
      </c>
    </row>
    <row r="3049" customFormat="false" ht="12.75" hidden="false" customHeight="false" outlineLevel="0" collapsed="false">
      <c r="A3049" s="0" t="s">
        <v>18193</v>
      </c>
      <c r="B3049" s="0" t="n">
        <f aca="false">(LEN(A3049)+1)/4</f>
        <v>6</v>
      </c>
      <c r="C3049" s="0" t="s">
        <v>18194</v>
      </c>
    </row>
    <row r="3050" customFormat="false" ht="12.75" hidden="false" customHeight="false" outlineLevel="0" collapsed="false">
      <c r="A3050" s="0" t="s">
        <v>2101</v>
      </c>
      <c r="B3050" s="0" t="n">
        <f aca="false">(LEN(A3050)+1)/4</f>
        <v>1</v>
      </c>
      <c r="C3050" s="131" t="n">
        <v>0.8</v>
      </c>
    </row>
    <row r="3051" customFormat="false" ht="12.75" hidden="false" customHeight="false" outlineLevel="0" collapsed="false">
      <c r="A3051" s="0" t="s">
        <v>18195</v>
      </c>
      <c r="B3051" s="0" t="n">
        <f aca="false">(LEN(A3051)+1)/4</f>
        <v>5</v>
      </c>
      <c r="C3051" s="0" t="s">
        <v>18196</v>
      </c>
    </row>
    <row r="3052" customFormat="false" ht="12.75" hidden="false" customHeight="false" outlineLevel="0" collapsed="false">
      <c r="A3052" s="0" t="s">
        <v>2104</v>
      </c>
      <c r="B3052" s="0" t="n">
        <f aca="false">(LEN(A3052)+1)/4</f>
        <v>1</v>
      </c>
      <c r="C3052" s="0" t="s">
        <v>18197</v>
      </c>
    </row>
    <row r="3053" customFormat="false" ht="12.75" hidden="false" customHeight="false" outlineLevel="0" collapsed="false">
      <c r="A3053" s="0" t="s">
        <v>2104</v>
      </c>
      <c r="B3053" s="0" t="n">
        <f aca="false">(LEN(A3053)+1)/4</f>
        <v>1</v>
      </c>
      <c r="C3053" s="0" t="s">
        <v>18198</v>
      </c>
    </row>
    <row r="3054" customFormat="false" ht="12.75" hidden="false" customHeight="false" outlineLevel="0" collapsed="false">
      <c r="A3054" s="0" t="s">
        <v>18199</v>
      </c>
      <c r="B3054" s="0" t="n">
        <f aca="false">(LEN(A3054)+1)/4</f>
        <v>3</v>
      </c>
      <c r="C3054" s="0" t="s">
        <v>18200</v>
      </c>
    </row>
    <row r="3055" customFormat="false" ht="12.75" hidden="false" customHeight="false" outlineLevel="0" collapsed="false">
      <c r="A3055" s="0" t="s">
        <v>2104</v>
      </c>
      <c r="B3055" s="0" t="n">
        <f aca="false">(LEN(A3055)+1)/4</f>
        <v>1</v>
      </c>
      <c r="C3055" s="0" t="s">
        <v>18201</v>
      </c>
    </row>
    <row r="3056" customFormat="false" ht="12.75" hidden="false" customHeight="false" outlineLevel="0" collapsed="false">
      <c r="A3056" s="0" t="s">
        <v>2104</v>
      </c>
      <c r="B3056" s="0" t="n">
        <f aca="false">(LEN(A3056)+1)/4</f>
        <v>1</v>
      </c>
      <c r="C3056" s="0" t="s">
        <v>11125</v>
      </c>
    </row>
    <row r="3057" customFormat="false" ht="12.75" hidden="false" customHeight="false" outlineLevel="0" collapsed="false">
      <c r="A3057" s="0" t="s">
        <v>2104</v>
      </c>
      <c r="B3057" s="0" t="n">
        <f aca="false">(LEN(A3057)+1)/4</f>
        <v>1</v>
      </c>
      <c r="C3057" s="0" t="s">
        <v>18202</v>
      </c>
    </row>
    <row r="3058" customFormat="false" ht="12.75" hidden="false" customHeight="false" outlineLevel="0" collapsed="false">
      <c r="A3058" s="0" t="s">
        <v>2104</v>
      </c>
      <c r="B3058" s="0" t="n">
        <f aca="false">(LEN(A3058)+1)/4</f>
        <v>1</v>
      </c>
      <c r="C3058" s="0" t="s">
        <v>18203</v>
      </c>
    </row>
    <row r="3059" customFormat="false" ht="12.75" hidden="false" customHeight="false" outlineLevel="0" collapsed="false">
      <c r="A3059" s="0" t="s">
        <v>2104</v>
      </c>
      <c r="B3059" s="0" t="n">
        <f aca="false">(LEN(A3059)+1)/4</f>
        <v>1</v>
      </c>
      <c r="C3059" s="0" t="s">
        <v>18204</v>
      </c>
    </row>
    <row r="3060" customFormat="false" ht="12.75" hidden="false" customHeight="false" outlineLevel="0" collapsed="false">
      <c r="A3060" s="0" t="s">
        <v>18205</v>
      </c>
      <c r="B3060" s="0" t="n">
        <f aca="false">(LEN(A3060)+1)/4</f>
        <v>11</v>
      </c>
      <c r="C3060" s="0" t="s">
        <v>18206</v>
      </c>
    </row>
    <row r="3061" customFormat="false" ht="12.75" hidden="false" customHeight="false" outlineLevel="0" collapsed="false">
      <c r="A3061" s="0" t="s">
        <v>2104</v>
      </c>
      <c r="B3061" s="0" t="n">
        <f aca="false">(LEN(A3061)+1)/4</f>
        <v>1</v>
      </c>
      <c r="C3061" s="0" t="s">
        <v>18207</v>
      </c>
    </row>
    <row r="3062" customFormat="false" ht="12.75" hidden="false" customHeight="false" outlineLevel="0" collapsed="false">
      <c r="A3062" s="0" t="s">
        <v>2104</v>
      </c>
      <c r="B3062" s="0" t="n">
        <f aca="false">(LEN(A3062)+1)/4</f>
        <v>1</v>
      </c>
      <c r="C3062" s="0" t="s">
        <v>18208</v>
      </c>
    </row>
    <row r="3063" customFormat="false" ht="12.75" hidden="false" customHeight="false" outlineLevel="0" collapsed="false">
      <c r="A3063" s="0" t="s">
        <v>18209</v>
      </c>
      <c r="B3063" s="0" t="n">
        <f aca="false">(LEN(A3063)+1)/4</f>
        <v>6</v>
      </c>
      <c r="C3063" s="0" t="s">
        <v>18210</v>
      </c>
    </row>
    <row r="3064" customFormat="false" ht="12.75" hidden="false" customHeight="false" outlineLevel="0" collapsed="false">
      <c r="A3064" s="0" t="s">
        <v>2106</v>
      </c>
      <c r="B3064" s="0" t="n">
        <f aca="false">(LEN(A3064)+1)/4</f>
        <v>1</v>
      </c>
      <c r="C3064" s="0" t="s">
        <v>18211</v>
      </c>
    </row>
    <row r="3065" customFormat="false" ht="12.75" hidden="false" customHeight="false" outlineLevel="0" collapsed="false">
      <c r="A3065" s="0" t="s">
        <v>18212</v>
      </c>
      <c r="B3065" s="0" t="n">
        <f aca="false">(LEN(A3065)+1)/4</f>
        <v>2</v>
      </c>
      <c r="C3065" s="0" t="s">
        <v>18213</v>
      </c>
    </row>
    <row r="3066" customFormat="false" ht="12.75" hidden="false" customHeight="false" outlineLevel="0" collapsed="false">
      <c r="A3066" s="0" t="s">
        <v>18214</v>
      </c>
      <c r="B3066" s="0" t="n">
        <f aca="false">(LEN(A3066)+1)/4</f>
        <v>3</v>
      </c>
      <c r="C3066" s="0" t="s">
        <v>18215</v>
      </c>
    </row>
    <row r="3067" customFormat="false" ht="12.75" hidden="false" customHeight="false" outlineLevel="0" collapsed="false">
      <c r="A3067" s="0" t="s">
        <v>2110</v>
      </c>
      <c r="B3067" s="0" t="n">
        <f aca="false">(LEN(A3067)+1)/4</f>
        <v>1</v>
      </c>
      <c r="C3067" s="0" t="s">
        <v>18216</v>
      </c>
    </row>
    <row r="3068" customFormat="false" ht="12.75" hidden="false" customHeight="false" outlineLevel="0" collapsed="false">
      <c r="A3068" s="0" t="s">
        <v>2110</v>
      </c>
      <c r="B3068" s="0" t="n">
        <f aca="false">(LEN(A3068)+1)/4</f>
        <v>1</v>
      </c>
      <c r="C3068" s="0" t="s">
        <v>18217</v>
      </c>
    </row>
    <row r="3069" customFormat="false" ht="12.75" hidden="false" customHeight="false" outlineLevel="0" collapsed="false">
      <c r="A3069" s="0" t="s">
        <v>18218</v>
      </c>
      <c r="B3069" s="0" t="n">
        <f aca="false">(LEN(A3069)+1)/4</f>
        <v>11</v>
      </c>
      <c r="C3069" s="0" t="s">
        <v>18219</v>
      </c>
    </row>
    <row r="3070" customFormat="false" ht="12.75" hidden="false" customHeight="false" outlineLevel="0" collapsed="false">
      <c r="A3070" s="0" t="s">
        <v>2110</v>
      </c>
      <c r="B3070" s="0" t="n">
        <f aca="false">(LEN(A3070)+1)/4</f>
        <v>1</v>
      </c>
      <c r="C3070" s="0" t="s">
        <v>18220</v>
      </c>
    </row>
    <row r="3071" customFormat="false" ht="12.75" hidden="false" customHeight="false" outlineLevel="0" collapsed="false">
      <c r="A3071" s="0" t="s">
        <v>18221</v>
      </c>
      <c r="B3071" s="0" t="n">
        <f aca="false">(LEN(A3071)+1)/4</f>
        <v>5</v>
      </c>
      <c r="C3071" s="0" t="s">
        <v>18222</v>
      </c>
    </row>
    <row r="3072" customFormat="false" ht="12.75" hidden="false" customHeight="false" outlineLevel="0" collapsed="false">
      <c r="A3072" s="0" t="s">
        <v>2112</v>
      </c>
      <c r="B3072" s="0" t="n">
        <f aca="false">(LEN(A3072)+1)/4</f>
        <v>1</v>
      </c>
      <c r="C3072" s="0" t="s">
        <v>18223</v>
      </c>
    </row>
    <row r="3073" customFormat="false" ht="12.75" hidden="false" customHeight="false" outlineLevel="0" collapsed="false">
      <c r="A3073" s="0" t="s">
        <v>2112</v>
      </c>
      <c r="B3073" s="0" t="n">
        <f aca="false">(LEN(A3073)+1)/4</f>
        <v>1</v>
      </c>
      <c r="C3073" s="0" t="s">
        <v>11784</v>
      </c>
    </row>
    <row r="3074" customFormat="false" ht="12.75" hidden="false" customHeight="false" outlineLevel="0" collapsed="false">
      <c r="A3074" s="0" t="s">
        <v>18224</v>
      </c>
      <c r="B3074" s="0" t="n">
        <f aca="false">(LEN(A3074)+1)/4</f>
        <v>6</v>
      </c>
      <c r="C3074" s="0" t="s">
        <v>18225</v>
      </c>
    </row>
    <row r="3075" customFormat="false" ht="12.75" hidden="false" customHeight="false" outlineLevel="0" collapsed="false">
      <c r="A3075" s="0" t="s">
        <v>18226</v>
      </c>
      <c r="B3075" s="0" t="n">
        <f aca="false">(LEN(A3075)+1)/4</f>
        <v>7</v>
      </c>
      <c r="C3075" s="0" t="s">
        <v>18227</v>
      </c>
    </row>
    <row r="3076" customFormat="false" ht="12.75" hidden="false" customHeight="false" outlineLevel="0" collapsed="false">
      <c r="A3076" s="0" t="s">
        <v>2114</v>
      </c>
      <c r="B3076" s="0" t="n">
        <f aca="false">(LEN(A3076)+1)/4</f>
        <v>1</v>
      </c>
      <c r="C3076" s="0" t="s">
        <v>12034</v>
      </c>
    </row>
    <row r="3077" customFormat="false" ht="12.75" hidden="false" customHeight="false" outlineLevel="0" collapsed="false">
      <c r="A3077" s="0" t="s">
        <v>2116</v>
      </c>
      <c r="B3077" s="0" t="n">
        <f aca="false">(LEN(A3077)+1)/4</f>
        <v>1</v>
      </c>
      <c r="C3077" s="0" t="s">
        <v>18228</v>
      </c>
    </row>
    <row r="3078" customFormat="false" ht="12.75" hidden="false" customHeight="false" outlineLevel="0" collapsed="false">
      <c r="A3078" s="0" t="s">
        <v>18229</v>
      </c>
      <c r="B3078" s="0" t="n">
        <f aca="false">(LEN(A3078)+1)/4</f>
        <v>4</v>
      </c>
      <c r="C3078" s="0" t="s">
        <v>18230</v>
      </c>
    </row>
    <row r="3079" customFormat="false" ht="12.75" hidden="false" customHeight="false" outlineLevel="0" collapsed="false">
      <c r="A3079" s="0" t="s">
        <v>18231</v>
      </c>
      <c r="B3079" s="0" t="n">
        <f aca="false">(LEN(A3079)+1)/4</f>
        <v>3</v>
      </c>
      <c r="C3079" s="0" t="s">
        <v>18232</v>
      </c>
    </row>
    <row r="3080" customFormat="false" ht="12.75" hidden="false" customHeight="false" outlineLevel="0" collapsed="false">
      <c r="A3080" s="0" t="s">
        <v>18233</v>
      </c>
      <c r="B3080" s="0" t="n">
        <f aca="false">(LEN(A3080)+1)/4</f>
        <v>3</v>
      </c>
      <c r="C3080" s="0" t="s">
        <v>18234</v>
      </c>
    </row>
    <row r="3081" customFormat="false" ht="12.75" hidden="false" customHeight="false" outlineLevel="0" collapsed="false">
      <c r="A3081" s="0" t="s">
        <v>2118</v>
      </c>
      <c r="B3081" s="0" t="n">
        <f aca="false">(LEN(A3081)+1)/4</f>
        <v>1</v>
      </c>
      <c r="C3081" s="0" t="s">
        <v>18235</v>
      </c>
    </row>
    <row r="3082" customFormat="false" ht="12.75" hidden="false" customHeight="false" outlineLevel="0" collapsed="false">
      <c r="A3082" s="0" t="s">
        <v>18236</v>
      </c>
      <c r="B3082" s="0" t="n">
        <f aca="false">(LEN(A3082)+1)/4</f>
        <v>8</v>
      </c>
      <c r="C3082" s="0" t="s">
        <v>18237</v>
      </c>
    </row>
    <row r="3083" customFormat="false" ht="12.75" hidden="false" customHeight="false" outlineLevel="0" collapsed="false">
      <c r="A3083" s="0" t="s">
        <v>2120</v>
      </c>
      <c r="B3083" s="0" t="n">
        <f aca="false">(LEN(A3083)+1)/4</f>
        <v>1</v>
      </c>
      <c r="C3083" s="0" t="s">
        <v>18238</v>
      </c>
    </row>
    <row r="3084" customFormat="false" ht="12.75" hidden="false" customHeight="false" outlineLevel="0" collapsed="false">
      <c r="A3084" s="0" t="s">
        <v>18239</v>
      </c>
      <c r="B3084" s="0" t="n">
        <f aca="false">(LEN(A3084)+1)/4</f>
        <v>5</v>
      </c>
      <c r="C3084" s="0" t="s">
        <v>11600</v>
      </c>
    </row>
    <row r="3085" customFormat="false" ht="12.75" hidden="false" customHeight="false" outlineLevel="0" collapsed="false">
      <c r="A3085" s="0" t="s">
        <v>18240</v>
      </c>
      <c r="B3085" s="0" t="n">
        <f aca="false">(LEN(A3085)+1)/4</f>
        <v>7</v>
      </c>
      <c r="C3085" s="0" t="s">
        <v>18241</v>
      </c>
    </row>
    <row r="3086" customFormat="false" ht="12.75" hidden="false" customHeight="false" outlineLevel="0" collapsed="false">
      <c r="A3086" s="0" t="s">
        <v>2124</v>
      </c>
      <c r="B3086" s="0" t="n">
        <f aca="false">(LEN(A3086)+1)/4</f>
        <v>1</v>
      </c>
      <c r="C3086" s="0" t="s">
        <v>18242</v>
      </c>
    </row>
    <row r="3087" customFormat="false" ht="12.75" hidden="false" customHeight="false" outlineLevel="0" collapsed="false">
      <c r="A3087" s="0" t="s">
        <v>18243</v>
      </c>
      <c r="B3087" s="0" t="n">
        <f aca="false">(LEN(A3087)+1)/4</f>
        <v>4</v>
      </c>
      <c r="C3087" s="0" t="s">
        <v>18244</v>
      </c>
    </row>
    <row r="3088" customFormat="false" ht="12.75" hidden="false" customHeight="false" outlineLevel="0" collapsed="false">
      <c r="A3088" s="0" t="s">
        <v>2124</v>
      </c>
      <c r="B3088" s="0" t="n">
        <f aca="false">(LEN(A3088)+1)/4</f>
        <v>1</v>
      </c>
      <c r="C3088" s="0" t="s">
        <v>14789</v>
      </c>
    </row>
    <row r="3089" customFormat="false" ht="12.75" hidden="false" customHeight="false" outlineLevel="0" collapsed="false">
      <c r="A3089" s="0" t="s">
        <v>18245</v>
      </c>
      <c r="B3089" s="0" t="n">
        <f aca="false">(LEN(A3089)+1)/4</f>
        <v>11</v>
      </c>
      <c r="C3089" s="0" t="s">
        <v>18246</v>
      </c>
    </row>
    <row r="3090" customFormat="false" ht="12.75" hidden="false" customHeight="false" outlineLevel="0" collapsed="false">
      <c r="A3090" s="0" t="s">
        <v>18247</v>
      </c>
      <c r="B3090" s="0" t="n">
        <f aca="false">(LEN(A3090)+1)/4</f>
        <v>7</v>
      </c>
      <c r="C3090" s="0" t="s">
        <v>18248</v>
      </c>
    </row>
    <row r="3091" customFormat="false" ht="12.75" hidden="false" customHeight="false" outlineLevel="0" collapsed="false">
      <c r="A3091" s="0" t="s">
        <v>18249</v>
      </c>
      <c r="B3091" s="0" t="n">
        <f aca="false">(LEN(A3091)+1)/4</f>
        <v>16</v>
      </c>
      <c r="C3091" s="0" t="s">
        <v>18250</v>
      </c>
    </row>
    <row r="3092" customFormat="false" ht="12.75" hidden="false" customHeight="false" outlineLevel="0" collapsed="false">
      <c r="A3092" s="0" t="s">
        <v>18251</v>
      </c>
      <c r="B3092" s="0" t="n">
        <f aca="false">(LEN(A3092)+1)/4</f>
        <v>3</v>
      </c>
      <c r="C3092" s="0" t="s">
        <v>18252</v>
      </c>
    </row>
    <row r="3093" customFormat="false" ht="12.75" hidden="false" customHeight="false" outlineLevel="0" collapsed="false">
      <c r="A3093" s="0" t="s">
        <v>2126</v>
      </c>
      <c r="B3093" s="0" t="n">
        <f aca="false">(LEN(A3093)+1)/4</f>
        <v>1</v>
      </c>
      <c r="C3093" s="0" t="s">
        <v>18253</v>
      </c>
    </row>
    <row r="3094" customFormat="false" ht="12.75" hidden="false" customHeight="false" outlineLevel="0" collapsed="false">
      <c r="A3094" s="0" t="s">
        <v>18254</v>
      </c>
      <c r="B3094" s="0" t="n">
        <f aca="false">(LEN(A3094)+1)/4</f>
        <v>2</v>
      </c>
      <c r="C3094" s="0" t="s">
        <v>18255</v>
      </c>
    </row>
    <row r="3095" customFormat="false" ht="12.75" hidden="false" customHeight="false" outlineLevel="0" collapsed="false">
      <c r="A3095" s="0" t="s">
        <v>18256</v>
      </c>
      <c r="B3095" s="0" t="n">
        <f aca="false">(LEN(A3095)+1)/4</f>
        <v>6</v>
      </c>
      <c r="C3095" s="0" t="s">
        <v>18257</v>
      </c>
    </row>
    <row r="3096" customFormat="false" ht="12.75" hidden="false" customHeight="false" outlineLevel="0" collapsed="false">
      <c r="A3096" s="0" t="s">
        <v>18258</v>
      </c>
      <c r="B3096" s="0" t="n">
        <f aca="false">(LEN(A3096)+1)/4</f>
        <v>4</v>
      </c>
      <c r="C3096" s="0" t="s">
        <v>18259</v>
      </c>
    </row>
    <row r="3097" customFormat="false" ht="12.75" hidden="false" customHeight="false" outlineLevel="0" collapsed="false">
      <c r="A3097" s="0" t="s">
        <v>18260</v>
      </c>
      <c r="B3097" s="0" t="n">
        <f aca="false">(LEN(A3097)+1)/4</f>
        <v>2</v>
      </c>
      <c r="C3097" s="0" t="s">
        <v>18261</v>
      </c>
    </row>
    <row r="3098" customFormat="false" ht="12.75" hidden="false" customHeight="false" outlineLevel="0" collapsed="false">
      <c r="A3098" s="0" t="s">
        <v>18262</v>
      </c>
      <c r="B3098" s="0" t="n">
        <f aca="false">(LEN(A3098)+1)/4</f>
        <v>2</v>
      </c>
      <c r="C3098" s="0" t="s">
        <v>18263</v>
      </c>
    </row>
    <row r="3099" customFormat="false" ht="12.75" hidden="false" customHeight="false" outlineLevel="0" collapsed="false">
      <c r="A3099" s="0" t="s">
        <v>2126</v>
      </c>
      <c r="B3099" s="0" t="n">
        <f aca="false">(LEN(A3099)+1)/4</f>
        <v>1</v>
      </c>
      <c r="C3099" s="0" t="s">
        <v>18264</v>
      </c>
    </row>
    <row r="3100" customFormat="false" ht="12.75" hidden="false" customHeight="false" outlineLevel="0" collapsed="false">
      <c r="A3100" s="0" t="s">
        <v>18265</v>
      </c>
      <c r="B3100" s="0" t="n">
        <f aca="false">(LEN(A3100)+1)/4</f>
        <v>2</v>
      </c>
      <c r="C3100" s="0" t="s">
        <v>18266</v>
      </c>
    </row>
    <row r="3101" customFormat="false" ht="12.75" hidden="false" customHeight="false" outlineLevel="0" collapsed="false">
      <c r="A3101" s="0" t="s">
        <v>18267</v>
      </c>
      <c r="B3101" s="0" t="n">
        <f aca="false">(LEN(A3101)+1)/4</f>
        <v>3</v>
      </c>
      <c r="C3101" s="0" t="s">
        <v>18268</v>
      </c>
    </row>
    <row r="3102" customFormat="false" ht="12.75" hidden="false" customHeight="false" outlineLevel="0" collapsed="false">
      <c r="A3102" s="0" t="s">
        <v>2128</v>
      </c>
      <c r="B3102" s="0" t="n">
        <f aca="false">(LEN(A3102)+1)/4</f>
        <v>1</v>
      </c>
      <c r="C3102" s="0" t="s">
        <v>18269</v>
      </c>
    </row>
    <row r="3103" customFormat="false" ht="12.75" hidden="false" customHeight="false" outlineLevel="0" collapsed="false">
      <c r="A3103" s="0" t="s">
        <v>2128</v>
      </c>
      <c r="B3103" s="0" t="n">
        <f aca="false">(LEN(A3103)+1)/4</f>
        <v>1</v>
      </c>
      <c r="C3103" s="0" t="s">
        <v>18270</v>
      </c>
    </row>
    <row r="3104" customFormat="false" ht="12.75" hidden="false" customHeight="false" outlineLevel="0" collapsed="false">
      <c r="A3104" s="0" t="s">
        <v>2128</v>
      </c>
      <c r="B3104" s="0" t="n">
        <f aca="false">(LEN(A3104)+1)/4</f>
        <v>1</v>
      </c>
      <c r="C3104" s="0" t="s">
        <v>18271</v>
      </c>
    </row>
    <row r="3105" customFormat="false" ht="12.75" hidden="false" customHeight="false" outlineLevel="0" collapsed="false">
      <c r="A3105" s="0" t="s">
        <v>18272</v>
      </c>
      <c r="B3105" s="0" t="n">
        <f aca="false">(LEN(A3105)+1)/4</f>
        <v>4</v>
      </c>
      <c r="C3105" s="0" t="s">
        <v>18273</v>
      </c>
    </row>
    <row r="3106" customFormat="false" ht="12.75" hidden="false" customHeight="false" outlineLevel="0" collapsed="false">
      <c r="A3106" s="0" t="s">
        <v>2130</v>
      </c>
      <c r="B3106" s="0" t="n">
        <f aca="false">(LEN(A3106)+1)/4</f>
        <v>1</v>
      </c>
      <c r="C3106" s="0" t="s">
        <v>18274</v>
      </c>
    </row>
    <row r="3107" customFormat="false" ht="12.75" hidden="false" customHeight="false" outlineLevel="0" collapsed="false">
      <c r="A3107" s="0" t="s">
        <v>18275</v>
      </c>
      <c r="B3107" s="0" t="n">
        <f aca="false">(LEN(A3107)+1)/4</f>
        <v>4</v>
      </c>
      <c r="C3107" s="0" t="s">
        <v>18276</v>
      </c>
    </row>
    <row r="3108" customFormat="false" ht="12.75" hidden="false" customHeight="false" outlineLevel="0" collapsed="false">
      <c r="A3108" s="0" t="s">
        <v>18277</v>
      </c>
      <c r="B3108" s="0" t="n">
        <f aca="false">(LEN(A3108)+1)/4</f>
        <v>2</v>
      </c>
      <c r="C3108" s="0" t="s">
        <v>18278</v>
      </c>
    </row>
    <row r="3109" customFormat="false" ht="12.75" hidden="false" customHeight="false" outlineLevel="0" collapsed="false">
      <c r="A3109" s="0" t="s">
        <v>2134</v>
      </c>
      <c r="B3109" s="0" t="n">
        <f aca="false">(LEN(A3109)+1)/4</f>
        <v>1</v>
      </c>
      <c r="C3109" s="0" t="s">
        <v>18279</v>
      </c>
    </row>
    <row r="3110" customFormat="false" ht="12.75" hidden="false" customHeight="false" outlineLevel="0" collapsed="false">
      <c r="A3110" s="0" t="s">
        <v>18280</v>
      </c>
      <c r="B3110" s="0" t="n">
        <f aca="false">(LEN(A3110)+1)/4</f>
        <v>11</v>
      </c>
      <c r="C3110" s="0" t="s">
        <v>18281</v>
      </c>
    </row>
    <row r="3111" customFormat="false" ht="12.75" hidden="false" customHeight="false" outlineLevel="0" collapsed="false">
      <c r="A3111" s="0" t="s">
        <v>18282</v>
      </c>
      <c r="B3111" s="0" t="n">
        <f aca="false">(LEN(A3111)+1)/4</f>
        <v>5</v>
      </c>
      <c r="C3111" s="0" t="s">
        <v>18283</v>
      </c>
    </row>
    <row r="3112" customFormat="false" ht="12.75" hidden="false" customHeight="false" outlineLevel="0" collapsed="false">
      <c r="A3112" s="0" t="s">
        <v>2140</v>
      </c>
      <c r="B3112" s="0" t="n">
        <f aca="false">(LEN(A3112)+1)/4</f>
        <v>1</v>
      </c>
      <c r="C3112" s="0" t="s">
        <v>15298</v>
      </c>
    </row>
    <row r="3113" customFormat="false" ht="12.75" hidden="false" customHeight="false" outlineLevel="0" collapsed="false">
      <c r="A3113" s="0" t="s">
        <v>2140</v>
      </c>
      <c r="B3113" s="0" t="n">
        <f aca="false">(LEN(A3113)+1)/4</f>
        <v>1</v>
      </c>
      <c r="C3113" s="0" t="s">
        <v>18284</v>
      </c>
    </row>
    <row r="3114" customFormat="false" ht="12.75" hidden="false" customHeight="false" outlineLevel="0" collapsed="false">
      <c r="A3114" s="0" t="s">
        <v>18285</v>
      </c>
      <c r="B3114" s="0" t="n">
        <f aca="false">(LEN(A3114)+1)/4</f>
        <v>10</v>
      </c>
      <c r="C3114" s="0" t="s">
        <v>18286</v>
      </c>
    </row>
    <row r="3115" customFormat="false" ht="12.75" hidden="false" customHeight="false" outlineLevel="0" collapsed="false">
      <c r="A3115" s="0" t="s">
        <v>2140</v>
      </c>
      <c r="B3115" s="0" t="n">
        <f aca="false">(LEN(A3115)+1)/4</f>
        <v>1</v>
      </c>
      <c r="C3115" s="0" t="s">
        <v>18287</v>
      </c>
    </row>
    <row r="3116" customFormat="false" ht="12.75" hidden="false" customHeight="false" outlineLevel="0" collapsed="false">
      <c r="A3116" s="0" t="s">
        <v>2140</v>
      </c>
      <c r="B3116" s="0" t="n">
        <f aca="false">(LEN(A3116)+1)/4</f>
        <v>1</v>
      </c>
      <c r="C3116" s="0" t="s">
        <v>18288</v>
      </c>
    </row>
    <row r="3117" customFormat="false" ht="12.75" hidden="false" customHeight="false" outlineLevel="0" collapsed="false">
      <c r="A3117" s="0" t="s">
        <v>2140</v>
      </c>
      <c r="B3117" s="0" t="n">
        <f aca="false">(LEN(A3117)+1)/4</f>
        <v>1</v>
      </c>
      <c r="C3117" s="0" t="s">
        <v>18289</v>
      </c>
    </row>
    <row r="3118" customFormat="false" ht="12.75" hidden="false" customHeight="false" outlineLevel="0" collapsed="false">
      <c r="A3118" s="0" t="s">
        <v>2142</v>
      </c>
      <c r="B3118" s="0" t="n">
        <f aca="false">(LEN(A3118)+1)/4</f>
        <v>1</v>
      </c>
      <c r="C3118" s="0" t="s">
        <v>18290</v>
      </c>
    </row>
    <row r="3119" customFormat="false" ht="12.75" hidden="false" customHeight="false" outlineLevel="0" collapsed="false">
      <c r="A3119" s="0" t="s">
        <v>2142</v>
      </c>
      <c r="B3119" s="0" t="n">
        <f aca="false">(LEN(A3119)+1)/4</f>
        <v>1</v>
      </c>
      <c r="C3119" s="0" t="s">
        <v>18291</v>
      </c>
    </row>
    <row r="3120" customFormat="false" ht="12.75" hidden="false" customHeight="false" outlineLevel="0" collapsed="false">
      <c r="A3120" s="0" t="s">
        <v>18292</v>
      </c>
      <c r="B3120" s="0" t="n">
        <f aca="false">(LEN(A3120)+1)/4</f>
        <v>2</v>
      </c>
      <c r="C3120" s="0" t="s">
        <v>18293</v>
      </c>
    </row>
    <row r="3121" customFormat="false" ht="12.75" hidden="false" customHeight="false" outlineLevel="0" collapsed="false">
      <c r="A3121" s="0" t="s">
        <v>18294</v>
      </c>
      <c r="B3121" s="0" t="n">
        <f aca="false">(LEN(A3121)+1)/4</f>
        <v>10</v>
      </c>
      <c r="C3121" s="0" t="s">
        <v>11388</v>
      </c>
    </row>
    <row r="3122" customFormat="false" ht="12.75" hidden="false" customHeight="false" outlineLevel="0" collapsed="false">
      <c r="A3122" s="0" t="s">
        <v>18295</v>
      </c>
      <c r="B3122" s="0" t="n">
        <f aca="false">(LEN(A3122)+1)/4</f>
        <v>6</v>
      </c>
      <c r="C3122" s="0" t="s">
        <v>18296</v>
      </c>
    </row>
    <row r="3123" customFormat="false" ht="12.75" hidden="false" customHeight="false" outlineLevel="0" collapsed="false">
      <c r="A3123" s="0" t="s">
        <v>2146</v>
      </c>
      <c r="B3123" s="0" t="n">
        <f aca="false">(LEN(A3123)+1)/4</f>
        <v>1</v>
      </c>
      <c r="C3123" s="0" t="s">
        <v>11125</v>
      </c>
    </row>
    <row r="3124" customFormat="false" ht="12.75" hidden="false" customHeight="false" outlineLevel="0" collapsed="false">
      <c r="A3124" s="0" t="s">
        <v>2146</v>
      </c>
      <c r="B3124" s="0" t="n">
        <f aca="false">(LEN(A3124)+1)/4</f>
        <v>1</v>
      </c>
      <c r="C3124" s="0" t="s">
        <v>18297</v>
      </c>
    </row>
    <row r="3125" customFormat="false" ht="12.75" hidden="false" customHeight="false" outlineLevel="0" collapsed="false">
      <c r="A3125" s="0" t="s">
        <v>2148</v>
      </c>
      <c r="B3125" s="0" t="n">
        <f aca="false">(LEN(A3125)+1)/4</f>
        <v>1</v>
      </c>
      <c r="C3125" s="0" t="s">
        <v>11060</v>
      </c>
    </row>
    <row r="3126" customFormat="false" ht="12.75" hidden="false" customHeight="false" outlineLevel="0" collapsed="false">
      <c r="A3126" s="0" t="s">
        <v>18298</v>
      </c>
      <c r="B3126" s="0" t="n">
        <f aca="false">(LEN(A3126)+1)/4</f>
        <v>10</v>
      </c>
      <c r="C3126" s="0" t="s">
        <v>18299</v>
      </c>
    </row>
    <row r="3127" customFormat="false" ht="12.75" hidden="false" customHeight="false" outlineLevel="0" collapsed="false">
      <c r="A3127" s="0" t="s">
        <v>2150</v>
      </c>
      <c r="B3127" s="0" t="n">
        <f aca="false">(LEN(A3127)+1)/4</f>
        <v>1</v>
      </c>
      <c r="C3127" s="0" t="s">
        <v>18300</v>
      </c>
    </row>
    <row r="3128" customFormat="false" ht="12.75" hidden="false" customHeight="false" outlineLevel="0" collapsed="false">
      <c r="A3128" s="0" t="s">
        <v>18301</v>
      </c>
      <c r="B3128" s="0" t="n">
        <f aca="false">(LEN(A3128)+1)/4</f>
        <v>7</v>
      </c>
      <c r="C3128" s="0" t="s">
        <v>11227</v>
      </c>
    </row>
    <row r="3129" customFormat="false" ht="12.75" hidden="false" customHeight="false" outlineLevel="0" collapsed="false">
      <c r="A3129" s="0" t="s">
        <v>2150</v>
      </c>
      <c r="B3129" s="0" t="n">
        <f aca="false">(LEN(A3129)+1)/4</f>
        <v>1</v>
      </c>
      <c r="C3129" s="0" t="s">
        <v>18302</v>
      </c>
    </row>
    <row r="3130" customFormat="false" ht="12.75" hidden="false" customHeight="false" outlineLevel="0" collapsed="false">
      <c r="A3130" s="0" t="s">
        <v>18303</v>
      </c>
      <c r="B3130" s="0" t="n">
        <f aca="false">(LEN(A3130)+1)/4</f>
        <v>5</v>
      </c>
      <c r="C3130" s="0" t="s">
        <v>18304</v>
      </c>
    </row>
    <row r="3131" customFormat="false" ht="12.75" hidden="false" customHeight="false" outlineLevel="0" collapsed="false">
      <c r="A3131" s="0" t="s">
        <v>2154</v>
      </c>
      <c r="B3131" s="0" t="n">
        <f aca="false">(LEN(A3131)+1)/4</f>
        <v>1</v>
      </c>
      <c r="C3131" s="0" t="s">
        <v>18305</v>
      </c>
    </row>
    <row r="3132" customFormat="false" ht="12.75" hidden="false" customHeight="false" outlineLevel="0" collapsed="false">
      <c r="A3132" s="0" t="s">
        <v>18306</v>
      </c>
      <c r="B3132" s="0" t="n">
        <f aca="false">(LEN(A3132)+1)/4</f>
        <v>2</v>
      </c>
      <c r="C3132" s="0" t="s">
        <v>18307</v>
      </c>
    </row>
    <row r="3133" customFormat="false" ht="12.75" hidden="false" customHeight="false" outlineLevel="0" collapsed="false">
      <c r="A3133" s="0" t="s">
        <v>18308</v>
      </c>
      <c r="B3133" s="0" t="n">
        <f aca="false">(LEN(A3133)+1)/4</f>
        <v>4</v>
      </c>
      <c r="C3133" s="0" t="s">
        <v>11953</v>
      </c>
    </row>
    <row r="3134" customFormat="false" ht="12.75" hidden="false" customHeight="false" outlineLevel="0" collapsed="false">
      <c r="A3134" s="0" t="s">
        <v>2154</v>
      </c>
      <c r="B3134" s="0" t="n">
        <f aca="false">(LEN(A3134)+1)/4</f>
        <v>1</v>
      </c>
      <c r="C3134" s="0" t="s">
        <v>18309</v>
      </c>
    </row>
    <row r="3135" customFormat="false" ht="12.75" hidden="false" customHeight="false" outlineLevel="0" collapsed="false">
      <c r="A3135" s="0" t="s">
        <v>2156</v>
      </c>
      <c r="B3135" s="0" t="n">
        <f aca="false">(LEN(A3135)+1)/4</f>
        <v>1</v>
      </c>
      <c r="C3135" s="0" t="s">
        <v>11971</v>
      </c>
    </row>
    <row r="3136" customFormat="false" ht="12.75" hidden="false" customHeight="false" outlineLevel="0" collapsed="false">
      <c r="A3136" s="0" t="s">
        <v>18310</v>
      </c>
      <c r="B3136" s="0" t="n">
        <f aca="false">(LEN(A3136)+1)/4</f>
        <v>6</v>
      </c>
      <c r="C3136" s="0" t="s">
        <v>18311</v>
      </c>
    </row>
    <row r="3137" customFormat="false" ht="12.75" hidden="false" customHeight="false" outlineLevel="0" collapsed="false">
      <c r="A3137" s="0" t="s">
        <v>2156</v>
      </c>
      <c r="B3137" s="0" t="n">
        <f aca="false">(LEN(A3137)+1)/4</f>
        <v>1</v>
      </c>
      <c r="C3137" s="0" t="s">
        <v>11971</v>
      </c>
    </row>
    <row r="3138" customFormat="false" ht="12.75" hidden="false" customHeight="false" outlineLevel="0" collapsed="false">
      <c r="A3138" s="0" t="s">
        <v>2156</v>
      </c>
      <c r="B3138" s="0" t="n">
        <f aca="false">(LEN(A3138)+1)/4</f>
        <v>1</v>
      </c>
      <c r="C3138" s="0" t="s">
        <v>18312</v>
      </c>
    </row>
    <row r="3139" customFormat="false" ht="12.75" hidden="false" customHeight="false" outlineLevel="0" collapsed="false">
      <c r="A3139" s="0" t="s">
        <v>18313</v>
      </c>
      <c r="B3139" s="0" t="n">
        <f aca="false">(LEN(A3139)+1)/4</f>
        <v>2</v>
      </c>
      <c r="C3139" s="0" t="s">
        <v>18314</v>
      </c>
    </row>
    <row r="3140" customFormat="false" ht="12.75" hidden="false" customHeight="false" outlineLevel="0" collapsed="false">
      <c r="A3140" s="0" t="s">
        <v>18315</v>
      </c>
      <c r="B3140" s="0" t="n">
        <f aca="false">(LEN(A3140)+1)/4</f>
        <v>2</v>
      </c>
      <c r="C3140" s="0" t="s">
        <v>18316</v>
      </c>
    </row>
    <row r="3141" customFormat="false" ht="12.75" hidden="false" customHeight="false" outlineLevel="0" collapsed="false">
      <c r="A3141" s="0" t="s">
        <v>2156</v>
      </c>
      <c r="B3141" s="0" t="n">
        <f aca="false">(LEN(A3141)+1)/4</f>
        <v>1</v>
      </c>
      <c r="C3141" s="0" t="s">
        <v>18317</v>
      </c>
    </row>
    <row r="3142" customFormat="false" ht="12.75" hidden="false" customHeight="false" outlineLevel="0" collapsed="false">
      <c r="A3142" s="0" t="s">
        <v>18318</v>
      </c>
      <c r="B3142" s="0" t="n">
        <f aca="false">(LEN(A3142)+1)/4</f>
        <v>6</v>
      </c>
      <c r="C3142" s="0" t="s">
        <v>18319</v>
      </c>
    </row>
    <row r="3143" customFormat="false" ht="12.75" hidden="false" customHeight="false" outlineLevel="0" collapsed="false">
      <c r="A3143" s="0" t="s">
        <v>18320</v>
      </c>
      <c r="B3143" s="0" t="n">
        <f aca="false">(LEN(A3143)+1)/4</f>
        <v>5</v>
      </c>
      <c r="C3143" s="0" t="s">
        <v>18321</v>
      </c>
    </row>
    <row r="3144" customFormat="false" ht="12.75" hidden="false" customHeight="false" outlineLevel="0" collapsed="false">
      <c r="A3144" s="0" t="s">
        <v>2160</v>
      </c>
      <c r="B3144" s="0" t="n">
        <f aca="false">(LEN(A3144)+1)/4</f>
        <v>1</v>
      </c>
      <c r="C3144" s="0" t="s">
        <v>11203</v>
      </c>
    </row>
    <row r="3145" customFormat="false" ht="12.75" hidden="false" customHeight="false" outlineLevel="0" collapsed="false">
      <c r="A3145" s="0" t="s">
        <v>2160</v>
      </c>
      <c r="B3145" s="0" t="n">
        <f aca="false">(LEN(A3145)+1)/4</f>
        <v>1</v>
      </c>
      <c r="C3145" s="0" t="s">
        <v>18322</v>
      </c>
    </row>
    <row r="3146" customFormat="false" ht="12.75" hidden="false" customHeight="false" outlineLevel="0" collapsed="false">
      <c r="A3146" s="0" t="s">
        <v>2160</v>
      </c>
      <c r="B3146" s="0" t="n">
        <f aca="false">(LEN(A3146)+1)/4</f>
        <v>1</v>
      </c>
      <c r="C3146" s="0" t="s">
        <v>18323</v>
      </c>
    </row>
    <row r="3147" customFormat="false" ht="12.75" hidden="false" customHeight="false" outlineLevel="0" collapsed="false">
      <c r="A3147" s="0" t="s">
        <v>18324</v>
      </c>
      <c r="B3147" s="0" t="n">
        <f aca="false">(LEN(A3147)+1)/4</f>
        <v>3</v>
      </c>
      <c r="C3147" s="0" t="s">
        <v>18325</v>
      </c>
    </row>
    <row r="3148" customFormat="false" ht="12.75" hidden="false" customHeight="false" outlineLevel="0" collapsed="false">
      <c r="A3148" s="0" t="s">
        <v>2162</v>
      </c>
      <c r="B3148" s="0" t="n">
        <f aca="false">(LEN(A3148)+1)/4</f>
        <v>1</v>
      </c>
      <c r="C3148" s="0" t="s">
        <v>18326</v>
      </c>
    </row>
    <row r="3149" customFormat="false" ht="12.75" hidden="false" customHeight="false" outlineLevel="0" collapsed="false">
      <c r="A3149" s="0" t="s">
        <v>2162</v>
      </c>
      <c r="B3149" s="0" t="n">
        <f aca="false">(LEN(A3149)+1)/4</f>
        <v>1</v>
      </c>
      <c r="C3149" s="0" t="s">
        <v>18327</v>
      </c>
    </row>
    <row r="3150" customFormat="false" ht="12.75" hidden="false" customHeight="false" outlineLevel="0" collapsed="false">
      <c r="A3150" s="0" t="s">
        <v>18328</v>
      </c>
      <c r="B3150" s="0" t="n">
        <f aca="false">(LEN(A3150)+1)/4</f>
        <v>2</v>
      </c>
      <c r="C3150" s="0" t="s">
        <v>18329</v>
      </c>
    </row>
    <row r="3151" customFormat="false" ht="12.75" hidden="false" customHeight="false" outlineLevel="0" collapsed="false">
      <c r="A3151" s="0" t="s">
        <v>18330</v>
      </c>
      <c r="B3151" s="0" t="n">
        <f aca="false">(LEN(A3151)+1)/4</f>
        <v>5</v>
      </c>
      <c r="C3151" s="0" t="s">
        <v>11780</v>
      </c>
    </row>
    <row r="3152" customFormat="false" ht="12.75" hidden="false" customHeight="false" outlineLevel="0" collapsed="false">
      <c r="A3152" s="0" t="s">
        <v>2164</v>
      </c>
      <c r="B3152" s="0" t="n">
        <f aca="false">(LEN(A3152)+1)/4</f>
        <v>1</v>
      </c>
      <c r="C3152" s="0" t="s">
        <v>16593</v>
      </c>
    </row>
    <row r="3153" customFormat="false" ht="12.75" hidden="false" customHeight="false" outlineLevel="0" collapsed="false">
      <c r="A3153" s="0" t="s">
        <v>2166</v>
      </c>
      <c r="B3153" s="0" t="n">
        <f aca="false">(LEN(A3153)+1)/4</f>
        <v>1</v>
      </c>
      <c r="C3153" s="0" t="s">
        <v>18331</v>
      </c>
    </row>
    <row r="3154" customFormat="false" ht="12.75" hidden="false" customHeight="false" outlineLevel="0" collapsed="false">
      <c r="A3154" s="0" t="s">
        <v>18332</v>
      </c>
      <c r="B3154" s="0" t="n">
        <f aca="false">(LEN(A3154)+1)/4</f>
        <v>2</v>
      </c>
      <c r="C3154" s="0" t="s">
        <v>18333</v>
      </c>
    </row>
    <row r="3155" customFormat="false" ht="12.75" hidden="false" customHeight="false" outlineLevel="0" collapsed="false">
      <c r="A3155" s="0" t="s">
        <v>18334</v>
      </c>
      <c r="B3155" s="0" t="n">
        <f aca="false">(LEN(A3155)+1)/4</f>
        <v>2</v>
      </c>
      <c r="C3155" s="0" t="n">
        <v>60</v>
      </c>
    </row>
    <row r="3156" customFormat="false" ht="12.75" hidden="false" customHeight="false" outlineLevel="0" collapsed="false">
      <c r="A3156" s="0" t="s">
        <v>18335</v>
      </c>
      <c r="B3156" s="0" t="n">
        <f aca="false">(LEN(A3156)+1)/4</f>
        <v>3</v>
      </c>
      <c r="C3156" s="0" t="s">
        <v>11681</v>
      </c>
    </row>
    <row r="3157" customFormat="false" ht="12.75" hidden="false" customHeight="false" outlineLevel="0" collapsed="false">
      <c r="A3157" s="0" t="s">
        <v>18336</v>
      </c>
      <c r="B3157" s="0" t="n">
        <f aca="false">(LEN(A3157)+1)/4</f>
        <v>3</v>
      </c>
      <c r="C3157" s="0" t="s">
        <v>11365</v>
      </c>
    </row>
    <row r="3158" customFormat="false" ht="12.75" hidden="false" customHeight="false" outlineLevel="0" collapsed="false">
      <c r="A3158" s="0" t="s">
        <v>18337</v>
      </c>
      <c r="B3158" s="0" t="n">
        <f aca="false">(LEN(A3158)+1)/4</f>
        <v>5</v>
      </c>
      <c r="C3158" s="0" t="s">
        <v>18338</v>
      </c>
    </row>
    <row r="3159" customFormat="false" ht="12.75" hidden="false" customHeight="false" outlineLevel="0" collapsed="false">
      <c r="A3159" s="0" t="s">
        <v>2170</v>
      </c>
      <c r="B3159" s="0" t="n">
        <f aca="false">(LEN(A3159)+1)/4</f>
        <v>1</v>
      </c>
      <c r="C3159" s="0" t="s">
        <v>18339</v>
      </c>
    </row>
    <row r="3160" customFormat="false" ht="12.75" hidden="false" customHeight="false" outlineLevel="0" collapsed="false">
      <c r="A3160" s="0" t="s">
        <v>18340</v>
      </c>
      <c r="B3160" s="0" t="n">
        <f aca="false">(LEN(A3160)+1)/4</f>
        <v>22</v>
      </c>
      <c r="C3160" s="0" t="s">
        <v>18341</v>
      </c>
    </row>
    <row r="3161" customFormat="false" ht="12.75" hidden="false" customHeight="false" outlineLevel="0" collapsed="false">
      <c r="A3161" s="0" t="s">
        <v>18342</v>
      </c>
      <c r="B3161" s="0" t="n">
        <f aca="false">(LEN(A3161)+1)/4</f>
        <v>3</v>
      </c>
      <c r="C3161" s="0" t="s">
        <v>11771</v>
      </c>
    </row>
    <row r="3162" customFormat="false" ht="12.75" hidden="false" customHeight="false" outlineLevel="0" collapsed="false">
      <c r="A3162" s="0" t="s">
        <v>2174</v>
      </c>
      <c r="B3162" s="0" t="n">
        <f aca="false">(LEN(A3162)+1)/4</f>
        <v>1</v>
      </c>
      <c r="C3162" s="0" t="s">
        <v>18343</v>
      </c>
    </row>
    <row r="3163" customFormat="false" ht="12.75" hidden="false" customHeight="false" outlineLevel="0" collapsed="false">
      <c r="A3163" s="0" t="s">
        <v>2174</v>
      </c>
      <c r="B3163" s="0" t="n">
        <f aca="false">(LEN(A3163)+1)/4</f>
        <v>1</v>
      </c>
      <c r="C3163" s="0" t="s">
        <v>16404</v>
      </c>
    </row>
    <row r="3164" customFormat="false" ht="12.75" hidden="false" customHeight="false" outlineLevel="0" collapsed="false">
      <c r="A3164" s="0" t="s">
        <v>18344</v>
      </c>
      <c r="B3164" s="0" t="n">
        <f aca="false">(LEN(A3164)+1)/4</f>
        <v>21</v>
      </c>
      <c r="C3164" s="0" t="s">
        <v>18345</v>
      </c>
    </row>
    <row r="3165" customFormat="false" ht="12.75" hidden="false" customHeight="false" outlineLevel="0" collapsed="false">
      <c r="A3165" s="0" t="s">
        <v>2178</v>
      </c>
      <c r="B3165" s="0" t="n">
        <f aca="false">(LEN(A3165)+1)/4</f>
        <v>1</v>
      </c>
      <c r="C3165" s="0" t="s">
        <v>18346</v>
      </c>
    </row>
    <row r="3166" customFormat="false" ht="12.75" hidden="false" customHeight="false" outlineLevel="0" collapsed="false">
      <c r="A3166" s="0" t="s">
        <v>18347</v>
      </c>
      <c r="B3166" s="0" t="n">
        <f aca="false">(LEN(A3166)+1)/4</f>
        <v>7</v>
      </c>
      <c r="C3166" s="0" t="s">
        <v>18348</v>
      </c>
    </row>
    <row r="3167" customFormat="false" ht="12.75" hidden="false" customHeight="false" outlineLevel="0" collapsed="false">
      <c r="A3167" s="0" t="s">
        <v>18349</v>
      </c>
      <c r="B3167" s="0" t="n">
        <f aca="false">(LEN(A3167)+1)/4</f>
        <v>3</v>
      </c>
      <c r="C3167" s="0" t="s">
        <v>18350</v>
      </c>
    </row>
    <row r="3168" customFormat="false" ht="12.75" hidden="false" customHeight="false" outlineLevel="0" collapsed="false">
      <c r="A3168" s="0" t="s">
        <v>2182</v>
      </c>
      <c r="B3168" s="0" t="n">
        <f aca="false">(LEN(A3168)+1)/4</f>
        <v>1</v>
      </c>
      <c r="C3168" s="0" t="s">
        <v>18351</v>
      </c>
    </row>
    <row r="3169" customFormat="false" ht="12.75" hidden="false" customHeight="false" outlineLevel="0" collapsed="false">
      <c r="A3169" s="0" t="s">
        <v>18352</v>
      </c>
      <c r="B3169" s="0" t="n">
        <f aca="false">(LEN(A3169)+1)/4</f>
        <v>4</v>
      </c>
      <c r="C3169" s="0" t="s">
        <v>18353</v>
      </c>
    </row>
    <row r="3170" customFormat="false" ht="12.75" hidden="false" customHeight="false" outlineLevel="0" collapsed="false">
      <c r="A3170" s="0" t="s">
        <v>2184</v>
      </c>
      <c r="B3170" s="0" t="n">
        <f aca="false">(LEN(A3170)+1)/4</f>
        <v>1</v>
      </c>
      <c r="C3170" s="0" t="s">
        <v>16649</v>
      </c>
    </row>
    <row r="3171" customFormat="false" ht="12.75" hidden="false" customHeight="false" outlineLevel="0" collapsed="false">
      <c r="A3171" s="0" t="s">
        <v>2184</v>
      </c>
      <c r="B3171" s="0" t="n">
        <f aca="false">(LEN(A3171)+1)/4</f>
        <v>1</v>
      </c>
      <c r="C3171" s="0" t="s">
        <v>11125</v>
      </c>
    </row>
    <row r="3172" customFormat="false" ht="12.75" hidden="false" customHeight="false" outlineLevel="0" collapsed="false">
      <c r="A3172" s="0" t="s">
        <v>18354</v>
      </c>
      <c r="B3172" s="0" t="n">
        <f aca="false">(LEN(A3172)+1)/4</f>
        <v>5</v>
      </c>
      <c r="C3172" s="0" t="s">
        <v>18355</v>
      </c>
    </row>
    <row r="3173" customFormat="false" ht="12.75" hidden="false" customHeight="false" outlineLevel="0" collapsed="false">
      <c r="A3173" s="0" t="s">
        <v>2186</v>
      </c>
      <c r="B3173" s="0" t="n">
        <f aca="false">(LEN(A3173)+1)/4</f>
        <v>1</v>
      </c>
      <c r="C3173" s="0" t="s">
        <v>18356</v>
      </c>
    </row>
    <row r="3174" customFormat="false" ht="12.75" hidden="false" customHeight="false" outlineLevel="0" collapsed="false">
      <c r="A3174" s="0" t="s">
        <v>2188</v>
      </c>
      <c r="B3174" s="0" t="n">
        <f aca="false">(LEN(A3174)+1)/4</f>
        <v>1</v>
      </c>
      <c r="C3174" s="0" t="s">
        <v>18357</v>
      </c>
    </row>
    <row r="3175" customFormat="false" ht="12.75" hidden="false" customHeight="false" outlineLevel="0" collapsed="false">
      <c r="A3175" s="0" t="s">
        <v>2188</v>
      </c>
      <c r="B3175" s="0" t="n">
        <f aca="false">(LEN(A3175)+1)/4</f>
        <v>1</v>
      </c>
      <c r="C3175" s="0" t="s">
        <v>18358</v>
      </c>
    </row>
    <row r="3176" customFormat="false" ht="12.75" hidden="false" customHeight="false" outlineLevel="0" collapsed="false">
      <c r="A3176" s="0" t="s">
        <v>2188</v>
      </c>
      <c r="B3176" s="0" t="n">
        <f aca="false">(LEN(A3176)+1)/4</f>
        <v>1</v>
      </c>
      <c r="C3176" s="0" t="s">
        <v>18359</v>
      </c>
    </row>
    <row r="3177" customFormat="false" ht="12.75" hidden="false" customHeight="false" outlineLevel="0" collapsed="false">
      <c r="A3177" s="0" t="s">
        <v>2190</v>
      </c>
      <c r="B3177" s="0" t="n">
        <f aca="false">(LEN(A3177)+1)/4</f>
        <v>1</v>
      </c>
      <c r="C3177" s="0" t="s">
        <v>18360</v>
      </c>
    </row>
    <row r="3178" customFormat="false" ht="12.75" hidden="false" customHeight="false" outlineLevel="0" collapsed="false">
      <c r="A3178" s="0" t="s">
        <v>2190</v>
      </c>
      <c r="B3178" s="0" t="n">
        <f aca="false">(LEN(A3178)+1)/4</f>
        <v>1</v>
      </c>
      <c r="C3178" s="0" t="s">
        <v>18361</v>
      </c>
    </row>
    <row r="3179" customFormat="false" ht="12.75" hidden="false" customHeight="false" outlineLevel="0" collapsed="false">
      <c r="A3179" s="0" t="s">
        <v>18362</v>
      </c>
      <c r="B3179" s="0" t="n">
        <f aca="false">(LEN(A3179)+1)/4</f>
        <v>2</v>
      </c>
      <c r="C3179" s="0" t="s">
        <v>18363</v>
      </c>
    </row>
    <row r="3180" customFormat="false" ht="12.75" hidden="false" customHeight="false" outlineLevel="0" collapsed="false">
      <c r="A3180" s="0" t="s">
        <v>18364</v>
      </c>
      <c r="B3180" s="0" t="n">
        <f aca="false">(LEN(A3180)+1)/4</f>
        <v>2</v>
      </c>
      <c r="C3180" s="0" t="s">
        <v>18365</v>
      </c>
    </row>
    <row r="3181" customFormat="false" ht="12.75" hidden="false" customHeight="false" outlineLevel="0" collapsed="false">
      <c r="A3181" s="0" t="s">
        <v>18364</v>
      </c>
      <c r="B3181" s="0" t="n">
        <f aca="false">(LEN(A3181)+1)/4</f>
        <v>2</v>
      </c>
      <c r="C3181" s="0" t="s">
        <v>18366</v>
      </c>
    </row>
    <row r="3182" customFormat="false" ht="12.75" hidden="false" customHeight="false" outlineLevel="0" collapsed="false">
      <c r="A3182" s="0" t="s">
        <v>2196</v>
      </c>
      <c r="B3182" s="0" t="n">
        <f aca="false">(LEN(A3182)+1)/4</f>
        <v>1</v>
      </c>
      <c r="C3182" s="0" t="s">
        <v>18367</v>
      </c>
    </row>
    <row r="3183" customFormat="false" ht="12.75" hidden="false" customHeight="false" outlineLevel="0" collapsed="false">
      <c r="A3183" s="0" t="s">
        <v>18368</v>
      </c>
      <c r="B3183" s="0" t="n">
        <f aca="false">(LEN(A3183)+1)/4</f>
        <v>2</v>
      </c>
      <c r="C3183" s="0" t="s">
        <v>18369</v>
      </c>
    </row>
    <row r="3184" customFormat="false" ht="12.75" hidden="false" customHeight="false" outlineLevel="0" collapsed="false">
      <c r="A3184" s="0" t="s">
        <v>18370</v>
      </c>
      <c r="B3184" s="0" t="n">
        <f aca="false">(LEN(A3184)+1)/4</f>
        <v>3</v>
      </c>
      <c r="C3184" s="0" t="s">
        <v>18371</v>
      </c>
    </row>
    <row r="3185" customFormat="false" ht="12.75" hidden="false" customHeight="false" outlineLevel="0" collapsed="false">
      <c r="A3185" s="0" t="s">
        <v>2202</v>
      </c>
      <c r="B3185" s="0" t="n">
        <f aca="false">(LEN(A3185)+1)/4</f>
        <v>1</v>
      </c>
      <c r="C3185" s="0" t="s">
        <v>18372</v>
      </c>
    </row>
    <row r="3186" customFormat="false" ht="12.75" hidden="false" customHeight="false" outlineLevel="0" collapsed="false">
      <c r="A3186" s="0" t="s">
        <v>2202</v>
      </c>
      <c r="B3186" s="0" t="n">
        <f aca="false">(LEN(A3186)+1)/4</f>
        <v>1</v>
      </c>
      <c r="C3186" s="0" t="s">
        <v>18373</v>
      </c>
    </row>
    <row r="3187" customFormat="false" ht="12.75" hidden="false" customHeight="false" outlineLevel="0" collapsed="false">
      <c r="A3187" s="0" t="s">
        <v>2202</v>
      </c>
      <c r="B3187" s="0" t="n">
        <f aca="false">(LEN(A3187)+1)/4</f>
        <v>1</v>
      </c>
      <c r="C3187" s="0" t="s">
        <v>18374</v>
      </c>
    </row>
    <row r="3188" customFormat="false" ht="12.75" hidden="false" customHeight="false" outlineLevel="0" collapsed="false">
      <c r="A3188" s="0" t="s">
        <v>18375</v>
      </c>
      <c r="B3188" s="0" t="n">
        <f aca="false">(LEN(A3188)+1)/4</f>
        <v>2</v>
      </c>
      <c r="C3188" s="0" t="s">
        <v>18376</v>
      </c>
    </row>
    <row r="3189" customFormat="false" ht="12.75" hidden="false" customHeight="false" outlineLevel="0" collapsed="false">
      <c r="A3189" s="0" t="s">
        <v>2206</v>
      </c>
      <c r="B3189" s="0" t="n">
        <f aca="false">(LEN(A3189)+1)/4</f>
        <v>1</v>
      </c>
      <c r="C3189" s="0" t="s">
        <v>18377</v>
      </c>
    </row>
    <row r="3190" customFormat="false" ht="12.75" hidden="false" customHeight="false" outlineLevel="0" collapsed="false">
      <c r="A3190" s="0" t="s">
        <v>2208</v>
      </c>
      <c r="B3190" s="0" t="n">
        <f aca="false">(LEN(A3190)+1)/4</f>
        <v>1</v>
      </c>
      <c r="C3190" s="0" t="s">
        <v>11432</v>
      </c>
    </row>
    <row r="3191" customFormat="false" ht="12.75" hidden="false" customHeight="false" outlineLevel="0" collapsed="false">
      <c r="A3191" s="0" t="s">
        <v>18378</v>
      </c>
      <c r="B3191" s="0" t="n">
        <f aca="false">(LEN(A3191)+1)/4</f>
        <v>4</v>
      </c>
      <c r="C3191" s="0" t="s">
        <v>18379</v>
      </c>
    </row>
    <row r="3192" customFormat="false" ht="12.75" hidden="false" customHeight="false" outlineLevel="0" collapsed="false">
      <c r="A3192" s="0" t="s">
        <v>2210</v>
      </c>
      <c r="B3192" s="0" t="n">
        <f aca="false">(LEN(A3192)+1)/4</f>
        <v>1</v>
      </c>
      <c r="C3192" s="0" t="s">
        <v>18380</v>
      </c>
    </row>
    <row r="3193" customFormat="false" ht="12.75" hidden="false" customHeight="false" outlineLevel="0" collapsed="false">
      <c r="A3193" s="0" t="s">
        <v>2210</v>
      </c>
      <c r="B3193" s="0" t="n">
        <f aca="false">(LEN(A3193)+1)/4</f>
        <v>1</v>
      </c>
      <c r="C3193" s="0" t="s">
        <v>18381</v>
      </c>
    </row>
    <row r="3194" customFormat="false" ht="12.75" hidden="false" customHeight="false" outlineLevel="0" collapsed="false">
      <c r="A3194" s="0" t="s">
        <v>18382</v>
      </c>
      <c r="B3194" s="0" t="n">
        <f aca="false">(LEN(A3194)+1)/4</f>
        <v>5</v>
      </c>
      <c r="C3194" s="0" t="s">
        <v>18383</v>
      </c>
    </row>
    <row r="3195" customFormat="false" ht="12.75" hidden="false" customHeight="false" outlineLevel="0" collapsed="false">
      <c r="A3195" s="0" t="s">
        <v>18384</v>
      </c>
      <c r="B3195" s="0" t="n">
        <f aca="false">(LEN(A3195)+1)/4</f>
        <v>2</v>
      </c>
      <c r="C3195" s="0" t="s">
        <v>18385</v>
      </c>
    </row>
    <row r="3196" customFormat="false" ht="12.75" hidden="false" customHeight="false" outlineLevel="0" collapsed="false">
      <c r="A3196" s="0" t="s">
        <v>18386</v>
      </c>
      <c r="B3196" s="0" t="n">
        <f aca="false">(LEN(A3196)+1)/4</f>
        <v>19</v>
      </c>
      <c r="C3196" s="0" t="s">
        <v>18387</v>
      </c>
    </row>
    <row r="3197" customFormat="false" ht="12.75" hidden="false" customHeight="false" outlineLevel="0" collapsed="false">
      <c r="A3197" s="0" t="s">
        <v>18388</v>
      </c>
      <c r="B3197" s="0" t="n">
        <f aca="false">(LEN(A3197)+1)/4</f>
        <v>10</v>
      </c>
      <c r="C3197" s="0" t="s">
        <v>18389</v>
      </c>
    </row>
    <row r="3198" customFormat="false" ht="12.75" hidden="false" customHeight="false" outlineLevel="0" collapsed="false">
      <c r="A3198" s="0" t="s">
        <v>2218</v>
      </c>
      <c r="B3198" s="0" t="n">
        <f aca="false">(LEN(A3198)+1)/4</f>
        <v>1</v>
      </c>
      <c r="C3198" s="0" t="s">
        <v>18290</v>
      </c>
    </row>
    <row r="3199" customFormat="false" ht="12.75" hidden="false" customHeight="false" outlineLevel="0" collapsed="false">
      <c r="A3199" s="0" t="s">
        <v>18390</v>
      </c>
      <c r="B3199" s="0" t="n">
        <f aca="false">(LEN(A3199)+1)/4</f>
        <v>11</v>
      </c>
      <c r="C3199" s="0" t="s">
        <v>18391</v>
      </c>
    </row>
    <row r="3200" customFormat="false" ht="12.75" hidden="false" customHeight="false" outlineLevel="0" collapsed="false">
      <c r="A3200" s="0" t="s">
        <v>2218</v>
      </c>
      <c r="B3200" s="0" t="n">
        <f aca="false">(LEN(A3200)+1)/4</f>
        <v>1</v>
      </c>
      <c r="C3200" s="0" t="s">
        <v>18238</v>
      </c>
    </row>
    <row r="3201" customFormat="false" ht="12.75" hidden="false" customHeight="false" outlineLevel="0" collapsed="false">
      <c r="A3201" s="0" t="s">
        <v>2220</v>
      </c>
      <c r="B3201" s="0" t="n">
        <f aca="false">(LEN(A3201)+1)/4</f>
        <v>1</v>
      </c>
      <c r="C3201" s="0" t="s">
        <v>18392</v>
      </c>
    </row>
    <row r="3202" customFormat="false" ht="12.75" hidden="false" customHeight="false" outlineLevel="0" collapsed="false">
      <c r="A3202" s="0" t="s">
        <v>18393</v>
      </c>
      <c r="B3202" s="0" t="n">
        <f aca="false">(LEN(A3202)+1)/4</f>
        <v>8</v>
      </c>
      <c r="C3202" s="0" t="s">
        <v>18394</v>
      </c>
    </row>
    <row r="3203" customFormat="false" ht="12.75" hidden="false" customHeight="false" outlineLevel="0" collapsed="false">
      <c r="A3203" s="0" t="s">
        <v>18395</v>
      </c>
      <c r="B3203" s="0" t="n">
        <f aca="false">(LEN(A3203)+1)/4</f>
        <v>7</v>
      </c>
      <c r="C3203" s="0" t="s">
        <v>18396</v>
      </c>
    </row>
    <row r="3204" customFormat="false" ht="12.75" hidden="false" customHeight="false" outlineLevel="0" collapsed="false">
      <c r="A3204" s="0" t="s">
        <v>18397</v>
      </c>
      <c r="B3204" s="0" t="n">
        <f aca="false">(LEN(A3204)+1)/4</f>
        <v>4</v>
      </c>
      <c r="C3204" s="0" t="s">
        <v>18398</v>
      </c>
    </row>
    <row r="3205" customFormat="false" ht="12.75" hidden="false" customHeight="false" outlineLevel="0" collapsed="false">
      <c r="A3205" s="0" t="s">
        <v>18399</v>
      </c>
      <c r="B3205" s="0" t="n">
        <f aca="false">(LEN(A3205)+1)/4</f>
        <v>3</v>
      </c>
      <c r="C3205" s="0" t="s">
        <v>18400</v>
      </c>
    </row>
    <row r="3206" customFormat="false" ht="12.75" hidden="false" customHeight="false" outlineLevel="0" collapsed="false">
      <c r="A3206" s="0" t="s">
        <v>2220</v>
      </c>
      <c r="B3206" s="0" t="n">
        <f aca="false">(LEN(A3206)+1)/4</f>
        <v>1</v>
      </c>
      <c r="C3206" s="0" t="s">
        <v>18401</v>
      </c>
    </row>
    <row r="3207" customFormat="false" ht="12.75" hidden="false" customHeight="false" outlineLevel="0" collapsed="false">
      <c r="A3207" s="0" t="s">
        <v>2222</v>
      </c>
      <c r="B3207" s="0" t="n">
        <f aca="false">(LEN(A3207)+1)/4</f>
        <v>1</v>
      </c>
      <c r="C3207" s="0" t="s">
        <v>11172</v>
      </c>
    </row>
    <row r="3208" customFormat="false" ht="12.75" hidden="false" customHeight="false" outlineLevel="0" collapsed="false">
      <c r="A3208" s="0" t="s">
        <v>18402</v>
      </c>
      <c r="B3208" s="0" t="n">
        <f aca="false">(LEN(A3208)+1)/4</f>
        <v>4</v>
      </c>
      <c r="C3208" s="0" t="s">
        <v>18403</v>
      </c>
    </row>
    <row r="3209" customFormat="false" ht="12.75" hidden="false" customHeight="false" outlineLevel="0" collapsed="false">
      <c r="A3209" s="0" t="s">
        <v>2228</v>
      </c>
      <c r="B3209" s="0" t="n">
        <f aca="false">(LEN(A3209)+1)/4</f>
        <v>1</v>
      </c>
      <c r="C3209" s="0" t="s">
        <v>18404</v>
      </c>
    </row>
    <row r="3210" customFormat="false" ht="12.75" hidden="false" customHeight="false" outlineLevel="0" collapsed="false">
      <c r="A3210" s="0" t="s">
        <v>18405</v>
      </c>
      <c r="B3210" s="0" t="n">
        <f aca="false">(LEN(A3210)+1)/4</f>
        <v>5</v>
      </c>
      <c r="C3210" s="0" t="s">
        <v>18406</v>
      </c>
    </row>
    <row r="3211" customFormat="false" ht="12.75" hidden="false" customHeight="false" outlineLevel="0" collapsed="false">
      <c r="A3211" s="0" t="s">
        <v>2228</v>
      </c>
      <c r="B3211" s="0" t="n">
        <f aca="false">(LEN(A3211)+1)/4</f>
        <v>1</v>
      </c>
      <c r="C3211" s="0" t="s">
        <v>18407</v>
      </c>
    </row>
    <row r="3212" customFormat="false" ht="12.75" hidden="false" customHeight="false" outlineLevel="0" collapsed="false">
      <c r="A3212" s="0" t="s">
        <v>2228</v>
      </c>
      <c r="B3212" s="0" t="n">
        <f aca="false">(LEN(A3212)+1)/4</f>
        <v>1</v>
      </c>
      <c r="C3212" s="0" t="s">
        <v>18408</v>
      </c>
    </row>
    <row r="3213" customFormat="false" ht="12.75" hidden="false" customHeight="false" outlineLevel="0" collapsed="false">
      <c r="A3213" s="0" t="s">
        <v>18409</v>
      </c>
      <c r="B3213" s="0" t="n">
        <f aca="false">(LEN(A3213)+1)/4</f>
        <v>4</v>
      </c>
      <c r="C3213" s="0" t="s">
        <v>18410</v>
      </c>
    </row>
    <row r="3214" customFormat="false" ht="12.75" hidden="false" customHeight="false" outlineLevel="0" collapsed="false">
      <c r="A3214" s="0" t="s">
        <v>18411</v>
      </c>
      <c r="B3214" s="0" t="n">
        <f aca="false">(LEN(A3214)+1)/4</f>
        <v>8</v>
      </c>
      <c r="C3214" s="0" t="s">
        <v>18412</v>
      </c>
    </row>
    <row r="3215" customFormat="false" ht="12.75" hidden="false" customHeight="false" outlineLevel="0" collapsed="false">
      <c r="A3215" s="0" t="s">
        <v>2230</v>
      </c>
      <c r="B3215" s="0" t="n">
        <f aca="false">(LEN(A3215)+1)/4</f>
        <v>1</v>
      </c>
      <c r="C3215" s="0" t="s">
        <v>18413</v>
      </c>
    </row>
    <row r="3216" customFormat="false" ht="12.75" hidden="false" customHeight="false" outlineLevel="0" collapsed="false">
      <c r="A3216" s="0" t="s">
        <v>18414</v>
      </c>
      <c r="B3216" s="0" t="n">
        <f aca="false">(LEN(A3216)+1)/4</f>
        <v>2</v>
      </c>
      <c r="C3216" s="0" t="s">
        <v>18415</v>
      </c>
    </row>
    <row r="3217" customFormat="false" ht="12.75" hidden="false" customHeight="false" outlineLevel="0" collapsed="false">
      <c r="A3217" s="0" t="s">
        <v>18416</v>
      </c>
      <c r="B3217" s="0" t="n">
        <f aca="false">(LEN(A3217)+1)/4</f>
        <v>2</v>
      </c>
      <c r="C3217" s="0" t="s">
        <v>18417</v>
      </c>
    </row>
    <row r="3218" customFormat="false" ht="12.75" hidden="false" customHeight="false" outlineLevel="0" collapsed="false">
      <c r="A3218" s="0" t="s">
        <v>18418</v>
      </c>
      <c r="B3218" s="0" t="n">
        <f aca="false">(LEN(A3218)+1)/4</f>
        <v>3</v>
      </c>
      <c r="C3218" s="0" t="s">
        <v>18419</v>
      </c>
    </row>
    <row r="3219" customFormat="false" ht="12.75" hidden="false" customHeight="false" outlineLevel="0" collapsed="false">
      <c r="A3219" s="0" t="s">
        <v>2238</v>
      </c>
      <c r="B3219" s="0" t="n">
        <f aca="false">(LEN(A3219)+1)/4</f>
        <v>1</v>
      </c>
      <c r="C3219" s="0" t="s">
        <v>18420</v>
      </c>
    </row>
    <row r="3220" customFormat="false" ht="12.75" hidden="false" customHeight="false" outlineLevel="0" collapsed="false">
      <c r="A3220" s="0" t="s">
        <v>18421</v>
      </c>
      <c r="B3220" s="0" t="n">
        <f aca="false">(LEN(A3220)+1)/4</f>
        <v>3</v>
      </c>
      <c r="C3220" s="0" t="s">
        <v>18422</v>
      </c>
    </row>
    <row r="3221" customFormat="false" ht="12.75" hidden="false" customHeight="false" outlineLevel="0" collapsed="false">
      <c r="A3221" s="0" t="s">
        <v>18423</v>
      </c>
      <c r="B3221" s="0" t="n">
        <f aca="false">(LEN(A3221)+1)/4</f>
        <v>2</v>
      </c>
      <c r="C3221" s="0" t="s">
        <v>18424</v>
      </c>
    </row>
    <row r="3222" customFormat="false" ht="12.75" hidden="false" customHeight="false" outlineLevel="0" collapsed="false">
      <c r="A3222" s="0" t="s">
        <v>2240</v>
      </c>
      <c r="B3222" s="0" t="n">
        <f aca="false">(LEN(A3222)+1)/4</f>
        <v>1</v>
      </c>
      <c r="C3222" s="0" t="s">
        <v>18425</v>
      </c>
    </row>
    <row r="3223" customFormat="false" ht="12.75" hidden="false" customHeight="false" outlineLevel="0" collapsed="false">
      <c r="A3223" s="0" t="s">
        <v>18426</v>
      </c>
      <c r="B3223" s="0" t="n">
        <f aca="false">(LEN(A3223)+1)/4</f>
        <v>5</v>
      </c>
      <c r="C3223" s="0" t="s">
        <v>18427</v>
      </c>
    </row>
    <row r="3224" customFormat="false" ht="12.75" hidden="false" customHeight="false" outlineLevel="0" collapsed="false">
      <c r="A3224" s="0" t="s">
        <v>2242</v>
      </c>
      <c r="B3224" s="0" t="n">
        <f aca="false">(LEN(A3224)+1)/4</f>
        <v>1</v>
      </c>
      <c r="C3224" s="0" t="s">
        <v>18428</v>
      </c>
    </row>
    <row r="3225" customFormat="false" ht="12.75" hidden="false" customHeight="false" outlineLevel="0" collapsed="false">
      <c r="A3225" s="0" t="s">
        <v>2244</v>
      </c>
      <c r="B3225" s="0" t="n">
        <f aca="false">(LEN(A3225)+1)/4</f>
        <v>1</v>
      </c>
      <c r="C3225" s="0" t="s">
        <v>18429</v>
      </c>
    </row>
    <row r="3226" customFormat="false" ht="12.75" hidden="false" customHeight="false" outlineLevel="0" collapsed="false">
      <c r="A3226" s="0" t="s">
        <v>2246</v>
      </c>
      <c r="B3226" s="0" t="n">
        <f aca="false">(LEN(A3226)+1)/4</f>
        <v>1</v>
      </c>
      <c r="C3226" s="0" t="s">
        <v>18290</v>
      </c>
    </row>
    <row r="3227" customFormat="false" ht="12.75" hidden="false" customHeight="false" outlineLevel="0" collapsed="false">
      <c r="A3227" s="0" t="s">
        <v>2246</v>
      </c>
      <c r="B3227" s="0" t="n">
        <f aca="false">(LEN(A3227)+1)/4</f>
        <v>1</v>
      </c>
      <c r="C3227" s="0" t="s">
        <v>18430</v>
      </c>
    </row>
    <row r="3228" customFormat="false" ht="12.75" hidden="false" customHeight="false" outlineLevel="0" collapsed="false">
      <c r="A3228" s="0" t="s">
        <v>18431</v>
      </c>
      <c r="B3228" s="0" t="n">
        <f aca="false">(LEN(A3228)+1)/4</f>
        <v>3</v>
      </c>
      <c r="C3228" s="0" t="s">
        <v>18432</v>
      </c>
    </row>
    <row r="3229" customFormat="false" ht="12.75" hidden="false" customHeight="false" outlineLevel="0" collapsed="false">
      <c r="A3229" s="0" t="s">
        <v>2248</v>
      </c>
      <c r="B3229" s="0" t="n">
        <f aca="false">(LEN(A3229)+1)/4</f>
        <v>1</v>
      </c>
      <c r="C3229" s="0" t="s">
        <v>11361</v>
      </c>
    </row>
    <row r="3230" customFormat="false" ht="12.75" hidden="false" customHeight="false" outlineLevel="0" collapsed="false">
      <c r="A3230" s="0" t="s">
        <v>18433</v>
      </c>
      <c r="B3230" s="0" t="n">
        <f aca="false">(LEN(A3230)+1)/4</f>
        <v>3</v>
      </c>
      <c r="C3230" s="0" t="s">
        <v>11658</v>
      </c>
    </row>
    <row r="3231" customFormat="false" ht="12.75" hidden="false" customHeight="false" outlineLevel="0" collapsed="false">
      <c r="A3231" s="0" t="s">
        <v>18434</v>
      </c>
      <c r="B3231" s="0" t="n">
        <f aca="false">(LEN(A3231)+1)/4</f>
        <v>10</v>
      </c>
      <c r="C3231" s="0" t="s">
        <v>11963</v>
      </c>
    </row>
    <row r="3232" customFormat="false" ht="12.75" hidden="false" customHeight="false" outlineLevel="0" collapsed="false">
      <c r="A3232" s="0" t="s">
        <v>2248</v>
      </c>
      <c r="B3232" s="0" t="n">
        <f aca="false">(LEN(A3232)+1)/4</f>
        <v>1</v>
      </c>
      <c r="C3232" s="0" t="s">
        <v>11998</v>
      </c>
    </row>
    <row r="3233" customFormat="false" ht="12.75" hidden="false" customHeight="false" outlineLevel="0" collapsed="false">
      <c r="A3233" s="0" t="s">
        <v>2250</v>
      </c>
      <c r="B3233" s="0" t="n">
        <f aca="false">(LEN(A3233)+1)/4</f>
        <v>1</v>
      </c>
      <c r="C3233" s="0" t="s">
        <v>18435</v>
      </c>
    </row>
    <row r="3234" customFormat="false" ht="12.75" hidden="false" customHeight="false" outlineLevel="0" collapsed="false">
      <c r="A3234" s="0" t="s">
        <v>2250</v>
      </c>
      <c r="B3234" s="0" t="n">
        <f aca="false">(LEN(A3234)+1)/4</f>
        <v>1</v>
      </c>
      <c r="C3234" s="0" t="s">
        <v>18436</v>
      </c>
    </row>
    <row r="3235" customFormat="false" ht="12.75" hidden="false" customHeight="false" outlineLevel="0" collapsed="false">
      <c r="A3235" s="0" t="s">
        <v>18437</v>
      </c>
      <c r="B3235" s="0" t="n">
        <f aca="false">(LEN(A3235)+1)/4</f>
        <v>4</v>
      </c>
      <c r="C3235" s="0" t="s">
        <v>18438</v>
      </c>
    </row>
    <row r="3236" customFormat="false" ht="12.75" hidden="false" customHeight="false" outlineLevel="0" collapsed="false">
      <c r="A3236" s="0" t="s">
        <v>2252</v>
      </c>
      <c r="B3236" s="0" t="n">
        <f aca="false">(LEN(A3236)+1)/4</f>
        <v>1</v>
      </c>
      <c r="C3236" s="0" t="s">
        <v>18080</v>
      </c>
    </row>
    <row r="3237" customFormat="false" ht="12.75" hidden="false" customHeight="false" outlineLevel="0" collapsed="false">
      <c r="A3237" s="0" t="s">
        <v>18439</v>
      </c>
      <c r="B3237" s="0" t="n">
        <f aca="false">(LEN(A3237)+1)/4</f>
        <v>2</v>
      </c>
      <c r="C3237" s="0" t="s">
        <v>18440</v>
      </c>
    </row>
    <row r="3238" customFormat="false" ht="12.75" hidden="false" customHeight="false" outlineLevel="0" collapsed="false">
      <c r="A3238" s="0" t="s">
        <v>2252</v>
      </c>
      <c r="B3238" s="0" t="n">
        <f aca="false">(LEN(A3238)+1)/4</f>
        <v>1</v>
      </c>
      <c r="C3238" s="0" t="s">
        <v>18441</v>
      </c>
    </row>
    <row r="3239" customFormat="false" ht="12.75" hidden="false" customHeight="false" outlineLevel="0" collapsed="false">
      <c r="A3239" s="0" t="s">
        <v>18442</v>
      </c>
      <c r="B3239" s="0" t="n">
        <f aca="false">(LEN(A3239)+1)/4</f>
        <v>8</v>
      </c>
      <c r="C3239" s="0" t="s">
        <v>18443</v>
      </c>
    </row>
    <row r="3240" customFormat="false" ht="12.75" hidden="false" customHeight="false" outlineLevel="0" collapsed="false">
      <c r="A3240" s="0" t="s">
        <v>2254</v>
      </c>
      <c r="B3240" s="0" t="n">
        <f aca="false">(LEN(A3240)+1)/4</f>
        <v>1</v>
      </c>
      <c r="C3240" s="0" t="s">
        <v>18444</v>
      </c>
    </row>
    <row r="3241" customFormat="false" ht="12.75" hidden="false" customHeight="false" outlineLevel="0" collapsed="false">
      <c r="A3241" s="0" t="s">
        <v>18445</v>
      </c>
      <c r="B3241" s="0" t="n">
        <f aca="false">(LEN(A3241)+1)/4</f>
        <v>2</v>
      </c>
      <c r="C3241" s="0" t="s">
        <v>18446</v>
      </c>
    </row>
    <row r="3242" customFormat="false" ht="12.75" hidden="false" customHeight="false" outlineLevel="0" collapsed="false">
      <c r="A3242" s="0" t="s">
        <v>18447</v>
      </c>
      <c r="B3242" s="0" t="n">
        <f aca="false">(LEN(A3242)+1)/4</f>
        <v>9</v>
      </c>
      <c r="C3242" s="0" t="s">
        <v>18448</v>
      </c>
    </row>
    <row r="3243" customFormat="false" ht="12.75" hidden="false" customHeight="false" outlineLevel="0" collapsed="false">
      <c r="A3243" s="0" t="s">
        <v>18449</v>
      </c>
      <c r="B3243" s="0" t="n">
        <f aca="false">(LEN(A3243)+1)/4</f>
        <v>2</v>
      </c>
      <c r="C3243" s="0" t="s">
        <v>18450</v>
      </c>
    </row>
    <row r="3244" customFormat="false" ht="12.75" hidden="false" customHeight="false" outlineLevel="0" collapsed="false">
      <c r="A3244" s="0" t="s">
        <v>18451</v>
      </c>
      <c r="B3244" s="0" t="n">
        <f aca="false">(LEN(A3244)+1)/4</f>
        <v>5</v>
      </c>
      <c r="C3244" s="0" t="s">
        <v>18452</v>
      </c>
    </row>
    <row r="3245" customFormat="false" ht="12.75" hidden="false" customHeight="false" outlineLevel="0" collapsed="false">
      <c r="A3245" s="0" t="s">
        <v>18453</v>
      </c>
      <c r="B3245" s="0" t="n">
        <f aca="false">(LEN(A3245)+1)/4</f>
        <v>7</v>
      </c>
      <c r="C3245" s="0" t="s">
        <v>18454</v>
      </c>
    </row>
    <row r="3246" customFormat="false" ht="12.75" hidden="false" customHeight="false" outlineLevel="0" collapsed="false">
      <c r="A3246" s="0" t="s">
        <v>18455</v>
      </c>
      <c r="B3246" s="0" t="n">
        <f aca="false">(LEN(A3246)+1)/4</f>
        <v>2</v>
      </c>
      <c r="C3246" s="0" t="s">
        <v>18456</v>
      </c>
    </row>
    <row r="3247" customFormat="false" ht="12.75" hidden="false" customHeight="false" outlineLevel="0" collapsed="false">
      <c r="A3247" s="0" t="s">
        <v>18457</v>
      </c>
      <c r="B3247" s="0" t="n">
        <f aca="false">(LEN(A3247)+1)/4</f>
        <v>2</v>
      </c>
      <c r="C3247" s="0" t="s">
        <v>18458</v>
      </c>
    </row>
    <row r="3248" customFormat="false" ht="12.75" hidden="false" customHeight="false" outlineLevel="0" collapsed="false">
      <c r="A3248" s="0" t="s">
        <v>18459</v>
      </c>
      <c r="B3248" s="0" t="n">
        <f aca="false">(LEN(A3248)+1)/4</f>
        <v>2</v>
      </c>
      <c r="C3248" s="0" t="s">
        <v>18460</v>
      </c>
    </row>
    <row r="3249" customFormat="false" ht="12.75" hidden="false" customHeight="false" outlineLevel="0" collapsed="false">
      <c r="A3249" s="0" t="s">
        <v>2258</v>
      </c>
      <c r="B3249" s="0" t="n">
        <f aca="false">(LEN(A3249)+1)/4</f>
        <v>1</v>
      </c>
      <c r="C3249" s="0" t="s">
        <v>18461</v>
      </c>
    </row>
    <row r="3250" customFormat="false" ht="12.75" hidden="false" customHeight="false" outlineLevel="0" collapsed="false">
      <c r="A3250" s="0" t="s">
        <v>2260</v>
      </c>
      <c r="B3250" s="0" t="n">
        <f aca="false">(LEN(A3250)+1)/4</f>
        <v>1</v>
      </c>
      <c r="C3250" s="0" t="s">
        <v>18462</v>
      </c>
    </row>
    <row r="3251" customFormat="false" ht="12.75" hidden="false" customHeight="false" outlineLevel="0" collapsed="false">
      <c r="A3251" s="0" t="s">
        <v>18463</v>
      </c>
      <c r="B3251" s="0" t="n">
        <f aca="false">(LEN(A3251)+1)/4</f>
        <v>3</v>
      </c>
      <c r="C3251" s="0" t="s">
        <v>18464</v>
      </c>
    </row>
    <row r="3252" customFormat="false" ht="12.75" hidden="false" customHeight="false" outlineLevel="0" collapsed="false">
      <c r="A3252" s="0" t="s">
        <v>18465</v>
      </c>
      <c r="B3252" s="0" t="n">
        <f aca="false">(LEN(A3252)+1)/4</f>
        <v>2</v>
      </c>
      <c r="C3252" s="0" t="s">
        <v>18466</v>
      </c>
    </row>
    <row r="3253" customFormat="false" ht="12.75" hidden="false" customHeight="false" outlineLevel="0" collapsed="false">
      <c r="A3253" s="0" t="s">
        <v>18467</v>
      </c>
      <c r="B3253" s="0" t="n">
        <f aca="false">(LEN(A3253)+1)/4</f>
        <v>2</v>
      </c>
      <c r="C3253" s="0" t="s">
        <v>18468</v>
      </c>
    </row>
    <row r="3254" customFormat="false" ht="12.75" hidden="false" customHeight="false" outlineLevel="0" collapsed="false">
      <c r="A3254" s="0" t="s">
        <v>2262</v>
      </c>
      <c r="B3254" s="0" t="n">
        <f aca="false">(LEN(A3254)+1)/4</f>
        <v>1</v>
      </c>
      <c r="C3254" s="0" t="s">
        <v>18469</v>
      </c>
    </row>
    <row r="3255" customFormat="false" ht="12.75" hidden="false" customHeight="false" outlineLevel="0" collapsed="false">
      <c r="A3255" s="0" t="s">
        <v>18470</v>
      </c>
      <c r="B3255" s="0" t="n">
        <f aca="false">(LEN(A3255)+1)/4</f>
        <v>3</v>
      </c>
      <c r="C3255" s="0" t="s">
        <v>11188</v>
      </c>
    </row>
    <row r="3256" customFormat="false" ht="12.75" hidden="false" customHeight="false" outlineLevel="0" collapsed="false">
      <c r="A3256" s="0" t="s">
        <v>18471</v>
      </c>
      <c r="B3256" s="0" t="n">
        <f aca="false">(LEN(A3256)+1)/4</f>
        <v>30</v>
      </c>
      <c r="C3256" s="0" t="s">
        <v>18472</v>
      </c>
    </row>
    <row r="3257" customFormat="false" ht="12.75" hidden="false" customHeight="false" outlineLevel="0" collapsed="false">
      <c r="A3257" s="0" t="s">
        <v>18473</v>
      </c>
      <c r="B3257" s="0" t="n">
        <f aca="false">(LEN(A3257)+1)/4</f>
        <v>4</v>
      </c>
      <c r="C3257" s="0" t="s">
        <v>18474</v>
      </c>
    </row>
    <row r="3258" customFormat="false" ht="12.75" hidden="false" customHeight="false" outlineLevel="0" collapsed="false">
      <c r="A3258" s="0" t="s">
        <v>18475</v>
      </c>
      <c r="B3258" s="0" t="n">
        <f aca="false">(LEN(A3258)+1)/4</f>
        <v>6</v>
      </c>
      <c r="C3258" s="0" t="s">
        <v>18476</v>
      </c>
    </row>
    <row r="3259" customFormat="false" ht="12.75" hidden="false" customHeight="false" outlineLevel="0" collapsed="false">
      <c r="A3259" s="0" t="s">
        <v>2264</v>
      </c>
      <c r="B3259" s="0" t="n">
        <f aca="false">(LEN(A3259)+1)/4</f>
        <v>1</v>
      </c>
      <c r="C3259" s="0" t="s">
        <v>18477</v>
      </c>
    </row>
    <row r="3260" customFormat="false" ht="12.75" hidden="false" customHeight="false" outlineLevel="0" collapsed="false">
      <c r="A3260" s="0" t="s">
        <v>2264</v>
      </c>
      <c r="B3260" s="0" t="n">
        <f aca="false">(LEN(A3260)+1)/4</f>
        <v>1</v>
      </c>
      <c r="C3260" s="0" t="s">
        <v>18478</v>
      </c>
    </row>
    <row r="3261" customFormat="false" ht="12.75" hidden="false" customHeight="false" outlineLevel="0" collapsed="false">
      <c r="A3261" s="0" t="s">
        <v>2264</v>
      </c>
      <c r="B3261" s="0" t="n">
        <f aca="false">(LEN(A3261)+1)/4</f>
        <v>1</v>
      </c>
      <c r="C3261" s="0" t="s">
        <v>18479</v>
      </c>
    </row>
    <row r="3262" customFormat="false" ht="12.75" hidden="false" customHeight="false" outlineLevel="0" collapsed="false">
      <c r="A3262" s="0" t="s">
        <v>18480</v>
      </c>
      <c r="B3262" s="0" t="n">
        <f aca="false">(LEN(A3262)+1)/4</f>
        <v>14</v>
      </c>
      <c r="C3262" s="0" t="s">
        <v>18481</v>
      </c>
    </row>
    <row r="3263" customFormat="false" ht="12.75" hidden="false" customHeight="false" outlineLevel="0" collapsed="false">
      <c r="A3263" s="0" t="s">
        <v>18482</v>
      </c>
      <c r="B3263" s="0" t="n">
        <f aca="false">(LEN(A3263)+1)/4</f>
        <v>14</v>
      </c>
      <c r="C3263" s="0" t="s">
        <v>18483</v>
      </c>
    </row>
    <row r="3264" customFormat="false" ht="12.75" hidden="false" customHeight="false" outlineLevel="0" collapsed="false">
      <c r="A3264" s="0" t="s">
        <v>2266</v>
      </c>
      <c r="B3264" s="0" t="n">
        <f aca="false">(LEN(A3264)+1)/4</f>
        <v>1</v>
      </c>
      <c r="C3264" s="0" t="s">
        <v>18484</v>
      </c>
    </row>
    <row r="3265" customFormat="false" ht="12.75" hidden="false" customHeight="false" outlineLevel="0" collapsed="false">
      <c r="A3265" s="0" t="s">
        <v>18485</v>
      </c>
      <c r="B3265" s="0" t="n">
        <f aca="false">(LEN(A3265)+1)/4</f>
        <v>46</v>
      </c>
      <c r="C3265" s="0" t="s">
        <v>18486</v>
      </c>
    </row>
    <row r="3266" customFormat="false" ht="12.75" hidden="false" customHeight="false" outlineLevel="0" collapsed="false">
      <c r="A3266" s="0" t="s">
        <v>2266</v>
      </c>
      <c r="B3266" s="0" t="n">
        <f aca="false">(LEN(A3266)+1)/4</f>
        <v>1</v>
      </c>
      <c r="C3266" s="0" t="s">
        <v>18487</v>
      </c>
    </row>
    <row r="3267" customFormat="false" ht="12.75" hidden="false" customHeight="false" outlineLevel="0" collapsed="false">
      <c r="A3267" s="0" t="s">
        <v>18488</v>
      </c>
      <c r="B3267" s="0" t="n">
        <f aca="false">(LEN(A3267)+1)/4</f>
        <v>2</v>
      </c>
      <c r="C3267" s="0" t="s">
        <v>18489</v>
      </c>
    </row>
    <row r="3268" customFormat="false" ht="12.75" hidden="false" customHeight="false" outlineLevel="0" collapsed="false">
      <c r="A3268" s="0" t="s">
        <v>2266</v>
      </c>
      <c r="B3268" s="0" t="n">
        <f aca="false">(LEN(A3268)+1)/4</f>
        <v>1</v>
      </c>
      <c r="C3268" s="0" t="s">
        <v>11040</v>
      </c>
    </row>
    <row r="3269" customFormat="false" ht="12.75" hidden="false" customHeight="false" outlineLevel="0" collapsed="false">
      <c r="A3269" s="0" t="s">
        <v>2266</v>
      </c>
      <c r="B3269" s="0" t="n">
        <f aca="false">(LEN(A3269)+1)/4</f>
        <v>1</v>
      </c>
      <c r="C3269" s="0" t="s">
        <v>18490</v>
      </c>
    </row>
    <row r="3270" customFormat="false" ht="12.75" hidden="false" customHeight="false" outlineLevel="0" collapsed="false">
      <c r="A3270" s="0" t="s">
        <v>2266</v>
      </c>
      <c r="B3270" s="0" t="n">
        <f aca="false">(LEN(A3270)+1)/4</f>
        <v>1</v>
      </c>
      <c r="C3270" s="0" t="s">
        <v>18491</v>
      </c>
    </row>
    <row r="3271" customFormat="false" ht="12.75" hidden="false" customHeight="false" outlineLevel="0" collapsed="false">
      <c r="A3271" s="0" t="s">
        <v>2268</v>
      </c>
      <c r="B3271" s="0" t="n">
        <f aca="false">(LEN(A3271)+1)/4</f>
        <v>1</v>
      </c>
      <c r="C3271" s="0" t="s">
        <v>18492</v>
      </c>
    </row>
    <row r="3272" customFormat="false" ht="12.75" hidden="false" customHeight="false" outlineLevel="0" collapsed="false">
      <c r="A3272" s="0" t="s">
        <v>18493</v>
      </c>
      <c r="B3272" s="0" t="n">
        <f aca="false">(LEN(A3272)+1)/4</f>
        <v>2</v>
      </c>
      <c r="C3272" s="0" t="s">
        <v>18494</v>
      </c>
    </row>
    <row r="3273" customFormat="false" ht="12.75" hidden="false" customHeight="false" outlineLevel="0" collapsed="false">
      <c r="A3273" s="0" t="s">
        <v>18495</v>
      </c>
      <c r="B3273" s="0" t="n">
        <f aca="false">(LEN(A3273)+1)/4</f>
        <v>6</v>
      </c>
      <c r="C3273" s="0" t="s">
        <v>18496</v>
      </c>
    </row>
    <row r="3274" customFormat="false" ht="12.75" hidden="false" customHeight="false" outlineLevel="0" collapsed="false">
      <c r="A3274" s="0" t="s">
        <v>2270</v>
      </c>
      <c r="B3274" s="0" t="n">
        <f aca="false">(LEN(A3274)+1)/4</f>
        <v>1</v>
      </c>
      <c r="C3274" s="0" t="s">
        <v>18497</v>
      </c>
    </row>
    <row r="3275" customFormat="false" ht="12.75" hidden="false" customHeight="false" outlineLevel="0" collapsed="false">
      <c r="A3275" s="0" t="s">
        <v>2270</v>
      </c>
      <c r="B3275" s="0" t="n">
        <f aca="false">(LEN(A3275)+1)/4</f>
        <v>1</v>
      </c>
      <c r="C3275" s="0" t="s">
        <v>18498</v>
      </c>
    </row>
    <row r="3276" customFormat="false" ht="12.75" hidden="false" customHeight="false" outlineLevel="0" collapsed="false">
      <c r="A3276" s="0" t="s">
        <v>18499</v>
      </c>
      <c r="B3276" s="0" t="n">
        <f aca="false">(LEN(A3276)+1)/4</f>
        <v>4</v>
      </c>
      <c r="C3276" s="0" t="s">
        <v>18500</v>
      </c>
    </row>
    <row r="3277" customFormat="false" ht="12.75" hidden="false" customHeight="false" outlineLevel="0" collapsed="false">
      <c r="A3277" s="0" t="s">
        <v>18501</v>
      </c>
      <c r="B3277" s="0" t="n">
        <f aca="false">(LEN(A3277)+1)/4</f>
        <v>5</v>
      </c>
      <c r="C3277" s="0" t="s">
        <v>18502</v>
      </c>
    </row>
    <row r="3278" customFormat="false" ht="12.75" hidden="false" customHeight="false" outlineLevel="0" collapsed="false">
      <c r="A3278" s="0" t="s">
        <v>2270</v>
      </c>
      <c r="B3278" s="0" t="n">
        <f aca="false">(LEN(A3278)+1)/4</f>
        <v>1</v>
      </c>
      <c r="C3278" s="0" t="s">
        <v>18503</v>
      </c>
    </row>
    <row r="3279" customFormat="false" ht="12.75" hidden="false" customHeight="false" outlineLevel="0" collapsed="false">
      <c r="A3279" s="0" t="s">
        <v>2270</v>
      </c>
      <c r="B3279" s="0" t="n">
        <f aca="false">(LEN(A3279)+1)/4</f>
        <v>1</v>
      </c>
      <c r="C3279" s="0" t="s">
        <v>12052</v>
      </c>
    </row>
    <row r="3280" customFormat="false" ht="12.75" hidden="false" customHeight="false" outlineLevel="0" collapsed="false">
      <c r="A3280" s="0" t="s">
        <v>18504</v>
      </c>
      <c r="B3280" s="0" t="n">
        <f aca="false">(LEN(A3280)+1)/4</f>
        <v>8</v>
      </c>
      <c r="C3280" s="0" t="s">
        <v>18505</v>
      </c>
    </row>
    <row r="3281" customFormat="false" ht="12.75" hidden="false" customHeight="false" outlineLevel="0" collapsed="false">
      <c r="A3281" s="0" t="s">
        <v>18506</v>
      </c>
      <c r="B3281" s="0" t="n">
        <f aca="false">(LEN(A3281)+1)/4</f>
        <v>7</v>
      </c>
      <c r="C3281" s="0" t="s">
        <v>18507</v>
      </c>
    </row>
    <row r="3282" customFormat="false" ht="12.75" hidden="false" customHeight="false" outlineLevel="0" collapsed="false">
      <c r="A3282" s="0" t="s">
        <v>18508</v>
      </c>
      <c r="B3282" s="0" t="n">
        <f aca="false">(LEN(A3282)+1)/4</f>
        <v>4</v>
      </c>
      <c r="C3282" s="0" t="s">
        <v>18509</v>
      </c>
    </row>
    <row r="3283" customFormat="false" ht="12.75" hidden="false" customHeight="false" outlineLevel="0" collapsed="false">
      <c r="A3283" s="0" t="s">
        <v>18510</v>
      </c>
      <c r="B3283" s="0" t="n">
        <f aca="false">(LEN(A3283)+1)/4</f>
        <v>2</v>
      </c>
      <c r="C3283" s="0" t="s">
        <v>18511</v>
      </c>
    </row>
    <row r="3284" customFormat="false" ht="12.75" hidden="false" customHeight="false" outlineLevel="0" collapsed="false">
      <c r="A3284" s="0" t="s">
        <v>2272</v>
      </c>
      <c r="B3284" s="0" t="n">
        <f aca="false">(LEN(A3284)+1)/4</f>
        <v>1</v>
      </c>
      <c r="C3284" s="0" t="s">
        <v>18512</v>
      </c>
    </row>
    <row r="3285" customFormat="false" ht="12.75" hidden="false" customHeight="false" outlineLevel="0" collapsed="false">
      <c r="A3285" s="0" t="s">
        <v>2272</v>
      </c>
      <c r="B3285" s="0" t="n">
        <f aca="false">(LEN(A3285)+1)/4</f>
        <v>1</v>
      </c>
      <c r="C3285" s="0" t="s">
        <v>12072</v>
      </c>
    </row>
    <row r="3286" customFormat="false" ht="12.75" hidden="false" customHeight="false" outlineLevel="0" collapsed="false">
      <c r="A3286" s="0" t="s">
        <v>18513</v>
      </c>
      <c r="B3286" s="0" t="n">
        <f aca="false">(LEN(A3286)+1)/4</f>
        <v>6</v>
      </c>
      <c r="C3286" s="0" t="s">
        <v>18514</v>
      </c>
    </row>
    <row r="3287" customFormat="false" ht="12.75" hidden="false" customHeight="false" outlineLevel="0" collapsed="false">
      <c r="A3287" s="0" t="s">
        <v>2272</v>
      </c>
      <c r="B3287" s="0" t="n">
        <f aca="false">(LEN(A3287)+1)/4</f>
        <v>1</v>
      </c>
      <c r="C3287" s="0" t="s">
        <v>18515</v>
      </c>
    </row>
    <row r="3288" customFormat="false" ht="12.75" hidden="false" customHeight="false" outlineLevel="0" collapsed="false">
      <c r="A3288" s="0" t="s">
        <v>18516</v>
      </c>
      <c r="B3288" s="0" t="n">
        <f aca="false">(LEN(A3288)+1)/4</f>
        <v>2</v>
      </c>
      <c r="C3288" s="0" t="s">
        <v>18517</v>
      </c>
    </row>
    <row r="3289" customFormat="false" ht="12.75" hidden="false" customHeight="false" outlineLevel="0" collapsed="false">
      <c r="A3289" s="0" t="s">
        <v>18518</v>
      </c>
      <c r="B3289" s="0" t="n">
        <f aca="false">(LEN(A3289)+1)/4</f>
        <v>17</v>
      </c>
      <c r="C3289" s="0" t="s">
        <v>18519</v>
      </c>
    </row>
    <row r="3290" customFormat="false" ht="12.75" hidden="false" customHeight="false" outlineLevel="0" collapsed="false">
      <c r="A3290" s="0" t="s">
        <v>18520</v>
      </c>
      <c r="B3290" s="0" t="n">
        <f aca="false">(LEN(A3290)+1)/4</f>
        <v>13</v>
      </c>
      <c r="C3290" s="0" t="s">
        <v>18521</v>
      </c>
    </row>
    <row r="3291" customFormat="false" ht="12.75" hidden="false" customHeight="false" outlineLevel="0" collapsed="false">
      <c r="A3291" s="0" t="s">
        <v>18522</v>
      </c>
      <c r="B3291" s="0" t="n">
        <f aca="false">(LEN(A3291)+1)/4</f>
        <v>2</v>
      </c>
      <c r="C3291" s="0" t="s">
        <v>18523</v>
      </c>
    </row>
    <row r="3292" customFormat="false" ht="12.75" hidden="false" customHeight="false" outlineLevel="0" collapsed="false">
      <c r="A3292" s="0" t="s">
        <v>18524</v>
      </c>
      <c r="B3292" s="0" t="n">
        <f aca="false">(LEN(A3292)+1)/4</f>
        <v>7</v>
      </c>
      <c r="C3292" s="0" t="s">
        <v>18525</v>
      </c>
    </row>
    <row r="3293" customFormat="false" ht="12.75" hidden="false" customHeight="false" outlineLevel="0" collapsed="false">
      <c r="A3293" s="0" t="s">
        <v>2280</v>
      </c>
      <c r="B3293" s="0" t="n">
        <f aca="false">(LEN(A3293)+1)/4</f>
        <v>1</v>
      </c>
      <c r="C3293" s="0" t="s">
        <v>17717</v>
      </c>
    </row>
    <row r="3294" customFormat="false" ht="12.75" hidden="false" customHeight="false" outlineLevel="0" collapsed="false">
      <c r="A3294" s="0" t="s">
        <v>2280</v>
      </c>
      <c r="B3294" s="0" t="n">
        <f aca="false">(LEN(A3294)+1)/4</f>
        <v>1</v>
      </c>
      <c r="C3294" s="0" t="s">
        <v>14133</v>
      </c>
    </row>
    <row r="3295" customFormat="false" ht="12.75" hidden="false" customHeight="false" outlineLevel="0" collapsed="false">
      <c r="A3295" s="0" t="s">
        <v>18526</v>
      </c>
      <c r="B3295" s="0" t="n">
        <f aca="false">(LEN(A3295)+1)/4</f>
        <v>2</v>
      </c>
      <c r="C3295" s="0" t="s">
        <v>18527</v>
      </c>
    </row>
    <row r="3296" customFormat="false" ht="12.75" hidden="false" customHeight="false" outlineLevel="0" collapsed="false">
      <c r="A3296" s="0" t="s">
        <v>18528</v>
      </c>
      <c r="B3296" s="0" t="n">
        <f aca="false">(LEN(A3296)+1)/4</f>
        <v>2</v>
      </c>
      <c r="C3296" s="0" t="s">
        <v>18529</v>
      </c>
    </row>
    <row r="3297" customFormat="false" ht="12.75" hidden="false" customHeight="false" outlineLevel="0" collapsed="false">
      <c r="A3297" s="0" t="s">
        <v>18530</v>
      </c>
      <c r="B3297" s="0" t="n">
        <f aca="false">(LEN(A3297)+1)/4</f>
        <v>2</v>
      </c>
      <c r="C3297" s="0" t="s">
        <v>18531</v>
      </c>
    </row>
    <row r="3298" customFormat="false" ht="12.75" hidden="false" customHeight="false" outlineLevel="0" collapsed="false">
      <c r="A3298" s="0" t="s">
        <v>2280</v>
      </c>
      <c r="B3298" s="0" t="n">
        <f aca="false">(LEN(A3298)+1)/4</f>
        <v>1</v>
      </c>
      <c r="C3298" s="0" t="s">
        <v>18532</v>
      </c>
    </row>
    <row r="3299" customFormat="false" ht="12.75" hidden="false" customHeight="false" outlineLevel="0" collapsed="false">
      <c r="A3299" s="0" t="s">
        <v>18533</v>
      </c>
      <c r="B3299" s="0" t="n">
        <f aca="false">(LEN(A3299)+1)/4</f>
        <v>3</v>
      </c>
      <c r="C3299" s="0" t="s">
        <v>18534</v>
      </c>
    </row>
    <row r="3300" customFormat="false" ht="12.75" hidden="false" customHeight="false" outlineLevel="0" collapsed="false">
      <c r="A3300" s="0" t="s">
        <v>2288</v>
      </c>
      <c r="B3300" s="0" t="n">
        <f aca="false">(LEN(A3300)+1)/4</f>
        <v>1</v>
      </c>
      <c r="C3300" s="0" t="s">
        <v>16590</v>
      </c>
    </row>
    <row r="3301" customFormat="false" ht="12.75" hidden="false" customHeight="false" outlineLevel="0" collapsed="false">
      <c r="A3301" s="0" t="s">
        <v>18535</v>
      </c>
      <c r="B3301" s="0" t="n">
        <f aca="false">(LEN(A3301)+1)/4</f>
        <v>2</v>
      </c>
      <c r="C3301" s="0" t="s">
        <v>18536</v>
      </c>
    </row>
    <row r="3302" customFormat="false" ht="12.75" hidden="false" customHeight="false" outlineLevel="0" collapsed="false">
      <c r="A3302" s="0" t="s">
        <v>18537</v>
      </c>
      <c r="B3302" s="0" t="n">
        <f aca="false">(LEN(A3302)+1)/4</f>
        <v>10</v>
      </c>
      <c r="C3302" s="0" t="s">
        <v>18538</v>
      </c>
    </row>
    <row r="3303" customFormat="false" ht="12.75" hidden="false" customHeight="false" outlineLevel="0" collapsed="false">
      <c r="A3303" s="0" t="s">
        <v>2292</v>
      </c>
      <c r="B3303" s="0" t="n">
        <f aca="false">(LEN(A3303)+1)/4</f>
        <v>1</v>
      </c>
      <c r="C3303" s="0" t="s">
        <v>11622</v>
      </c>
    </row>
    <row r="3304" customFormat="false" ht="12.75" hidden="false" customHeight="false" outlineLevel="0" collapsed="false">
      <c r="A3304" s="0" t="s">
        <v>18539</v>
      </c>
      <c r="B3304" s="0" t="n">
        <f aca="false">(LEN(A3304)+1)/4</f>
        <v>3</v>
      </c>
      <c r="C3304" s="0" t="s">
        <v>18540</v>
      </c>
    </row>
    <row r="3305" customFormat="false" ht="12.75" hidden="false" customHeight="false" outlineLevel="0" collapsed="false">
      <c r="A3305" s="0" t="s">
        <v>18541</v>
      </c>
      <c r="B3305" s="0" t="n">
        <f aca="false">(LEN(A3305)+1)/4</f>
        <v>2</v>
      </c>
      <c r="C3305" s="0" t="s">
        <v>18542</v>
      </c>
    </row>
    <row r="3306" customFormat="false" ht="12.75" hidden="false" customHeight="false" outlineLevel="0" collapsed="false">
      <c r="A3306" s="0" t="s">
        <v>2296</v>
      </c>
      <c r="B3306" s="0" t="n">
        <f aca="false">(LEN(A3306)+1)/4</f>
        <v>1</v>
      </c>
      <c r="C3306" s="131" t="n">
        <v>0.5</v>
      </c>
    </row>
    <row r="3307" customFormat="false" ht="12.75" hidden="false" customHeight="false" outlineLevel="0" collapsed="false">
      <c r="A3307" s="0" t="s">
        <v>2298</v>
      </c>
      <c r="B3307" s="0" t="n">
        <f aca="false">(LEN(A3307)+1)/4</f>
        <v>1</v>
      </c>
      <c r="C3307" s="0" t="s">
        <v>14180</v>
      </c>
    </row>
    <row r="3308" customFormat="false" ht="12.75" hidden="false" customHeight="false" outlineLevel="0" collapsed="false">
      <c r="A3308" s="0" t="s">
        <v>2298</v>
      </c>
      <c r="B3308" s="0" t="n">
        <f aca="false">(LEN(A3308)+1)/4</f>
        <v>1</v>
      </c>
      <c r="C3308" s="0" t="s">
        <v>18543</v>
      </c>
    </row>
    <row r="3309" customFormat="false" ht="12.75" hidden="false" customHeight="false" outlineLevel="0" collapsed="false">
      <c r="A3309" s="0" t="s">
        <v>18544</v>
      </c>
      <c r="B3309" s="0" t="n">
        <f aca="false">(LEN(A3309)+1)/4</f>
        <v>2</v>
      </c>
      <c r="C3309" s="0" t="s">
        <v>18545</v>
      </c>
    </row>
    <row r="3310" customFormat="false" ht="12.75" hidden="false" customHeight="false" outlineLevel="0" collapsed="false">
      <c r="A3310" s="0" t="s">
        <v>18546</v>
      </c>
      <c r="B3310" s="0" t="n">
        <f aca="false">(LEN(A3310)+1)/4</f>
        <v>2</v>
      </c>
      <c r="C3310" s="0" t="s">
        <v>18547</v>
      </c>
    </row>
    <row r="3311" customFormat="false" ht="12.75" hidden="false" customHeight="false" outlineLevel="0" collapsed="false">
      <c r="A3311" s="0" t="s">
        <v>2298</v>
      </c>
      <c r="B3311" s="0" t="n">
        <f aca="false">(LEN(A3311)+1)/4</f>
        <v>1</v>
      </c>
      <c r="C3311" s="0" t="s">
        <v>11696</v>
      </c>
    </row>
    <row r="3312" customFormat="false" ht="12.75" hidden="false" customHeight="false" outlineLevel="0" collapsed="false">
      <c r="A3312" s="0" t="s">
        <v>2300</v>
      </c>
      <c r="B3312" s="0" t="n">
        <f aca="false">(LEN(A3312)+1)/4</f>
        <v>1</v>
      </c>
      <c r="C3312" s="0" t="s">
        <v>14180</v>
      </c>
    </row>
    <row r="3313" customFormat="false" ht="12.75" hidden="false" customHeight="false" outlineLevel="0" collapsed="false">
      <c r="A3313" s="0" t="s">
        <v>2300</v>
      </c>
      <c r="B3313" s="0" t="n">
        <f aca="false">(LEN(A3313)+1)/4</f>
        <v>1</v>
      </c>
      <c r="C3313" s="0" t="s">
        <v>18548</v>
      </c>
    </row>
    <row r="3314" customFormat="false" ht="12.75" hidden="false" customHeight="false" outlineLevel="0" collapsed="false">
      <c r="A3314" s="0" t="s">
        <v>2302</v>
      </c>
      <c r="B3314" s="0" t="n">
        <f aca="false">(LEN(A3314)+1)/4</f>
        <v>1</v>
      </c>
      <c r="C3314" s="0" t="s">
        <v>16600</v>
      </c>
    </row>
    <row r="3315" customFormat="false" ht="12.75" hidden="false" customHeight="false" outlineLevel="0" collapsed="false">
      <c r="A3315" s="0" t="s">
        <v>2302</v>
      </c>
      <c r="B3315" s="0" t="n">
        <f aca="false">(LEN(A3315)+1)/4</f>
        <v>1</v>
      </c>
      <c r="C3315" s="0" t="s">
        <v>16600</v>
      </c>
    </row>
    <row r="3316" customFormat="false" ht="12.75" hidden="false" customHeight="false" outlineLevel="0" collapsed="false">
      <c r="A3316" s="0" t="s">
        <v>18549</v>
      </c>
      <c r="B3316" s="0" t="n">
        <f aca="false">(LEN(A3316)+1)/4</f>
        <v>4</v>
      </c>
      <c r="C3316" s="0" t="s">
        <v>18550</v>
      </c>
    </row>
    <row r="3317" customFormat="false" ht="12.75" hidden="false" customHeight="false" outlineLevel="0" collapsed="false">
      <c r="A3317" s="0" t="s">
        <v>2302</v>
      </c>
      <c r="B3317" s="0" t="n">
        <f aca="false">(LEN(A3317)+1)/4</f>
        <v>1</v>
      </c>
      <c r="C3317" s="0" t="s">
        <v>18551</v>
      </c>
    </row>
    <row r="3318" customFormat="false" ht="12.75" hidden="false" customHeight="false" outlineLevel="0" collapsed="false">
      <c r="A3318" s="0" t="s">
        <v>2304</v>
      </c>
      <c r="B3318" s="0" t="n">
        <f aca="false">(LEN(A3318)+1)/4</f>
        <v>1</v>
      </c>
      <c r="C3318" s="0" t="s">
        <v>18552</v>
      </c>
    </row>
    <row r="3319" customFormat="false" ht="12.75" hidden="false" customHeight="false" outlineLevel="0" collapsed="false">
      <c r="A3319" s="0" t="s">
        <v>18553</v>
      </c>
      <c r="B3319" s="0" t="n">
        <f aca="false">(LEN(A3319)+1)/4</f>
        <v>3</v>
      </c>
      <c r="C3319" s="0" t="s">
        <v>18554</v>
      </c>
    </row>
    <row r="3320" customFormat="false" ht="12.75" hidden="false" customHeight="false" outlineLevel="0" collapsed="false">
      <c r="A3320" s="0" t="s">
        <v>18555</v>
      </c>
      <c r="B3320" s="0" t="n">
        <f aca="false">(LEN(A3320)+1)/4</f>
        <v>2</v>
      </c>
      <c r="C3320" s="0" t="s">
        <v>18556</v>
      </c>
    </row>
    <row r="3321" customFormat="false" ht="12.75" hidden="false" customHeight="false" outlineLevel="0" collapsed="false">
      <c r="A3321" s="0" t="s">
        <v>18557</v>
      </c>
      <c r="B3321" s="0" t="n">
        <f aca="false">(LEN(A3321)+1)/4</f>
        <v>17</v>
      </c>
      <c r="C3321" s="0" t="s">
        <v>18558</v>
      </c>
    </row>
    <row r="3322" customFormat="false" ht="12.75" hidden="false" customHeight="false" outlineLevel="0" collapsed="false">
      <c r="A3322" s="0" t="s">
        <v>2304</v>
      </c>
      <c r="B3322" s="0" t="n">
        <f aca="false">(LEN(A3322)+1)/4</f>
        <v>1</v>
      </c>
      <c r="C3322" s="0" t="s">
        <v>18559</v>
      </c>
    </row>
    <row r="3323" customFormat="false" ht="12.75" hidden="false" customHeight="false" outlineLevel="0" collapsed="false">
      <c r="A3323" s="0" t="s">
        <v>18560</v>
      </c>
      <c r="B3323" s="0" t="n">
        <f aca="false">(LEN(A3323)+1)/4</f>
        <v>2</v>
      </c>
      <c r="C3323" s="0" t="s">
        <v>18561</v>
      </c>
    </row>
    <row r="3324" customFormat="false" ht="12.75" hidden="false" customHeight="false" outlineLevel="0" collapsed="false">
      <c r="A3324" s="0" t="s">
        <v>18562</v>
      </c>
      <c r="B3324" s="0" t="n">
        <f aca="false">(LEN(A3324)+1)/4</f>
        <v>3</v>
      </c>
      <c r="C3324" s="0" t="s">
        <v>18563</v>
      </c>
    </row>
    <row r="3325" customFormat="false" ht="12.75" hidden="false" customHeight="false" outlineLevel="0" collapsed="false">
      <c r="A3325" s="0" t="s">
        <v>2306</v>
      </c>
      <c r="B3325" s="0" t="n">
        <f aca="false">(LEN(A3325)+1)/4</f>
        <v>1</v>
      </c>
      <c r="C3325" s="0" t="s">
        <v>18564</v>
      </c>
    </row>
    <row r="3326" customFormat="false" ht="12.75" hidden="false" customHeight="false" outlineLevel="0" collapsed="false">
      <c r="A3326" s="0" t="s">
        <v>2308</v>
      </c>
      <c r="B3326" s="0" t="n">
        <f aca="false">(LEN(A3326)+1)/4</f>
        <v>1</v>
      </c>
      <c r="C3326" s="0" t="s">
        <v>11642</v>
      </c>
    </row>
    <row r="3327" customFormat="false" ht="12.75" hidden="false" customHeight="false" outlineLevel="0" collapsed="false">
      <c r="A3327" s="0" t="s">
        <v>2310</v>
      </c>
      <c r="B3327" s="0" t="n">
        <f aca="false">(LEN(A3327)+1)/4</f>
        <v>1</v>
      </c>
      <c r="C3327" s="0" t="s">
        <v>18565</v>
      </c>
    </row>
    <row r="3328" customFormat="false" ht="12.75" hidden="false" customHeight="false" outlineLevel="0" collapsed="false">
      <c r="A3328" s="0" t="s">
        <v>18566</v>
      </c>
      <c r="B3328" s="0" t="n">
        <f aca="false">(LEN(A3328)+1)/4</f>
        <v>2</v>
      </c>
      <c r="C3328" s="0" t="s">
        <v>18567</v>
      </c>
    </row>
    <row r="3329" customFormat="false" ht="12.75" hidden="false" customHeight="false" outlineLevel="0" collapsed="false">
      <c r="A3329" s="0" t="s">
        <v>2312</v>
      </c>
      <c r="B3329" s="0" t="n">
        <f aca="false">(LEN(A3329)+1)/4</f>
        <v>1</v>
      </c>
      <c r="C3329" s="0" t="s">
        <v>11724</v>
      </c>
    </row>
    <row r="3330" customFormat="false" ht="12.75" hidden="false" customHeight="false" outlineLevel="0" collapsed="false">
      <c r="A3330" s="0" t="s">
        <v>2316</v>
      </c>
      <c r="B3330" s="0" t="n">
        <f aca="false">(LEN(A3330)+1)/4</f>
        <v>1</v>
      </c>
      <c r="C3330" s="0" t="s">
        <v>18568</v>
      </c>
    </row>
    <row r="3331" customFormat="false" ht="12.75" hidden="false" customHeight="false" outlineLevel="0" collapsed="false">
      <c r="A3331" s="0" t="s">
        <v>18569</v>
      </c>
      <c r="B3331" s="0" t="n">
        <f aca="false">(LEN(A3331)+1)/4</f>
        <v>5</v>
      </c>
      <c r="C3331" s="0" t="s">
        <v>18570</v>
      </c>
    </row>
    <row r="3332" customFormat="false" ht="12.75" hidden="false" customHeight="false" outlineLevel="0" collapsed="false">
      <c r="A3332" s="0" t="s">
        <v>2316</v>
      </c>
      <c r="B3332" s="0" t="n">
        <f aca="false">(LEN(A3332)+1)/4</f>
        <v>1</v>
      </c>
      <c r="C3332" s="0" t="s">
        <v>18571</v>
      </c>
    </row>
    <row r="3333" customFormat="false" ht="12.75" hidden="false" customHeight="false" outlineLevel="0" collapsed="false">
      <c r="A3333" s="0" t="s">
        <v>18572</v>
      </c>
      <c r="B3333" s="0" t="n">
        <f aca="false">(LEN(A3333)+1)/4</f>
        <v>3</v>
      </c>
      <c r="C3333" s="0" t="s">
        <v>18573</v>
      </c>
    </row>
    <row r="3334" customFormat="false" ht="12.75" hidden="false" customHeight="false" outlineLevel="0" collapsed="false">
      <c r="A3334" s="0" t="s">
        <v>2318</v>
      </c>
      <c r="B3334" s="0" t="n">
        <f aca="false">(LEN(A3334)+1)/4</f>
        <v>1</v>
      </c>
      <c r="C3334" s="0" t="s">
        <v>17408</v>
      </c>
    </row>
    <row r="3335" customFormat="false" ht="12.75" hidden="false" customHeight="false" outlineLevel="0" collapsed="false">
      <c r="A3335" s="0" t="s">
        <v>2320</v>
      </c>
      <c r="B3335" s="0" t="n">
        <f aca="false">(LEN(A3335)+1)/4</f>
        <v>1</v>
      </c>
      <c r="C3335" s="0" t="s">
        <v>12048</v>
      </c>
    </row>
    <row r="3336" customFormat="false" ht="12.75" hidden="false" customHeight="false" outlineLevel="0" collapsed="false">
      <c r="A3336" s="0" t="s">
        <v>2320</v>
      </c>
      <c r="B3336" s="0" t="n">
        <f aca="false">(LEN(A3336)+1)/4</f>
        <v>1</v>
      </c>
      <c r="C3336" s="0" t="s">
        <v>12039</v>
      </c>
    </row>
    <row r="3337" customFormat="false" ht="12.75" hidden="false" customHeight="false" outlineLevel="0" collapsed="false">
      <c r="A3337" s="0" t="s">
        <v>2320</v>
      </c>
      <c r="B3337" s="0" t="n">
        <f aca="false">(LEN(A3337)+1)/4</f>
        <v>1</v>
      </c>
      <c r="C3337" s="0" t="s">
        <v>12036</v>
      </c>
    </row>
    <row r="3338" customFormat="false" ht="12.75" hidden="false" customHeight="false" outlineLevel="0" collapsed="false">
      <c r="A3338" s="0" t="s">
        <v>2322</v>
      </c>
      <c r="B3338" s="0" t="n">
        <f aca="false">(LEN(A3338)+1)/4</f>
        <v>1</v>
      </c>
      <c r="C3338" s="0" t="s">
        <v>11310</v>
      </c>
    </row>
    <row r="3339" customFormat="false" ht="12.75" hidden="false" customHeight="false" outlineLevel="0" collapsed="false">
      <c r="A3339" s="0" t="s">
        <v>18574</v>
      </c>
      <c r="B3339" s="0" t="n">
        <f aca="false">(LEN(A3339)+1)/4</f>
        <v>5</v>
      </c>
      <c r="C3339" s="0" t="s">
        <v>18575</v>
      </c>
    </row>
    <row r="3340" customFormat="false" ht="12.75" hidden="false" customHeight="false" outlineLevel="0" collapsed="false">
      <c r="A3340" s="0" t="s">
        <v>2324</v>
      </c>
      <c r="B3340" s="0" t="n">
        <f aca="false">(LEN(A3340)+1)/4</f>
        <v>1</v>
      </c>
      <c r="C3340" s="0" t="s">
        <v>17091</v>
      </c>
    </row>
    <row r="3341" customFormat="false" ht="12.75" hidden="false" customHeight="false" outlineLevel="0" collapsed="false">
      <c r="A3341" s="0" t="s">
        <v>18576</v>
      </c>
      <c r="B3341" s="0" t="n">
        <f aca="false">(LEN(A3341)+1)/4</f>
        <v>2</v>
      </c>
      <c r="C3341" s="0" t="s">
        <v>18577</v>
      </c>
    </row>
    <row r="3342" customFormat="false" ht="12.75" hidden="false" customHeight="false" outlineLevel="0" collapsed="false">
      <c r="A3342" s="0" t="s">
        <v>2324</v>
      </c>
      <c r="B3342" s="0" t="n">
        <f aca="false">(LEN(A3342)+1)/4</f>
        <v>1</v>
      </c>
      <c r="C3342" s="0" t="s">
        <v>18578</v>
      </c>
    </row>
    <row r="3343" customFormat="false" ht="12.75" hidden="false" customHeight="false" outlineLevel="0" collapsed="false">
      <c r="A3343" s="0" t="s">
        <v>2324</v>
      </c>
      <c r="B3343" s="0" t="n">
        <f aca="false">(LEN(A3343)+1)/4</f>
        <v>1</v>
      </c>
      <c r="C3343" s="0" t="s">
        <v>18579</v>
      </c>
    </row>
    <row r="3344" customFormat="false" ht="12.75" hidden="false" customHeight="false" outlineLevel="0" collapsed="false">
      <c r="A3344" s="0" t="s">
        <v>18580</v>
      </c>
      <c r="B3344" s="0" t="n">
        <f aca="false">(LEN(A3344)+1)/4</f>
        <v>7</v>
      </c>
      <c r="C3344" s="0" t="s">
        <v>18581</v>
      </c>
    </row>
    <row r="3345" customFormat="false" ht="12.75" hidden="false" customHeight="false" outlineLevel="0" collapsed="false">
      <c r="A3345" s="0" t="s">
        <v>18582</v>
      </c>
      <c r="B3345" s="0" t="n">
        <f aca="false">(LEN(A3345)+1)/4</f>
        <v>3</v>
      </c>
      <c r="C3345" s="0" t="s">
        <v>18583</v>
      </c>
    </row>
    <row r="3346" customFormat="false" ht="12.75" hidden="false" customHeight="false" outlineLevel="0" collapsed="false">
      <c r="A3346" s="0" t="s">
        <v>18584</v>
      </c>
      <c r="B3346" s="0" t="n">
        <f aca="false">(LEN(A3346)+1)/4</f>
        <v>12</v>
      </c>
      <c r="C3346" s="0" t="s">
        <v>18585</v>
      </c>
    </row>
    <row r="3347" customFormat="false" ht="12.75" hidden="false" customHeight="false" outlineLevel="0" collapsed="false">
      <c r="A3347" s="0" t="s">
        <v>2332</v>
      </c>
      <c r="B3347" s="0" t="n">
        <f aca="false">(LEN(A3347)+1)/4</f>
        <v>1</v>
      </c>
      <c r="C3347" s="0" t="s">
        <v>18586</v>
      </c>
    </row>
    <row r="3348" customFormat="false" ht="12.75" hidden="false" customHeight="false" outlineLevel="0" collapsed="false">
      <c r="A3348" s="0" t="s">
        <v>18587</v>
      </c>
      <c r="B3348" s="0" t="n">
        <f aca="false">(LEN(A3348)+1)/4</f>
        <v>3</v>
      </c>
      <c r="C3348" s="0" t="s">
        <v>11187</v>
      </c>
    </row>
    <row r="3349" customFormat="false" ht="12.75" hidden="false" customHeight="false" outlineLevel="0" collapsed="false">
      <c r="A3349" s="0" t="s">
        <v>18588</v>
      </c>
      <c r="B3349" s="0" t="n">
        <f aca="false">(LEN(A3349)+1)/4</f>
        <v>3</v>
      </c>
      <c r="C3349" s="0" t="s">
        <v>18589</v>
      </c>
    </row>
    <row r="3350" customFormat="false" ht="12.75" hidden="false" customHeight="false" outlineLevel="0" collapsed="false">
      <c r="A3350" s="0" t="s">
        <v>2334</v>
      </c>
      <c r="B3350" s="0" t="n">
        <f aca="false">(LEN(A3350)+1)/4</f>
        <v>1</v>
      </c>
      <c r="C3350" s="0" t="s">
        <v>18590</v>
      </c>
    </row>
    <row r="3351" customFormat="false" ht="12.75" hidden="false" customHeight="false" outlineLevel="0" collapsed="false">
      <c r="A3351" s="0" t="s">
        <v>2334</v>
      </c>
      <c r="B3351" s="0" t="n">
        <f aca="false">(LEN(A3351)+1)/4</f>
        <v>1</v>
      </c>
      <c r="C3351" s="0" t="s">
        <v>18591</v>
      </c>
    </row>
    <row r="3352" customFormat="false" ht="12.75" hidden="false" customHeight="false" outlineLevel="0" collapsed="false">
      <c r="A3352" s="0" t="s">
        <v>2334</v>
      </c>
      <c r="B3352" s="0" t="n">
        <f aca="false">(LEN(A3352)+1)/4</f>
        <v>1</v>
      </c>
      <c r="C3352" s="0" t="s">
        <v>18590</v>
      </c>
    </row>
    <row r="3353" customFormat="false" ht="12.75" hidden="false" customHeight="false" outlineLevel="0" collapsed="false">
      <c r="A3353" s="0" t="s">
        <v>18592</v>
      </c>
      <c r="B3353" s="0" t="n">
        <f aca="false">(LEN(A3353)+1)/4</f>
        <v>9</v>
      </c>
      <c r="C3353" s="0" t="s">
        <v>18593</v>
      </c>
    </row>
    <row r="3354" customFormat="false" ht="12.75" hidden="false" customHeight="false" outlineLevel="0" collapsed="false">
      <c r="A3354" s="0" t="s">
        <v>18594</v>
      </c>
      <c r="B3354" s="0" t="n">
        <f aca="false">(LEN(A3354)+1)/4</f>
        <v>3</v>
      </c>
      <c r="C3354" s="0" t="s">
        <v>18595</v>
      </c>
    </row>
    <row r="3355" customFormat="false" ht="12.75" hidden="false" customHeight="false" outlineLevel="0" collapsed="false">
      <c r="A3355" s="0" t="s">
        <v>18596</v>
      </c>
      <c r="B3355" s="0" t="n">
        <f aca="false">(LEN(A3355)+1)/4</f>
        <v>5</v>
      </c>
      <c r="C3355" s="0" t="s">
        <v>18597</v>
      </c>
    </row>
    <row r="3356" customFormat="false" ht="12.75" hidden="false" customHeight="false" outlineLevel="0" collapsed="false">
      <c r="A3356" s="0" t="s">
        <v>18598</v>
      </c>
      <c r="B3356" s="0" t="n">
        <f aca="false">(LEN(A3356)+1)/4</f>
        <v>3</v>
      </c>
      <c r="C3356" s="0" t="s">
        <v>18599</v>
      </c>
    </row>
    <row r="3357" customFormat="false" ht="12.75" hidden="false" customHeight="false" outlineLevel="0" collapsed="false">
      <c r="A3357" s="0" t="s">
        <v>18600</v>
      </c>
      <c r="B3357" s="0" t="n">
        <f aca="false">(LEN(A3357)+1)/4</f>
        <v>2</v>
      </c>
      <c r="C3357" s="0" t="s">
        <v>18601</v>
      </c>
    </row>
    <row r="3358" customFormat="false" ht="12.75" hidden="false" customHeight="false" outlineLevel="0" collapsed="false">
      <c r="A3358" s="0" t="s">
        <v>2336</v>
      </c>
      <c r="B3358" s="0" t="n">
        <f aca="false">(LEN(A3358)+1)/4</f>
        <v>1</v>
      </c>
      <c r="C3358" s="0" t="s">
        <v>18602</v>
      </c>
    </row>
    <row r="3359" customFormat="false" ht="12.75" hidden="false" customHeight="false" outlineLevel="0" collapsed="false">
      <c r="A3359" s="0" t="s">
        <v>2338</v>
      </c>
      <c r="B3359" s="0" t="n">
        <f aca="false">(LEN(A3359)+1)/4</f>
        <v>1</v>
      </c>
      <c r="C3359" s="0" t="s">
        <v>18603</v>
      </c>
    </row>
    <row r="3360" customFormat="false" ht="12.75" hidden="false" customHeight="false" outlineLevel="0" collapsed="false">
      <c r="A3360" s="0" t="s">
        <v>18604</v>
      </c>
      <c r="B3360" s="0" t="n">
        <f aca="false">(LEN(A3360)+1)/4</f>
        <v>2</v>
      </c>
      <c r="C3360" s="0" t="s">
        <v>18605</v>
      </c>
    </row>
    <row r="3361" customFormat="false" ht="12.75" hidden="false" customHeight="false" outlineLevel="0" collapsed="false">
      <c r="A3361" s="0" t="s">
        <v>18606</v>
      </c>
      <c r="B3361" s="0" t="n">
        <f aca="false">(LEN(A3361)+1)/4</f>
        <v>3</v>
      </c>
      <c r="C3361" s="0" t="s">
        <v>18607</v>
      </c>
    </row>
    <row r="3362" customFormat="false" ht="12.75" hidden="false" customHeight="false" outlineLevel="0" collapsed="false">
      <c r="A3362" s="0" t="s">
        <v>2342</v>
      </c>
      <c r="B3362" s="0" t="n">
        <f aca="false">(LEN(A3362)+1)/4</f>
        <v>1</v>
      </c>
      <c r="C3362" s="0" t="s">
        <v>11416</v>
      </c>
    </row>
    <row r="3363" customFormat="false" ht="12.75" hidden="false" customHeight="false" outlineLevel="0" collapsed="false">
      <c r="A3363" s="0" t="s">
        <v>18608</v>
      </c>
      <c r="B3363" s="0" t="n">
        <f aca="false">(LEN(A3363)+1)/4</f>
        <v>10</v>
      </c>
      <c r="C3363" s="0" t="s">
        <v>18609</v>
      </c>
    </row>
    <row r="3364" customFormat="false" ht="12.75" hidden="false" customHeight="false" outlineLevel="0" collapsed="false">
      <c r="A3364" s="0" t="s">
        <v>2342</v>
      </c>
      <c r="B3364" s="0" t="n">
        <f aca="false">(LEN(A3364)+1)/4</f>
        <v>1</v>
      </c>
      <c r="C3364" s="0" t="s">
        <v>18610</v>
      </c>
    </row>
    <row r="3365" customFormat="false" ht="12.75" hidden="false" customHeight="false" outlineLevel="0" collapsed="false">
      <c r="A3365" s="0" t="s">
        <v>18611</v>
      </c>
      <c r="B3365" s="0" t="n">
        <f aca="false">(LEN(A3365)+1)/4</f>
        <v>4</v>
      </c>
      <c r="C3365" s="0" t="s">
        <v>18612</v>
      </c>
    </row>
    <row r="3366" customFormat="false" ht="12.75" hidden="false" customHeight="false" outlineLevel="0" collapsed="false">
      <c r="A3366" s="0" t="s">
        <v>2342</v>
      </c>
      <c r="B3366" s="0" t="n">
        <f aca="false">(LEN(A3366)+1)/4</f>
        <v>1</v>
      </c>
      <c r="C3366" s="0" t="s">
        <v>18613</v>
      </c>
    </row>
    <row r="3367" customFormat="false" ht="12.75" hidden="false" customHeight="false" outlineLevel="0" collapsed="false">
      <c r="A3367" s="0" t="s">
        <v>2342</v>
      </c>
      <c r="B3367" s="0" t="n">
        <f aca="false">(LEN(A3367)+1)/4</f>
        <v>1</v>
      </c>
      <c r="C3367" s="0" t="s">
        <v>18614</v>
      </c>
    </row>
    <row r="3368" customFormat="false" ht="12.75" hidden="false" customHeight="false" outlineLevel="0" collapsed="false">
      <c r="A3368" s="0" t="s">
        <v>18615</v>
      </c>
      <c r="B3368" s="0" t="n">
        <f aca="false">(LEN(A3368)+1)/4</f>
        <v>2</v>
      </c>
      <c r="C3368" s="0" t="s">
        <v>18616</v>
      </c>
    </row>
    <row r="3369" customFormat="false" ht="12.75" hidden="false" customHeight="false" outlineLevel="0" collapsed="false">
      <c r="A3369" s="0" t="s">
        <v>18617</v>
      </c>
      <c r="B3369" s="0" t="n">
        <f aca="false">(LEN(A3369)+1)/4</f>
        <v>7</v>
      </c>
      <c r="C3369" s="0" t="s">
        <v>18618</v>
      </c>
    </row>
    <row r="3370" customFormat="false" ht="12.75" hidden="false" customHeight="false" outlineLevel="0" collapsed="false">
      <c r="A3370" s="0" t="s">
        <v>18619</v>
      </c>
      <c r="B3370" s="0" t="n">
        <f aca="false">(LEN(A3370)+1)/4</f>
        <v>3</v>
      </c>
      <c r="C3370" s="0" t="s">
        <v>18620</v>
      </c>
    </row>
    <row r="3371" customFormat="false" ht="12.75" hidden="false" customHeight="false" outlineLevel="0" collapsed="false">
      <c r="A3371" s="0" t="s">
        <v>18621</v>
      </c>
      <c r="B3371" s="0" t="n">
        <f aca="false">(LEN(A3371)+1)/4</f>
        <v>7</v>
      </c>
      <c r="C3371" s="0" t="s">
        <v>18622</v>
      </c>
    </row>
    <row r="3372" customFormat="false" ht="12.75" hidden="false" customHeight="false" outlineLevel="0" collapsed="false">
      <c r="A3372" s="0" t="s">
        <v>18623</v>
      </c>
      <c r="B3372" s="0" t="n">
        <f aca="false">(LEN(A3372)+1)/4</f>
        <v>16</v>
      </c>
      <c r="C3372" s="0" t="s">
        <v>11417</v>
      </c>
    </row>
    <row r="3373" customFormat="false" ht="12.75" hidden="false" customHeight="false" outlineLevel="0" collapsed="false">
      <c r="A3373" s="0" t="s">
        <v>2346</v>
      </c>
      <c r="B3373" s="0" t="n">
        <f aca="false">(LEN(A3373)+1)/4</f>
        <v>1</v>
      </c>
      <c r="C3373" s="0" t="s">
        <v>18624</v>
      </c>
    </row>
    <row r="3374" customFormat="false" ht="12.75" hidden="false" customHeight="false" outlineLevel="0" collapsed="false">
      <c r="A3374" s="0" t="s">
        <v>2346</v>
      </c>
      <c r="B3374" s="0" t="n">
        <f aca="false">(LEN(A3374)+1)/4</f>
        <v>1</v>
      </c>
      <c r="C3374" s="0" t="s">
        <v>18624</v>
      </c>
    </row>
    <row r="3375" customFormat="false" ht="12.75" hidden="false" customHeight="false" outlineLevel="0" collapsed="false">
      <c r="A3375" s="0" t="s">
        <v>18625</v>
      </c>
      <c r="B3375" s="0" t="n">
        <f aca="false">(LEN(A3375)+1)/4</f>
        <v>2</v>
      </c>
      <c r="C3375" s="0" t="s">
        <v>18626</v>
      </c>
    </row>
    <row r="3376" customFormat="false" ht="12.75" hidden="false" customHeight="false" outlineLevel="0" collapsed="false">
      <c r="A3376" s="0" t="s">
        <v>2346</v>
      </c>
      <c r="B3376" s="0" t="n">
        <f aca="false">(LEN(A3376)+1)/4</f>
        <v>1</v>
      </c>
      <c r="C3376" s="0" t="s">
        <v>18627</v>
      </c>
    </row>
    <row r="3377" customFormat="false" ht="12.75" hidden="false" customHeight="false" outlineLevel="0" collapsed="false">
      <c r="A3377" s="0" t="s">
        <v>18628</v>
      </c>
      <c r="B3377" s="0" t="n">
        <f aca="false">(LEN(A3377)+1)/4</f>
        <v>16</v>
      </c>
      <c r="C3377" s="0" t="s">
        <v>18629</v>
      </c>
    </row>
    <row r="3378" customFormat="false" ht="12.75" hidden="false" customHeight="false" outlineLevel="0" collapsed="false">
      <c r="A3378" s="0" t="s">
        <v>2350</v>
      </c>
      <c r="B3378" s="0" t="n">
        <f aca="false">(LEN(A3378)+1)/4</f>
        <v>1</v>
      </c>
      <c r="C3378" s="0" t="s">
        <v>17740</v>
      </c>
    </row>
    <row r="3379" customFormat="false" ht="12.75" hidden="false" customHeight="false" outlineLevel="0" collapsed="false">
      <c r="A3379" s="0" t="s">
        <v>2350</v>
      </c>
      <c r="B3379" s="0" t="n">
        <f aca="false">(LEN(A3379)+1)/4</f>
        <v>1</v>
      </c>
      <c r="C3379" s="0" t="s">
        <v>17274</v>
      </c>
    </row>
    <row r="3380" customFormat="false" ht="12.75" hidden="false" customHeight="false" outlineLevel="0" collapsed="false">
      <c r="A3380" s="0" t="s">
        <v>2350</v>
      </c>
      <c r="B3380" s="0" t="n">
        <f aca="false">(LEN(A3380)+1)/4</f>
        <v>1</v>
      </c>
      <c r="C3380" s="0" t="s">
        <v>18630</v>
      </c>
    </row>
    <row r="3381" customFormat="false" ht="12.75" hidden="false" customHeight="false" outlineLevel="0" collapsed="false">
      <c r="A3381" s="0" t="s">
        <v>18631</v>
      </c>
      <c r="B3381" s="0" t="n">
        <f aca="false">(LEN(A3381)+1)/4</f>
        <v>7</v>
      </c>
      <c r="C3381" s="0" t="s">
        <v>18632</v>
      </c>
    </row>
    <row r="3382" customFormat="false" ht="12.75" hidden="false" customHeight="false" outlineLevel="0" collapsed="false">
      <c r="A3382" s="0" t="s">
        <v>2352</v>
      </c>
      <c r="B3382" s="0" t="n">
        <f aca="false">(LEN(A3382)+1)/4</f>
        <v>1</v>
      </c>
      <c r="C3382" s="0" t="s">
        <v>18633</v>
      </c>
    </row>
    <row r="3383" customFormat="false" ht="12.75" hidden="false" customHeight="false" outlineLevel="0" collapsed="false">
      <c r="A3383" s="0" t="s">
        <v>18634</v>
      </c>
      <c r="B3383" s="0" t="n">
        <f aca="false">(LEN(A3383)+1)/4</f>
        <v>3</v>
      </c>
      <c r="C3383" s="0" t="s">
        <v>18635</v>
      </c>
    </row>
    <row r="3384" customFormat="false" ht="12.75" hidden="false" customHeight="false" outlineLevel="0" collapsed="false">
      <c r="A3384" s="0" t="s">
        <v>18636</v>
      </c>
      <c r="B3384" s="0" t="n">
        <f aca="false">(LEN(A3384)+1)/4</f>
        <v>2</v>
      </c>
      <c r="C3384" s="0" t="s">
        <v>18637</v>
      </c>
    </row>
    <row r="3385" customFormat="false" ht="12.75" hidden="false" customHeight="false" outlineLevel="0" collapsed="false">
      <c r="A3385" s="0" t="s">
        <v>18636</v>
      </c>
      <c r="B3385" s="0" t="n">
        <f aca="false">(LEN(A3385)+1)/4</f>
        <v>2</v>
      </c>
      <c r="C3385" s="0" t="s">
        <v>18638</v>
      </c>
    </row>
    <row r="3386" customFormat="false" ht="12.75" hidden="false" customHeight="false" outlineLevel="0" collapsed="false">
      <c r="A3386" s="0" t="s">
        <v>18639</v>
      </c>
      <c r="B3386" s="0" t="n">
        <f aca="false">(LEN(A3386)+1)/4</f>
        <v>5</v>
      </c>
      <c r="C3386" s="0" t="s">
        <v>11759</v>
      </c>
    </row>
    <row r="3387" customFormat="false" ht="12.75" hidden="false" customHeight="false" outlineLevel="0" collapsed="false">
      <c r="A3387" s="0" t="s">
        <v>18640</v>
      </c>
      <c r="B3387" s="0" t="n">
        <f aca="false">(LEN(A3387)+1)/4</f>
        <v>9</v>
      </c>
      <c r="C3387" s="0" t="s">
        <v>18641</v>
      </c>
    </row>
    <row r="3388" customFormat="false" ht="12.75" hidden="false" customHeight="false" outlineLevel="0" collapsed="false">
      <c r="A3388" s="0" t="s">
        <v>2358</v>
      </c>
      <c r="B3388" s="0" t="n">
        <f aca="false">(LEN(A3388)+1)/4</f>
        <v>1</v>
      </c>
      <c r="C3388" s="0" t="s">
        <v>18642</v>
      </c>
    </row>
    <row r="3389" customFormat="false" ht="12.75" hidden="false" customHeight="false" outlineLevel="0" collapsed="false">
      <c r="A3389" s="0" t="s">
        <v>2358</v>
      </c>
      <c r="B3389" s="0" t="n">
        <f aca="false">(LEN(A3389)+1)/4</f>
        <v>1</v>
      </c>
      <c r="C3389" s="0" t="s">
        <v>18643</v>
      </c>
    </row>
    <row r="3390" customFormat="false" ht="12.75" hidden="false" customHeight="false" outlineLevel="0" collapsed="false">
      <c r="A3390" s="0" t="s">
        <v>2364</v>
      </c>
      <c r="B3390" s="0" t="n">
        <f aca="false">(LEN(A3390)+1)/4</f>
        <v>1</v>
      </c>
      <c r="C3390" s="0" t="s">
        <v>18644</v>
      </c>
    </row>
    <row r="3391" customFormat="false" ht="12.75" hidden="false" customHeight="false" outlineLevel="0" collapsed="false">
      <c r="A3391" s="0" t="s">
        <v>18645</v>
      </c>
      <c r="B3391" s="0" t="n">
        <f aca="false">(LEN(A3391)+1)/4</f>
        <v>12</v>
      </c>
      <c r="C3391" s="0" t="s">
        <v>18646</v>
      </c>
    </row>
    <row r="3392" customFormat="false" ht="12.75" hidden="false" customHeight="false" outlineLevel="0" collapsed="false">
      <c r="A3392" s="0" t="s">
        <v>18647</v>
      </c>
      <c r="B3392" s="0" t="n">
        <f aca="false">(LEN(A3392)+1)/4</f>
        <v>11</v>
      </c>
      <c r="C3392" s="0" t="s">
        <v>18648</v>
      </c>
    </row>
    <row r="3393" customFormat="false" ht="12.75" hidden="false" customHeight="false" outlineLevel="0" collapsed="false">
      <c r="A3393" s="0" t="s">
        <v>18649</v>
      </c>
      <c r="B3393" s="0" t="n">
        <f aca="false">(LEN(A3393)+1)/4</f>
        <v>2</v>
      </c>
      <c r="C3393" s="0" t="s">
        <v>18650</v>
      </c>
    </row>
    <row r="3394" customFormat="false" ht="12.75" hidden="false" customHeight="false" outlineLevel="0" collapsed="false">
      <c r="A3394" s="0" t="s">
        <v>18651</v>
      </c>
      <c r="B3394" s="0" t="n">
        <f aca="false">(LEN(A3394)+1)/4</f>
        <v>3</v>
      </c>
      <c r="C3394" s="0" t="s">
        <v>11299</v>
      </c>
    </row>
    <row r="3395" customFormat="false" ht="12.75" hidden="false" customHeight="false" outlineLevel="0" collapsed="false">
      <c r="A3395" s="0" t="s">
        <v>2364</v>
      </c>
      <c r="B3395" s="0" t="n">
        <f aca="false">(LEN(A3395)+1)/4</f>
        <v>1</v>
      </c>
      <c r="C3395" s="0" t="s">
        <v>18652</v>
      </c>
    </row>
    <row r="3396" customFormat="false" ht="12.75" hidden="false" customHeight="false" outlineLevel="0" collapsed="false">
      <c r="A3396" s="0" t="s">
        <v>18653</v>
      </c>
      <c r="B3396" s="0" t="n">
        <f aca="false">(LEN(A3396)+1)/4</f>
        <v>12</v>
      </c>
      <c r="C3396" s="0" t="s">
        <v>18654</v>
      </c>
    </row>
    <row r="3397" customFormat="false" ht="12.75" hidden="false" customHeight="false" outlineLevel="0" collapsed="false">
      <c r="A3397" s="0" t="s">
        <v>2368</v>
      </c>
      <c r="B3397" s="0" t="n">
        <f aca="false">(LEN(A3397)+1)/4</f>
        <v>1</v>
      </c>
      <c r="C3397" s="0" t="s">
        <v>11783</v>
      </c>
    </row>
    <row r="3398" customFormat="false" ht="12.75" hidden="false" customHeight="false" outlineLevel="0" collapsed="false">
      <c r="A3398" s="0" t="s">
        <v>2368</v>
      </c>
      <c r="B3398" s="0" t="n">
        <f aca="false">(LEN(A3398)+1)/4</f>
        <v>1</v>
      </c>
      <c r="C3398" s="0" t="s">
        <v>18655</v>
      </c>
    </row>
    <row r="3399" customFormat="false" ht="12.75" hidden="false" customHeight="false" outlineLevel="0" collapsed="false">
      <c r="A3399" s="0" t="s">
        <v>18656</v>
      </c>
      <c r="B3399" s="0" t="n">
        <f aca="false">(LEN(A3399)+1)/4</f>
        <v>4</v>
      </c>
      <c r="C3399" s="0" t="s">
        <v>18657</v>
      </c>
    </row>
    <row r="3400" customFormat="false" ht="12.75" hidden="false" customHeight="false" outlineLevel="0" collapsed="false">
      <c r="A3400" s="0" t="s">
        <v>2368</v>
      </c>
      <c r="B3400" s="0" t="n">
        <f aca="false">(LEN(A3400)+1)/4</f>
        <v>1</v>
      </c>
      <c r="C3400" s="0" t="s">
        <v>18658</v>
      </c>
    </row>
    <row r="3401" customFormat="false" ht="12.75" hidden="false" customHeight="false" outlineLevel="0" collapsed="false">
      <c r="A3401" s="0" t="s">
        <v>2370</v>
      </c>
      <c r="B3401" s="0" t="n">
        <f aca="false">(LEN(A3401)+1)/4</f>
        <v>1</v>
      </c>
      <c r="C3401" s="0" t="s">
        <v>18659</v>
      </c>
    </row>
    <row r="3402" customFormat="false" ht="12.75" hidden="false" customHeight="false" outlineLevel="0" collapsed="false">
      <c r="A3402" s="0" t="s">
        <v>2370</v>
      </c>
      <c r="B3402" s="0" t="n">
        <f aca="false">(LEN(A3402)+1)/4</f>
        <v>1</v>
      </c>
      <c r="C3402" s="0" t="s">
        <v>18660</v>
      </c>
    </row>
    <row r="3403" customFormat="false" ht="12.75" hidden="false" customHeight="false" outlineLevel="0" collapsed="false">
      <c r="A3403" s="0" t="s">
        <v>2372</v>
      </c>
      <c r="B3403" s="0" t="n">
        <f aca="false">(LEN(A3403)+1)/4</f>
        <v>1</v>
      </c>
      <c r="C3403" s="0" t="s">
        <v>18661</v>
      </c>
    </row>
    <row r="3404" customFormat="false" ht="12.75" hidden="false" customHeight="false" outlineLevel="0" collapsed="false">
      <c r="A3404" s="0" t="s">
        <v>18662</v>
      </c>
      <c r="B3404" s="0" t="n">
        <f aca="false">(LEN(A3404)+1)/4</f>
        <v>5</v>
      </c>
      <c r="C3404" s="0" t="s">
        <v>18663</v>
      </c>
    </row>
    <row r="3405" customFormat="false" ht="12.75" hidden="false" customHeight="false" outlineLevel="0" collapsed="false">
      <c r="A3405" s="0" t="s">
        <v>2372</v>
      </c>
      <c r="B3405" s="0" t="n">
        <f aca="false">(LEN(A3405)+1)/4</f>
        <v>1</v>
      </c>
      <c r="C3405" s="0" t="s">
        <v>18357</v>
      </c>
    </row>
    <row r="3406" customFormat="false" ht="12.75" hidden="false" customHeight="false" outlineLevel="0" collapsed="false">
      <c r="A3406" s="0" t="s">
        <v>18664</v>
      </c>
      <c r="B3406" s="0" t="n">
        <f aca="false">(LEN(A3406)+1)/4</f>
        <v>6</v>
      </c>
      <c r="C3406" s="0" t="s">
        <v>18665</v>
      </c>
    </row>
    <row r="3407" customFormat="false" ht="12.75" hidden="false" customHeight="false" outlineLevel="0" collapsed="false">
      <c r="A3407" s="0" t="s">
        <v>2372</v>
      </c>
      <c r="B3407" s="0" t="n">
        <f aca="false">(LEN(A3407)+1)/4</f>
        <v>1</v>
      </c>
      <c r="C3407" s="0" t="s">
        <v>18666</v>
      </c>
    </row>
    <row r="3408" customFormat="false" ht="12.75" hidden="false" customHeight="false" outlineLevel="0" collapsed="false">
      <c r="A3408" s="0" t="s">
        <v>18667</v>
      </c>
      <c r="B3408" s="0" t="n">
        <f aca="false">(LEN(A3408)+1)/4</f>
        <v>8</v>
      </c>
      <c r="C3408" s="0" t="s">
        <v>18668</v>
      </c>
    </row>
    <row r="3409" customFormat="false" ht="12.75" hidden="false" customHeight="false" outlineLevel="0" collapsed="false">
      <c r="A3409" s="0" t="s">
        <v>18669</v>
      </c>
      <c r="B3409" s="0" t="n">
        <f aca="false">(LEN(A3409)+1)/4</f>
        <v>11</v>
      </c>
      <c r="C3409" s="0" t="s">
        <v>18670</v>
      </c>
    </row>
    <row r="3410" customFormat="false" ht="12.75" hidden="false" customHeight="false" outlineLevel="0" collapsed="false">
      <c r="A3410" s="0" t="s">
        <v>18671</v>
      </c>
      <c r="B3410" s="0" t="n">
        <f aca="false">(LEN(A3410)+1)/4</f>
        <v>4</v>
      </c>
      <c r="C3410" s="0" t="s">
        <v>18672</v>
      </c>
    </row>
    <row r="3411" customFormat="false" ht="12.75" hidden="false" customHeight="false" outlineLevel="0" collapsed="false">
      <c r="A3411" s="0" t="s">
        <v>18673</v>
      </c>
      <c r="B3411" s="0" t="n">
        <f aca="false">(LEN(A3411)+1)/4</f>
        <v>3</v>
      </c>
      <c r="C3411" s="0" t="s">
        <v>18674</v>
      </c>
    </row>
    <row r="3412" customFormat="false" ht="12.75" hidden="false" customHeight="false" outlineLevel="0" collapsed="false">
      <c r="A3412" s="0" t="s">
        <v>18675</v>
      </c>
      <c r="B3412" s="0" t="n">
        <f aca="false">(LEN(A3412)+1)/4</f>
        <v>2</v>
      </c>
      <c r="C3412" s="0" t="s">
        <v>18676</v>
      </c>
    </row>
    <row r="3413" customFormat="false" ht="12.75" hidden="false" customHeight="false" outlineLevel="0" collapsed="false">
      <c r="A3413" s="0" t="s">
        <v>2378</v>
      </c>
      <c r="B3413" s="0" t="n">
        <f aca="false">(LEN(A3413)+1)/4</f>
        <v>1</v>
      </c>
      <c r="C3413" s="0" t="s">
        <v>18677</v>
      </c>
    </row>
    <row r="3414" customFormat="false" ht="12.75" hidden="false" customHeight="false" outlineLevel="0" collapsed="false">
      <c r="A3414" s="0" t="s">
        <v>18678</v>
      </c>
      <c r="B3414" s="0" t="n">
        <f aca="false">(LEN(A3414)+1)/4</f>
        <v>3</v>
      </c>
      <c r="C3414" s="0" t="s">
        <v>18679</v>
      </c>
    </row>
    <row r="3415" customFormat="false" ht="12.75" hidden="false" customHeight="false" outlineLevel="0" collapsed="false">
      <c r="A3415" s="0" t="s">
        <v>2378</v>
      </c>
      <c r="B3415" s="0" t="n">
        <f aca="false">(LEN(A3415)+1)/4</f>
        <v>1</v>
      </c>
      <c r="C3415" s="0" t="s">
        <v>8940</v>
      </c>
    </row>
    <row r="3416" customFormat="false" ht="12.75" hidden="false" customHeight="false" outlineLevel="0" collapsed="false">
      <c r="A3416" s="0" t="s">
        <v>2380</v>
      </c>
      <c r="B3416" s="0" t="n">
        <f aca="false">(LEN(A3416)+1)/4</f>
        <v>1</v>
      </c>
      <c r="C3416" s="0" t="s">
        <v>18680</v>
      </c>
    </row>
    <row r="3417" customFormat="false" ht="12.75" hidden="false" customHeight="false" outlineLevel="0" collapsed="false">
      <c r="A3417" s="0" t="s">
        <v>2380</v>
      </c>
      <c r="B3417" s="0" t="n">
        <f aca="false">(LEN(A3417)+1)/4</f>
        <v>1</v>
      </c>
      <c r="C3417" s="0" t="s">
        <v>12003</v>
      </c>
    </row>
    <row r="3418" customFormat="false" ht="12.75" hidden="false" customHeight="false" outlineLevel="0" collapsed="false">
      <c r="A3418" s="0" t="s">
        <v>2382</v>
      </c>
      <c r="B3418" s="0" t="n">
        <f aca="false">(LEN(A3418)+1)/4</f>
        <v>1</v>
      </c>
      <c r="C3418" s="0" t="s">
        <v>18681</v>
      </c>
    </row>
    <row r="3419" customFormat="false" ht="12.75" hidden="false" customHeight="false" outlineLevel="0" collapsed="false">
      <c r="A3419" s="0" t="s">
        <v>2384</v>
      </c>
      <c r="B3419" s="0" t="n">
        <f aca="false">(LEN(A3419)+1)/4</f>
        <v>1</v>
      </c>
      <c r="C3419" s="0" t="s">
        <v>18682</v>
      </c>
    </row>
    <row r="3420" customFormat="false" ht="12.75" hidden="false" customHeight="false" outlineLevel="0" collapsed="false">
      <c r="A3420" s="0" t="s">
        <v>2384</v>
      </c>
      <c r="B3420" s="0" t="n">
        <f aca="false">(LEN(A3420)+1)/4</f>
        <v>1</v>
      </c>
      <c r="C3420" s="0" t="s">
        <v>18683</v>
      </c>
    </row>
    <row r="3421" customFormat="false" ht="12.75" hidden="false" customHeight="false" outlineLevel="0" collapsed="false">
      <c r="A3421" s="0" t="s">
        <v>2384</v>
      </c>
      <c r="B3421" s="0" t="n">
        <f aca="false">(LEN(A3421)+1)/4</f>
        <v>1</v>
      </c>
      <c r="C3421" s="0" t="s">
        <v>18684</v>
      </c>
    </row>
    <row r="3422" customFormat="false" ht="12.75" hidden="false" customHeight="false" outlineLevel="0" collapsed="false">
      <c r="A3422" s="0" t="s">
        <v>18685</v>
      </c>
      <c r="B3422" s="0" t="n">
        <f aca="false">(LEN(A3422)+1)/4</f>
        <v>2</v>
      </c>
      <c r="C3422" s="0" t="s">
        <v>18686</v>
      </c>
    </row>
    <row r="3423" customFormat="false" ht="12.75" hidden="false" customHeight="false" outlineLevel="0" collapsed="false">
      <c r="A3423" s="0" t="s">
        <v>18687</v>
      </c>
      <c r="B3423" s="0" t="n">
        <f aca="false">(LEN(A3423)+1)/4</f>
        <v>5</v>
      </c>
      <c r="C3423" s="0" t="s">
        <v>18688</v>
      </c>
    </row>
    <row r="3424" customFormat="false" ht="12.75" hidden="false" customHeight="false" outlineLevel="0" collapsed="false">
      <c r="A3424" s="0" t="s">
        <v>2384</v>
      </c>
      <c r="B3424" s="0" t="n">
        <f aca="false">(LEN(A3424)+1)/4</f>
        <v>1</v>
      </c>
      <c r="C3424" s="0" t="s">
        <v>17908</v>
      </c>
    </row>
    <row r="3425" customFormat="false" ht="12.75" hidden="false" customHeight="false" outlineLevel="0" collapsed="false">
      <c r="A3425" s="0" t="s">
        <v>18689</v>
      </c>
      <c r="B3425" s="0" t="n">
        <f aca="false">(LEN(A3425)+1)/4</f>
        <v>5</v>
      </c>
      <c r="C3425" s="0" t="s">
        <v>18690</v>
      </c>
    </row>
    <row r="3426" customFormat="false" ht="12.75" hidden="false" customHeight="false" outlineLevel="0" collapsed="false">
      <c r="A3426" s="0" t="s">
        <v>18691</v>
      </c>
      <c r="B3426" s="0" t="n">
        <f aca="false">(LEN(A3426)+1)/4</f>
        <v>7</v>
      </c>
      <c r="C3426" s="0" t="s">
        <v>18692</v>
      </c>
    </row>
    <row r="3427" customFormat="false" ht="12.75" hidden="false" customHeight="false" outlineLevel="0" collapsed="false">
      <c r="A3427" s="0" t="s">
        <v>2386</v>
      </c>
      <c r="B3427" s="0" t="n">
        <f aca="false">(LEN(A3427)+1)/4</f>
        <v>1</v>
      </c>
      <c r="C3427" s="0" t="s">
        <v>18693</v>
      </c>
    </row>
    <row r="3428" customFormat="false" ht="12.75" hidden="false" customHeight="false" outlineLevel="0" collapsed="false">
      <c r="A3428" s="0" t="s">
        <v>2386</v>
      </c>
      <c r="B3428" s="0" t="n">
        <f aca="false">(LEN(A3428)+1)/4</f>
        <v>1</v>
      </c>
      <c r="C3428" s="0" t="s">
        <v>15650</v>
      </c>
    </row>
    <row r="3429" customFormat="false" ht="12.75" hidden="false" customHeight="false" outlineLevel="0" collapsed="false">
      <c r="A3429" s="0" t="s">
        <v>2386</v>
      </c>
      <c r="B3429" s="0" t="n">
        <f aca="false">(LEN(A3429)+1)/4</f>
        <v>1</v>
      </c>
      <c r="C3429" s="0" t="s">
        <v>11794</v>
      </c>
    </row>
    <row r="3430" customFormat="false" ht="12.75" hidden="false" customHeight="false" outlineLevel="0" collapsed="false">
      <c r="A3430" s="0" t="s">
        <v>2388</v>
      </c>
      <c r="B3430" s="0" t="n">
        <f aca="false">(LEN(A3430)+1)/4</f>
        <v>1</v>
      </c>
      <c r="C3430" s="0" t="s">
        <v>16649</v>
      </c>
    </row>
    <row r="3431" customFormat="false" ht="12.75" hidden="false" customHeight="false" outlineLevel="0" collapsed="false">
      <c r="A3431" s="0" t="s">
        <v>18694</v>
      </c>
      <c r="B3431" s="0" t="n">
        <f aca="false">(LEN(A3431)+1)/4</f>
        <v>4</v>
      </c>
      <c r="C3431" s="0" t="s">
        <v>18695</v>
      </c>
    </row>
    <row r="3432" customFormat="false" ht="12.75" hidden="false" customHeight="false" outlineLevel="0" collapsed="false">
      <c r="A3432" s="0" t="s">
        <v>18696</v>
      </c>
      <c r="B3432" s="0" t="n">
        <f aca="false">(LEN(A3432)+1)/4</f>
        <v>22</v>
      </c>
      <c r="C3432" s="0" t="s">
        <v>18697</v>
      </c>
    </row>
    <row r="3433" customFormat="false" ht="12.75" hidden="false" customHeight="false" outlineLevel="0" collapsed="false">
      <c r="A3433" s="0" t="s">
        <v>18698</v>
      </c>
      <c r="B3433" s="0" t="n">
        <f aca="false">(LEN(A3433)+1)/4</f>
        <v>7</v>
      </c>
      <c r="C3433" s="0" t="s">
        <v>18699</v>
      </c>
    </row>
    <row r="3434" customFormat="false" ht="12.75" hidden="false" customHeight="false" outlineLevel="0" collapsed="false">
      <c r="A3434" s="0" t="s">
        <v>2392</v>
      </c>
      <c r="B3434" s="0" t="n">
        <f aca="false">(LEN(A3434)+1)/4</f>
        <v>1</v>
      </c>
      <c r="C3434" s="0" t="s">
        <v>18700</v>
      </c>
    </row>
    <row r="3435" customFormat="false" ht="12.75" hidden="false" customHeight="false" outlineLevel="0" collapsed="false">
      <c r="A3435" s="0" t="s">
        <v>18701</v>
      </c>
      <c r="B3435" s="0" t="n">
        <f aca="false">(LEN(A3435)+1)/4</f>
        <v>3</v>
      </c>
      <c r="C3435" s="0" t="s">
        <v>18702</v>
      </c>
    </row>
    <row r="3436" customFormat="false" ht="12.75" hidden="false" customHeight="false" outlineLevel="0" collapsed="false">
      <c r="A3436" s="0" t="s">
        <v>18703</v>
      </c>
      <c r="B3436" s="0" t="n">
        <f aca="false">(LEN(A3436)+1)/4</f>
        <v>2</v>
      </c>
      <c r="C3436" s="0" t="s">
        <v>18704</v>
      </c>
    </row>
    <row r="3437" customFormat="false" ht="12.75" hidden="false" customHeight="false" outlineLevel="0" collapsed="false">
      <c r="A3437" s="0" t="s">
        <v>18705</v>
      </c>
      <c r="B3437" s="0" t="n">
        <f aca="false">(LEN(A3437)+1)/4</f>
        <v>3</v>
      </c>
      <c r="C3437" s="0" t="s">
        <v>18706</v>
      </c>
    </row>
    <row r="3438" customFormat="false" ht="12.75" hidden="false" customHeight="false" outlineLevel="0" collapsed="false">
      <c r="A3438" s="0" t="s">
        <v>18707</v>
      </c>
      <c r="B3438" s="0" t="n">
        <f aca="false">(LEN(A3438)+1)/4</f>
        <v>11</v>
      </c>
      <c r="C3438" s="0" t="s">
        <v>18708</v>
      </c>
    </row>
    <row r="3439" customFormat="false" ht="12.75" hidden="false" customHeight="false" outlineLevel="0" collapsed="false">
      <c r="A3439" s="0" t="s">
        <v>18709</v>
      </c>
      <c r="B3439" s="0" t="n">
        <f aca="false">(LEN(A3439)+1)/4</f>
        <v>7</v>
      </c>
      <c r="C3439" s="0" t="s">
        <v>18710</v>
      </c>
    </row>
    <row r="3440" customFormat="false" ht="12.75" hidden="false" customHeight="false" outlineLevel="0" collapsed="false">
      <c r="A3440" s="0" t="s">
        <v>2400</v>
      </c>
      <c r="B3440" s="0" t="n">
        <f aca="false">(LEN(A3440)+1)/4</f>
        <v>1</v>
      </c>
      <c r="C3440" s="0" t="s">
        <v>18711</v>
      </c>
    </row>
    <row r="3441" customFormat="false" ht="12.75" hidden="false" customHeight="false" outlineLevel="0" collapsed="false">
      <c r="A3441" s="0" t="s">
        <v>18712</v>
      </c>
      <c r="B3441" s="0" t="n">
        <f aca="false">(LEN(A3441)+1)/4</f>
        <v>2</v>
      </c>
      <c r="C3441" s="0" t="s">
        <v>18713</v>
      </c>
    </row>
    <row r="3442" customFormat="false" ht="12.75" hidden="false" customHeight="false" outlineLevel="0" collapsed="false">
      <c r="A3442" s="0" t="s">
        <v>2400</v>
      </c>
      <c r="B3442" s="0" t="n">
        <f aca="false">(LEN(A3442)+1)/4</f>
        <v>1</v>
      </c>
      <c r="C3442" s="0" t="s">
        <v>18714</v>
      </c>
    </row>
    <row r="3443" customFormat="false" ht="12.75" hidden="false" customHeight="false" outlineLevel="0" collapsed="false">
      <c r="A3443" s="0" t="s">
        <v>2400</v>
      </c>
      <c r="B3443" s="0" t="n">
        <f aca="false">(LEN(A3443)+1)/4</f>
        <v>1</v>
      </c>
      <c r="C3443" s="0" t="s">
        <v>11716</v>
      </c>
    </row>
    <row r="3444" customFormat="false" ht="12.75" hidden="false" customHeight="false" outlineLevel="0" collapsed="false">
      <c r="A3444" s="0" t="s">
        <v>18715</v>
      </c>
      <c r="B3444" s="0" t="n">
        <f aca="false">(LEN(A3444)+1)/4</f>
        <v>2</v>
      </c>
      <c r="C3444" s="0" t="s">
        <v>18716</v>
      </c>
    </row>
    <row r="3445" customFormat="false" ht="12.75" hidden="false" customHeight="false" outlineLevel="0" collapsed="false">
      <c r="A3445" s="0" t="s">
        <v>18717</v>
      </c>
      <c r="B3445" s="0" t="n">
        <f aca="false">(LEN(A3445)+1)/4</f>
        <v>3</v>
      </c>
      <c r="C3445" s="0" t="s">
        <v>18718</v>
      </c>
    </row>
    <row r="3446" customFormat="false" ht="12.75" hidden="false" customHeight="false" outlineLevel="0" collapsed="false">
      <c r="A3446" s="0" t="s">
        <v>2402</v>
      </c>
      <c r="B3446" s="0" t="n">
        <f aca="false">(LEN(A3446)+1)/4</f>
        <v>1</v>
      </c>
      <c r="C3446" s="0" t="s">
        <v>18719</v>
      </c>
    </row>
    <row r="3447" customFormat="false" ht="12.75" hidden="false" customHeight="false" outlineLevel="0" collapsed="false">
      <c r="A3447" s="0" t="s">
        <v>18720</v>
      </c>
      <c r="B3447" s="0" t="n">
        <f aca="false">(LEN(A3447)+1)/4</f>
        <v>4</v>
      </c>
      <c r="C3447" s="0" t="s">
        <v>18721</v>
      </c>
    </row>
    <row r="3448" customFormat="false" ht="12.75" hidden="false" customHeight="false" outlineLevel="0" collapsed="false">
      <c r="A3448" s="0" t="s">
        <v>18722</v>
      </c>
      <c r="B3448" s="0" t="n">
        <f aca="false">(LEN(A3448)+1)/4</f>
        <v>2</v>
      </c>
      <c r="C3448" s="0" t="s">
        <v>18723</v>
      </c>
    </row>
    <row r="3449" customFormat="false" ht="12.75" hidden="false" customHeight="false" outlineLevel="0" collapsed="false">
      <c r="A3449" s="0" t="s">
        <v>18724</v>
      </c>
      <c r="B3449" s="0" t="n">
        <f aca="false">(LEN(A3449)+1)/4</f>
        <v>7</v>
      </c>
      <c r="C3449" s="0" t="s">
        <v>18725</v>
      </c>
    </row>
    <row r="3450" customFormat="false" ht="12.75" hidden="false" customHeight="false" outlineLevel="0" collapsed="false">
      <c r="A3450" s="0" t="s">
        <v>18726</v>
      </c>
      <c r="B3450" s="0" t="n">
        <f aca="false">(LEN(A3450)+1)/4</f>
        <v>12</v>
      </c>
      <c r="C3450" s="0" t="s">
        <v>18727</v>
      </c>
    </row>
    <row r="3451" customFormat="false" ht="12.75" hidden="false" customHeight="false" outlineLevel="0" collapsed="false">
      <c r="A3451" s="0" t="s">
        <v>18728</v>
      </c>
      <c r="B3451" s="0" t="n">
        <f aca="false">(LEN(A3451)+1)/4</f>
        <v>3</v>
      </c>
      <c r="C3451" s="0" t="s">
        <v>18729</v>
      </c>
    </row>
    <row r="3452" customFormat="false" ht="12.75" hidden="false" customHeight="false" outlineLevel="0" collapsed="false">
      <c r="A3452" s="0" t="s">
        <v>2410</v>
      </c>
      <c r="B3452" s="0" t="n">
        <f aca="false">(LEN(A3452)+1)/4</f>
        <v>1</v>
      </c>
      <c r="C3452" s="0" t="s">
        <v>14631</v>
      </c>
    </row>
    <row r="3453" customFormat="false" ht="12.75" hidden="false" customHeight="false" outlineLevel="0" collapsed="false">
      <c r="A3453" s="0" t="s">
        <v>18730</v>
      </c>
      <c r="B3453" s="0" t="n">
        <f aca="false">(LEN(A3453)+1)/4</f>
        <v>5</v>
      </c>
      <c r="C3453" s="0" t="s">
        <v>18731</v>
      </c>
    </row>
    <row r="3454" customFormat="false" ht="12.75" hidden="false" customHeight="false" outlineLevel="0" collapsed="false">
      <c r="A3454" s="0" t="s">
        <v>18732</v>
      </c>
      <c r="B3454" s="0" t="n">
        <f aca="false">(LEN(A3454)+1)/4</f>
        <v>7</v>
      </c>
      <c r="C3454" s="0" t="s">
        <v>18733</v>
      </c>
    </row>
    <row r="3455" customFormat="false" ht="12.75" hidden="false" customHeight="false" outlineLevel="0" collapsed="false">
      <c r="A3455" s="0" t="s">
        <v>2412</v>
      </c>
      <c r="B3455" s="0" t="n">
        <f aca="false">(LEN(A3455)+1)/4</f>
        <v>1</v>
      </c>
      <c r="C3455" s="0" t="s">
        <v>18734</v>
      </c>
    </row>
    <row r="3456" customFormat="false" ht="12.75" hidden="false" customHeight="false" outlineLevel="0" collapsed="false">
      <c r="A3456" s="0" t="s">
        <v>18735</v>
      </c>
      <c r="B3456" s="0" t="n">
        <f aca="false">(LEN(A3456)+1)/4</f>
        <v>2</v>
      </c>
      <c r="C3456" s="0" t="s">
        <v>18736</v>
      </c>
    </row>
    <row r="3457" customFormat="false" ht="12.75" hidden="false" customHeight="false" outlineLevel="0" collapsed="false">
      <c r="A3457" s="0" t="s">
        <v>18737</v>
      </c>
      <c r="B3457" s="0" t="n">
        <f aca="false">(LEN(A3457)+1)/4</f>
        <v>2</v>
      </c>
      <c r="C3457" s="0" t="s">
        <v>18738</v>
      </c>
    </row>
    <row r="3458" customFormat="false" ht="12.75" hidden="false" customHeight="false" outlineLevel="0" collapsed="false">
      <c r="A3458" s="0" t="s">
        <v>2414</v>
      </c>
      <c r="B3458" s="0" t="n">
        <f aca="false">(LEN(A3458)+1)/4</f>
        <v>1</v>
      </c>
      <c r="C3458" s="0" t="s">
        <v>18739</v>
      </c>
    </row>
    <row r="3459" customFormat="false" ht="12.75" hidden="false" customHeight="false" outlineLevel="0" collapsed="false">
      <c r="A3459" s="0" t="s">
        <v>18740</v>
      </c>
      <c r="B3459" s="0" t="n">
        <f aca="false">(LEN(A3459)+1)/4</f>
        <v>16</v>
      </c>
      <c r="C3459" s="0" t="s">
        <v>18741</v>
      </c>
    </row>
    <row r="3460" customFormat="false" ht="12.75" hidden="false" customHeight="false" outlineLevel="0" collapsed="false">
      <c r="A3460" s="0" t="s">
        <v>2414</v>
      </c>
      <c r="B3460" s="0" t="n">
        <f aca="false">(LEN(A3460)+1)/4</f>
        <v>1</v>
      </c>
      <c r="C3460" s="0" t="s">
        <v>18742</v>
      </c>
    </row>
    <row r="3461" customFormat="false" ht="12.75" hidden="false" customHeight="false" outlineLevel="0" collapsed="false">
      <c r="A3461" s="0" t="s">
        <v>18743</v>
      </c>
      <c r="B3461" s="0" t="n">
        <f aca="false">(LEN(A3461)+1)/4</f>
        <v>5</v>
      </c>
      <c r="C3461" s="0" t="s">
        <v>18744</v>
      </c>
    </row>
    <row r="3462" customFormat="false" ht="12.75" hidden="false" customHeight="false" outlineLevel="0" collapsed="false">
      <c r="A3462" s="0" t="s">
        <v>18745</v>
      </c>
      <c r="B3462" s="0" t="n">
        <f aca="false">(LEN(A3462)+1)/4</f>
        <v>4</v>
      </c>
      <c r="C3462" s="0" t="s">
        <v>18746</v>
      </c>
    </row>
    <row r="3463" customFormat="false" ht="12.75" hidden="false" customHeight="false" outlineLevel="0" collapsed="false">
      <c r="A3463" s="0" t="s">
        <v>18747</v>
      </c>
      <c r="B3463" s="0" t="n">
        <f aca="false">(LEN(A3463)+1)/4</f>
        <v>2</v>
      </c>
      <c r="C3463" s="0" t="s">
        <v>18748</v>
      </c>
    </row>
    <row r="3464" customFormat="false" ht="12.75" hidden="false" customHeight="false" outlineLevel="0" collapsed="false">
      <c r="A3464" s="0" t="s">
        <v>2416</v>
      </c>
      <c r="B3464" s="0" t="n">
        <f aca="false">(LEN(A3464)+1)/4</f>
        <v>1</v>
      </c>
      <c r="C3464" s="0" t="s">
        <v>18749</v>
      </c>
    </row>
    <row r="3465" customFormat="false" ht="12.75" hidden="false" customHeight="false" outlineLevel="0" collapsed="false">
      <c r="A3465" s="0" t="s">
        <v>2416</v>
      </c>
      <c r="B3465" s="0" t="n">
        <f aca="false">(LEN(A3465)+1)/4</f>
        <v>1</v>
      </c>
      <c r="C3465" s="0" t="s">
        <v>18750</v>
      </c>
    </row>
    <row r="3466" customFormat="false" ht="12.75" hidden="false" customHeight="false" outlineLevel="0" collapsed="false">
      <c r="A3466" s="0" t="s">
        <v>18751</v>
      </c>
      <c r="B3466" s="0" t="n">
        <f aca="false">(LEN(A3466)+1)/4</f>
        <v>2</v>
      </c>
      <c r="C3466" s="0" t="s">
        <v>18752</v>
      </c>
    </row>
    <row r="3467" customFormat="false" ht="12.75" hidden="false" customHeight="false" outlineLevel="0" collapsed="false">
      <c r="A3467" s="0" t="s">
        <v>18753</v>
      </c>
      <c r="B3467" s="0" t="n">
        <f aca="false">(LEN(A3467)+1)/4</f>
        <v>3</v>
      </c>
      <c r="C3467" s="0" t="s">
        <v>18754</v>
      </c>
    </row>
    <row r="3468" customFormat="false" ht="12.75" hidden="false" customHeight="false" outlineLevel="0" collapsed="false">
      <c r="A3468" s="0" t="s">
        <v>2418</v>
      </c>
      <c r="B3468" s="0" t="n">
        <f aca="false">(LEN(A3468)+1)/4</f>
        <v>1</v>
      </c>
      <c r="C3468" s="0" t="s">
        <v>18755</v>
      </c>
    </row>
    <row r="3469" customFormat="false" ht="12.75" hidden="false" customHeight="false" outlineLevel="0" collapsed="false">
      <c r="A3469" s="0" t="s">
        <v>2418</v>
      </c>
      <c r="B3469" s="0" t="n">
        <f aca="false">(LEN(A3469)+1)/4</f>
        <v>1</v>
      </c>
      <c r="C3469" s="0" t="s">
        <v>18756</v>
      </c>
    </row>
    <row r="3470" customFormat="false" ht="12.75" hidden="false" customHeight="false" outlineLevel="0" collapsed="false">
      <c r="A3470" s="0" t="s">
        <v>2420</v>
      </c>
      <c r="B3470" s="0" t="n">
        <f aca="false">(LEN(A3470)+1)/4</f>
        <v>1</v>
      </c>
      <c r="C3470" s="0" t="s">
        <v>18757</v>
      </c>
    </row>
    <row r="3471" customFormat="false" ht="12.75" hidden="false" customHeight="false" outlineLevel="0" collapsed="false">
      <c r="A3471" s="0" t="s">
        <v>2422</v>
      </c>
      <c r="B3471" s="0" t="n">
        <f aca="false">(LEN(A3471)+1)/4</f>
        <v>1</v>
      </c>
      <c r="C3471" s="0" t="s">
        <v>14789</v>
      </c>
    </row>
    <row r="3472" customFormat="false" ht="12.75" hidden="false" customHeight="false" outlineLevel="0" collapsed="false">
      <c r="A3472" s="0" t="s">
        <v>2422</v>
      </c>
      <c r="B3472" s="0" t="n">
        <f aca="false">(LEN(A3472)+1)/4</f>
        <v>1</v>
      </c>
      <c r="C3472" s="0" t="s">
        <v>18758</v>
      </c>
    </row>
    <row r="3473" customFormat="false" ht="12.75" hidden="false" customHeight="false" outlineLevel="0" collapsed="false">
      <c r="A3473" s="0" t="s">
        <v>18759</v>
      </c>
      <c r="B3473" s="0" t="n">
        <f aca="false">(LEN(A3473)+1)/4</f>
        <v>19</v>
      </c>
      <c r="C3473" s="0" t="s">
        <v>18760</v>
      </c>
    </row>
    <row r="3474" customFormat="false" ht="12.75" hidden="false" customHeight="false" outlineLevel="0" collapsed="false">
      <c r="A3474" s="0" t="s">
        <v>2422</v>
      </c>
      <c r="B3474" s="0" t="n">
        <f aca="false">(LEN(A3474)+1)/4</f>
        <v>1</v>
      </c>
      <c r="C3474" s="0" t="s">
        <v>18761</v>
      </c>
    </row>
    <row r="3475" customFormat="false" ht="12.75" hidden="false" customHeight="false" outlineLevel="0" collapsed="false">
      <c r="A3475" s="0" t="s">
        <v>18762</v>
      </c>
      <c r="B3475" s="0" t="n">
        <f aca="false">(LEN(A3475)+1)/4</f>
        <v>8</v>
      </c>
      <c r="C3475" s="0" t="s">
        <v>18763</v>
      </c>
    </row>
    <row r="3476" customFormat="false" ht="12.75" hidden="false" customHeight="false" outlineLevel="0" collapsed="false">
      <c r="A3476" s="0" t="s">
        <v>18764</v>
      </c>
      <c r="B3476" s="0" t="n">
        <f aca="false">(LEN(A3476)+1)/4</f>
        <v>2</v>
      </c>
      <c r="C3476" s="0" t="s">
        <v>18765</v>
      </c>
    </row>
    <row r="3477" customFormat="false" ht="12.75" hidden="false" customHeight="false" outlineLevel="0" collapsed="false">
      <c r="A3477" s="0" t="s">
        <v>2424</v>
      </c>
      <c r="B3477" s="0" t="n">
        <f aca="false">(LEN(A3477)+1)/4</f>
        <v>1</v>
      </c>
      <c r="C3477" s="0" t="s">
        <v>18766</v>
      </c>
    </row>
    <row r="3478" customFormat="false" ht="12.75" hidden="false" customHeight="false" outlineLevel="0" collapsed="false">
      <c r="A3478" s="0" t="s">
        <v>18767</v>
      </c>
      <c r="B3478" s="0" t="n">
        <f aca="false">(LEN(A3478)+1)/4</f>
        <v>4</v>
      </c>
      <c r="C3478" s="0" t="s">
        <v>18768</v>
      </c>
    </row>
    <row r="3479" customFormat="false" ht="12.75" hidden="false" customHeight="false" outlineLevel="0" collapsed="false">
      <c r="A3479" s="0" t="s">
        <v>2424</v>
      </c>
      <c r="B3479" s="0" t="n">
        <f aca="false">(LEN(A3479)+1)/4</f>
        <v>1</v>
      </c>
      <c r="C3479" s="0" t="s">
        <v>18769</v>
      </c>
    </row>
    <row r="3480" customFormat="false" ht="12.75" hidden="false" customHeight="false" outlineLevel="0" collapsed="false">
      <c r="A3480" s="0" t="s">
        <v>18770</v>
      </c>
      <c r="B3480" s="0" t="n">
        <f aca="false">(LEN(A3480)+1)/4</f>
        <v>6</v>
      </c>
      <c r="C3480" s="0" t="s">
        <v>18771</v>
      </c>
    </row>
    <row r="3481" customFormat="false" ht="12.75" hidden="false" customHeight="false" outlineLevel="0" collapsed="false">
      <c r="A3481" s="0" t="s">
        <v>18772</v>
      </c>
      <c r="B3481" s="0" t="n">
        <f aca="false">(LEN(A3481)+1)/4</f>
        <v>13</v>
      </c>
      <c r="C3481" s="0" t="s">
        <v>18773</v>
      </c>
    </row>
    <row r="3482" customFormat="false" ht="12.75" hidden="false" customHeight="false" outlineLevel="0" collapsed="false">
      <c r="A3482" s="0" t="s">
        <v>2424</v>
      </c>
      <c r="B3482" s="0" t="n">
        <f aca="false">(LEN(A3482)+1)/4</f>
        <v>1</v>
      </c>
      <c r="C3482" s="0" t="s">
        <v>15869</v>
      </c>
    </row>
    <row r="3483" customFormat="false" ht="12.75" hidden="false" customHeight="false" outlineLevel="0" collapsed="false">
      <c r="A3483" s="0" t="s">
        <v>2424</v>
      </c>
      <c r="B3483" s="0" t="n">
        <f aca="false">(LEN(A3483)+1)/4</f>
        <v>1</v>
      </c>
      <c r="C3483" s="0" t="s">
        <v>18774</v>
      </c>
    </row>
    <row r="3484" customFormat="false" ht="12.75" hidden="false" customHeight="false" outlineLevel="0" collapsed="false">
      <c r="A3484" s="0" t="s">
        <v>2424</v>
      </c>
      <c r="B3484" s="0" t="n">
        <f aca="false">(LEN(A3484)+1)/4</f>
        <v>1</v>
      </c>
      <c r="C3484" s="0" t="s">
        <v>18775</v>
      </c>
    </row>
    <row r="3485" customFormat="false" ht="12.75" hidden="false" customHeight="false" outlineLevel="0" collapsed="false">
      <c r="A3485" s="0" t="s">
        <v>2424</v>
      </c>
      <c r="B3485" s="0" t="n">
        <f aca="false">(LEN(A3485)+1)/4</f>
        <v>1</v>
      </c>
      <c r="C3485" s="0" t="s">
        <v>18756</v>
      </c>
    </row>
    <row r="3486" customFormat="false" ht="12.75" hidden="false" customHeight="false" outlineLevel="0" collapsed="false">
      <c r="A3486" s="0" t="s">
        <v>18776</v>
      </c>
      <c r="B3486" s="0" t="n">
        <f aca="false">(LEN(A3486)+1)/4</f>
        <v>3</v>
      </c>
      <c r="C3486" s="0" t="s">
        <v>18777</v>
      </c>
    </row>
    <row r="3487" customFormat="false" ht="12.75" hidden="false" customHeight="false" outlineLevel="0" collapsed="false">
      <c r="A3487" s="0" t="s">
        <v>2426</v>
      </c>
      <c r="B3487" s="0" t="n">
        <f aca="false">(LEN(A3487)+1)/4</f>
        <v>1</v>
      </c>
      <c r="C3487" s="0" t="s">
        <v>18778</v>
      </c>
    </row>
    <row r="3488" customFormat="false" ht="12.75" hidden="false" customHeight="false" outlineLevel="0" collapsed="false">
      <c r="A3488" s="0" t="s">
        <v>18779</v>
      </c>
      <c r="B3488" s="0" t="n">
        <f aca="false">(LEN(A3488)+1)/4</f>
        <v>3</v>
      </c>
      <c r="C3488" s="0" t="s">
        <v>18780</v>
      </c>
    </row>
    <row r="3489" customFormat="false" ht="12.75" hidden="false" customHeight="false" outlineLevel="0" collapsed="false">
      <c r="A3489" s="0" t="s">
        <v>18781</v>
      </c>
      <c r="B3489" s="0" t="n">
        <f aca="false">(LEN(A3489)+1)/4</f>
        <v>4</v>
      </c>
      <c r="C3489" s="0" t="s">
        <v>18782</v>
      </c>
    </row>
    <row r="3490" customFormat="false" ht="12.75" hidden="false" customHeight="false" outlineLevel="0" collapsed="false">
      <c r="A3490" s="0" t="s">
        <v>18783</v>
      </c>
      <c r="B3490" s="0" t="n">
        <f aca="false">(LEN(A3490)+1)/4</f>
        <v>13</v>
      </c>
      <c r="C3490" s="0" t="s">
        <v>11093</v>
      </c>
    </row>
    <row r="3491" customFormat="false" ht="12.75" hidden="false" customHeight="false" outlineLevel="0" collapsed="false">
      <c r="A3491" s="0" t="s">
        <v>2428</v>
      </c>
      <c r="B3491" s="0" t="n">
        <f aca="false">(LEN(A3491)+1)/4</f>
        <v>1</v>
      </c>
      <c r="C3491" s="0" t="s">
        <v>18784</v>
      </c>
    </row>
    <row r="3492" customFormat="false" ht="12.75" hidden="false" customHeight="false" outlineLevel="0" collapsed="false">
      <c r="A3492" s="0" t="s">
        <v>2428</v>
      </c>
      <c r="B3492" s="0" t="n">
        <f aca="false">(LEN(A3492)+1)/4</f>
        <v>1</v>
      </c>
      <c r="C3492" s="0" t="s">
        <v>18785</v>
      </c>
    </row>
    <row r="3493" customFormat="false" ht="12.75" hidden="false" customHeight="false" outlineLevel="0" collapsed="false">
      <c r="A3493" s="0" t="s">
        <v>2428</v>
      </c>
      <c r="B3493" s="0" t="n">
        <f aca="false">(LEN(A3493)+1)/4</f>
        <v>1</v>
      </c>
      <c r="C3493" s="0" t="s">
        <v>18786</v>
      </c>
    </row>
    <row r="3494" customFormat="false" ht="12.75" hidden="false" customHeight="false" outlineLevel="0" collapsed="false">
      <c r="A3494" s="0" t="s">
        <v>2428</v>
      </c>
      <c r="B3494" s="0" t="n">
        <f aca="false">(LEN(A3494)+1)/4</f>
        <v>1</v>
      </c>
      <c r="C3494" s="0" t="s">
        <v>17748</v>
      </c>
    </row>
    <row r="3495" customFormat="false" ht="12.75" hidden="false" customHeight="false" outlineLevel="0" collapsed="false">
      <c r="A3495" s="0" t="s">
        <v>2428</v>
      </c>
      <c r="B3495" s="0" t="n">
        <f aca="false">(LEN(A3495)+1)/4</f>
        <v>1</v>
      </c>
      <c r="C3495" s="0" t="s">
        <v>18787</v>
      </c>
    </row>
    <row r="3496" customFormat="false" ht="12.75" hidden="false" customHeight="false" outlineLevel="0" collapsed="false">
      <c r="A3496" s="0" t="s">
        <v>2428</v>
      </c>
      <c r="B3496" s="0" t="n">
        <f aca="false">(LEN(A3496)+1)/4</f>
        <v>1</v>
      </c>
      <c r="C3496" s="0" t="s">
        <v>18788</v>
      </c>
    </row>
    <row r="3497" customFormat="false" ht="12.75" hidden="false" customHeight="false" outlineLevel="0" collapsed="false">
      <c r="A3497" s="0" t="s">
        <v>2428</v>
      </c>
      <c r="B3497" s="0" t="n">
        <f aca="false">(LEN(A3497)+1)/4</f>
        <v>1</v>
      </c>
      <c r="C3497" s="0" t="s">
        <v>18789</v>
      </c>
    </row>
    <row r="3498" customFormat="false" ht="12.75" hidden="false" customHeight="false" outlineLevel="0" collapsed="false">
      <c r="A3498" s="0" t="s">
        <v>18790</v>
      </c>
      <c r="B3498" s="0" t="n">
        <f aca="false">(LEN(A3498)+1)/4</f>
        <v>10</v>
      </c>
      <c r="C3498" s="0" t="s">
        <v>18791</v>
      </c>
    </row>
    <row r="3499" customFormat="false" ht="12.75" hidden="false" customHeight="false" outlineLevel="0" collapsed="false">
      <c r="A3499" s="0" t="s">
        <v>2428</v>
      </c>
      <c r="B3499" s="0" t="n">
        <f aca="false">(LEN(A3499)+1)/4</f>
        <v>1</v>
      </c>
      <c r="C3499" s="0" t="s">
        <v>11072</v>
      </c>
    </row>
    <row r="3500" customFormat="false" ht="12.75" hidden="false" customHeight="false" outlineLevel="0" collapsed="false">
      <c r="A3500" s="0" t="s">
        <v>18792</v>
      </c>
      <c r="B3500" s="0" t="n">
        <f aca="false">(LEN(A3500)+1)/4</f>
        <v>2</v>
      </c>
      <c r="C3500" s="0" t="s">
        <v>18793</v>
      </c>
    </row>
    <row r="3501" customFormat="false" ht="12.75" hidden="false" customHeight="false" outlineLevel="0" collapsed="false">
      <c r="A3501" s="0" t="s">
        <v>2428</v>
      </c>
      <c r="B3501" s="0" t="n">
        <f aca="false">(LEN(A3501)+1)/4</f>
        <v>1</v>
      </c>
      <c r="C3501" s="0" t="s">
        <v>12048</v>
      </c>
    </row>
    <row r="3502" customFormat="false" ht="12.75" hidden="false" customHeight="false" outlineLevel="0" collapsed="false">
      <c r="A3502" s="0" t="s">
        <v>2428</v>
      </c>
      <c r="B3502" s="0" t="n">
        <f aca="false">(LEN(A3502)+1)/4</f>
        <v>1</v>
      </c>
      <c r="C3502" s="0" t="s">
        <v>11710</v>
      </c>
    </row>
    <row r="3503" customFormat="false" ht="12.75" hidden="false" customHeight="false" outlineLevel="0" collapsed="false">
      <c r="A3503" s="0" t="s">
        <v>2428</v>
      </c>
      <c r="B3503" s="0" t="n">
        <f aca="false">(LEN(A3503)+1)/4</f>
        <v>1</v>
      </c>
      <c r="C3503" s="0" t="s">
        <v>11710</v>
      </c>
    </row>
    <row r="3504" customFormat="false" ht="12.75" hidden="false" customHeight="false" outlineLevel="0" collapsed="false">
      <c r="A3504" s="0" t="s">
        <v>2430</v>
      </c>
      <c r="B3504" s="0" t="n">
        <f aca="false">(LEN(A3504)+1)/4</f>
        <v>1</v>
      </c>
      <c r="C3504" s="0" t="s">
        <v>11999</v>
      </c>
    </row>
    <row r="3505" customFormat="false" ht="12.75" hidden="false" customHeight="false" outlineLevel="0" collapsed="false">
      <c r="A3505" s="0" t="s">
        <v>2432</v>
      </c>
      <c r="B3505" s="0" t="n">
        <f aca="false">(LEN(A3505)+1)/4</f>
        <v>1</v>
      </c>
      <c r="C3505" s="0" t="s">
        <v>18794</v>
      </c>
    </row>
    <row r="3506" customFormat="false" ht="12.75" hidden="false" customHeight="false" outlineLevel="0" collapsed="false">
      <c r="A3506" s="0" t="s">
        <v>2432</v>
      </c>
      <c r="B3506" s="0" t="n">
        <f aca="false">(LEN(A3506)+1)/4</f>
        <v>1</v>
      </c>
      <c r="C3506" s="0" t="s">
        <v>18795</v>
      </c>
    </row>
    <row r="3507" customFormat="false" ht="12.75" hidden="false" customHeight="false" outlineLevel="0" collapsed="false">
      <c r="A3507" s="0" t="s">
        <v>2432</v>
      </c>
      <c r="B3507" s="0" t="n">
        <f aca="false">(LEN(A3507)+1)/4</f>
        <v>1</v>
      </c>
      <c r="C3507" s="0" t="s">
        <v>18796</v>
      </c>
    </row>
    <row r="3508" customFormat="false" ht="12.75" hidden="false" customHeight="false" outlineLevel="0" collapsed="false">
      <c r="A3508" s="0" t="s">
        <v>2432</v>
      </c>
      <c r="B3508" s="0" t="n">
        <f aca="false">(LEN(A3508)+1)/4</f>
        <v>1</v>
      </c>
      <c r="C3508" s="0" t="s">
        <v>18797</v>
      </c>
    </row>
    <row r="3509" customFormat="false" ht="12.75" hidden="false" customHeight="false" outlineLevel="0" collapsed="false">
      <c r="A3509" s="0" t="s">
        <v>2432</v>
      </c>
      <c r="B3509" s="0" t="n">
        <f aca="false">(LEN(A3509)+1)/4</f>
        <v>1</v>
      </c>
      <c r="C3509" s="0" t="s">
        <v>18798</v>
      </c>
    </row>
    <row r="3510" customFormat="false" ht="12.75" hidden="false" customHeight="false" outlineLevel="0" collapsed="false">
      <c r="A3510" s="0" t="s">
        <v>2434</v>
      </c>
      <c r="B3510" s="0" t="n">
        <f aca="false">(LEN(A3510)+1)/4</f>
        <v>1</v>
      </c>
      <c r="C3510" s="0" t="s">
        <v>18799</v>
      </c>
    </row>
    <row r="3511" customFormat="false" ht="12.75" hidden="false" customHeight="false" outlineLevel="0" collapsed="false">
      <c r="A3511" s="0" t="s">
        <v>18800</v>
      </c>
      <c r="B3511" s="0" t="n">
        <f aca="false">(LEN(A3511)+1)/4</f>
        <v>2</v>
      </c>
      <c r="C3511" s="0" t="s">
        <v>18801</v>
      </c>
    </row>
    <row r="3512" customFormat="false" ht="12.75" hidden="false" customHeight="false" outlineLevel="0" collapsed="false">
      <c r="A3512" s="0" t="s">
        <v>18802</v>
      </c>
      <c r="B3512" s="0" t="n">
        <f aca="false">(LEN(A3512)+1)/4</f>
        <v>9</v>
      </c>
      <c r="C3512" s="0" t="s">
        <v>18803</v>
      </c>
    </row>
    <row r="3513" customFormat="false" ht="12.75" hidden="false" customHeight="false" outlineLevel="0" collapsed="false">
      <c r="A3513" s="0" t="s">
        <v>18804</v>
      </c>
      <c r="B3513" s="0" t="n">
        <f aca="false">(LEN(A3513)+1)/4</f>
        <v>2</v>
      </c>
      <c r="C3513" s="0" t="s">
        <v>18805</v>
      </c>
    </row>
    <row r="3514" customFormat="false" ht="12.75" hidden="false" customHeight="false" outlineLevel="0" collapsed="false">
      <c r="A3514" s="0" t="s">
        <v>2440</v>
      </c>
      <c r="B3514" s="0" t="n">
        <f aca="false">(LEN(A3514)+1)/4</f>
        <v>1</v>
      </c>
      <c r="C3514" s="0" t="s">
        <v>18806</v>
      </c>
    </row>
    <row r="3515" customFormat="false" ht="12.75" hidden="false" customHeight="false" outlineLevel="0" collapsed="false">
      <c r="A3515" s="0" t="s">
        <v>18807</v>
      </c>
      <c r="B3515" s="0" t="n">
        <f aca="false">(LEN(A3515)+1)/4</f>
        <v>3</v>
      </c>
      <c r="C3515" s="0" t="s">
        <v>18808</v>
      </c>
    </row>
    <row r="3516" customFormat="false" ht="12.75" hidden="false" customHeight="false" outlineLevel="0" collapsed="false">
      <c r="A3516" s="0" t="s">
        <v>18809</v>
      </c>
      <c r="B3516" s="0" t="n">
        <f aca="false">(LEN(A3516)+1)/4</f>
        <v>2</v>
      </c>
      <c r="C3516" s="0" t="s">
        <v>18810</v>
      </c>
    </row>
    <row r="3517" customFormat="false" ht="12.75" hidden="false" customHeight="false" outlineLevel="0" collapsed="false">
      <c r="A3517" s="0" t="s">
        <v>18811</v>
      </c>
      <c r="B3517" s="0" t="n">
        <f aca="false">(LEN(A3517)+1)/4</f>
        <v>2</v>
      </c>
      <c r="C3517" s="0" t="s">
        <v>18812</v>
      </c>
    </row>
    <row r="3518" customFormat="false" ht="12.75" hidden="false" customHeight="false" outlineLevel="0" collapsed="false">
      <c r="A3518" s="0" t="s">
        <v>18813</v>
      </c>
      <c r="B3518" s="0" t="n">
        <f aca="false">(LEN(A3518)+1)/4</f>
        <v>5</v>
      </c>
      <c r="C3518" s="0" t="s">
        <v>18814</v>
      </c>
    </row>
    <row r="3519" customFormat="false" ht="12.75" hidden="false" customHeight="false" outlineLevel="0" collapsed="false">
      <c r="A3519" s="0" t="s">
        <v>18815</v>
      </c>
      <c r="B3519" s="0" t="n">
        <f aca="false">(LEN(A3519)+1)/4</f>
        <v>2</v>
      </c>
      <c r="C3519" s="0" t="s">
        <v>18816</v>
      </c>
    </row>
    <row r="3520" customFormat="false" ht="12.75" hidden="false" customHeight="false" outlineLevel="0" collapsed="false">
      <c r="A3520" s="0" t="s">
        <v>18817</v>
      </c>
      <c r="B3520" s="0" t="n">
        <f aca="false">(LEN(A3520)+1)/4</f>
        <v>3</v>
      </c>
      <c r="C3520" s="0" t="s">
        <v>18818</v>
      </c>
    </row>
    <row r="3521" customFormat="false" ht="12.75" hidden="false" customHeight="false" outlineLevel="0" collapsed="false">
      <c r="A3521" s="0" t="s">
        <v>2446</v>
      </c>
      <c r="B3521" s="0" t="n">
        <f aca="false">(LEN(A3521)+1)/4</f>
        <v>1</v>
      </c>
      <c r="C3521" s="0" t="s">
        <v>18819</v>
      </c>
    </row>
    <row r="3522" customFormat="false" ht="12.75" hidden="false" customHeight="false" outlineLevel="0" collapsed="false">
      <c r="A3522" s="0" t="s">
        <v>2446</v>
      </c>
      <c r="B3522" s="0" t="n">
        <f aca="false">(LEN(A3522)+1)/4</f>
        <v>1</v>
      </c>
      <c r="C3522" s="0" t="s">
        <v>18820</v>
      </c>
    </row>
    <row r="3523" customFormat="false" ht="12.75" hidden="false" customHeight="false" outlineLevel="0" collapsed="false">
      <c r="A3523" s="0" t="s">
        <v>18821</v>
      </c>
      <c r="B3523" s="0" t="n">
        <f aca="false">(LEN(A3523)+1)/4</f>
        <v>5</v>
      </c>
      <c r="C3523" s="0" t="s">
        <v>18822</v>
      </c>
    </row>
    <row r="3524" customFormat="false" ht="12.75" hidden="false" customHeight="false" outlineLevel="0" collapsed="false">
      <c r="A3524" s="0" t="s">
        <v>2448</v>
      </c>
      <c r="B3524" s="0" t="n">
        <f aca="false">(LEN(A3524)+1)/4</f>
        <v>1</v>
      </c>
      <c r="C3524" s="0" t="s">
        <v>11974</v>
      </c>
    </row>
    <row r="3525" customFormat="false" ht="12.75" hidden="false" customHeight="false" outlineLevel="0" collapsed="false">
      <c r="A3525" s="0" t="s">
        <v>18823</v>
      </c>
      <c r="B3525" s="0" t="n">
        <f aca="false">(LEN(A3525)+1)/4</f>
        <v>2</v>
      </c>
      <c r="C3525" s="0" t="s">
        <v>18824</v>
      </c>
    </row>
    <row r="3526" customFormat="false" ht="12.75" hidden="false" customHeight="false" outlineLevel="0" collapsed="false">
      <c r="A3526" s="0" t="s">
        <v>18825</v>
      </c>
      <c r="B3526" s="0" t="n">
        <f aca="false">(LEN(A3526)+1)/4</f>
        <v>5</v>
      </c>
      <c r="C3526" s="0" t="s">
        <v>18826</v>
      </c>
    </row>
    <row r="3527" customFormat="false" ht="12.75" hidden="false" customHeight="false" outlineLevel="0" collapsed="false">
      <c r="A3527" s="0" t="s">
        <v>18827</v>
      </c>
      <c r="B3527" s="0" t="n">
        <f aca="false">(LEN(A3527)+1)/4</f>
        <v>2</v>
      </c>
      <c r="C3527" s="0" t="s">
        <v>18828</v>
      </c>
    </row>
    <row r="3528" customFormat="false" ht="12.75" hidden="false" customHeight="false" outlineLevel="0" collapsed="false">
      <c r="A3528" s="0" t="s">
        <v>18829</v>
      </c>
      <c r="B3528" s="0" t="n">
        <f aca="false">(LEN(A3528)+1)/4</f>
        <v>6</v>
      </c>
      <c r="C3528" s="0" t="s">
        <v>18830</v>
      </c>
    </row>
    <row r="3529" customFormat="false" ht="12.75" hidden="false" customHeight="false" outlineLevel="0" collapsed="false">
      <c r="A3529" s="0" t="s">
        <v>2450</v>
      </c>
      <c r="B3529" s="0" t="n">
        <f aca="false">(LEN(A3529)+1)/4</f>
        <v>1</v>
      </c>
      <c r="C3529" s="0" t="s">
        <v>14454</v>
      </c>
    </row>
    <row r="3530" customFormat="false" ht="12.75" hidden="false" customHeight="false" outlineLevel="0" collapsed="false">
      <c r="A3530" s="0" t="s">
        <v>2450</v>
      </c>
      <c r="B3530" s="0" t="n">
        <f aca="false">(LEN(A3530)+1)/4</f>
        <v>1</v>
      </c>
      <c r="C3530" s="0" t="s">
        <v>18831</v>
      </c>
    </row>
    <row r="3531" customFormat="false" ht="12.75" hidden="false" customHeight="false" outlineLevel="0" collapsed="false">
      <c r="A3531" s="0" t="s">
        <v>18832</v>
      </c>
      <c r="B3531" s="0" t="n">
        <f aca="false">(LEN(A3531)+1)/4</f>
        <v>2</v>
      </c>
      <c r="C3531" s="0" t="s">
        <v>18833</v>
      </c>
    </row>
    <row r="3532" customFormat="false" ht="12.75" hidden="false" customHeight="false" outlineLevel="0" collapsed="false">
      <c r="A3532" s="0" t="s">
        <v>18834</v>
      </c>
      <c r="B3532" s="0" t="n">
        <f aca="false">(LEN(A3532)+1)/4</f>
        <v>6</v>
      </c>
      <c r="C3532" s="0" t="s">
        <v>18835</v>
      </c>
    </row>
    <row r="3533" customFormat="false" ht="12.75" hidden="false" customHeight="false" outlineLevel="0" collapsed="false">
      <c r="A3533" s="0" t="s">
        <v>18836</v>
      </c>
      <c r="B3533" s="0" t="n">
        <f aca="false">(LEN(A3533)+1)/4</f>
        <v>3</v>
      </c>
      <c r="C3533" s="0" t="s">
        <v>18837</v>
      </c>
    </row>
    <row r="3534" customFormat="false" ht="12.75" hidden="false" customHeight="false" outlineLevel="0" collapsed="false">
      <c r="A3534" s="0" t="s">
        <v>2452</v>
      </c>
      <c r="B3534" s="0" t="n">
        <f aca="false">(LEN(A3534)+1)/4</f>
        <v>1</v>
      </c>
      <c r="C3534" s="0" t="s">
        <v>18838</v>
      </c>
    </row>
    <row r="3535" customFormat="false" ht="12.75" hidden="false" customHeight="false" outlineLevel="0" collapsed="false">
      <c r="A3535" s="0" t="s">
        <v>18839</v>
      </c>
      <c r="B3535" s="0" t="n">
        <f aca="false">(LEN(A3535)+1)/4</f>
        <v>4</v>
      </c>
      <c r="C3535" s="0" t="s">
        <v>18840</v>
      </c>
    </row>
    <row r="3536" customFormat="false" ht="12.75" hidden="false" customHeight="false" outlineLevel="0" collapsed="false">
      <c r="A3536" s="0" t="s">
        <v>18841</v>
      </c>
      <c r="B3536" s="0" t="n">
        <f aca="false">(LEN(A3536)+1)/4</f>
        <v>11</v>
      </c>
      <c r="C3536" s="0" t="s">
        <v>18842</v>
      </c>
    </row>
    <row r="3537" customFormat="false" ht="12.75" hidden="false" customHeight="false" outlineLevel="0" collapsed="false">
      <c r="A3537" s="0" t="s">
        <v>2454</v>
      </c>
      <c r="B3537" s="0" t="n">
        <f aca="false">(LEN(A3537)+1)/4</f>
        <v>1</v>
      </c>
      <c r="C3537" s="0" t="s">
        <v>18843</v>
      </c>
    </row>
    <row r="3538" customFormat="false" ht="12.75" hidden="false" customHeight="false" outlineLevel="0" collapsed="false">
      <c r="A3538" s="0" t="s">
        <v>2454</v>
      </c>
      <c r="B3538" s="0" t="n">
        <f aca="false">(LEN(A3538)+1)/4</f>
        <v>1</v>
      </c>
      <c r="C3538" s="0" t="s">
        <v>18844</v>
      </c>
    </row>
    <row r="3539" customFormat="false" ht="12.75" hidden="false" customHeight="false" outlineLevel="0" collapsed="false">
      <c r="A3539" s="0" t="s">
        <v>18845</v>
      </c>
      <c r="B3539" s="0" t="n">
        <f aca="false">(LEN(A3539)+1)/4</f>
        <v>2</v>
      </c>
      <c r="C3539" s="0" t="s">
        <v>18846</v>
      </c>
    </row>
    <row r="3540" customFormat="false" ht="12.75" hidden="false" customHeight="false" outlineLevel="0" collapsed="false">
      <c r="A3540" s="0" t="s">
        <v>2456</v>
      </c>
      <c r="B3540" s="0" t="n">
        <f aca="false">(LEN(A3540)+1)/4</f>
        <v>1</v>
      </c>
      <c r="C3540" s="0" t="s">
        <v>18392</v>
      </c>
    </row>
    <row r="3541" customFormat="false" ht="12.75" hidden="false" customHeight="false" outlineLevel="0" collapsed="false">
      <c r="A3541" s="0" t="s">
        <v>2456</v>
      </c>
      <c r="B3541" s="0" t="n">
        <f aca="false">(LEN(A3541)+1)/4</f>
        <v>1</v>
      </c>
      <c r="C3541" s="0" t="s">
        <v>18846</v>
      </c>
    </row>
    <row r="3542" customFormat="false" ht="12.75" hidden="false" customHeight="false" outlineLevel="0" collapsed="false">
      <c r="A3542" s="0" t="s">
        <v>2458</v>
      </c>
      <c r="B3542" s="0" t="n">
        <f aca="false">(LEN(A3542)+1)/4</f>
        <v>1</v>
      </c>
      <c r="C3542" s="0" t="s">
        <v>18847</v>
      </c>
    </row>
    <row r="3543" customFormat="false" ht="12.75" hidden="false" customHeight="false" outlineLevel="0" collapsed="false">
      <c r="A3543" s="0" t="s">
        <v>18848</v>
      </c>
      <c r="B3543" s="0" t="n">
        <f aca="false">(LEN(A3543)+1)/4</f>
        <v>2</v>
      </c>
      <c r="C3543" s="0" t="s">
        <v>18849</v>
      </c>
    </row>
    <row r="3544" customFormat="false" ht="12.75" hidden="false" customHeight="false" outlineLevel="0" collapsed="false">
      <c r="A3544" s="0" t="s">
        <v>18850</v>
      </c>
      <c r="B3544" s="0" t="n">
        <f aca="false">(LEN(A3544)+1)/4</f>
        <v>4</v>
      </c>
      <c r="C3544" s="0" t="s">
        <v>18851</v>
      </c>
    </row>
    <row r="3545" customFormat="false" ht="12.75" hidden="false" customHeight="false" outlineLevel="0" collapsed="false">
      <c r="A3545" s="0" t="s">
        <v>18852</v>
      </c>
      <c r="B3545" s="0" t="n">
        <f aca="false">(LEN(A3545)+1)/4</f>
        <v>2</v>
      </c>
      <c r="C3545" s="0" t="s">
        <v>18853</v>
      </c>
    </row>
    <row r="3546" customFormat="false" ht="12.75" hidden="false" customHeight="false" outlineLevel="0" collapsed="false">
      <c r="A3546" s="0" t="s">
        <v>2460</v>
      </c>
      <c r="B3546" s="0" t="n">
        <f aca="false">(LEN(A3546)+1)/4</f>
        <v>1</v>
      </c>
      <c r="C3546" s="0" t="s">
        <v>15298</v>
      </c>
    </row>
    <row r="3547" customFormat="false" ht="12.75" hidden="false" customHeight="false" outlineLevel="0" collapsed="false">
      <c r="A3547" s="0" t="s">
        <v>18854</v>
      </c>
      <c r="B3547" s="0" t="n">
        <f aca="false">(LEN(A3547)+1)/4</f>
        <v>2</v>
      </c>
      <c r="C3547" s="0" t="s">
        <v>18855</v>
      </c>
    </row>
    <row r="3548" customFormat="false" ht="12.75" hidden="false" customHeight="false" outlineLevel="0" collapsed="false">
      <c r="A3548" s="0" t="s">
        <v>18856</v>
      </c>
      <c r="B3548" s="0" t="n">
        <f aca="false">(LEN(A3548)+1)/4</f>
        <v>2</v>
      </c>
      <c r="C3548" s="0" t="s">
        <v>18857</v>
      </c>
    </row>
    <row r="3549" customFormat="false" ht="12.75" hidden="false" customHeight="false" outlineLevel="0" collapsed="false">
      <c r="A3549" s="0" t="s">
        <v>2460</v>
      </c>
      <c r="B3549" s="0" t="n">
        <f aca="false">(LEN(A3549)+1)/4</f>
        <v>1</v>
      </c>
      <c r="C3549" s="0" t="s">
        <v>15298</v>
      </c>
    </row>
    <row r="3550" customFormat="false" ht="12.75" hidden="false" customHeight="false" outlineLevel="0" collapsed="false">
      <c r="A3550" s="0" t="s">
        <v>2460</v>
      </c>
      <c r="B3550" s="0" t="n">
        <f aca="false">(LEN(A3550)+1)/4</f>
        <v>1</v>
      </c>
      <c r="C3550" s="0" t="s">
        <v>18858</v>
      </c>
    </row>
    <row r="3551" customFormat="false" ht="12.75" hidden="false" customHeight="false" outlineLevel="0" collapsed="false">
      <c r="A3551" s="0" t="s">
        <v>2460</v>
      </c>
      <c r="B3551" s="0" t="n">
        <f aca="false">(LEN(A3551)+1)/4</f>
        <v>1</v>
      </c>
      <c r="C3551" s="0" t="s">
        <v>15298</v>
      </c>
    </row>
    <row r="3552" customFormat="false" ht="12.75" hidden="false" customHeight="false" outlineLevel="0" collapsed="false">
      <c r="A3552" s="0" t="s">
        <v>2460</v>
      </c>
      <c r="B3552" s="0" t="n">
        <f aca="false">(LEN(A3552)+1)/4</f>
        <v>1</v>
      </c>
      <c r="C3552" s="0" t="s">
        <v>18859</v>
      </c>
    </row>
    <row r="3553" customFormat="false" ht="12.75" hidden="false" customHeight="false" outlineLevel="0" collapsed="false">
      <c r="A3553" s="0" t="s">
        <v>18860</v>
      </c>
      <c r="B3553" s="0" t="n">
        <f aca="false">(LEN(A3553)+1)/4</f>
        <v>7</v>
      </c>
      <c r="C3553" s="0" t="s">
        <v>18861</v>
      </c>
    </row>
    <row r="3554" customFormat="false" ht="12.75" hidden="false" customHeight="false" outlineLevel="0" collapsed="false">
      <c r="A3554" s="0" t="s">
        <v>2460</v>
      </c>
      <c r="B3554" s="0" t="n">
        <f aca="false">(LEN(A3554)+1)/4</f>
        <v>1</v>
      </c>
      <c r="C3554" s="0" t="s">
        <v>18862</v>
      </c>
    </row>
    <row r="3555" customFormat="false" ht="12.75" hidden="false" customHeight="false" outlineLevel="0" collapsed="false">
      <c r="A3555" s="0" t="s">
        <v>2460</v>
      </c>
      <c r="B3555" s="0" t="n">
        <f aca="false">(LEN(A3555)+1)/4</f>
        <v>1</v>
      </c>
      <c r="C3555" s="0" t="s">
        <v>18863</v>
      </c>
    </row>
    <row r="3556" customFormat="false" ht="12.75" hidden="false" customHeight="false" outlineLevel="0" collapsed="false">
      <c r="A3556" s="0" t="s">
        <v>2460</v>
      </c>
      <c r="B3556" s="0" t="n">
        <f aca="false">(LEN(A3556)+1)/4</f>
        <v>1</v>
      </c>
      <c r="C3556" s="0" t="s">
        <v>16857</v>
      </c>
    </row>
    <row r="3557" customFormat="false" ht="12.75" hidden="false" customHeight="false" outlineLevel="0" collapsed="false">
      <c r="A3557" s="0" t="s">
        <v>18864</v>
      </c>
      <c r="B3557" s="0" t="n">
        <f aca="false">(LEN(A3557)+1)/4</f>
        <v>3</v>
      </c>
      <c r="C3557" s="0" t="s">
        <v>18865</v>
      </c>
    </row>
    <row r="3558" customFormat="false" ht="12.75" hidden="false" customHeight="false" outlineLevel="0" collapsed="false">
      <c r="A3558" s="0" t="s">
        <v>2462</v>
      </c>
      <c r="B3558" s="0" t="n">
        <f aca="false">(LEN(A3558)+1)/4</f>
        <v>1</v>
      </c>
      <c r="C3558" s="0" t="s">
        <v>16264</v>
      </c>
    </row>
    <row r="3559" customFormat="false" ht="12.75" hidden="false" customHeight="false" outlineLevel="0" collapsed="false">
      <c r="A3559" s="0" t="s">
        <v>18866</v>
      </c>
      <c r="B3559" s="0" t="n">
        <f aca="false">(LEN(A3559)+1)/4</f>
        <v>7</v>
      </c>
      <c r="C3559" s="0" t="s">
        <v>18867</v>
      </c>
    </row>
    <row r="3560" customFormat="false" ht="12.75" hidden="false" customHeight="false" outlineLevel="0" collapsed="false">
      <c r="A3560" s="0" t="s">
        <v>18868</v>
      </c>
      <c r="B3560" s="0" t="n">
        <f aca="false">(LEN(A3560)+1)/4</f>
        <v>3</v>
      </c>
      <c r="C3560" s="0" t="s">
        <v>18869</v>
      </c>
    </row>
    <row r="3561" customFormat="false" ht="12.75" hidden="false" customHeight="false" outlineLevel="0" collapsed="false">
      <c r="A3561" s="0" t="s">
        <v>18870</v>
      </c>
      <c r="B3561" s="0" t="n">
        <f aca="false">(LEN(A3561)+1)/4</f>
        <v>22</v>
      </c>
      <c r="C3561" s="0" t="s">
        <v>18871</v>
      </c>
    </row>
    <row r="3562" customFormat="false" ht="12.75" hidden="false" customHeight="false" outlineLevel="0" collapsed="false">
      <c r="A3562" s="0" t="s">
        <v>18872</v>
      </c>
      <c r="B3562" s="0" t="n">
        <f aca="false">(LEN(A3562)+1)/4</f>
        <v>2</v>
      </c>
      <c r="C3562" s="0" t="s">
        <v>18873</v>
      </c>
    </row>
    <row r="3563" customFormat="false" ht="12.75" hidden="false" customHeight="false" outlineLevel="0" collapsed="false">
      <c r="A3563" s="0" t="s">
        <v>2462</v>
      </c>
      <c r="B3563" s="0" t="n">
        <f aca="false">(LEN(A3563)+1)/4</f>
        <v>1</v>
      </c>
      <c r="C3563" s="0" t="s">
        <v>15873</v>
      </c>
    </row>
    <row r="3564" customFormat="false" ht="12.75" hidden="false" customHeight="false" outlineLevel="0" collapsed="false">
      <c r="A3564" s="0" t="s">
        <v>18874</v>
      </c>
      <c r="B3564" s="0" t="n">
        <f aca="false">(LEN(A3564)+1)/4</f>
        <v>4</v>
      </c>
      <c r="C3564" s="0" t="s">
        <v>18875</v>
      </c>
    </row>
    <row r="3565" customFormat="false" ht="12.75" hidden="false" customHeight="false" outlineLevel="0" collapsed="false">
      <c r="A3565" s="0" t="s">
        <v>2462</v>
      </c>
      <c r="B3565" s="0" t="n">
        <f aca="false">(LEN(A3565)+1)/4</f>
        <v>1</v>
      </c>
      <c r="C3565" s="0" t="s">
        <v>18876</v>
      </c>
    </row>
    <row r="3566" customFormat="false" ht="12.75" hidden="false" customHeight="false" outlineLevel="0" collapsed="false">
      <c r="A3566" s="0" t="s">
        <v>2462</v>
      </c>
      <c r="B3566" s="0" t="n">
        <f aca="false">(LEN(A3566)+1)/4</f>
        <v>1</v>
      </c>
      <c r="C3566" s="0" t="s">
        <v>17128</v>
      </c>
    </row>
    <row r="3567" customFormat="false" ht="12.75" hidden="false" customHeight="false" outlineLevel="0" collapsed="false">
      <c r="A3567" s="0" t="s">
        <v>2462</v>
      </c>
      <c r="B3567" s="0" t="n">
        <f aca="false">(LEN(A3567)+1)/4</f>
        <v>1</v>
      </c>
      <c r="C3567" s="0" t="s">
        <v>14582</v>
      </c>
    </row>
    <row r="3568" customFormat="false" ht="12.75" hidden="false" customHeight="false" outlineLevel="0" collapsed="false">
      <c r="A3568" s="0" t="s">
        <v>18877</v>
      </c>
      <c r="B3568" s="0" t="n">
        <f aca="false">(LEN(A3568)+1)/4</f>
        <v>20</v>
      </c>
      <c r="C3568" s="0" t="s">
        <v>18878</v>
      </c>
    </row>
    <row r="3569" customFormat="false" ht="12.75" hidden="false" customHeight="false" outlineLevel="0" collapsed="false">
      <c r="A3569" s="0" t="s">
        <v>2464</v>
      </c>
      <c r="B3569" s="0" t="n">
        <f aca="false">(LEN(A3569)+1)/4</f>
        <v>1</v>
      </c>
      <c r="C3569" s="0" t="s">
        <v>18879</v>
      </c>
    </row>
    <row r="3570" customFormat="false" ht="12.75" hidden="false" customHeight="false" outlineLevel="0" collapsed="false">
      <c r="A3570" s="0" t="s">
        <v>2464</v>
      </c>
      <c r="B3570" s="0" t="n">
        <f aca="false">(LEN(A3570)+1)/4</f>
        <v>1</v>
      </c>
      <c r="C3570" s="0" t="s">
        <v>18880</v>
      </c>
    </row>
    <row r="3571" customFormat="false" ht="12.75" hidden="false" customHeight="false" outlineLevel="0" collapsed="false">
      <c r="A3571" s="0" t="s">
        <v>18881</v>
      </c>
      <c r="B3571" s="0" t="n">
        <f aca="false">(LEN(A3571)+1)/4</f>
        <v>6</v>
      </c>
      <c r="C3571" s="0" t="s">
        <v>11858</v>
      </c>
    </row>
    <row r="3572" customFormat="false" ht="12.75" hidden="false" customHeight="false" outlineLevel="0" collapsed="false">
      <c r="A3572" s="0" t="s">
        <v>18882</v>
      </c>
      <c r="B3572" s="0" t="n">
        <f aca="false">(LEN(A3572)+1)/4</f>
        <v>8</v>
      </c>
      <c r="C3572" s="0" t="s">
        <v>18883</v>
      </c>
    </row>
    <row r="3573" customFormat="false" ht="12.75" hidden="false" customHeight="false" outlineLevel="0" collapsed="false">
      <c r="A3573" s="0" t="s">
        <v>18884</v>
      </c>
      <c r="B3573" s="0" t="n">
        <f aca="false">(LEN(A3573)+1)/4</f>
        <v>2</v>
      </c>
      <c r="C3573" s="0" t="s">
        <v>18885</v>
      </c>
    </row>
    <row r="3574" customFormat="false" ht="12.75" hidden="false" customHeight="false" outlineLevel="0" collapsed="false">
      <c r="A3574" s="0" t="s">
        <v>2470</v>
      </c>
      <c r="B3574" s="0" t="n">
        <f aca="false">(LEN(A3574)+1)/4</f>
        <v>1</v>
      </c>
      <c r="C3574" s="0" t="s">
        <v>18886</v>
      </c>
    </row>
    <row r="3575" customFormat="false" ht="12.75" hidden="false" customHeight="false" outlineLevel="0" collapsed="false">
      <c r="A3575" s="0" t="s">
        <v>18887</v>
      </c>
      <c r="B3575" s="0" t="n">
        <f aca="false">(LEN(A3575)+1)/4</f>
        <v>4</v>
      </c>
      <c r="C3575" s="0" t="s">
        <v>18888</v>
      </c>
    </row>
    <row r="3576" customFormat="false" ht="12.75" hidden="false" customHeight="false" outlineLevel="0" collapsed="false">
      <c r="A3576" s="0" t="s">
        <v>18889</v>
      </c>
      <c r="B3576" s="0" t="n">
        <f aca="false">(LEN(A3576)+1)/4</f>
        <v>5</v>
      </c>
      <c r="C3576" s="0" t="s">
        <v>18890</v>
      </c>
    </row>
    <row r="3577" customFormat="false" ht="12.75" hidden="false" customHeight="false" outlineLevel="0" collapsed="false">
      <c r="A3577" s="0" t="s">
        <v>2472</v>
      </c>
      <c r="B3577" s="0" t="n">
        <f aca="false">(LEN(A3577)+1)/4</f>
        <v>1</v>
      </c>
      <c r="C3577" s="0" t="s">
        <v>18891</v>
      </c>
    </row>
    <row r="3578" customFormat="false" ht="12.75" hidden="false" customHeight="false" outlineLevel="0" collapsed="false">
      <c r="A3578" s="0" t="s">
        <v>2474</v>
      </c>
      <c r="B3578" s="0" t="n">
        <f aca="false">(LEN(A3578)+1)/4</f>
        <v>1</v>
      </c>
      <c r="C3578" s="0" t="s">
        <v>11642</v>
      </c>
    </row>
    <row r="3579" customFormat="false" ht="12.75" hidden="false" customHeight="false" outlineLevel="0" collapsed="false">
      <c r="A3579" s="0" t="s">
        <v>2476</v>
      </c>
      <c r="B3579" s="0" t="n">
        <f aca="false">(LEN(A3579)+1)/4</f>
        <v>1</v>
      </c>
      <c r="C3579" s="0" t="s">
        <v>18892</v>
      </c>
    </row>
    <row r="3580" customFormat="false" ht="12.75" hidden="false" customHeight="false" outlineLevel="0" collapsed="false">
      <c r="A3580" s="0" t="s">
        <v>18893</v>
      </c>
      <c r="B3580" s="0" t="n">
        <f aca="false">(LEN(A3580)+1)/4</f>
        <v>3</v>
      </c>
      <c r="C3580" s="0" t="s">
        <v>18894</v>
      </c>
    </row>
    <row r="3581" customFormat="false" ht="12.75" hidden="false" customHeight="false" outlineLevel="0" collapsed="false">
      <c r="A3581" s="0" t="s">
        <v>2478</v>
      </c>
      <c r="B3581" s="0" t="n">
        <f aca="false">(LEN(A3581)+1)/4</f>
        <v>1</v>
      </c>
      <c r="C3581" s="0" t="s">
        <v>18895</v>
      </c>
    </row>
    <row r="3582" customFormat="false" ht="12.75" hidden="false" customHeight="false" outlineLevel="0" collapsed="false">
      <c r="A3582" s="0" t="s">
        <v>2478</v>
      </c>
      <c r="B3582" s="0" t="n">
        <f aca="false">(LEN(A3582)+1)/4</f>
        <v>1</v>
      </c>
      <c r="C3582" s="0" t="s">
        <v>14133</v>
      </c>
    </row>
    <row r="3583" customFormat="false" ht="12.75" hidden="false" customHeight="false" outlineLevel="0" collapsed="false">
      <c r="A3583" s="0" t="s">
        <v>18896</v>
      </c>
      <c r="B3583" s="0" t="n">
        <f aca="false">(LEN(A3583)+1)/4</f>
        <v>3</v>
      </c>
      <c r="C3583" s="0" t="s">
        <v>18897</v>
      </c>
    </row>
    <row r="3584" customFormat="false" ht="12.75" hidden="false" customHeight="false" outlineLevel="0" collapsed="false">
      <c r="A3584" s="0" t="s">
        <v>2480</v>
      </c>
      <c r="B3584" s="0" t="n">
        <f aca="false">(LEN(A3584)+1)/4</f>
        <v>1</v>
      </c>
      <c r="C3584" s="0" t="s">
        <v>18898</v>
      </c>
    </row>
    <row r="3585" customFormat="false" ht="12.75" hidden="false" customHeight="false" outlineLevel="0" collapsed="false">
      <c r="A3585" s="0" t="s">
        <v>18899</v>
      </c>
      <c r="B3585" s="0" t="n">
        <f aca="false">(LEN(A3585)+1)/4</f>
        <v>2</v>
      </c>
      <c r="C3585" s="0" t="s">
        <v>18900</v>
      </c>
    </row>
    <row r="3586" customFormat="false" ht="12.75" hidden="false" customHeight="false" outlineLevel="0" collapsed="false">
      <c r="A3586" s="0" t="s">
        <v>2482</v>
      </c>
      <c r="B3586" s="0" t="n">
        <f aca="false">(LEN(A3586)+1)/4</f>
        <v>1</v>
      </c>
      <c r="C3586" s="0" t="s">
        <v>18901</v>
      </c>
    </row>
    <row r="3587" customFormat="false" ht="12.75" hidden="false" customHeight="false" outlineLevel="0" collapsed="false">
      <c r="A3587" s="0" t="s">
        <v>18902</v>
      </c>
      <c r="B3587" s="0" t="n">
        <f aca="false">(LEN(A3587)+1)/4</f>
        <v>9</v>
      </c>
      <c r="C3587" s="0" t="s">
        <v>18903</v>
      </c>
    </row>
    <row r="3588" customFormat="false" ht="12.75" hidden="false" customHeight="false" outlineLevel="0" collapsed="false">
      <c r="A3588" s="0" t="s">
        <v>18904</v>
      </c>
      <c r="B3588" s="0" t="n">
        <f aca="false">(LEN(A3588)+1)/4</f>
        <v>2</v>
      </c>
      <c r="C3588" s="0" t="s">
        <v>18905</v>
      </c>
    </row>
    <row r="3589" customFormat="false" ht="12.75" hidden="false" customHeight="false" outlineLevel="0" collapsed="false">
      <c r="A3589" s="0" t="s">
        <v>18906</v>
      </c>
      <c r="B3589" s="0" t="n">
        <f aca="false">(LEN(A3589)+1)/4</f>
        <v>2</v>
      </c>
      <c r="C3589" s="0" t="s">
        <v>18907</v>
      </c>
    </row>
    <row r="3590" customFormat="false" ht="12.75" hidden="false" customHeight="false" outlineLevel="0" collapsed="false">
      <c r="A3590" s="0" t="s">
        <v>18908</v>
      </c>
      <c r="B3590" s="0" t="n">
        <f aca="false">(LEN(A3590)+1)/4</f>
        <v>5</v>
      </c>
      <c r="C3590" s="0" t="s">
        <v>18909</v>
      </c>
    </row>
    <row r="3591" customFormat="false" ht="12.75" hidden="false" customHeight="false" outlineLevel="0" collapsed="false">
      <c r="A3591" s="0" t="s">
        <v>2492</v>
      </c>
      <c r="B3591" s="0" t="n">
        <f aca="false">(LEN(A3591)+1)/4</f>
        <v>1</v>
      </c>
      <c r="C3591" s="0" t="s">
        <v>18910</v>
      </c>
    </row>
    <row r="3592" customFormat="false" ht="12.75" hidden="false" customHeight="false" outlineLevel="0" collapsed="false">
      <c r="A3592" s="0" t="s">
        <v>18911</v>
      </c>
      <c r="B3592" s="0" t="n">
        <f aca="false">(LEN(A3592)+1)/4</f>
        <v>5</v>
      </c>
      <c r="C3592" s="0" t="s">
        <v>18912</v>
      </c>
    </row>
    <row r="3593" customFormat="false" ht="12.75" hidden="false" customHeight="false" outlineLevel="0" collapsed="false">
      <c r="A3593" s="0" t="s">
        <v>2494</v>
      </c>
      <c r="B3593" s="0" t="n">
        <f aca="false">(LEN(A3593)+1)/4</f>
        <v>1</v>
      </c>
      <c r="C3593" s="0" t="s">
        <v>18913</v>
      </c>
    </row>
    <row r="3594" customFormat="false" ht="12.75" hidden="false" customHeight="false" outlineLevel="0" collapsed="false">
      <c r="A3594" s="0" t="s">
        <v>2494</v>
      </c>
      <c r="B3594" s="0" t="n">
        <f aca="false">(LEN(A3594)+1)/4</f>
        <v>1</v>
      </c>
      <c r="C3594" s="0" t="s">
        <v>14202</v>
      </c>
    </row>
    <row r="3595" customFormat="false" ht="12.75" hidden="false" customHeight="false" outlineLevel="0" collapsed="false">
      <c r="A3595" s="0" t="s">
        <v>2494</v>
      </c>
      <c r="B3595" s="0" t="n">
        <f aca="false">(LEN(A3595)+1)/4</f>
        <v>1</v>
      </c>
      <c r="C3595" s="0" t="s">
        <v>18914</v>
      </c>
    </row>
    <row r="3596" customFormat="false" ht="12.75" hidden="false" customHeight="false" outlineLevel="0" collapsed="false">
      <c r="A3596" s="0" t="s">
        <v>18915</v>
      </c>
      <c r="B3596" s="0" t="n">
        <f aca="false">(LEN(A3596)+1)/4</f>
        <v>3</v>
      </c>
      <c r="C3596" s="0" t="s">
        <v>18916</v>
      </c>
    </row>
    <row r="3597" customFormat="false" ht="12.75" hidden="false" customHeight="false" outlineLevel="0" collapsed="false">
      <c r="A3597" s="0" t="s">
        <v>18917</v>
      </c>
      <c r="B3597" s="0" t="n">
        <f aca="false">(LEN(A3597)+1)/4</f>
        <v>3</v>
      </c>
      <c r="C3597" s="0" t="s">
        <v>18918</v>
      </c>
    </row>
    <row r="3598" customFormat="false" ht="12.75" hidden="false" customHeight="false" outlineLevel="0" collapsed="false">
      <c r="A3598" s="0" t="s">
        <v>18919</v>
      </c>
      <c r="B3598" s="0" t="n">
        <f aca="false">(LEN(A3598)+1)/4</f>
        <v>6</v>
      </c>
      <c r="C3598" s="0" t="s">
        <v>18920</v>
      </c>
    </row>
    <row r="3599" customFormat="false" ht="12.75" hidden="false" customHeight="false" outlineLevel="0" collapsed="false">
      <c r="A3599" s="0" t="s">
        <v>18921</v>
      </c>
      <c r="B3599" s="0" t="n">
        <f aca="false">(LEN(A3599)+1)/4</f>
        <v>3</v>
      </c>
      <c r="C3599" s="0" t="s">
        <v>18922</v>
      </c>
    </row>
    <row r="3600" customFormat="false" ht="12.75" hidden="false" customHeight="false" outlineLevel="0" collapsed="false">
      <c r="A3600" s="0" t="s">
        <v>2500</v>
      </c>
      <c r="B3600" s="0" t="n">
        <f aca="false">(LEN(A3600)+1)/4</f>
        <v>1</v>
      </c>
      <c r="C3600" s="0" t="s">
        <v>17028</v>
      </c>
    </row>
    <row r="3601" customFormat="false" ht="12.75" hidden="false" customHeight="false" outlineLevel="0" collapsed="false">
      <c r="A3601" s="0" t="s">
        <v>18923</v>
      </c>
      <c r="B3601" s="0" t="n">
        <f aca="false">(LEN(A3601)+1)/4</f>
        <v>2</v>
      </c>
      <c r="C3601" s="0" t="s">
        <v>18924</v>
      </c>
    </row>
    <row r="3602" customFormat="false" ht="12.75" hidden="false" customHeight="false" outlineLevel="0" collapsed="false">
      <c r="A3602" s="0" t="s">
        <v>2502</v>
      </c>
      <c r="B3602" s="0" t="n">
        <f aca="false">(LEN(A3602)+1)/4</f>
        <v>1</v>
      </c>
      <c r="C3602" s="0" t="s">
        <v>18925</v>
      </c>
    </row>
    <row r="3603" customFormat="false" ht="12.75" hidden="false" customHeight="false" outlineLevel="0" collapsed="false">
      <c r="A3603" s="0" t="s">
        <v>2502</v>
      </c>
      <c r="B3603" s="0" t="n">
        <f aca="false">(LEN(A3603)+1)/4</f>
        <v>1</v>
      </c>
      <c r="C3603" s="0" t="s">
        <v>18926</v>
      </c>
    </row>
    <row r="3604" customFormat="false" ht="12.75" hidden="false" customHeight="false" outlineLevel="0" collapsed="false">
      <c r="A3604" s="0" t="s">
        <v>2502</v>
      </c>
      <c r="B3604" s="0" t="n">
        <f aca="false">(LEN(A3604)+1)/4</f>
        <v>1</v>
      </c>
      <c r="C3604" s="0" t="s">
        <v>18927</v>
      </c>
    </row>
    <row r="3605" customFormat="false" ht="12.75" hidden="false" customHeight="false" outlineLevel="0" collapsed="false">
      <c r="A3605" s="0" t="s">
        <v>2504</v>
      </c>
      <c r="B3605" s="0" t="n">
        <f aca="false">(LEN(A3605)+1)/4</f>
        <v>1</v>
      </c>
      <c r="C3605" s="0" t="s">
        <v>18548</v>
      </c>
    </row>
    <row r="3606" customFormat="false" ht="12.75" hidden="false" customHeight="false" outlineLevel="0" collapsed="false">
      <c r="A3606" s="0" t="s">
        <v>2504</v>
      </c>
      <c r="B3606" s="0" t="n">
        <f aca="false">(LEN(A3606)+1)/4</f>
        <v>1</v>
      </c>
      <c r="C3606" s="0" t="s">
        <v>11152</v>
      </c>
    </row>
    <row r="3607" customFormat="false" ht="12.75" hidden="false" customHeight="false" outlineLevel="0" collapsed="false">
      <c r="A3607" s="0" t="s">
        <v>18928</v>
      </c>
      <c r="B3607" s="0" t="n">
        <f aca="false">(LEN(A3607)+1)/4</f>
        <v>3</v>
      </c>
      <c r="C3607" s="0" t="s">
        <v>18929</v>
      </c>
    </row>
    <row r="3608" customFormat="false" ht="12.75" hidden="false" customHeight="false" outlineLevel="0" collapsed="false">
      <c r="A3608" s="0" t="s">
        <v>18930</v>
      </c>
      <c r="B3608" s="0" t="n">
        <f aca="false">(LEN(A3608)+1)/4</f>
        <v>2</v>
      </c>
      <c r="C3608" s="0" t="s">
        <v>18931</v>
      </c>
    </row>
    <row r="3609" customFormat="false" ht="12.75" hidden="false" customHeight="false" outlineLevel="0" collapsed="false">
      <c r="A3609" s="0" t="s">
        <v>18932</v>
      </c>
      <c r="B3609" s="0" t="n">
        <f aca="false">(LEN(A3609)+1)/4</f>
        <v>2</v>
      </c>
      <c r="C3609" s="0" t="s">
        <v>18933</v>
      </c>
    </row>
    <row r="3610" customFormat="false" ht="12.75" hidden="false" customHeight="false" outlineLevel="0" collapsed="false">
      <c r="A3610" s="0" t="s">
        <v>18934</v>
      </c>
      <c r="B3610" s="0" t="n">
        <f aca="false">(LEN(A3610)+1)/4</f>
        <v>4</v>
      </c>
      <c r="C3610" s="0" t="s">
        <v>18935</v>
      </c>
    </row>
    <row r="3611" customFormat="false" ht="12.75" hidden="false" customHeight="false" outlineLevel="0" collapsed="false">
      <c r="A3611" s="0" t="s">
        <v>18936</v>
      </c>
      <c r="B3611" s="0" t="n">
        <f aca="false">(LEN(A3611)+1)/4</f>
        <v>2</v>
      </c>
      <c r="C3611" s="0" t="s">
        <v>18937</v>
      </c>
    </row>
    <row r="3612" customFormat="false" ht="12.75" hidden="false" customHeight="false" outlineLevel="0" collapsed="false">
      <c r="A3612" s="0" t="s">
        <v>18938</v>
      </c>
      <c r="B3612" s="0" t="n">
        <f aca="false">(LEN(A3612)+1)/4</f>
        <v>2</v>
      </c>
      <c r="C3612" s="0" t="s">
        <v>18939</v>
      </c>
    </row>
    <row r="3613" customFormat="false" ht="12.75" hidden="false" customHeight="false" outlineLevel="0" collapsed="false">
      <c r="A3613" s="0" t="s">
        <v>18940</v>
      </c>
      <c r="B3613" s="0" t="n">
        <f aca="false">(LEN(A3613)+1)/4</f>
        <v>11</v>
      </c>
      <c r="C3613" s="0" t="s">
        <v>18941</v>
      </c>
    </row>
    <row r="3614" customFormat="false" ht="12.75" hidden="false" customHeight="false" outlineLevel="0" collapsed="false">
      <c r="A3614" s="0" t="s">
        <v>18942</v>
      </c>
      <c r="B3614" s="0" t="n">
        <f aca="false">(LEN(A3614)+1)/4</f>
        <v>3</v>
      </c>
      <c r="C3614" s="0" t="s">
        <v>18943</v>
      </c>
    </row>
    <row r="3615" customFormat="false" ht="12.75" hidden="false" customHeight="false" outlineLevel="0" collapsed="false">
      <c r="A3615" s="0" t="s">
        <v>2512</v>
      </c>
      <c r="B3615" s="0" t="n">
        <f aca="false">(LEN(A3615)+1)/4</f>
        <v>1</v>
      </c>
      <c r="C3615" s="0" t="s">
        <v>18944</v>
      </c>
    </row>
    <row r="3616" customFormat="false" ht="12.75" hidden="false" customHeight="false" outlineLevel="0" collapsed="false">
      <c r="A3616" s="0" t="s">
        <v>18945</v>
      </c>
      <c r="B3616" s="0" t="n">
        <f aca="false">(LEN(A3616)+1)/4</f>
        <v>2</v>
      </c>
      <c r="C3616" s="0" t="s">
        <v>18946</v>
      </c>
    </row>
    <row r="3617" customFormat="false" ht="12.75" hidden="false" customHeight="false" outlineLevel="0" collapsed="false">
      <c r="A3617" s="0" t="s">
        <v>18947</v>
      </c>
      <c r="B3617" s="0" t="n">
        <f aca="false">(LEN(A3617)+1)/4</f>
        <v>2</v>
      </c>
      <c r="C3617" s="0" t="s">
        <v>18948</v>
      </c>
    </row>
    <row r="3618" customFormat="false" ht="12.75" hidden="false" customHeight="false" outlineLevel="0" collapsed="false">
      <c r="A3618" s="0" t="s">
        <v>2514</v>
      </c>
      <c r="B3618" s="0" t="n">
        <f aca="false">(LEN(A3618)+1)/4</f>
        <v>1</v>
      </c>
      <c r="C3618" s="0" t="s">
        <v>18949</v>
      </c>
    </row>
    <row r="3619" customFormat="false" ht="12.75" hidden="false" customHeight="false" outlineLevel="0" collapsed="false">
      <c r="A3619" s="0" t="s">
        <v>18950</v>
      </c>
      <c r="B3619" s="0" t="n">
        <f aca="false">(LEN(A3619)+1)/4</f>
        <v>3</v>
      </c>
      <c r="C3619" s="0" t="s">
        <v>18951</v>
      </c>
    </row>
    <row r="3620" customFormat="false" ht="12.75" hidden="false" customHeight="false" outlineLevel="0" collapsed="false">
      <c r="A3620" s="0" t="s">
        <v>2516</v>
      </c>
      <c r="B3620" s="0" t="n">
        <f aca="false">(LEN(A3620)+1)/4</f>
        <v>1</v>
      </c>
      <c r="C3620" s="0" t="s">
        <v>18952</v>
      </c>
    </row>
    <row r="3621" customFormat="false" ht="12.75" hidden="false" customHeight="false" outlineLevel="0" collapsed="false">
      <c r="A3621" s="0" t="s">
        <v>2516</v>
      </c>
      <c r="B3621" s="0" t="n">
        <f aca="false">(LEN(A3621)+1)/4</f>
        <v>1</v>
      </c>
      <c r="C3621" s="0" t="s">
        <v>18953</v>
      </c>
    </row>
    <row r="3622" customFormat="false" ht="12.75" hidden="false" customHeight="false" outlineLevel="0" collapsed="false">
      <c r="A3622" s="0" t="s">
        <v>2516</v>
      </c>
      <c r="B3622" s="0" t="n">
        <f aca="false">(LEN(A3622)+1)/4</f>
        <v>1</v>
      </c>
      <c r="C3622" s="0" t="s">
        <v>18954</v>
      </c>
    </row>
    <row r="3623" customFormat="false" ht="12.75" hidden="false" customHeight="false" outlineLevel="0" collapsed="false">
      <c r="A3623" s="0" t="s">
        <v>18955</v>
      </c>
      <c r="B3623" s="0" t="n">
        <f aca="false">(LEN(A3623)+1)/4</f>
        <v>8</v>
      </c>
      <c r="C3623" s="0" t="s">
        <v>18956</v>
      </c>
    </row>
    <row r="3624" customFormat="false" ht="12.75" hidden="false" customHeight="false" outlineLevel="0" collapsed="false">
      <c r="A3624" s="0" t="s">
        <v>2518</v>
      </c>
      <c r="B3624" s="0" t="n">
        <f aca="false">(LEN(A3624)+1)/4</f>
        <v>1</v>
      </c>
      <c r="C3624" s="0" t="s">
        <v>18957</v>
      </c>
    </row>
    <row r="3625" customFormat="false" ht="12.75" hidden="false" customHeight="false" outlineLevel="0" collapsed="false">
      <c r="A3625" s="0" t="s">
        <v>2518</v>
      </c>
      <c r="B3625" s="0" t="n">
        <f aca="false">(LEN(A3625)+1)/4</f>
        <v>1</v>
      </c>
      <c r="C3625" s="0" t="s">
        <v>18958</v>
      </c>
    </row>
    <row r="3626" customFormat="false" ht="12.75" hidden="false" customHeight="false" outlineLevel="0" collapsed="false">
      <c r="A3626" s="0" t="s">
        <v>18959</v>
      </c>
      <c r="B3626" s="0" t="n">
        <f aca="false">(LEN(A3626)+1)/4</f>
        <v>4</v>
      </c>
      <c r="C3626" s="0" t="s">
        <v>18960</v>
      </c>
    </row>
    <row r="3627" customFormat="false" ht="12.75" hidden="false" customHeight="false" outlineLevel="0" collapsed="false">
      <c r="A3627" s="0" t="s">
        <v>18961</v>
      </c>
      <c r="B3627" s="0" t="n">
        <f aca="false">(LEN(A3627)+1)/4</f>
        <v>2</v>
      </c>
      <c r="C3627" s="0" t="s">
        <v>18962</v>
      </c>
    </row>
    <row r="3628" customFormat="false" ht="12.75" hidden="false" customHeight="false" outlineLevel="0" collapsed="false">
      <c r="A3628" s="0" t="s">
        <v>18963</v>
      </c>
      <c r="B3628" s="0" t="n">
        <f aca="false">(LEN(A3628)+1)/4</f>
        <v>2</v>
      </c>
      <c r="C3628" s="0" t="s">
        <v>18964</v>
      </c>
    </row>
    <row r="3629" customFormat="false" ht="12.75" hidden="false" customHeight="false" outlineLevel="0" collapsed="false">
      <c r="A3629" s="0" t="s">
        <v>18965</v>
      </c>
      <c r="B3629" s="0" t="n">
        <f aca="false">(LEN(A3629)+1)/4</f>
        <v>2</v>
      </c>
      <c r="C3629" s="0" t="s">
        <v>18966</v>
      </c>
    </row>
    <row r="3630" customFormat="false" ht="12.75" hidden="false" customHeight="false" outlineLevel="0" collapsed="false">
      <c r="A3630" s="0" t="s">
        <v>18967</v>
      </c>
      <c r="B3630" s="0" t="n">
        <f aca="false">(LEN(A3630)+1)/4</f>
        <v>4</v>
      </c>
      <c r="C3630" s="0" t="s">
        <v>18968</v>
      </c>
    </row>
    <row r="3631" customFormat="false" ht="12.75" hidden="false" customHeight="false" outlineLevel="0" collapsed="false">
      <c r="A3631" s="0" t="s">
        <v>18969</v>
      </c>
      <c r="B3631" s="0" t="n">
        <f aca="false">(LEN(A3631)+1)/4</f>
        <v>10</v>
      </c>
      <c r="C3631" s="0" t="s">
        <v>18970</v>
      </c>
    </row>
    <row r="3632" customFormat="false" ht="12.75" hidden="false" customHeight="false" outlineLevel="0" collapsed="false">
      <c r="A3632" s="0" t="s">
        <v>18971</v>
      </c>
      <c r="B3632" s="0" t="n">
        <f aca="false">(LEN(A3632)+1)/4</f>
        <v>8</v>
      </c>
      <c r="C3632" s="0" t="s">
        <v>18972</v>
      </c>
    </row>
    <row r="3633" customFormat="false" ht="12.75" hidden="false" customHeight="false" outlineLevel="0" collapsed="false">
      <c r="A3633" s="0" t="s">
        <v>2532</v>
      </c>
      <c r="B3633" s="0" t="n">
        <f aca="false">(LEN(A3633)+1)/4</f>
        <v>1</v>
      </c>
      <c r="C3633" s="0" t="s">
        <v>11929</v>
      </c>
    </row>
    <row r="3634" customFormat="false" ht="12.75" hidden="false" customHeight="false" outlineLevel="0" collapsed="false">
      <c r="A3634" s="0" t="s">
        <v>2532</v>
      </c>
      <c r="B3634" s="0" t="n">
        <f aca="false">(LEN(A3634)+1)/4</f>
        <v>1</v>
      </c>
      <c r="C3634" s="0" t="s">
        <v>18633</v>
      </c>
    </row>
    <row r="3635" customFormat="false" ht="12.75" hidden="false" customHeight="false" outlineLevel="0" collapsed="false">
      <c r="A3635" s="0" t="s">
        <v>2532</v>
      </c>
      <c r="B3635" s="0" t="n">
        <f aca="false">(LEN(A3635)+1)/4</f>
        <v>1</v>
      </c>
      <c r="C3635" s="0" t="s">
        <v>18633</v>
      </c>
    </row>
    <row r="3636" customFormat="false" ht="12.75" hidden="false" customHeight="false" outlineLevel="0" collapsed="false">
      <c r="A3636" s="0" t="s">
        <v>2532</v>
      </c>
      <c r="B3636" s="0" t="n">
        <f aca="false">(LEN(A3636)+1)/4</f>
        <v>1</v>
      </c>
      <c r="C3636" s="0" t="s">
        <v>11929</v>
      </c>
    </row>
    <row r="3637" customFormat="false" ht="12.75" hidden="false" customHeight="false" outlineLevel="0" collapsed="false">
      <c r="A3637" s="0" t="s">
        <v>2536</v>
      </c>
      <c r="B3637" s="0" t="n">
        <f aca="false">(LEN(A3637)+1)/4</f>
        <v>1</v>
      </c>
      <c r="C3637" s="0" t="s">
        <v>18973</v>
      </c>
    </row>
    <row r="3638" customFormat="false" ht="12.75" hidden="false" customHeight="false" outlineLevel="0" collapsed="false">
      <c r="A3638" s="0" t="s">
        <v>2536</v>
      </c>
      <c r="B3638" s="0" t="n">
        <f aca="false">(LEN(A3638)+1)/4</f>
        <v>1</v>
      </c>
      <c r="C3638" s="0" t="s">
        <v>18974</v>
      </c>
    </row>
    <row r="3639" customFormat="false" ht="12.75" hidden="false" customHeight="false" outlineLevel="0" collapsed="false">
      <c r="A3639" s="0" t="s">
        <v>2536</v>
      </c>
      <c r="B3639" s="0" t="n">
        <f aca="false">(LEN(A3639)+1)/4</f>
        <v>1</v>
      </c>
      <c r="C3639" s="0" t="s">
        <v>18975</v>
      </c>
    </row>
    <row r="3640" customFormat="false" ht="12.75" hidden="false" customHeight="false" outlineLevel="0" collapsed="false">
      <c r="A3640" s="0" t="s">
        <v>2536</v>
      </c>
      <c r="B3640" s="0" t="n">
        <f aca="false">(LEN(A3640)+1)/4</f>
        <v>1</v>
      </c>
      <c r="C3640" s="0" t="s">
        <v>17748</v>
      </c>
    </row>
    <row r="3641" customFormat="false" ht="12.75" hidden="false" customHeight="false" outlineLevel="0" collapsed="false">
      <c r="A3641" s="0" t="s">
        <v>2538</v>
      </c>
      <c r="B3641" s="0" t="n">
        <f aca="false">(LEN(A3641)+1)/4</f>
        <v>1</v>
      </c>
      <c r="C3641" s="0" t="s">
        <v>18976</v>
      </c>
    </row>
    <row r="3642" customFormat="false" ht="12.75" hidden="false" customHeight="false" outlineLevel="0" collapsed="false">
      <c r="A3642" s="0" t="s">
        <v>2542</v>
      </c>
      <c r="B3642" s="0" t="n">
        <f aca="false">(LEN(A3642)+1)/4</f>
        <v>1</v>
      </c>
      <c r="C3642" s="0" t="s">
        <v>18977</v>
      </c>
    </row>
    <row r="3643" customFormat="false" ht="12.75" hidden="false" customHeight="false" outlineLevel="0" collapsed="false">
      <c r="A3643" s="0" t="s">
        <v>2542</v>
      </c>
      <c r="B3643" s="0" t="n">
        <f aca="false">(LEN(A3643)+1)/4</f>
        <v>1</v>
      </c>
      <c r="C3643" s="0" t="s">
        <v>18978</v>
      </c>
    </row>
    <row r="3644" customFormat="false" ht="12.75" hidden="false" customHeight="false" outlineLevel="0" collapsed="false">
      <c r="A3644" s="0" t="s">
        <v>18979</v>
      </c>
      <c r="B3644" s="0" t="n">
        <f aca="false">(LEN(A3644)+1)/4</f>
        <v>6</v>
      </c>
      <c r="C3644" s="0" t="s">
        <v>18980</v>
      </c>
    </row>
    <row r="3645" customFormat="false" ht="12.75" hidden="false" customHeight="false" outlineLevel="0" collapsed="false">
      <c r="A3645" s="0" t="s">
        <v>2546</v>
      </c>
      <c r="B3645" s="0" t="n">
        <f aca="false">(LEN(A3645)+1)/4</f>
        <v>1</v>
      </c>
      <c r="C3645" s="0" t="s">
        <v>11642</v>
      </c>
    </row>
    <row r="3646" customFormat="false" ht="12.75" hidden="false" customHeight="false" outlineLevel="0" collapsed="false">
      <c r="A3646" s="0" t="s">
        <v>2546</v>
      </c>
      <c r="B3646" s="0" t="n">
        <f aca="false">(LEN(A3646)+1)/4</f>
        <v>1</v>
      </c>
      <c r="C3646" s="0" t="s">
        <v>11377</v>
      </c>
    </row>
    <row r="3647" customFormat="false" ht="12.75" hidden="false" customHeight="false" outlineLevel="0" collapsed="false">
      <c r="A3647" s="0" t="s">
        <v>2546</v>
      </c>
      <c r="B3647" s="0" t="n">
        <f aca="false">(LEN(A3647)+1)/4</f>
        <v>1</v>
      </c>
      <c r="C3647" s="0" t="s">
        <v>18981</v>
      </c>
    </row>
    <row r="3648" customFormat="false" ht="12.75" hidden="false" customHeight="false" outlineLevel="0" collapsed="false">
      <c r="A3648" s="0" t="s">
        <v>2546</v>
      </c>
      <c r="B3648" s="0" t="n">
        <f aca="false">(LEN(A3648)+1)/4</f>
        <v>1</v>
      </c>
      <c r="C3648" s="0" t="s">
        <v>18982</v>
      </c>
    </row>
    <row r="3649" customFormat="false" ht="12.75" hidden="false" customHeight="false" outlineLevel="0" collapsed="false">
      <c r="A3649" s="0" t="s">
        <v>18983</v>
      </c>
      <c r="B3649" s="0" t="n">
        <f aca="false">(LEN(A3649)+1)/4</f>
        <v>5</v>
      </c>
      <c r="C3649" s="0" t="s">
        <v>18984</v>
      </c>
    </row>
    <row r="3650" customFormat="false" ht="12.75" hidden="false" customHeight="false" outlineLevel="0" collapsed="false">
      <c r="A3650" s="0" t="s">
        <v>18985</v>
      </c>
      <c r="B3650" s="0" t="n">
        <f aca="false">(LEN(A3650)+1)/4</f>
        <v>4</v>
      </c>
      <c r="C3650" s="0" t="s">
        <v>11566</v>
      </c>
    </row>
    <row r="3651" customFormat="false" ht="12.75" hidden="false" customHeight="false" outlineLevel="0" collapsed="false">
      <c r="A3651" s="0" t="s">
        <v>2548</v>
      </c>
      <c r="B3651" s="0" t="n">
        <f aca="false">(LEN(A3651)+1)/4</f>
        <v>1</v>
      </c>
      <c r="C3651" s="0" t="s">
        <v>18986</v>
      </c>
    </row>
    <row r="3652" customFormat="false" ht="12.75" hidden="false" customHeight="false" outlineLevel="0" collapsed="false">
      <c r="A3652" s="0" t="s">
        <v>2548</v>
      </c>
      <c r="B3652" s="0" t="n">
        <f aca="false">(LEN(A3652)+1)/4</f>
        <v>1</v>
      </c>
      <c r="C3652" s="0" t="s">
        <v>18987</v>
      </c>
    </row>
    <row r="3653" customFormat="false" ht="12.75" hidden="false" customHeight="false" outlineLevel="0" collapsed="false">
      <c r="A3653" s="0" t="s">
        <v>18988</v>
      </c>
      <c r="B3653" s="0" t="n">
        <f aca="false">(LEN(A3653)+1)/4</f>
        <v>3</v>
      </c>
      <c r="C3653" s="0" t="s">
        <v>18989</v>
      </c>
    </row>
    <row r="3654" customFormat="false" ht="12.75" hidden="false" customHeight="false" outlineLevel="0" collapsed="false">
      <c r="A3654" s="0" t="s">
        <v>2550</v>
      </c>
      <c r="B3654" s="0" t="n">
        <f aca="false">(LEN(A3654)+1)/4</f>
        <v>1</v>
      </c>
      <c r="C3654" s="0" t="s">
        <v>18990</v>
      </c>
    </row>
    <row r="3655" customFormat="false" ht="12.75" hidden="false" customHeight="false" outlineLevel="0" collapsed="false">
      <c r="A3655" s="0" t="s">
        <v>2552</v>
      </c>
      <c r="B3655" s="0" t="n">
        <f aca="false">(LEN(A3655)+1)/4</f>
        <v>1</v>
      </c>
      <c r="C3655" s="0" t="s">
        <v>18991</v>
      </c>
    </row>
    <row r="3656" customFormat="false" ht="12.75" hidden="false" customHeight="false" outlineLevel="0" collapsed="false">
      <c r="A3656" s="0" t="s">
        <v>2552</v>
      </c>
      <c r="B3656" s="0" t="n">
        <f aca="false">(LEN(A3656)+1)/4</f>
        <v>1</v>
      </c>
      <c r="C3656" s="0" t="s">
        <v>18992</v>
      </c>
    </row>
    <row r="3657" customFormat="false" ht="12.75" hidden="false" customHeight="false" outlineLevel="0" collapsed="false">
      <c r="A3657" s="0" t="s">
        <v>18993</v>
      </c>
      <c r="B3657" s="0" t="n">
        <f aca="false">(LEN(A3657)+1)/4</f>
        <v>2</v>
      </c>
      <c r="C3657" s="0" t="s">
        <v>18994</v>
      </c>
    </row>
    <row r="3658" customFormat="false" ht="12.75" hidden="false" customHeight="false" outlineLevel="0" collapsed="false">
      <c r="A3658" s="0" t="s">
        <v>2554</v>
      </c>
      <c r="B3658" s="0" t="n">
        <f aca="false">(LEN(A3658)+1)/4</f>
        <v>1</v>
      </c>
      <c r="C3658" s="0" t="s">
        <v>14180</v>
      </c>
    </row>
    <row r="3659" customFormat="false" ht="12.75" hidden="false" customHeight="false" outlineLevel="0" collapsed="false">
      <c r="A3659" s="0" t="s">
        <v>2554</v>
      </c>
      <c r="B3659" s="0" t="n">
        <f aca="false">(LEN(A3659)+1)/4</f>
        <v>1</v>
      </c>
      <c r="C3659" s="0" t="s">
        <v>18995</v>
      </c>
    </row>
    <row r="3660" customFormat="false" ht="12.75" hidden="false" customHeight="false" outlineLevel="0" collapsed="false">
      <c r="A3660" s="0" t="s">
        <v>2556</v>
      </c>
      <c r="B3660" s="0" t="n">
        <f aca="false">(LEN(A3660)+1)/4</f>
        <v>1</v>
      </c>
      <c r="C3660" s="0" t="s">
        <v>18996</v>
      </c>
    </row>
    <row r="3661" customFormat="false" ht="12.75" hidden="false" customHeight="false" outlineLevel="0" collapsed="false">
      <c r="A3661" s="0" t="s">
        <v>18997</v>
      </c>
      <c r="B3661" s="0" t="n">
        <f aca="false">(LEN(A3661)+1)/4</f>
        <v>2</v>
      </c>
      <c r="C3661" s="0" t="s">
        <v>18998</v>
      </c>
    </row>
    <row r="3662" customFormat="false" ht="12.75" hidden="false" customHeight="false" outlineLevel="0" collapsed="false">
      <c r="A3662" s="0" t="s">
        <v>18999</v>
      </c>
      <c r="B3662" s="0" t="n">
        <f aca="false">(LEN(A3662)+1)/4</f>
        <v>3</v>
      </c>
      <c r="C3662" s="0" t="s">
        <v>19000</v>
      </c>
    </row>
    <row r="3663" customFormat="false" ht="12.75" hidden="false" customHeight="false" outlineLevel="0" collapsed="false">
      <c r="A3663" s="0" t="s">
        <v>19001</v>
      </c>
      <c r="B3663" s="0" t="n">
        <f aca="false">(LEN(A3663)+1)/4</f>
        <v>2</v>
      </c>
      <c r="C3663" s="0" t="s">
        <v>19002</v>
      </c>
    </row>
    <row r="3664" customFormat="false" ht="12.75" hidden="false" customHeight="false" outlineLevel="0" collapsed="false">
      <c r="A3664" s="0" t="s">
        <v>2562</v>
      </c>
      <c r="B3664" s="0" t="n">
        <f aca="false">(LEN(A3664)+1)/4</f>
        <v>1</v>
      </c>
      <c r="C3664" s="0" t="s">
        <v>19003</v>
      </c>
    </row>
    <row r="3665" customFormat="false" ht="12.75" hidden="false" customHeight="false" outlineLevel="0" collapsed="false">
      <c r="A3665" s="0" t="s">
        <v>19004</v>
      </c>
      <c r="B3665" s="0" t="n">
        <f aca="false">(LEN(A3665)+1)/4</f>
        <v>2</v>
      </c>
      <c r="C3665" s="0" t="s">
        <v>19005</v>
      </c>
    </row>
    <row r="3666" customFormat="false" ht="12.75" hidden="false" customHeight="false" outlineLevel="0" collapsed="false">
      <c r="A3666" s="0" t="s">
        <v>19006</v>
      </c>
      <c r="B3666" s="0" t="n">
        <f aca="false">(LEN(A3666)+1)/4</f>
        <v>8</v>
      </c>
      <c r="C3666" s="0" t="s">
        <v>19007</v>
      </c>
    </row>
    <row r="3667" customFormat="false" ht="12.75" hidden="false" customHeight="false" outlineLevel="0" collapsed="false">
      <c r="A3667" s="0" t="s">
        <v>2562</v>
      </c>
      <c r="B3667" s="0" t="n">
        <f aca="false">(LEN(A3667)+1)/4</f>
        <v>1</v>
      </c>
      <c r="C3667" s="0" t="s">
        <v>19008</v>
      </c>
    </row>
    <row r="3668" customFormat="false" ht="12.75" hidden="false" customHeight="false" outlineLevel="0" collapsed="false">
      <c r="A3668" s="0" t="s">
        <v>19009</v>
      </c>
      <c r="B3668" s="0" t="n">
        <f aca="false">(LEN(A3668)+1)/4</f>
        <v>5</v>
      </c>
      <c r="C3668" s="0" t="s">
        <v>19010</v>
      </c>
    </row>
    <row r="3669" customFormat="false" ht="12.75" hidden="false" customHeight="false" outlineLevel="0" collapsed="false">
      <c r="A3669" s="0" t="s">
        <v>2564</v>
      </c>
      <c r="B3669" s="0" t="n">
        <f aca="false">(LEN(A3669)+1)/4</f>
        <v>1</v>
      </c>
      <c r="C3669" s="0" t="s">
        <v>19011</v>
      </c>
    </row>
    <row r="3670" customFormat="false" ht="12.75" hidden="false" customHeight="false" outlineLevel="0" collapsed="false">
      <c r="A3670" s="0" t="s">
        <v>2566</v>
      </c>
      <c r="B3670" s="0" t="n">
        <f aca="false">(LEN(A3670)+1)/4</f>
        <v>1</v>
      </c>
      <c r="C3670" s="0" t="s">
        <v>18377</v>
      </c>
    </row>
    <row r="3671" customFormat="false" ht="12.75" hidden="false" customHeight="false" outlineLevel="0" collapsed="false">
      <c r="A3671" s="0" t="s">
        <v>2566</v>
      </c>
      <c r="B3671" s="0" t="n">
        <f aca="false">(LEN(A3671)+1)/4</f>
        <v>1</v>
      </c>
      <c r="C3671" s="0" t="s">
        <v>19012</v>
      </c>
    </row>
    <row r="3672" customFormat="false" ht="12.75" hidden="false" customHeight="false" outlineLevel="0" collapsed="false">
      <c r="A3672" s="0" t="s">
        <v>2566</v>
      </c>
      <c r="B3672" s="0" t="n">
        <f aca="false">(LEN(A3672)+1)/4</f>
        <v>1</v>
      </c>
      <c r="C3672" s="0" t="s">
        <v>19013</v>
      </c>
    </row>
    <row r="3673" customFormat="false" ht="12.75" hidden="false" customHeight="false" outlineLevel="0" collapsed="false">
      <c r="A3673" s="0" t="s">
        <v>2566</v>
      </c>
      <c r="B3673" s="0" t="n">
        <f aca="false">(LEN(A3673)+1)/4</f>
        <v>1</v>
      </c>
      <c r="C3673" s="0" t="s">
        <v>19014</v>
      </c>
    </row>
    <row r="3674" customFormat="false" ht="12.75" hidden="false" customHeight="false" outlineLevel="0" collapsed="false">
      <c r="A3674" s="0" t="s">
        <v>2566</v>
      </c>
      <c r="B3674" s="0" t="n">
        <f aca="false">(LEN(A3674)+1)/4</f>
        <v>1</v>
      </c>
      <c r="C3674" s="0" t="s">
        <v>15650</v>
      </c>
    </row>
    <row r="3675" customFormat="false" ht="12.75" hidden="false" customHeight="false" outlineLevel="0" collapsed="false">
      <c r="A3675" s="0" t="s">
        <v>2568</v>
      </c>
      <c r="B3675" s="0" t="n">
        <f aca="false">(LEN(A3675)+1)/4</f>
        <v>1</v>
      </c>
      <c r="C3675" s="0" t="s">
        <v>18413</v>
      </c>
    </row>
    <row r="3676" customFormat="false" ht="12.75" hidden="false" customHeight="false" outlineLevel="0" collapsed="false">
      <c r="A3676" s="0" t="s">
        <v>2568</v>
      </c>
      <c r="B3676" s="0" t="n">
        <f aca="false">(LEN(A3676)+1)/4</f>
        <v>1</v>
      </c>
      <c r="C3676" s="0" t="s">
        <v>19015</v>
      </c>
    </row>
    <row r="3677" customFormat="false" ht="12.75" hidden="false" customHeight="false" outlineLevel="0" collapsed="false">
      <c r="A3677" s="0" t="s">
        <v>19016</v>
      </c>
      <c r="B3677" s="0" t="n">
        <f aca="false">(LEN(A3677)+1)/4</f>
        <v>4</v>
      </c>
      <c r="C3677" s="0" t="s">
        <v>19017</v>
      </c>
    </row>
    <row r="3678" customFormat="false" ht="12.75" hidden="false" customHeight="false" outlineLevel="0" collapsed="false">
      <c r="A3678" s="0" t="s">
        <v>2568</v>
      </c>
      <c r="B3678" s="0" t="n">
        <f aca="false">(LEN(A3678)+1)/4</f>
        <v>1</v>
      </c>
      <c r="C3678" s="0" t="s">
        <v>19018</v>
      </c>
    </row>
    <row r="3679" customFormat="false" ht="12.75" hidden="false" customHeight="false" outlineLevel="0" collapsed="false">
      <c r="A3679" s="0" t="s">
        <v>2570</v>
      </c>
      <c r="B3679" s="0" t="n">
        <f aca="false">(LEN(A3679)+1)/4</f>
        <v>1</v>
      </c>
      <c r="C3679" s="0" t="s">
        <v>19019</v>
      </c>
    </row>
    <row r="3680" customFormat="false" ht="12.75" hidden="false" customHeight="false" outlineLevel="0" collapsed="false">
      <c r="A3680" s="0" t="s">
        <v>2570</v>
      </c>
      <c r="B3680" s="0" t="n">
        <f aca="false">(LEN(A3680)+1)/4</f>
        <v>1</v>
      </c>
      <c r="C3680" s="0" t="s">
        <v>19020</v>
      </c>
    </row>
    <row r="3681" customFormat="false" ht="12.75" hidden="false" customHeight="false" outlineLevel="0" collapsed="false">
      <c r="A3681" s="0" t="s">
        <v>2572</v>
      </c>
      <c r="B3681" s="0" t="n">
        <f aca="false">(LEN(A3681)+1)/4</f>
        <v>1</v>
      </c>
      <c r="C3681" s="0" t="s">
        <v>14732</v>
      </c>
    </row>
    <row r="3682" customFormat="false" ht="12.75" hidden="false" customHeight="false" outlineLevel="0" collapsed="false">
      <c r="A3682" s="0" t="s">
        <v>19021</v>
      </c>
      <c r="B3682" s="0" t="n">
        <f aca="false">(LEN(A3682)+1)/4</f>
        <v>4</v>
      </c>
      <c r="C3682" s="0" t="s">
        <v>19022</v>
      </c>
    </row>
    <row r="3683" customFormat="false" ht="12.75" hidden="false" customHeight="false" outlineLevel="0" collapsed="false">
      <c r="A3683" s="0" t="s">
        <v>19023</v>
      </c>
      <c r="B3683" s="0" t="n">
        <f aca="false">(LEN(A3683)+1)/4</f>
        <v>2</v>
      </c>
      <c r="C3683" s="0" t="s">
        <v>19024</v>
      </c>
    </row>
    <row r="3684" customFormat="false" ht="12.75" hidden="false" customHeight="false" outlineLevel="0" collapsed="false">
      <c r="A3684" s="0" t="s">
        <v>2572</v>
      </c>
      <c r="B3684" s="0" t="n">
        <f aca="false">(LEN(A3684)+1)/4</f>
        <v>1</v>
      </c>
      <c r="C3684" s="0" t="s">
        <v>19025</v>
      </c>
    </row>
    <row r="3685" customFormat="false" ht="12.75" hidden="false" customHeight="false" outlineLevel="0" collapsed="false">
      <c r="A3685" s="0" t="s">
        <v>2572</v>
      </c>
      <c r="B3685" s="0" t="n">
        <f aca="false">(LEN(A3685)+1)/4</f>
        <v>1</v>
      </c>
      <c r="C3685" s="0" t="s">
        <v>11446</v>
      </c>
    </row>
    <row r="3686" customFormat="false" ht="12.75" hidden="false" customHeight="false" outlineLevel="0" collapsed="false">
      <c r="A3686" s="0" t="s">
        <v>19026</v>
      </c>
      <c r="B3686" s="0" t="n">
        <f aca="false">(LEN(A3686)+1)/4</f>
        <v>2</v>
      </c>
      <c r="C3686" s="0" t="s">
        <v>19027</v>
      </c>
    </row>
    <row r="3687" customFormat="false" ht="12.75" hidden="false" customHeight="false" outlineLevel="0" collapsed="false">
      <c r="A3687" s="0" t="s">
        <v>2574</v>
      </c>
      <c r="B3687" s="0" t="n">
        <f aca="false">(LEN(A3687)+1)/4</f>
        <v>1</v>
      </c>
      <c r="C3687" s="0" t="s">
        <v>19028</v>
      </c>
    </row>
    <row r="3688" customFormat="false" ht="12.75" hidden="false" customHeight="false" outlineLevel="0" collapsed="false">
      <c r="A3688" s="0" t="s">
        <v>19029</v>
      </c>
      <c r="B3688" s="0" t="n">
        <f aca="false">(LEN(A3688)+1)/4</f>
        <v>5</v>
      </c>
      <c r="C3688" s="0" t="s">
        <v>19030</v>
      </c>
    </row>
    <row r="3689" customFormat="false" ht="12.75" hidden="false" customHeight="false" outlineLevel="0" collapsed="false">
      <c r="A3689" s="0" t="s">
        <v>19031</v>
      </c>
      <c r="B3689" s="0" t="n">
        <f aca="false">(LEN(A3689)+1)/4</f>
        <v>2</v>
      </c>
      <c r="C3689" s="0" t="s">
        <v>19032</v>
      </c>
    </row>
    <row r="3690" customFormat="false" ht="12.75" hidden="false" customHeight="false" outlineLevel="0" collapsed="false">
      <c r="A3690" s="0" t="s">
        <v>19033</v>
      </c>
      <c r="B3690" s="0" t="n">
        <f aca="false">(LEN(A3690)+1)/4</f>
        <v>2</v>
      </c>
      <c r="C3690" s="0" t="s">
        <v>19034</v>
      </c>
    </row>
    <row r="3691" customFormat="false" ht="12.75" hidden="false" customHeight="false" outlineLevel="0" collapsed="false">
      <c r="A3691" s="0" t="s">
        <v>2574</v>
      </c>
      <c r="B3691" s="0" t="n">
        <f aca="false">(LEN(A3691)+1)/4</f>
        <v>1</v>
      </c>
      <c r="C3691" s="0" t="s">
        <v>19035</v>
      </c>
    </row>
    <row r="3692" customFormat="false" ht="12.75" hidden="false" customHeight="false" outlineLevel="0" collapsed="false">
      <c r="A3692" s="0" t="s">
        <v>2574</v>
      </c>
      <c r="B3692" s="0" t="n">
        <f aca="false">(LEN(A3692)+1)/4</f>
        <v>1</v>
      </c>
      <c r="C3692" s="0" t="s">
        <v>19036</v>
      </c>
    </row>
    <row r="3693" customFormat="false" ht="12.75" hidden="false" customHeight="false" outlineLevel="0" collapsed="false">
      <c r="A3693" s="0" t="s">
        <v>2576</v>
      </c>
      <c r="B3693" s="0" t="n">
        <f aca="false">(LEN(A3693)+1)/4</f>
        <v>1</v>
      </c>
      <c r="C3693" s="0" t="s">
        <v>19037</v>
      </c>
    </row>
    <row r="3694" customFormat="false" ht="12.75" hidden="false" customHeight="false" outlineLevel="0" collapsed="false">
      <c r="A3694" s="0" t="s">
        <v>2578</v>
      </c>
      <c r="B3694" s="0" t="n">
        <f aca="false">(LEN(A3694)+1)/4</f>
        <v>1</v>
      </c>
      <c r="C3694" s="0" t="s">
        <v>17443</v>
      </c>
    </row>
    <row r="3695" customFormat="false" ht="12.75" hidden="false" customHeight="false" outlineLevel="0" collapsed="false">
      <c r="A3695" s="0" t="s">
        <v>2578</v>
      </c>
      <c r="B3695" s="0" t="n">
        <f aca="false">(LEN(A3695)+1)/4</f>
        <v>1</v>
      </c>
      <c r="C3695" s="0" t="s">
        <v>19038</v>
      </c>
    </row>
    <row r="3696" customFormat="false" ht="12.75" hidden="false" customHeight="false" outlineLevel="0" collapsed="false">
      <c r="A3696" s="0" t="s">
        <v>2578</v>
      </c>
      <c r="B3696" s="0" t="n">
        <f aca="false">(LEN(A3696)+1)/4</f>
        <v>1</v>
      </c>
      <c r="C3696" s="0" t="s">
        <v>11468</v>
      </c>
    </row>
    <row r="3697" customFormat="false" ht="12.75" hidden="false" customHeight="false" outlineLevel="0" collapsed="false">
      <c r="A3697" s="0" t="s">
        <v>19039</v>
      </c>
      <c r="B3697" s="0" t="n">
        <f aca="false">(LEN(A3697)+1)/4</f>
        <v>52</v>
      </c>
      <c r="C3697" s="0" t="s">
        <v>12054</v>
      </c>
    </row>
    <row r="3698" customFormat="false" ht="12.75" hidden="false" customHeight="false" outlineLevel="0" collapsed="false">
      <c r="A3698" s="0" t="s">
        <v>19040</v>
      </c>
      <c r="B3698" s="0" t="n">
        <f aca="false">(LEN(A3698)+1)/4</f>
        <v>3</v>
      </c>
      <c r="C3698" s="0" t="s">
        <v>19041</v>
      </c>
    </row>
    <row r="3699" customFormat="false" ht="12.75" hidden="false" customHeight="false" outlineLevel="0" collapsed="false">
      <c r="A3699" s="0" t="s">
        <v>2580</v>
      </c>
      <c r="B3699" s="0" t="n">
        <f aca="false">(LEN(A3699)+1)/4</f>
        <v>1</v>
      </c>
      <c r="C3699" s="0" t="s">
        <v>19042</v>
      </c>
    </row>
    <row r="3700" customFormat="false" ht="12.75" hidden="false" customHeight="false" outlineLevel="0" collapsed="false">
      <c r="A3700" s="0" t="s">
        <v>2582</v>
      </c>
      <c r="B3700" s="0" t="n">
        <f aca="false">(LEN(A3700)+1)/4</f>
        <v>1</v>
      </c>
      <c r="C3700" s="0" t="s">
        <v>8924</v>
      </c>
    </row>
    <row r="3701" customFormat="false" ht="12.75" hidden="false" customHeight="false" outlineLevel="0" collapsed="false">
      <c r="A3701" s="0" t="s">
        <v>2586</v>
      </c>
      <c r="B3701" s="0" t="n">
        <f aca="false">(LEN(A3701)+1)/4</f>
        <v>1</v>
      </c>
      <c r="C3701" s="0" t="s">
        <v>11413</v>
      </c>
    </row>
    <row r="3702" customFormat="false" ht="12.75" hidden="false" customHeight="false" outlineLevel="0" collapsed="false">
      <c r="A3702" s="0" t="s">
        <v>19043</v>
      </c>
      <c r="B3702" s="0" t="n">
        <f aca="false">(LEN(A3702)+1)/4</f>
        <v>7</v>
      </c>
      <c r="C3702" s="0" t="s">
        <v>19044</v>
      </c>
    </row>
    <row r="3703" customFormat="false" ht="12.75" hidden="false" customHeight="false" outlineLevel="0" collapsed="false">
      <c r="A3703" s="0" t="s">
        <v>2586</v>
      </c>
      <c r="B3703" s="0" t="n">
        <f aca="false">(LEN(A3703)+1)/4</f>
        <v>1</v>
      </c>
      <c r="C3703" s="0" t="s">
        <v>19045</v>
      </c>
    </row>
    <row r="3704" customFormat="false" ht="12.75" hidden="false" customHeight="false" outlineLevel="0" collapsed="false">
      <c r="A3704" s="0" t="s">
        <v>2590</v>
      </c>
      <c r="B3704" s="0" t="n">
        <f aca="false">(LEN(A3704)+1)/4</f>
        <v>1</v>
      </c>
      <c r="C3704" s="0" t="s">
        <v>19046</v>
      </c>
    </row>
    <row r="3705" customFormat="false" ht="12.75" hidden="false" customHeight="false" outlineLevel="0" collapsed="false">
      <c r="A3705" s="0" t="s">
        <v>2590</v>
      </c>
      <c r="B3705" s="0" t="n">
        <f aca="false">(LEN(A3705)+1)/4</f>
        <v>1</v>
      </c>
      <c r="C3705" s="0" t="s">
        <v>19047</v>
      </c>
    </row>
    <row r="3706" customFormat="false" ht="12.75" hidden="false" customHeight="false" outlineLevel="0" collapsed="false">
      <c r="A3706" s="0" t="s">
        <v>19048</v>
      </c>
      <c r="B3706" s="0" t="n">
        <f aca="false">(LEN(A3706)+1)/4</f>
        <v>2</v>
      </c>
      <c r="C3706" s="0" t="s">
        <v>19049</v>
      </c>
    </row>
    <row r="3707" customFormat="false" ht="12.75" hidden="false" customHeight="false" outlineLevel="0" collapsed="false">
      <c r="A3707" s="0" t="s">
        <v>2594</v>
      </c>
      <c r="B3707" s="0" t="n">
        <f aca="false">(LEN(A3707)+1)/4</f>
        <v>1</v>
      </c>
      <c r="C3707" s="0" t="s">
        <v>17454</v>
      </c>
    </row>
    <row r="3708" customFormat="false" ht="12.75" hidden="false" customHeight="false" outlineLevel="0" collapsed="false">
      <c r="A3708" s="0" t="s">
        <v>19050</v>
      </c>
      <c r="B3708" s="0" t="n">
        <f aca="false">(LEN(A3708)+1)/4</f>
        <v>9</v>
      </c>
      <c r="C3708" s="0" t="s">
        <v>19051</v>
      </c>
    </row>
    <row r="3709" customFormat="false" ht="12.75" hidden="false" customHeight="false" outlineLevel="0" collapsed="false">
      <c r="A3709" s="0" t="s">
        <v>2598</v>
      </c>
      <c r="B3709" s="0" t="n">
        <f aca="false">(LEN(A3709)+1)/4</f>
        <v>1</v>
      </c>
      <c r="C3709" s="0" t="s">
        <v>14454</v>
      </c>
    </row>
    <row r="3710" customFormat="false" ht="12.75" hidden="false" customHeight="false" outlineLevel="0" collapsed="false">
      <c r="A3710" s="0" t="s">
        <v>19052</v>
      </c>
      <c r="B3710" s="0" t="n">
        <f aca="false">(LEN(A3710)+1)/4</f>
        <v>10</v>
      </c>
      <c r="C3710" s="0" t="s">
        <v>19053</v>
      </c>
    </row>
    <row r="3711" customFormat="false" ht="12.75" hidden="false" customHeight="false" outlineLevel="0" collapsed="false">
      <c r="A3711" s="0" t="s">
        <v>19054</v>
      </c>
      <c r="B3711" s="0" t="n">
        <f aca="false">(LEN(A3711)+1)/4</f>
        <v>2</v>
      </c>
      <c r="C3711" s="0" t="s">
        <v>19055</v>
      </c>
    </row>
    <row r="3712" customFormat="false" ht="12.75" hidden="false" customHeight="false" outlineLevel="0" collapsed="false">
      <c r="A3712" s="0" t="s">
        <v>2606</v>
      </c>
      <c r="B3712" s="0" t="n">
        <f aca="false">(LEN(A3712)+1)/4</f>
        <v>1</v>
      </c>
      <c r="C3712" s="0" t="s">
        <v>19056</v>
      </c>
    </row>
    <row r="3713" customFormat="false" ht="12.75" hidden="false" customHeight="false" outlineLevel="0" collapsed="false">
      <c r="A3713" s="0" t="s">
        <v>2606</v>
      </c>
      <c r="B3713" s="0" t="n">
        <f aca="false">(LEN(A3713)+1)/4</f>
        <v>1</v>
      </c>
      <c r="C3713" s="0" t="s">
        <v>19057</v>
      </c>
    </row>
    <row r="3714" customFormat="false" ht="12.75" hidden="false" customHeight="false" outlineLevel="0" collapsed="false">
      <c r="A3714" s="0" t="s">
        <v>19058</v>
      </c>
      <c r="B3714" s="0" t="n">
        <f aca="false">(LEN(A3714)+1)/4</f>
        <v>4</v>
      </c>
      <c r="C3714" s="0" t="s">
        <v>19059</v>
      </c>
    </row>
    <row r="3715" customFormat="false" ht="12.75" hidden="false" customHeight="false" outlineLevel="0" collapsed="false">
      <c r="A3715" s="0" t="s">
        <v>2608</v>
      </c>
      <c r="B3715" s="0" t="n">
        <f aca="false">(LEN(A3715)+1)/4</f>
        <v>1</v>
      </c>
      <c r="C3715" s="0" t="s">
        <v>11307</v>
      </c>
    </row>
    <row r="3716" customFormat="false" ht="12.75" hidden="false" customHeight="false" outlineLevel="0" collapsed="false">
      <c r="A3716" s="0" t="s">
        <v>2608</v>
      </c>
      <c r="B3716" s="0" t="n">
        <f aca="false">(LEN(A3716)+1)/4</f>
        <v>1</v>
      </c>
      <c r="C3716" s="0" t="s">
        <v>18484</v>
      </c>
    </row>
    <row r="3717" customFormat="false" ht="12.75" hidden="false" customHeight="false" outlineLevel="0" collapsed="false">
      <c r="A3717" s="0" t="s">
        <v>2610</v>
      </c>
      <c r="B3717" s="0" t="n">
        <f aca="false">(LEN(A3717)+1)/4</f>
        <v>1</v>
      </c>
      <c r="C3717" s="0" t="s">
        <v>19060</v>
      </c>
    </row>
    <row r="3718" customFormat="false" ht="12.75" hidden="false" customHeight="false" outlineLevel="0" collapsed="false">
      <c r="A3718" s="0" t="s">
        <v>2612</v>
      </c>
      <c r="B3718" s="0" t="n">
        <f aca="false">(LEN(A3718)+1)/4</f>
        <v>1</v>
      </c>
      <c r="C3718" s="0" t="s">
        <v>12048</v>
      </c>
    </row>
    <row r="3719" customFormat="false" ht="12.75" hidden="false" customHeight="false" outlineLevel="0" collapsed="false">
      <c r="A3719" s="0" t="s">
        <v>2612</v>
      </c>
      <c r="B3719" s="0" t="n">
        <f aca="false">(LEN(A3719)+1)/4</f>
        <v>1</v>
      </c>
      <c r="C3719" s="0" t="s">
        <v>19061</v>
      </c>
    </row>
    <row r="3720" customFormat="false" ht="12.75" hidden="false" customHeight="false" outlineLevel="0" collapsed="false">
      <c r="A3720" s="0" t="s">
        <v>2612</v>
      </c>
      <c r="B3720" s="0" t="n">
        <f aca="false">(LEN(A3720)+1)/4</f>
        <v>1</v>
      </c>
      <c r="C3720" s="0" t="s">
        <v>19062</v>
      </c>
    </row>
    <row r="3721" customFormat="false" ht="12.75" hidden="false" customHeight="false" outlineLevel="0" collapsed="false">
      <c r="A3721" s="0" t="s">
        <v>19063</v>
      </c>
      <c r="B3721" s="0" t="n">
        <f aca="false">(LEN(A3721)+1)/4</f>
        <v>7</v>
      </c>
      <c r="C3721" s="0" t="s">
        <v>19064</v>
      </c>
    </row>
    <row r="3722" customFormat="false" ht="12.75" hidden="false" customHeight="false" outlineLevel="0" collapsed="false">
      <c r="A3722" s="0" t="s">
        <v>2614</v>
      </c>
      <c r="B3722" s="0" t="n">
        <f aca="false">(LEN(A3722)+1)/4</f>
        <v>1</v>
      </c>
      <c r="C3722" s="0" t="s">
        <v>19065</v>
      </c>
    </row>
    <row r="3723" customFormat="false" ht="12.75" hidden="false" customHeight="false" outlineLevel="0" collapsed="false">
      <c r="A3723" s="0" t="s">
        <v>2614</v>
      </c>
      <c r="B3723" s="0" t="n">
        <f aca="false">(LEN(A3723)+1)/4</f>
        <v>1</v>
      </c>
      <c r="C3723" s="0" t="s">
        <v>11416</v>
      </c>
    </row>
    <row r="3724" customFormat="false" ht="12.75" hidden="false" customHeight="false" outlineLevel="0" collapsed="false">
      <c r="A3724" s="0" t="s">
        <v>19066</v>
      </c>
      <c r="B3724" s="0" t="n">
        <f aca="false">(LEN(A3724)+1)/4</f>
        <v>2</v>
      </c>
      <c r="C3724" s="0" t="s">
        <v>19067</v>
      </c>
    </row>
    <row r="3725" customFormat="false" ht="12.75" hidden="false" customHeight="false" outlineLevel="0" collapsed="false">
      <c r="A3725" s="0" t="s">
        <v>2614</v>
      </c>
      <c r="B3725" s="0" t="n">
        <f aca="false">(LEN(A3725)+1)/4</f>
        <v>1</v>
      </c>
      <c r="C3725" s="0" t="s">
        <v>11971</v>
      </c>
    </row>
    <row r="3726" customFormat="false" ht="12.75" hidden="false" customHeight="false" outlineLevel="0" collapsed="false">
      <c r="A3726" s="0" t="s">
        <v>19068</v>
      </c>
      <c r="B3726" s="0" t="n">
        <f aca="false">(LEN(A3726)+1)/4</f>
        <v>5</v>
      </c>
      <c r="C3726" s="0" t="s">
        <v>19069</v>
      </c>
    </row>
    <row r="3727" customFormat="false" ht="12.75" hidden="false" customHeight="false" outlineLevel="0" collapsed="false">
      <c r="A3727" s="0" t="s">
        <v>2614</v>
      </c>
      <c r="B3727" s="0" t="n">
        <f aca="false">(LEN(A3727)+1)/4</f>
        <v>1</v>
      </c>
      <c r="C3727" s="0" t="s">
        <v>19070</v>
      </c>
    </row>
    <row r="3728" customFormat="false" ht="12.75" hidden="false" customHeight="false" outlineLevel="0" collapsed="false">
      <c r="A3728" s="0" t="s">
        <v>19071</v>
      </c>
      <c r="B3728" s="0" t="n">
        <f aca="false">(LEN(A3728)+1)/4</f>
        <v>3</v>
      </c>
      <c r="C3728" s="0" t="s">
        <v>19072</v>
      </c>
    </row>
    <row r="3729" customFormat="false" ht="12.75" hidden="false" customHeight="false" outlineLevel="0" collapsed="false">
      <c r="A3729" s="0" t="s">
        <v>19073</v>
      </c>
      <c r="B3729" s="0" t="n">
        <f aca="false">(LEN(A3729)+1)/4</f>
        <v>6</v>
      </c>
      <c r="C3729" s="0" t="s">
        <v>19074</v>
      </c>
    </row>
    <row r="3730" customFormat="false" ht="12.75" hidden="false" customHeight="false" outlineLevel="0" collapsed="false">
      <c r="A3730" s="0" t="s">
        <v>2618</v>
      </c>
      <c r="B3730" s="0" t="n">
        <f aca="false">(LEN(A3730)+1)/4</f>
        <v>1</v>
      </c>
      <c r="C3730" s="0" t="s">
        <v>19075</v>
      </c>
    </row>
    <row r="3731" customFormat="false" ht="12.75" hidden="false" customHeight="false" outlineLevel="0" collapsed="false">
      <c r="A3731" s="0" t="s">
        <v>19076</v>
      </c>
      <c r="B3731" s="0" t="n">
        <f aca="false">(LEN(A3731)+1)/4</f>
        <v>3</v>
      </c>
      <c r="C3731" s="0" t="s">
        <v>19077</v>
      </c>
    </row>
    <row r="3732" customFormat="false" ht="12.75" hidden="false" customHeight="false" outlineLevel="0" collapsed="false">
      <c r="A3732" s="0" t="s">
        <v>2618</v>
      </c>
      <c r="B3732" s="0" t="n">
        <f aca="false">(LEN(A3732)+1)/4</f>
        <v>1</v>
      </c>
      <c r="C3732" s="0" t="s">
        <v>19078</v>
      </c>
    </row>
    <row r="3733" customFormat="false" ht="12.75" hidden="false" customHeight="false" outlineLevel="0" collapsed="false">
      <c r="A3733" s="0" t="s">
        <v>2620</v>
      </c>
      <c r="B3733" s="0" t="n">
        <f aca="false">(LEN(A3733)+1)/4</f>
        <v>1</v>
      </c>
      <c r="C3733" s="0" t="s">
        <v>19079</v>
      </c>
    </row>
    <row r="3734" customFormat="false" ht="12.75" hidden="false" customHeight="false" outlineLevel="0" collapsed="false">
      <c r="A3734" s="0" t="s">
        <v>2620</v>
      </c>
      <c r="B3734" s="0" t="n">
        <f aca="false">(LEN(A3734)+1)/4</f>
        <v>1</v>
      </c>
      <c r="C3734" s="0" t="s">
        <v>19080</v>
      </c>
    </row>
    <row r="3735" customFormat="false" ht="12.75" hidden="false" customHeight="false" outlineLevel="0" collapsed="false">
      <c r="A3735" s="0" t="s">
        <v>19081</v>
      </c>
      <c r="B3735" s="0" t="n">
        <f aca="false">(LEN(A3735)+1)/4</f>
        <v>7</v>
      </c>
      <c r="C3735" s="0" t="s">
        <v>19082</v>
      </c>
    </row>
    <row r="3736" customFormat="false" ht="12.75" hidden="false" customHeight="false" outlineLevel="0" collapsed="false">
      <c r="A3736" s="0" t="s">
        <v>19083</v>
      </c>
      <c r="B3736" s="0" t="n">
        <f aca="false">(LEN(A3736)+1)/4</f>
        <v>12</v>
      </c>
      <c r="C3736" s="0" t="s">
        <v>19084</v>
      </c>
    </row>
    <row r="3737" customFormat="false" ht="12.75" hidden="false" customHeight="false" outlineLevel="0" collapsed="false">
      <c r="A3737" s="0" t="s">
        <v>2624</v>
      </c>
      <c r="B3737" s="0" t="n">
        <f aca="false">(LEN(A3737)+1)/4</f>
        <v>1</v>
      </c>
      <c r="C3737" s="0" t="s">
        <v>15650</v>
      </c>
    </row>
    <row r="3738" customFormat="false" ht="12.75" hidden="false" customHeight="false" outlineLevel="0" collapsed="false">
      <c r="A3738" s="0" t="s">
        <v>2624</v>
      </c>
      <c r="B3738" s="0" t="n">
        <f aca="false">(LEN(A3738)+1)/4</f>
        <v>1</v>
      </c>
      <c r="C3738" s="0" t="s">
        <v>19085</v>
      </c>
    </row>
    <row r="3739" customFormat="false" ht="12.75" hidden="false" customHeight="false" outlineLevel="0" collapsed="false">
      <c r="A3739" s="0" t="s">
        <v>2624</v>
      </c>
      <c r="B3739" s="0" t="n">
        <f aca="false">(LEN(A3739)+1)/4</f>
        <v>1</v>
      </c>
      <c r="C3739" s="0" t="s">
        <v>19086</v>
      </c>
    </row>
    <row r="3740" customFormat="false" ht="12.75" hidden="false" customHeight="false" outlineLevel="0" collapsed="false">
      <c r="A3740" s="0" t="s">
        <v>19087</v>
      </c>
      <c r="B3740" s="0" t="n">
        <f aca="false">(LEN(A3740)+1)/4</f>
        <v>2</v>
      </c>
      <c r="C3740" s="0" t="s">
        <v>19088</v>
      </c>
    </row>
    <row r="3741" customFormat="false" ht="12.75" hidden="false" customHeight="false" outlineLevel="0" collapsed="false">
      <c r="A3741" s="0" t="s">
        <v>2628</v>
      </c>
      <c r="B3741" s="0" t="n">
        <f aca="false">(LEN(A3741)+1)/4</f>
        <v>1</v>
      </c>
      <c r="C3741" s="0" t="s">
        <v>15291</v>
      </c>
    </row>
    <row r="3742" customFormat="false" ht="12.75" hidden="false" customHeight="false" outlineLevel="0" collapsed="false">
      <c r="A3742" s="0" t="s">
        <v>2628</v>
      </c>
      <c r="B3742" s="0" t="n">
        <f aca="false">(LEN(A3742)+1)/4</f>
        <v>1</v>
      </c>
      <c r="C3742" s="0" t="s">
        <v>19089</v>
      </c>
    </row>
    <row r="3743" customFormat="false" ht="12.75" hidden="false" customHeight="false" outlineLevel="0" collapsed="false">
      <c r="A3743" s="0" t="s">
        <v>19090</v>
      </c>
      <c r="B3743" s="0" t="n">
        <f aca="false">(LEN(A3743)+1)/4</f>
        <v>2</v>
      </c>
      <c r="C3743" s="0" t="s">
        <v>19091</v>
      </c>
    </row>
    <row r="3744" customFormat="false" ht="12.75" hidden="false" customHeight="false" outlineLevel="0" collapsed="false">
      <c r="A3744" s="0" t="s">
        <v>2628</v>
      </c>
      <c r="B3744" s="0" t="n">
        <f aca="false">(LEN(A3744)+1)/4</f>
        <v>1</v>
      </c>
      <c r="C3744" s="0" t="s">
        <v>14330</v>
      </c>
    </row>
    <row r="3745" customFormat="false" ht="12.75" hidden="false" customHeight="false" outlineLevel="0" collapsed="false">
      <c r="A3745" s="0" t="s">
        <v>2628</v>
      </c>
      <c r="B3745" s="0" t="n">
        <f aca="false">(LEN(A3745)+1)/4</f>
        <v>1</v>
      </c>
      <c r="C3745" s="0" t="s">
        <v>19092</v>
      </c>
    </row>
    <row r="3746" customFormat="false" ht="12.75" hidden="false" customHeight="false" outlineLevel="0" collapsed="false">
      <c r="A3746" s="0" t="s">
        <v>19093</v>
      </c>
      <c r="B3746" s="0" t="n">
        <f aca="false">(LEN(A3746)+1)/4</f>
        <v>2</v>
      </c>
      <c r="C3746" s="0" t="s">
        <v>11350</v>
      </c>
    </row>
    <row r="3747" customFormat="false" ht="12.75" hidden="false" customHeight="false" outlineLevel="0" collapsed="false">
      <c r="A3747" s="0" t="s">
        <v>2628</v>
      </c>
      <c r="B3747" s="0" t="n">
        <f aca="false">(LEN(A3747)+1)/4</f>
        <v>1</v>
      </c>
      <c r="C3747" s="0" t="s">
        <v>15298</v>
      </c>
    </row>
    <row r="3748" customFormat="false" ht="12.75" hidden="false" customHeight="false" outlineLevel="0" collapsed="false">
      <c r="A3748" s="0" t="s">
        <v>2630</v>
      </c>
      <c r="B3748" s="0" t="n">
        <f aca="false">(LEN(A3748)+1)/4</f>
        <v>1</v>
      </c>
      <c r="C3748" s="0" t="s">
        <v>15949</v>
      </c>
    </row>
    <row r="3749" customFormat="false" ht="12.75" hidden="false" customHeight="false" outlineLevel="0" collapsed="false">
      <c r="A3749" s="0" t="s">
        <v>2630</v>
      </c>
      <c r="B3749" s="0" t="n">
        <f aca="false">(LEN(A3749)+1)/4</f>
        <v>1</v>
      </c>
      <c r="C3749" s="0" t="s">
        <v>16576</v>
      </c>
    </row>
    <row r="3750" customFormat="false" ht="12.75" hidden="false" customHeight="false" outlineLevel="0" collapsed="false">
      <c r="A3750" s="0" t="s">
        <v>19094</v>
      </c>
      <c r="B3750" s="0" t="n">
        <f aca="false">(LEN(A3750)+1)/4</f>
        <v>2</v>
      </c>
      <c r="C3750" s="0" t="s">
        <v>19095</v>
      </c>
    </row>
    <row r="3751" customFormat="false" ht="12.75" hidden="false" customHeight="false" outlineLevel="0" collapsed="false">
      <c r="A3751" s="0" t="s">
        <v>2632</v>
      </c>
      <c r="B3751" s="0" t="n">
        <f aca="false">(LEN(A3751)+1)/4</f>
        <v>1</v>
      </c>
      <c r="C3751" s="0" t="s">
        <v>18590</v>
      </c>
    </row>
    <row r="3752" customFormat="false" ht="12.75" hidden="false" customHeight="false" outlineLevel="0" collapsed="false">
      <c r="A3752" s="0" t="s">
        <v>2632</v>
      </c>
      <c r="B3752" s="0" t="n">
        <f aca="false">(LEN(A3752)+1)/4</f>
        <v>1</v>
      </c>
      <c r="C3752" s="0" t="s">
        <v>19096</v>
      </c>
    </row>
    <row r="3753" customFormat="false" ht="12.75" hidden="false" customHeight="false" outlineLevel="0" collapsed="false">
      <c r="A3753" s="0" t="s">
        <v>2634</v>
      </c>
      <c r="B3753" s="0" t="n">
        <f aca="false">(LEN(A3753)+1)/4</f>
        <v>1</v>
      </c>
      <c r="C3753" s="0" t="s">
        <v>19097</v>
      </c>
    </row>
    <row r="3754" customFormat="false" ht="12.75" hidden="false" customHeight="false" outlineLevel="0" collapsed="false">
      <c r="A3754" s="0" t="s">
        <v>19098</v>
      </c>
      <c r="B3754" s="0" t="n">
        <f aca="false">(LEN(A3754)+1)/4</f>
        <v>4</v>
      </c>
      <c r="C3754" s="0" t="s">
        <v>19099</v>
      </c>
    </row>
    <row r="3755" customFormat="false" ht="12.75" hidden="false" customHeight="false" outlineLevel="0" collapsed="false">
      <c r="A3755" s="0" t="s">
        <v>2638</v>
      </c>
      <c r="B3755" s="0" t="n">
        <f aca="false">(LEN(A3755)+1)/4</f>
        <v>1</v>
      </c>
      <c r="C3755" s="0" t="s">
        <v>19100</v>
      </c>
    </row>
    <row r="3756" customFormat="false" ht="12.75" hidden="false" customHeight="false" outlineLevel="0" collapsed="false">
      <c r="A3756" s="0" t="s">
        <v>19101</v>
      </c>
      <c r="B3756" s="0" t="n">
        <f aca="false">(LEN(A3756)+1)/4</f>
        <v>5</v>
      </c>
      <c r="C3756" s="0" t="s">
        <v>19102</v>
      </c>
    </row>
    <row r="3757" customFormat="false" ht="12.75" hidden="false" customHeight="false" outlineLevel="0" collapsed="false">
      <c r="A3757" s="0" t="s">
        <v>2642</v>
      </c>
      <c r="B3757" s="0" t="n">
        <f aca="false">(LEN(A3757)+1)/4</f>
        <v>1</v>
      </c>
      <c r="C3757" s="0" t="s">
        <v>12089</v>
      </c>
    </row>
    <row r="3758" customFormat="false" ht="12.75" hidden="false" customHeight="false" outlineLevel="0" collapsed="false">
      <c r="A3758" s="0" t="s">
        <v>2644</v>
      </c>
      <c r="B3758" s="0" t="n">
        <f aca="false">(LEN(A3758)+1)/4</f>
        <v>1</v>
      </c>
      <c r="C3758" s="0" t="s">
        <v>19103</v>
      </c>
    </row>
    <row r="3759" customFormat="false" ht="12.75" hidden="false" customHeight="false" outlineLevel="0" collapsed="false">
      <c r="A3759" s="0" t="s">
        <v>19104</v>
      </c>
      <c r="B3759" s="0" t="n">
        <f aca="false">(LEN(A3759)+1)/4</f>
        <v>3</v>
      </c>
      <c r="C3759" s="0" t="s">
        <v>19105</v>
      </c>
    </row>
    <row r="3760" customFormat="false" ht="12.75" hidden="false" customHeight="false" outlineLevel="0" collapsed="false">
      <c r="A3760" s="0" t="s">
        <v>2646</v>
      </c>
      <c r="B3760" s="0" t="n">
        <f aca="false">(LEN(A3760)+1)/4</f>
        <v>1</v>
      </c>
      <c r="C3760" s="0" t="s">
        <v>14449</v>
      </c>
    </row>
    <row r="3761" customFormat="false" ht="12.75" hidden="false" customHeight="false" outlineLevel="0" collapsed="false">
      <c r="A3761" s="0" t="s">
        <v>2648</v>
      </c>
      <c r="B3761" s="0" t="n">
        <f aca="false">(LEN(A3761)+1)/4</f>
        <v>1</v>
      </c>
      <c r="C3761" s="0" t="s">
        <v>19106</v>
      </c>
    </row>
    <row r="3762" customFormat="false" ht="12.75" hidden="false" customHeight="false" outlineLevel="0" collapsed="false">
      <c r="A3762" s="0" t="s">
        <v>19107</v>
      </c>
      <c r="B3762" s="0" t="n">
        <f aca="false">(LEN(A3762)+1)/4</f>
        <v>2</v>
      </c>
      <c r="C3762" s="0" t="s">
        <v>19108</v>
      </c>
    </row>
    <row r="3763" customFormat="false" ht="12.75" hidden="false" customHeight="false" outlineLevel="0" collapsed="false">
      <c r="A3763" s="0" t="s">
        <v>2648</v>
      </c>
      <c r="B3763" s="0" t="n">
        <f aca="false">(LEN(A3763)+1)/4</f>
        <v>1</v>
      </c>
      <c r="C3763" s="0" t="s">
        <v>16593</v>
      </c>
    </row>
    <row r="3764" customFormat="false" ht="12.75" hidden="false" customHeight="false" outlineLevel="0" collapsed="false">
      <c r="A3764" s="0" t="s">
        <v>19109</v>
      </c>
      <c r="B3764" s="0" t="n">
        <f aca="false">(LEN(A3764)+1)/4</f>
        <v>2</v>
      </c>
      <c r="C3764" s="0" t="s">
        <v>19110</v>
      </c>
    </row>
    <row r="3765" customFormat="false" ht="12.75" hidden="false" customHeight="false" outlineLevel="0" collapsed="false">
      <c r="A3765" s="0" t="s">
        <v>2650</v>
      </c>
      <c r="B3765" s="0" t="n">
        <f aca="false">(LEN(A3765)+1)/4</f>
        <v>1</v>
      </c>
      <c r="C3765" s="0" t="s">
        <v>19111</v>
      </c>
    </row>
    <row r="3766" customFormat="false" ht="12.75" hidden="false" customHeight="false" outlineLevel="0" collapsed="false">
      <c r="A3766" s="0" t="s">
        <v>2650</v>
      </c>
      <c r="B3766" s="0" t="n">
        <f aca="false">(LEN(A3766)+1)/4</f>
        <v>1</v>
      </c>
      <c r="C3766" s="0" t="s">
        <v>17</v>
      </c>
    </row>
    <row r="3767" customFormat="false" ht="12.75" hidden="false" customHeight="false" outlineLevel="0" collapsed="false">
      <c r="A3767" s="0" t="s">
        <v>2652</v>
      </c>
      <c r="B3767" s="0" t="n">
        <f aca="false">(LEN(A3767)+1)/4</f>
        <v>1</v>
      </c>
      <c r="C3767" s="0" t="s">
        <v>19112</v>
      </c>
    </row>
    <row r="3768" customFormat="false" ht="12.75" hidden="false" customHeight="false" outlineLevel="0" collapsed="false">
      <c r="A3768" s="0" t="s">
        <v>19113</v>
      </c>
      <c r="B3768" s="0" t="n">
        <f aca="false">(LEN(A3768)+1)/4</f>
        <v>4</v>
      </c>
      <c r="C3768" s="0" t="s">
        <v>19114</v>
      </c>
    </row>
    <row r="3769" customFormat="false" ht="12.75" hidden="false" customHeight="false" outlineLevel="0" collapsed="false">
      <c r="A3769" s="0" t="s">
        <v>19115</v>
      </c>
      <c r="B3769" s="0" t="n">
        <f aca="false">(LEN(A3769)+1)/4</f>
        <v>3</v>
      </c>
      <c r="C3769" s="0" t="s">
        <v>19116</v>
      </c>
    </row>
    <row r="3770" customFormat="false" ht="12.75" hidden="false" customHeight="false" outlineLevel="0" collapsed="false">
      <c r="A3770" s="0" t="s">
        <v>2654</v>
      </c>
      <c r="B3770" s="0" t="n">
        <f aca="false">(LEN(A3770)+1)/4</f>
        <v>1</v>
      </c>
      <c r="C3770" s="0" t="s">
        <v>19117</v>
      </c>
    </row>
    <row r="3771" customFormat="false" ht="12.75" hidden="false" customHeight="false" outlineLevel="0" collapsed="false">
      <c r="A3771" s="0" t="s">
        <v>2658</v>
      </c>
      <c r="B3771" s="0" t="n">
        <f aca="false">(LEN(A3771)+1)/4</f>
        <v>1</v>
      </c>
      <c r="C3771" s="0" t="s">
        <v>19118</v>
      </c>
    </row>
    <row r="3772" customFormat="false" ht="12.75" hidden="false" customHeight="false" outlineLevel="0" collapsed="false">
      <c r="A3772" s="0" t="s">
        <v>19119</v>
      </c>
      <c r="B3772" s="0" t="n">
        <f aca="false">(LEN(A3772)+1)/4</f>
        <v>2</v>
      </c>
      <c r="C3772" s="0" t="s">
        <v>19120</v>
      </c>
    </row>
    <row r="3773" customFormat="false" ht="12.75" hidden="false" customHeight="false" outlineLevel="0" collapsed="false">
      <c r="A3773" s="0" t="s">
        <v>2662</v>
      </c>
      <c r="B3773" s="0" t="n">
        <f aca="false">(LEN(A3773)+1)/4</f>
        <v>1</v>
      </c>
      <c r="C3773" s="0" t="s">
        <v>19121</v>
      </c>
    </row>
    <row r="3774" customFormat="false" ht="12.75" hidden="false" customHeight="false" outlineLevel="0" collapsed="false">
      <c r="A3774" s="0" t="s">
        <v>19122</v>
      </c>
      <c r="B3774" s="0" t="n">
        <f aca="false">(LEN(A3774)+1)/4</f>
        <v>19</v>
      </c>
      <c r="C3774" s="0" t="s">
        <v>19123</v>
      </c>
    </row>
    <row r="3775" customFormat="false" ht="12.75" hidden="false" customHeight="false" outlineLevel="0" collapsed="false">
      <c r="A3775" s="0" t="s">
        <v>19124</v>
      </c>
      <c r="B3775" s="0" t="n">
        <f aca="false">(LEN(A3775)+1)/4</f>
        <v>2</v>
      </c>
      <c r="C3775" s="0" t="s">
        <v>19125</v>
      </c>
    </row>
    <row r="3776" customFormat="false" ht="12.75" hidden="false" customHeight="false" outlineLevel="0" collapsed="false">
      <c r="A3776" s="0" t="s">
        <v>19126</v>
      </c>
      <c r="B3776" s="0" t="n">
        <f aca="false">(LEN(A3776)+1)/4</f>
        <v>2</v>
      </c>
      <c r="C3776" s="0" t="s">
        <v>19127</v>
      </c>
    </row>
    <row r="3777" customFormat="false" ht="12.75" hidden="false" customHeight="false" outlineLevel="0" collapsed="false">
      <c r="A3777" s="0" t="s">
        <v>19128</v>
      </c>
      <c r="B3777" s="0" t="n">
        <f aca="false">(LEN(A3777)+1)/4</f>
        <v>3</v>
      </c>
      <c r="C3777" s="0" t="s">
        <v>19129</v>
      </c>
    </row>
    <row r="3778" customFormat="false" ht="12.75" hidden="false" customHeight="false" outlineLevel="0" collapsed="false">
      <c r="A3778" s="0" t="s">
        <v>2668</v>
      </c>
      <c r="B3778" s="0" t="n">
        <f aca="false">(LEN(A3778)+1)/4</f>
        <v>1</v>
      </c>
      <c r="C3778" s="0" t="s">
        <v>19130</v>
      </c>
    </row>
    <row r="3779" customFormat="false" ht="12.75" hidden="false" customHeight="false" outlineLevel="0" collapsed="false">
      <c r="A3779" s="0" t="s">
        <v>2670</v>
      </c>
      <c r="B3779" s="0" t="n">
        <f aca="false">(LEN(A3779)+1)/4</f>
        <v>1</v>
      </c>
      <c r="C3779" s="0" t="s">
        <v>19131</v>
      </c>
    </row>
    <row r="3780" customFormat="false" ht="12.75" hidden="false" customHeight="false" outlineLevel="0" collapsed="false">
      <c r="A3780" s="0" t="s">
        <v>19132</v>
      </c>
      <c r="B3780" s="0" t="n">
        <f aca="false">(LEN(A3780)+1)/4</f>
        <v>2</v>
      </c>
      <c r="C3780" s="0" t="s">
        <v>19133</v>
      </c>
    </row>
    <row r="3781" customFormat="false" ht="12.75" hidden="false" customHeight="false" outlineLevel="0" collapsed="false">
      <c r="A3781" s="0" t="s">
        <v>19134</v>
      </c>
      <c r="B3781" s="0" t="n">
        <f aca="false">(LEN(A3781)+1)/4</f>
        <v>3</v>
      </c>
      <c r="C3781" s="0" t="s">
        <v>19135</v>
      </c>
    </row>
    <row r="3782" customFormat="false" ht="12.75" hidden="false" customHeight="false" outlineLevel="0" collapsed="false">
      <c r="A3782" s="0" t="s">
        <v>2672</v>
      </c>
      <c r="B3782" s="0" t="n">
        <f aca="false">(LEN(A3782)+1)/4</f>
        <v>1</v>
      </c>
      <c r="C3782" s="0" t="s">
        <v>19136</v>
      </c>
    </row>
    <row r="3783" customFormat="false" ht="12.75" hidden="false" customHeight="false" outlineLevel="0" collapsed="false">
      <c r="A3783" s="0" t="s">
        <v>19137</v>
      </c>
      <c r="B3783" s="0" t="n">
        <f aca="false">(LEN(A3783)+1)/4</f>
        <v>9</v>
      </c>
      <c r="C3783" s="0" t="s">
        <v>19138</v>
      </c>
    </row>
    <row r="3784" customFormat="false" ht="12.75" hidden="false" customHeight="false" outlineLevel="0" collapsed="false">
      <c r="A3784" s="0" t="s">
        <v>2672</v>
      </c>
      <c r="B3784" s="0" t="n">
        <f aca="false">(LEN(A3784)+1)/4</f>
        <v>1</v>
      </c>
      <c r="C3784" s="0" t="s">
        <v>19139</v>
      </c>
    </row>
    <row r="3785" customFormat="false" ht="12.75" hidden="false" customHeight="false" outlineLevel="0" collapsed="false">
      <c r="A3785" s="0" t="s">
        <v>2672</v>
      </c>
      <c r="B3785" s="0" t="n">
        <f aca="false">(LEN(A3785)+1)/4</f>
        <v>1</v>
      </c>
      <c r="C3785" s="0" t="s">
        <v>19140</v>
      </c>
    </row>
    <row r="3786" customFormat="false" ht="12.75" hidden="false" customHeight="false" outlineLevel="0" collapsed="false">
      <c r="A3786" s="0" t="s">
        <v>19141</v>
      </c>
      <c r="B3786" s="0" t="n">
        <f aca="false">(LEN(A3786)+1)/4</f>
        <v>3</v>
      </c>
      <c r="C3786" s="0" t="s">
        <v>19142</v>
      </c>
    </row>
    <row r="3787" customFormat="false" ht="12.75" hidden="false" customHeight="false" outlineLevel="0" collapsed="false">
      <c r="A3787" s="0" t="s">
        <v>2672</v>
      </c>
      <c r="B3787" s="0" t="n">
        <f aca="false">(LEN(A3787)+1)/4</f>
        <v>1</v>
      </c>
      <c r="C3787" s="0" t="s">
        <v>19143</v>
      </c>
    </row>
    <row r="3788" customFormat="false" ht="12.75" hidden="false" customHeight="false" outlineLevel="0" collapsed="false">
      <c r="A3788" s="0" t="s">
        <v>2674</v>
      </c>
      <c r="B3788" s="0" t="n">
        <f aca="false">(LEN(A3788)+1)/4</f>
        <v>1</v>
      </c>
      <c r="C3788" s="0" t="s">
        <v>19144</v>
      </c>
    </row>
    <row r="3789" customFormat="false" ht="12.75" hidden="false" customHeight="false" outlineLevel="0" collapsed="false">
      <c r="A3789" s="0" t="s">
        <v>19145</v>
      </c>
      <c r="B3789" s="0" t="n">
        <f aca="false">(LEN(A3789)+1)/4</f>
        <v>2</v>
      </c>
      <c r="C3789" s="0" t="s">
        <v>19146</v>
      </c>
    </row>
    <row r="3790" customFormat="false" ht="12.75" hidden="false" customHeight="false" outlineLevel="0" collapsed="false">
      <c r="A3790" s="0" t="s">
        <v>19147</v>
      </c>
      <c r="B3790" s="0" t="n">
        <f aca="false">(LEN(A3790)+1)/4</f>
        <v>2</v>
      </c>
      <c r="C3790" s="0" t="s">
        <v>19148</v>
      </c>
    </row>
    <row r="3791" customFormat="false" ht="12.75" hidden="false" customHeight="false" outlineLevel="0" collapsed="false">
      <c r="A3791" s="0" t="s">
        <v>2674</v>
      </c>
      <c r="B3791" s="0" t="n">
        <f aca="false">(LEN(A3791)+1)/4</f>
        <v>1</v>
      </c>
      <c r="C3791" s="0" t="s">
        <v>19149</v>
      </c>
    </row>
    <row r="3792" customFormat="false" ht="12.75" hidden="false" customHeight="false" outlineLevel="0" collapsed="false">
      <c r="A3792" s="0" t="s">
        <v>2678</v>
      </c>
      <c r="B3792" s="0" t="n">
        <f aca="false">(LEN(A3792)+1)/4</f>
        <v>1</v>
      </c>
      <c r="C3792" s="0" t="s">
        <v>15650</v>
      </c>
    </row>
    <row r="3793" customFormat="false" ht="12.75" hidden="false" customHeight="false" outlineLevel="0" collapsed="false">
      <c r="A3793" s="0" t="s">
        <v>19150</v>
      </c>
      <c r="B3793" s="0" t="n">
        <f aca="false">(LEN(A3793)+1)/4</f>
        <v>6</v>
      </c>
      <c r="C3793" s="0" t="s">
        <v>19151</v>
      </c>
    </row>
    <row r="3794" customFormat="false" ht="12.75" hidden="false" customHeight="false" outlineLevel="0" collapsed="false">
      <c r="A3794" s="0" t="s">
        <v>2678</v>
      </c>
      <c r="B3794" s="0" t="n">
        <f aca="false">(LEN(A3794)+1)/4</f>
        <v>1</v>
      </c>
      <c r="C3794" s="0" t="s">
        <v>18357</v>
      </c>
    </row>
    <row r="3795" customFormat="false" ht="12.75" hidden="false" customHeight="false" outlineLevel="0" collapsed="false">
      <c r="A3795" s="0" t="s">
        <v>2678</v>
      </c>
      <c r="B3795" s="0" t="n">
        <f aca="false">(LEN(A3795)+1)/4</f>
        <v>1</v>
      </c>
      <c r="C3795" s="0" t="s">
        <v>19152</v>
      </c>
    </row>
    <row r="3796" customFormat="false" ht="12.75" hidden="false" customHeight="false" outlineLevel="0" collapsed="false">
      <c r="A3796" s="0" t="s">
        <v>2680</v>
      </c>
      <c r="B3796" s="0" t="n">
        <f aca="false">(LEN(A3796)+1)/4</f>
        <v>1</v>
      </c>
      <c r="C3796" s="0" t="s">
        <v>19153</v>
      </c>
    </row>
    <row r="3797" customFormat="false" ht="12.75" hidden="false" customHeight="false" outlineLevel="0" collapsed="false">
      <c r="A3797" s="0" t="s">
        <v>19154</v>
      </c>
      <c r="B3797" s="0" t="n">
        <f aca="false">(LEN(A3797)+1)/4</f>
        <v>4</v>
      </c>
      <c r="C3797" s="0" t="s">
        <v>19155</v>
      </c>
    </row>
    <row r="3798" customFormat="false" ht="12.75" hidden="false" customHeight="false" outlineLevel="0" collapsed="false">
      <c r="A3798" s="0" t="s">
        <v>2682</v>
      </c>
      <c r="B3798" s="0" t="n">
        <f aca="false">(LEN(A3798)+1)/4</f>
        <v>1</v>
      </c>
      <c r="C3798" s="0" t="s">
        <v>19156</v>
      </c>
    </row>
    <row r="3799" customFormat="false" ht="12.75" hidden="false" customHeight="false" outlineLevel="0" collapsed="false">
      <c r="A3799" s="0" t="s">
        <v>19157</v>
      </c>
      <c r="B3799" s="0" t="n">
        <f aca="false">(LEN(A3799)+1)/4</f>
        <v>2</v>
      </c>
      <c r="C3799" s="0" t="s">
        <v>19158</v>
      </c>
    </row>
    <row r="3800" customFormat="false" ht="12.75" hidden="false" customHeight="false" outlineLevel="0" collapsed="false">
      <c r="A3800" s="0" t="s">
        <v>19159</v>
      </c>
      <c r="B3800" s="0" t="n">
        <f aca="false">(LEN(A3800)+1)/4</f>
        <v>2</v>
      </c>
      <c r="C3800" s="0" t="s">
        <v>19160</v>
      </c>
    </row>
    <row r="3801" customFormat="false" ht="12.75" hidden="false" customHeight="false" outlineLevel="0" collapsed="false">
      <c r="A3801" s="0" t="s">
        <v>2682</v>
      </c>
      <c r="B3801" s="0" t="n">
        <f aca="false">(LEN(A3801)+1)/4</f>
        <v>1</v>
      </c>
      <c r="C3801" s="0" t="s">
        <v>19161</v>
      </c>
    </row>
    <row r="3802" customFormat="false" ht="12.75" hidden="false" customHeight="false" outlineLevel="0" collapsed="false">
      <c r="A3802" s="0" t="s">
        <v>2682</v>
      </c>
      <c r="B3802" s="0" t="n">
        <f aca="false">(LEN(A3802)+1)/4</f>
        <v>1</v>
      </c>
      <c r="C3802" s="0" t="s">
        <v>19162</v>
      </c>
    </row>
    <row r="3803" customFormat="false" ht="12.75" hidden="false" customHeight="false" outlineLevel="0" collapsed="false">
      <c r="A3803" s="0" t="s">
        <v>19163</v>
      </c>
      <c r="B3803" s="0" t="n">
        <f aca="false">(LEN(A3803)+1)/4</f>
        <v>7</v>
      </c>
      <c r="C3803" s="0" t="s">
        <v>19164</v>
      </c>
    </row>
    <row r="3804" customFormat="false" ht="12.75" hidden="false" customHeight="false" outlineLevel="0" collapsed="false">
      <c r="A3804" s="0" t="s">
        <v>19165</v>
      </c>
      <c r="B3804" s="0" t="n">
        <f aca="false">(LEN(A3804)+1)/4</f>
        <v>2</v>
      </c>
      <c r="C3804" s="0" t="s">
        <v>11518</v>
      </c>
    </row>
    <row r="3805" customFormat="false" ht="12.75" hidden="false" customHeight="false" outlineLevel="0" collapsed="false">
      <c r="A3805" s="0" t="s">
        <v>19166</v>
      </c>
      <c r="B3805" s="0" t="n">
        <f aca="false">(LEN(A3805)+1)/4</f>
        <v>3</v>
      </c>
      <c r="C3805" s="0" t="s">
        <v>19167</v>
      </c>
    </row>
    <row r="3806" customFormat="false" ht="12.75" hidden="false" customHeight="false" outlineLevel="0" collapsed="false">
      <c r="A3806" s="0" t="s">
        <v>19168</v>
      </c>
      <c r="B3806" s="0" t="n">
        <f aca="false">(LEN(A3806)+1)/4</f>
        <v>2</v>
      </c>
      <c r="C3806" s="0" t="s">
        <v>19169</v>
      </c>
    </row>
    <row r="3807" customFormat="false" ht="12.75" hidden="false" customHeight="false" outlineLevel="0" collapsed="false">
      <c r="A3807" s="0" t="s">
        <v>19170</v>
      </c>
      <c r="B3807" s="0" t="n">
        <f aca="false">(LEN(A3807)+1)/4</f>
        <v>5</v>
      </c>
      <c r="C3807" s="0" t="s">
        <v>19171</v>
      </c>
    </row>
    <row r="3808" customFormat="false" ht="12.75" hidden="false" customHeight="false" outlineLevel="0" collapsed="false">
      <c r="A3808" s="0" t="s">
        <v>19172</v>
      </c>
      <c r="B3808" s="0" t="n">
        <f aca="false">(LEN(A3808)+1)/4</f>
        <v>2</v>
      </c>
      <c r="C3808" s="0" t="s">
        <v>19173</v>
      </c>
    </row>
    <row r="3809" customFormat="false" ht="12.75" hidden="false" customHeight="false" outlineLevel="0" collapsed="false">
      <c r="A3809" s="0" t="s">
        <v>19174</v>
      </c>
      <c r="B3809" s="0" t="n">
        <f aca="false">(LEN(A3809)+1)/4</f>
        <v>4</v>
      </c>
      <c r="C3809" s="0" t="s">
        <v>19175</v>
      </c>
    </row>
    <row r="3810" customFormat="false" ht="12.75" hidden="false" customHeight="false" outlineLevel="0" collapsed="false">
      <c r="A3810" s="0" t="s">
        <v>2696</v>
      </c>
      <c r="B3810" s="0" t="n">
        <f aca="false">(LEN(A3810)+1)/4</f>
        <v>1</v>
      </c>
      <c r="C3810" s="0" t="s">
        <v>11770</v>
      </c>
    </row>
    <row r="3811" customFormat="false" ht="12.75" hidden="false" customHeight="false" outlineLevel="0" collapsed="false">
      <c r="A3811" s="0" t="s">
        <v>2698</v>
      </c>
      <c r="B3811" s="0" t="n">
        <f aca="false">(LEN(A3811)+1)/4</f>
        <v>1</v>
      </c>
      <c r="C3811" s="0" t="s">
        <v>19176</v>
      </c>
    </row>
    <row r="3812" customFormat="false" ht="12.75" hidden="false" customHeight="false" outlineLevel="0" collapsed="false">
      <c r="A3812" s="0" t="s">
        <v>19177</v>
      </c>
      <c r="B3812" s="0" t="n">
        <f aca="false">(LEN(A3812)+1)/4</f>
        <v>3</v>
      </c>
      <c r="C3812" s="0" t="s">
        <v>19178</v>
      </c>
    </row>
    <row r="3813" customFormat="false" ht="12.75" hidden="false" customHeight="false" outlineLevel="0" collapsed="false">
      <c r="A3813" s="0" t="s">
        <v>19179</v>
      </c>
      <c r="B3813" s="0" t="n">
        <f aca="false">(LEN(A3813)+1)/4</f>
        <v>2</v>
      </c>
      <c r="C3813" s="0" t="s">
        <v>19180</v>
      </c>
    </row>
    <row r="3814" customFormat="false" ht="12.75" hidden="false" customHeight="false" outlineLevel="0" collapsed="false">
      <c r="A3814" s="0" t="s">
        <v>2698</v>
      </c>
      <c r="B3814" s="0" t="n">
        <f aca="false">(LEN(A3814)+1)/4</f>
        <v>1</v>
      </c>
      <c r="C3814" s="0" t="s">
        <v>11416</v>
      </c>
    </row>
    <row r="3815" customFormat="false" ht="12.75" hidden="false" customHeight="false" outlineLevel="0" collapsed="false">
      <c r="A3815" s="0" t="s">
        <v>19181</v>
      </c>
      <c r="B3815" s="0" t="n">
        <f aca="false">(LEN(A3815)+1)/4</f>
        <v>6</v>
      </c>
      <c r="C3815" s="0" t="s">
        <v>19182</v>
      </c>
    </row>
    <row r="3816" customFormat="false" ht="12.75" hidden="false" customHeight="false" outlineLevel="0" collapsed="false">
      <c r="A3816" s="0" t="s">
        <v>19183</v>
      </c>
      <c r="B3816" s="0" t="n">
        <f aca="false">(LEN(A3816)+1)/4</f>
        <v>4</v>
      </c>
      <c r="C3816" s="0" t="s">
        <v>19184</v>
      </c>
    </row>
    <row r="3817" customFormat="false" ht="12.75" hidden="false" customHeight="false" outlineLevel="0" collapsed="false">
      <c r="A3817" s="0" t="s">
        <v>19185</v>
      </c>
      <c r="B3817" s="0" t="n">
        <f aca="false">(LEN(A3817)+1)/4</f>
        <v>3</v>
      </c>
      <c r="C3817" s="0" t="s">
        <v>19186</v>
      </c>
    </row>
    <row r="3818" customFormat="false" ht="12.75" hidden="false" customHeight="false" outlineLevel="0" collapsed="false">
      <c r="A3818" s="0" t="s">
        <v>2702</v>
      </c>
      <c r="B3818" s="0" t="n">
        <f aca="false">(LEN(A3818)+1)/4</f>
        <v>1</v>
      </c>
      <c r="C3818" s="0" t="s">
        <v>19187</v>
      </c>
    </row>
    <row r="3819" customFormat="false" ht="12.75" hidden="false" customHeight="false" outlineLevel="0" collapsed="false">
      <c r="A3819" s="0" t="s">
        <v>2702</v>
      </c>
      <c r="B3819" s="0" t="n">
        <f aca="false">(LEN(A3819)+1)/4</f>
        <v>1</v>
      </c>
      <c r="C3819" s="0" t="s">
        <v>14202</v>
      </c>
    </row>
    <row r="3820" customFormat="false" ht="12.75" hidden="false" customHeight="false" outlineLevel="0" collapsed="false">
      <c r="A3820" s="0" t="s">
        <v>2702</v>
      </c>
      <c r="B3820" s="0" t="n">
        <f aca="false">(LEN(A3820)+1)/4</f>
        <v>1</v>
      </c>
      <c r="C3820" s="0" t="s">
        <v>19188</v>
      </c>
    </row>
    <row r="3821" customFormat="false" ht="12.75" hidden="false" customHeight="false" outlineLevel="0" collapsed="false">
      <c r="A3821" s="0" t="s">
        <v>2702</v>
      </c>
      <c r="B3821" s="0" t="n">
        <f aca="false">(LEN(A3821)+1)/4</f>
        <v>1</v>
      </c>
      <c r="C3821" s="0" t="s">
        <v>16589</v>
      </c>
    </row>
    <row r="3822" customFormat="false" ht="12.75" hidden="false" customHeight="false" outlineLevel="0" collapsed="false">
      <c r="A3822" s="0" t="s">
        <v>2704</v>
      </c>
      <c r="B3822" s="0" t="n">
        <f aca="false">(LEN(A3822)+1)/4</f>
        <v>1</v>
      </c>
      <c r="C3822" s="0" t="s">
        <v>18357</v>
      </c>
    </row>
    <row r="3823" customFormat="false" ht="12.75" hidden="false" customHeight="false" outlineLevel="0" collapsed="false">
      <c r="A3823" s="0" t="s">
        <v>2706</v>
      </c>
      <c r="B3823" s="0" t="n">
        <f aca="false">(LEN(A3823)+1)/4</f>
        <v>1</v>
      </c>
      <c r="C3823" s="0" t="s">
        <v>19189</v>
      </c>
    </row>
    <row r="3824" customFormat="false" ht="12.75" hidden="false" customHeight="false" outlineLevel="0" collapsed="false">
      <c r="A3824" s="0" t="s">
        <v>2706</v>
      </c>
      <c r="B3824" s="0" t="n">
        <f aca="false">(LEN(A3824)+1)/4</f>
        <v>1</v>
      </c>
      <c r="C3824" s="0" t="s">
        <v>12048</v>
      </c>
    </row>
    <row r="3825" customFormat="false" ht="12.75" hidden="false" customHeight="false" outlineLevel="0" collapsed="false">
      <c r="A3825" s="0" t="s">
        <v>2706</v>
      </c>
      <c r="B3825" s="0" t="n">
        <f aca="false">(LEN(A3825)+1)/4</f>
        <v>1</v>
      </c>
      <c r="C3825" s="0" t="s">
        <v>19190</v>
      </c>
    </row>
    <row r="3826" customFormat="false" ht="12.75" hidden="false" customHeight="false" outlineLevel="0" collapsed="false">
      <c r="A3826" s="0" t="s">
        <v>2706</v>
      </c>
      <c r="B3826" s="0" t="n">
        <f aca="false">(LEN(A3826)+1)/4</f>
        <v>1</v>
      </c>
      <c r="C3826" s="0" t="s">
        <v>19191</v>
      </c>
    </row>
    <row r="3827" customFormat="false" ht="12.75" hidden="false" customHeight="false" outlineLevel="0" collapsed="false">
      <c r="A3827" s="0" t="s">
        <v>2708</v>
      </c>
      <c r="B3827" s="0" t="n">
        <f aca="false">(LEN(A3827)+1)/4</f>
        <v>1</v>
      </c>
      <c r="C3827" s="0" t="s">
        <v>19192</v>
      </c>
    </row>
    <row r="3828" customFormat="false" ht="12.75" hidden="false" customHeight="false" outlineLevel="0" collapsed="false">
      <c r="A3828" s="0" t="s">
        <v>19193</v>
      </c>
      <c r="B3828" s="0" t="n">
        <f aca="false">(LEN(A3828)+1)/4</f>
        <v>6</v>
      </c>
      <c r="C3828" s="0" t="s">
        <v>11819</v>
      </c>
    </row>
    <row r="3829" customFormat="false" ht="12.75" hidden="false" customHeight="false" outlineLevel="0" collapsed="false">
      <c r="A3829" s="0" t="s">
        <v>19194</v>
      </c>
      <c r="B3829" s="0" t="n">
        <f aca="false">(LEN(A3829)+1)/4</f>
        <v>2</v>
      </c>
      <c r="C3829" s="0" t="s">
        <v>19195</v>
      </c>
    </row>
    <row r="3830" customFormat="false" ht="12.75" hidden="false" customHeight="false" outlineLevel="0" collapsed="false">
      <c r="A3830" s="0" t="s">
        <v>19196</v>
      </c>
      <c r="B3830" s="0" t="n">
        <f aca="false">(LEN(A3830)+1)/4</f>
        <v>2</v>
      </c>
      <c r="C3830" s="0" t="s">
        <v>19197</v>
      </c>
    </row>
    <row r="3831" customFormat="false" ht="12.75" hidden="false" customHeight="false" outlineLevel="0" collapsed="false">
      <c r="A3831" s="0" t="s">
        <v>2710</v>
      </c>
      <c r="B3831" s="0" t="n">
        <f aca="false">(LEN(A3831)+1)/4</f>
        <v>1</v>
      </c>
      <c r="C3831" s="0" t="s">
        <v>19198</v>
      </c>
    </row>
    <row r="3832" customFormat="false" ht="12.75" hidden="false" customHeight="false" outlineLevel="0" collapsed="false">
      <c r="A3832" s="0" t="s">
        <v>2710</v>
      </c>
      <c r="B3832" s="0" t="n">
        <f aca="false">(LEN(A3832)+1)/4</f>
        <v>1</v>
      </c>
      <c r="C3832" s="0" t="s">
        <v>19199</v>
      </c>
    </row>
    <row r="3833" customFormat="false" ht="12.75" hidden="false" customHeight="false" outlineLevel="0" collapsed="false">
      <c r="A3833" s="0" t="s">
        <v>2710</v>
      </c>
      <c r="B3833" s="0" t="n">
        <f aca="false">(LEN(A3833)+1)/4</f>
        <v>1</v>
      </c>
      <c r="C3833" s="0" t="s">
        <v>11062</v>
      </c>
    </row>
    <row r="3834" customFormat="false" ht="12.75" hidden="false" customHeight="false" outlineLevel="0" collapsed="false">
      <c r="A3834" s="0" t="s">
        <v>19200</v>
      </c>
      <c r="B3834" s="0" t="n">
        <f aca="false">(LEN(A3834)+1)/4</f>
        <v>4</v>
      </c>
      <c r="C3834" s="0" t="s">
        <v>19201</v>
      </c>
    </row>
    <row r="3835" customFormat="false" ht="12.75" hidden="false" customHeight="false" outlineLevel="0" collapsed="false">
      <c r="A3835" s="0" t="s">
        <v>2710</v>
      </c>
      <c r="B3835" s="0" t="n">
        <f aca="false">(LEN(A3835)+1)/4</f>
        <v>1</v>
      </c>
      <c r="C3835" s="0" t="s">
        <v>19202</v>
      </c>
    </row>
    <row r="3836" customFormat="false" ht="12.75" hidden="false" customHeight="false" outlineLevel="0" collapsed="false">
      <c r="A3836" s="0" t="s">
        <v>19203</v>
      </c>
      <c r="B3836" s="0" t="n">
        <f aca="false">(LEN(A3836)+1)/4</f>
        <v>5</v>
      </c>
      <c r="C3836" s="0" t="s">
        <v>19204</v>
      </c>
    </row>
    <row r="3837" customFormat="false" ht="12.75" hidden="false" customHeight="false" outlineLevel="0" collapsed="false">
      <c r="A3837" s="0" t="s">
        <v>2710</v>
      </c>
      <c r="B3837" s="0" t="n">
        <f aca="false">(LEN(A3837)+1)/4</f>
        <v>1</v>
      </c>
      <c r="C3837" s="0" t="s">
        <v>19205</v>
      </c>
    </row>
    <row r="3838" customFormat="false" ht="12.75" hidden="false" customHeight="false" outlineLevel="0" collapsed="false">
      <c r="A3838" s="0" t="s">
        <v>2710</v>
      </c>
      <c r="B3838" s="0" t="n">
        <f aca="false">(LEN(A3838)+1)/4</f>
        <v>1</v>
      </c>
      <c r="C3838" s="0" t="s">
        <v>19206</v>
      </c>
    </row>
    <row r="3839" customFormat="false" ht="12.75" hidden="false" customHeight="false" outlineLevel="0" collapsed="false">
      <c r="A3839" s="0" t="s">
        <v>2710</v>
      </c>
      <c r="B3839" s="0" t="n">
        <f aca="false">(LEN(A3839)+1)/4</f>
        <v>1</v>
      </c>
      <c r="C3839" s="0" t="s">
        <v>19207</v>
      </c>
    </row>
    <row r="3840" customFormat="false" ht="12.75" hidden="false" customHeight="false" outlineLevel="0" collapsed="false">
      <c r="A3840" s="0" t="s">
        <v>19208</v>
      </c>
      <c r="B3840" s="0" t="n">
        <f aca="false">(LEN(A3840)+1)/4</f>
        <v>2</v>
      </c>
      <c r="C3840" s="0" t="s">
        <v>19209</v>
      </c>
    </row>
    <row r="3841" customFormat="false" ht="12.75" hidden="false" customHeight="false" outlineLevel="0" collapsed="false">
      <c r="A3841" s="0" t="s">
        <v>2710</v>
      </c>
      <c r="B3841" s="0" t="n">
        <f aca="false">(LEN(A3841)+1)/4</f>
        <v>1</v>
      </c>
      <c r="C3841" s="0" t="s">
        <v>19210</v>
      </c>
    </row>
    <row r="3842" customFormat="false" ht="12.75" hidden="false" customHeight="false" outlineLevel="0" collapsed="false">
      <c r="A3842" s="0" t="s">
        <v>2710</v>
      </c>
      <c r="B3842" s="0" t="n">
        <f aca="false">(LEN(A3842)+1)/4</f>
        <v>1</v>
      </c>
      <c r="C3842" s="0" t="s">
        <v>11416</v>
      </c>
    </row>
    <row r="3843" customFormat="false" ht="12.75" hidden="false" customHeight="false" outlineLevel="0" collapsed="false">
      <c r="A3843" s="0" t="s">
        <v>2710</v>
      </c>
      <c r="B3843" s="0" t="n">
        <f aca="false">(LEN(A3843)+1)/4</f>
        <v>1</v>
      </c>
      <c r="C3843" s="0" t="s">
        <v>19211</v>
      </c>
    </row>
    <row r="3844" customFormat="false" ht="12.75" hidden="false" customHeight="false" outlineLevel="0" collapsed="false">
      <c r="A3844" s="0" t="s">
        <v>2714</v>
      </c>
      <c r="B3844" s="0" t="n">
        <f aca="false">(LEN(A3844)+1)/4</f>
        <v>1</v>
      </c>
      <c r="C3844" s="0" t="s">
        <v>16593</v>
      </c>
    </row>
    <row r="3845" customFormat="false" ht="12.75" hidden="false" customHeight="false" outlineLevel="0" collapsed="false">
      <c r="A3845" s="0" t="s">
        <v>19212</v>
      </c>
      <c r="B3845" s="0" t="n">
        <f aca="false">(LEN(A3845)+1)/4</f>
        <v>2</v>
      </c>
      <c r="C3845" s="0" t="s">
        <v>19213</v>
      </c>
    </row>
    <row r="3846" customFormat="false" ht="12.75" hidden="false" customHeight="false" outlineLevel="0" collapsed="false">
      <c r="A3846" s="0" t="s">
        <v>19214</v>
      </c>
      <c r="B3846" s="0" t="n">
        <f aca="false">(LEN(A3846)+1)/4</f>
        <v>3</v>
      </c>
      <c r="C3846" s="0" t="s">
        <v>19215</v>
      </c>
    </row>
    <row r="3847" customFormat="false" ht="12.75" hidden="false" customHeight="false" outlineLevel="0" collapsed="false">
      <c r="A3847" s="0" t="s">
        <v>2718</v>
      </c>
      <c r="B3847" s="0" t="n">
        <f aca="false">(LEN(A3847)+1)/4</f>
        <v>1</v>
      </c>
      <c r="C3847" s="0" t="s">
        <v>19216</v>
      </c>
    </row>
    <row r="3848" customFormat="false" ht="12.75" hidden="false" customHeight="false" outlineLevel="0" collapsed="false">
      <c r="A3848" s="0" t="s">
        <v>2718</v>
      </c>
      <c r="B3848" s="0" t="n">
        <f aca="false">(LEN(A3848)+1)/4</f>
        <v>1</v>
      </c>
      <c r="C3848" s="0" t="s">
        <v>19217</v>
      </c>
    </row>
    <row r="3849" customFormat="false" ht="12.75" hidden="false" customHeight="false" outlineLevel="0" collapsed="false">
      <c r="A3849" s="0" t="s">
        <v>19218</v>
      </c>
      <c r="B3849" s="0" t="n">
        <f aca="false">(LEN(A3849)+1)/4</f>
        <v>4</v>
      </c>
      <c r="C3849" s="0" t="s">
        <v>19219</v>
      </c>
    </row>
    <row r="3850" customFormat="false" ht="12.75" hidden="false" customHeight="false" outlineLevel="0" collapsed="false">
      <c r="A3850" s="0" t="s">
        <v>2722</v>
      </c>
      <c r="B3850" s="0" t="n">
        <f aca="false">(LEN(A3850)+1)/4</f>
        <v>1</v>
      </c>
      <c r="C3850" s="0" t="s">
        <v>19220</v>
      </c>
    </row>
    <row r="3851" customFormat="false" ht="12.75" hidden="false" customHeight="false" outlineLevel="0" collapsed="false">
      <c r="A3851" s="0" t="s">
        <v>2722</v>
      </c>
      <c r="B3851" s="0" t="n">
        <f aca="false">(LEN(A3851)+1)/4</f>
        <v>1</v>
      </c>
      <c r="C3851" s="0" t="s">
        <v>16533</v>
      </c>
    </row>
    <row r="3852" customFormat="false" ht="12.75" hidden="false" customHeight="false" outlineLevel="0" collapsed="false">
      <c r="A3852" s="0" t="s">
        <v>19221</v>
      </c>
      <c r="B3852" s="0" t="n">
        <f aca="false">(LEN(A3852)+1)/4</f>
        <v>5</v>
      </c>
      <c r="C3852" s="0" t="s">
        <v>19222</v>
      </c>
    </row>
    <row r="3853" customFormat="false" ht="12.75" hidden="false" customHeight="false" outlineLevel="0" collapsed="false">
      <c r="A3853" s="0" t="s">
        <v>2724</v>
      </c>
      <c r="B3853" s="0" t="n">
        <f aca="false">(LEN(A3853)+1)/4</f>
        <v>1</v>
      </c>
      <c r="C3853" s="0" t="s">
        <v>19223</v>
      </c>
    </row>
    <row r="3854" customFormat="false" ht="12.75" hidden="false" customHeight="false" outlineLevel="0" collapsed="false">
      <c r="A3854" s="0" t="s">
        <v>2726</v>
      </c>
      <c r="B3854" s="0" t="n">
        <f aca="false">(LEN(A3854)+1)/4</f>
        <v>1</v>
      </c>
      <c r="C3854" s="0" t="s">
        <v>19224</v>
      </c>
    </row>
    <row r="3855" customFormat="false" ht="12.75" hidden="false" customHeight="false" outlineLevel="0" collapsed="false">
      <c r="A3855" s="0" t="s">
        <v>19225</v>
      </c>
      <c r="B3855" s="0" t="n">
        <f aca="false">(LEN(A3855)+1)/4</f>
        <v>15</v>
      </c>
      <c r="C3855" s="0" t="s">
        <v>19226</v>
      </c>
    </row>
    <row r="3856" customFormat="false" ht="12.75" hidden="false" customHeight="false" outlineLevel="0" collapsed="false">
      <c r="A3856" s="0" t="s">
        <v>19227</v>
      </c>
      <c r="B3856" s="0" t="n">
        <f aca="false">(LEN(A3856)+1)/4</f>
        <v>10</v>
      </c>
      <c r="C3856" s="0" t="s">
        <v>19228</v>
      </c>
    </row>
    <row r="3857" customFormat="false" ht="12.75" hidden="false" customHeight="false" outlineLevel="0" collapsed="false">
      <c r="A3857" s="0" t="s">
        <v>19229</v>
      </c>
      <c r="B3857" s="0" t="n">
        <f aca="false">(LEN(A3857)+1)/4</f>
        <v>3</v>
      </c>
      <c r="C3857" s="0" t="s">
        <v>19230</v>
      </c>
    </row>
    <row r="3858" customFormat="false" ht="12.75" hidden="false" customHeight="false" outlineLevel="0" collapsed="false">
      <c r="A3858" s="0" t="s">
        <v>19231</v>
      </c>
      <c r="B3858" s="0" t="n">
        <f aca="false">(LEN(A3858)+1)/4</f>
        <v>9</v>
      </c>
      <c r="C3858" s="0" t="s">
        <v>11969</v>
      </c>
    </row>
    <row r="3859" customFormat="false" ht="12.75" hidden="false" customHeight="false" outlineLevel="0" collapsed="false">
      <c r="A3859" s="0" t="s">
        <v>19232</v>
      </c>
      <c r="B3859" s="0" t="n">
        <f aca="false">(LEN(A3859)+1)/4</f>
        <v>5</v>
      </c>
      <c r="C3859" s="0" t="s">
        <v>11943</v>
      </c>
    </row>
    <row r="3860" customFormat="false" ht="12.75" hidden="false" customHeight="false" outlineLevel="0" collapsed="false">
      <c r="A3860" s="0" t="s">
        <v>19233</v>
      </c>
      <c r="B3860" s="0" t="n">
        <f aca="false">(LEN(A3860)+1)/4</f>
        <v>13</v>
      </c>
      <c r="C3860" s="0" t="s">
        <v>19234</v>
      </c>
    </row>
    <row r="3861" customFormat="false" ht="12.75" hidden="false" customHeight="false" outlineLevel="0" collapsed="false">
      <c r="A3861" s="0" t="s">
        <v>2732</v>
      </c>
      <c r="B3861" s="0" t="n">
        <f aca="false">(LEN(A3861)+1)/4</f>
        <v>1</v>
      </c>
      <c r="C3861" s="0" t="s">
        <v>19235</v>
      </c>
    </row>
    <row r="3862" customFormat="false" ht="12.75" hidden="false" customHeight="false" outlineLevel="0" collapsed="false">
      <c r="A3862" s="0" t="s">
        <v>2732</v>
      </c>
      <c r="B3862" s="0" t="n">
        <f aca="false">(LEN(A3862)+1)/4</f>
        <v>1</v>
      </c>
      <c r="C3862" s="0" t="s">
        <v>19236</v>
      </c>
    </row>
    <row r="3863" customFormat="false" ht="12.75" hidden="false" customHeight="false" outlineLevel="0" collapsed="false">
      <c r="A3863" s="0" t="s">
        <v>19237</v>
      </c>
      <c r="B3863" s="0" t="n">
        <f aca="false">(LEN(A3863)+1)/4</f>
        <v>2</v>
      </c>
      <c r="C3863" s="0" t="s">
        <v>19238</v>
      </c>
    </row>
    <row r="3864" customFormat="false" ht="12.75" hidden="false" customHeight="false" outlineLevel="0" collapsed="false">
      <c r="A3864" s="0" t="s">
        <v>19239</v>
      </c>
      <c r="B3864" s="0" t="n">
        <f aca="false">(LEN(A3864)+1)/4</f>
        <v>3</v>
      </c>
      <c r="C3864" s="0" t="s">
        <v>19240</v>
      </c>
    </row>
    <row r="3865" customFormat="false" ht="12.75" hidden="false" customHeight="false" outlineLevel="0" collapsed="false">
      <c r="A3865" s="0" t="s">
        <v>2732</v>
      </c>
      <c r="B3865" s="0" t="n">
        <f aca="false">(LEN(A3865)+1)/4</f>
        <v>1</v>
      </c>
      <c r="C3865" s="0" t="s">
        <v>19241</v>
      </c>
    </row>
    <row r="3866" customFormat="false" ht="12.75" hidden="false" customHeight="false" outlineLevel="0" collapsed="false">
      <c r="A3866" s="0" t="s">
        <v>2732</v>
      </c>
      <c r="B3866" s="0" t="n">
        <f aca="false">(LEN(A3866)+1)/4</f>
        <v>1</v>
      </c>
      <c r="C3866" s="0" t="s">
        <v>19242</v>
      </c>
    </row>
    <row r="3867" customFormat="false" ht="12.75" hidden="false" customHeight="false" outlineLevel="0" collapsed="false">
      <c r="A3867" s="0" t="s">
        <v>2732</v>
      </c>
      <c r="B3867" s="0" t="n">
        <f aca="false">(LEN(A3867)+1)/4</f>
        <v>1</v>
      </c>
      <c r="C3867" s="0" t="s">
        <v>19243</v>
      </c>
    </row>
    <row r="3868" customFormat="false" ht="12.75" hidden="false" customHeight="false" outlineLevel="0" collapsed="false">
      <c r="A3868" s="0" t="s">
        <v>2732</v>
      </c>
      <c r="B3868" s="0" t="n">
        <f aca="false">(LEN(A3868)+1)/4</f>
        <v>1</v>
      </c>
      <c r="C3868" s="0" t="s">
        <v>19244</v>
      </c>
    </row>
    <row r="3869" customFormat="false" ht="12.75" hidden="false" customHeight="false" outlineLevel="0" collapsed="false">
      <c r="A3869" s="0" t="s">
        <v>2732</v>
      </c>
      <c r="B3869" s="0" t="n">
        <f aca="false">(LEN(A3869)+1)/4</f>
        <v>1</v>
      </c>
      <c r="C3869" s="0" t="s">
        <v>19245</v>
      </c>
    </row>
    <row r="3870" customFormat="false" ht="12.75" hidden="false" customHeight="false" outlineLevel="0" collapsed="false">
      <c r="A3870" s="0" t="s">
        <v>2732</v>
      </c>
      <c r="B3870" s="0" t="n">
        <f aca="false">(LEN(A3870)+1)/4</f>
        <v>1</v>
      </c>
      <c r="C3870" s="0" t="s">
        <v>11072</v>
      </c>
    </row>
    <row r="3871" customFormat="false" ht="12.75" hidden="false" customHeight="false" outlineLevel="0" collapsed="false">
      <c r="A3871" s="0" t="s">
        <v>19246</v>
      </c>
      <c r="B3871" s="0" t="n">
        <f aca="false">(LEN(A3871)+1)/4</f>
        <v>3</v>
      </c>
      <c r="C3871" s="0" t="s">
        <v>19247</v>
      </c>
    </row>
    <row r="3872" customFormat="false" ht="12.75" hidden="false" customHeight="false" outlineLevel="0" collapsed="false">
      <c r="A3872" s="0" t="s">
        <v>2734</v>
      </c>
      <c r="B3872" s="0" t="n">
        <f aca="false">(LEN(A3872)+1)/4</f>
        <v>1</v>
      </c>
      <c r="C3872" s="0" t="s">
        <v>19248</v>
      </c>
    </row>
    <row r="3873" customFormat="false" ht="12.75" hidden="false" customHeight="false" outlineLevel="0" collapsed="false">
      <c r="A3873" s="0" t="s">
        <v>19249</v>
      </c>
      <c r="B3873" s="0" t="n">
        <f aca="false">(LEN(A3873)+1)/4</f>
        <v>5</v>
      </c>
      <c r="C3873" s="0" t="s">
        <v>11499</v>
      </c>
    </row>
    <row r="3874" customFormat="false" ht="12.75" hidden="false" customHeight="false" outlineLevel="0" collapsed="false">
      <c r="A3874" s="0" t="s">
        <v>2736</v>
      </c>
      <c r="B3874" s="0" t="n">
        <f aca="false">(LEN(A3874)+1)/4</f>
        <v>1</v>
      </c>
      <c r="C3874" s="0" t="s">
        <v>14333</v>
      </c>
    </row>
    <row r="3875" customFormat="false" ht="12.75" hidden="false" customHeight="false" outlineLevel="0" collapsed="false">
      <c r="A3875" s="0" t="s">
        <v>2740</v>
      </c>
      <c r="B3875" s="0" t="n">
        <f aca="false">(LEN(A3875)+1)/4</f>
        <v>1</v>
      </c>
      <c r="C3875" s="0" t="s">
        <v>19250</v>
      </c>
    </row>
    <row r="3876" customFormat="false" ht="12.75" hidden="false" customHeight="false" outlineLevel="0" collapsed="false">
      <c r="A3876" s="0" t="s">
        <v>2742</v>
      </c>
      <c r="B3876" s="0" t="n">
        <f aca="false">(LEN(A3876)+1)/4</f>
        <v>1</v>
      </c>
      <c r="C3876" s="0" t="s">
        <v>19251</v>
      </c>
    </row>
    <row r="3877" customFormat="false" ht="12.75" hidden="false" customHeight="false" outlineLevel="0" collapsed="false">
      <c r="A3877" s="0" t="s">
        <v>2742</v>
      </c>
      <c r="B3877" s="0" t="n">
        <f aca="false">(LEN(A3877)+1)/4</f>
        <v>1</v>
      </c>
      <c r="C3877" s="0" t="s">
        <v>19252</v>
      </c>
    </row>
    <row r="3878" customFormat="false" ht="12.75" hidden="false" customHeight="false" outlineLevel="0" collapsed="false">
      <c r="A3878" s="0" t="s">
        <v>2742</v>
      </c>
      <c r="B3878" s="0" t="n">
        <f aca="false">(LEN(A3878)+1)/4</f>
        <v>1</v>
      </c>
      <c r="C3878" s="0" t="s">
        <v>19253</v>
      </c>
    </row>
    <row r="3879" customFormat="false" ht="12.75" hidden="false" customHeight="false" outlineLevel="0" collapsed="false">
      <c r="A3879" s="0" t="s">
        <v>2742</v>
      </c>
      <c r="B3879" s="0" t="n">
        <f aca="false">(LEN(A3879)+1)/4</f>
        <v>1</v>
      </c>
      <c r="C3879" s="0" t="s">
        <v>14202</v>
      </c>
    </row>
    <row r="3880" customFormat="false" ht="12.75" hidden="false" customHeight="false" outlineLevel="0" collapsed="false">
      <c r="A3880" s="0" t="s">
        <v>19254</v>
      </c>
      <c r="B3880" s="0" t="n">
        <f aca="false">(LEN(A3880)+1)/4</f>
        <v>8</v>
      </c>
      <c r="C3880" s="0" t="s">
        <v>19255</v>
      </c>
    </row>
    <row r="3881" customFormat="false" ht="12.75" hidden="false" customHeight="false" outlineLevel="0" collapsed="false">
      <c r="A3881" s="0" t="s">
        <v>2742</v>
      </c>
      <c r="B3881" s="0" t="n">
        <f aca="false">(LEN(A3881)+1)/4</f>
        <v>1</v>
      </c>
      <c r="C3881" s="0" t="s">
        <v>12072</v>
      </c>
    </row>
    <row r="3882" customFormat="false" ht="12.75" hidden="false" customHeight="false" outlineLevel="0" collapsed="false">
      <c r="A3882" s="0" t="s">
        <v>2742</v>
      </c>
      <c r="B3882" s="0" t="n">
        <f aca="false">(LEN(A3882)+1)/4</f>
        <v>1</v>
      </c>
      <c r="C3882" s="0" t="s">
        <v>11169</v>
      </c>
    </row>
    <row r="3883" customFormat="false" ht="12.75" hidden="false" customHeight="false" outlineLevel="0" collapsed="false">
      <c r="A3883" s="0" t="s">
        <v>2742</v>
      </c>
      <c r="B3883" s="0" t="n">
        <f aca="false">(LEN(A3883)+1)/4</f>
        <v>1</v>
      </c>
      <c r="C3883" s="0" t="s">
        <v>19256</v>
      </c>
    </row>
    <row r="3884" customFormat="false" ht="12.75" hidden="false" customHeight="false" outlineLevel="0" collapsed="false">
      <c r="A3884" s="0" t="s">
        <v>2744</v>
      </c>
      <c r="B3884" s="0" t="n">
        <f aca="false">(LEN(A3884)+1)/4</f>
        <v>1</v>
      </c>
      <c r="C3884" s="0" t="s">
        <v>19257</v>
      </c>
    </row>
    <row r="3885" customFormat="false" ht="12.75" hidden="false" customHeight="false" outlineLevel="0" collapsed="false">
      <c r="A3885" s="0" t="s">
        <v>2744</v>
      </c>
      <c r="B3885" s="0" t="n">
        <f aca="false">(LEN(A3885)+1)/4</f>
        <v>1</v>
      </c>
      <c r="C3885" s="0" t="s">
        <v>19258</v>
      </c>
    </row>
    <row r="3886" customFormat="false" ht="12.75" hidden="false" customHeight="false" outlineLevel="0" collapsed="false">
      <c r="A3886" s="0" t="s">
        <v>2744</v>
      </c>
      <c r="B3886" s="0" t="n">
        <f aca="false">(LEN(A3886)+1)/4</f>
        <v>1</v>
      </c>
      <c r="C3886" s="0" t="s">
        <v>19259</v>
      </c>
    </row>
    <row r="3887" customFormat="false" ht="12.75" hidden="false" customHeight="false" outlineLevel="0" collapsed="false">
      <c r="A3887" s="0" t="s">
        <v>2746</v>
      </c>
      <c r="B3887" s="0" t="n">
        <f aca="false">(LEN(A3887)+1)/4</f>
        <v>1</v>
      </c>
      <c r="C3887" s="0" t="s">
        <v>19260</v>
      </c>
    </row>
    <row r="3888" customFormat="false" ht="12.75" hidden="false" customHeight="false" outlineLevel="0" collapsed="false">
      <c r="A3888" s="0" t="s">
        <v>2748</v>
      </c>
      <c r="B3888" s="0" t="n">
        <f aca="false">(LEN(A3888)+1)/4</f>
        <v>1</v>
      </c>
      <c r="C3888" s="0" t="s">
        <v>19261</v>
      </c>
    </row>
    <row r="3889" customFormat="false" ht="12.75" hidden="false" customHeight="false" outlineLevel="0" collapsed="false">
      <c r="A3889" s="0" t="s">
        <v>19262</v>
      </c>
      <c r="B3889" s="0" t="n">
        <f aca="false">(LEN(A3889)+1)/4</f>
        <v>2</v>
      </c>
      <c r="C3889" s="0" t="s">
        <v>19263</v>
      </c>
    </row>
    <row r="3890" customFormat="false" ht="12.75" hidden="false" customHeight="false" outlineLevel="0" collapsed="false">
      <c r="A3890" s="0" t="s">
        <v>19264</v>
      </c>
      <c r="B3890" s="0" t="n">
        <f aca="false">(LEN(A3890)+1)/4</f>
        <v>5</v>
      </c>
      <c r="C3890" s="0" t="s">
        <v>19265</v>
      </c>
    </row>
    <row r="3891" customFormat="false" ht="12.75" hidden="false" customHeight="false" outlineLevel="0" collapsed="false">
      <c r="A3891" s="0" t="s">
        <v>2752</v>
      </c>
      <c r="B3891" s="0" t="n">
        <f aca="false">(LEN(A3891)+1)/4</f>
        <v>1</v>
      </c>
      <c r="C3891" s="0" t="s">
        <v>19266</v>
      </c>
    </row>
    <row r="3892" customFormat="false" ht="12.75" hidden="false" customHeight="false" outlineLevel="0" collapsed="false">
      <c r="A3892" s="0" t="s">
        <v>19267</v>
      </c>
      <c r="B3892" s="0" t="n">
        <f aca="false">(LEN(A3892)+1)/4</f>
        <v>8</v>
      </c>
      <c r="C3892" s="0" t="s">
        <v>19268</v>
      </c>
    </row>
    <row r="3893" customFormat="false" ht="12.75" hidden="false" customHeight="false" outlineLevel="0" collapsed="false">
      <c r="A3893" s="0" t="s">
        <v>19269</v>
      </c>
      <c r="B3893" s="0" t="n">
        <f aca="false">(LEN(A3893)+1)/4</f>
        <v>12</v>
      </c>
      <c r="C3893" s="0" t="s">
        <v>19270</v>
      </c>
    </row>
    <row r="3894" customFormat="false" ht="12.75" hidden="false" customHeight="false" outlineLevel="0" collapsed="false">
      <c r="A3894" s="0" t="s">
        <v>2756</v>
      </c>
      <c r="B3894" s="0" t="n">
        <f aca="false">(LEN(A3894)+1)/4</f>
        <v>1</v>
      </c>
      <c r="C3894" s="0" t="s">
        <v>19271</v>
      </c>
    </row>
    <row r="3895" customFormat="false" ht="12.75" hidden="false" customHeight="false" outlineLevel="0" collapsed="false">
      <c r="A3895" s="0" t="s">
        <v>19272</v>
      </c>
      <c r="B3895" s="0" t="n">
        <f aca="false">(LEN(A3895)+1)/4</f>
        <v>2</v>
      </c>
      <c r="C3895" s="0" t="s">
        <v>19273</v>
      </c>
    </row>
    <row r="3896" customFormat="false" ht="12.75" hidden="false" customHeight="false" outlineLevel="0" collapsed="false">
      <c r="A3896" s="0" t="s">
        <v>2756</v>
      </c>
      <c r="B3896" s="0" t="n">
        <f aca="false">(LEN(A3896)+1)/4</f>
        <v>1</v>
      </c>
      <c r="C3896" s="0" t="s">
        <v>19274</v>
      </c>
    </row>
    <row r="3897" customFormat="false" ht="12.75" hidden="false" customHeight="false" outlineLevel="0" collapsed="false">
      <c r="A3897" s="0" t="s">
        <v>19275</v>
      </c>
      <c r="B3897" s="0" t="n">
        <f aca="false">(LEN(A3897)+1)/4</f>
        <v>2</v>
      </c>
      <c r="C3897" s="0" t="s">
        <v>19276</v>
      </c>
    </row>
    <row r="3898" customFormat="false" ht="12.75" hidden="false" customHeight="false" outlineLevel="0" collapsed="false">
      <c r="A3898" s="0" t="s">
        <v>2758</v>
      </c>
      <c r="B3898" s="0" t="n">
        <f aca="false">(LEN(A3898)+1)/4</f>
        <v>1</v>
      </c>
      <c r="C3898" s="0" t="s">
        <v>19015</v>
      </c>
    </row>
    <row r="3899" customFormat="false" ht="12.75" hidden="false" customHeight="false" outlineLevel="0" collapsed="false">
      <c r="A3899" s="0" t="s">
        <v>19277</v>
      </c>
      <c r="B3899" s="0" t="n">
        <f aca="false">(LEN(A3899)+1)/4</f>
        <v>6</v>
      </c>
      <c r="C3899" s="0" t="s">
        <v>19278</v>
      </c>
    </row>
    <row r="3900" customFormat="false" ht="12.75" hidden="false" customHeight="false" outlineLevel="0" collapsed="false">
      <c r="A3900" s="0" t="s">
        <v>2758</v>
      </c>
      <c r="B3900" s="0" t="n">
        <f aca="false">(LEN(A3900)+1)/4</f>
        <v>1</v>
      </c>
      <c r="C3900" s="0" t="s">
        <v>19279</v>
      </c>
    </row>
    <row r="3901" customFormat="false" ht="12.75" hidden="false" customHeight="false" outlineLevel="0" collapsed="false">
      <c r="A3901" s="0" t="s">
        <v>2758</v>
      </c>
      <c r="B3901" s="0" t="n">
        <f aca="false">(LEN(A3901)+1)/4</f>
        <v>1</v>
      </c>
      <c r="C3901" s="0" t="s">
        <v>19280</v>
      </c>
    </row>
    <row r="3902" customFormat="false" ht="12.75" hidden="false" customHeight="false" outlineLevel="0" collapsed="false">
      <c r="A3902" s="0" t="s">
        <v>2758</v>
      </c>
      <c r="B3902" s="0" t="n">
        <f aca="false">(LEN(A3902)+1)/4</f>
        <v>1</v>
      </c>
      <c r="C3902" s="0" t="s">
        <v>19281</v>
      </c>
    </row>
    <row r="3903" customFormat="false" ht="12.75" hidden="false" customHeight="false" outlineLevel="0" collapsed="false">
      <c r="A3903" s="0" t="s">
        <v>2758</v>
      </c>
      <c r="B3903" s="0" t="n">
        <f aca="false">(LEN(A3903)+1)/4</f>
        <v>1</v>
      </c>
      <c r="C3903" s="0" t="s">
        <v>19282</v>
      </c>
    </row>
    <row r="3904" customFormat="false" ht="12.75" hidden="false" customHeight="false" outlineLevel="0" collapsed="false">
      <c r="A3904" s="0" t="s">
        <v>2758</v>
      </c>
      <c r="B3904" s="0" t="n">
        <f aca="false">(LEN(A3904)+1)/4</f>
        <v>1</v>
      </c>
      <c r="C3904" s="0" t="s">
        <v>19283</v>
      </c>
    </row>
    <row r="3905" customFormat="false" ht="12.75" hidden="false" customHeight="false" outlineLevel="0" collapsed="false">
      <c r="A3905" s="0" t="s">
        <v>2758</v>
      </c>
      <c r="B3905" s="0" t="n">
        <f aca="false">(LEN(A3905)+1)/4</f>
        <v>1</v>
      </c>
      <c r="C3905" s="0" t="s">
        <v>18377</v>
      </c>
    </row>
    <row r="3906" customFormat="false" ht="12.75" hidden="false" customHeight="false" outlineLevel="0" collapsed="false">
      <c r="A3906" s="0" t="s">
        <v>19284</v>
      </c>
      <c r="B3906" s="0" t="n">
        <f aca="false">(LEN(A3906)+1)/4</f>
        <v>5</v>
      </c>
      <c r="C3906" s="0" t="s">
        <v>19285</v>
      </c>
    </row>
    <row r="3907" customFormat="false" ht="12.75" hidden="false" customHeight="false" outlineLevel="0" collapsed="false">
      <c r="A3907" s="0" t="s">
        <v>2760</v>
      </c>
      <c r="B3907" s="0" t="n">
        <f aca="false">(LEN(A3907)+1)/4</f>
        <v>1</v>
      </c>
      <c r="C3907" s="0" t="s">
        <v>19286</v>
      </c>
    </row>
    <row r="3908" customFormat="false" ht="12.75" hidden="false" customHeight="false" outlineLevel="0" collapsed="false">
      <c r="A3908" s="0" t="s">
        <v>2762</v>
      </c>
      <c r="B3908" s="0" t="n">
        <f aca="false">(LEN(A3908)+1)/4</f>
        <v>1</v>
      </c>
      <c r="C3908" s="0" t="s">
        <v>19287</v>
      </c>
    </row>
    <row r="3909" customFormat="false" ht="12.75" hidden="false" customHeight="false" outlineLevel="0" collapsed="false">
      <c r="A3909" s="0" t="s">
        <v>19288</v>
      </c>
      <c r="B3909" s="0" t="n">
        <f aca="false">(LEN(A3909)+1)/4</f>
        <v>5</v>
      </c>
      <c r="C3909" s="0" t="s">
        <v>19289</v>
      </c>
    </row>
    <row r="3910" customFormat="false" ht="12.75" hidden="false" customHeight="false" outlineLevel="0" collapsed="false">
      <c r="A3910" s="0" t="s">
        <v>19290</v>
      </c>
      <c r="B3910" s="0" t="n">
        <f aca="false">(LEN(A3910)+1)/4</f>
        <v>3</v>
      </c>
      <c r="C3910" s="0" t="s">
        <v>19291</v>
      </c>
    </row>
    <row r="3911" customFormat="false" ht="12.75" hidden="false" customHeight="false" outlineLevel="0" collapsed="false">
      <c r="A3911" s="0" t="s">
        <v>2762</v>
      </c>
      <c r="B3911" s="0" t="n">
        <f aca="false">(LEN(A3911)+1)/4</f>
        <v>1</v>
      </c>
      <c r="C3911" s="0" t="s">
        <v>12096</v>
      </c>
    </row>
    <row r="3912" customFormat="false" ht="12.75" hidden="false" customHeight="false" outlineLevel="0" collapsed="false">
      <c r="A3912" s="0" t="s">
        <v>2762</v>
      </c>
      <c r="B3912" s="0" t="n">
        <f aca="false">(LEN(A3912)+1)/4</f>
        <v>1</v>
      </c>
      <c r="C3912" s="0" t="s">
        <v>11339</v>
      </c>
    </row>
    <row r="3913" customFormat="false" ht="12.75" hidden="false" customHeight="false" outlineLevel="0" collapsed="false">
      <c r="A3913" s="0" t="s">
        <v>19292</v>
      </c>
      <c r="B3913" s="0" t="n">
        <f aca="false">(LEN(A3913)+1)/4</f>
        <v>2</v>
      </c>
      <c r="C3913" s="0" t="s">
        <v>19293</v>
      </c>
    </row>
    <row r="3914" customFormat="false" ht="12.75" hidden="false" customHeight="false" outlineLevel="0" collapsed="false">
      <c r="A3914" s="0" t="s">
        <v>2762</v>
      </c>
      <c r="B3914" s="0" t="n">
        <f aca="false">(LEN(A3914)+1)/4</f>
        <v>1</v>
      </c>
      <c r="C3914" s="0" t="s">
        <v>19294</v>
      </c>
    </row>
    <row r="3915" customFormat="false" ht="12.75" hidden="false" customHeight="false" outlineLevel="0" collapsed="false">
      <c r="A3915" s="0" t="s">
        <v>2764</v>
      </c>
      <c r="B3915" s="0" t="n">
        <f aca="false">(LEN(A3915)+1)/4</f>
        <v>1</v>
      </c>
      <c r="C3915" s="0" t="s">
        <v>19295</v>
      </c>
    </row>
    <row r="3916" customFormat="false" ht="12.75" hidden="false" customHeight="false" outlineLevel="0" collapsed="false">
      <c r="A3916" s="0" t="s">
        <v>2764</v>
      </c>
      <c r="B3916" s="0" t="n">
        <f aca="false">(LEN(A3916)+1)/4</f>
        <v>1</v>
      </c>
      <c r="C3916" s="0" t="s">
        <v>19296</v>
      </c>
    </row>
    <row r="3917" customFormat="false" ht="12.75" hidden="false" customHeight="false" outlineLevel="0" collapsed="false">
      <c r="A3917" s="0" t="s">
        <v>2764</v>
      </c>
      <c r="B3917" s="0" t="n">
        <f aca="false">(LEN(A3917)+1)/4</f>
        <v>1</v>
      </c>
      <c r="C3917" s="0" t="s">
        <v>19297</v>
      </c>
    </row>
    <row r="3918" customFormat="false" ht="12.75" hidden="false" customHeight="false" outlineLevel="0" collapsed="false">
      <c r="A3918" s="0" t="s">
        <v>19298</v>
      </c>
      <c r="B3918" s="0" t="n">
        <f aca="false">(LEN(A3918)+1)/4</f>
        <v>3</v>
      </c>
      <c r="C3918" s="0" t="s">
        <v>19299</v>
      </c>
    </row>
    <row r="3919" customFormat="false" ht="12.75" hidden="false" customHeight="false" outlineLevel="0" collapsed="false">
      <c r="A3919" s="0" t="s">
        <v>2764</v>
      </c>
      <c r="B3919" s="0" t="n">
        <f aca="false">(LEN(A3919)+1)/4</f>
        <v>1</v>
      </c>
      <c r="C3919" s="0" t="s">
        <v>19300</v>
      </c>
    </row>
    <row r="3920" customFormat="false" ht="12.75" hidden="false" customHeight="false" outlineLevel="0" collapsed="false">
      <c r="A3920" s="0" t="s">
        <v>2764</v>
      </c>
      <c r="B3920" s="0" t="n">
        <f aca="false">(LEN(A3920)+1)/4</f>
        <v>1</v>
      </c>
      <c r="C3920" s="0" t="s">
        <v>8258</v>
      </c>
    </row>
    <row r="3921" customFormat="false" ht="12.75" hidden="false" customHeight="false" outlineLevel="0" collapsed="false">
      <c r="A3921" s="0" t="s">
        <v>19301</v>
      </c>
      <c r="B3921" s="0" t="n">
        <f aca="false">(LEN(A3921)+1)/4</f>
        <v>4</v>
      </c>
      <c r="C3921" s="0" t="s">
        <v>19302</v>
      </c>
    </row>
    <row r="3922" customFormat="false" ht="12.75" hidden="false" customHeight="false" outlineLevel="0" collapsed="false">
      <c r="A3922" s="0" t="s">
        <v>2768</v>
      </c>
      <c r="B3922" s="0" t="n">
        <f aca="false">(LEN(A3922)+1)/4</f>
        <v>1</v>
      </c>
      <c r="C3922" s="0" t="s">
        <v>19303</v>
      </c>
    </row>
    <row r="3923" customFormat="false" ht="12.75" hidden="false" customHeight="false" outlineLevel="0" collapsed="false">
      <c r="A3923" s="0" t="s">
        <v>2770</v>
      </c>
      <c r="B3923" s="0" t="n">
        <f aca="false">(LEN(A3923)+1)/4</f>
        <v>1</v>
      </c>
      <c r="C3923" s="0" t="s">
        <v>17118</v>
      </c>
    </row>
    <row r="3924" customFormat="false" ht="12.75" hidden="false" customHeight="false" outlineLevel="0" collapsed="false">
      <c r="A3924" s="0" t="s">
        <v>19304</v>
      </c>
      <c r="B3924" s="0" t="n">
        <f aca="false">(LEN(A3924)+1)/4</f>
        <v>2</v>
      </c>
      <c r="C3924" s="0" t="s">
        <v>19305</v>
      </c>
    </row>
    <row r="3925" customFormat="false" ht="12.75" hidden="false" customHeight="false" outlineLevel="0" collapsed="false">
      <c r="A3925" s="0" t="s">
        <v>2772</v>
      </c>
      <c r="B3925" s="0" t="n">
        <f aca="false">(LEN(A3925)+1)/4</f>
        <v>1</v>
      </c>
      <c r="C3925" s="0" t="s">
        <v>12047</v>
      </c>
    </row>
    <row r="3926" customFormat="false" ht="12.75" hidden="false" customHeight="false" outlineLevel="0" collapsed="false">
      <c r="A3926" s="0" t="s">
        <v>2778</v>
      </c>
      <c r="B3926" s="0" t="n">
        <f aca="false">(LEN(A3926)+1)/4</f>
        <v>1</v>
      </c>
      <c r="C3926" s="0" t="s">
        <v>19306</v>
      </c>
    </row>
    <row r="3927" customFormat="false" ht="12.75" hidden="false" customHeight="false" outlineLevel="0" collapsed="false">
      <c r="A3927" s="0" t="s">
        <v>2778</v>
      </c>
      <c r="B3927" s="0" t="n">
        <f aca="false">(LEN(A3927)+1)/4</f>
        <v>1</v>
      </c>
      <c r="C3927" s="0" t="s">
        <v>11710</v>
      </c>
    </row>
    <row r="3928" customFormat="false" ht="12.75" hidden="false" customHeight="false" outlineLevel="0" collapsed="false">
      <c r="A3928" s="0" t="s">
        <v>2778</v>
      </c>
      <c r="B3928" s="0" t="n">
        <f aca="false">(LEN(A3928)+1)/4</f>
        <v>1</v>
      </c>
      <c r="C3928" s="0" t="s">
        <v>19307</v>
      </c>
    </row>
    <row r="3929" customFormat="false" ht="12.75" hidden="false" customHeight="false" outlineLevel="0" collapsed="false">
      <c r="A3929" s="0" t="s">
        <v>2780</v>
      </c>
      <c r="B3929" s="0" t="n">
        <f aca="false">(LEN(A3929)+1)/4</f>
        <v>1</v>
      </c>
      <c r="C3929" s="0" t="s">
        <v>14700</v>
      </c>
    </row>
    <row r="3930" customFormat="false" ht="12.75" hidden="false" customHeight="false" outlineLevel="0" collapsed="false">
      <c r="A3930" s="0" t="s">
        <v>2780</v>
      </c>
      <c r="B3930" s="0" t="n">
        <f aca="false">(LEN(A3930)+1)/4</f>
        <v>1</v>
      </c>
      <c r="C3930" s="0" t="s">
        <v>15873</v>
      </c>
    </row>
    <row r="3931" customFormat="false" ht="12.75" hidden="false" customHeight="false" outlineLevel="0" collapsed="false">
      <c r="A3931" s="0" t="s">
        <v>2782</v>
      </c>
      <c r="B3931" s="0" t="n">
        <f aca="false">(LEN(A3931)+1)/4</f>
        <v>1</v>
      </c>
      <c r="C3931" s="0" t="s">
        <v>19308</v>
      </c>
    </row>
    <row r="3932" customFormat="false" ht="12.75" hidden="false" customHeight="false" outlineLevel="0" collapsed="false">
      <c r="A3932" s="0" t="s">
        <v>2782</v>
      </c>
      <c r="B3932" s="0" t="n">
        <f aca="false">(LEN(A3932)+1)/4</f>
        <v>1</v>
      </c>
      <c r="C3932" s="0" t="s">
        <v>19309</v>
      </c>
    </row>
    <row r="3933" customFormat="false" ht="12.75" hidden="false" customHeight="false" outlineLevel="0" collapsed="false">
      <c r="A3933" s="0" t="s">
        <v>2782</v>
      </c>
      <c r="B3933" s="0" t="n">
        <f aca="false">(LEN(A3933)+1)/4</f>
        <v>1</v>
      </c>
      <c r="C3933" s="0" t="s">
        <v>19310</v>
      </c>
    </row>
    <row r="3934" customFormat="false" ht="12.75" hidden="false" customHeight="false" outlineLevel="0" collapsed="false">
      <c r="A3934" s="0" t="s">
        <v>19311</v>
      </c>
      <c r="B3934" s="0" t="n">
        <f aca="false">(LEN(A3934)+1)/4</f>
        <v>2</v>
      </c>
      <c r="C3934" s="0" t="s">
        <v>19312</v>
      </c>
    </row>
    <row r="3935" customFormat="false" ht="12.75" hidden="false" customHeight="false" outlineLevel="0" collapsed="false">
      <c r="A3935" s="0" t="s">
        <v>2784</v>
      </c>
      <c r="B3935" s="0" t="n">
        <f aca="false">(LEN(A3935)+1)/4</f>
        <v>1</v>
      </c>
      <c r="C3935" s="0" t="s">
        <v>17748</v>
      </c>
    </row>
    <row r="3936" customFormat="false" ht="12.75" hidden="false" customHeight="false" outlineLevel="0" collapsed="false">
      <c r="A3936" s="0" t="s">
        <v>2786</v>
      </c>
      <c r="B3936" s="0" t="n">
        <f aca="false">(LEN(A3936)+1)/4</f>
        <v>1</v>
      </c>
      <c r="C3936" s="0" t="s">
        <v>19313</v>
      </c>
    </row>
    <row r="3937" customFormat="false" ht="12.75" hidden="false" customHeight="false" outlineLevel="0" collapsed="false">
      <c r="A3937" s="0" t="s">
        <v>19314</v>
      </c>
      <c r="B3937" s="0" t="n">
        <f aca="false">(LEN(A3937)+1)/4</f>
        <v>3</v>
      </c>
      <c r="C3937" s="0" t="s">
        <v>19315</v>
      </c>
    </row>
    <row r="3938" customFormat="false" ht="12.75" hidden="false" customHeight="false" outlineLevel="0" collapsed="false">
      <c r="A3938" s="0" t="s">
        <v>19316</v>
      </c>
      <c r="B3938" s="0" t="n">
        <f aca="false">(LEN(A3938)+1)/4</f>
        <v>8</v>
      </c>
      <c r="C3938" s="0" t="s">
        <v>19317</v>
      </c>
    </row>
    <row r="3939" customFormat="false" ht="12.75" hidden="false" customHeight="false" outlineLevel="0" collapsed="false">
      <c r="A3939" s="0" t="s">
        <v>19318</v>
      </c>
      <c r="B3939" s="0" t="n">
        <f aca="false">(LEN(A3939)+1)/4</f>
        <v>2</v>
      </c>
      <c r="C3939" s="0" t="s">
        <v>19319</v>
      </c>
    </row>
    <row r="3940" customFormat="false" ht="12.75" hidden="false" customHeight="false" outlineLevel="0" collapsed="false">
      <c r="A3940" s="0" t="s">
        <v>2792</v>
      </c>
      <c r="B3940" s="0" t="n">
        <f aca="false">(LEN(A3940)+1)/4</f>
        <v>1</v>
      </c>
      <c r="C3940" s="0" t="s">
        <v>19320</v>
      </c>
    </row>
    <row r="3941" customFormat="false" ht="12.75" hidden="false" customHeight="false" outlineLevel="0" collapsed="false">
      <c r="A3941" s="0" t="s">
        <v>2794</v>
      </c>
      <c r="B3941" s="0" t="n">
        <f aca="false">(LEN(A3941)+1)/4</f>
        <v>1</v>
      </c>
      <c r="C3941" s="0" t="s">
        <v>19321</v>
      </c>
    </row>
    <row r="3942" customFormat="false" ht="12.75" hidden="false" customHeight="false" outlineLevel="0" collapsed="false">
      <c r="A3942" s="0" t="s">
        <v>2794</v>
      </c>
      <c r="B3942" s="0" t="n">
        <f aca="false">(LEN(A3942)+1)/4</f>
        <v>1</v>
      </c>
      <c r="C3942" s="0" t="s">
        <v>19322</v>
      </c>
    </row>
    <row r="3943" customFormat="false" ht="12.75" hidden="false" customHeight="false" outlineLevel="0" collapsed="false">
      <c r="A3943" s="0" t="s">
        <v>2796</v>
      </c>
      <c r="B3943" s="0" t="n">
        <f aca="false">(LEN(A3943)+1)/4</f>
        <v>1</v>
      </c>
      <c r="C3943" s="0" t="s">
        <v>19323</v>
      </c>
    </row>
    <row r="3944" customFormat="false" ht="12.75" hidden="false" customHeight="false" outlineLevel="0" collapsed="false">
      <c r="A3944" s="0" t="s">
        <v>2796</v>
      </c>
      <c r="B3944" s="0" t="n">
        <f aca="false">(LEN(A3944)+1)/4</f>
        <v>1</v>
      </c>
      <c r="C3944" s="0" t="s">
        <v>19324</v>
      </c>
    </row>
    <row r="3945" customFormat="false" ht="12.75" hidden="false" customHeight="false" outlineLevel="0" collapsed="false">
      <c r="A3945" s="0" t="s">
        <v>2798</v>
      </c>
      <c r="B3945" s="0" t="n">
        <f aca="false">(LEN(A3945)+1)/4</f>
        <v>1</v>
      </c>
      <c r="C3945" s="0" t="s">
        <v>19325</v>
      </c>
    </row>
    <row r="3946" customFormat="false" ht="12.75" hidden="false" customHeight="false" outlineLevel="0" collapsed="false">
      <c r="A3946" s="0" t="s">
        <v>2798</v>
      </c>
      <c r="B3946" s="0" t="n">
        <f aca="false">(LEN(A3946)+1)/4</f>
        <v>1</v>
      </c>
      <c r="C3946" s="0" t="s">
        <v>19326</v>
      </c>
    </row>
    <row r="3947" customFormat="false" ht="12.75" hidden="false" customHeight="false" outlineLevel="0" collapsed="false">
      <c r="A3947" s="0" t="s">
        <v>19327</v>
      </c>
      <c r="B3947" s="0" t="n">
        <f aca="false">(LEN(A3947)+1)/4</f>
        <v>2</v>
      </c>
      <c r="C3947" s="0" t="s">
        <v>19328</v>
      </c>
    </row>
    <row r="3948" customFormat="false" ht="12.75" hidden="false" customHeight="false" outlineLevel="0" collapsed="false">
      <c r="A3948" s="0" t="s">
        <v>2802</v>
      </c>
      <c r="B3948" s="0" t="n">
        <f aca="false">(LEN(A3948)+1)/4</f>
        <v>1</v>
      </c>
      <c r="C3948" s="0" t="s">
        <v>19329</v>
      </c>
    </row>
    <row r="3949" customFormat="false" ht="12.75" hidden="false" customHeight="false" outlineLevel="0" collapsed="false">
      <c r="A3949" s="0" t="s">
        <v>19330</v>
      </c>
      <c r="B3949" s="0" t="n">
        <f aca="false">(LEN(A3949)+1)/4</f>
        <v>2</v>
      </c>
      <c r="C3949" s="0" t="s">
        <v>19331</v>
      </c>
    </row>
    <row r="3950" customFormat="false" ht="12.75" hidden="false" customHeight="false" outlineLevel="0" collapsed="false">
      <c r="A3950" s="0" t="s">
        <v>19332</v>
      </c>
      <c r="B3950" s="0" t="n">
        <f aca="false">(LEN(A3950)+1)/4</f>
        <v>2</v>
      </c>
      <c r="C3950" s="0" t="s">
        <v>19333</v>
      </c>
    </row>
    <row r="3951" customFormat="false" ht="12.75" hidden="false" customHeight="false" outlineLevel="0" collapsed="false">
      <c r="A3951" s="0" t="s">
        <v>2806</v>
      </c>
      <c r="B3951" s="0" t="n">
        <f aca="false">(LEN(A3951)+1)/4</f>
        <v>1</v>
      </c>
      <c r="C3951" s="0" t="s">
        <v>19334</v>
      </c>
    </row>
    <row r="3952" customFormat="false" ht="12.75" hidden="false" customHeight="false" outlineLevel="0" collapsed="false">
      <c r="A3952" s="0" t="s">
        <v>19335</v>
      </c>
      <c r="B3952" s="0" t="n">
        <f aca="false">(LEN(A3952)+1)/4</f>
        <v>2</v>
      </c>
      <c r="C3952" s="0" t="s">
        <v>19336</v>
      </c>
    </row>
    <row r="3953" customFormat="false" ht="12.75" hidden="false" customHeight="false" outlineLevel="0" collapsed="false">
      <c r="A3953" s="0" t="s">
        <v>2808</v>
      </c>
      <c r="B3953" s="0" t="n">
        <f aca="false">(LEN(A3953)+1)/4</f>
        <v>1</v>
      </c>
      <c r="C3953" s="0" t="s">
        <v>19337</v>
      </c>
    </row>
    <row r="3954" customFormat="false" ht="12.75" hidden="false" customHeight="false" outlineLevel="0" collapsed="false">
      <c r="A3954" s="0" t="s">
        <v>2810</v>
      </c>
      <c r="B3954" s="0" t="n">
        <f aca="false">(LEN(A3954)+1)/4</f>
        <v>1</v>
      </c>
      <c r="C3954" s="0" t="s">
        <v>19338</v>
      </c>
    </row>
    <row r="3955" customFormat="false" ht="12.75" hidden="false" customHeight="false" outlineLevel="0" collapsed="false">
      <c r="A3955" s="0" t="s">
        <v>2810</v>
      </c>
      <c r="B3955" s="0" t="n">
        <f aca="false">(LEN(A3955)+1)/4</f>
        <v>1</v>
      </c>
      <c r="C3955" s="0" t="s">
        <v>11145</v>
      </c>
    </row>
    <row r="3956" customFormat="false" ht="12.75" hidden="false" customHeight="false" outlineLevel="0" collapsed="false">
      <c r="A3956" s="0" t="s">
        <v>2812</v>
      </c>
      <c r="B3956" s="0" t="n">
        <f aca="false">(LEN(A3956)+1)/4</f>
        <v>1</v>
      </c>
      <c r="C3956" s="0" t="s">
        <v>19339</v>
      </c>
    </row>
    <row r="3957" customFormat="false" ht="12.75" hidden="false" customHeight="false" outlineLevel="0" collapsed="false">
      <c r="A3957" s="0" t="s">
        <v>19340</v>
      </c>
      <c r="B3957" s="0" t="n">
        <f aca="false">(LEN(A3957)+1)/4</f>
        <v>3</v>
      </c>
      <c r="C3957" s="0" t="s">
        <v>19341</v>
      </c>
    </row>
    <row r="3958" customFormat="false" ht="12.75" hidden="false" customHeight="false" outlineLevel="0" collapsed="false">
      <c r="A3958" s="0" t="s">
        <v>2818</v>
      </c>
      <c r="B3958" s="0" t="n">
        <f aca="false">(LEN(A3958)+1)/4</f>
        <v>1</v>
      </c>
      <c r="C3958" s="0" t="s">
        <v>16566</v>
      </c>
    </row>
    <row r="3959" customFormat="false" ht="12.75" hidden="false" customHeight="false" outlineLevel="0" collapsed="false">
      <c r="A3959" s="0" t="s">
        <v>2820</v>
      </c>
      <c r="B3959" s="0" t="n">
        <f aca="false">(LEN(A3959)+1)/4</f>
        <v>1</v>
      </c>
      <c r="C3959" s="0" t="s">
        <v>19342</v>
      </c>
    </row>
    <row r="3960" customFormat="false" ht="12.75" hidden="false" customHeight="false" outlineLevel="0" collapsed="false">
      <c r="A3960" s="0" t="s">
        <v>2822</v>
      </c>
      <c r="B3960" s="0" t="n">
        <f aca="false">(LEN(A3960)+1)/4</f>
        <v>1</v>
      </c>
      <c r="C3960" s="0" t="s">
        <v>19343</v>
      </c>
    </row>
    <row r="3961" customFormat="false" ht="12.75" hidden="false" customHeight="false" outlineLevel="0" collapsed="false">
      <c r="A3961" s="0" t="s">
        <v>2822</v>
      </c>
      <c r="B3961" s="0" t="n">
        <f aca="false">(LEN(A3961)+1)/4</f>
        <v>1</v>
      </c>
      <c r="C3961" s="0" t="s">
        <v>19344</v>
      </c>
    </row>
    <row r="3962" customFormat="false" ht="12.75" hidden="false" customHeight="false" outlineLevel="0" collapsed="false">
      <c r="A3962" s="0" t="s">
        <v>2824</v>
      </c>
      <c r="B3962" s="0" t="n">
        <f aca="false">(LEN(A3962)+1)/4</f>
        <v>1</v>
      </c>
      <c r="C3962" s="0" t="s">
        <v>19345</v>
      </c>
    </row>
    <row r="3963" customFormat="false" ht="12.75" hidden="false" customHeight="false" outlineLevel="0" collapsed="false">
      <c r="A3963" s="0" t="s">
        <v>19346</v>
      </c>
      <c r="B3963" s="0" t="n">
        <f aca="false">(LEN(A3963)+1)/4</f>
        <v>2</v>
      </c>
      <c r="C3963" s="0" t="s">
        <v>19347</v>
      </c>
    </row>
    <row r="3964" customFormat="false" ht="12.75" hidden="false" customHeight="false" outlineLevel="0" collapsed="false">
      <c r="A3964" s="0" t="s">
        <v>2824</v>
      </c>
      <c r="B3964" s="0" t="n">
        <f aca="false">(LEN(A3964)+1)/4</f>
        <v>1</v>
      </c>
      <c r="C3964" s="0" t="s">
        <v>11716</v>
      </c>
    </row>
    <row r="3965" customFormat="false" ht="12.75" hidden="false" customHeight="false" outlineLevel="0" collapsed="false">
      <c r="A3965" s="0" t="s">
        <v>2824</v>
      </c>
      <c r="B3965" s="0" t="n">
        <f aca="false">(LEN(A3965)+1)/4</f>
        <v>1</v>
      </c>
      <c r="C3965" s="0" t="s">
        <v>18302</v>
      </c>
    </row>
    <row r="3966" customFormat="false" ht="12.75" hidden="false" customHeight="false" outlineLevel="0" collapsed="false">
      <c r="A3966" s="0" t="s">
        <v>2828</v>
      </c>
      <c r="B3966" s="0" t="n">
        <f aca="false">(LEN(A3966)+1)/4</f>
        <v>1</v>
      </c>
      <c r="C3966" s="0" t="s">
        <v>16649</v>
      </c>
    </row>
    <row r="3967" customFormat="false" ht="12.75" hidden="false" customHeight="false" outlineLevel="0" collapsed="false">
      <c r="A3967" s="0" t="s">
        <v>19348</v>
      </c>
      <c r="B3967" s="0" t="n">
        <f aca="false">(LEN(A3967)+1)/4</f>
        <v>4</v>
      </c>
      <c r="C3967" s="0" t="s">
        <v>19349</v>
      </c>
    </row>
    <row r="3968" customFormat="false" ht="12.75" hidden="false" customHeight="false" outlineLevel="0" collapsed="false">
      <c r="A3968" s="0" t="s">
        <v>2834</v>
      </c>
      <c r="B3968" s="0" t="n">
        <f aca="false">(LEN(A3968)+1)/4</f>
        <v>1</v>
      </c>
      <c r="C3968" s="0" t="s">
        <v>19350</v>
      </c>
    </row>
    <row r="3969" customFormat="false" ht="12.75" hidden="false" customHeight="false" outlineLevel="0" collapsed="false">
      <c r="A3969" s="0" t="s">
        <v>2834</v>
      </c>
      <c r="B3969" s="0" t="n">
        <f aca="false">(LEN(A3969)+1)/4</f>
        <v>1</v>
      </c>
      <c r="C3969" s="0" t="s">
        <v>19351</v>
      </c>
    </row>
    <row r="3970" customFormat="false" ht="12.75" hidden="false" customHeight="false" outlineLevel="0" collapsed="false">
      <c r="A3970" s="0" t="s">
        <v>2834</v>
      </c>
      <c r="B3970" s="0" t="n">
        <f aca="false">(LEN(A3970)+1)/4</f>
        <v>1</v>
      </c>
      <c r="C3970" s="0" t="s">
        <v>19352</v>
      </c>
    </row>
    <row r="3971" customFormat="false" ht="12.75" hidden="false" customHeight="false" outlineLevel="0" collapsed="false">
      <c r="A3971" s="0" t="s">
        <v>2838</v>
      </c>
      <c r="B3971" s="0" t="n">
        <f aca="false">(LEN(A3971)+1)/4</f>
        <v>1</v>
      </c>
      <c r="C3971" s="0" t="s">
        <v>19353</v>
      </c>
    </row>
    <row r="3972" customFormat="false" ht="12.75" hidden="false" customHeight="false" outlineLevel="0" collapsed="false">
      <c r="A3972" s="0" t="s">
        <v>19354</v>
      </c>
      <c r="B3972" s="0" t="n">
        <f aca="false">(LEN(A3972)+1)/4</f>
        <v>3</v>
      </c>
      <c r="C3972" s="0" t="s">
        <v>11395</v>
      </c>
    </row>
    <row r="3973" customFormat="false" ht="12.75" hidden="false" customHeight="false" outlineLevel="0" collapsed="false">
      <c r="A3973" s="0" t="s">
        <v>19355</v>
      </c>
      <c r="B3973" s="0" t="n">
        <f aca="false">(LEN(A3973)+1)/4</f>
        <v>3</v>
      </c>
      <c r="C3973" s="0" t="s">
        <v>19356</v>
      </c>
    </row>
    <row r="3974" customFormat="false" ht="12.75" hidden="false" customHeight="false" outlineLevel="0" collapsed="false">
      <c r="A3974" s="0" t="s">
        <v>19357</v>
      </c>
      <c r="B3974" s="0" t="n">
        <f aca="false">(LEN(A3974)+1)/4</f>
        <v>2</v>
      </c>
      <c r="C3974" s="0" t="s">
        <v>19358</v>
      </c>
    </row>
    <row r="3975" customFormat="false" ht="12.75" hidden="false" customHeight="false" outlineLevel="0" collapsed="false">
      <c r="A3975" s="0" t="s">
        <v>2840</v>
      </c>
      <c r="B3975" s="0" t="n">
        <f aca="false">(LEN(A3975)+1)/4</f>
        <v>1</v>
      </c>
      <c r="C3975" s="0" t="s">
        <v>11766</v>
      </c>
    </row>
    <row r="3976" customFormat="false" ht="12.75" hidden="false" customHeight="false" outlineLevel="0" collapsed="false">
      <c r="A3976" s="0" t="s">
        <v>2840</v>
      </c>
      <c r="B3976" s="0" t="n">
        <f aca="false">(LEN(A3976)+1)/4</f>
        <v>1</v>
      </c>
      <c r="C3976" s="0" t="s">
        <v>18551</v>
      </c>
    </row>
    <row r="3977" customFormat="false" ht="12.75" hidden="false" customHeight="false" outlineLevel="0" collapsed="false">
      <c r="A3977" s="0" t="s">
        <v>2840</v>
      </c>
      <c r="B3977" s="0" t="n">
        <f aca="false">(LEN(A3977)+1)/4</f>
        <v>1</v>
      </c>
      <c r="C3977" s="0" t="s">
        <v>19359</v>
      </c>
    </row>
    <row r="3978" customFormat="false" ht="12.75" hidden="false" customHeight="false" outlineLevel="0" collapsed="false">
      <c r="A3978" s="0" t="s">
        <v>2844</v>
      </c>
      <c r="B3978" s="0" t="n">
        <f aca="false">(LEN(A3978)+1)/4</f>
        <v>1</v>
      </c>
      <c r="C3978" s="0" t="s">
        <v>19025</v>
      </c>
    </row>
    <row r="3979" customFormat="false" ht="12.75" hidden="false" customHeight="false" outlineLevel="0" collapsed="false">
      <c r="A3979" s="0" t="s">
        <v>19360</v>
      </c>
      <c r="B3979" s="0" t="n">
        <f aca="false">(LEN(A3979)+1)/4</f>
        <v>2</v>
      </c>
      <c r="C3979" s="0" t="s">
        <v>19361</v>
      </c>
    </row>
    <row r="3980" customFormat="false" ht="12.75" hidden="false" customHeight="false" outlineLevel="0" collapsed="false">
      <c r="A3980" s="0" t="s">
        <v>19362</v>
      </c>
      <c r="B3980" s="0" t="n">
        <f aca="false">(LEN(A3980)+1)/4</f>
        <v>7</v>
      </c>
      <c r="C3980" s="0" t="s">
        <v>19363</v>
      </c>
    </row>
    <row r="3981" customFormat="false" ht="12.75" hidden="false" customHeight="false" outlineLevel="0" collapsed="false">
      <c r="A3981" s="0" t="s">
        <v>2850</v>
      </c>
      <c r="B3981" s="0" t="n">
        <f aca="false">(LEN(A3981)+1)/4</f>
        <v>1</v>
      </c>
      <c r="C3981" s="0" t="s">
        <v>19364</v>
      </c>
    </row>
    <row r="3982" customFormat="false" ht="12.75" hidden="false" customHeight="false" outlineLevel="0" collapsed="false">
      <c r="A3982" s="0" t="s">
        <v>2850</v>
      </c>
      <c r="B3982" s="0" t="n">
        <f aca="false">(LEN(A3982)+1)/4</f>
        <v>1</v>
      </c>
      <c r="C3982" s="0" t="s">
        <v>19365</v>
      </c>
    </row>
    <row r="3983" customFormat="false" ht="12.75" hidden="false" customHeight="false" outlineLevel="0" collapsed="false">
      <c r="A3983" s="0" t="s">
        <v>19366</v>
      </c>
      <c r="B3983" s="0" t="n">
        <f aca="false">(LEN(A3983)+1)/4</f>
        <v>3</v>
      </c>
      <c r="C3983" s="0" t="s">
        <v>19367</v>
      </c>
    </row>
    <row r="3984" customFormat="false" ht="12.75" hidden="false" customHeight="false" outlineLevel="0" collapsed="false">
      <c r="A3984" s="0" t="s">
        <v>2852</v>
      </c>
      <c r="B3984" s="0" t="n">
        <f aca="false">(LEN(A3984)+1)/4</f>
        <v>1</v>
      </c>
      <c r="C3984" s="0" t="s">
        <v>19368</v>
      </c>
    </row>
    <row r="3985" customFormat="false" ht="12.75" hidden="false" customHeight="false" outlineLevel="0" collapsed="false">
      <c r="A3985" s="0" t="s">
        <v>2854</v>
      </c>
      <c r="B3985" s="0" t="n">
        <f aca="false">(LEN(A3985)+1)/4</f>
        <v>1</v>
      </c>
      <c r="C3985" s="0" t="s">
        <v>18377</v>
      </c>
    </row>
    <row r="3986" customFormat="false" ht="12.75" hidden="false" customHeight="false" outlineLevel="0" collapsed="false">
      <c r="A3986" s="0" t="s">
        <v>2856</v>
      </c>
      <c r="B3986" s="0" t="n">
        <f aca="false">(LEN(A3986)+1)/4</f>
        <v>1</v>
      </c>
      <c r="C3986" s="0" t="s">
        <v>19369</v>
      </c>
    </row>
    <row r="3987" customFormat="false" ht="12.75" hidden="false" customHeight="false" outlineLevel="0" collapsed="false">
      <c r="A3987" s="0" t="s">
        <v>2856</v>
      </c>
      <c r="B3987" s="0" t="n">
        <f aca="false">(LEN(A3987)+1)/4</f>
        <v>1</v>
      </c>
      <c r="C3987" s="0" t="s">
        <v>19370</v>
      </c>
    </row>
    <row r="3988" customFormat="false" ht="12.75" hidden="false" customHeight="false" outlineLevel="0" collapsed="false">
      <c r="A3988" s="0" t="s">
        <v>2856</v>
      </c>
      <c r="B3988" s="0" t="n">
        <f aca="false">(LEN(A3988)+1)/4</f>
        <v>1</v>
      </c>
      <c r="C3988" s="0" t="s">
        <v>19371</v>
      </c>
    </row>
    <row r="3989" customFormat="false" ht="12.75" hidden="false" customHeight="false" outlineLevel="0" collapsed="false">
      <c r="A3989" s="0" t="s">
        <v>2858</v>
      </c>
      <c r="B3989" s="0" t="n">
        <f aca="false">(LEN(A3989)+1)/4</f>
        <v>1</v>
      </c>
      <c r="C3989" s="0" t="s">
        <v>19372</v>
      </c>
    </row>
    <row r="3990" customFormat="false" ht="12.75" hidden="false" customHeight="false" outlineLevel="0" collapsed="false">
      <c r="A3990" s="0" t="s">
        <v>2858</v>
      </c>
      <c r="B3990" s="0" t="n">
        <f aca="false">(LEN(A3990)+1)/4</f>
        <v>1</v>
      </c>
      <c r="C3990" s="0" t="s">
        <v>11852</v>
      </c>
    </row>
    <row r="3991" customFormat="false" ht="12.75" hidden="false" customHeight="false" outlineLevel="0" collapsed="false">
      <c r="A3991" s="0" t="s">
        <v>19373</v>
      </c>
      <c r="B3991" s="0" t="n">
        <f aca="false">(LEN(A3991)+1)/4</f>
        <v>2</v>
      </c>
      <c r="C3991" s="0" t="s">
        <v>19374</v>
      </c>
    </row>
    <row r="3992" customFormat="false" ht="12.75" hidden="false" customHeight="false" outlineLevel="0" collapsed="false">
      <c r="A3992" s="0" t="s">
        <v>19375</v>
      </c>
      <c r="B3992" s="0" t="n">
        <f aca="false">(LEN(A3992)+1)/4</f>
        <v>4</v>
      </c>
      <c r="C3992" s="0" t="s">
        <v>19376</v>
      </c>
    </row>
    <row r="3993" customFormat="false" ht="12.75" hidden="false" customHeight="false" outlineLevel="0" collapsed="false">
      <c r="A3993" s="0" t="s">
        <v>2858</v>
      </c>
      <c r="B3993" s="0" t="n">
        <f aca="false">(LEN(A3993)+1)/4</f>
        <v>1</v>
      </c>
      <c r="C3993" s="0" t="s">
        <v>19377</v>
      </c>
    </row>
    <row r="3994" customFormat="false" ht="12.75" hidden="false" customHeight="false" outlineLevel="0" collapsed="false">
      <c r="A3994" s="0" t="s">
        <v>2858</v>
      </c>
      <c r="B3994" s="0" t="n">
        <f aca="false">(LEN(A3994)+1)/4</f>
        <v>1</v>
      </c>
      <c r="C3994" s="0" t="s">
        <v>19378</v>
      </c>
    </row>
    <row r="3995" customFormat="false" ht="12.75" hidden="false" customHeight="false" outlineLevel="0" collapsed="false">
      <c r="A3995" s="0" t="s">
        <v>2858</v>
      </c>
      <c r="B3995" s="0" t="n">
        <f aca="false">(LEN(A3995)+1)/4</f>
        <v>1</v>
      </c>
      <c r="C3995" s="0" t="s">
        <v>19379</v>
      </c>
    </row>
    <row r="3996" customFormat="false" ht="12.75" hidden="false" customHeight="false" outlineLevel="0" collapsed="false">
      <c r="A3996" s="0" t="s">
        <v>2858</v>
      </c>
      <c r="B3996" s="0" t="n">
        <f aca="false">(LEN(A3996)+1)/4</f>
        <v>1</v>
      </c>
      <c r="C3996" s="0" t="s">
        <v>19380</v>
      </c>
    </row>
    <row r="3997" customFormat="false" ht="12.75" hidden="false" customHeight="false" outlineLevel="0" collapsed="false">
      <c r="A3997" s="0" t="s">
        <v>19381</v>
      </c>
      <c r="B3997" s="0" t="n">
        <f aca="false">(LEN(A3997)+1)/4</f>
        <v>2</v>
      </c>
      <c r="C3997" s="0" t="s">
        <v>19382</v>
      </c>
    </row>
    <row r="3998" customFormat="false" ht="12.75" hidden="false" customHeight="false" outlineLevel="0" collapsed="false">
      <c r="A3998" s="0" t="s">
        <v>2860</v>
      </c>
      <c r="B3998" s="0" t="n">
        <f aca="false">(LEN(A3998)+1)/4</f>
        <v>1</v>
      </c>
      <c r="C3998" s="0" t="s">
        <v>19383</v>
      </c>
    </row>
    <row r="3999" customFormat="false" ht="12.75" hidden="false" customHeight="false" outlineLevel="0" collapsed="false">
      <c r="A3999" s="0" t="s">
        <v>19384</v>
      </c>
      <c r="B3999" s="0" t="n">
        <f aca="false">(LEN(A3999)+1)/4</f>
        <v>4</v>
      </c>
      <c r="C3999" s="0" t="s">
        <v>19385</v>
      </c>
    </row>
    <row r="4000" customFormat="false" ht="12.75" hidden="false" customHeight="false" outlineLevel="0" collapsed="false">
      <c r="A4000" s="0" t="s">
        <v>2860</v>
      </c>
      <c r="B4000" s="0" t="n">
        <f aca="false">(LEN(A4000)+1)/4</f>
        <v>1</v>
      </c>
      <c r="C4000" s="0" t="s">
        <v>19386</v>
      </c>
    </row>
    <row r="4001" customFormat="false" ht="12.75" hidden="false" customHeight="false" outlineLevel="0" collapsed="false">
      <c r="A4001" s="0" t="s">
        <v>2862</v>
      </c>
      <c r="B4001" s="0" t="n">
        <f aca="false">(LEN(A4001)+1)/4</f>
        <v>1</v>
      </c>
      <c r="C4001" s="0" t="s">
        <v>12096</v>
      </c>
    </row>
    <row r="4002" customFormat="false" ht="12.75" hidden="false" customHeight="false" outlineLevel="0" collapsed="false">
      <c r="A4002" s="0" t="s">
        <v>2862</v>
      </c>
      <c r="B4002" s="0" t="n">
        <f aca="false">(LEN(A4002)+1)/4</f>
        <v>1</v>
      </c>
      <c r="C4002" s="0" t="s">
        <v>14454</v>
      </c>
    </row>
    <row r="4003" customFormat="false" ht="12.75" hidden="false" customHeight="false" outlineLevel="0" collapsed="false">
      <c r="A4003" s="0" t="s">
        <v>19387</v>
      </c>
      <c r="B4003" s="0" t="n">
        <f aca="false">(LEN(A4003)+1)/4</f>
        <v>6</v>
      </c>
      <c r="C4003" s="0" t="s">
        <v>19388</v>
      </c>
    </row>
    <row r="4004" customFormat="false" ht="12.75" hidden="false" customHeight="false" outlineLevel="0" collapsed="false">
      <c r="A4004" s="0" t="s">
        <v>2864</v>
      </c>
      <c r="B4004" s="0" t="n">
        <f aca="false">(LEN(A4004)+1)/4</f>
        <v>1</v>
      </c>
      <c r="C4004" s="0" t="s">
        <v>11986</v>
      </c>
    </row>
    <row r="4005" customFormat="false" ht="12.75" hidden="false" customHeight="false" outlineLevel="0" collapsed="false">
      <c r="A4005" s="0" t="s">
        <v>19389</v>
      </c>
      <c r="B4005" s="0" t="n">
        <f aca="false">(LEN(A4005)+1)/4</f>
        <v>2</v>
      </c>
      <c r="C4005" s="0" t="s">
        <v>11652</v>
      </c>
    </row>
    <row r="4006" customFormat="false" ht="12.75" hidden="false" customHeight="false" outlineLevel="0" collapsed="false">
      <c r="A4006" s="0" t="s">
        <v>19390</v>
      </c>
      <c r="B4006" s="0" t="n">
        <f aca="false">(LEN(A4006)+1)/4</f>
        <v>2</v>
      </c>
      <c r="C4006" s="0" t="s">
        <v>19391</v>
      </c>
    </row>
    <row r="4007" customFormat="false" ht="12.75" hidden="false" customHeight="false" outlineLevel="0" collapsed="false">
      <c r="A4007" s="0" t="s">
        <v>2868</v>
      </c>
      <c r="B4007" s="0" t="n">
        <f aca="false">(LEN(A4007)+1)/4</f>
        <v>1</v>
      </c>
      <c r="C4007" s="0" t="s">
        <v>19392</v>
      </c>
    </row>
    <row r="4008" customFormat="false" ht="12.75" hidden="false" customHeight="false" outlineLevel="0" collapsed="false">
      <c r="A4008" s="0" t="s">
        <v>19393</v>
      </c>
      <c r="B4008" s="0" t="n">
        <f aca="false">(LEN(A4008)+1)/4</f>
        <v>3</v>
      </c>
      <c r="C4008" s="0" t="s">
        <v>19394</v>
      </c>
    </row>
    <row r="4009" customFormat="false" ht="12.75" hidden="false" customHeight="false" outlineLevel="0" collapsed="false">
      <c r="A4009" s="0" t="s">
        <v>19395</v>
      </c>
      <c r="B4009" s="0" t="n">
        <f aca="false">(LEN(A4009)+1)/4</f>
        <v>4</v>
      </c>
      <c r="C4009" s="0" t="s">
        <v>19396</v>
      </c>
    </row>
    <row r="4010" customFormat="false" ht="12.75" hidden="false" customHeight="false" outlineLevel="0" collapsed="false">
      <c r="A4010" s="0" t="s">
        <v>19397</v>
      </c>
      <c r="B4010" s="0" t="n">
        <f aca="false">(LEN(A4010)+1)/4</f>
        <v>4</v>
      </c>
      <c r="C4010" s="0" t="s">
        <v>19398</v>
      </c>
    </row>
    <row r="4011" customFormat="false" ht="12.75" hidden="false" customHeight="false" outlineLevel="0" collapsed="false">
      <c r="A4011" s="0" t="s">
        <v>2872</v>
      </c>
      <c r="B4011" s="0" t="n">
        <f aca="false">(LEN(A4011)+1)/4</f>
        <v>1</v>
      </c>
      <c r="C4011" s="0" t="s">
        <v>19399</v>
      </c>
    </row>
    <row r="4012" customFormat="false" ht="12.75" hidden="false" customHeight="false" outlineLevel="0" collapsed="false">
      <c r="A4012" s="0" t="s">
        <v>2874</v>
      </c>
      <c r="B4012" s="0" t="n">
        <f aca="false">(LEN(A4012)+1)/4</f>
        <v>1</v>
      </c>
      <c r="C4012" s="0" t="s">
        <v>19400</v>
      </c>
    </row>
    <row r="4013" customFormat="false" ht="12.75" hidden="false" customHeight="false" outlineLevel="0" collapsed="false">
      <c r="A4013" s="0" t="s">
        <v>19401</v>
      </c>
      <c r="B4013" s="0" t="n">
        <f aca="false">(LEN(A4013)+1)/4</f>
        <v>6</v>
      </c>
      <c r="C4013" s="0" t="s">
        <v>19402</v>
      </c>
    </row>
    <row r="4014" customFormat="false" ht="12.75" hidden="false" customHeight="false" outlineLevel="0" collapsed="false">
      <c r="A4014" s="0" t="s">
        <v>19403</v>
      </c>
      <c r="B4014" s="0" t="n">
        <f aca="false">(LEN(A4014)+1)/4</f>
        <v>2</v>
      </c>
      <c r="C4014" s="0" t="s">
        <v>19404</v>
      </c>
    </row>
    <row r="4015" customFormat="false" ht="12.75" hidden="false" customHeight="false" outlineLevel="0" collapsed="false">
      <c r="A4015" s="0" t="s">
        <v>2878</v>
      </c>
      <c r="B4015" s="0" t="n">
        <f aca="false">(LEN(A4015)+1)/4</f>
        <v>1</v>
      </c>
      <c r="C4015" s="0" t="s">
        <v>19405</v>
      </c>
    </row>
    <row r="4016" customFormat="false" ht="12.75" hidden="false" customHeight="false" outlineLevel="0" collapsed="false">
      <c r="A4016" s="0" t="s">
        <v>2882</v>
      </c>
      <c r="B4016" s="0" t="n">
        <f aca="false">(LEN(A4016)+1)/4</f>
        <v>1</v>
      </c>
      <c r="C4016" s="0" t="s">
        <v>19406</v>
      </c>
    </row>
    <row r="4017" customFormat="false" ht="12.75" hidden="false" customHeight="false" outlineLevel="0" collapsed="false">
      <c r="A4017" s="0" t="s">
        <v>19407</v>
      </c>
      <c r="B4017" s="0" t="n">
        <f aca="false">(LEN(A4017)+1)/4</f>
        <v>2</v>
      </c>
      <c r="C4017" s="0" t="s">
        <v>19408</v>
      </c>
    </row>
    <row r="4018" customFormat="false" ht="12.75" hidden="false" customHeight="false" outlineLevel="0" collapsed="false">
      <c r="A4018" s="0" t="s">
        <v>2884</v>
      </c>
      <c r="B4018" s="0" t="n">
        <f aca="false">(LEN(A4018)+1)/4</f>
        <v>1</v>
      </c>
      <c r="C4018" s="0" t="s">
        <v>19409</v>
      </c>
    </row>
    <row r="4019" customFormat="false" ht="12.75" hidden="false" customHeight="false" outlineLevel="0" collapsed="false">
      <c r="A4019" s="0" t="s">
        <v>2884</v>
      </c>
      <c r="B4019" s="0" t="n">
        <f aca="false">(LEN(A4019)+1)/4</f>
        <v>1</v>
      </c>
      <c r="C4019" s="0" t="s">
        <v>19410</v>
      </c>
    </row>
    <row r="4020" customFormat="false" ht="12.75" hidden="false" customHeight="false" outlineLevel="0" collapsed="false">
      <c r="A4020" s="0" t="s">
        <v>2884</v>
      </c>
      <c r="B4020" s="0" t="n">
        <f aca="false">(LEN(A4020)+1)/4</f>
        <v>1</v>
      </c>
      <c r="C4020" s="0" t="s">
        <v>19411</v>
      </c>
    </row>
    <row r="4021" customFormat="false" ht="12.75" hidden="false" customHeight="false" outlineLevel="0" collapsed="false">
      <c r="A4021" s="0" t="s">
        <v>2886</v>
      </c>
      <c r="B4021" s="0" t="n">
        <f aca="false">(LEN(A4021)+1)/4</f>
        <v>1</v>
      </c>
      <c r="C4021" s="0" t="s">
        <v>19412</v>
      </c>
    </row>
    <row r="4022" customFormat="false" ht="12.75" hidden="false" customHeight="false" outlineLevel="0" collapsed="false">
      <c r="A4022" s="0" t="s">
        <v>2886</v>
      </c>
      <c r="B4022" s="0" t="n">
        <f aca="false">(LEN(A4022)+1)/4</f>
        <v>1</v>
      </c>
      <c r="C4022" s="0" t="s">
        <v>18843</v>
      </c>
    </row>
    <row r="4023" customFormat="false" ht="12.75" hidden="false" customHeight="false" outlineLevel="0" collapsed="false">
      <c r="A4023" s="0" t="s">
        <v>2890</v>
      </c>
      <c r="B4023" s="0" t="n">
        <f aca="false">(LEN(A4023)+1)/4</f>
        <v>1</v>
      </c>
      <c r="C4023" s="0" t="s">
        <v>19413</v>
      </c>
    </row>
    <row r="4024" customFormat="false" ht="12.75" hidden="false" customHeight="false" outlineLevel="0" collapsed="false">
      <c r="A4024" s="0" t="s">
        <v>19414</v>
      </c>
      <c r="B4024" s="0" t="n">
        <f aca="false">(LEN(A4024)+1)/4</f>
        <v>3</v>
      </c>
      <c r="C4024" s="0" t="s">
        <v>19415</v>
      </c>
    </row>
    <row r="4025" customFormat="false" ht="12.75" hidden="false" customHeight="false" outlineLevel="0" collapsed="false">
      <c r="A4025" s="0" t="s">
        <v>2892</v>
      </c>
      <c r="B4025" s="0" t="n">
        <f aca="false">(LEN(A4025)+1)/4</f>
        <v>1</v>
      </c>
      <c r="C4025" s="0" t="s">
        <v>19416</v>
      </c>
    </row>
    <row r="4026" customFormat="false" ht="12.75" hidden="false" customHeight="false" outlineLevel="0" collapsed="false">
      <c r="A4026" s="0" t="s">
        <v>2892</v>
      </c>
      <c r="B4026" s="0" t="n">
        <f aca="false">(LEN(A4026)+1)/4</f>
        <v>1</v>
      </c>
      <c r="C4026" s="0" t="s">
        <v>19417</v>
      </c>
    </row>
    <row r="4027" customFormat="false" ht="12.75" hidden="false" customHeight="false" outlineLevel="0" collapsed="false">
      <c r="A4027" s="0" t="s">
        <v>19418</v>
      </c>
      <c r="B4027" s="0" t="n">
        <f aca="false">(LEN(A4027)+1)/4</f>
        <v>2</v>
      </c>
      <c r="C4027" s="0" t="s">
        <v>19419</v>
      </c>
    </row>
    <row r="4028" customFormat="false" ht="12.75" hidden="false" customHeight="false" outlineLevel="0" collapsed="false">
      <c r="A4028" s="0" t="s">
        <v>2892</v>
      </c>
      <c r="B4028" s="0" t="n">
        <f aca="false">(LEN(A4028)+1)/4</f>
        <v>1</v>
      </c>
      <c r="C4028" s="0" t="s">
        <v>19420</v>
      </c>
    </row>
    <row r="4029" customFormat="false" ht="12.75" hidden="false" customHeight="false" outlineLevel="0" collapsed="false">
      <c r="A4029" s="0" t="s">
        <v>19421</v>
      </c>
      <c r="B4029" s="0" t="n">
        <f aca="false">(LEN(A4029)+1)/4</f>
        <v>9</v>
      </c>
      <c r="C4029" s="0" t="s">
        <v>19422</v>
      </c>
    </row>
    <row r="4030" customFormat="false" ht="12.75" hidden="false" customHeight="false" outlineLevel="0" collapsed="false">
      <c r="A4030" s="0" t="s">
        <v>2896</v>
      </c>
      <c r="B4030" s="0" t="n">
        <f aca="false">(LEN(A4030)+1)/4</f>
        <v>1</v>
      </c>
      <c r="C4030" s="0" t="s">
        <v>19423</v>
      </c>
    </row>
    <row r="4031" customFormat="false" ht="12.75" hidden="false" customHeight="false" outlineLevel="0" collapsed="false">
      <c r="A4031" s="0" t="s">
        <v>19424</v>
      </c>
      <c r="B4031" s="0" t="n">
        <f aca="false">(LEN(A4031)+1)/4</f>
        <v>7</v>
      </c>
      <c r="C4031" s="0" t="s">
        <v>19425</v>
      </c>
    </row>
    <row r="4032" customFormat="false" ht="12.75" hidden="false" customHeight="false" outlineLevel="0" collapsed="false">
      <c r="A4032" s="0" t="s">
        <v>2898</v>
      </c>
      <c r="B4032" s="0" t="n">
        <f aca="false">(LEN(A4032)+1)/4</f>
        <v>1</v>
      </c>
      <c r="C4032" s="0" t="s">
        <v>19426</v>
      </c>
    </row>
    <row r="4033" customFormat="false" ht="12.75" hidden="false" customHeight="false" outlineLevel="0" collapsed="false">
      <c r="A4033" s="0" t="s">
        <v>2900</v>
      </c>
      <c r="B4033" s="0" t="n">
        <f aca="false">(LEN(A4033)+1)/4</f>
        <v>1</v>
      </c>
      <c r="C4033" s="0" t="s">
        <v>19427</v>
      </c>
    </row>
    <row r="4034" customFormat="false" ht="12.75" hidden="false" customHeight="false" outlineLevel="0" collapsed="false">
      <c r="A4034" s="0" t="s">
        <v>19428</v>
      </c>
      <c r="B4034" s="0" t="n">
        <f aca="false">(LEN(A4034)+1)/4</f>
        <v>5</v>
      </c>
      <c r="C4034" s="0" t="s">
        <v>19429</v>
      </c>
    </row>
    <row r="4035" customFormat="false" ht="12.75" hidden="false" customHeight="false" outlineLevel="0" collapsed="false">
      <c r="A4035" s="0" t="s">
        <v>2902</v>
      </c>
      <c r="B4035" s="0" t="n">
        <f aca="false">(LEN(A4035)+1)/4</f>
        <v>1</v>
      </c>
      <c r="C4035" s="0" t="s">
        <v>17982</v>
      </c>
    </row>
    <row r="4036" customFormat="false" ht="12.75" hidden="false" customHeight="false" outlineLevel="0" collapsed="false">
      <c r="A4036" s="0" t="s">
        <v>2904</v>
      </c>
      <c r="B4036" s="0" t="n">
        <f aca="false">(LEN(A4036)+1)/4</f>
        <v>1</v>
      </c>
      <c r="C4036" s="0" t="s">
        <v>19430</v>
      </c>
    </row>
    <row r="4037" customFormat="false" ht="12.75" hidden="false" customHeight="false" outlineLevel="0" collapsed="false">
      <c r="A4037" s="0" t="s">
        <v>2908</v>
      </c>
      <c r="B4037" s="0" t="n">
        <f aca="false">(LEN(A4037)+1)/4</f>
        <v>1</v>
      </c>
      <c r="C4037" s="0" t="s">
        <v>19431</v>
      </c>
    </row>
    <row r="4038" customFormat="false" ht="12.75" hidden="false" customHeight="false" outlineLevel="0" collapsed="false">
      <c r="A4038" s="0" t="s">
        <v>2916</v>
      </c>
      <c r="B4038" s="0" t="n">
        <f aca="false">(LEN(A4038)+1)/4</f>
        <v>1</v>
      </c>
      <c r="C4038" s="0" t="s">
        <v>19432</v>
      </c>
    </row>
    <row r="4039" customFormat="false" ht="12.75" hidden="false" customHeight="false" outlineLevel="0" collapsed="false">
      <c r="A4039" s="0" t="s">
        <v>2916</v>
      </c>
      <c r="B4039" s="0" t="n">
        <f aca="false">(LEN(A4039)+1)/4</f>
        <v>1</v>
      </c>
      <c r="C4039" s="0" t="s">
        <v>19433</v>
      </c>
    </row>
    <row r="4040" customFormat="false" ht="12.75" hidden="false" customHeight="false" outlineLevel="0" collapsed="false">
      <c r="A4040" s="0" t="s">
        <v>2918</v>
      </c>
      <c r="B4040" s="0" t="n">
        <f aca="false">(LEN(A4040)+1)/4</f>
        <v>1</v>
      </c>
      <c r="C4040" s="0" t="s">
        <v>19434</v>
      </c>
    </row>
    <row r="4041" customFormat="false" ht="12.75" hidden="false" customHeight="false" outlineLevel="0" collapsed="false">
      <c r="A4041" s="0" t="s">
        <v>19435</v>
      </c>
      <c r="B4041" s="0" t="n">
        <f aca="false">(LEN(A4041)+1)/4</f>
        <v>2</v>
      </c>
      <c r="C4041" s="0" t="s">
        <v>19436</v>
      </c>
    </row>
    <row r="4042" customFormat="false" ht="12.75" hidden="false" customHeight="false" outlineLevel="0" collapsed="false">
      <c r="A4042" s="0" t="s">
        <v>19437</v>
      </c>
      <c r="B4042" s="0" t="n">
        <f aca="false">(LEN(A4042)+1)/4</f>
        <v>2</v>
      </c>
      <c r="C4042" s="0" t="s">
        <v>19438</v>
      </c>
    </row>
    <row r="4043" customFormat="false" ht="12.75" hidden="false" customHeight="false" outlineLevel="0" collapsed="false">
      <c r="A4043" s="0" t="s">
        <v>2922</v>
      </c>
      <c r="B4043" s="0" t="n">
        <f aca="false">(LEN(A4043)+1)/4</f>
        <v>1</v>
      </c>
      <c r="C4043" s="0" t="s">
        <v>11286</v>
      </c>
    </row>
    <row r="4044" customFormat="false" ht="12.75" hidden="false" customHeight="false" outlineLevel="0" collapsed="false">
      <c r="A4044" s="0" t="s">
        <v>2926</v>
      </c>
      <c r="B4044" s="0" t="n">
        <f aca="false">(LEN(A4044)+1)/4</f>
        <v>1</v>
      </c>
      <c r="C4044" s="0" t="s">
        <v>19439</v>
      </c>
    </row>
    <row r="4045" customFormat="false" ht="12.75" hidden="false" customHeight="false" outlineLevel="0" collapsed="false">
      <c r="A4045" s="0" t="s">
        <v>2926</v>
      </c>
      <c r="B4045" s="0" t="n">
        <f aca="false">(LEN(A4045)+1)/4</f>
        <v>1</v>
      </c>
      <c r="C4045" s="0" t="s">
        <v>18789</v>
      </c>
    </row>
    <row r="4046" customFormat="false" ht="12.75" hidden="false" customHeight="false" outlineLevel="0" collapsed="false">
      <c r="A4046" s="0" t="s">
        <v>2926</v>
      </c>
      <c r="B4046" s="0" t="n">
        <f aca="false">(LEN(A4046)+1)/4</f>
        <v>1</v>
      </c>
      <c r="C4046" s="0" t="s">
        <v>19440</v>
      </c>
    </row>
    <row r="4047" customFormat="false" ht="12.75" hidden="false" customHeight="false" outlineLevel="0" collapsed="false">
      <c r="A4047" s="0" t="s">
        <v>19441</v>
      </c>
      <c r="B4047" s="0" t="n">
        <f aca="false">(LEN(A4047)+1)/4</f>
        <v>7</v>
      </c>
      <c r="C4047" s="0" t="s">
        <v>19442</v>
      </c>
    </row>
    <row r="4048" customFormat="false" ht="12.75" hidden="false" customHeight="false" outlineLevel="0" collapsed="false">
      <c r="A4048" s="0" t="s">
        <v>2928</v>
      </c>
      <c r="B4048" s="0" t="n">
        <f aca="false">(LEN(A4048)+1)/4</f>
        <v>1</v>
      </c>
      <c r="C4048" s="0" t="s">
        <v>14330</v>
      </c>
    </row>
    <row r="4049" customFormat="false" ht="12.75" hidden="false" customHeight="false" outlineLevel="0" collapsed="false">
      <c r="A4049" s="0" t="s">
        <v>2928</v>
      </c>
      <c r="B4049" s="0" t="n">
        <f aca="false">(LEN(A4049)+1)/4</f>
        <v>1</v>
      </c>
      <c r="C4049" s="0" t="s">
        <v>19443</v>
      </c>
    </row>
    <row r="4050" customFormat="false" ht="12.75" hidden="false" customHeight="false" outlineLevel="0" collapsed="false">
      <c r="A4050" s="0" t="s">
        <v>2930</v>
      </c>
      <c r="B4050" s="0" t="n">
        <f aca="false">(LEN(A4050)+1)/4</f>
        <v>1</v>
      </c>
      <c r="C4050" s="0" t="s">
        <v>8924</v>
      </c>
    </row>
    <row r="4051" customFormat="false" ht="12.75" hidden="false" customHeight="false" outlineLevel="0" collapsed="false">
      <c r="A4051" s="0" t="s">
        <v>19444</v>
      </c>
      <c r="B4051" s="0" t="n">
        <f aca="false">(LEN(A4051)+1)/4</f>
        <v>11</v>
      </c>
      <c r="C4051" s="0" t="s">
        <v>19445</v>
      </c>
    </row>
    <row r="4052" customFormat="false" ht="12.75" hidden="false" customHeight="false" outlineLevel="0" collapsed="false">
      <c r="A4052" s="0" t="s">
        <v>2932</v>
      </c>
      <c r="B4052" s="0" t="n">
        <f aca="false">(LEN(A4052)+1)/4</f>
        <v>1</v>
      </c>
      <c r="C4052" s="0" t="s">
        <v>19446</v>
      </c>
    </row>
    <row r="4053" customFormat="false" ht="12.75" hidden="false" customHeight="false" outlineLevel="0" collapsed="false">
      <c r="A4053" s="0" t="s">
        <v>2932</v>
      </c>
      <c r="B4053" s="0" t="n">
        <f aca="false">(LEN(A4053)+1)/4</f>
        <v>1</v>
      </c>
      <c r="C4053" s="0" t="s">
        <v>19447</v>
      </c>
    </row>
    <row r="4054" customFormat="false" ht="12.75" hidden="false" customHeight="false" outlineLevel="0" collapsed="false">
      <c r="A4054" s="0" t="s">
        <v>2932</v>
      </c>
      <c r="B4054" s="0" t="n">
        <f aca="false">(LEN(A4054)+1)/4</f>
        <v>1</v>
      </c>
      <c r="C4054" s="0" t="s">
        <v>12072</v>
      </c>
    </row>
    <row r="4055" customFormat="false" ht="12.75" hidden="false" customHeight="false" outlineLevel="0" collapsed="false">
      <c r="A4055" s="0" t="s">
        <v>19448</v>
      </c>
      <c r="B4055" s="0" t="n">
        <f aca="false">(LEN(A4055)+1)/4</f>
        <v>2</v>
      </c>
      <c r="C4055" s="0" t="s">
        <v>19449</v>
      </c>
    </row>
    <row r="4056" customFormat="false" ht="12.75" hidden="false" customHeight="false" outlineLevel="0" collapsed="false">
      <c r="A4056" s="0" t="s">
        <v>2932</v>
      </c>
      <c r="B4056" s="0" t="n">
        <f aca="false">(LEN(A4056)+1)/4</f>
        <v>1</v>
      </c>
      <c r="C4056" s="0" t="s">
        <v>17982</v>
      </c>
    </row>
    <row r="4057" customFormat="false" ht="12.75" hidden="false" customHeight="false" outlineLevel="0" collapsed="false">
      <c r="A4057" s="0" t="s">
        <v>2932</v>
      </c>
      <c r="B4057" s="0" t="n">
        <f aca="false">(LEN(A4057)+1)/4</f>
        <v>1</v>
      </c>
      <c r="C4057" s="0" t="s">
        <v>16600</v>
      </c>
    </row>
    <row r="4058" customFormat="false" ht="12.75" hidden="false" customHeight="false" outlineLevel="0" collapsed="false">
      <c r="A4058" s="0" t="s">
        <v>2932</v>
      </c>
      <c r="B4058" s="0" t="n">
        <f aca="false">(LEN(A4058)+1)/4</f>
        <v>1</v>
      </c>
      <c r="C4058" s="0" t="s">
        <v>19450</v>
      </c>
    </row>
    <row r="4059" customFormat="false" ht="12.75" hidden="false" customHeight="false" outlineLevel="0" collapsed="false">
      <c r="A4059" s="0" t="s">
        <v>2932</v>
      </c>
      <c r="B4059" s="0" t="n">
        <f aca="false">(LEN(A4059)+1)/4</f>
        <v>1</v>
      </c>
      <c r="C4059" s="0" t="s">
        <v>17630</v>
      </c>
    </row>
    <row r="4060" customFormat="false" ht="12.75" hidden="false" customHeight="false" outlineLevel="0" collapsed="false">
      <c r="A4060" s="0" t="s">
        <v>2932</v>
      </c>
      <c r="B4060" s="0" t="n">
        <f aca="false">(LEN(A4060)+1)/4</f>
        <v>1</v>
      </c>
      <c r="C4060" s="0" t="s">
        <v>11264</v>
      </c>
    </row>
    <row r="4061" customFormat="false" ht="12.75" hidden="false" customHeight="false" outlineLevel="0" collapsed="false">
      <c r="A4061" s="0" t="s">
        <v>2932</v>
      </c>
      <c r="B4061" s="0" t="n">
        <f aca="false">(LEN(A4061)+1)/4</f>
        <v>1</v>
      </c>
      <c r="C4061" s="0" t="s">
        <v>12059</v>
      </c>
    </row>
    <row r="4062" customFormat="false" ht="12.75" hidden="false" customHeight="false" outlineLevel="0" collapsed="false">
      <c r="A4062" s="0" t="s">
        <v>2932</v>
      </c>
      <c r="B4062" s="0" t="n">
        <f aca="false">(LEN(A4062)+1)/4</f>
        <v>1</v>
      </c>
      <c r="C4062" s="0" t="s">
        <v>19451</v>
      </c>
    </row>
    <row r="4063" customFormat="false" ht="12.75" hidden="false" customHeight="false" outlineLevel="0" collapsed="false">
      <c r="A4063" s="0" t="s">
        <v>19452</v>
      </c>
      <c r="B4063" s="0" t="n">
        <f aca="false">(LEN(A4063)+1)/4</f>
        <v>2</v>
      </c>
      <c r="C4063" s="0" t="s">
        <v>19453</v>
      </c>
    </row>
    <row r="4064" customFormat="false" ht="12.75" hidden="false" customHeight="false" outlineLevel="0" collapsed="false">
      <c r="A4064" s="0" t="s">
        <v>2934</v>
      </c>
      <c r="B4064" s="0" t="n">
        <f aca="false">(LEN(A4064)+1)/4</f>
        <v>1</v>
      </c>
      <c r="C4064" s="0" t="s">
        <v>19454</v>
      </c>
    </row>
    <row r="4065" customFormat="false" ht="12.75" hidden="false" customHeight="false" outlineLevel="0" collapsed="false">
      <c r="A4065" s="0" t="s">
        <v>2936</v>
      </c>
      <c r="B4065" s="0" t="n">
        <f aca="false">(LEN(A4065)+1)/4</f>
        <v>1</v>
      </c>
      <c r="C4065" s="0" t="s">
        <v>19455</v>
      </c>
    </row>
    <row r="4066" customFormat="false" ht="12.75" hidden="false" customHeight="false" outlineLevel="0" collapsed="false">
      <c r="A4066" s="0" t="s">
        <v>2936</v>
      </c>
      <c r="B4066" s="0" t="n">
        <f aca="false">(LEN(A4066)+1)/4</f>
        <v>1</v>
      </c>
      <c r="C4066" s="0" t="s">
        <v>19456</v>
      </c>
    </row>
    <row r="4067" customFormat="false" ht="12.75" hidden="false" customHeight="false" outlineLevel="0" collapsed="false">
      <c r="A4067" s="0" t="s">
        <v>19457</v>
      </c>
      <c r="B4067" s="0" t="n">
        <f aca="false">(LEN(A4067)+1)/4</f>
        <v>2</v>
      </c>
      <c r="C4067" s="0" t="s">
        <v>11119</v>
      </c>
    </row>
    <row r="4068" customFormat="false" ht="12.75" hidden="false" customHeight="false" outlineLevel="0" collapsed="false">
      <c r="A4068" s="0" t="s">
        <v>2936</v>
      </c>
      <c r="B4068" s="0" t="n">
        <f aca="false">(LEN(A4068)+1)/4</f>
        <v>1</v>
      </c>
      <c r="C4068" s="0" t="s">
        <v>15052</v>
      </c>
    </row>
    <row r="4069" customFormat="false" ht="12.75" hidden="false" customHeight="false" outlineLevel="0" collapsed="false">
      <c r="A4069" s="0" t="s">
        <v>2936</v>
      </c>
      <c r="B4069" s="0" t="n">
        <f aca="false">(LEN(A4069)+1)/4</f>
        <v>1</v>
      </c>
      <c r="C4069" s="0" t="s">
        <v>19458</v>
      </c>
    </row>
    <row r="4070" customFormat="false" ht="12.75" hidden="false" customHeight="false" outlineLevel="0" collapsed="false">
      <c r="A4070" s="0" t="s">
        <v>2938</v>
      </c>
      <c r="B4070" s="0" t="n">
        <f aca="false">(LEN(A4070)+1)/4</f>
        <v>1</v>
      </c>
      <c r="C4070" s="0" t="s">
        <v>18543</v>
      </c>
    </row>
    <row r="4071" customFormat="false" ht="12.75" hidden="false" customHeight="false" outlineLevel="0" collapsed="false">
      <c r="A4071" s="0" t="s">
        <v>19459</v>
      </c>
      <c r="B4071" s="0" t="n">
        <f aca="false">(LEN(A4071)+1)/4</f>
        <v>12</v>
      </c>
      <c r="C4071" s="0" t="s">
        <v>19460</v>
      </c>
    </row>
    <row r="4072" customFormat="false" ht="12.75" hidden="false" customHeight="false" outlineLevel="0" collapsed="false">
      <c r="A4072" s="0" t="s">
        <v>2940</v>
      </c>
      <c r="B4072" s="0" t="n">
        <f aca="false">(LEN(A4072)+1)/4</f>
        <v>1</v>
      </c>
      <c r="C4072" s="0" t="s">
        <v>11145</v>
      </c>
    </row>
    <row r="4073" customFormat="false" ht="12.75" hidden="false" customHeight="false" outlineLevel="0" collapsed="false">
      <c r="A4073" s="0" t="s">
        <v>19461</v>
      </c>
      <c r="B4073" s="0" t="n">
        <f aca="false">(LEN(A4073)+1)/4</f>
        <v>7</v>
      </c>
      <c r="C4073" s="0" t="s">
        <v>19462</v>
      </c>
    </row>
    <row r="4074" customFormat="false" ht="12.75" hidden="false" customHeight="false" outlineLevel="0" collapsed="false">
      <c r="A4074" s="0" t="s">
        <v>2942</v>
      </c>
      <c r="B4074" s="0" t="n">
        <f aca="false">(LEN(A4074)+1)/4</f>
        <v>1</v>
      </c>
      <c r="C4074" s="0" t="s">
        <v>11974</v>
      </c>
    </row>
    <row r="4075" customFormat="false" ht="12.75" hidden="false" customHeight="false" outlineLevel="0" collapsed="false">
      <c r="A4075" s="0" t="s">
        <v>2942</v>
      </c>
      <c r="B4075" s="0" t="n">
        <f aca="false">(LEN(A4075)+1)/4</f>
        <v>1</v>
      </c>
      <c r="C4075" s="0" t="s">
        <v>19463</v>
      </c>
    </row>
    <row r="4076" customFormat="false" ht="12.75" hidden="false" customHeight="false" outlineLevel="0" collapsed="false">
      <c r="A4076" s="0" t="s">
        <v>2942</v>
      </c>
      <c r="B4076" s="0" t="n">
        <f aca="false">(LEN(A4076)+1)/4</f>
        <v>1</v>
      </c>
      <c r="C4076" s="0" t="s">
        <v>11974</v>
      </c>
    </row>
    <row r="4077" customFormat="false" ht="12.75" hidden="false" customHeight="false" outlineLevel="0" collapsed="false">
      <c r="A4077" s="0" t="s">
        <v>19464</v>
      </c>
      <c r="B4077" s="0" t="n">
        <f aca="false">(LEN(A4077)+1)/4</f>
        <v>3</v>
      </c>
      <c r="C4077" s="0" t="s">
        <v>11632</v>
      </c>
    </row>
    <row r="4078" customFormat="false" ht="12.75" hidden="false" customHeight="false" outlineLevel="0" collapsed="false">
      <c r="A4078" s="0" t="s">
        <v>19465</v>
      </c>
      <c r="B4078" s="0" t="n">
        <f aca="false">(LEN(A4078)+1)/4</f>
        <v>3</v>
      </c>
      <c r="C4078" s="0" t="s">
        <v>19466</v>
      </c>
    </row>
    <row r="4079" customFormat="false" ht="12.75" hidden="false" customHeight="false" outlineLevel="0" collapsed="false">
      <c r="A4079" s="0" t="s">
        <v>19467</v>
      </c>
      <c r="B4079" s="0" t="n">
        <f aca="false">(LEN(A4079)+1)/4</f>
        <v>2</v>
      </c>
      <c r="C4079" s="0" t="s">
        <v>19468</v>
      </c>
    </row>
    <row r="4080" customFormat="false" ht="12.75" hidden="false" customHeight="false" outlineLevel="0" collapsed="false">
      <c r="A4080" s="0" t="s">
        <v>2950</v>
      </c>
      <c r="B4080" s="0" t="n">
        <f aca="false">(LEN(A4080)+1)/4</f>
        <v>1</v>
      </c>
      <c r="C4080" s="0" t="s">
        <v>11811</v>
      </c>
    </row>
    <row r="4081" customFormat="false" ht="12.75" hidden="false" customHeight="false" outlineLevel="0" collapsed="false">
      <c r="A4081" s="0" t="s">
        <v>2950</v>
      </c>
      <c r="B4081" s="0" t="n">
        <f aca="false">(LEN(A4081)+1)/4</f>
        <v>1</v>
      </c>
      <c r="C4081" s="0" t="s">
        <v>11811</v>
      </c>
    </row>
    <row r="4082" customFormat="false" ht="12.75" hidden="false" customHeight="false" outlineLevel="0" collapsed="false">
      <c r="A4082" s="0" t="s">
        <v>2952</v>
      </c>
      <c r="B4082" s="0" t="n">
        <f aca="false">(LEN(A4082)+1)/4</f>
        <v>1</v>
      </c>
      <c r="C4082" s="0" t="s">
        <v>11723</v>
      </c>
    </row>
    <row r="4083" customFormat="false" ht="12.75" hidden="false" customHeight="false" outlineLevel="0" collapsed="false">
      <c r="A4083" s="0" t="s">
        <v>2952</v>
      </c>
      <c r="B4083" s="0" t="n">
        <f aca="false">(LEN(A4083)+1)/4</f>
        <v>1</v>
      </c>
      <c r="C4083" s="0" t="s">
        <v>11723</v>
      </c>
    </row>
    <row r="4084" customFormat="false" ht="12.75" hidden="false" customHeight="false" outlineLevel="0" collapsed="false">
      <c r="A4084" s="0" t="s">
        <v>19469</v>
      </c>
      <c r="B4084" s="0" t="n">
        <f aca="false">(LEN(A4084)+1)/4</f>
        <v>2</v>
      </c>
      <c r="C4084" s="0" t="s">
        <v>19470</v>
      </c>
    </row>
    <row r="4085" customFormat="false" ht="12.75" hidden="false" customHeight="false" outlineLevel="0" collapsed="false">
      <c r="A4085" s="0" t="s">
        <v>2954</v>
      </c>
      <c r="B4085" s="0" t="n">
        <f aca="false">(LEN(A4085)+1)/4</f>
        <v>1</v>
      </c>
      <c r="C4085" s="0" t="s">
        <v>19471</v>
      </c>
    </row>
    <row r="4086" customFormat="false" ht="12.75" hidden="false" customHeight="false" outlineLevel="0" collapsed="false">
      <c r="A4086" s="0" t="s">
        <v>19472</v>
      </c>
      <c r="B4086" s="0" t="n">
        <f aca="false">(LEN(A4086)+1)/4</f>
        <v>4</v>
      </c>
      <c r="C4086" s="0" t="s">
        <v>19473</v>
      </c>
    </row>
    <row r="4087" customFormat="false" ht="12.75" hidden="false" customHeight="false" outlineLevel="0" collapsed="false">
      <c r="A4087" s="0" t="s">
        <v>2956</v>
      </c>
      <c r="B4087" s="0" t="n">
        <f aca="false">(LEN(A4087)+1)/4</f>
        <v>1</v>
      </c>
      <c r="C4087" s="0" t="n">
        <v>46</v>
      </c>
    </row>
    <row r="4088" customFormat="false" ht="12.75" hidden="false" customHeight="false" outlineLevel="0" collapsed="false">
      <c r="A4088" s="0" t="s">
        <v>2956</v>
      </c>
      <c r="B4088" s="0" t="n">
        <f aca="false">(LEN(A4088)+1)/4</f>
        <v>1</v>
      </c>
      <c r="C4088" s="0" t="s">
        <v>19474</v>
      </c>
    </row>
    <row r="4089" customFormat="false" ht="12.75" hidden="false" customHeight="false" outlineLevel="0" collapsed="false">
      <c r="A4089" s="0" t="s">
        <v>19475</v>
      </c>
      <c r="B4089" s="0" t="n">
        <f aca="false">(LEN(A4089)+1)/4</f>
        <v>4</v>
      </c>
      <c r="C4089" s="0" t="s">
        <v>19476</v>
      </c>
    </row>
    <row r="4090" customFormat="false" ht="12.75" hidden="false" customHeight="false" outlineLevel="0" collapsed="false">
      <c r="A4090" s="0" t="s">
        <v>19477</v>
      </c>
      <c r="B4090" s="0" t="n">
        <f aca="false">(LEN(A4090)+1)/4</f>
        <v>2</v>
      </c>
      <c r="C4090" s="0" t="s">
        <v>19478</v>
      </c>
    </row>
    <row r="4091" customFormat="false" ht="12.75" hidden="false" customHeight="false" outlineLevel="0" collapsed="false">
      <c r="A4091" s="0" t="s">
        <v>2958</v>
      </c>
      <c r="B4091" s="0" t="n">
        <f aca="false">(LEN(A4091)+1)/4</f>
        <v>1</v>
      </c>
      <c r="C4091" s="0" t="s">
        <v>19479</v>
      </c>
    </row>
    <row r="4092" customFormat="false" ht="12.75" hidden="false" customHeight="false" outlineLevel="0" collapsed="false">
      <c r="A4092" s="0" t="s">
        <v>2958</v>
      </c>
      <c r="B4092" s="0" t="n">
        <f aca="false">(LEN(A4092)+1)/4</f>
        <v>1</v>
      </c>
      <c r="C4092" s="0" t="s">
        <v>15298</v>
      </c>
    </row>
    <row r="4093" customFormat="false" ht="12.75" hidden="false" customHeight="false" outlineLevel="0" collapsed="false">
      <c r="A4093" s="0" t="s">
        <v>2958</v>
      </c>
      <c r="B4093" s="0" t="n">
        <f aca="false">(LEN(A4093)+1)/4</f>
        <v>1</v>
      </c>
      <c r="C4093" s="0" t="s">
        <v>15775</v>
      </c>
    </row>
    <row r="4094" customFormat="false" ht="12.75" hidden="false" customHeight="false" outlineLevel="0" collapsed="false">
      <c r="A4094" s="0" t="s">
        <v>2960</v>
      </c>
      <c r="B4094" s="0" t="n">
        <f aca="false">(LEN(A4094)+1)/4</f>
        <v>1</v>
      </c>
      <c r="C4094" s="0" t="s">
        <v>11341</v>
      </c>
    </row>
    <row r="4095" customFormat="false" ht="12.75" hidden="false" customHeight="false" outlineLevel="0" collapsed="false">
      <c r="A4095" s="0" t="s">
        <v>2960</v>
      </c>
      <c r="B4095" s="0" t="n">
        <f aca="false">(LEN(A4095)+1)/4</f>
        <v>1</v>
      </c>
      <c r="C4095" s="0" t="s">
        <v>19480</v>
      </c>
    </row>
    <row r="4096" customFormat="false" ht="12.75" hidden="false" customHeight="false" outlineLevel="0" collapsed="false">
      <c r="A4096" s="0" t="s">
        <v>2960</v>
      </c>
      <c r="B4096" s="0" t="n">
        <f aca="false">(LEN(A4096)+1)/4</f>
        <v>1</v>
      </c>
      <c r="C4096" s="0" t="s">
        <v>18110</v>
      </c>
    </row>
    <row r="4097" customFormat="false" ht="12.75" hidden="false" customHeight="false" outlineLevel="0" collapsed="false">
      <c r="A4097" s="0" t="s">
        <v>2962</v>
      </c>
      <c r="B4097" s="0" t="n">
        <f aca="false">(LEN(A4097)+1)/4</f>
        <v>1</v>
      </c>
      <c r="C4097" s="0" t="s">
        <v>11341</v>
      </c>
    </row>
    <row r="4098" customFormat="false" ht="12.75" hidden="false" customHeight="false" outlineLevel="0" collapsed="false">
      <c r="A4098" s="0" t="s">
        <v>2962</v>
      </c>
      <c r="B4098" s="0" t="n">
        <f aca="false">(LEN(A4098)+1)/4</f>
        <v>1</v>
      </c>
      <c r="C4098" s="0" t="s">
        <v>19481</v>
      </c>
    </row>
    <row r="4099" customFormat="false" ht="12.75" hidden="false" customHeight="false" outlineLevel="0" collapsed="false">
      <c r="A4099" s="0" t="s">
        <v>19482</v>
      </c>
      <c r="B4099" s="0" t="n">
        <f aca="false">(LEN(A4099)+1)/4</f>
        <v>7</v>
      </c>
      <c r="C4099" s="0" t="s">
        <v>19483</v>
      </c>
    </row>
    <row r="4100" customFormat="false" ht="12.75" hidden="false" customHeight="false" outlineLevel="0" collapsed="false">
      <c r="A4100" s="0" t="s">
        <v>19484</v>
      </c>
      <c r="B4100" s="0" t="n">
        <f aca="false">(LEN(A4100)+1)/4</f>
        <v>8</v>
      </c>
      <c r="C4100" s="0" t="s">
        <v>19485</v>
      </c>
    </row>
    <row r="4101" customFormat="false" ht="12.75" hidden="false" customHeight="false" outlineLevel="0" collapsed="false">
      <c r="A4101" s="0" t="s">
        <v>19486</v>
      </c>
      <c r="B4101" s="0" t="n">
        <f aca="false">(LEN(A4101)+1)/4</f>
        <v>2</v>
      </c>
      <c r="C4101" s="0" t="s">
        <v>19487</v>
      </c>
    </row>
    <row r="4102" customFormat="false" ht="12.75" hidden="false" customHeight="false" outlineLevel="0" collapsed="false">
      <c r="A4102" s="0" t="s">
        <v>2970</v>
      </c>
      <c r="B4102" s="0" t="n">
        <f aca="false">(LEN(A4102)+1)/4</f>
        <v>1</v>
      </c>
      <c r="C4102" s="0" t="s">
        <v>18377</v>
      </c>
    </row>
    <row r="4103" customFormat="false" ht="12.75" hidden="false" customHeight="false" outlineLevel="0" collapsed="false">
      <c r="A4103" s="0" t="s">
        <v>19488</v>
      </c>
      <c r="B4103" s="0" t="n">
        <f aca="false">(LEN(A4103)+1)/4</f>
        <v>2</v>
      </c>
      <c r="C4103" s="0" t="s">
        <v>11178</v>
      </c>
    </row>
    <row r="4104" customFormat="false" ht="12.75" hidden="false" customHeight="false" outlineLevel="0" collapsed="false">
      <c r="A4104" s="0" t="s">
        <v>19489</v>
      </c>
      <c r="B4104" s="0" t="n">
        <f aca="false">(LEN(A4104)+1)/4</f>
        <v>2</v>
      </c>
      <c r="C4104" s="0" t="s">
        <v>19490</v>
      </c>
    </row>
    <row r="4105" customFormat="false" ht="12.75" hidden="false" customHeight="false" outlineLevel="0" collapsed="false">
      <c r="A4105" s="0" t="s">
        <v>2974</v>
      </c>
      <c r="B4105" s="0" t="n">
        <f aca="false">(LEN(A4105)+1)/4</f>
        <v>1</v>
      </c>
      <c r="C4105" s="0" t="s">
        <v>19491</v>
      </c>
    </row>
    <row r="4106" customFormat="false" ht="12.75" hidden="false" customHeight="false" outlineLevel="0" collapsed="false">
      <c r="A4106" s="0" t="s">
        <v>19492</v>
      </c>
      <c r="B4106" s="0" t="n">
        <f aca="false">(LEN(A4106)+1)/4</f>
        <v>10</v>
      </c>
      <c r="C4106" s="0" t="s">
        <v>19493</v>
      </c>
    </row>
    <row r="4107" customFormat="false" ht="12.75" hidden="false" customHeight="false" outlineLevel="0" collapsed="false">
      <c r="A4107" s="0" t="s">
        <v>2978</v>
      </c>
      <c r="B4107" s="0" t="n">
        <f aca="false">(LEN(A4107)+1)/4</f>
        <v>1</v>
      </c>
      <c r="C4107" s="0" t="s">
        <v>19494</v>
      </c>
    </row>
    <row r="4108" customFormat="false" ht="12.75" hidden="false" customHeight="false" outlineLevel="0" collapsed="false">
      <c r="A4108" s="0" t="s">
        <v>2978</v>
      </c>
      <c r="B4108" s="0" t="n">
        <f aca="false">(LEN(A4108)+1)/4</f>
        <v>1</v>
      </c>
      <c r="C4108" s="0" t="s">
        <v>19495</v>
      </c>
    </row>
    <row r="4109" customFormat="false" ht="12.75" hidden="false" customHeight="false" outlineLevel="0" collapsed="false">
      <c r="A4109" s="0" t="s">
        <v>19496</v>
      </c>
      <c r="B4109" s="0" t="n">
        <f aca="false">(LEN(A4109)+1)/4</f>
        <v>2</v>
      </c>
      <c r="C4109" s="0" t="s">
        <v>19497</v>
      </c>
    </row>
    <row r="4110" customFormat="false" ht="12.75" hidden="false" customHeight="false" outlineLevel="0" collapsed="false">
      <c r="A4110" s="0" t="s">
        <v>19498</v>
      </c>
      <c r="B4110" s="0" t="n">
        <f aca="false">(LEN(A4110)+1)/4</f>
        <v>4</v>
      </c>
      <c r="C4110" s="0" t="s">
        <v>19499</v>
      </c>
    </row>
    <row r="4111" customFormat="false" ht="12.75" hidden="false" customHeight="false" outlineLevel="0" collapsed="false">
      <c r="A4111" s="0" t="s">
        <v>19500</v>
      </c>
      <c r="B4111" s="0" t="n">
        <f aca="false">(LEN(A4111)+1)/4</f>
        <v>2</v>
      </c>
      <c r="C4111" s="0" t="s">
        <v>19501</v>
      </c>
    </row>
    <row r="4112" customFormat="false" ht="12.75" hidden="false" customHeight="false" outlineLevel="0" collapsed="false">
      <c r="A4112" s="0" t="s">
        <v>2984</v>
      </c>
      <c r="B4112" s="0" t="n">
        <f aca="false">(LEN(A4112)+1)/4</f>
        <v>1</v>
      </c>
      <c r="C4112" s="0" t="s">
        <v>16576</v>
      </c>
    </row>
    <row r="4113" customFormat="false" ht="12.75" hidden="false" customHeight="false" outlineLevel="0" collapsed="false">
      <c r="A4113" s="0" t="s">
        <v>2984</v>
      </c>
      <c r="B4113" s="0" t="n">
        <f aca="false">(LEN(A4113)+1)/4</f>
        <v>1</v>
      </c>
      <c r="C4113" s="0" t="s">
        <v>19502</v>
      </c>
    </row>
    <row r="4114" customFormat="false" ht="12.75" hidden="false" customHeight="false" outlineLevel="0" collapsed="false">
      <c r="A4114" s="0" t="s">
        <v>2986</v>
      </c>
      <c r="B4114" s="0" t="n">
        <f aca="false">(LEN(A4114)+1)/4</f>
        <v>1</v>
      </c>
      <c r="C4114" s="0" t="s">
        <v>11125</v>
      </c>
    </row>
    <row r="4115" customFormat="false" ht="12.75" hidden="false" customHeight="false" outlineLevel="0" collapsed="false">
      <c r="A4115" s="0" t="s">
        <v>2986</v>
      </c>
      <c r="B4115" s="0" t="n">
        <f aca="false">(LEN(A4115)+1)/4</f>
        <v>1</v>
      </c>
      <c r="C4115" s="0" t="s">
        <v>14133</v>
      </c>
    </row>
    <row r="4116" customFormat="false" ht="12.75" hidden="false" customHeight="false" outlineLevel="0" collapsed="false">
      <c r="A4116" s="0" t="s">
        <v>2986</v>
      </c>
      <c r="B4116" s="0" t="n">
        <f aca="false">(LEN(A4116)+1)/4</f>
        <v>1</v>
      </c>
      <c r="C4116" s="0" t="s">
        <v>14789</v>
      </c>
    </row>
    <row r="4117" customFormat="false" ht="12.75" hidden="false" customHeight="false" outlineLevel="0" collapsed="false">
      <c r="A4117" s="0" t="s">
        <v>2986</v>
      </c>
      <c r="B4117" s="0" t="n">
        <f aca="false">(LEN(A4117)+1)/4</f>
        <v>1</v>
      </c>
      <c r="C4117" s="0" t="s">
        <v>19503</v>
      </c>
    </row>
    <row r="4118" customFormat="false" ht="12.75" hidden="false" customHeight="false" outlineLevel="0" collapsed="false">
      <c r="A4118" s="0" t="s">
        <v>2988</v>
      </c>
      <c r="B4118" s="0" t="n">
        <f aca="false">(LEN(A4118)+1)/4</f>
        <v>1</v>
      </c>
      <c r="C4118" s="0" t="s">
        <v>19504</v>
      </c>
    </row>
    <row r="4119" customFormat="false" ht="12.75" hidden="false" customHeight="false" outlineLevel="0" collapsed="false">
      <c r="A4119" s="0" t="s">
        <v>2988</v>
      </c>
      <c r="B4119" s="0" t="n">
        <f aca="false">(LEN(A4119)+1)/4</f>
        <v>1</v>
      </c>
      <c r="C4119" s="0" t="s">
        <v>19505</v>
      </c>
    </row>
    <row r="4120" customFormat="false" ht="12.75" hidden="false" customHeight="false" outlineLevel="0" collapsed="false">
      <c r="A4120" s="0" t="s">
        <v>19506</v>
      </c>
      <c r="B4120" s="0" t="n">
        <f aca="false">(LEN(A4120)+1)/4</f>
        <v>3</v>
      </c>
      <c r="C4120" s="0" t="s">
        <v>19507</v>
      </c>
    </row>
    <row r="4121" customFormat="false" ht="12.75" hidden="false" customHeight="false" outlineLevel="0" collapsed="false">
      <c r="A4121" s="0" t="s">
        <v>2992</v>
      </c>
      <c r="B4121" s="0" t="n">
        <f aca="false">(LEN(A4121)+1)/4</f>
        <v>1</v>
      </c>
      <c r="C4121" s="0" t="s">
        <v>19508</v>
      </c>
    </row>
    <row r="4122" customFormat="false" ht="12.75" hidden="false" customHeight="false" outlineLevel="0" collapsed="false">
      <c r="A4122" s="0" t="s">
        <v>19509</v>
      </c>
      <c r="B4122" s="0" t="n">
        <f aca="false">(LEN(A4122)+1)/4</f>
        <v>5</v>
      </c>
      <c r="C4122" s="0" t="s">
        <v>19510</v>
      </c>
    </row>
    <row r="4123" customFormat="false" ht="12.75" hidden="false" customHeight="false" outlineLevel="0" collapsed="false">
      <c r="A4123" s="0" t="s">
        <v>2998</v>
      </c>
      <c r="B4123" s="0" t="n">
        <f aca="false">(LEN(A4123)+1)/4</f>
        <v>1</v>
      </c>
      <c r="C4123" s="0" t="s">
        <v>19511</v>
      </c>
    </row>
    <row r="4124" customFormat="false" ht="12.75" hidden="false" customHeight="false" outlineLevel="0" collapsed="false">
      <c r="A4124" s="0" t="s">
        <v>2998</v>
      </c>
      <c r="B4124" s="0" t="n">
        <f aca="false">(LEN(A4124)+1)/4</f>
        <v>1</v>
      </c>
      <c r="C4124" s="0" t="s">
        <v>11974</v>
      </c>
    </row>
    <row r="4125" customFormat="false" ht="12.75" hidden="false" customHeight="false" outlineLevel="0" collapsed="false">
      <c r="A4125" s="0" t="s">
        <v>19512</v>
      </c>
      <c r="B4125" s="0" t="n">
        <f aca="false">(LEN(A4125)+1)/4</f>
        <v>6</v>
      </c>
      <c r="C4125" s="0" t="s">
        <v>19513</v>
      </c>
    </row>
    <row r="4126" customFormat="false" ht="12.75" hidden="false" customHeight="false" outlineLevel="0" collapsed="false">
      <c r="A4126" s="0" t="s">
        <v>3000</v>
      </c>
      <c r="B4126" s="0" t="n">
        <f aca="false">(LEN(A4126)+1)/4</f>
        <v>1</v>
      </c>
      <c r="C4126" s="0" t="s">
        <v>19514</v>
      </c>
    </row>
    <row r="4127" customFormat="false" ht="12.75" hidden="false" customHeight="false" outlineLevel="0" collapsed="false">
      <c r="A4127" s="0" t="s">
        <v>3002</v>
      </c>
      <c r="B4127" s="0" t="n">
        <f aca="false">(LEN(A4127)+1)/4</f>
        <v>1</v>
      </c>
      <c r="C4127" s="0" t="s">
        <v>19515</v>
      </c>
    </row>
    <row r="4128" customFormat="false" ht="12.75" hidden="false" customHeight="false" outlineLevel="0" collapsed="false">
      <c r="A4128" s="0" t="s">
        <v>3006</v>
      </c>
      <c r="B4128" s="0" t="n">
        <f aca="false">(LEN(A4128)+1)/4</f>
        <v>1</v>
      </c>
      <c r="C4128" s="0" t="s">
        <v>19516</v>
      </c>
    </row>
    <row r="4129" customFormat="false" ht="12.75" hidden="false" customHeight="false" outlineLevel="0" collapsed="false">
      <c r="A4129" s="0" t="s">
        <v>3006</v>
      </c>
      <c r="B4129" s="0" t="n">
        <f aca="false">(LEN(A4129)+1)/4</f>
        <v>1</v>
      </c>
      <c r="C4129" s="0" t="s">
        <v>19517</v>
      </c>
    </row>
    <row r="4130" customFormat="false" ht="12.75" hidden="false" customHeight="false" outlineLevel="0" collapsed="false">
      <c r="A4130" s="0" t="s">
        <v>3006</v>
      </c>
      <c r="B4130" s="0" t="n">
        <f aca="false">(LEN(A4130)+1)/4</f>
        <v>1</v>
      </c>
      <c r="C4130" s="0" t="s">
        <v>19516</v>
      </c>
    </row>
    <row r="4131" customFormat="false" ht="12.75" hidden="false" customHeight="false" outlineLevel="0" collapsed="false">
      <c r="A4131" s="0" t="s">
        <v>3008</v>
      </c>
      <c r="B4131" s="0" t="n">
        <f aca="false">(LEN(A4131)+1)/4</f>
        <v>1</v>
      </c>
      <c r="C4131" s="0" t="s">
        <v>19518</v>
      </c>
    </row>
    <row r="4132" customFormat="false" ht="12.75" hidden="false" customHeight="false" outlineLevel="0" collapsed="false">
      <c r="A4132" s="0" t="s">
        <v>19519</v>
      </c>
      <c r="B4132" s="0" t="n">
        <f aca="false">(LEN(A4132)+1)/4</f>
        <v>2</v>
      </c>
      <c r="C4132" s="0" t="s">
        <v>19520</v>
      </c>
    </row>
    <row r="4133" customFormat="false" ht="12.75" hidden="false" customHeight="false" outlineLevel="0" collapsed="false">
      <c r="A4133" s="0" t="s">
        <v>3008</v>
      </c>
      <c r="B4133" s="0" t="n">
        <f aca="false">(LEN(A4133)+1)/4</f>
        <v>1</v>
      </c>
      <c r="C4133" s="0" t="s">
        <v>19521</v>
      </c>
    </row>
    <row r="4134" customFormat="false" ht="12.75" hidden="false" customHeight="false" outlineLevel="0" collapsed="false">
      <c r="A4134" s="0" t="s">
        <v>3008</v>
      </c>
      <c r="B4134" s="0" t="n">
        <f aca="false">(LEN(A4134)+1)/4</f>
        <v>1</v>
      </c>
      <c r="C4134" s="0" t="s">
        <v>19522</v>
      </c>
    </row>
    <row r="4135" customFormat="false" ht="12.75" hidden="false" customHeight="false" outlineLevel="0" collapsed="false">
      <c r="A4135" s="0" t="s">
        <v>3010</v>
      </c>
      <c r="B4135" s="0" t="n">
        <f aca="false">(LEN(A4135)+1)/4</f>
        <v>1</v>
      </c>
      <c r="C4135" s="0" t="s">
        <v>19523</v>
      </c>
    </row>
    <row r="4136" customFormat="false" ht="12.75" hidden="false" customHeight="false" outlineLevel="0" collapsed="false">
      <c r="A4136" s="0" t="s">
        <v>3010</v>
      </c>
      <c r="B4136" s="0" t="n">
        <f aca="false">(LEN(A4136)+1)/4</f>
        <v>1</v>
      </c>
      <c r="C4136" s="0" t="s">
        <v>19524</v>
      </c>
    </row>
    <row r="4137" customFormat="false" ht="12.75" hidden="false" customHeight="false" outlineLevel="0" collapsed="false">
      <c r="A4137" s="0" t="s">
        <v>3010</v>
      </c>
      <c r="B4137" s="0" t="n">
        <f aca="false">(LEN(A4137)+1)/4</f>
        <v>1</v>
      </c>
      <c r="C4137" s="0" t="s">
        <v>16199</v>
      </c>
    </row>
    <row r="4138" customFormat="false" ht="12.75" hidden="false" customHeight="false" outlineLevel="0" collapsed="false">
      <c r="A4138" s="0" t="s">
        <v>3010</v>
      </c>
      <c r="B4138" s="0" t="n">
        <f aca="false">(LEN(A4138)+1)/4</f>
        <v>1</v>
      </c>
      <c r="C4138" s="0" t="s">
        <v>19525</v>
      </c>
    </row>
    <row r="4139" customFormat="false" ht="12.75" hidden="false" customHeight="false" outlineLevel="0" collapsed="false">
      <c r="A4139" s="0" t="s">
        <v>19526</v>
      </c>
      <c r="B4139" s="0" t="n">
        <f aca="false">(LEN(A4139)+1)/4</f>
        <v>3</v>
      </c>
      <c r="C4139" s="0" t="s">
        <v>19527</v>
      </c>
    </row>
    <row r="4140" customFormat="false" ht="12.75" hidden="false" customHeight="false" outlineLevel="0" collapsed="false">
      <c r="A4140" s="0" t="s">
        <v>3012</v>
      </c>
      <c r="B4140" s="0" t="n">
        <f aca="false">(LEN(A4140)+1)/4</f>
        <v>1</v>
      </c>
      <c r="C4140" s="0" t="s">
        <v>18238</v>
      </c>
    </row>
    <row r="4141" customFormat="false" ht="12.75" hidden="false" customHeight="false" outlineLevel="0" collapsed="false">
      <c r="A4141" s="0" t="s">
        <v>3012</v>
      </c>
      <c r="B4141" s="0" t="n">
        <f aca="false">(LEN(A4141)+1)/4</f>
        <v>1</v>
      </c>
      <c r="C4141" s="0" t="s">
        <v>19528</v>
      </c>
    </row>
    <row r="4142" customFormat="false" ht="12.75" hidden="false" customHeight="false" outlineLevel="0" collapsed="false">
      <c r="A4142" s="0" t="s">
        <v>3012</v>
      </c>
      <c r="B4142" s="0" t="n">
        <f aca="false">(LEN(A4142)+1)/4</f>
        <v>1</v>
      </c>
      <c r="C4142" s="0" t="s">
        <v>19529</v>
      </c>
    </row>
    <row r="4143" customFormat="false" ht="12.75" hidden="false" customHeight="false" outlineLevel="0" collapsed="false">
      <c r="A4143" s="0" t="s">
        <v>3014</v>
      </c>
      <c r="B4143" s="0" t="n">
        <f aca="false">(LEN(A4143)+1)/4</f>
        <v>1</v>
      </c>
      <c r="C4143" s="0" t="s">
        <v>11778</v>
      </c>
    </row>
    <row r="4144" customFormat="false" ht="12.75" hidden="false" customHeight="false" outlineLevel="0" collapsed="false">
      <c r="A4144" s="0" t="s">
        <v>19530</v>
      </c>
      <c r="B4144" s="0" t="n">
        <f aca="false">(LEN(A4144)+1)/4</f>
        <v>3</v>
      </c>
      <c r="C4144" s="0" t="s">
        <v>19531</v>
      </c>
    </row>
    <row r="4145" customFormat="false" ht="12.75" hidden="false" customHeight="false" outlineLevel="0" collapsed="false">
      <c r="A4145" s="0" t="s">
        <v>19532</v>
      </c>
      <c r="B4145" s="0" t="n">
        <f aca="false">(LEN(A4145)+1)/4</f>
        <v>2</v>
      </c>
      <c r="C4145" s="0" t="s">
        <v>19533</v>
      </c>
    </row>
    <row r="4146" customFormat="false" ht="12.75" hidden="false" customHeight="false" outlineLevel="0" collapsed="false">
      <c r="A4146" s="0" t="s">
        <v>3022</v>
      </c>
      <c r="B4146" s="0" t="n">
        <f aca="false">(LEN(A4146)+1)/4</f>
        <v>1</v>
      </c>
      <c r="C4146" s="0" t="s">
        <v>19534</v>
      </c>
    </row>
    <row r="4147" customFormat="false" ht="12.75" hidden="false" customHeight="false" outlineLevel="0" collapsed="false">
      <c r="A4147" s="0" t="s">
        <v>19535</v>
      </c>
      <c r="B4147" s="0" t="n">
        <f aca="false">(LEN(A4147)+1)/4</f>
        <v>2</v>
      </c>
      <c r="C4147" s="0" t="s">
        <v>19536</v>
      </c>
    </row>
    <row r="4148" customFormat="false" ht="12.75" hidden="false" customHeight="false" outlineLevel="0" collapsed="false">
      <c r="A4148" s="0" t="s">
        <v>3028</v>
      </c>
      <c r="B4148" s="0" t="n">
        <f aca="false">(LEN(A4148)+1)/4</f>
        <v>1</v>
      </c>
      <c r="C4148" s="0" t="s">
        <v>19537</v>
      </c>
    </row>
    <row r="4149" customFormat="false" ht="12.75" hidden="false" customHeight="false" outlineLevel="0" collapsed="false">
      <c r="A4149" s="0" t="s">
        <v>3028</v>
      </c>
      <c r="B4149" s="0" t="n">
        <f aca="false">(LEN(A4149)+1)/4</f>
        <v>1</v>
      </c>
      <c r="C4149" s="0" t="s">
        <v>19538</v>
      </c>
    </row>
    <row r="4150" customFormat="false" ht="12.75" hidden="false" customHeight="false" outlineLevel="0" collapsed="false">
      <c r="A4150" s="0" t="s">
        <v>19539</v>
      </c>
      <c r="B4150" s="0" t="n">
        <f aca="false">(LEN(A4150)+1)/4</f>
        <v>5</v>
      </c>
      <c r="C4150" s="0" t="s">
        <v>19540</v>
      </c>
    </row>
    <row r="4151" customFormat="false" ht="12.75" hidden="false" customHeight="false" outlineLevel="0" collapsed="false">
      <c r="A4151" s="0" t="s">
        <v>3028</v>
      </c>
      <c r="B4151" s="0" t="n">
        <f aca="false">(LEN(A4151)+1)/4</f>
        <v>1</v>
      </c>
      <c r="C4151" s="0" t="s">
        <v>19541</v>
      </c>
    </row>
    <row r="4152" customFormat="false" ht="12.75" hidden="false" customHeight="false" outlineLevel="0" collapsed="false">
      <c r="A4152" s="0" t="s">
        <v>19542</v>
      </c>
      <c r="B4152" s="0" t="n">
        <f aca="false">(LEN(A4152)+1)/4</f>
        <v>2</v>
      </c>
      <c r="C4152" s="0" t="s">
        <v>19543</v>
      </c>
    </row>
    <row r="4153" customFormat="false" ht="12.75" hidden="false" customHeight="false" outlineLevel="0" collapsed="false">
      <c r="A4153" s="0" t="s">
        <v>3028</v>
      </c>
      <c r="B4153" s="0" t="n">
        <f aca="false">(LEN(A4153)+1)/4</f>
        <v>1</v>
      </c>
      <c r="C4153" s="0" t="s">
        <v>19544</v>
      </c>
    </row>
    <row r="4154" customFormat="false" ht="12.75" hidden="false" customHeight="false" outlineLevel="0" collapsed="false">
      <c r="A4154" s="0" t="s">
        <v>3030</v>
      </c>
      <c r="B4154" s="0" t="n">
        <f aca="false">(LEN(A4154)+1)/4</f>
        <v>1</v>
      </c>
      <c r="C4154" s="0" t="s">
        <v>19545</v>
      </c>
    </row>
    <row r="4155" customFormat="false" ht="12.75" hidden="false" customHeight="false" outlineLevel="0" collapsed="false">
      <c r="A4155" s="0" t="s">
        <v>19546</v>
      </c>
      <c r="B4155" s="0" t="n">
        <f aca="false">(LEN(A4155)+1)/4</f>
        <v>2</v>
      </c>
      <c r="C4155" s="0" t="s">
        <v>19547</v>
      </c>
    </row>
    <row r="4156" customFormat="false" ht="12.75" hidden="false" customHeight="false" outlineLevel="0" collapsed="false">
      <c r="A4156" s="0" t="s">
        <v>3032</v>
      </c>
      <c r="B4156" s="0" t="n">
        <f aca="false">(LEN(A4156)+1)/4</f>
        <v>1</v>
      </c>
      <c r="C4156" s="0" t="s">
        <v>19548</v>
      </c>
    </row>
    <row r="4157" customFormat="false" ht="12.75" hidden="false" customHeight="false" outlineLevel="0" collapsed="false">
      <c r="A4157" s="0" t="s">
        <v>3032</v>
      </c>
      <c r="B4157" s="0" t="n">
        <f aca="false">(LEN(A4157)+1)/4</f>
        <v>1</v>
      </c>
      <c r="C4157" s="0" t="s">
        <v>19549</v>
      </c>
    </row>
    <row r="4158" customFormat="false" ht="12.75" hidden="false" customHeight="false" outlineLevel="0" collapsed="false">
      <c r="A4158" s="0" t="s">
        <v>19550</v>
      </c>
      <c r="B4158" s="0" t="n">
        <f aca="false">(LEN(A4158)+1)/4</f>
        <v>2</v>
      </c>
      <c r="C4158" s="0" t="s">
        <v>19551</v>
      </c>
    </row>
    <row r="4159" customFormat="false" ht="12.75" hidden="false" customHeight="false" outlineLevel="0" collapsed="false">
      <c r="A4159" s="0" t="s">
        <v>3034</v>
      </c>
      <c r="B4159" s="0" t="n">
        <f aca="false">(LEN(A4159)+1)/4</f>
        <v>1</v>
      </c>
      <c r="C4159" s="0" t="s">
        <v>19552</v>
      </c>
    </row>
    <row r="4160" customFormat="false" ht="12.75" hidden="false" customHeight="false" outlineLevel="0" collapsed="false">
      <c r="A4160" s="0" t="s">
        <v>19553</v>
      </c>
      <c r="B4160" s="0" t="n">
        <f aca="false">(LEN(A4160)+1)/4</f>
        <v>2</v>
      </c>
      <c r="C4160" s="0" t="s">
        <v>19554</v>
      </c>
    </row>
    <row r="4161" customFormat="false" ht="12.75" hidden="false" customHeight="false" outlineLevel="0" collapsed="false">
      <c r="A4161" s="0" t="s">
        <v>19555</v>
      </c>
      <c r="B4161" s="0" t="n">
        <f aca="false">(LEN(A4161)+1)/4</f>
        <v>4</v>
      </c>
      <c r="C4161" s="0" t="s">
        <v>19556</v>
      </c>
    </row>
    <row r="4162" customFormat="false" ht="12.75" hidden="false" customHeight="false" outlineLevel="0" collapsed="false">
      <c r="A4162" s="0" t="s">
        <v>3040</v>
      </c>
      <c r="B4162" s="0" t="n">
        <f aca="false">(LEN(A4162)+1)/4</f>
        <v>1</v>
      </c>
      <c r="C4162" s="0" t="s">
        <v>19557</v>
      </c>
    </row>
    <row r="4163" customFormat="false" ht="12.75" hidden="false" customHeight="false" outlineLevel="0" collapsed="false">
      <c r="A4163" s="0" t="s">
        <v>3042</v>
      </c>
      <c r="B4163" s="0" t="n">
        <f aca="false">(LEN(A4163)+1)/4</f>
        <v>1</v>
      </c>
      <c r="C4163" s="0" t="s">
        <v>11407</v>
      </c>
    </row>
    <row r="4164" customFormat="false" ht="12.75" hidden="false" customHeight="false" outlineLevel="0" collapsed="false">
      <c r="A4164" s="0" t="s">
        <v>3042</v>
      </c>
      <c r="B4164" s="0" t="n">
        <f aca="false">(LEN(A4164)+1)/4</f>
        <v>1</v>
      </c>
      <c r="C4164" s="0" t="s">
        <v>13707</v>
      </c>
    </row>
    <row r="4165" customFormat="false" ht="12.75" hidden="false" customHeight="false" outlineLevel="0" collapsed="false">
      <c r="A4165" s="0" t="s">
        <v>19558</v>
      </c>
      <c r="B4165" s="0" t="n">
        <f aca="false">(LEN(A4165)+1)/4</f>
        <v>7</v>
      </c>
      <c r="C4165" s="0" t="s">
        <v>19559</v>
      </c>
    </row>
    <row r="4166" customFormat="false" ht="12.75" hidden="false" customHeight="false" outlineLevel="0" collapsed="false">
      <c r="A4166" s="0" t="s">
        <v>19560</v>
      </c>
      <c r="B4166" s="0" t="n">
        <f aca="false">(LEN(A4166)+1)/4</f>
        <v>2</v>
      </c>
      <c r="C4166" s="0" t="s">
        <v>11978</v>
      </c>
    </row>
    <row r="4167" customFormat="false" ht="12.75" hidden="false" customHeight="false" outlineLevel="0" collapsed="false">
      <c r="A4167" s="0" t="s">
        <v>19561</v>
      </c>
      <c r="B4167" s="0" t="n">
        <f aca="false">(LEN(A4167)+1)/4</f>
        <v>2</v>
      </c>
      <c r="C4167" s="0" t="s">
        <v>19562</v>
      </c>
    </row>
    <row r="4168" customFormat="false" ht="12.75" hidden="false" customHeight="false" outlineLevel="0" collapsed="false">
      <c r="A4168" s="0" t="s">
        <v>19563</v>
      </c>
      <c r="B4168" s="0" t="n">
        <f aca="false">(LEN(A4168)+1)/4</f>
        <v>4</v>
      </c>
      <c r="C4168" s="0" t="s">
        <v>19564</v>
      </c>
    </row>
    <row r="4169" customFormat="false" ht="12.75" hidden="false" customHeight="false" outlineLevel="0" collapsed="false">
      <c r="A4169" s="0" t="s">
        <v>3044</v>
      </c>
      <c r="B4169" s="0" t="n">
        <f aca="false">(LEN(A4169)+1)/4</f>
        <v>1</v>
      </c>
      <c r="C4169" s="0" t="s">
        <v>19565</v>
      </c>
    </row>
    <row r="4170" customFormat="false" ht="12.75" hidden="false" customHeight="false" outlineLevel="0" collapsed="false">
      <c r="A4170" s="0" t="s">
        <v>3046</v>
      </c>
      <c r="B4170" s="0" t="n">
        <f aca="false">(LEN(A4170)+1)/4</f>
        <v>1</v>
      </c>
      <c r="C4170" s="0" t="s">
        <v>19566</v>
      </c>
    </row>
    <row r="4171" customFormat="false" ht="12.75" hidden="false" customHeight="false" outlineLevel="0" collapsed="false">
      <c r="A4171" s="0" t="s">
        <v>3048</v>
      </c>
      <c r="B4171" s="0" t="n">
        <f aca="false">(LEN(A4171)+1)/4</f>
        <v>1</v>
      </c>
      <c r="C4171" s="0" t="s">
        <v>17982</v>
      </c>
    </row>
    <row r="4172" customFormat="false" ht="12.75" hidden="false" customHeight="false" outlineLevel="0" collapsed="false">
      <c r="A4172" s="0" t="s">
        <v>19567</v>
      </c>
      <c r="B4172" s="0" t="n">
        <f aca="false">(LEN(A4172)+1)/4</f>
        <v>3</v>
      </c>
      <c r="C4172" s="0" t="s">
        <v>19568</v>
      </c>
    </row>
    <row r="4173" customFormat="false" ht="12.75" hidden="false" customHeight="false" outlineLevel="0" collapsed="false">
      <c r="A4173" s="0" t="s">
        <v>3048</v>
      </c>
      <c r="B4173" s="0" t="n">
        <f aca="false">(LEN(A4173)+1)/4</f>
        <v>1</v>
      </c>
      <c r="C4173" s="0" t="s">
        <v>19569</v>
      </c>
    </row>
    <row r="4174" customFormat="false" ht="12.75" hidden="false" customHeight="false" outlineLevel="0" collapsed="false">
      <c r="A4174" s="0" t="s">
        <v>19570</v>
      </c>
      <c r="B4174" s="0" t="n">
        <f aca="false">(LEN(A4174)+1)/4</f>
        <v>2</v>
      </c>
      <c r="C4174" s="0" t="s">
        <v>19571</v>
      </c>
    </row>
    <row r="4175" customFormat="false" ht="12.75" hidden="false" customHeight="false" outlineLevel="0" collapsed="false">
      <c r="A4175" s="0" t="s">
        <v>3050</v>
      </c>
      <c r="B4175" s="0" t="n">
        <f aca="false">(LEN(A4175)+1)/4</f>
        <v>1</v>
      </c>
      <c r="C4175" s="0" t="s">
        <v>19572</v>
      </c>
    </row>
    <row r="4176" customFormat="false" ht="12.75" hidden="false" customHeight="false" outlineLevel="0" collapsed="false">
      <c r="A4176" s="0" t="s">
        <v>3050</v>
      </c>
      <c r="B4176" s="0" t="n">
        <f aca="false">(LEN(A4176)+1)/4</f>
        <v>1</v>
      </c>
      <c r="C4176" s="0" t="s">
        <v>19573</v>
      </c>
    </row>
    <row r="4177" customFormat="false" ht="12.75" hidden="false" customHeight="false" outlineLevel="0" collapsed="false">
      <c r="A4177" s="0" t="s">
        <v>3050</v>
      </c>
      <c r="B4177" s="0" t="n">
        <f aca="false">(LEN(A4177)+1)/4</f>
        <v>1</v>
      </c>
      <c r="C4177" s="0" t="s">
        <v>14971</v>
      </c>
    </row>
    <row r="4178" customFormat="false" ht="12.75" hidden="false" customHeight="false" outlineLevel="0" collapsed="false">
      <c r="A4178" s="0" t="s">
        <v>3054</v>
      </c>
      <c r="B4178" s="0" t="n">
        <f aca="false">(LEN(A4178)+1)/4</f>
        <v>1</v>
      </c>
      <c r="C4178" s="0" t="s">
        <v>19574</v>
      </c>
    </row>
    <row r="4179" customFormat="false" ht="12.75" hidden="false" customHeight="false" outlineLevel="0" collapsed="false">
      <c r="A4179" s="0" t="s">
        <v>19575</v>
      </c>
      <c r="B4179" s="0" t="n">
        <f aca="false">(LEN(A4179)+1)/4</f>
        <v>2</v>
      </c>
      <c r="C4179" s="0" t="s">
        <v>19576</v>
      </c>
    </row>
    <row r="4180" customFormat="false" ht="12.75" hidden="false" customHeight="false" outlineLevel="0" collapsed="false">
      <c r="A4180" s="0" t="s">
        <v>3054</v>
      </c>
      <c r="B4180" s="0" t="n">
        <f aca="false">(LEN(A4180)+1)/4</f>
        <v>1</v>
      </c>
      <c r="C4180" s="0" t="s">
        <v>19577</v>
      </c>
    </row>
    <row r="4181" customFormat="false" ht="12.75" hidden="false" customHeight="false" outlineLevel="0" collapsed="false">
      <c r="A4181" s="0" t="s">
        <v>19578</v>
      </c>
      <c r="B4181" s="0" t="n">
        <f aca="false">(LEN(A4181)+1)/4</f>
        <v>2</v>
      </c>
      <c r="C4181" s="0" t="s">
        <v>19579</v>
      </c>
    </row>
    <row r="4182" customFormat="false" ht="12.75" hidden="false" customHeight="false" outlineLevel="0" collapsed="false">
      <c r="A4182" s="0" t="s">
        <v>19580</v>
      </c>
      <c r="B4182" s="0" t="n">
        <f aca="false">(LEN(A4182)+1)/4</f>
        <v>6</v>
      </c>
      <c r="C4182" s="0" t="s">
        <v>19581</v>
      </c>
    </row>
    <row r="4183" customFormat="false" ht="12.75" hidden="false" customHeight="false" outlineLevel="0" collapsed="false">
      <c r="A4183" s="0" t="s">
        <v>3060</v>
      </c>
      <c r="B4183" s="0" t="n">
        <f aca="false">(LEN(A4183)+1)/4</f>
        <v>1</v>
      </c>
      <c r="C4183" s="0" t="s">
        <v>19582</v>
      </c>
    </row>
    <row r="4184" customFormat="false" ht="12.75" hidden="false" customHeight="false" outlineLevel="0" collapsed="false">
      <c r="A4184" s="0" t="s">
        <v>3060</v>
      </c>
      <c r="B4184" s="0" t="n">
        <f aca="false">(LEN(A4184)+1)/4</f>
        <v>1</v>
      </c>
      <c r="C4184" s="0" t="s">
        <v>12089</v>
      </c>
    </row>
    <row r="4185" customFormat="false" ht="12.75" hidden="false" customHeight="false" outlineLevel="0" collapsed="false">
      <c r="A4185" s="0" t="s">
        <v>3062</v>
      </c>
      <c r="B4185" s="0" t="n">
        <f aca="false">(LEN(A4185)+1)/4</f>
        <v>1</v>
      </c>
      <c r="C4185" s="0" t="s">
        <v>19583</v>
      </c>
    </row>
    <row r="4186" customFormat="false" ht="12.75" hidden="false" customHeight="false" outlineLevel="0" collapsed="false">
      <c r="A4186" s="0" t="s">
        <v>3062</v>
      </c>
      <c r="B4186" s="0" t="n">
        <f aca="false">(LEN(A4186)+1)/4</f>
        <v>1</v>
      </c>
      <c r="C4186" s="0" t="s">
        <v>19018</v>
      </c>
    </row>
    <row r="4187" customFormat="false" ht="12.75" hidden="false" customHeight="false" outlineLevel="0" collapsed="false">
      <c r="A4187" s="0" t="s">
        <v>3064</v>
      </c>
      <c r="B4187" s="0" t="n">
        <f aca="false">(LEN(A4187)+1)/4</f>
        <v>1</v>
      </c>
      <c r="C4187" s="0" t="s">
        <v>19364</v>
      </c>
    </row>
    <row r="4188" customFormat="false" ht="12.75" hidden="false" customHeight="false" outlineLevel="0" collapsed="false">
      <c r="A4188" s="0" t="s">
        <v>19584</v>
      </c>
      <c r="B4188" s="0" t="n">
        <f aca="false">(LEN(A4188)+1)/4</f>
        <v>2</v>
      </c>
      <c r="C4188" s="0" t="s">
        <v>19585</v>
      </c>
    </row>
    <row r="4189" customFormat="false" ht="12.75" hidden="false" customHeight="false" outlineLevel="0" collapsed="false">
      <c r="A4189" s="0" t="s">
        <v>3064</v>
      </c>
      <c r="B4189" s="0" t="n">
        <f aca="false">(LEN(A4189)+1)/4</f>
        <v>1</v>
      </c>
      <c r="C4189" s="0" t="s">
        <v>19586</v>
      </c>
    </row>
    <row r="4190" customFormat="false" ht="12.75" hidden="false" customHeight="false" outlineLevel="0" collapsed="false">
      <c r="A4190" s="0" t="s">
        <v>3066</v>
      </c>
      <c r="B4190" s="0" t="n">
        <f aca="false">(LEN(A4190)+1)/4</f>
        <v>1</v>
      </c>
      <c r="C4190" s="0" t="s">
        <v>11416</v>
      </c>
    </row>
    <row r="4191" customFormat="false" ht="12.75" hidden="false" customHeight="false" outlineLevel="0" collapsed="false">
      <c r="A4191" s="0" t="s">
        <v>3066</v>
      </c>
      <c r="B4191" s="0" t="n">
        <f aca="false">(LEN(A4191)+1)/4</f>
        <v>1</v>
      </c>
      <c r="C4191" s="0" t="s">
        <v>19587</v>
      </c>
    </row>
    <row r="4192" customFormat="false" ht="12.75" hidden="false" customHeight="false" outlineLevel="0" collapsed="false">
      <c r="A4192" s="0" t="s">
        <v>3066</v>
      </c>
      <c r="B4192" s="0" t="n">
        <f aca="false">(LEN(A4192)+1)/4</f>
        <v>1</v>
      </c>
      <c r="C4192" s="0" t="s">
        <v>19588</v>
      </c>
    </row>
    <row r="4193" customFormat="false" ht="12.75" hidden="false" customHeight="false" outlineLevel="0" collapsed="false">
      <c r="A4193" s="0" t="s">
        <v>3066</v>
      </c>
      <c r="B4193" s="0" t="n">
        <f aca="false">(LEN(A4193)+1)/4</f>
        <v>1</v>
      </c>
      <c r="C4193" s="0" t="s">
        <v>19589</v>
      </c>
    </row>
    <row r="4194" customFormat="false" ht="12.75" hidden="false" customHeight="false" outlineLevel="0" collapsed="false">
      <c r="A4194" s="0" t="s">
        <v>3070</v>
      </c>
      <c r="B4194" s="0" t="n">
        <f aca="false">(LEN(A4194)+1)/4</f>
        <v>1</v>
      </c>
      <c r="C4194" s="0" t="s">
        <v>19590</v>
      </c>
    </row>
    <row r="4195" customFormat="false" ht="12.75" hidden="false" customHeight="false" outlineLevel="0" collapsed="false">
      <c r="A4195" s="0" t="s">
        <v>3074</v>
      </c>
      <c r="B4195" s="0" t="n">
        <f aca="false">(LEN(A4195)+1)/4</f>
        <v>1</v>
      </c>
      <c r="C4195" s="0" t="s">
        <v>11385</v>
      </c>
    </row>
    <row r="4196" customFormat="false" ht="12.75" hidden="false" customHeight="false" outlineLevel="0" collapsed="false">
      <c r="A4196" s="0" t="s">
        <v>19591</v>
      </c>
      <c r="B4196" s="0" t="n">
        <f aca="false">(LEN(A4196)+1)/4</f>
        <v>3</v>
      </c>
      <c r="C4196" s="0" t="s">
        <v>19592</v>
      </c>
    </row>
    <row r="4197" customFormat="false" ht="12.75" hidden="false" customHeight="false" outlineLevel="0" collapsed="false">
      <c r="A4197" s="0" t="s">
        <v>3076</v>
      </c>
      <c r="B4197" s="0" t="n">
        <f aca="false">(LEN(A4197)+1)/4</f>
        <v>1</v>
      </c>
      <c r="C4197" s="0" t="s">
        <v>19593</v>
      </c>
    </row>
    <row r="4198" customFormat="false" ht="12.75" hidden="false" customHeight="false" outlineLevel="0" collapsed="false">
      <c r="A4198" s="0" t="s">
        <v>3076</v>
      </c>
      <c r="B4198" s="0" t="n">
        <f aca="false">(LEN(A4198)+1)/4</f>
        <v>1</v>
      </c>
      <c r="C4198" s="0" t="s">
        <v>19594</v>
      </c>
    </row>
    <row r="4199" customFormat="false" ht="12.75" hidden="false" customHeight="false" outlineLevel="0" collapsed="false">
      <c r="A4199" s="0" t="s">
        <v>19595</v>
      </c>
      <c r="B4199" s="0" t="n">
        <f aca="false">(LEN(A4199)+1)/4</f>
        <v>6</v>
      </c>
      <c r="C4199" s="0" t="s">
        <v>11271</v>
      </c>
    </row>
    <row r="4200" customFormat="false" ht="12.75" hidden="false" customHeight="false" outlineLevel="0" collapsed="false">
      <c r="A4200" s="0" t="s">
        <v>3076</v>
      </c>
      <c r="B4200" s="0" t="n">
        <f aca="false">(LEN(A4200)+1)/4</f>
        <v>1</v>
      </c>
      <c r="C4200" s="0" t="s">
        <v>13068</v>
      </c>
    </row>
    <row r="4201" customFormat="false" ht="12.75" hidden="false" customHeight="false" outlineLevel="0" collapsed="false">
      <c r="A4201" s="0" t="s">
        <v>3076</v>
      </c>
      <c r="B4201" s="0" t="n">
        <f aca="false">(LEN(A4201)+1)/4</f>
        <v>1</v>
      </c>
      <c r="C4201" s="0" t="s">
        <v>19596</v>
      </c>
    </row>
    <row r="4202" customFormat="false" ht="12.75" hidden="false" customHeight="false" outlineLevel="0" collapsed="false">
      <c r="A4202" s="0" t="s">
        <v>3078</v>
      </c>
      <c r="B4202" s="0" t="n">
        <f aca="false">(LEN(A4202)+1)/4</f>
        <v>1</v>
      </c>
      <c r="C4202" s="0" t="s">
        <v>12000</v>
      </c>
    </row>
    <row r="4203" customFormat="false" ht="12.75" hidden="false" customHeight="false" outlineLevel="0" collapsed="false">
      <c r="A4203" s="0" t="s">
        <v>19597</v>
      </c>
      <c r="B4203" s="0" t="n">
        <f aca="false">(LEN(A4203)+1)/4</f>
        <v>4</v>
      </c>
      <c r="C4203" s="0" t="s">
        <v>19598</v>
      </c>
    </row>
    <row r="4204" customFormat="false" ht="12.75" hidden="false" customHeight="false" outlineLevel="0" collapsed="false">
      <c r="A4204" s="0" t="s">
        <v>19599</v>
      </c>
      <c r="B4204" s="0" t="n">
        <f aca="false">(LEN(A4204)+1)/4</f>
        <v>3</v>
      </c>
      <c r="C4204" s="0" t="s">
        <v>19600</v>
      </c>
    </row>
    <row r="4205" customFormat="false" ht="12.75" hidden="false" customHeight="false" outlineLevel="0" collapsed="false">
      <c r="A4205" s="0" t="s">
        <v>19601</v>
      </c>
      <c r="B4205" s="0" t="n">
        <f aca="false">(LEN(A4205)+1)/4</f>
        <v>3</v>
      </c>
      <c r="C4205" s="0" t="s">
        <v>19602</v>
      </c>
    </row>
    <row r="4206" customFormat="false" ht="12.75" hidden="false" customHeight="false" outlineLevel="0" collapsed="false">
      <c r="A4206" s="0" t="s">
        <v>3078</v>
      </c>
      <c r="B4206" s="0" t="n">
        <f aca="false">(LEN(A4206)+1)/4</f>
        <v>1</v>
      </c>
      <c r="C4206" s="0" t="s">
        <v>12000</v>
      </c>
    </row>
    <row r="4207" customFormat="false" ht="12.75" hidden="false" customHeight="false" outlineLevel="0" collapsed="false">
      <c r="A4207" s="0" t="s">
        <v>19603</v>
      </c>
      <c r="B4207" s="0" t="n">
        <f aca="false">(LEN(A4207)+1)/4</f>
        <v>13</v>
      </c>
      <c r="C4207" s="0" t="s">
        <v>19604</v>
      </c>
    </row>
    <row r="4208" customFormat="false" ht="12.75" hidden="false" customHeight="false" outlineLevel="0" collapsed="false">
      <c r="A4208" s="0" t="s">
        <v>19605</v>
      </c>
      <c r="B4208" s="0" t="n">
        <f aca="false">(LEN(A4208)+1)/4</f>
        <v>5</v>
      </c>
      <c r="C4208" s="0" t="s">
        <v>19606</v>
      </c>
    </row>
    <row r="4209" customFormat="false" ht="12.75" hidden="false" customHeight="false" outlineLevel="0" collapsed="false">
      <c r="A4209" s="0" t="s">
        <v>3082</v>
      </c>
      <c r="B4209" s="0" t="n">
        <f aca="false">(LEN(A4209)+1)/4</f>
        <v>1</v>
      </c>
      <c r="C4209" s="0" t="s">
        <v>19607</v>
      </c>
    </row>
    <row r="4210" customFormat="false" ht="12.75" hidden="false" customHeight="false" outlineLevel="0" collapsed="false">
      <c r="A4210" s="0" t="s">
        <v>19608</v>
      </c>
      <c r="B4210" s="0" t="n">
        <f aca="false">(LEN(A4210)+1)/4</f>
        <v>9</v>
      </c>
      <c r="C4210" s="0" t="s">
        <v>19609</v>
      </c>
    </row>
    <row r="4211" customFormat="false" ht="12.75" hidden="false" customHeight="false" outlineLevel="0" collapsed="false">
      <c r="A4211" s="0" t="s">
        <v>19610</v>
      </c>
      <c r="B4211" s="0" t="n">
        <f aca="false">(LEN(A4211)+1)/4</f>
        <v>6</v>
      </c>
      <c r="C4211" s="0" t="s">
        <v>19611</v>
      </c>
    </row>
    <row r="4212" customFormat="false" ht="12.75" hidden="false" customHeight="false" outlineLevel="0" collapsed="false">
      <c r="A4212" s="0" t="s">
        <v>3084</v>
      </c>
      <c r="B4212" s="0" t="n">
        <f aca="false">(LEN(A4212)+1)/4</f>
        <v>1</v>
      </c>
      <c r="C4212" s="0" t="s">
        <v>19612</v>
      </c>
    </row>
    <row r="4213" customFormat="false" ht="12.75" hidden="false" customHeight="false" outlineLevel="0" collapsed="false">
      <c r="A4213" s="0" t="s">
        <v>19613</v>
      </c>
      <c r="B4213" s="0" t="n">
        <f aca="false">(LEN(A4213)+1)/4</f>
        <v>5</v>
      </c>
      <c r="C4213" s="0" t="s">
        <v>19614</v>
      </c>
    </row>
    <row r="4214" customFormat="false" ht="12.75" hidden="false" customHeight="false" outlineLevel="0" collapsed="false">
      <c r="A4214" s="0" t="s">
        <v>3086</v>
      </c>
      <c r="B4214" s="0" t="n">
        <f aca="false">(LEN(A4214)+1)/4</f>
        <v>1</v>
      </c>
      <c r="C4214" s="0" t="s">
        <v>19615</v>
      </c>
    </row>
    <row r="4215" customFormat="false" ht="12.75" hidden="false" customHeight="false" outlineLevel="0" collapsed="false">
      <c r="A4215" s="0" t="s">
        <v>3088</v>
      </c>
      <c r="B4215" s="0" t="n">
        <f aca="false">(LEN(A4215)+1)/4</f>
        <v>1</v>
      </c>
      <c r="C4215" s="0" t="s">
        <v>19616</v>
      </c>
    </row>
    <row r="4216" customFormat="false" ht="12.75" hidden="false" customHeight="false" outlineLevel="0" collapsed="false">
      <c r="A4216" s="0" t="s">
        <v>19617</v>
      </c>
      <c r="B4216" s="0" t="n">
        <f aca="false">(LEN(A4216)+1)/4</f>
        <v>11</v>
      </c>
      <c r="C4216" s="0" t="s">
        <v>19618</v>
      </c>
    </row>
    <row r="4217" customFormat="false" ht="12.75" hidden="false" customHeight="false" outlineLevel="0" collapsed="false">
      <c r="A4217" s="0" t="s">
        <v>3088</v>
      </c>
      <c r="B4217" s="0" t="n">
        <f aca="false">(LEN(A4217)+1)/4</f>
        <v>1</v>
      </c>
      <c r="C4217" s="0" t="s">
        <v>19619</v>
      </c>
    </row>
    <row r="4218" customFormat="false" ht="12.75" hidden="false" customHeight="false" outlineLevel="0" collapsed="false">
      <c r="A4218" s="0" t="s">
        <v>3088</v>
      </c>
      <c r="B4218" s="0" t="n">
        <f aca="false">(LEN(A4218)+1)/4</f>
        <v>1</v>
      </c>
      <c r="C4218" s="0" t="s">
        <v>15803</v>
      </c>
    </row>
    <row r="4219" customFormat="false" ht="12.75" hidden="false" customHeight="false" outlineLevel="0" collapsed="false">
      <c r="A4219" s="0" t="s">
        <v>3090</v>
      </c>
      <c r="B4219" s="0" t="n">
        <f aca="false">(LEN(A4219)+1)/4</f>
        <v>1</v>
      </c>
      <c r="C4219" s="0" t="s">
        <v>19620</v>
      </c>
    </row>
    <row r="4220" customFormat="false" ht="12.75" hidden="false" customHeight="false" outlineLevel="0" collapsed="false">
      <c r="A4220" s="0" t="s">
        <v>3090</v>
      </c>
      <c r="B4220" s="0" t="n">
        <f aca="false">(LEN(A4220)+1)/4</f>
        <v>1</v>
      </c>
      <c r="C4220" s="0" t="s">
        <v>19621</v>
      </c>
    </row>
    <row r="4221" customFormat="false" ht="12.75" hidden="false" customHeight="false" outlineLevel="0" collapsed="false">
      <c r="A4221" s="0" t="s">
        <v>19622</v>
      </c>
      <c r="B4221" s="0" t="n">
        <f aca="false">(LEN(A4221)+1)/4</f>
        <v>3</v>
      </c>
      <c r="C4221" s="0" t="s">
        <v>19623</v>
      </c>
    </row>
    <row r="4222" customFormat="false" ht="12.75" hidden="false" customHeight="false" outlineLevel="0" collapsed="false">
      <c r="A4222" s="0" t="s">
        <v>19624</v>
      </c>
      <c r="B4222" s="0" t="n">
        <f aca="false">(LEN(A4222)+1)/4</f>
        <v>7</v>
      </c>
      <c r="C4222" s="0" t="s">
        <v>19625</v>
      </c>
    </row>
    <row r="4223" customFormat="false" ht="12.75" hidden="false" customHeight="false" outlineLevel="0" collapsed="false">
      <c r="A4223" s="0" t="s">
        <v>19626</v>
      </c>
      <c r="B4223" s="0" t="n">
        <f aca="false">(LEN(A4223)+1)/4</f>
        <v>2</v>
      </c>
      <c r="C4223" s="0" t="s">
        <v>19627</v>
      </c>
    </row>
    <row r="4224" customFormat="false" ht="12.75" hidden="false" customHeight="false" outlineLevel="0" collapsed="false">
      <c r="A4224" s="0" t="s">
        <v>3090</v>
      </c>
      <c r="B4224" s="0" t="n">
        <f aca="false">(LEN(A4224)+1)/4</f>
        <v>1</v>
      </c>
      <c r="C4224" s="0" t="s">
        <v>19628</v>
      </c>
    </row>
    <row r="4225" customFormat="false" ht="12.75" hidden="false" customHeight="false" outlineLevel="0" collapsed="false">
      <c r="A4225" s="0" t="s">
        <v>19629</v>
      </c>
      <c r="B4225" s="0" t="n">
        <f aca="false">(LEN(A4225)+1)/4</f>
        <v>4</v>
      </c>
      <c r="C4225" s="0" t="s">
        <v>19630</v>
      </c>
    </row>
    <row r="4226" customFormat="false" ht="12.75" hidden="false" customHeight="false" outlineLevel="0" collapsed="false">
      <c r="A4226" s="0" t="s">
        <v>19631</v>
      </c>
      <c r="B4226" s="0" t="n">
        <f aca="false">(LEN(A4226)+1)/4</f>
        <v>6</v>
      </c>
      <c r="C4226" s="0" t="s">
        <v>19632</v>
      </c>
    </row>
    <row r="4227" customFormat="false" ht="12.75" hidden="false" customHeight="false" outlineLevel="0" collapsed="false">
      <c r="A4227" s="0" t="s">
        <v>19633</v>
      </c>
      <c r="B4227" s="0" t="n">
        <f aca="false">(LEN(A4227)+1)/4</f>
        <v>3</v>
      </c>
      <c r="C4227" s="0" t="s">
        <v>19634</v>
      </c>
    </row>
    <row r="4228" customFormat="false" ht="12.75" hidden="false" customHeight="false" outlineLevel="0" collapsed="false">
      <c r="A4228" s="0" t="s">
        <v>3092</v>
      </c>
      <c r="B4228" s="0" t="n">
        <f aca="false">(LEN(A4228)+1)/4</f>
        <v>1</v>
      </c>
      <c r="C4228" s="0" t="s">
        <v>19635</v>
      </c>
    </row>
    <row r="4229" customFormat="false" ht="12.75" hidden="false" customHeight="false" outlineLevel="0" collapsed="false">
      <c r="A4229" s="0" t="s">
        <v>19636</v>
      </c>
      <c r="B4229" s="0" t="n">
        <f aca="false">(LEN(A4229)+1)/4</f>
        <v>2</v>
      </c>
      <c r="C4229" s="0" t="s">
        <v>19637</v>
      </c>
    </row>
    <row r="4230" customFormat="false" ht="12.75" hidden="false" customHeight="false" outlineLevel="0" collapsed="false">
      <c r="A4230" s="0" t="s">
        <v>19638</v>
      </c>
      <c r="B4230" s="0" t="n">
        <f aca="false">(LEN(A4230)+1)/4</f>
        <v>3</v>
      </c>
      <c r="C4230" s="0" t="s">
        <v>19639</v>
      </c>
    </row>
    <row r="4231" customFormat="false" ht="12.75" hidden="false" customHeight="false" outlineLevel="0" collapsed="false">
      <c r="A4231" s="0" t="s">
        <v>3094</v>
      </c>
      <c r="B4231" s="0" t="n">
        <f aca="false">(LEN(A4231)+1)/4</f>
        <v>1</v>
      </c>
      <c r="C4231" s="0" t="s">
        <v>19640</v>
      </c>
    </row>
    <row r="4232" customFormat="false" ht="12.75" hidden="false" customHeight="false" outlineLevel="0" collapsed="false">
      <c r="A4232" s="0" t="s">
        <v>3094</v>
      </c>
      <c r="B4232" s="0" t="n">
        <f aca="false">(LEN(A4232)+1)/4</f>
        <v>1</v>
      </c>
      <c r="C4232" s="0" t="s">
        <v>19641</v>
      </c>
    </row>
    <row r="4233" customFormat="false" ht="12.75" hidden="false" customHeight="false" outlineLevel="0" collapsed="false">
      <c r="A4233" s="0" t="s">
        <v>3094</v>
      </c>
      <c r="B4233" s="0" t="n">
        <f aca="false">(LEN(A4233)+1)/4</f>
        <v>1</v>
      </c>
      <c r="C4233" s="0" t="s">
        <v>19642</v>
      </c>
    </row>
    <row r="4234" customFormat="false" ht="12.75" hidden="false" customHeight="false" outlineLevel="0" collapsed="false">
      <c r="A4234" s="0" t="s">
        <v>3094</v>
      </c>
      <c r="B4234" s="0" t="n">
        <f aca="false">(LEN(A4234)+1)/4</f>
        <v>1</v>
      </c>
      <c r="C4234" s="0" t="s">
        <v>19643</v>
      </c>
    </row>
    <row r="4235" customFormat="false" ht="12.75" hidden="false" customHeight="false" outlineLevel="0" collapsed="false">
      <c r="A4235" s="0" t="s">
        <v>19644</v>
      </c>
      <c r="B4235" s="0" t="n">
        <f aca="false">(LEN(A4235)+1)/4</f>
        <v>5</v>
      </c>
      <c r="C4235" s="0" t="s">
        <v>11393</v>
      </c>
    </row>
    <row r="4236" customFormat="false" ht="12.75" hidden="false" customHeight="false" outlineLevel="0" collapsed="false">
      <c r="A4236" s="0" t="s">
        <v>19645</v>
      </c>
      <c r="B4236" s="0" t="n">
        <f aca="false">(LEN(A4236)+1)/4</f>
        <v>5</v>
      </c>
      <c r="C4236" s="0" t="s">
        <v>19646</v>
      </c>
    </row>
    <row r="4237" customFormat="false" ht="12.75" hidden="false" customHeight="false" outlineLevel="0" collapsed="false">
      <c r="A4237" s="0" t="s">
        <v>3100</v>
      </c>
      <c r="B4237" s="0" t="n">
        <f aca="false">(LEN(A4237)+1)/4</f>
        <v>1</v>
      </c>
      <c r="C4237" s="0" t="s">
        <v>19647</v>
      </c>
    </row>
    <row r="4238" customFormat="false" ht="12.75" hidden="false" customHeight="false" outlineLevel="0" collapsed="false">
      <c r="A4238" s="0" t="s">
        <v>3100</v>
      </c>
      <c r="B4238" s="0" t="n">
        <f aca="false">(LEN(A4238)+1)/4</f>
        <v>1</v>
      </c>
      <c r="C4238" s="0" t="s">
        <v>19648</v>
      </c>
    </row>
    <row r="4239" customFormat="false" ht="12.75" hidden="false" customHeight="false" outlineLevel="0" collapsed="false">
      <c r="A4239" s="0" t="s">
        <v>3100</v>
      </c>
      <c r="B4239" s="0" t="n">
        <f aca="false">(LEN(A4239)+1)/4</f>
        <v>1</v>
      </c>
      <c r="C4239" s="0" t="s">
        <v>19649</v>
      </c>
    </row>
    <row r="4240" customFormat="false" ht="12.75" hidden="false" customHeight="false" outlineLevel="0" collapsed="false">
      <c r="A4240" s="0" t="s">
        <v>19650</v>
      </c>
      <c r="B4240" s="0" t="n">
        <f aca="false">(LEN(A4240)+1)/4</f>
        <v>3</v>
      </c>
      <c r="C4240" s="0" t="s">
        <v>19651</v>
      </c>
    </row>
    <row r="4241" customFormat="false" ht="12.75" hidden="false" customHeight="false" outlineLevel="0" collapsed="false">
      <c r="A4241" s="0" t="s">
        <v>19652</v>
      </c>
      <c r="B4241" s="0" t="n">
        <f aca="false">(LEN(A4241)+1)/4</f>
        <v>3</v>
      </c>
      <c r="C4241" s="0" t="s">
        <v>19653</v>
      </c>
    </row>
    <row r="4242" customFormat="false" ht="12.75" hidden="false" customHeight="false" outlineLevel="0" collapsed="false">
      <c r="A4242" s="0" t="s">
        <v>3106</v>
      </c>
      <c r="B4242" s="0" t="n">
        <f aca="false">(LEN(A4242)+1)/4</f>
        <v>1</v>
      </c>
      <c r="C4242" s="0" t="s">
        <v>18072</v>
      </c>
    </row>
    <row r="4243" customFormat="false" ht="12.75" hidden="false" customHeight="false" outlineLevel="0" collapsed="false">
      <c r="A4243" s="0" t="s">
        <v>3106</v>
      </c>
      <c r="B4243" s="0" t="n">
        <f aca="false">(LEN(A4243)+1)/4</f>
        <v>1</v>
      </c>
      <c r="C4243" s="0" t="s">
        <v>19541</v>
      </c>
    </row>
    <row r="4244" customFormat="false" ht="12.75" hidden="false" customHeight="false" outlineLevel="0" collapsed="false">
      <c r="A4244" s="0" t="s">
        <v>19654</v>
      </c>
      <c r="B4244" s="0" t="n">
        <f aca="false">(LEN(A4244)+1)/4</f>
        <v>4</v>
      </c>
      <c r="C4244" s="0" t="s">
        <v>12031</v>
      </c>
    </row>
    <row r="4245" customFormat="false" ht="12.75" hidden="false" customHeight="false" outlineLevel="0" collapsed="false">
      <c r="A4245" s="0" t="s">
        <v>19655</v>
      </c>
      <c r="B4245" s="0" t="n">
        <f aca="false">(LEN(A4245)+1)/4</f>
        <v>2</v>
      </c>
      <c r="C4245" s="0" t="s">
        <v>19656</v>
      </c>
    </row>
    <row r="4246" customFormat="false" ht="12.75" hidden="false" customHeight="false" outlineLevel="0" collapsed="false">
      <c r="A4246" s="0" t="s">
        <v>19657</v>
      </c>
      <c r="B4246" s="0" t="n">
        <f aca="false">(LEN(A4246)+1)/4</f>
        <v>10</v>
      </c>
      <c r="C4246" s="0" t="s">
        <v>11455</v>
      </c>
    </row>
    <row r="4247" customFormat="false" ht="12.75" hidden="false" customHeight="false" outlineLevel="0" collapsed="false">
      <c r="A4247" s="0" t="s">
        <v>3108</v>
      </c>
      <c r="B4247" s="0" t="n">
        <f aca="false">(LEN(A4247)+1)/4</f>
        <v>1</v>
      </c>
      <c r="C4247" s="0" t="s">
        <v>19658</v>
      </c>
    </row>
    <row r="4248" customFormat="false" ht="12.75" hidden="false" customHeight="false" outlineLevel="0" collapsed="false">
      <c r="A4248" s="0" t="s">
        <v>19659</v>
      </c>
      <c r="B4248" s="0" t="n">
        <f aca="false">(LEN(A4248)+1)/4</f>
        <v>2</v>
      </c>
      <c r="C4248" s="0" t="s">
        <v>19660</v>
      </c>
    </row>
    <row r="4249" customFormat="false" ht="12.75" hidden="false" customHeight="false" outlineLevel="0" collapsed="false">
      <c r="A4249" s="0" t="s">
        <v>3108</v>
      </c>
      <c r="B4249" s="0" t="n">
        <f aca="false">(LEN(A4249)+1)/4</f>
        <v>1</v>
      </c>
      <c r="C4249" s="0" t="s">
        <v>15502</v>
      </c>
    </row>
    <row r="4250" customFormat="false" ht="12.75" hidden="false" customHeight="false" outlineLevel="0" collapsed="false">
      <c r="A4250" s="0" t="s">
        <v>19661</v>
      </c>
      <c r="B4250" s="0" t="n">
        <f aca="false">(LEN(A4250)+1)/4</f>
        <v>4</v>
      </c>
      <c r="C4250" s="0" t="s">
        <v>19662</v>
      </c>
    </row>
    <row r="4251" customFormat="false" ht="12.75" hidden="false" customHeight="false" outlineLevel="0" collapsed="false">
      <c r="A4251" s="0" t="s">
        <v>19663</v>
      </c>
      <c r="B4251" s="0" t="n">
        <f aca="false">(LEN(A4251)+1)/4</f>
        <v>3</v>
      </c>
      <c r="C4251" s="0" t="s">
        <v>19664</v>
      </c>
    </row>
    <row r="4252" customFormat="false" ht="12.75" hidden="false" customHeight="false" outlineLevel="0" collapsed="false">
      <c r="A4252" s="0" t="s">
        <v>3112</v>
      </c>
      <c r="B4252" s="0" t="n">
        <f aca="false">(LEN(A4252)+1)/4</f>
        <v>1</v>
      </c>
      <c r="C4252" s="0" t="s">
        <v>11125</v>
      </c>
    </row>
    <row r="4253" customFormat="false" ht="12.75" hidden="false" customHeight="false" outlineLevel="0" collapsed="false">
      <c r="A4253" s="0" t="s">
        <v>19665</v>
      </c>
      <c r="B4253" s="0" t="n">
        <f aca="false">(LEN(A4253)+1)/4</f>
        <v>4</v>
      </c>
      <c r="C4253" s="0" t="s">
        <v>19666</v>
      </c>
    </row>
    <row r="4254" customFormat="false" ht="12.75" hidden="false" customHeight="false" outlineLevel="0" collapsed="false">
      <c r="A4254" s="0" t="s">
        <v>3114</v>
      </c>
      <c r="B4254" s="0" t="n">
        <f aca="false">(LEN(A4254)+1)/4</f>
        <v>1</v>
      </c>
      <c r="C4254" s="0" t="s">
        <v>19667</v>
      </c>
    </row>
    <row r="4255" customFormat="false" ht="12.75" hidden="false" customHeight="false" outlineLevel="0" collapsed="false">
      <c r="A4255" s="0" t="s">
        <v>3116</v>
      </c>
      <c r="B4255" s="0" t="n">
        <f aca="false">(LEN(A4255)+1)/4</f>
        <v>1</v>
      </c>
      <c r="C4255" s="0" t="s">
        <v>19668</v>
      </c>
    </row>
    <row r="4256" customFormat="false" ht="12.75" hidden="false" customHeight="false" outlineLevel="0" collapsed="false">
      <c r="A4256" s="0" t="s">
        <v>3118</v>
      </c>
      <c r="B4256" s="0" t="n">
        <f aca="false">(LEN(A4256)+1)/4</f>
        <v>1</v>
      </c>
      <c r="C4256" s="0" t="s">
        <v>15841</v>
      </c>
    </row>
    <row r="4257" customFormat="false" ht="12.75" hidden="false" customHeight="false" outlineLevel="0" collapsed="false">
      <c r="A4257" s="0" t="s">
        <v>19669</v>
      </c>
      <c r="B4257" s="0" t="n">
        <f aca="false">(LEN(A4257)+1)/4</f>
        <v>4</v>
      </c>
      <c r="C4257" s="0" t="s">
        <v>19670</v>
      </c>
    </row>
    <row r="4258" customFormat="false" ht="12.75" hidden="false" customHeight="false" outlineLevel="0" collapsed="false">
      <c r="A4258" s="0" t="s">
        <v>3120</v>
      </c>
      <c r="B4258" s="0" t="n">
        <f aca="false">(LEN(A4258)+1)/4</f>
        <v>1</v>
      </c>
      <c r="C4258" s="0" t="s">
        <v>19671</v>
      </c>
    </row>
    <row r="4259" customFormat="false" ht="12.75" hidden="false" customHeight="false" outlineLevel="0" collapsed="false">
      <c r="A4259" s="0" t="s">
        <v>3120</v>
      </c>
      <c r="B4259" s="0" t="n">
        <f aca="false">(LEN(A4259)+1)/4</f>
        <v>1</v>
      </c>
      <c r="C4259" s="0" t="s">
        <v>19672</v>
      </c>
    </row>
    <row r="4260" customFormat="false" ht="12.75" hidden="false" customHeight="false" outlineLevel="0" collapsed="false">
      <c r="A4260" s="0" t="s">
        <v>3120</v>
      </c>
      <c r="B4260" s="0" t="n">
        <f aca="false">(LEN(A4260)+1)/4</f>
        <v>1</v>
      </c>
      <c r="C4260" s="0" t="s">
        <v>19673</v>
      </c>
    </row>
    <row r="4261" customFormat="false" ht="12.75" hidden="false" customHeight="false" outlineLevel="0" collapsed="false">
      <c r="A4261" s="0" t="s">
        <v>19674</v>
      </c>
      <c r="B4261" s="0" t="n">
        <f aca="false">(LEN(A4261)+1)/4</f>
        <v>5</v>
      </c>
      <c r="C4261" s="0" t="s">
        <v>19675</v>
      </c>
    </row>
    <row r="4262" customFormat="false" ht="12.75" hidden="false" customHeight="false" outlineLevel="0" collapsed="false">
      <c r="A4262" s="0" t="s">
        <v>3122</v>
      </c>
      <c r="B4262" s="0" t="n">
        <f aca="false">(LEN(A4262)+1)/4</f>
        <v>1</v>
      </c>
      <c r="C4262" s="0" t="s">
        <v>19676</v>
      </c>
    </row>
    <row r="4263" customFormat="false" ht="12.75" hidden="false" customHeight="false" outlineLevel="0" collapsed="false">
      <c r="A4263" s="0" t="s">
        <v>19677</v>
      </c>
      <c r="B4263" s="0" t="n">
        <f aca="false">(LEN(A4263)+1)/4</f>
        <v>3</v>
      </c>
      <c r="C4263" s="0" t="s">
        <v>19678</v>
      </c>
    </row>
    <row r="4264" customFormat="false" ht="12.75" hidden="false" customHeight="false" outlineLevel="0" collapsed="false">
      <c r="A4264" s="0" t="s">
        <v>3126</v>
      </c>
      <c r="B4264" s="0" t="n">
        <f aca="false">(LEN(A4264)+1)/4</f>
        <v>1</v>
      </c>
      <c r="C4264" s="0" t="s">
        <v>19266</v>
      </c>
    </row>
    <row r="4265" customFormat="false" ht="12.75" hidden="false" customHeight="false" outlineLevel="0" collapsed="false">
      <c r="A4265" s="0" t="s">
        <v>3132</v>
      </c>
      <c r="B4265" s="0" t="n">
        <f aca="false">(LEN(A4265)+1)/4</f>
        <v>1</v>
      </c>
      <c r="C4265" s="0" t="s">
        <v>19679</v>
      </c>
    </row>
    <row r="4266" customFormat="false" ht="12.75" hidden="false" customHeight="false" outlineLevel="0" collapsed="false">
      <c r="A4266" s="0" t="s">
        <v>3132</v>
      </c>
      <c r="B4266" s="0" t="n">
        <f aca="false">(LEN(A4266)+1)/4</f>
        <v>1</v>
      </c>
      <c r="C4266" s="0" t="s">
        <v>19680</v>
      </c>
    </row>
    <row r="4267" customFormat="false" ht="12.75" hidden="false" customHeight="false" outlineLevel="0" collapsed="false">
      <c r="A4267" s="0" t="s">
        <v>19681</v>
      </c>
      <c r="B4267" s="0" t="n">
        <f aca="false">(LEN(A4267)+1)/4</f>
        <v>7</v>
      </c>
      <c r="C4267" s="0" t="s">
        <v>19682</v>
      </c>
    </row>
    <row r="4268" customFormat="false" ht="12.75" hidden="false" customHeight="false" outlineLevel="0" collapsed="false">
      <c r="A4268" s="0" t="s">
        <v>19683</v>
      </c>
      <c r="B4268" s="0" t="n">
        <f aca="false">(LEN(A4268)+1)/4</f>
        <v>2</v>
      </c>
      <c r="C4268" s="0" t="s">
        <v>19684</v>
      </c>
    </row>
    <row r="4269" customFormat="false" ht="12.75" hidden="false" customHeight="false" outlineLevel="0" collapsed="false">
      <c r="A4269" s="0" t="s">
        <v>3136</v>
      </c>
      <c r="B4269" s="0" t="n">
        <f aca="false">(LEN(A4269)+1)/4</f>
        <v>1</v>
      </c>
      <c r="C4269" s="0" t="s">
        <v>19685</v>
      </c>
    </row>
    <row r="4270" customFormat="false" ht="12.75" hidden="false" customHeight="false" outlineLevel="0" collapsed="false">
      <c r="A4270" s="0" t="s">
        <v>19686</v>
      </c>
      <c r="B4270" s="0" t="n">
        <f aca="false">(LEN(A4270)+1)/4</f>
        <v>2</v>
      </c>
      <c r="C4270" s="0" t="s">
        <v>19687</v>
      </c>
    </row>
    <row r="4271" customFormat="false" ht="12.75" hidden="false" customHeight="false" outlineLevel="0" collapsed="false">
      <c r="A4271" s="0" t="s">
        <v>19688</v>
      </c>
      <c r="B4271" s="0" t="n">
        <f aca="false">(LEN(A4271)+1)/4</f>
        <v>2</v>
      </c>
      <c r="C4271" s="0" t="s">
        <v>19689</v>
      </c>
    </row>
    <row r="4272" customFormat="false" ht="12.75" hidden="false" customHeight="false" outlineLevel="0" collapsed="false">
      <c r="A4272" s="0" t="s">
        <v>19690</v>
      </c>
      <c r="B4272" s="0" t="n">
        <f aca="false">(LEN(A4272)+1)/4</f>
        <v>11</v>
      </c>
      <c r="C4272" s="0" t="s">
        <v>19691</v>
      </c>
    </row>
    <row r="4273" customFormat="false" ht="12.75" hidden="false" customHeight="false" outlineLevel="0" collapsed="false">
      <c r="A4273" s="0" t="s">
        <v>3142</v>
      </c>
      <c r="B4273" s="0" t="n">
        <f aca="false">(LEN(A4273)+1)/4</f>
        <v>1</v>
      </c>
      <c r="C4273" s="0" t="s">
        <v>17199</v>
      </c>
    </row>
    <row r="4274" customFormat="false" ht="12.75" hidden="false" customHeight="false" outlineLevel="0" collapsed="false">
      <c r="A4274" s="0" t="s">
        <v>3144</v>
      </c>
      <c r="B4274" s="0" t="n">
        <f aca="false">(LEN(A4274)+1)/4</f>
        <v>1</v>
      </c>
      <c r="C4274" s="0" t="s">
        <v>19692</v>
      </c>
    </row>
    <row r="4275" customFormat="false" ht="12.75" hidden="false" customHeight="false" outlineLevel="0" collapsed="false">
      <c r="A4275" s="0" t="s">
        <v>3144</v>
      </c>
      <c r="B4275" s="0" t="n">
        <f aca="false">(LEN(A4275)+1)/4</f>
        <v>1</v>
      </c>
      <c r="C4275" s="0" t="s">
        <v>19693</v>
      </c>
    </row>
    <row r="4276" customFormat="false" ht="12.75" hidden="false" customHeight="false" outlineLevel="0" collapsed="false">
      <c r="A4276" s="0" t="s">
        <v>3144</v>
      </c>
      <c r="B4276" s="0" t="n">
        <f aca="false">(LEN(A4276)+1)/4</f>
        <v>1</v>
      </c>
      <c r="C4276" s="0" t="s">
        <v>15537</v>
      </c>
    </row>
    <row r="4277" customFormat="false" ht="12.75" hidden="false" customHeight="false" outlineLevel="0" collapsed="false">
      <c r="A4277" s="0" t="s">
        <v>3146</v>
      </c>
      <c r="B4277" s="0" t="n">
        <f aca="false">(LEN(A4277)+1)/4</f>
        <v>1</v>
      </c>
      <c r="C4277" s="0" t="s">
        <v>19694</v>
      </c>
    </row>
    <row r="4278" customFormat="false" ht="12.75" hidden="false" customHeight="false" outlineLevel="0" collapsed="false">
      <c r="A4278" s="0" t="s">
        <v>3148</v>
      </c>
      <c r="B4278" s="0" t="n">
        <f aca="false">(LEN(A4278)+1)/4</f>
        <v>1</v>
      </c>
      <c r="C4278" s="0" t="s">
        <v>19695</v>
      </c>
    </row>
    <row r="4279" customFormat="false" ht="12.75" hidden="false" customHeight="false" outlineLevel="0" collapsed="false">
      <c r="A4279" s="0" t="s">
        <v>19696</v>
      </c>
      <c r="B4279" s="0" t="n">
        <f aca="false">(LEN(A4279)+1)/4</f>
        <v>3</v>
      </c>
      <c r="C4279" s="0" t="s">
        <v>19697</v>
      </c>
    </row>
    <row r="4280" customFormat="false" ht="12.75" hidden="false" customHeight="false" outlineLevel="0" collapsed="false">
      <c r="A4280" s="0" t="s">
        <v>3148</v>
      </c>
      <c r="B4280" s="0" t="n">
        <f aca="false">(LEN(A4280)+1)/4</f>
        <v>1</v>
      </c>
      <c r="C4280" s="0" t="s">
        <v>19698</v>
      </c>
    </row>
    <row r="4281" customFormat="false" ht="12.75" hidden="false" customHeight="false" outlineLevel="0" collapsed="false">
      <c r="A4281" s="0" t="s">
        <v>3150</v>
      </c>
      <c r="B4281" s="0" t="n">
        <f aca="false">(LEN(A4281)+1)/4</f>
        <v>1</v>
      </c>
      <c r="C4281" s="0" t="s">
        <v>14330</v>
      </c>
    </row>
    <row r="4282" customFormat="false" ht="12.75" hidden="false" customHeight="false" outlineLevel="0" collapsed="false">
      <c r="A4282" s="0" t="s">
        <v>19699</v>
      </c>
      <c r="B4282" s="0" t="n">
        <f aca="false">(LEN(A4282)+1)/4</f>
        <v>2</v>
      </c>
      <c r="C4282" s="0" t="s">
        <v>19700</v>
      </c>
    </row>
    <row r="4283" customFormat="false" ht="12.75" hidden="false" customHeight="false" outlineLevel="0" collapsed="false">
      <c r="A4283" s="0" t="s">
        <v>3150</v>
      </c>
      <c r="B4283" s="0" t="n">
        <f aca="false">(LEN(A4283)+1)/4</f>
        <v>1</v>
      </c>
      <c r="C4283" s="0" t="s">
        <v>15474</v>
      </c>
    </row>
    <row r="4284" customFormat="false" ht="12.75" hidden="false" customHeight="false" outlineLevel="0" collapsed="false">
      <c r="A4284" s="0" t="s">
        <v>3152</v>
      </c>
      <c r="B4284" s="0" t="n">
        <f aca="false">(LEN(A4284)+1)/4</f>
        <v>1</v>
      </c>
      <c r="C4284" s="0" t="s">
        <v>19156</v>
      </c>
    </row>
    <row r="4285" customFormat="false" ht="12.75" hidden="false" customHeight="false" outlineLevel="0" collapsed="false">
      <c r="A4285" s="0" t="s">
        <v>3152</v>
      </c>
      <c r="B4285" s="0" t="n">
        <f aca="false">(LEN(A4285)+1)/4</f>
        <v>1</v>
      </c>
      <c r="C4285" s="0" t="s">
        <v>12039</v>
      </c>
    </row>
    <row r="4286" customFormat="false" ht="12.75" hidden="false" customHeight="false" outlineLevel="0" collapsed="false">
      <c r="A4286" s="0" t="s">
        <v>19701</v>
      </c>
      <c r="B4286" s="0" t="n">
        <f aca="false">(LEN(A4286)+1)/4</f>
        <v>2</v>
      </c>
      <c r="C4286" s="0" t="s">
        <v>19702</v>
      </c>
    </row>
    <row r="4287" customFormat="false" ht="12.75" hidden="false" customHeight="false" outlineLevel="0" collapsed="false">
      <c r="A4287" s="0" t="s">
        <v>3154</v>
      </c>
      <c r="B4287" s="0" t="n">
        <f aca="false">(LEN(A4287)+1)/4</f>
        <v>1</v>
      </c>
      <c r="C4287" s="0" t="s">
        <v>19156</v>
      </c>
    </row>
    <row r="4288" customFormat="false" ht="12.75" hidden="false" customHeight="false" outlineLevel="0" collapsed="false">
      <c r="A4288" s="0" t="s">
        <v>3154</v>
      </c>
      <c r="B4288" s="0" t="n">
        <f aca="false">(LEN(A4288)+1)/4</f>
        <v>1</v>
      </c>
      <c r="C4288" s="0" t="s">
        <v>12039</v>
      </c>
    </row>
    <row r="4289" customFormat="false" ht="12.75" hidden="false" customHeight="false" outlineLevel="0" collapsed="false">
      <c r="A4289" s="0" t="s">
        <v>3154</v>
      </c>
      <c r="B4289" s="0" t="n">
        <f aca="false">(LEN(A4289)+1)/4</f>
        <v>1</v>
      </c>
      <c r="C4289" s="0" t="s">
        <v>19703</v>
      </c>
    </row>
    <row r="4290" customFormat="false" ht="12.75" hidden="false" customHeight="false" outlineLevel="0" collapsed="false">
      <c r="A4290" s="0" t="s">
        <v>3156</v>
      </c>
      <c r="B4290" s="0" t="n">
        <f aca="false">(LEN(A4290)+1)/4</f>
        <v>1</v>
      </c>
      <c r="C4290" s="0" t="s">
        <v>19156</v>
      </c>
    </row>
    <row r="4291" customFormat="false" ht="12.75" hidden="false" customHeight="false" outlineLevel="0" collapsed="false">
      <c r="A4291" s="0" t="s">
        <v>19704</v>
      </c>
      <c r="B4291" s="0" t="n">
        <f aca="false">(LEN(A4291)+1)/4</f>
        <v>7</v>
      </c>
      <c r="C4291" s="0" t="s">
        <v>19705</v>
      </c>
    </row>
    <row r="4292" customFormat="false" ht="12.75" hidden="false" customHeight="false" outlineLevel="0" collapsed="false">
      <c r="A4292" s="0" t="s">
        <v>3156</v>
      </c>
      <c r="B4292" s="0" t="n">
        <f aca="false">(LEN(A4292)+1)/4</f>
        <v>1</v>
      </c>
      <c r="C4292" s="0" t="s">
        <v>19706</v>
      </c>
    </row>
    <row r="4293" customFormat="false" ht="12.75" hidden="false" customHeight="false" outlineLevel="0" collapsed="false">
      <c r="A4293" s="0" t="s">
        <v>3158</v>
      </c>
      <c r="B4293" s="0" t="n">
        <f aca="false">(LEN(A4293)+1)/4</f>
        <v>1</v>
      </c>
      <c r="C4293" s="0" t="s">
        <v>19156</v>
      </c>
    </row>
    <row r="4294" customFormat="false" ht="12.75" hidden="false" customHeight="false" outlineLevel="0" collapsed="false">
      <c r="A4294" s="0" t="s">
        <v>19707</v>
      </c>
      <c r="B4294" s="0" t="n">
        <f aca="false">(LEN(A4294)+1)/4</f>
        <v>16</v>
      </c>
      <c r="C4294" s="0" t="s">
        <v>19708</v>
      </c>
    </row>
    <row r="4295" customFormat="false" ht="12.75" hidden="false" customHeight="false" outlineLevel="0" collapsed="false">
      <c r="A4295" s="0" t="s">
        <v>3160</v>
      </c>
      <c r="B4295" s="0" t="n">
        <f aca="false">(LEN(A4295)+1)/4</f>
        <v>1</v>
      </c>
      <c r="C4295" s="0" t="s">
        <v>19156</v>
      </c>
    </row>
    <row r="4296" customFormat="false" ht="12.75" hidden="false" customHeight="false" outlineLevel="0" collapsed="false">
      <c r="A4296" s="0" t="s">
        <v>19709</v>
      </c>
      <c r="B4296" s="0" t="n">
        <f aca="false">(LEN(A4296)+1)/4</f>
        <v>4</v>
      </c>
      <c r="C4296" s="0" t="s">
        <v>19710</v>
      </c>
    </row>
    <row r="4297" customFormat="false" ht="12.75" hidden="false" customHeight="false" outlineLevel="0" collapsed="false">
      <c r="A4297" s="0" t="s">
        <v>3160</v>
      </c>
      <c r="B4297" s="0" t="n">
        <f aca="false">(LEN(A4297)+1)/4</f>
        <v>1</v>
      </c>
      <c r="C4297" s="0" t="s">
        <v>16576</v>
      </c>
    </row>
    <row r="4298" customFormat="false" ht="12.75" hidden="false" customHeight="false" outlineLevel="0" collapsed="false">
      <c r="A4298" s="0" t="s">
        <v>3160</v>
      </c>
      <c r="B4298" s="0" t="n">
        <f aca="false">(LEN(A4298)+1)/4</f>
        <v>1</v>
      </c>
      <c r="C4298" s="0" t="s">
        <v>12000</v>
      </c>
    </row>
    <row r="4299" customFormat="false" ht="12.75" hidden="false" customHeight="false" outlineLevel="0" collapsed="false">
      <c r="A4299" s="0" t="s">
        <v>3162</v>
      </c>
      <c r="B4299" s="0" t="n">
        <f aca="false">(LEN(A4299)+1)/4</f>
        <v>1</v>
      </c>
      <c r="C4299" s="0" t="s">
        <v>19156</v>
      </c>
    </row>
    <row r="4300" customFormat="false" ht="12.75" hidden="false" customHeight="false" outlineLevel="0" collapsed="false">
      <c r="A4300" s="0" t="s">
        <v>19711</v>
      </c>
      <c r="B4300" s="0" t="n">
        <f aca="false">(LEN(A4300)+1)/4</f>
        <v>5</v>
      </c>
      <c r="C4300" s="0" t="s">
        <v>19712</v>
      </c>
    </row>
    <row r="4301" customFormat="false" ht="12.75" hidden="false" customHeight="false" outlineLevel="0" collapsed="false">
      <c r="A4301" s="0" t="s">
        <v>3162</v>
      </c>
      <c r="B4301" s="0" t="n">
        <f aca="false">(LEN(A4301)+1)/4</f>
        <v>1</v>
      </c>
      <c r="C4301" s="0" t="s">
        <v>3415</v>
      </c>
    </row>
    <row r="4302" customFormat="false" ht="12.75" hidden="false" customHeight="false" outlineLevel="0" collapsed="false">
      <c r="A4302" s="0" t="s">
        <v>3162</v>
      </c>
      <c r="B4302" s="0" t="n">
        <f aca="false">(LEN(A4302)+1)/4</f>
        <v>1</v>
      </c>
      <c r="C4302" s="0" t="s">
        <v>19713</v>
      </c>
    </row>
    <row r="4303" customFormat="false" ht="12.75" hidden="false" customHeight="false" outlineLevel="0" collapsed="false">
      <c r="A4303" s="0" t="s">
        <v>3164</v>
      </c>
      <c r="B4303" s="0" t="n">
        <f aca="false">(LEN(A4303)+1)/4</f>
        <v>1</v>
      </c>
      <c r="C4303" s="0" t="s">
        <v>19156</v>
      </c>
    </row>
    <row r="4304" customFormat="false" ht="12.75" hidden="false" customHeight="false" outlineLevel="0" collapsed="false">
      <c r="A4304" s="0" t="s">
        <v>19714</v>
      </c>
      <c r="B4304" s="0" t="n">
        <f aca="false">(LEN(A4304)+1)/4</f>
        <v>2</v>
      </c>
      <c r="C4304" s="0" t="s">
        <v>19715</v>
      </c>
    </row>
    <row r="4305" customFormat="false" ht="12.75" hidden="false" customHeight="false" outlineLevel="0" collapsed="false">
      <c r="A4305" s="0" t="s">
        <v>19716</v>
      </c>
      <c r="B4305" s="0" t="n">
        <f aca="false">(LEN(A4305)+1)/4</f>
        <v>4</v>
      </c>
      <c r="C4305" s="0" t="s">
        <v>19717</v>
      </c>
    </row>
    <row r="4306" customFormat="false" ht="12.75" hidden="false" customHeight="false" outlineLevel="0" collapsed="false">
      <c r="A4306" s="0" t="s">
        <v>19718</v>
      </c>
      <c r="B4306" s="0" t="n">
        <f aca="false">(LEN(A4306)+1)/4</f>
        <v>4</v>
      </c>
      <c r="C4306" s="0" t="s">
        <v>19719</v>
      </c>
    </row>
    <row r="4307" customFormat="false" ht="12.75" hidden="false" customHeight="false" outlineLevel="0" collapsed="false">
      <c r="A4307" s="0" t="s">
        <v>3166</v>
      </c>
      <c r="B4307" s="0" t="n">
        <f aca="false">(LEN(A4307)+1)/4</f>
        <v>1</v>
      </c>
      <c r="C4307" s="0" t="s">
        <v>19720</v>
      </c>
    </row>
    <row r="4308" customFormat="false" ht="12.75" hidden="false" customHeight="false" outlineLevel="0" collapsed="false">
      <c r="A4308" s="0" t="s">
        <v>3166</v>
      </c>
      <c r="B4308" s="0" t="n">
        <f aca="false">(LEN(A4308)+1)/4</f>
        <v>1</v>
      </c>
      <c r="C4308" s="0" t="s">
        <v>19721</v>
      </c>
    </row>
    <row r="4309" customFormat="false" ht="12.75" hidden="false" customHeight="false" outlineLevel="0" collapsed="false">
      <c r="A4309" s="0" t="s">
        <v>19722</v>
      </c>
      <c r="B4309" s="0" t="n">
        <f aca="false">(LEN(A4309)+1)/4</f>
        <v>3</v>
      </c>
      <c r="C4309" s="0" t="s">
        <v>19723</v>
      </c>
    </row>
    <row r="4310" customFormat="false" ht="12.75" hidden="false" customHeight="false" outlineLevel="0" collapsed="false">
      <c r="A4310" s="0" t="s">
        <v>3170</v>
      </c>
      <c r="B4310" s="0" t="n">
        <f aca="false">(LEN(A4310)+1)/4</f>
        <v>1</v>
      </c>
      <c r="C4310" s="0" t="s">
        <v>19724</v>
      </c>
    </row>
    <row r="4311" customFormat="false" ht="12.75" hidden="false" customHeight="false" outlineLevel="0" collapsed="false">
      <c r="A4311" s="0" t="s">
        <v>3170</v>
      </c>
      <c r="B4311" s="0" t="n">
        <f aca="false">(LEN(A4311)+1)/4</f>
        <v>1</v>
      </c>
      <c r="C4311" s="0" t="s">
        <v>19725</v>
      </c>
    </row>
    <row r="4312" customFormat="false" ht="12.75" hidden="false" customHeight="false" outlineLevel="0" collapsed="false">
      <c r="A4312" s="0" t="s">
        <v>19726</v>
      </c>
      <c r="B4312" s="0" t="n">
        <f aca="false">(LEN(A4312)+1)/4</f>
        <v>11</v>
      </c>
      <c r="C4312" s="0" t="s">
        <v>19727</v>
      </c>
    </row>
    <row r="4313" customFormat="false" ht="12.75" hidden="false" customHeight="false" outlineLevel="0" collapsed="false">
      <c r="A4313" s="0" t="s">
        <v>19728</v>
      </c>
      <c r="B4313" s="0" t="n">
        <f aca="false">(LEN(A4313)+1)/4</f>
        <v>3</v>
      </c>
      <c r="C4313" s="0" t="s">
        <v>19729</v>
      </c>
    </row>
    <row r="4314" customFormat="false" ht="12.75" hidden="false" customHeight="false" outlineLevel="0" collapsed="false">
      <c r="A4314" s="0" t="s">
        <v>3170</v>
      </c>
      <c r="B4314" s="0" t="n">
        <f aca="false">(LEN(A4314)+1)/4</f>
        <v>1</v>
      </c>
      <c r="C4314" s="0" t="s">
        <v>19730</v>
      </c>
    </row>
    <row r="4315" customFormat="false" ht="12.75" hidden="false" customHeight="false" outlineLevel="0" collapsed="false">
      <c r="A4315" s="0" t="s">
        <v>3170</v>
      </c>
      <c r="B4315" s="0" t="n">
        <f aca="false">(LEN(A4315)+1)/4</f>
        <v>1</v>
      </c>
      <c r="C4315" s="0" t="s">
        <v>19731</v>
      </c>
    </row>
    <row r="4316" customFormat="false" ht="12.75" hidden="false" customHeight="false" outlineLevel="0" collapsed="false">
      <c r="A4316" s="0" t="s">
        <v>19732</v>
      </c>
      <c r="B4316" s="0" t="n">
        <f aca="false">(LEN(A4316)+1)/4</f>
        <v>2</v>
      </c>
      <c r="C4316" s="0" t="s">
        <v>19733</v>
      </c>
    </row>
    <row r="4317" customFormat="false" ht="12.75" hidden="false" customHeight="false" outlineLevel="0" collapsed="false">
      <c r="A4317" s="0" t="s">
        <v>3172</v>
      </c>
      <c r="B4317" s="0" t="n">
        <f aca="false">(LEN(A4317)+1)/4</f>
        <v>1</v>
      </c>
      <c r="C4317" s="0" t="s">
        <v>19734</v>
      </c>
    </row>
    <row r="4318" customFormat="false" ht="12.75" hidden="false" customHeight="false" outlineLevel="0" collapsed="false">
      <c r="A4318" s="0" t="s">
        <v>19735</v>
      </c>
      <c r="B4318" s="0" t="n">
        <f aca="false">(LEN(A4318)+1)/4</f>
        <v>2</v>
      </c>
      <c r="C4318" s="0" t="s">
        <v>19736</v>
      </c>
    </row>
    <row r="4319" customFormat="false" ht="12.75" hidden="false" customHeight="false" outlineLevel="0" collapsed="false">
      <c r="A4319" s="0" t="s">
        <v>3176</v>
      </c>
      <c r="B4319" s="0" t="n">
        <f aca="false">(LEN(A4319)+1)/4</f>
        <v>1</v>
      </c>
      <c r="C4319" s="0" t="s">
        <v>19737</v>
      </c>
    </row>
    <row r="4320" customFormat="false" ht="12.75" hidden="false" customHeight="false" outlineLevel="0" collapsed="false">
      <c r="A4320" s="0" t="s">
        <v>3176</v>
      </c>
      <c r="B4320" s="0" t="n">
        <f aca="false">(LEN(A4320)+1)/4</f>
        <v>1</v>
      </c>
      <c r="C4320" s="0" t="s">
        <v>19738</v>
      </c>
    </row>
    <row r="4321" customFormat="false" ht="12.75" hidden="false" customHeight="false" outlineLevel="0" collapsed="false">
      <c r="A4321" s="0" t="s">
        <v>3176</v>
      </c>
      <c r="B4321" s="0" t="n">
        <f aca="false">(LEN(A4321)+1)/4</f>
        <v>1</v>
      </c>
      <c r="C4321" s="0" t="s">
        <v>19739</v>
      </c>
    </row>
    <row r="4322" customFormat="false" ht="12.75" hidden="false" customHeight="false" outlineLevel="0" collapsed="false">
      <c r="A4322" s="0" t="s">
        <v>3176</v>
      </c>
      <c r="B4322" s="0" t="n">
        <f aca="false">(LEN(A4322)+1)/4</f>
        <v>1</v>
      </c>
      <c r="C4322" s="0" t="s">
        <v>19740</v>
      </c>
    </row>
    <row r="4323" customFormat="false" ht="12.75" hidden="false" customHeight="false" outlineLevel="0" collapsed="false">
      <c r="A4323" s="0" t="s">
        <v>3176</v>
      </c>
      <c r="B4323" s="0" t="n">
        <f aca="false">(LEN(A4323)+1)/4</f>
        <v>1</v>
      </c>
      <c r="C4323" s="0" t="s">
        <v>19741</v>
      </c>
    </row>
    <row r="4324" customFormat="false" ht="12.75" hidden="false" customHeight="false" outlineLevel="0" collapsed="false">
      <c r="A4324" s="0" t="s">
        <v>3178</v>
      </c>
      <c r="B4324" s="0" t="n">
        <f aca="false">(LEN(A4324)+1)/4</f>
        <v>1</v>
      </c>
      <c r="C4324" s="0" t="s">
        <v>19742</v>
      </c>
    </row>
    <row r="4325" customFormat="false" ht="12.75" hidden="false" customHeight="false" outlineLevel="0" collapsed="false">
      <c r="A4325" s="0" t="s">
        <v>3180</v>
      </c>
      <c r="B4325" s="0" t="n">
        <f aca="false">(LEN(A4325)+1)/4</f>
        <v>1</v>
      </c>
      <c r="C4325" s="0" t="s">
        <v>19743</v>
      </c>
    </row>
    <row r="4326" customFormat="false" ht="12.75" hidden="false" customHeight="false" outlineLevel="0" collapsed="false">
      <c r="A4326" s="0" t="s">
        <v>3182</v>
      </c>
      <c r="B4326" s="0" t="n">
        <f aca="false">(LEN(A4326)+1)/4</f>
        <v>1</v>
      </c>
      <c r="C4326" s="0" t="s">
        <v>14631</v>
      </c>
    </row>
    <row r="4327" customFormat="false" ht="12.75" hidden="false" customHeight="false" outlineLevel="0" collapsed="false">
      <c r="A4327" s="0" t="s">
        <v>19744</v>
      </c>
      <c r="B4327" s="0" t="n">
        <f aca="false">(LEN(A4327)+1)/4</f>
        <v>5</v>
      </c>
      <c r="C4327" s="0" t="s">
        <v>19745</v>
      </c>
    </row>
    <row r="4328" customFormat="false" ht="12.75" hidden="false" customHeight="false" outlineLevel="0" collapsed="false">
      <c r="A4328" s="0" t="s">
        <v>3184</v>
      </c>
      <c r="B4328" s="0" t="n">
        <f aca="false">(LEN(A4328)+1)/4</f>
        <v>1</v>
      </c>
      <c r="C4328" s="0" t="s">
        <v>13068</v>
      </c>
    </row>
    <row r="4329" customFormat="false" ht="12.75" hidden="false" customHeight="false" outlineLevel="0" collapsed="false">
      <c r="A4329" s="0" t="s">
        <v>3184</v>
      </c>
      <c r="B4329" s="0" t="n">
        <f aca="false">(LEN(A4329)+1)/4</f>
        <v>1</v>
      </c>
      <c r="C4329" s="0" t="s">
        <v>19746</v>
      </c>
    </row>
    <row r="4330" customFormat="false" ht="12.75" hidden="false" customHeight="false" outlineLevel="0" collapsed="false">
      <c r="A4330" s="0" t="s">
        <v>3184</v>
      </c>
      <c r="B4330" s="0" t="n">
        <f aca="false">(LEN(A4330)+1)/4</f>
        <v>1</v>
      </c>
      <c r="C4330" s="0" t="s">
        <v>19747</v>
      </c>
    </row>
    <row r="4331" customFormat="false" ht="12.75" hidden="false" customHeight="false" outlineLevel="0" collapsed="false">
      <c r="A4331" s="0" t="s">
        <v>3184</v>
      </c>
      <c r="B4331" s="0" t="n">
        <f aca="false">(LEN(A4331)+1)/4</f>
        <v>1</v>
      </c>
      <c r="C4331" s="0" t="s">
        <v>19748</v>
      </c>
    </row>
    <row r="4332" customFormat="false" ht="12.75" hidden="false" customHeight="false" outlineLevel="0" collapsed="false">
      <c r="A4332" s="0" t="s">
        <v>3184</v>
      </c>
      <c r="B4332" s="0" t="n">
        <f aca="false">(LEN(A4332)+1)/4</f>
        <v>1</v>
      </c>
      <c r="C4332" s="0" t="s">
        <v>19749</v>
      </c>
    </row>
    <row r="4333" customFormat="false" ht="12.75" hidden="false" customHeight="false" outlineLevel="0" collapsed="false">
      <c r="A4333" s="0" t="s">
        <v>3184</v>
      </c>
      <c r="B4333" s="0" t="n">
        <f aca="false">(LEN(A4333)+1)/4</f>
        <v>1</v>
      </c>
      <c r="C4333" s="0" t="s">
        <v>14435</v>
      </c>
    </row>
    <row r="4334" customFormat="false" ht="12.75" hidden="false" customHeight="false" outlineLevel="0" collapsed="false">
      <c r="A4334" s="0" t="s">
        <v>19750</v>
      </c>
      <c r="B4334" s="0" t="n">
        <f aca="false">(LEN(A4334)+1)/4</f>
        <v>5</v>
      </c>
      <c r="C4334" s="0" t="s">
        <v>19751</v>
      </c>
    </row>
    <row r="4335" customFormat="false" ht="12.75" hidden="false" customHeight="false" outlineLevel="0" collapsed="false">
      <c r="A4335" s="0" t="s">
        <v>3186</v>
      </c>
      <c r="B4335" s="0" t="n">
        <f aca="false">(LEN(A4335)+1)/4</f>
        <v>1</v>
      </c>
      <c r="C4335" s="0" t="s">
        <v>19752</v>
      </c>
    </row>
    <row r="4336" customFormat="false" ht="12.75" hidden="false" customHeight="false" outlineLevel="0" collapsed="false">
      <c r="A4336" s="0" t="s">
        <v>19753</v>
      </c>
      <c r="B4336" s="0" t="n">
        <f aca="false">(LEN(A4336)+1)/4</f>
        <v>2</v>
      </c>
      <c r="C4336" s="0" t="s">
        <v>19754</v>
      </c>
    </row>
    <row r="4337" customFormat="false" ht="12.75" hidden="false" customHeight="false" outlineLevel="0" collapsed="false">
      <c r="A4337" s="0" t="s">
        <v>3188</v>
      </c>
      <c r="B4337" s="0" t="n">
        <f aca="false">(LEN(A4337)+1)/4</f>
        <v>1</v>
      </c>
      <c r="C4337" s="0" t="s">
        <v>19755</v>
      </c>
    </row>
    <row r="4338" customFormat="false" ht="12.75" hidden="false" customHeight="false" outlineLevel="0" collapsed="false">
      <c r="A4338" s="0" t="s">
        <v>3190</v>
      </c>
      <c r="B4338" s="0" t="n">
        <f aca="false">(LEN(A4338)+1)/4</f>
        <v>1</v>
      </c>
      <c r="C4338" s="0" t="s">
        <v>19756</v>
      </c>
    </row>
    <row r="4339" customFormat="false" ht="12.75" hidden="false" customHeight="false" outlineLevel="0" collapsed="false">
      <c r="A4339" s="0" t="s">
        <v>3190</v>
      </c>
      <c r="B4339" s="0" t="n">
        <f aca="false">(LEN(A4339)+1)/4</f>
        <v>1</v>
      </c>
      <c r="C4339" s="0" t="s">
        <v>18290</v>
      </c>
    </row>
    <row r="4340" customFormat="false" ht="12.75" hidden="false" customHeight="false" outlineLevel="0" collapsed="false">
      <c r="A4340" s="0" t="s">
        <v>3190</v>
      </c>
      <c r="B4340" s="0" t="n">
        <f aca="false">(LEN(A4340)+1)/4</f>
        <v>1</v>
      </c>
      <c r="C4340" s="0" t="s">
        <v>19757</v>
      </c>
    </row>
    <row r="4341" customFormat="false" ht="12.75" hidden="false" customHeight="false" outlineLevel="0" collapsed="false">
      <c r="A4341" s="0" t="s">
        <v>3192</v>
      </c>
      <c r="B4341" s="0" t="n">
        <f aca="false">(LEN(A4341)+1)/4</f>
        <v>1</v>
      </c>
      <c r="C4341" s="0" t="s">
        <v>19758</v>
      </c>
    </row>
    <row r="4342" customFormat="false" ht="12.75" hidden="false" customHeight="false" outlineLevel="0" collapsed="false">
      <c r="A4342" s="0" t="s">
        <v>3194</v>
      </c>
      <c r="B4342" s="0" t="n">
        <f aca="false">(LEN(A4342)+1)/4</f>
        <v>1</v>
      </c>
      <c r="C4342" s="0" t="s">
        <v>19759</v>
      </c>
    </row>
    <row r="4343" customFormat="false" ht="12.75" hidden="false" customHeight="false" outlineLevel="0" collapsed="false">
      <c r="A4343" s="0" t="s">
        <v>3194</v>
      </c>
      <c r="B4343" s="0" t="n">
        <f aca="false">(LEN(A4343)+1)/4</f>
        <v>1</v>
      </c>
      <c r="C4343" s="0" t="s">
        <v>11341</v>
      </c>
    </row>
    <row r="4344" customFormat="false" ht="12.75" hidden="false" customHeight="false" outlineLevel="0" collapsed="false">
      <c r="A4344" s="0" t="s">
        <v>3196</v>
      </c>
      <c r="B4344" s="0" t="n">
        <f aca="false">(LEN(A4344)+1)/4</f>
        <v>1</v>
      </c>
      <c r="C4344" s="0" t="s">
        <v>16593</v>
      </c>
    </row>
    <row r="4345" customFormat="false" ht="12.75" hidden="false" customHeight="false" outlineLevel="0" collapsed="false">
      <c r="A4345" s="0" t="s">
        <v>3198</v>
      </c>
      <c r="B4345" s="0" t="n">
        <f aca="false">(LEN(A4345)+1)/4</f>
        <v>1</v>
      </c>
      <c r="C4345" s="0" t="s">
        <v>14789</v>
      </c>
    </row>
    <row r="4346" customFormat="false" ht="12.75" hidden="false" customHeight="false" outlineLevel="0" collapsed="false">
      <c r="A4346" s="0" t="s">
        <v>19760</v>
      </c>
      <c r="B4346" s="0" t="n">
        <f aca="false">(LEN(A4346)+1)/4</f>
        <v>4</v>
      </c>
      <c r="C4346" s="0" t="s">
        <v>19761</v>
      </c>
    </row>
    <row r="4347" customFormat="false" ht="12.75" hidden="false" customHeight="false" outlineLevel="0" collapsed="false">
      <c r="A4347" s="0" t="s">
        <v>19762</v>
      </c>
      <c r="B4347" s="0" t="n">
        <f aca="false">(LEN(A4347)+1)/4</f>
        <v>2</v>
      </c>
      <c r="C4347" s="0" t="s">
        <v>19763</v>
      </c>
    </row>
    <row r="4348" customFormat="false" ht="12.75" hidden="false" customHeight="false" outlineLevel="0" collapsed="false">
      <c r="A4348" s="0" t="s">
        <v>19764</v>
      </c>
      <c r="B4348" s="0" t="n">
        <f aca="false">(LEN(A4348)+1)/4</f>
        <v>2</v>
      </c>
      <c r="C4348" s="0" t="s">
        <v>19765</v>
      </c>
    </row>
    <row r="4349" customFormat="false" ht="12.75" hidden="false" customHeight="false" outlineLevel="0" collapsed="false">
      <c r="A4349" s="0" t="s">
        <v>3202</v>
      </c>
      <c r="B4349" s="0" t="n">
        <f aca="false">(LEN(A4349)+1)/4</f>
        <v>1</v>
      </c>
      <c r="C4349" s="0" t="s">
        <v>19766</v>
      </c>
    </row>
    <row r="4350" customFormat="false" ht="12.75" hidden="false" customHeight="false" outlineLevel="0" collapsed="false">
      <c r="A4350" s="0" t="s">
        <v>19767</v>
      </c>
      <c r="B4350" s="0" t="n">
        <f aca="false">(LEN(A4350)+1)/4</f>
        <v>3</v>
      </c>
      <c r="C4350" s="0" t="s">
        <v>19768</v>
      </c>
    </row>
    <row r="4351" customFormat="false" ht="12.75" hidden="false" customHeight="false" outlineLevel="0" collapsed="false">
      <c r="A4351" s="0" t="s">
        <v>3206</v>
      </c>
      <c r="B4351" s="0" t="n">
        <f aca="false">(LEN(A4351)+1)/4</f>
        <v>1</v>
      </c>
      <c r="C4351" s="0" t="s">
        <v>19769</v>
      </c>
    </row>
    <row r="4352" customFormat="false" ht="12.75" hidden="false" customHeight="false" outlineLevel="0" collapsed="false">
      <c r="A4352" s="0" t="s">
        <v>19770</v>
      </c>
      <c r="B4352" s="0" t="n">
        <f aca="false">(LEN(A4352)+1)/4</f>
        <v>4</v>
      </c>
      <c r="C4352" s="0" t="s">
        <v>19771</v>
      </c>
    </row>
    <row r="4353" customFormat="false" ht="12.75" hidden="false" customHeight="false" outlineLevel="0" collapsed="false">
      <c r="A4353" s="0" t="s">
        <v>3206</v>
      </c>
      <c r="B4353" s="0" t="n">
        <f aca="false">(LEN(A4353)+1)/4</f>
        <v>1</v>
      </c>
      <c r="C4353" s="0" t="s">
        <v>19772</v>
      </c>
    </row>
    <row r="4354" customFormat="false" ht="12.75" hidden="false" customHeight="false" outlineLevel="0" collapsed="false">
      <c r="A4354" s="0" t="s">
        <v>19773</v>
      </c>
      <c r="B4354" s="0" t="n">
        <f aca="false">(LEN(A4354)+1)/4</f>
        <v>3</v>
      </c>
      <c r="C4354" s="0" t="s">
        <v>19774</v>
      </c>
    </row>
    <row r="4355" customFormat="false" ht="12.75" hidden="false" customHeight="false" outlineLevel="0" collapsed="false">
      <c r="A4355" s="0" t="s">
        <v>3208</v>
      </c>
      <c r="B4355" s="0" t="n">
        <f aca="false">(LEN(A4355)+1)/4</f>
        <v>1</v>
      </c>
      <c r="C4355" s="0" t="s">
        <v>19775</v>
      </c>
    </row>
    <row r="4356" customFormat="false" ht="12.75" hidden="false" customHeight="false" outlineLevel="0" collapsed="false">
      <c r="A4356" s="0" t="s">
        <v>19776</v>
      </c>
      <c r="B4356" s="0" t="n">
        <f aca="false">(LEN(A4356)+1)/4</f>
        <v>2</v>
      </c>
      <c r="C4356" s="0" t="s">
        <v>19777</v>
      </c>
    </row>
    <row r="4357" customFormat="false" ht="12.75" hidden="false" customHeight="false" outlineLevel="0" collapsed="false">
      <c r="A4357" s="0" t="s">
        <v>3210</v>
      </c>
      <c r="B4357" s="0" t="n">
        <f aca="false">(LEN(A4357)+1)/4</f>
        <v>1</v>
      </c>
      <c r="C4357" s="0" t="s">
        <v>17960</v>
      </c>
    </row>
    <row r="4358" customFormat="false" ht="12.75" hidden="false" customHeight="false" outlineLevel="0" collapsed="false">
      <c r="A4358" s="0" t="s">
        <v>3210</v>
      </c>
      <c r="B4358" s="0" t="n">
        <f aca="false">(LEN(A4358)+1)/4</f>
        <v>1</v>
      </c>
      <c r="C4358" s="0" t="s">
        <v>8924</v>
      </c>
    </row>
    <row r="4359" customFormat="false" ht="12.75" hidden="false" customHeight="false" outlineLevel="0" collapsed="false">
      <c r="A4359" s="0" t="s">
        <v>19778</v>
      </c>
      <c r="B4359" s="0" t="n">
        <f aca="false">(LEN(A4359)+1)/4</f>
        <v>2</v>
      </c>
      <c r="C4359" s="0" t="s">
        <v>19779</v>
      </c>
    </row>
    <row r="4360" customFormat="false" ht="12.75" hidden="false" customHeight="false" outlineLevel="0" collapsed="false">
      <c r="A4360" s="0" t="s">
        <v>19780</v>
      </c>
      <c r="B4360" s="0" t="n">
        <f aca="false">(LEN(A4360)+1)/4</f>
        <v>2</v>
      </c>
      <c r="C4360" s="0" t="s">
        <v>19781</v>
      </c>
    </row>
    <row r="4361" customFormat="false" ht="12.75" hidden="false" customHeight="false" outlineLevel="0" collapsed="false">
      <c r="A4361" s="0" t="s">
        <v>3214</v>
      </c>
      <c r="B4361" s="0" t="n">
        <f aca="false">(LEN(A4361)+1)/4</f>
        <v>1</v>
      </c>
      <c r="C4361" s="0" t="s">
        <v>11183</v>
      </c>
    </row>
    <row r="4362" customFormat="false" ht="12.75" hidden="false" customHeight="false" outlineLevel="0" collapsed="false">
      <c r="A4362" s="0" t="s">
        <v>3214</v>
      </c>
      <c r="B4362" s="0" t="n">
        <f aca="false">(LEN(A4362)+1)/4</f>
        <v>1</v>
      </c>
      <c r="C4362" s="0" t="s">
        <v>19782</v>
      </c>
    </row>
    <row r="4363" customFormat="false" ht="12.75" hidden="false" customHeight="false" outlineLevel="0" collapsed="false">
      <c r="A4363" s="0" t="s">
        <v>19783</v>
      </c>
      <c r="B4363" s="0" t="n">
        <f aca="false">(LEN(A4363)+1)/4</f>
        <v>2</v>
      </c>
      <c r="C4363" s="0" t="s">
        <v>19784</v>
      </c>
    </row>
    <row r="4364" customFormat="false" ht="12.75" hidden="false" customHeight="false" outlineLevel="0" collapsed="false">
      <c r="A4364" s="0" t="s">
        <v>3216</v>
      </c>
      <c r="B4364" s="0" t="n">
        <f aca="false">(LEN(A4364)+1)/4</f>
        <v>1</v>
      </c>
      <c r="C4364" s="0" t="s">
        <v>11522</v>
      </c>
    </row>
    <row r="4365" customFormat="false" ht="12.75" hidden="false" customHeight="false" outlineLevel="0" collapsed="false">
      <c r="A4365" s="0" t="s">
        <v>3218</v>
      </c>
      <c r="B4365" s="0" t="n">
        <f aca="false">(LEN(A4365)+1)/4</f>
        <v>1</v>
      </c>
      <c r="C4365" s="0" t="s">
        <v>19785</v>
      </c>
    </row>
    <row r="4366" customFormat="false" ht="12.75" hidden="false" customHeight="false" outlineLevel="0" collapsed="false">
      <c r="A4366" s="0" t="s">
        <v>3218</v>
      </c>
      <c r="B4366" s="0" t="n">
        <f aca="false">(LEN(A4366)+1)/4</f>
        <v>1</v>
      </c>
      <c r="C4366" s="0" t="s">
        <v>11581</v>
      </c>
    </row>
    <row r="4367" customFormat="false" ht="12.75" hidden="false" customHeight="false" outlineLevel="0" collapsed="false">
      <c r="A4367" s="0" t="s">
        <v>3220</v>
      </c>
      <c r="B4367" s="0" t="n">
        <f aca="false">(LEN(A4367)+1)/4</f>
        <v>1</v>
      </c>
      <c r="C4367" s="0" t="s">
        <v>19786</v>
      </c>
    </row>
    <row r="4368" customFormat="false" ht="12.75" hidden="false" customHeight="false" outlineLevel="0" collapsed="false">
      <c r="A4368" s="0" t="s">
        <v>3220</v>
      </c>
      <c r="B4368" s="0" t="n">
        <f aca="false">(LEN(A4368)+1)/4</f>
        <v>1</v>
      </c>
      <c r="C4368" s="0" t="s">
        <v>19787</v>
      </c>
    </row>
    <row r="4369" customFormat="false" ht="12.75" hidden="false" customHeight="false" outlineLevel="0" collapsed="false">
      <c r="A4369" s="0" t="s">
        <v>19788</v>
      </c>
      <c r="B4369" s="0" t="n">
        <f aca="false">(LEN(A4369)+1)/4</f>
        <v>3</v>
      </c>
      <c r="C4369" s="0" t="s">
        <v>19789</v>
      </c>
    </row>
    <row r="4370" customFormat="false" ht="12.75" hidden="false" customHeight="false" outlineLevel="0" collapsed="false">
      <c r="A4370" s="0" t="s">
        <v>3224</v>
      </c>
      <c r="B4370" s="0" t="n">
        <f aca="false">(LEN(A4370)+1)/4</f>
        <v>1</v>
      </c>
      <c r="C4370" s="0" t="s">
        <v>19790</v>
      </c>
    </row>
    <row r="4371" customFormat="false" ht="12.75" hidden="false" customHeight="false" outlineLevel="0" collapsed="false">
      <c r="A4371" s="0" t="s">
        <v>3226</v>
      </c>
      <c r="B4371" s="0" t="n">
        <f aca="false">(LEN(A4371)+1)/4</f>
        <v>1</v>
      </c>
      <c r="C4371" s="0" t="s">
        <v>19791</v>
      </c>
    </row>
    <row r="4372" customFormat="false" ht="12.75" hidden="false" customHeight="false" outlineLevel="0" collapsed="false">
      <c r="A4372" s="0" t="s">
        <v>3226</v>
      </c>
      <c r="B4372" s="0" t="n">
        <f aca="false">(LEN(A4372)+1)/4</f>
        <v>1</v>
      </c>
      <c r="C4372" s="0" t="s">
        <v>11640</v>
      </c>
    </row>
    <row r="4373" customFormat="false" ht="12.75" hidden="false" customHeight="false" outlineLevel="0" collapsed="false">
      <c r="A4373" s="0" t="s">
        <v>19792</v>
      </c>
      <c r="B4373" s="0" t="n">
        <f aca="false">(LEN(A4373)+1)/4</f>
        <v>2</v>
      </c>
      <c r="C4373" s="0" t="s">
        <v>16</v>
      </c>
    </row>
    <row r="4374" customFormat="false" ht="12.75" hidden="false" customHeight="false" outlineLevel="0" collapsed="false">
      <c r="A4374" s="0" t="s">
        <v>3226</v>
      </c>
      <c r="B4374" s="0" t="n">
        <f aca="false">(LEN(A4374)+1)/4</f>
        <v>1</v>
      </c>
      <c r="C4374" s="0" t="s">
        <v>19793</v>
      </c>
    </row>
    <row r="4375" customFormat="false" ht="12.75" hidden="false" customHeight="false" outlineLevel="0" collapsed="false">
      <c r="A4375" s="0" t="s">
        <v>3228</v>
      </c>
      <c r="B4375" s="0" t="n">
        <f aca="false">(LEN(A4375)+1)/4</f>
        <v>1</v>
      </c>
      <c r="C4375" s="0" t="s">
        <v>11971</v>
      </c>
    </row>
    <row r="4376" customFormat="false" ht="12.75" hidden="false" customHeight="false" outlineLevel="0" collapsed="false">
      <c r="A4376" s="0" t="s">
        <v>3228</v>
      </c>
      <c r="B4376" s="0" t="n">
        <f aca="false">(LEN(A4376)+1)/4</f>
        <v>1</v>
      </c>
      <c r="C4376" s="0" t="s">
        <v>19794</v>
      </c>
    </row>
    <row r="4377" customFormat="false" ht="12.75" hidden="false" customHeight="false" outlineLevel="0" collapsed="false">
      <c r="A4377" s="0" t="s">
        <v>3228</v>
      </c>
      <c r="B4377" s="0" t="n">
        <f aca="false">(LEN(A4377)+1)/4</f>
        <v>1</v>
      </c>
      <c r="C4377" s="0" t="s">
        <v>19795</v>
      </c>
    </row>
    <row r="4378" customFormat="false" ht="12.75" hidden="false" customHeight="false" outlineLevel="0" collapsed="false">
      <c r="A4378" s="0" t="s">
        <v>3230</v>
      </c>
      <c r="B4378" s="0" t="n">
        <f aca="false">(LEN(A4378)+1)/4</f>
        <v>1</v>
      </c>
      <c r="C4378" s="0" t="s">
        <v>19796</v>
      </c>
    </row>
    <row r="4379" customFormat="false" ht="12.75" hidden="false" customHeight="false" outlineLevel="0" collapsed="false">
      <c r="A4379" s="0" t="s">
        <v>3230</v>
      </c>
      <c r="B4379" s="0" t="n">
        <f aca="false">(LEN(A4379)+1)/4</f>
        <v>1</v>
      </c>
      <c r="C4379" s="0" t="s">
        <v>19797</v>
      </c>
    </row>
    <row r="4380" customFormat="false" ht="12.75" hidden="false" customHeight="false" outlineLevel="0" collapsed="false">
      <c r="A4380" s="0" t="s">
        <v>19798</v>
      </c>
      <c r="B4380" s="0" t="n">
        <f aca="false">(LEN(A4380)+1)/4</f>
        <v>5</v>
      </c>
      <c r="C4380" s="0" t="s">
        <v>19799</v>
      </c>
    </row>
    <row r="4381" customFormat="false" ht="12.75" hidden="false" customHeight="false" outlineLevel="0" collapsed="false">
      <c r="A4381" s="0" t="s">
        <v>19800</v>
      </c>
      <c r="B4381" s="0" t="n">
        <f aca="false">(LEN(A4381)+1)/4</f>
        <v>3</v>
      </c>
      <c r="C4381" s="0" t="s">
        <v>19801</v>
      </c>
    </row>
    <row r="4382" customFormat="false" ht="12.75" hidden="false" customHeight="false" outlineLevel="0" collapsed="false">
      <c r="A4382" s="0" t="s">
        <v>3232</v>
      </c>
      <c r="B4382" s="0" t="n">
        <f aca="false">(LEN(A4382)+1)/4</f>
        <v>1</v>
      </c>
      <c r="C4382" s="0" t="s">
        <v>19802</v>
      </c>
    </row>
    <row r="4383" customFormat="false" ht="12.75" hidden="false" customHeight="false" outlineLevel="0" collapsed="false">
      <c r="A4383" s="0" t="s">
        <v>3232</v>
      </c>
      <c r="B4383" s="0" t="n">
        <f aca="false">(LEN(A4383)+1)/4</f>
        <v>1</v>
      </c>
      <c r="C4383" s="0" t="s">
        <v>19803</v>
      </c>
    </row>
    <row r="4384" customFormat="false" ht="12.75" hidden="false" customHeight="false" outlineLevel="0" collapsed="false">
      <c r="A4384" s="0" t="s">
        <v>3234</v>
      </c>
      <c r="B4384" s="0" t="n">
        <f aca="false">(LEN(A4384)+1)/4</f>
        <v>1</v>
      </c>
      <c r="C4384" s="0" t="s">
        <v>19804</v>
      </c>
    </row>
    <row r="4385" customFormat="false" ht="12.75" hidden="false" customHeight="false" outlineLevel="0" collapsed="false">
      <c r="A4385" s="0" t="s">
        <v>3234</v>
      </c>
      <c r="B4385" s="0" t="n">
        <f aca="false">(LEN(A4385)+1)/4</f>
        <v>1</v>
      </c>
      <c r="C4385" s="0" t="s">
        <v>19805</v>
      </c>
    </row>
    <row r="4386" customFormat="false" ht="12.75" hidden="false" customHeight="false" outlineLevel="0" collapsed="false">
      <c r="A4386" s="0" t="s">
        <v>19806</v>
      </c>
      <c r="B4386" s="0" t="n">
        <f aca="false">(LEN(A4386)+1)/4</f>
        <v>14</v>
      </c>
      <c r="C4386" s="0" t="s">
        <v>19807</v>
      </c>
    </row>
    <row r="4387" customFormat="false" ht="12.75" hidden="false" customHeight="false" outlineLevel="0" collapsed="false">
      <c r="A4387" s="0" t="s">
        <v>19808</v>
      </c>
      <c r="B4387" s="0" t="n">
        <f aca="false">(LEN(A4387)+1)/4</f>
        <v>4</v>
      </c>
      <c r="C4387" s="0" t="s">
        <v>19809</v>
      </c>
    </row>
    <row r="4388" customFormat="false" ht="12.75" hidden="false" customHeight="false" outlineLevel="0" collapsed="false">
      <c r="A4388" s="0" t="s">
        <v>19810</v>
      </c>
      <c r="B4388" s="0" t="n">
        <f aca="false">(LEN(A4388)+1)/4</f>
        <v>4</v>
      </c>
      <c r="C4388" s="0" t="s">
        <v>19811</v>
      </c>
    </row>
    <row r="4389" customFormat="false" ht="12.75" hidden="false" customHeight="false" outlineLevel="0" collapsed="false">
      <c r="A4389" s="0" t="s">
        <v>19812</v>
      </c>
      <c r="B4389" s="0" t="n">
        <f aca="false">(LEN(A4389)+1)/4</f>
        <v>2</v>
      </c>
      <c r="C4389" s="0" t="s">
        <v>19813</v>
      </c>
    </row>
    <row r="4390" customFormat="false" ht="12.75" hidden="false" customHeight="false" outlineLevel="0" collapsed="false">
      <c r="A4390" s="0" t="s">
        <v>19814</v>
      </c>
      <c r="B4390" s="0" t="n">
        <f aca="false">(LEN(A4390)+1)/4</f>
        <v>2</v>
      </c>
      <c r="C4390" s="0" t="s">
        <v>19815</v>
      </c>
    </row>
    <row r="4391" customFormat="false" ht="12.75" hidden="false" customHeight="false" outlineLevel="0" collapsed="false">
      <c r="A4391" s="0" t="s">
        <v>3236</v>
      </c>
      <c r="B4391" s="0" t="n">
        <f aca="false">(LEN(A4391)+1)/4</f>
        <v>1</v>
      </c>
      <c r="C4391" s="0" t="s">
        <v>17128</v>
      </c>
    </row>
    <row r="4392" customFormat="false" ht="12.75" hidden="false" customHeight="false" outlineLevel="0" collapsed="false">
      <c r="A4392" s="0" t="s">
        <v>3238</v>
      </c>
      <c r="B4392" s="0" t="n">
        <f aca="false">(LEN(A4392)+1)/4</f>
        <v>1</v>
      </c>
      <c r="C4392" s="0" t="s">
        <v>14435</v>
      </c>
    </row>
    <row r="4393" customFormat="false" ht="12.75" hidden="false" customHeight="false" outlineLevel="0" collapsed="false">
      <c r="A4393" s="0" t="s">
        <v>19816</v>
      </c>
      <c r="B4393" s="0" t="n">
        <f aca="false">(LEN(A4393)+1)/4</f>
        <v>5</v>
      </c>
      <c r="C4393" s="0" t="s">
        <v>11471</v>
      </c>
    </row>
    <row r="4394" customFormat="false" ht="12.75" hidden="false" customHeight="false" outlineLevel="0" collapsed="false">
      <c r="A4394" s="0" t="s">
        <v>3244</v>
      </c>
      <c r="B4394" s="0" t="n">
        <f aca="false">(LEN(A4394)+1)/4</f>
        <v>1</v>
      </c>
      <c r="C4394" s="0" t="s">
        <v>14330</v>
      </c>
    </row>
    <row r="4395" customFormat="false" ht="12.75" hidden="false" customHeight="false" outlineLevel="0" collapsed="false">
      <c r="A4395" s="0" t="s">
        <v>19817</v>
      </c>
      <c r="B4395" s="0" t="n">
        <f aca="false">(LEN(A4395)+1)/4</f>
        <v>4</v>
      </c>
      <c r="C4395" s="0" t="s">
        <v>19818</v>
      </c>
    </row>
    <row r="4396" customFormat="false" ht="12.75" hidden="false" customHeight="false" outlineLevel="0" collapsed="false">
      <c r="A4396" s="0" t="s">
        <v>19819</v>
      </c>
      <c r="B4396" s="0" t="n">
        <f aca="false">(LEN(A4396)+1)/4</f>
        <v>3</v>
      </c>
      <c r="C4396" s="0" t="s">
        <v>19820</v>
      </c>
    </row>
    <row r="4397" customFormat="false" ht="12.75" hidden="false" customHeight="false" outlineLevel="0" collapsed="false">
      <c r="A4397" s="0" t="s">
        <v>3254</v>
      </c>
      <c r="B4397" s="0" t="n">
        <f aca="false">(LEN(A4397)+1)/4</f>
        <v>1</v>
      </c>
      <c r="C4397" s="0" t="s">
        <v>14330</v>
      </c>
    </row>
    <row r="4398" customFormat="false" ht="12.75" hidden="false" customHeight="false" outlineLevel="0" collapsed="false">
      <c r="A4398" s="0" t="s">
        <v>19821</v>
      </c>
      <c r="B4398" s="0" t="n">
        <f aca="false">(LEN(A4398)+1)/4</f>
        <v>4</v>
      </c>
      <c r="C4398" s="0" t="s">
        <v>19822</v>
      </c>
    </row>
    <row r="4399" customFormat="false" ht="12.75" hidden="false" customHeight="false" outlineLevel="0" collapsed="false">
      <c r="A4399" s="0" t="s">
        <v>19823</v>
      </c>
      <c r="B4399" s="0" t="n">
        <f aca="false">(LEN(A4399)+1)/4</f>
        <v>3</v>
      </c>
      <c r="C4399" s="0" t="s">
        <v>19824</v>
      </c>
    </row>
    <row r="4400" customFormat="false" ht="12.75" hidden="false" customHeight="false" outlineLevel="0" collapsed="false">
      <c r="A4400" s="0" t="s">
        <v>19825</v>
      </c>
      <c r="B4400" s="0" t="n">
        <f aca="false">(LEN(A4400)+1)/4</f>
        <v>9</v>
      </c>
      <c r="C4400" s="0" t="s">
        <v>19826</v>
      </c>
    </row>
    <row r="4401" customFormat="false" ht="12.75" hidden="false" customHeight="false" outlineLevel="0" collapsed="false">
      <c r="A4401" s="0" t="s">
        <v>3254</v>
      </c>
      <c r="B4401" s="0" t="n">
        <f aca="false">(LEN(A4401)+1)/4</f>
        <v>1</v>
      </c>
      <c r="C4401" s="0" t="s">
        <v>14330</v>
      </c>
    </row>
    <row r="4402" customFormat="false" ht="12.75" hidden="false" customHeight="false" outlineLevel="0" collapsed="false">
      <c r="A4402" s="0" t="s">
        <v>19827</v>
      </c>
      <c r="B4402" s="0" t="n">
        <f aca="false">(LEN(A4402)+1)/4</f>
        <v>7</v>
      </c>
      <c r="C4402" s="0" t="s">
        <v>19828</v>
      </c>
    </row>
    <row r="4403" customFormat="false" ht="12.75" hidden="false" customHeight="false" outlineLevel="0" collapsed="false">
      <c r="A4403" s="0" t="s">
        <v>3256</v>
      </c>
      <c r="B4403" s="0" t="n">
        <f aca="false">(LEN(A4403)+1)/4</f>
        <v>1</v>
      </c>
      <c r="C4403" s="0" t="s">
        <v>18357</v>
      </c>
    </row>
    <row r="4404" customFormat="false" ht="12.75" hidden="false" customHeight="false" outlineLevel="0" collapsed="false">
      <c r="A4404" s="0" t="s">
        <v>19829</v>
      </c>
      <c r="B4404" s="0" t="n">
        <f aca="false">(LEN(A4404)+1)/4</f>
        <v>2</v>
      </c>
      <c r="C4404" s="0" t="s">
        <v>19830</v>
      </c>
    </row>
    <row r="4405" customFormat="false" ht="12.75" hidden="false" customHeight="false" outlineLevel="0" collapsed="false">
      <c r="A4405" s="0" t="s">
        <v>3258</v>
      </c>
      <c r="B4405" s="0" t="n">
        <f aca="false">(LEN(A4405)+1)/4</f>
        <v>1</v>
      </c>
      <c r="C4405" s="0" t="s">
        <v>19061</v>
      </c>
    </row>
    <row r="4406" customFormat="false" ht="12.75" hidden="false" customHeight="false" outlineLevel="0" collapsed="false">
      <c r="A4406" s="0" t="s">
        <v>19831</v>
      </c>
      <c r="B4406" s="0" t="n">
        <f aca="false">(LEN(A4406)+1)/4</f>
        <v>2</v>
      </c>
      <c r="C4406" s="0" t="s">
        <v>19832</v>
      </c>
    </row>
    <row r="4407" customFormat="false" ht="12.75" hidden="false" customHeight="false" outlineLevel="0" collapsed="false">
      <c r="A4407" s="0" t="s">
        <v>3258</v>
      </c>
      <c r="B4407" s="0" t="n">
        <f aca="false">(LEN(A4407)+1)/4</f>
        <v>1</v>
      </c>
      <c r="C4407" s="0" t="s">
        <v>19833</v>
      </c>
    </row>
    <row r="4408" customFormat="false" ht="12.75" hidden="false" customHeight="false" outlineLevel="0" collapsed="false">
      <c r="A4408" s="0" t="s">
        <v>3260</v>
      </c>
      <c r="B4408" s="0" t="n">
        <f aca="false">(LEN(A4408)+1)/4</f>
        <v>1</v>
      </c>
      <c r="C4408" s="0" t="s">
        <v>18914</v>
      </c>
    </row>
    <row r="4409" customFormat="false" ht="12.75" hidden="false" customHeight="false" outlineLevel="0" collapsed="false">
      <c r="A4409" s="0" t="s">
        <v>3260</v>
      </c>
      <c r="B4409" s="0" t="n">
        <f aca="false">(LEN(A4409)+1)/4</f>
        <v>1</v>
      </c>
      <c r="C4409" s="0" t="s">
        <v>18914</v>
      </c>
    </row>
    <row r="4410" customFormat="false" ht="12.75" hidden="false" customHeight="false" outlineLevel="0" collapsed="false">
      <c r="A4410" s="0" t="s">
        <v>3262</v>
      </c>
      <c r="B4410" s="0" t="n">
        <f aca="false">(LEN(A4410)+1)/4</f>
        <v>1</v>
      </c>
      <c r="C4410" s="0" t="s">
        <v>19834</v>
      </c>
    </row>
    <row r="4411" customFormat="false" ht="12.75" hidden="false" customHeight="false" outlineLevel="0" collapsed="false">
      <c r="A4411" s="0" t="s">
        <v>19835</v>
      </c>
      <c r="B4411" s="0" t="n">
        <f aca="false">(LEN(A4411)+1)/4</f>
        <v>4</v>
      </c>
      <c r="C4411" s="0" t="s">
        <v>11505</v>
      </c>
    </row>
    <row r="4412" customFormat="false" ht="12.75" hidden="false" customHeight="false" outlineLevel="0" collapsed="false">
      <c r="A4412" s="0" t="s">
        <v>19836</v>
      </c>
      <c r="B4412" s="0" t="n">
        <f aca="false">(LEN(A4412)+1)/4</f>
        <v>9</v>
      </c>
      <c r="C4412" s="0" t="s">
        <v>19837</v>
      </c>
    </row>
    <row r="4413" customFormat="false" ht="12.75" hidden="false" customHeight="false" outlineLevel="0" collapsed="false">
      <c r="A4413" s="0" t="s">
        <v>3264</v>
      </c>
      <c r="B4413" s="0" t="n">
        <f aca="false">(LEN(A4413)+1)/4</f>
        <v>1</v>
      </c>
      <c r="C4413" s="0" t="s">
        <v>19838</v>
      </c>
    </row>
    <row r="4414" customFormat="false" ht="12.75" hidden="false" customHeight="false" outlineLevel="0" collapsed="false">
      <c r="A4414" s="0" t="s">
        <v>3266</v>
      </c>
      <c r="B4414" s="0" t="n">
        <f aca="false">(LEN(A4414)+1)/4</f>
        <v>1</v>
      </c>
      <c r="C4414" s="0" t="s">
        <v>19839</v>
      </c>
    </row>
    <row r="4415" customFormat="false" ht="12.75" hidden="false" customHeight="false" outlineLevel="0" collapsed="false">
      <c r="A4415" s="0" t="s">
        <v>3266</v>
      </c>
      <c r="B4415" s="0" t="n">
        <f aca="false">(LEN(A4415)+1)/4</f>
        <v>1</v>
      </c>
      <c r="C4415" s="0" t="s">
        <v>15371</v>
      </c>
    </row>
    <row r="4416" customFormat="false" ht="12.75" hidden="false" customHeight="false" outlineLevel="0" collapsed="false">
      <c r="A4416" s="0" t="s">
        <v>3266</v>
      </c>
      <c r="B4416" s="0" t="n">
        <f aca="false">(LEN(A4416)+1)/4</f>
        <v>1</v>
      </c>
      <c r="C4416" s="0" t="s">
        <v>11770</v>
      </c>
    </row>
    <row r="4417" customFormat="false" ht="12.75" hidden="false" customHeight="false" outlineLevel="0" collapsed="false">
      <c r="A4417" s="0" t="s">
        <v>3268</v>
      </c>
      <c r="B4417" s="0" t="n">
        <f aca="false">(LEN(A4417)+1)/4</f>
        <v>1</v>
      </c>
      <c r="C4417" s="0" t="s">
        <v>19840</v>
      </c>
    </row>
    <row r="4418" customFormat="false" ht="12.75" hidden="false" customHeight="false" outlineLevel="0" collapsed="false">
      <c r="A4418" s="0" t="s">
        <v>19841</v>
      </c>
      <c r="B4418" s="0" t="n">
        <f aca="false">(LEN(A4418)+1)/4</f>
        <v>4</v>
      </c>
      <c r="C4418" s="0" t="s">
        <v>19842</v>
      </c>
    </row>
    <row r="4419" customFormat="false" ht="12.75" hidden="false" customHeight="false" outlineLevel="0" collapsed="false">
      <c r="A4419" s="0" t="s">
        <v>3270</v>
      </c>
      <c r="B4419" s="0" t="n">
        <f aca="false">(LEN(A4419)+1)/4</f>
        <v>1</v>
      </c>
      <c r="C4419" s="0" t="s">
        <v>19843</v>
      </c>
    </row>
    <row r="4420" customFormat="false" ht="12.75" hidden="false" customHeight="false" outlineLevel="0" collapsed="false">
      <c r="A4420" s="0" t="s">
        <v>3272</v>
      </c>
      <c r="B4420" s="0" t="n">
        <f aca="false">(LEN(A4420)+1)/4</f>
        <v>1</v>
      </c>
      <c r="C4420" s="0" t="s">
        <v>19844</v>
      </c>
    </row>
    <row r="4421" customFormat="false" ht="12.75" hidden="false" customHeight="false" outlineLevel="0" collapsed="false">
      <c r="A4421" s="0" t="s">
        <v>3274</v>
      </c>
      <c r="B4421" s="0" t="n">
        <f aca="false">(LEN(A4421)+1)/4</f>
        <v>1</v>
      </c>
      <c r="C4421" s="0" t="s">
        <v>19845</v>
      </c>
    </row>
    <row r="4422" customFormat="false" ht="12.75" hidden="false" customHeight="false" outlineLevel="0" collapsed="false">
      <c r="A4422" s="0" t="s">
        <v>3274</v>
      </c>
      <c r="B4422" s="0" t="n">
        <f aca="false">(LEN(A4422)+1)/4</f>
        <v>1</v>
      </c>
      <c r="C4422" s="0" t="s">
        <v>19845</v>
      </c>
    </row>
    <row r="4423" customFormat="false" ht="12.75" hidden="false" customHeight="false" outlineLevel="0" collapsed="false">
      <c r="A4423" s="0" t="s">
        <v>19846</v>
      </c>
      <c r="B4423" s="0" t="n">
        <f aca="false">(LEN(A4423)+1)/4</f>
        <v>3</v>
      </c>
      <c r="C4423" s="0" t="s">
        <v>19847</v>
      </c>
    </row>
    <row r="4424" customFormat="false" ht="12.75" hidden="false" customHeight="false" outlineLevel="0" collapsed="false">
      <c r="A4424" s="0" t="s">
        <v>19848</v>
      </c>
      <c r="B4424" s="0" t="n">
        <f aca="false">(LEN(A4424)+1)/4</f>
        <v>5</v>
      </c>
      <c r="C4424" s="0" t="s">
        <v>19849</v>
      </c>
    </row>
    <row r="4425" customFormat="false" ht="12.75" hidden="false" customHeight="false" outlineLevel="0" collapsed="false">
      <c r="A4425" s="0" t="s">
        <v>19850</v>
      </c>
      <c r="B4425" s="0" t="n">
        <f aca="false">(LEN(A4425)+1)/4</f>
        <v>7</v>
      </c>
      <c r="C4425" s="0" t="s">
        <v>19851</v>
      </c>
    </row>
    <row r="4426" customFormat="false" ht="12.75" hidden="false" customHeight="false" outlineLevel="0" collapsed="false">
      <c r="A4426" s="0" t="s">
        <v>3278</v>
      </c>
      <c r="B4426" s="0" t="n">
        <f aca="false">(LEN(A4426)+1)/4</f>
        <v>1</v>
      </c>
      <c r="C4426" s="0" t="s">
        <v>19852</v>
      </c>
    </row>
    <row r="4427" customFormat="false" ht="12.75" hidden="false" customHeight="false" outlineLevel="0" collapsed="false">
      <c r="A4427" s="0" t="s">
        <v>3278</v>
      </c>
      <c r="B4427" s="0" t="n">
        <f aca="false">(LEN(A4427)+1)/4</f>
        <v>1</v>
      </c>
      <c r="C4427" s="0" t="s">
        <v>18436</v>
      </c>
    </row>
    <row r="4428" customFormat="false" ht="12.75" hidden="false" customHeight="false" outlineLevel="0" collapsed="false">
      <c r="A4428" s="0" t="s">
        <v>3278</v>
      </c>
      <c r="B4428" s="0" t="n">
        <f aca="false">(LEN(A4428)+1)/4</f>
        <v>1</v>
      </c>
      <c r="C4428" s="0" t="s">
        <v>11416</v>
      </c>
    </row>
    <row r="4429" customFormat="false" ht="12.75" hidden="false" customHeight="false" outlineLevel="0" collapsed="false">
      <c r="A4429" s="0" t="s">
        <v>3280</v>
      </c>
      <c r="B4429" s="0" t="n">
        <f aca="false">(LEN(A4429)+1)/4</f>
        <v>1</v>
      </c>
      <c r="C4429" s="0" t="s">
        <v>11286</v>
      </c>
    </row>
    <row r="4430" customFormat="false" ht="12.75" hidden="false" customHeight="false" outlineLevel="0" collapsed="false">
      <c r="A4430" s="0" t="s">
        <v>3280</v>
      </c>
      <c r="B4430" s="0" t="n">
        <f aca="false">(LEN(A4430)+1)/4</f>
        <v>1</v>
      </c>
      <c r="C4430" s="0" t="s">
        <v>19853</v>
      </c>
    </row>
    <row r="4431" customFormat="false" ht="12.75" hidden="false" customHeight="false" outlineLevel="0" collapsed="false">
      <c r="A4431" s="0" t="s">
        <v>19854</v>
      </c>
      <c r="B4431" s="0" t="n">
        <f aca="false">(LEN(A4431)+1)/4</f>
        <v>3</v>
      </c>
      <c r="C4431" s="0" t="s">
        <v>11762</v>
      </c>
    </row>
    <row r="4432" customFormat="false" ht="12.75" hidden="false" customHeight="false" outlineLevel="0" collapsed="false">
      <c r="A4432" s="0" t="s">
        <v>19855</v>
      </c>
      <c r="B4432" s="0" t="n">
        <f aca="false">(LEN(A4432)+1)/4</f>
        <v>3</v>
      </c>
      <c r="C4432" s="0" t="s">
        <v>19856</v>
      </c>
    </row>
    <row r="4433" customFormat="false" ht="12.75" hidden="false" customHeight="false" outlineLevel="0" collapsed="false">
      <c r="A4433" s="0" t="s">
        <v>19857</v>
      </c>
      <c r="B4433" s="0" t="n">
        <f aca="false">(LEN(A4433)+1)/4</f>
        <v>10</v>
      </c>
      <c r="C4433" s="0" t="s">
        <v>19858</v>
      </c>
    </row>
    <row r="4434" customFormat="false" ht="12.75" hidden="false" customHeight="false" outlineLevel="0" collapsed="false">
      <c r="A4434" s="0" t="s">
        <v>3290</v>
      </c>
      <c r="B4434" s="0" t="n">
        <f aca="false">(LEN(A4434)+1)/4</f>
        <v>1</v>
      </c>
      <c r="C4434" s="0" t="s">
        <v>19859</v>
      </c>
    </row>
    <row r="4435" customFormat="false" ht="12.75" hidden="false" customHeight="false" outlineLevel="0" collapsed="false">
      <c r="A4435" s="0" t="s">
        <v>19860</v>
      </c>
      <c r="B4435" s="0" t="n">
        <f aca="false">(LEN(A4435)+1)/4</f>
        <v>5</v>
      </c>
      <c r="C4435" s="0" t="s">
        <v>19861</v>
      </c>
    </row>
    <row r="4436" customFormat="false" ht="12.75" hidden="false" customHeight="false" outlineLevel="0" collapsed="false">
      <c r="A4436" s="0" t="s">
        <v>3292</v>
      </c>
      <c r="B4436" s="0" t="n">
        <f aca="false">(LEN(A4436)+1)/4</f>
        <v>1</v>
      </c>
      <c r="C4436" s="0" t="s">
        <v>11811</v>
      </c>
    </row>
    <row r="4437" customFormat="false" ht="12.75" hidden="false" customHeight="false" outlineLevel="0" collapsed="false">
      <c r="A4437" s="0" t="s">
        <v>3292</v>
      </c>
      <c r="B4437" s="0" t="n">
        <f aca="false">(LEN(A4437)+1)/4</f>
        <v>1</v>
      </c>
      <c r="C4437" s="0" t="s">
        <v>19862</v>
      </c>
    </row>
    <row r="4438" customFormat="false" ht="12.75" hidden="false" customHeight="false" outlineLevel="0" collapsed="false">
      <c r="A4438" s="0" t="s">
        <v>19863</v>
      </c>
      <c r="B4438" s="0" t="n">
        <f aca="false">(LEN(A4438)+1)/4</f>
        <v>11</v>
      </c>
      <c r="C4438" s="0" t="s">
        <v>19864</v>
      </c>
    </row>
    <row r="4439" customFormat="false" ht="12.75" hidden="false" customHeight="false" outlineLevel="0" collapsed="false">
      <c r="A4439" s="0" t="s">
        <v>19865</v>
      </c>
      <c r="B4439" s="0" t="n">
        <f aca="false">(LEN(A4439)+1)/4</f>
        <v>12</v>
      </c>
      <c r="C4439" s="0" t="s">
        <v>19866</v>
      </c>
    </row>
    <row r="4440" customFormat="false" ht="12.75" hidden="false" customHeight="false" outlineLevel="0" collapsed="false">
      <c r="A4440" s="0" t="s">
        <v>3294</v>
      </c>
      <c r="B4440" s="0" t="n">
        <f aca="false">(LEN(A4440)+1)/4</f>
        <v>1</v>
      </c>
      <c r="C4440" s="0" t="s">
        <v>19867</v>
      </c>
    </row>
    <row r="4441" customFormat="false" ht="12.75" hidden="false" customHeight="false" outlineLevel="0" collapsed="false">
      <c r="A4441" s="0" t="s">
        <v>3294</v>
      </c>
      <c r="B4441" s="0" t="n">
        <f aca="false">(LEN(A4441)+1)/4</f>
        <v>1</v>
      </c>
      <c r="C4441" s="0" t="s">
        <v>13707</v>
      </c>
    </row>
    <row r="4442" customFormat="false" ht="12.75" hidden="false" customHeight="false" outlineLevel="0" collapsed="false">
      <c r="A4442" s="0" t="s">
        <v>3294</v>
      </c>
      <c r="B4442" s="0" t="n">
        <f aca="false">(LEN(A4442)+1)/4</f>
        <v>1</v>
      </c>
      <c r="C4442" s="0" t="s">
        <v>19868</v>
      </c>
    </row>
    <row r="4443" customFormat="false" ht="12.75" hidden="false" customHeight="false" outlineLevel="0" collapsed="false">
      <c r="A4443" s="0" t="s">
        <v>19869</v>
      </c>
      <c r="B4443" s="0" t="n">
        <f aca="false">(LEN(A4443)+1)/4</f>
        <v>7</v>
      </c>
      <c r="C4443" s="0" t="s">
        <v>19870</v>
      </c>
    </row>
    <row r="4444" customFormat="false" ht="12.75" hidden="false" customHeight="false" outlineLevel="0" collapsed="false">
      <c r="A4444" s="0" t="s">
        <v>19871</v>
      </c>
      <c r="B4444" s="0" t="n">
        <f aca="false">(LEN(A4444)+1)/4</f>
        <v>3</v>
      </c>
      <c r="C4444" s="0" t="s">
        <v>19872</v>
      </c>
    </row>
    <row r="4445" customFormat="false" ht="12.75" hidden="false" customHeight="false" outlineLevel="0" collapsed="false">
      <c r="A4445" s="0" t="s">
        <v>3298</v>
      </c>
      <c r="B4445" s="0" t="n">
        <f aca="false">(LEN(A4445)+1)/4</f>
        <v>1</v>
      </c>
      <c r="C4445" s="0" t="s">
        <v>18846</v>
      </c>
    </row>
    <row r="4446" customFormat="false" ht="12.75" hidden="false" customHeight="false" outlineLevel="0" collapsed="false">
      <c r="A4446" s="0" t="s">
        <v>19873</v>
      </c>
      <c r="B4446" s="0" t="n">
        <f aca="false">(LEN(A4446)+1)/4</f>
        <v>4</v>
      </c>
      <c r="C4446" s="0" t="s">
        <v>19874</v>
      </c>
    </row>
    <row r="4447" customFormat="false" ht="12.75" hidden="false" customHeight="false" outlineLevel="0" collapsed="false">
      <c r="A4447" s="0" t="s">
        <v>3302</v>
      </c>
      <c r="B4447" s="0" t="n">
        <f aca="false">(LEN(A4447)+1)/4</f>
        <v>1</v>
      </c>
      <c r="C4447" s="0" t="s">
        <v>19875</v>
      </c>
    </row>
    <row r="4448" customFormat="false" ht="12.75" hidden="false" customHeight="false" outlineLevel="0" collapsed="false">
      <c r="A4448" s="0" t="s">
        <v>3304</v>
      </c>
      <c r="B4448" s="0" t="n">
        <f aca="false">(LEN(A4448)+1)/4</f>
        <v>1</v>
      </c>
      <c r="C4448" s="0" t="s">
        <v>17982</v>
      </c>
    </row>
    <row r="4449" customFormat="false" ht="12.75" hidden="false" customHeight="false" outlineLevel="0" collapsed="false">
      <c r="A4449" s="0" t="s">
        <v>3304</v>
      </c>
      <c r="B4449" s="0" t="n">
        <f aca="false">(LEN(A4449)+1)/4</f>
        <v>1</v>
      </c>
      <c r="C4449" s="0" t="s">
        <v>12072</v>
      </c>
    </row>
    <row r="4450" customFormat="false" ht="12.75" hidden="false" customHeight="false" outlineLevel="0" collapsed="false">
      <c r="A4450" s="0" t="s">
        <v>3304</v>
      </c>
      <c r="B4450" s="0" t="n">
        <f aca="false">(LEN(A4450)+1)/4</f>
        <v>1</v>
      </c>
      <c r="C4450" s="0" t="s">
        <v>17982</v>
      </c>
    </row>
    <row r="4451" customFormat="false" ht="12.75" hidden="false" customHeight="false" outlineLevel="0" collapsed="false">
      <c r="A4451" s="0" t="s">
        <v>3304</v>
      </c>
      <c r="B4451" s="0" t="n">
        <f aca="false">(LEN(A4451)+1)/4</f>
        <v>1</v>
      </c>
      <c r="C4451" s="0" t="s">
        <v>12072</v>
      </c>
    </row>
    <row r="4452" customFormat="false" ht="12.75" hidden="false" customHeight="false" outlineLevel="0" collapsed="false">
      <c r="A4452" s="0" t="s">
        <v>19876</v>
      </c>
      <c r="B4452" s="0" t="n">
        <f aca="false">(LEN(A4452)+1)/4</f>
        <v>2</v>
      </c>
      <c r="C4452" s="0" t="s">
        <v>19877</v>
      </c>
    </row>
    <row r="4453" customFormat="false" ht="12.75" hidden="false" customHeight="false" outlineLevel="0" collapsed="false">
      <c r="A4453" s="0" t="s">
        <v>3310</v>
      </c>
      <c r="B4453" s="0" t="n">
        <f aca="false">(LEN(A4453)+1)/4</f>
        <v>1</v>
      </c>
      <c r="C4453" s="0" t="s">
        <v>19878</v>
      </c>
    </row>
    <row r="4454" customFormat="false" ht="12.75" hidden="false" customHeight="false" outlineLevel="0" collapsed="false">
      <c r="A4454" s="0" t="s">
        <v>3310</v>
      </c>
      <c r="B4454" s="0" t="n">
        <f aca="false">(LEN(A4454)+1)/4</f>
        <v>1</v>
      </c>
      <c r="C4454" s="0" t="s">
        <v>11716</v>
      </c>
    </row>
    <row r="4455" customFormat="false" ht="12.75" hidden="false" customHeight="false" outlineLevel="0" collapsed="false">
      <c r="A4455" s="0" t="s">
        <v>19879</v>
      </c>
      <c r="B4455" s="0" t="n">
        <f aca="false">(LEN(A4455)+1)/4</f>
        <v>2</v>
      </c>
      <c r="C4455" s="0" t="s">
        <v>11972</v>
      </c>
    </row>
    <row r="4456" customFormat="false" ht="12.75" hidden="false" customHeight="false" outlineLevel="0" collapsed="false">
      <c r="A4456" s="0" t="s">
        <v>3312</v>
      </c>
      <c r="B4456" s="0" t="n">
        <f aca="false">(LEN(A4456)+1)/4</f>
        <v>1</v>
      </c>
      <c r="C4456" s="0" t="s">
        <v>19880</v>
      </c>
    </row>
    <row r="4457" customFormat="false" ht="12.75" hidden="false" customHeight="false" outlineLevel="0" collapsed="false">
      <c r="A4457" s="0" t="s">
        <v>19881</v>
      </c>
      <c r="B4457" s="0" t="n">
        <f aca="false">(LEN(A4457)+1)/4</f>
        <v>2</v>
      </c>
      <c r="C4457" s="0" t="s">
        <v>19882</v>
      </c>
    </row>
    <row r="4458" customFormat="false" ht="12.75" hidden="false" customHeight="false" outlineLevel="0" collapsed="false">
      <c r="A4458" s="0" t="s">
        <v>3314</v>
      </c>
      <c r="B4458" s="0" t="n">
        <f aca="false">(LEN(A4458)+1)/4</f>
        <v>1</v>
      </c>
      <c r="C4458" s="0" t="s">
        <v>19883</v>
      </c>
    </row>
    <row r="4459" customFormat="false" ht="12.75" hidden="false" customHeight="false" outlineLevel="0" collapsed="false">
      <c r="A4459" s="0" t="s">
        <v>3314</v>
      </c>
      <c r="B4459" s="0" t="n">
        <f aca="false">(LEN(A4459)+1)/4</f>
        <v>1</v>
      </c>
      <c r="C4459" s="0" t="s">
        <v>19884</v>
      </c>
    </row>
    <row r="4460" customFormat="false" ht="12.75" hidden="false" customHeight="false" outlineLevel="0" collapsed="false">
      <c r="A4460" s="0" t="s">
        <v>19885</v>
      </c>
      <c r="B4460" s="0" t="n">
        <f aca="false">(LEN(A4460)+1)/4</f>
        <v>2</v>
      </c>
      <c r="C4460" s="0" t="s">
        <v>19886</v>
      </c>
    </row>
    <row r="4461" customFormat="false" ht="12.75" hidden="false" customHeight="false" outlineLevel="0" collapsed="false">
      <c r="A4461" s="0" t="s">
        <v>3316</v>
      </c>
      <c r="B4461" s="0" t="n">
        <f aca="false">(LEN(A4461)+1)/4</f>
        <v>1</v>
      </c>
      <c r="C4461" s="0" t="s">
        <v>19887</v>
      </c>
    </row>
    <row r="4462" customFormat="false" ht="12.75" hidden="false" customHeight="false" outlineLevel="0" collapsed="false">
      <c r="A4462" s="0" t="s">
        <v>3316</v>
      </c>
      <c r="B4462" s="0" t="n">
        <f aca="false">(LEN(A4462)+1)/4</f>
        <v>1</v>
      </c>
      <c r="C4462" s="0" t="s">
        <v>19888</v>
      </c>
    </row>
    <row r="4463" customFormat="false" ht="12.75" hidden="false" customHeight="false" outlineLevel="0" collapsed="false">
      <c r="A4463" s="0" t="s">
        <v>3316</v>
      </c>
      <c r="B4463" s="0" t="n">
        <f aca="false">(LEN(A4463)+1)/4</f>
        <v>1</v>
      </c>
      <c r="C4463" s="0" t="s">
        <v>19889</v>
      </c>
    </row>
    <row r="4464" customFormat="false" ht="12.75" hidden="false" customHeight="false" outlineLevel="0" collapsed="false">
      <c r="A4464" s="0" t="s">
        <v>19890</v>
      </c>
      <c r="B4464" s="0" t="n">
        <f aca="false">(LEN(A4464)+1)/4</f>
        <v>3</v>
      </c>
      <c r="C4464" s="0" t="s">
        <v>19891</v>
      </c>
    </row>
    <row r="4465" customFormat="false" ht="12.75" hidden="false" customHeight="false" outlineLevel="0" collapsed="false">
      <c r="A4465" s="0" t="s">
        <v>3320</v>
      </c>
      <c r="B4465" s="0" t="n">
        <f aca="false">(LEN(A4465)+1)/4</f>
        <v>1</v>
      </c>
      <c r="C4465" s="0" t="s">
        <v>11143</v>
      </c>
    </row>
    <row r="4466" customFormat="false" ht="12.75" hidden="false" customHeight="false" outlineLevel="0" collapsed="false">
      <c r="A4466" s="0" t="s">
        <v>3320</v>
      </c>
      <c r="B4466" s="0" t="n">
        <f aca="false">(LEN(A4466)+1)/4</f>
        <v>1</v>
      </c>
      <c r="C4466" s="0" t="s">
        <v>17454</v>
      </c>
    </row>
    <row r="4467" customFormat="false" ht="12.75" hidden="false" customHeight="false" outlineLevel="0" collapsed="false">
      <c r="A4467" s="0" t="s">
        <v>3322</v>
      </c>
      <c r="B4467" s="0" t="n">
        <f aca="false">(LEN(A4467)+1)/4</f>
        <v>1</v>
      </c>
      <c r="C4467" s="0" t="s">
        <v>19892</v>
      </c>
    </row>
    <row r="4468" customFormat="false" ht="12.75" hidden="false" customHeight="false" outlineLevel="0" collapsed="false">
      <c r="A4468" s="0" t="s">
        <v>3322</v>
      </c>
      <c r="B4468" s="0" t="n">
        <f aca="false">(LEN(A4468)+1)/4</f>
        <v>1</v>
      </c>
      <c r="C4468" s="0" t="s">
        <v>19668</v>
      </c>
    </row>
    <row r="4469" customFormat="false" ht="12.75" hidden="false" customHeight="false" outlineLevel="0" collapsed="false">
      <c r="A4469" s="0" t="s">
        <v>19893</v>
      </c>
      <c r="B4469" s="0" t="n">
        <f aca="false">(LEN(A4469)+1)/4</f>
        <v>4</v>
      </c>
      <c r="C4469" s="0" t="s">
        <v>19894</v>
      </c>
    </row>
    <row r="4470" customFormat="false" ht="12.75" hidden="false" customHeight="false" outlineLevel="0" collapsed="false">
      <c r="A4470" s="0" t="s">
        <v>19895</v>
      </c>
      <c r="B4470" s="0" t="n">
        <f aca="false">(LEN(A4470)+1)/4</f>
        <v>6</v>
      </c>
      <c r="C4470" s="0" t="s">
        <v>19896</v>
      </c>
    </row>
    <row r="4471" customFormat="false" ht="12.75" hidden="false" customHeight="false" outlineLevel="0" collapsed="false">
      <c r="A4471" s="0" t="s">
        <v>3324</v>
      </c>
      <c r="B4471" s="0" t="n">
        <f aca="false">(LEN(A4471)+1)/4</f>
        <v>1</v>
      </c>
      <c r="C4471" s="0" t="s">
        <v>19897</v>
      </c>
    </row>
    <row r="4472" customFormat="false" ht="12.75" hidden="false" customHeight="false" outlineLevel="0" collapsed="false">
      <c r="A4472" s="0" t="s">
        <v>3324</v>
      </c>
      <c r="B4472" s="0" t="n">
        <f aca="false">(LEN(A4472)+1)/4</f>
        <v>1</v>
      </c>
      <c r="C4472" s="0" t="s">
        <v>11080</v>
      </c>
    </row>
    <row r="4473" customFormat="false" ht="12.75" hidden="false" customHeight="false" outlineLevel="0" collapsed="false">
      <c r="A4473" s="0" t="s">
        <v>3326</v>
      </c>
      <c r="B4473" s="0" t="n">
        <f aca="false">(LEN(A4473)+1)/4</f>
        <v>1</v>
      </c>
      <c r="C4473" s="0" t="s">
        <v>19898</v>
      </c>
    </row>
    <row r="4474" customFormat="false" ht="12.75" hidden="false" customHeight="false" outlineLevel="0" collapsed="false">
      <c r="A4474" s="0" t="s">
        <v>3328</v>
      </c>
      <c r="B4474" s="0" t="n">
        <f aca="false">(LEN(A4474)+1)/4</f>
        <v>1</v>
      </c>
      <c r="C4474" s="0" t="s">
        <v>11766</v>
      </c>
    </row>
    <row r="4475" customFormat="false" ht="12.75" hidden="false" customHeight="false" outlineLevel="0" collapsed="false">
      <c r="A4475" s="0" t="s">
        <v>3330</v>
      </c>
      <c r="B4475" s="0" t="n">
        <f aca="false">(LEN(A4475)+1)/4</f>
        <v>1</v>
      </c>
      <c r="C4475" s="0" t="s">
        <v>19899</v>
      </c>
    </row>
    <row r="4476" customFormat="false" ht="12.75" hidden="false" customHeight="false" outlineLevel="0" collapsed="false">
      <c r="A4476" s="0" t="s">
        <v>3330</v>
      </c>
      <c r="B4476" s="0" t="n">
        <f aca="false">(LEN(A4476)+1)/4</f>
        <v>1</v>
      </c>
      <c r="C4476" s="0" t="s">
        <v>19900</v>
      </c>
    </row>
    <row r="4477" customFormat="false" ht="12.75" hidden="false" customHeight="false" outlineLevel="0" collapsed="false">
      <c r="A4477" s="0" t="s">
        <v>3330</v>
      </c>
      <c r="B4477" s="0" t="n">
        <f aca="false">(LEN(A4477)+1)/4</f>
        <v>1</v>
      </c>
      <c r="C4477" s="0" t="s">
        <v>19901</v>
      </c>
    </row>
    <row r="4478" customFormat="false" ht="12.75" hidden="false" customHeight="false" outlineLevel="0" collapsed="false">
      <c r="A4478" s="0" t="s">
        <v>3330</v>
      </c>
      <c r="B4478" s="0" t="n">
        <f aca="false">(LEN(A4478)+1)/4</f>
        <v>1</v>
      </c>
      <c r="C4478" s="0" t="s">
        <v>12072</v>
      </c>
    </row>
    <row r="4479" customFormat="false" ht="12.75" hidden="false" customHeight="false" outlineLevel="0" collapsed="false">
      <c r="A4479" s="0" t="s">
        <v>19902</v>
      </c>
      <c r="B4479" s="0" t="n">
        <f aca="false">(LEN(A4479)+1)/4</f>
        <v>3</v>
      </c>
      <c r="C4479" s="0" t="s">
        <v>19903</v>
      </c>
    </row>
    <row r="4480" customFormat="false" ht="12.75" hidden="false" customHeight="false" outlineLevel="0" collapsed="false">
      <c r="A4480" s="0" t="s">
        <v>3332</v>
      </c>
      <c r="B4480" s="0" t="n">
        <f aca="false">(LEN(A4480)+1)/4</f>
        <v>1</v>
      </c>
      <c r="C4480" s="0" t="s">
        <v>19904</v>
      </c>
    </row>
    <row r="4481" customFormat="false" ht="12.75" hidden="false" customHeight="false" outlineLevel="0" collapsed="false">
      <c r="A4481" s="0" t="s">
        <v>19905</v>
      </c>
      <c r="B4481" s="0" t="n">
        <f aca="false">(LEN(A4481)+1)/4</f>
        <v>2</v>
      </c>
      <c r="C4481" s="0" t="s">
        <v>19906</v>
      </c>
    </row>
    <row r="4482" customFormat="false" ht="12.75" hidden="false" customHeight="false" outlineLevel="0" collapsed="false">
      <c r="A4482" s="0" t="s">
        <v>3336</v>
      </c>
      <c r="B4482" s="0" t="n">
        <f aca="false">(LEN(A4482)+1)/4</f>
        <v>1</v>
      </c>
      <c r="C4482" s="0" t="s">
        <v>19907</v>
      </c>
    </row>
    <row r="4483" customFormat="false" ht="12.75" hidden="false" customHeight="false" outlineLevel="0" collapsed="false">
      <c r="A4483" s="0" t="s">
        <v>3336</v>
      </c>
      <c r="B4483" s="0" t="n">
        <f aca="false">(LEN(A4483)+1)/4</f>
        <v>1</v>
      </c>
      <c r="C4483" s="0" t="s">
        <v>19908</v>
      </c>
    </row>
    <row r="4484" customFormat="false" ht="12.75" hidden="false" customHeight="false" outlineLevel="0" collapsed="false">
      <c r="A4484" s="0" t="s">
        <v>19909</v>
      </c>
      <c r="B4484" s="0" t="n">
        <f aca="false">(LEN(A4484)+1)/4</f>
        <v>2</v>
      </c>
      <c r="C4484" s="0" t="s">
        <v>19910</v>
      </c>
    </row>
    <row r="4485" customFormat="false" ht="12.75" hidden="false" customHeight="false" outlineLevel="0" collapsed="false">
      <c r="A4485" s="0" t="s">
        <v>19911</v>
      </c>
      <c r="B4485" s="0" t="n">
        <f aca="false">(LEN(A4485)+1)/4</f>
        <v>4</v>
      </c>
      <c r="C4485" s="0" t="s">
        <v>19912</v>
      </c>
    </row>
    <row r="4486" customFormat="false" ht="12.75" hidden="false" customHeight="false" outlineLevel="0" collapsed="false">
      <c r="A4486" s="0" t="s">
        <v>3336</v>
      </c>
      <c r="B4486" s="0" t="n">
        <f aca="false">(LEN(A4486)+1)/4</f>
        <v>1</v>
      </c>
      <c r="C4486" s="0" t="s">
        <v>19913</v>
      </c>
    </row>
    <row r="4487" customFormat="false" ht="12.75" hidden="false" customHeight="false" outlineLevel="0" collapsed="false">
      <c r="A4487" s="0" t="s">
        <v>19914</v>
      </c>
      <c r="B4487" s="0" t="n">
        <f aca="false">(LEN(A4487)+1)/4</f>
        <v>2</v>
      </c>
      <c r="C4487" s="0" t="s">
        <v>19915</v>
      </c>
    </row>
    <row r="4488" customFormat="false" ht="12.75" hidden="false" customHeight="false" outlineLevel="0" collapsed="false">
      <c r="A4488" s="0" t="s">
        <v>19916</v>
      </c>
      <c r="B4488" s="0" t="n">
        <f aca="false">(LEN(A4488)+1)/4</f>
        <v>2</v>
      </c>
      <c r="C4488" s="0" t="s">
        <v>19917</v>
      </c>
    </row>
    <row r="4489" customFormat="false" ht="12.75" hidden="false" customHeight="false" outlineLevel="0" collapsed="false">
      <c r="A4489" s="0" t="s">
        <v>3338</v>
      </c>
      <c r="B4489" s="0" t="n">
        <f aca="false">(LEN(A4489)+1)/4</f>
        <v>1</v>
      </c>
      <c r="C4489" s="0" t="s">
        <v>19918</v>
      </c>
    </row>
    <row r="4490" customFormat="false" ht="12.75" hidden="false" customHeight="false" outlineLevel="0" collapsed="false">
      <c r="A4490" s="0" t="s">
        <v>19919</v>
      </c>
      <c r="B4490" s="0" t="n">
        <f aca="false">(LEN(A4490)+1)/4</f>
        <v>4</v>
      </c>
      <c r="C4490" s="0" t="s">
        <v>19920</v>
      </c>
    </row>
    <row r="4491" customFormat="false" ht="12.75" hidden="false" customHeight="false" outlineLevel="0" collapsed="false">
      <c r="A4491" s="0" t="s">
        <v>3338</v>
      </c>
      <c r="B4491" s="0" t="n">
        <f aca="false">(LEN(A4491)+1)/4</f>
        <v>1</v>
      </c>
      <c r="C4491" s="0" t="s">
        <v>19921</v>
      </c>
    </row>
    <row r="4492" customFormat="false" ht="12.75" hidden="false" customHeight="false" outlineLevel="0" collapsed="false">
      <c r="A4492" s="0" t="s">
        <v>3340</v>
      </c>
      <c r="B4492" s="0" t="n">
        <f aca="false">(LEN(A4492)+1)/4</f>
        <v>1</v>
      </c>
      <c r="C4492" s="0" t="s">
        <v>19922</v>
      </c>
    </row>
    <row r="4493" customFormat="false" ht="12.75" hidden="false" customHeight="false" outlineLevel="0" collapsed="false">
      <c r="A4493" s="0" t="s">
        <v>3340</v>
      </c>
      <c r="B4493" s="0" t="n">
        <f aca="false">(LEN(A4493)+1)/4</f>
        <v>1</v>
      </c>
      <c r="C4493" s="0" t="n">
        <v>50</v>
      </c>
    </row>
    <row r="4494" customFormat="false" ht="12.75" hidden="false" customHeight="false" outlineLevel="0" collapsed="false">
      <c r="A4494" s="0" t="s">
        <v>3340</v>
      </c>
      <c r="B4494" s="0" t="n">
        <f aca="false">(LEN(A4494)+1)/4</f>
        <v>1</v>
      </c>
      <c r="C4494" s="0" t="n">
        <v>50</v>
      </c>
    </row>
    <row r="4495" customFormat="false" ht="12.75" hidden="false" customHeight="false" outlineLevel="0" collapsed="false">
      <c r="A4495" s="0" t="s">
        <v>3340</v>
      </c>
      <c r="B4495" s="0" t="n">
        <f aca="false">(LEN(A4495)+1)/4</f>
        <v>1</v>
      </c>
      <c r="C4495" s="0" t="s">
        <v>19923</v>
      </c>
    </row>
    <row r="4496" customFormat="false" ht="12.75" hidden="false" customHeight="false" outlineLevel="0" collapsed="false">
      <c r="A4496" s="0" t="s">
        <v>3342</v>
      </c>
      <c r="B4496" s="0" t="n">
        <f aca="false">(LEN(A4496)+1)/4</f>
        <v>1</v>
      </c>
      <c r="C4496" s="0" t="s">
        <v>19924</v>
      </c>
    </row>
    <row r="4497" customFormat="false" ht="12.75" hidden="false" customHeight="false" outlineLevel="0" collapsed="false">
      <c r="A4497" s="0" t="s">
        <v>3342</v>
      </c>
      <c r="B4497" s="0" t="n">
        <f aca="false">(LEN(A4497)+1)/4</f>
        <v>1</v>
      </c>
      <c r="C4497" s="0" t="s">
        <v>16593</v>
      </c>
    </row>
    <row r="4498" customFormat="false" ht="12.75" hidden="false" customHeight="false" outlineLevel="0" collapsed="false">
      <c r="A4498" s="0" t="s">
        <v>3344</v>
      </c>
      <c r="B4498" s="0" t="n">
        <f aca="false">(LEN(A4498)+1)/4</f>
        <v>1</v>
      </c>
      <c r="C4498" s="0" t="s">
        <v>11144</v>
      </c>
    </row>
    <row r="4499" customFormat="false" ht="12.75" hidden="false" customHeight="false" outlineLevel="0" collapsed="false">
      <c r="A4499" s="0" t="s">
        <v>3344</v>
      </c>
      <c r="B4499" s="0" t="n">
        <f aca="false">(LEN(A4499)+1)/4</f>
        <v>1</v>
      </c>
      <c r="C4499" s="0" t="s">
        <v>11143</v>
      </c>
    </row>
    <row r="4500" customFormat="false" ht="12.75" hidden="false" customHeight="false" outlineLevel="0" collapsed="false">
      <c r="A4500" s="0" t="s">
        <v>3346</v>
      </c>
      <c r="B4500" s="0" t="n">
        <f aca="false">(LEN(A4500)+1)/4</f>
        <v>1</v>
      </c>
      <c r="C4500" s="0" t="s">
        <v>19925</v>
      </c>
    </row>
    <row r="4501" customFormat="false" ht="12.75" hidden="false" customHeight="false" outlineLevel="0" collapsed="false">
      <c r="A4501" s="0" t="s">
        <v>3346</v>
      </c>
      <c r="B4501" s="0" t="n">
        <f aca="false">(LEN(A4501)+1)/4</f>
        <v>1</v>
      </c>
      <c r="C4501" s="0" t="s">
        <v>16404</v>
      </c>
    </row>
    <row r="4502" customFormat="false" ht="12.75" hidden="false" customHeight="false" outlineLevel="0" collapsed="false">
      <c r="A4502" s="0" t="s">
        <v>3348</v>
      </c>
      <c r="B4502" s="0" t="n">
        <f aca="false">(LEN(A4502)+1)/4</f>
        <v>1</v>
      </c>
      <c r="C4502" s="0" t="s">
        <v>19926</v>
      </c>
    </row>
    <row r="4503" customFormat="false" ht="12.75" hidden="false" customHeight="false" outlineLevel="0" collapsed="false">
      <c r="A4503" s="0" t="s">
        <v>3348</v>
      </c>
      <c r="B4503" s="0" t="n">
        <f aca="false">(LEN(A4503)+1)/4</f>
        <v>1</v>
      </c>
      <c r="C4503" s="0" t="s">
        <v>14463</v>
      </c>
    </row>
    <row r="4504" customFormat="false" ht="12.75" hidden="false" customHeight="false" outlineLevel="0" collapsed="false">
      <c r="A4504" s="0" t="s">
        <v>19927</v>
      </c>
      <c r="B4504" s="0" t="n">
        <f aca="false">(LEN(A4504)+1)/4</f>
        <v>2</v>
      </c>
      <c r="C4504" s="0" t="s">
        <v>19928</v>
      </c>
    </row>
    <row r="4505" customFormat="false" ht="12.75" hidden="false" customHeight="false" outlineLevel="0" collapsed="false">
      <c r="A4505" s="0" t="s">
        <v>3350</v>
      </c>
      <c r="B4505" s="0" t="n">
        <f aca="false">(LEN(A4505)+1)/4</f>
        <v>1</v>
      </c>
      <c r="C4505" s="0" t="s">
        <v>18633</v>
      </c>
    </row>
    <row r="4506" customFormat="false" ht="12.75" hidden="false" customHeight="false" outlineLevel="0" collapsed="false">
      <c r="A4506" s="0" t="s">
        <v>3350</v>
      </c>
      <c r="B4506" s="0" t="n">
        <f aca="false">(LEN(A4506)+1)/4</f>
        <v>1</v>
      </c>
      <c r="C4506" s="0" t="s">
        <v>19929</v>
      </c>
    </row>
    <row r="4507" customFormat="false" ht="12.75" hidden="false" customHeight="false" outlineLevel="0" collapsed="false">
      <c r="A4507" s="0" t="s">
        <v>3356</v>
      </c>
      <c r="B4507" s="0" t="n">
        <f aca="false">(LEN(A4507)+1)/4</f>
        <v>1</v>
      </c>
      <c r="C4507" s="0" t="s">
        <v>11975</v>
      </c>
    </row>
    <row r="4508" customFormat="false" ht="12.75" hidden="false" customHeight="false" outlineLevel="0" collapsed="false">
      <c r="A4508" s="0" t="s">
        <v>3360</v>
      </c>
      <c r="B4508" s="0" t="n">
        <f aca="false">(LEN(A4508)+1)/4</f>
        <v>1</v>
      </c>
      <c r="C4508" s="0" t="s">
        <v>19930</v>
      </c>
    </row>
    <row r="4509" customFormat="false" ht="12.75" hidden="false" customHeight="false" outlineLevel="0" collapsed="false">
      <c r="A4509" s="0" t="s">
        <v>19931</v>
      </c>
      <c r="B4509" s="0" t="n">
        <f aca="false">(LEN(A4509)+1)/4</f>
        <v>6</v>
      </c>
      <c r="C4509" s="0" t="s">
        <v>19932</v>
      </c>
    </row>
    <row r="4510" customFormat="false" ht="12.75" hidden="false" customHeight="false" outlineLevel="0" collapsed="false">
      <c r="A4510" s="0" t="s">
        <v>3364</v>
      </c>
      <c r="B4510" s="0" t="n">
        <f aca="false">(LEN(A4510)+1)/4</f>
        <v>1</v>
      </c>
      <c r="C4510" s="0" t="s">
        <v>14789</v>
      </c>
    </row>
    <row r="4511" customFormat="false" ht="12.75" hidden="false" customHeight="false" outlineLevel="0" collapsed="false">
      <c r="A4511" s="0" t="s">
        <v>3366</v>
      </c>
      <c r="B4511" s="0" t="n">
        <f aca="false">(LEN(A4511)+1)/4</f>
        <v>1</v>
      </c>
      <c r="C4511" s="0" t="s">
        <v>11744</v>
      </c>
    </row>
    <row r="4512" customFormat="false" ht="12.75" hidden="false" customHeight="false" outlineLevel="0" collapsed="false">
      <c r="A4512" s="0" t="s">
        <v>19933</v>
      </c>
      <c r="B4512" s="0" t="n">
        <f aca="false">(LEN(A4512)+1)/4</f>
        <v>3</v>
      </c>
      <c r="C4512" s="0" t="s">
        <v>19934</v>
      </c>
    </row>
    <row r="4513" customFormat="false" ht="12.75" hidden="false" customHeight="false" outlineLevel="0" collapsed="false">
      <c r="A4513" s="0" t="s">
        <v>3366</v>
      </c>
      <c r="B4513" s="0" t="n">
        <f aca="false">(LEN(A4513)+1)/4</f>
        <v>1</v>
      </c>
      <c r="C4513" s="0" t="s">
        <v>16019</v>
      </c>
    </row>
    <row r="4514" customFormat="false" ht="12.75" hidden="false" customHeight="false" outlineLevel="0" collapsed="false">
      <c r="A4514" s="0" t="s">
        <v>3370</v>
      </c>
      <c r="B4514" s="0" t="n">
        <f aca="false">(LEN(A4514)+1)/4</f>
        <v>1</v>
      </c>
      <c r="C4514" s="0" t="s">
        <v>14330</v>
      </c>
    </row>
    <row r="4515" customFormat="false" ht="12.75" hidden="false" customHeight="false" outlineLevel="0" collapsed="false">
      <c r="A4515" s="0" t="s">
        <v>3370</v>
      </c>
      <c r="B4515" s="0" t="n">
        <f aca="false">(LEN(A4515)+1)/4</f>
        <v>1</v>
      </c>
      <c r="C4515" s="0" t="s">
        <v>19935</v>
      </c>
    </row>
    <row r="4516" customFormat="false" ht="12.75" hidden="false" customHeight="false" outlineLevel="0" collapsed="false">
      <c r="A4516" s="0" t="s">
        <v>3370</v>
      </c>
      <c r="B4516" s="0" t="n">
        <f aca="false">(LEN(A4516)+1)/4</f>
        <v>1</v>
      </c>
      <c r="C4516" s="0" t="s">
        <v>19936</v>
      </c>
    </row>
    <row r="4517" customFormat="false" ht="12.75" hidden="false" customHeight="false" outlineLevel="0" collapsed="false">
      <c r="A4517" s="0" t="s">
        <v>3370</v>
      </c>
      <c r="B4517" s="0" t="n">
        <f aca="false">(LEN(A4517)+1)/4</f>
        <v>1</v>
      </c>
      <c r="C4517" s="0" t="s">
        <v>19937</v>
      </c>
    </row>
    <row r="4518" customFormat="false" ht="12.75" hidden="false" customHeight="false" outlineLevel="0" collapsed="false">
      <c r="A4518" s="0" t="s">
        <v>3370</v>
      </c>
      <c r="B4518" s="0" t="n">
        <f aca="false">(LEN(A4518)+1)/4</f>
        <v>1</v>
      </c>
      <c r="C4518" s="0" t="s">
        <v>19938</v>
      </c>
    </row>
    <row r="4519" customFormat="false" ht="12.75" hidden="false" customHeight="false" outlineLevel="0" collapsed="false">
      <c r="A4519" s="0" t="s">
        <v>3370</v>
      </c>
      <c r="B4519" s="0" t="n">
        <f aca="false">(LEN(A4519)+1)/4</f>
        <v>1</v>
      </c>
      <c r="C4519" s="0" t="s">
        <v>19939</v>
      </c>
    </row>
    <row r="4520" customFormat="false" ht="12.75" hidden="false" customHeight="false" outlineLevel="0" collapsed="false">
      <c r="A4520" s="0" t="s">
        <v>19940</v>
      </c>
      <c r="B4520" s="0" t="n">
        <f aca="false">(LEN(A4520)+1)/4</f>
        <v>2</v>
      </c>
      <c r="C4520" s="0" t="s">
        <v>19941</v>
      </c>
    </row>
    <row r="4521" customFormat="false" ht="12.75" hidden="false" customHeight="false" outlineLevel="0" collapsed="false">
      <c r="A4521" s="0" t="s">
        <v>3374</v>
      </c>
      <c r="B4521" s="0" t="n">
        <f aca="false">(LEN(A4521)+1)/4</f>
        <v>1</v>
      </c>
      <c r="C4521" s="0" t="s">
        <v>19942</v>
      </c>
    </row>
    <row r="4522" customFormat="false" ht="12.75" hidden="false" customHeight="false" outlineLevel="0" collapsed="false">
      <c r="A4522" s="0" t="s">
        <v>19943</v>
      </c>
      <c r="B4522" s="0" t="n">
        <f aca="false">(LEN(A4522)+1)/4</f>
        <v>2</v>
      </c>
      <c r="C4522" s="0" t="s">
        <v>19944</v>
      </c>
    </row>
    <row r="4523" customFormat="false" ht="12.75" hidden="false" customHeight="false" outlineLevel="0" collapsed="false">
      <c r="A4523" s="0" t="s">
        <v>19945</v>
      </c>
      <c r="B4523" s="0" t="n">
        <f aca="false">(LEN(A4523)+1)/4</f>
        <v>5</v>
      </c>
      <c r="C4523" s="0" t="s">
        <v>19946</v>
      </c>
    </row>
    <row r="4524" customFormat="false" ht="12.75" hidden="false" customHeight="false" outlineLevel="0" collapsed="false">
      <c r="A4524" s="0" t="s">
        <v>3376</v>
      </c>
      <c r="B4524" s="0" t="n">
        <f aca="false">(LEN(A4524)+1)/4</f>
        <v>1</v>
      </c>
      <c r="C4524" s="0" t="s">
        <v>11974</v>
      </c>
    </row>
    <row r="4525" customFormat="false" ht="12.75" hidden="false" customHeight="false" outlineLevel="0" collapsed="false">
      <c r="A4525" s="0" t="s">
        <v>19947</v>
      </c>
      <c r="B4525" s="0" t="n">
        <f aca="false">(LEN(A4525)+1)/4</f>
        <v>3</v>
      </c>
      <c r="C4525" s="0" t="s">
        <v>19948</v>
      </c>
    </row>
    <row r="4526" customFormat="false" ht="12.75" hidden="false" customHeight="false" outlineLevel="0" collapsed="false">
      <c r="A4526" s="0" t="s">
        <v>19949</v>
      </c>
      <c r="B4526" s="0" t="n">
        <f aca="false">(LEN(A4526)+1)/4</f>
        <v>2</v>
      </c>
      <c r="C4526" s="0" t="s">
        <v>19950</v>
      </c>
    </row>
    <row r="4527" customFormat="false" ht="12.75" hidden="false" customHeight="false" outlineLevel="0" collapsed="false">
      <c r="A4527" s="0" t="s">
        <v>3380</v>
      </c>
      <c r="B4527" s="0" t="n">
        <f aca="false">(LEN(A4527)+1)/4</f>
        <v>1</v>
      </c>
      <c r="C4527" s="0" t="s">
        <v>19951</v>
      </c>
    </row>
    <row r="4528" customFormat="false" ht="12.75" hidden="false" customHeight="false" outlineLevel="0" collapsed="false">
      <c r="A4528" s="0" t="s">
        <v>19952</v>
      </c>
      <c r="B4528" s="0" t="n">
        <f aca="false">(LEN(A4528)+1)/4</f>
        <v>9</v>
      </c>
      <c r="C4528" s="0" t="s">
        <v>19953</v>
      </c>
    </row>
    <row r="4529" customFormat="false" ht="12.75" hidden="false" customHeight="false" outlineLevel="0" collapsed="false">
      <c r="A4529" s="0" t="s">
        <v>3382</v>
      </c>
      <c r="B4529" s="0" t="n">
        <f aca="false">(LEN(A4529)+1)/4</f>
        <v>1</v>
      </c>
      <c r="C4529" s="0" t="s">
        <v>19954</v>
      </c>
    </row>
    <row r="4530" customFormat="false" ht="12.75" hidden="false" customHeight="false" outlineLevel="0" collapsed="false">
      <c r="A4530" s="0" t="s">
        <v>3382</v>
      </c>
      <c r="B4530" s="0" t="n">
        <f aca="false">(LEN(A4530)+1)/4</f>
        <v>1</v>
      </c>
      <c r="C4530" s="0" t="s">
        <v>19955</v>
      </c>
    </row>
    <row r="4531" customFormat="false" ht="12.75" hidden="false" customHeight="false" outlineLevel="0" collapsed="false">
      <c r="A4531" s="0" t="s">
        <v>19956</v>
      </c>
      <c r="B4531" s="0" t="n">
        <f aca="false">(LEN(A4531)+1)/4</f>
        <v>2</v>
      </c>
      <c r="C4531" s="0" t="s">
        <v>19957</v>
      </c>
    </row>
    <row r="4532" customFormat="false" ht="12.75" hidden="false" customHeight="false" outlineLevel="0" collapsed="false">
      <c r="A4532" s="0" t="s">
        <v>19958</v>
      </c>
      <c r="B4532" s="0" t="n">
        <f aca="false">(LEN(A4532)+1)/4</f>
        <v>6</v>
      </c>
      <c r="C4532" s="0" t="s">
        <v>19959</v>
      </c>
    </row>
    <row r="4533" customFormat="false" ht="12.75" hidden="false" customHeight="false" outlineLevel="0" collapsed="false">
      <c r="A4533" s="0" t="s">
        <v>3386</v>
      </c>
      <c r="B4533" s="0" t="n">
        <f aca="false">(LEN(A4533)+1)/4</f>
        <v>1</v>
      </c>
      <c r="C4533" s="0" t="s">
        <v>19960</v>
      </c>
    </row>
    <row r="4534" customFormat="false" ht="12.75" hidden="false" customHeight="false" outlineLevel="0" collapsed="false">
      <c r="A4534" s="0" t="s">
        <v>19961</v>
      </c>
      <c r="B4534" s="0" t="n">
        <f aca="false">(LEN(A4534)+1)/4</f>
        <v>4</v>
      </c>
      <c r="C4534" s="0" t="s">
        <v>19962</v>
      </c>
    </row>
    <row r="4535" customFormat="false" ht="12.75" hidden="false" customHeight="false" outlineLevel="0" collapsed="false">
      <c r="A4535" s="0" t="s">
        <v>3388</v>
      </c>
      <c r="B4535" s="0" t="n">
        <f aca="false">(LEN(A4535)+1)/4</f>
        <v>1</v>
      </c>
      <c r="C4535" s="0" t="s">
        <v>14700</v>
      </c>
    </row>
    <row r="4536" customFormat="false" ht="12.75" hidden="false" customHeight="false" outlineLevel="0" collapsed="false">
      <c r="A4536" s="0" t="s">
        <v>3388</v>
      </c>
      <c r="B4536" s="0" t="n">
        <f aca="false">(LEN(A4536)+1)/4</f>
        <v>1</v>
      </c>
      <c r="C4536" s="0" t="s">
        <v>17205</v>
      </c>
    </row>
    <row r="4537" customFormat="false" ht="12.75" hidden="false" customHeight="false" outlineLevel="0" collapsed="false">
      <c r="A4537" s="0" t="s">
        <v>3388</v>
      </c>
      <c r="B4537" s="0" t="n">
        <f aca="false">(LEN(A4537)+1)/4</f>
        <v>1</v>
      </c>
      <c r="C4537" s="0" t="s">
        <v>11152</v>
      </c>
    </row>
    <row r="4538" customFormat="false" ht="12.75" hidden="false" customHeight="false" outlineLevel="0" collapsed="false">
      <c r="A4538" s="0" t="s">
        <v>3388</v>
      </c>
      <c r="B4538" s="0" t="n">
        <f aca="false">(LEN(A4538)+1)/4</f>
        <v>1</v>
      </c>
      <c r="C4538" s="0" t="s">
        <v>14700</v>
      </c>
    </row>
    <row r="4539" customFormat="false" ht="12.75" hidden="false" customHeight="false" outlineLevel="0" collapsed="false">
      <c r="A4539" s="0" t="s">
        <v>3390</v>
      </c>
      <c r="B4539" s="0" t="n">
        <f aca="false">(LEN(A4539)+1)/4</f>
        <v>1</v>
      </c>
      <c r="C4539" s="0" t="s">
        <v>19963</v>
      </c>
    </row>
    <row r="4540" customFormat="false" ht="12.75" hidden="false" customHeight="false" outlineLevel="0" collapsed="false">
      <c r="A4540" s="0" t="s">
        <v>19964</v>
      </c>
      <c r="B4540" s="0" t="n">
        <f aca="false">(LEN(A4540)+1)/4</f>
        <v>2</v>
      </c>
      <c r="C4540" s="0" t="s">
        <v>19965</v>
      </c>
    </row>
    <row r="4541" customFormat="false" ht="12.75" hidden="false" customHeight="false" outlineLevel="0" collapsed="false">
      <c r="A4541" s="0" t="s">
        <v>3392</v>
      </c>
      <c r="B4541" s="0" t="n">
        <f aca="false">(LEN(A4541)+1)/4</f>
        <v>1</v>
      </c>
      <c r="C4541" s="0" t="s">
        <v>19966</v>
      </c>
    </row>
    <row r="4542" customFormat="false" ht="12.75" hidden="false" customHeight="false" outlineLevel="0" collapsed="false">
      <c r="A4542" s="0" t="s">
        <v>3392</v>
      </c>
      <c r="B4542" s="0" t="n">
        <f aca="false">(LEN(A4542)+1)/4</f>
        <v>1</v>
      </c>
      <c r="C4542" s="0" t="s">
        <v>19967</v>
      </c>
    </row>
    <row r="4543" customFormat="false" ht="12.75" hidden="false" customHeight="false" outlineLevel="0" collapsed="false">
      <c r="A4543" s="0" t="s">
        <v>3392</v>
      </c>
      <c r="B4543" s="0" t="n">
        <f aca="false">(LEN(A4543)+1)/4</f>
        <v>1</v>
      </c>
      <c r="C4543" s="0" t="s">
        <v>19968</v>
      </c>
    </row>
    <row r="4544" customFormat="false" ht="12.75" hidden="false" customHeight="false" outlineLevel="0" collapsed="false">
      <c r="A4544" s="0" t="s">
        <v>3392</v>
      </c>
      <c r="B4544" s="0" t="n">
        <f aca="false">(LEN(A4544)+1)/4</f>
        <v>1</v>
      </c>
      <c r="C4544" s="0" t="s">
        <v>19969</v>
      </c>
    </row>
    <row r="4545" customFormat="false" ht="12.75" hidden="false" customHeight="false" outlineLevel="0" collapsed="false">
      <c r="A4545" s="0" t="s">
        <v>19970</v>
      </c>
      <c r="B4545" s="0" t="n">
        <f aca="false">(LEN(A4545)+1)/4</f>
        <v>3</v>
      </c>
      <c r="C4545" s="0" t="s">
        <v>19971</v>
      </c>
    </row>
    <row r="4546" customFormat="false" ht="12.75" hidden="false" customHeight="false" outlineLevel="0" collapsed="false">
      <c r="A4546" s="0" t="s">
        <v>19972</v>
      </c>
      <c r="B4546" s="0" t="n">
        <f aca="false">(LEN(A4546)+1)/4</f>
        <v>2</v>
      </c>
      <c r="C4546" s="0" t="s">
        <v>19973</v>
      </c>
    </row>
    <row r="4547" customFormat="false" ht="12.75" hidden="false" customHeight="false" outlineLevel="0" collapsed="false">
      <c r="A4547" s="0" t="s">
        <v>19974</v>
      </c>
      <c r="B4547" s="0" t="n">
        <f aca="false">(LEN(A4547)+1)/4</f>
        <v>2</v>
      </c>
      <c r="C4547" s="0" t="s">
        <v>19975</v>
      </c>
    </row>
    <row r="4548" customFormat="false" ht="12.75" hidden="false" customHeight="false" outlineLevel="0" collapsed="false">
      <c r="A4548" s="0" t="s">
        <v>19976</v>
      </c>
      <c r="B4548" s="0" t="n">
        <f aca="false">(LEN(A4548)+1)/4</f>
        <v>2</v>
      </c>
      <c r="C4548" s="0" t="s">
        <v>19977</v>
      </c>
    </row>
    <row r="4549" customFormat="false" ht="12.75" hidden="false" customHeight="false" outlineLevel="0" collapsed="false">
      <c r="A4549" s="0" t="s">
        <v>3396</v>
      </c>
      <c r="B4549" s="0" t="n">
        <f aca="false">(LEN(A4549)+1)/4</f>
        <v>1</v>
      </c>
      <c r="C4549" s="0" t="s">
        <v>19978</v>
      </c>
    </row>
    <row r="4550" customFormat="false" ht="12.75" hidden="false" customHeight="false" outlineLevel="0" collapsed="false">
      <c r="A4550" s="0" t="s">
        <v>19979</v>
      </c>
      <c r="B4550" s="0" t="n">
        <f aca="false">(LEN(A4550)+1)/4</f>
        <v>44</v>
      </c>
      <c r="C4550" s="0" t="s">
        <v>19980</v>
      </c>
    </row>
    <row r="4551" customFormat="false" ht="12.75" hidden="false" customHeight="false" outlineLevel="0" collapsed="false">
      <c r="A4551" s="0" t="s">
        <v>19981</v>
      </c>
      <c r="B4551" s="0" t="n">
        <f aca="false">(LEN(A4551)+1)/4</f>
        <v>3</v>
      </c>
      <c r="C4551" s="0" t="s">
        <v>12016</v>
      </c>
    </row>
    <row r="4552" customFormat="false" ht="12.75" hidden="false" customHeight="false" outlineLevel="0" collapsed="false">
      <c r="A4552" s="0" t="s">
        <v>3398</v>
      </c>
      <c r="B4552" s="0" t="n">
        <f aca="false">(LEN(A4552)+1)/4</f>
        <v>1</v>
      </c>
      <c r="C4552" s="0" t="s">
        <v>19982</v>
      </c>
    </row>
    <row r="4553" customFormat="false" ht="12.75" hidden="false" customHeight="false" outlineLevel="0" collapsed="false">
      <c r="A4553" s="0" t="s">
        <v>3400</v>
      </c>
      <c r="B4553" s="0" t="n">
        <f aca="false">(LEN(A4553)+1)/4</f>
        <v>1</v>
      </c>
      <c r="C4553" s="0" t="s">
        <v>14631</v>
      </c>
    </row>
    <row r="4554" customFormat="false" ht="12.75" hidden="false" customHeight="false" outlineLevel="0" collapsed="false">
      <c r="A4554" s="0" t="s">
        <v>3400</v>
      </c>
      <c r="B4554" s="0" t="n">
        <f aca="false">(LEN(A4554)+1)/4</f>
        <v>1</v>
      </c>
      <c r="C4554" s="0" t="s">
        <v>19983</v>
      </c>
    </row>
    <row r="4555" customFormat="false" ht="12.75" hidden="false" customHeight="false" outlineLevel="0" collapsed="false">
      <c r="A4555" s="0" t="s">
        <v>3400</v>
      </c>
      <c r="B4555" s="0" t="n">
        <f aca="false">(LEN(A4555)+1)/4</f>
        <v>1</v>
      </c>
      <c r="C4555" s="0" t="s">
        <v>19984</v>
      </c>
    </row>
    <row r="4556" customFormat="false" ht="12.75" hidden="false" customHeight="false" outlineLevel="0" collapsed="false">
      <c r="A4556" s="0" t="s">
        <v>3400</v>
      </c>
      <c r="B4556" s="0" t="n">
        <f aca="false">(LEN(A4556)+1)/4</f>
        <v>1</v>
      </c>
      <c r="C4556" s="0" t="s">
        <v>19985</v>
      </c>
    </row>
    <row r="4557" customFormat="false" ht="12.75" hidden="false" customHeight="false" outlineLevel="0" collapsed="false">
      <c r="A4557" s="0" t="s">
        <v>3402</v>
      </c>
      <c r="B4557" s="0" t="n">
        <f aca="false">(LEN(A4557)+1)/4</f>
        <v>1</v>
      </c>
      <c r="C4557" s="0" t="s">
        <v>19986</v>
      </c>
    </row>
    <row r="4558" customFormat="false" ht="12.75" hidden="false" customHeight="false" outlineLevel="0" collapsed="false">
      <c r="A4558" s="0" t="s">
        <v>19987</v>
      </c>
      <c r="B4558" s="0" t="n">
        <f aca="false">(LEN(A4558)+1)/4</f>
        <v>2</v>
      </c>
      <c r="C4558" s="0" t="s">
        <v>19988</v>
      </c>
    </row>
    <row r="4559" customFormat="false" ht="12.75" hidden="false" customHeight="false" outlineLevel="0" collapsed="false">
      <c r="A4559" s="0" t="s">
        <v>3405</v>
      </c>
      <c r="B4559" s="0" t="n">
        <f aca="false">(LEN(A4559)+1)/4</f>
        <v>1</v>
      </c>
      <c r="C4559" s="0" t="s">
        <v>19989</v>
      </c>
    </row>
    <row r="4560" customFormat="false" ht="12.75" hidden="false" customHeight="false" outlineLevel="0" collapsed="false">
      <c r="A4560" s="0" t="s">
        <v>3405</v>
      </c>
      <c r="B4560" s="0" t="n">
        <f aca="false">(LEN(A4560)+1)/4</f>
        <v>1</v>
      </c>
      <c r="C4560" s="0" t="s">
        <v>19990</v>
      </c>
    </row>
    <row r="4561" customFormat="false" ht="12.75" hidden="false" customHeight="false" outlineLevel="0" collapsed="false">
      <c r="A4561" s="0" t="s">
        <v>19991</v>
      </c>
      <c r="B4561" s="0" t="n">
        <f aca="false">(LEN(A4561)+1)/4</f>
        <v>2</v>
      </c>
      <c r="C4561" s="0" t="s">
        <v>19992</v>
      </c>
    </row>
    <row r="4562" customFormat="false" ht="12.75" hidden="false" customHeight="false" outlineLevel="0" collapsed="false">
      <c r="A4562" s="0" t="s">
        <v>3405</v>
      </c>
      <c r="B4562" s="0" t="n">
        <f aca="false">(LEN(A4562)+1)/4</f>
        <v>1</v>
      </c>
      <c r="C4562" s="0" t="s">
        <v>19993</v>
      </c>
    </row>
    <row r="4563" customFormat="false" ht="12.75" hidden="false" customHeight="false" outlineLevel="0" collapsed="false">
      <c r="A4563" s="0" t="s">
        <v>3405</v>
      </c>
      <c r="B4563" s="0" t="n">
        <f aca="false">(LEN(A4563)+1)/4</f>
        <v>1</v>
      </c>
      <c r="C4563" s="0" t="s">
        <v>19994</v>
      </c>
    </row>
    <row r="4564" customFormat="false" ht="12.75" hidden="false" customHeight="false" outlineLevel="0" collapsed="false">
      <c r="A4564" s="0" t="s">
        <v>3409</v>
      </c>
      <c r="B4564" s="0" t="n">
        <f aca="false">(LEN(A4564)+1)/4</f>
        <v>1</v>
      </c>
      <c r="C4564" s="0" t="s">
        <v>14971</v>
      </c>
    </row>
    <row r="4565" customFormat="false" ht="12.75" hidden="false" customHeight="false" outlineLevel="0" collapsed="false">
      <c r="A4565" s="0" t="s">
        <v>19995</v>
      </c>
      <c r="B4565" s="0" t="n">
        <f aca="false">(LEN(A4565)+1)/4</f>
        <v>3</v>
      </c>
      <c r="C4565" s="0" t="s">
        <v>19996</v>
      </c>
    </row>
    <row r="4566" customFormat="false" ht="12.75" hidden="false" customHeight="false" outlineLevel="0" collapsed="false">
      <c r="A4566" s="0" t="s">
        <v>19997</v>
      </c>
      <c r="B4566" s="0" t="n">
        <f aca="false">(LEN(A4566)+1)/4</f>
        <v>3</v>
      </c>
      <c r="C4566" s="0" t="s">
        <v>19998</v>
      </c>
    </row>
    <row r="4567" customFormat="false" ht="12.75" hidden="false" customHeight="false" outlineLevel="0" collapsed="false">
      <c r="A4567" s="0" t="s">
        <v>3411</v>
      </c>
      <c r="B4567" s="0" t="n">
        <f aca="false">(LEN(A4567)+1)/4</f>
        <v>1</v>
      </c>
      <c r="C4567" s="0" t="s">
        <v>12063</v>
      </c>
    </row>
    <row r="4568" customFormat="false" ht="12.75" hidden="false" customHeight="false" outlineLevel="0" collapsed="false">
      <c r="A4568" s="0" t="s">
        <v>3413</v>
      </c>
      <c r="B4568" s="0" t="n">
        <f aca="false">(LEN(A4568)+1)/4</f>
        <v>1</v>
      </c>
      <c r="C4568" s="0" t="s">
        <v>13045</v>
      </c>
    </row>
    <row r="4569" customFormat="false" ht="12.75" hidden="false" customHeight="false" outlineLevel="0" collapsed="false">
      <c r="A4569" s="0" t="s">
        <v>19999</v>
      </c>
      <c r="B4569" s="0" t="n">
        <f aca="false">(LEN(A4569)+1)/4</f>
        <v>2</v>
      </c>
      <c r="C4569" s="0" t="s">
        <v>20000</v>
      </c>
    </row>
    <row r="4570" customFormat="false" ht="12.75" hidden="false" customHeight="false" outlineLevel="0" collapsed="false">
      <c r="A4570" s="0" t="s">
        <v>3413</v>
      </c>
      <c r="B4570" s="0" t="n">
        <f aca="false">(LEN(A4570)+1)/4</f>
        <v>1</v>
      </c>
      <c r="C4570" s="0" t="s">
        <v>20001</v>
      </c>
    </row>
    <row r="4571" customFormat="false" ht="12.75" hidden="false" customHeight="false" outlineLevel="0" collapsed="false">
      <c r="A4571" s="0" t="s">
        <v>3413</v>
      </c>
      <c r="B4571" s="0" t="n">
        <f aca="false">(LEN(A4571)+1)/4</f>
        <v>1</v>
      </c>
      <c r="C4571" s="0" t="s">
        <v>20002</v>
      </c>
    </row>
    <row r="4572" customFormat="false" ht="12.75" hidden="false" customHeight="false" outlineLevel="0" collapsed="false">
      <c r="A4572" s="0" t="s">
        <v>20003</v>
      </c>
      <c r="B4572" s="0" t="n">
        <f aca="false">(LEN(A4572)+1)/4</f>
        <v>6</v>
      </c>
      <c r="C4572" s="0" t="s">
        <v>20004</v>
      </c>
    </row>
    <row r="4573" customFormat="false" ht="12.75" hidden="false" customHeight="false" outlineLevel="0" collapsed="false">
      <c r="A4573" s="0" t="s">
        <v>3416</v>
      </c>
      <c r="B4573" s="0" t="n">
        <f aca="false">(LEN(A4573)+1)/4</f>
        <v>1</v>
      </c>
      <c r="C4573" s="0" t="s">
        <v>20005</v>
      </c>
    </row>
    <row r="4574" customFormat="false" ht="12.75" hidden="false" customHeight="false" outlineLevel="0" collapsed="false">
      <c r="A4574" s="0" t="s">
        <v>3418</v>
      </c>
      <c r="B4574" s="0" t="n">
        <f aca="false">(LEN(A4574)+1)/4</f>
        <v>1</v>
      </c>
      <c r="C4574" s="0" t="s">
        <v>20005</v>
      </c>
    </row>
    <row r="4575" customFormat="false" ht="12.75" hidden="false" customHeight="false" outlineLevel="0" collapsed="false">
      <c r="A4575" s="0" t="s">
        <v>20006</v>
      </c>
      <c r="B4575" s="0" t="n">
        <f aca="false">(LEN(A4575)+1)/4</f>
        <v>2</v>
      </c>
      <c r="C4575" s="0" t="s">
        <v>94</v>
      </c>
    </row>
    <row r="4576" customFormat="false" ht="12.75" hidden="false" customHeight="false" outlineLevel="0" collapsed="false">
      <c r="A4576" s="0" t="s">
        <v>3418</v>
      </c>
      <c r="B4576" s="0" t="n">
        <f aca="false">(LEN(A4576)+1)/4</f>
        <v>1</v>
      </c>
      <c r="C4576" s="0" t="s">
        <v>3415</v>
      </c>
    </row>
    <row r="4577" customFormat="false" ht="12.75" hidden="false" customHeight="false" outlineLevel="0" collapsed="false">
      <c r="A4577" s="0" t="s">
        <v>20007</v>
      </c>
      <c r="B4577" s="0" t="n">
        <f aca="false">(LEN(A4577)+1)/4</f>
        <v>4</v>
      </c>
      <c r="C4577" s="0" t="s">
        <v>20008</v>
      </c>
    </row>
    <row r="4578" customFormat="false" ht="12.75" hidden="false" customHeight="false" outlineLevel="0" collapsed="false">
      <c r="A4578" s="0" t="s">
        <v>20009</v>
      </c>
      <c r="B4578" s="0" t="n">
        <f aca="false">(LEN(A4578)+1)/4</f>
        <v>6</v>
      </c>
      <c r="C4578" s="0" t="s">
        <v>20010</v>
      </c>
    </row>
    <row r="4579" customFormat="false" ht="12.75" hidden="false" customHeight="false" outlineLevel="0" collapsed="false">
      <c r="A4579" s="0" t="s">
        <v>20011</v>
      </c>
      <c r="B4579" s="0" t="n">
        <f aca="false">(LEN(A4579)+1)/4</f>
        <v>2</v>
      </c>
      <c r="C4579" s="0" t="s">
        <v>20012</v>
      </c>
    </row>
    <row r="4580" customFormat="false" ht="12.75" hidden="false" customHeight="false" outlineLevel="0" collapsed="false">
      <c r="A4580" s="0" t="s">
        <v>3422</v>
      </c>
      <c r="B4580" s="0" t="n">
        <f aca="false">(LEN(A4580)+1)/4</f>
        <v>1</v>
      </c>
      <c r="C4580" s="0" t="s">
        <v>19015</v>
      </c>
    </row>
    <row r="4581" customFormat="false" ht="12.75" hidden="false" customHeight="false" outlineLevel="0" collapsed="false">
      <c r="A4581" s="0" t="s">
        <v>20013</v>
      </c>
      <c r="B4581" s="0" t="n">
        <f aca="false">(LEN(A4581)+1)/4</f>
        <v>3</v>
      </c>
      <c r="C4581" s="0" t="s">
        <v>20014</v>
      </c>
    </row>
    <row r="4582" customFormat="false" ht="12.75" hidden="false" customHeight="false" outlineLevel="0" collapsed="false">
      <c r="A4582" s="0" t="s">
        <v>3422</v>
      </c>
      <c r="B4582" s="0" t="n">
        <f aca="false">(LEN(A4582)+1)/4</f>
        <v>1</v>
      </c>
      <c r="C4582" s="0" t="s">
        <v>11975</v>
      </c>
    </row>
    <row r="4583" customFormat="false" ht="12.75" hidden="false" customHeight="false" outlineLevel="0" collapsed="false">
      <c r="A4583" s="0" t="s">
        <v>3424</v>
      </c>
      <c r="B4583" s="0" t="n">
        <f aca="false">(LEN(A4583)+1)/4</f>
        <v>1</v>
      </c>
      <c r="C4583" s="0" t="s">
        <v>20015</v>
      </c>
    </row>
    <row r="4584" customFormat="false" ht="12.75" hidden="false" customHeight="false" outlineLevel="0" collapsed="false">
      <c r="A4584" s="0" t="s">
        <v>20016</v>
      </c>
      <c r="B4584" s="0" t="n">
        <f aca="false">(LEN(A4584)+1)/4</f>
        <v>2</v>
      </c>
      <c r="C4584" s="0" t="s">
        <v>20017</v>
      </c>
    </row>
    <row r="4585" customFormat="false" ht="12.75" hidden="false" customHeight="false" outlineLevel="0" collapsed="false">
      <c r="A4585" s="0" t="s">
        <v>20018</v>
      </c>
      <c r="B4585" s="0" t="n">
        <f aca="false">(LEN(A4585)+1)/4</f>
        <v>2</v>
      </c>
      <c r="C4585" s="0" t="s">
        <v>20019</v>
      </c>
    </row>
    <row r="4586" customFormat="false" ht="12.75" hidden="false" customHeight="false" outlineLevel="0" collapsed="false">
      <c r="A4586" s="0" t="s">
        <v>20020</v>
      </c>
      <c r="B4586" s="0" t="n">
        <f aca="false">(LEN(A4586)+1)/4</f>
        <v>6</v>
      </c>
      <c r="C4586" s="0" t="s">
        <v>20021</v>
      </c>
    </row>
    <row r="4587" customFormat="false" ht="12.75" hidden="false" customHeight="false" outlineLevel="0" collapsed="false">
      <c r="A4587" s="0" t="s">
        <v>3424</v>
      </c>
      <c r="B4587" s="0" t="n">
        <f aca="false">(LEN(A4587)+1)/4</f>
        <v>1</v>
      </c>
      <c r="C4587" s="0" t="s">
        <v>20022</v>
      </c>
    </row>
    <row r="4588" customFormat="false" ht="12.75" hidden="false" customHeight="false" outlineLevel="0" collapsed="false">
      <c r="A4588" s="0" t="s">
        <v>20023</v>
      </c>
      <c r="B4588" s="0" t="n">
        <f aca="false">(LEN(A4588)+1)/4</f>
        <v>2</v>
      </c>
      <c r="C4588" s="0" t="s">
        <v>20024</v>
      </c>
    </row>
    <row r="4589" customFormat="false" ht="12.75" hidden="false" customHeight="false" outlineLevel="0" collapsed="false">
      <c r="A4589" s="0" t="s">
        <v>20025</v>
      </c>
      <c r="B4589" s="0" t="n">
        <f aca="false">(LEN(A4589)+1)/4</f>
        <v>2</v>
      </c>
      <c r="C4589" s="0" t="s">
        <v>20026</v>
      </c>
    </row>
    <row r="4590" customFormat="false" ht="12.75" hidden="false" customHeight="false" outlineLevel="0" collapsed="false">
      <c r="A4590" s="0" t="s">
        <v>3426</v>
      </c>
      <c r="B4590" s="0" t="n">
        <f aca="false">(LEN(A4590)+1)/4</f>
        <v>1</v>
      </c>
      <c r="C4590" s="0" t="s">
        <v>20027</v>
      </c>
    </row>
    <row r="4591" customFormat="false" ht="12.75" hidden="false" customHeight="false" outlineLevel="0" collapsed="false">
      <c r="A4591" s="0" t="s">
        <v>3426</v>
      </c>
      <c r="B4591" s="0" t="n">
        <f aca="false">(LEN(A4591)+1)/4</f>
        <v>1</v>
      </c>
      <c r="C4591" s="0" t="s">
        <v>20028</v>
      </c>
    </row>
    <row r="4592" customFormat="false" ht="12.75" hidden="false" customHeight="false" outlineLevel="0" collapsed="false">
      <c r="A4592" s="0" t="s">
        <v>3428</v>
      </c>
      <c r="B4592" s="0" t="n">
        <f aca="false">(LEN(A4592)+1)/4</f>
        <v>1</v>
      </c>
      <c r="C4592" s="0" t="s">
        <v>13045</v>
      </c>
    </row>
    <row r="4593" customFormat="false" ht="12.75" hidden="false" customHeight="false" outlineLevel="0" collapsed="false">
      <c r="A4593" s="0" t="s">
        <v>3430</v>
      </c>
      <c r="B4593" s="0" t="n">
        <f aca="false">(LEN(A4593)+1)/4</f>
        <v>1</v>
      </c>
      <c r="C4593" s="0" t="s">
        <v>11974</v>
      </c>
    </row>
    <row r="4594" customFormat="false" ht="12.75" hidden="false" customHeight="false" outlineLevel="0" collapsed="false">
      <c r="A4594" s="0" t="s">
        <v>3430</v>
      </c>
      <c r="B4594" s="0" t="n">
        <f aca="false">(LEN(A4594)+1)/4</f>
        <v>1</v>
      </c>
      <c r="C4594" s="0" t="s">
        <v>20029</v>
      </c>
    </row>
    <row r="4595" customFormat="false" ht="12.75" hidden="false" customHeight="false" outlineLevel="0" collapsed="false">
      <c r="A4595" s="0" t="s">
        <v>3430</v>
      </c>
      <c r="B4595" s="0" t="n">
        <f aca="false">(LEN(A4595)+1)/4</f>
        <v>1</v>
      </c>
      <c r="C4595" s="0" t="s">
        <v>19967</v>
      </c>
    </row>
    <row r="4596" customFormat="false" ht="12.75" hidden="false" customHeight="false" outlineLevel="0" collapsed="false">
      <c r="A4596" s="0" t="s">
        <v>20030</v>
      </c>
      <c r="B4596" s="0" t="n">
        <f aca="false">(LEN(A4596)+1)/4</f>
        <v>3</v>
      </c>
      <c r="C4596" s="0" t="s">
        <v>20031</v>
      </c>
    </row>
    <row r="4597" customFormat="false" ht="12.75" hidden="false" customHeight="false" outlineLevel="0" collapsed="false">
      <c r="A4597" s="0" t="s">
        <v>3432</v>
      </c>
      <c r="B4597" s="0" t="n">
        <f aca="false">(LEN(A4597)+1)/4</f>
        <v>1</v>
      </c>
      <c r="C4597" s="0" t="s">
        <v>13045</v>
      </c>
    </row>
    <row r="4598" customFormat="false" ht="12.75" hidden="false" customHeight="false" outlineLevel="0" collapsed="false">
      <c r="A4598" s="0" t="s">
        <v>20032</v>
      </c>
      <c r="B4598" s="0" t="n">
        <f aca="false">(LEN(A4598)+1)/4</f>
        <v>3</v>
      </c>
      <c r="C4598" s="0" t="s">
        <v>11175</v>
      </c>
    </row>
    <row r="4599" customFormat="false" ht="12.75" hidden="false" customHeight="false" outlineLevel="0" collapsed="false">
      <c r="A4599" s="0" t="s">
        <v>20033</v>
      </c>
      <c r="B4599" s="0" t="n">
        <f aca="false">(LEN(A4599)+1)/4</f>
        <v>7</v>
      </c>
      <c r="C4599" s="0" t="s">
        <v>20034</v>
      </c>
    </row>
    <row r="4600" customFormat="false" ht="12.75" hidden="false" customHeight="false" outlineLevel="0" collapsed="false">
      <c r="A4600" s="0" t="s">
        <v>3435</v>
      </c>
      <c r="B4600" s="0" t="n">
        <f aca="false">(LEN(A4600)+1)/4</f>
        <v>1</v>
      </c>
      <c r="C4600" s="0" t="s">
        <v>13045</v>
      </c>
    </row>
    <row r="4601" customFormat="false" ht="12.75" hidden="false" customHeight="false" outlineLevel="0" collapsed="false">
      <c r="A4601" s="0" t="s">
        <v>20035</v>
      </c>
      <c r="B4601" s="0" t="n">
        <f aca="false">(LEN(A4601)+1)/4</f>
        <v>10</v>
      </c>
      <c r="C4601" s="0" t="s">
        <v>20036</v>
      </c>
    </row>
    <row r="4602" customFormat="false" ht="12.75" hidden="false" customHeight="false" outlineLevel="0" collapsed="false">
      <c r="A4602" s="0" t="s">
        <v>20037</v>
      </c>
      <c r="B4602" s="0" t="n">
        <f aca="false">(LEN(A4602)+1)/4</f>
        <v>2</v>
      </c>
      <c r="C4602" s="0" t="s">
        <v>20038</v>
      </c>
    </row>
    <row r="4603" customFormat="false" ht="12.75" hidden="false" customHeight="false" outlineLevel="0" collapsed="false">
      <c r="A4603" s="0" t="s">
        <v>20039</v>
      </c>
      <c r="B4603" s="0" t="n">
        <f aca="false">(LEN(A4603)+1)/4</f>
        <v>2</v>
      </c>
      <c r="C4603" s="0" t="s">
        <v>20040</v>
      </c>
    </row>
    <row r="4604" customFormat="false" ht="12.75" hidden="false" customHeight="false" outlineLevel="0" collapsed="false">
      <c r="A4604" s="0" t="s">
        <v>3441</v>
      </c>
      <c r="B4604" s="0" t="n">
        <f aca="false">(LEN(A4604)+1)/4</f>
        <v>1</v>
      </c>
      <c r="C4604" s="0" t="s">
        <v>20041</v>
      </c>
    </row>
    <row r="4605" customFormat="false" ht="12.75" hidden="false" customHeight="false" outlineLevel="0" collapsed="false">
      <c r="A4605" s="0" t="s">
        <v>3441</v>
      </c>
      <c r="B4605" s="0" t="n">
        <f aca="false">(LEN(A4605)+1)/4</f>
        <v>1</v>
      </c>
      <c r="C4605" s="0" t="s">
        <v>19028</v>
      </c>
    </row>
    <row r="4606" customFormat="false" ht="12.75" hidden="false" customHeight="false" outlineLevel="0" collapsed="false">
      <c r="A4606" s="0" t="s">
        <v>3443</v>
      </c>
      <c r="B4606" s="0" t="n">
        <f aca="false">(LEN(A4606)+1)/4</f>
        <v>1</v>
      </c>
      <c r="C4606" s="0" t="s">
        <v>20042</v>
      </c>
    </row>
    <row r="4607" customFormat="false" ht="12.75" hidden="false" customHeight="false" outlineLevel="0" collapsed="false">
      <c r="A4607" s="0" t="s">
        <v>3443</v>
      </c>
      <c r="B4607" s="0" t="n">
        <f aca="false">(LEN(A4607)+1)/4</f>
        <v>1</v>
      </c>
      <c r="C4607" s="0" t="s">
        <v>20043</v>
      </c>
    </row>
    <row r="4608" customFormat="false" ht="12.75" hidden="false" customHeight="false" outlineLevel="0" collapsed="false">
      <c r="A4608" s="0" t="s">
        <v>3443</v>
      </c>
      <c r="B4608" s="0" t="n">
        <f aca="false">(LEN(A4608)+1)/4</f>
        <v>1</v>
      </c>
      <c r="C4608" s="0" t="s">
        <v>20044</v>
      </c>
    </row>
    <row r="4609" customFormat="false" ht="12.75" hidden="false" customHeight="false" outlineLevel="0" collapsed="false">
      <c r="A4609" s="0" t="s">
        <v>3443</v>
      </c>
      <c r="B4609" s="0" t="n">
        <f aca="false">(LEN(A4609)+1)/4</f>
        <v>1</v>
      </c>
      <c r="C4609" s="0" t="s">
        <v>14631</v>
      </c>
    </row>
    <row r="4610" customFormat="false" ht="12.75" hidden="false" customHeight="false" outlineLevel="0" collapsed="false">
      <c r="A4610" s="0" t="s">
        <v>20045</v>
      </c>
      <c r="B4610" s="0" t="n">
        <f aca="false">(LEN(A4610)+1)/4</f>
        <v>6</v>
      </c>
      <c r="C4610" s="0" t="s">
        <v>20046</v>
      </c>
    </row>
    <row r="4611" customFormat="false" ht="12.75" hidden="false" customHeight="false" outlineLevel="0" collapsed="false">
      <c r="A4611" s="0" t="s">
        <v>3445</v>
      </c>
      <c r="B4611" s="0" t="n">
        <f aca="false">(LEN(A4611)+1)/4</f>
        <v>1</v>
      </c>
      <c r="C4611" s="0" t="s">
        <v>20047</v>
      </c>
    </row>
    <row r="4612" customFormat="false" ht="12.75" hidden="false" customHeight="false" outlineLevel="0" collapsed="false">
      <c r="A4612" s="0" t="s">
        <v>3445</v>
      </c>
      <c r="B4612" s="0" t="n">
        <f aca="false">(LEN(A4612)+1)/4</f>
        <v>1</v>
      </c>
      <c r="C4612" s="0" t="s">
        <v>20048</v>
      </c>
    </row>
    <row r="4613" customFormat="false" ht="12.75" hidden="false" customHeight="false" outlineLevel="0" collapsed="false">
      <c r="A4613" s="0" t="s">
        <v>3445</v>
      </c>
      <c r="B4613" s="0" t="n">
        <f aca="false">(LEN(A4613)+1)/4</f>
        <v>1</v>
      </c>
      <c r="C4613" s="0" t="s">
        <v>20049</v>
      </c>
    </row>
    <row r="4614" customFormat="false" ht="12.75" hidden="false" customHeight="false" outlineLevel="0" collapsed="false">
      <c r="A4614" s="0" t="s">
        <v>20050</v>
      </c>
      <c r="B4614" s="0" t="n">
        <f aca="false">(LEN(A4614)+1)/4</f>
        <v>22</v>
      </c>
      <c r="C4614" s="0" t="s">
        <v>20051</v>
      </c>
    </row>
    <row r="4615" customFormat="false" ht="12.75" hidden="false" customHeight="false" outlineLevel="0" collapsed="false">
      <c r="A4615" s="0" t="s">
        <v>3447</v>
      </c>
      <c r="B4615" s="0" t="n">
        <f aca="false">(LEN(A4615)+1)/4</f>
        <v>1</v>
      </c>
      <c r="C4615" s="0" t="s">
        <v>20052</v>
      </c>
    </row>
    <row r="4616" customFormat="false" ht="12.75" hidden="false" customHeight="false" outlineLevel="0" collapsed="false">
      <c r="A4616" s="0" t="s">
        <v>3447</v>
      </c>
      <c r="B4616" s="0" t="n">
        <f aca="false">(LEN(A4616)+1)/4</f>
        <v>1</v>
      </c>
      <c r="C4616" s="0" t="s">
        <v>20053</v>
      </c>
    </row>
    <row r="4617" customFormat="false" ht="12.75" hidden="false" customHeight="false" outlineLevel="0" collapsed="false">
      <c r="A4617" s="0" t="s">
        <v>3449</v>
      </c>
      <c r="B4617" s="0" t="n">
        <f aca="false">(LEN(A4617)+1)/4</f>
        <v>1</v>
      </c>
      <c r="C4617" s="0" t="s">
        <v>20054</v>
      </c>
    </row>
    <row r="4618" customFormat="false" ht="12.75" hidden="false" customHeight="false" outlineLevel="0" collapsed="false">
      <c r="A4618" s="0" t="s">
        <v>3451</v>
      </c>
      <c r="B4618" s="0" t="n">
        <f aca="false">(LEN(A4618)+1)/4</f>
        <v>1</v>
      </c>
      <c r="C4618" s="0" t="s">
        <v>13045</v>
      </c>
    </row>
    <row r="4619" customFormat="false" ht="12.75" hidden="false" customHeight="false" outlineLevel="0" collapsed="false">
      <c r="A4619" s="0" t="s">
        <v>20055</v>
      </c>
      <c r="B4619" s="0" t="n">
        <f aca="false">(LEN(A4619)+1)/4</f>
        <v>6</v>
      </c>
      <c r="C4619" s="0" t="s">
        <v>20056</v>
      </c>
    </row>
    <row r="4620" customFormat="false" ht="12.75" hidden="false" customHeight="false" outlineLevel="0" collapsed="false">
      <c r="A4620" s="0" t="s">
        <v>3453</v>
      </c>
      <c r="B4620" s="0" t="n">
        <f aca="false">(LEN(A4620)+1)/4</f>
        <v>1</v>
      </c>
      <c r="C4620" s="0" t="s">
        <v>20057</v>
      </c>
    </row>
    <row r="4621" customFormat="false" ht="12.75" hidden="false" customHeight="false" outlineLevel="0" collapsed="false">
      <c r="A4621" s="0" t="s">
        <v>3453</v>
      </c>
      <c r="B4621" s="0" t="n">
        <f aca="false">(LEN(A4621)+1)/4</f>
        <v>1</v>
      </c>
      <c r="C4621" s="0" t="s">
        <v>14320</v>
      </c>
    </row>
    <row r="4622" customFormat="false" ht="12.75" hidden="false" customHeight="false" outlineLevel="0" collapsed="false">
      <c r="A4622" s="0" t="s">
        <v>3453</v>
      </c>
      <c r="B4622" s="0" t="n">
        <f aca="false">(LEN(A4622)+1)/4</f>
        <v>1</v>
      </c>
      <c r="C4622" s="0" t="s">
        <v>20058</v>
      </c>
    </row>
    <row r="4623" customFormat="false" ht="12.75" hidden="false" customHeight="false" outlineLevel="0" collapsed="false">
      <c r="A4623" s="0" t="s">
        <v>3453</v>
      </c>
      <c r="B4623" s="0" t="n">
        <f aca="false">(LEN(A4623)+1)/4</f>
        <v>1</v>
      </c>
      <c r="C4623" s="0" t="s">
        <v>14320</v>
      </c>
    </row>
    <row r="4624" customFormat="false" ht="12.75" hidden="false" customHeight="false" outlineLevel="0" collapsed="false">
      <c r="A4624" s="0" t="s">
        <v>3459</v>
      </c>
      <c r="B4624" s="0" t="n">
        <f aca="false">(LEN(A4624)+1)/4</f>
        <v>1</v>
      </c>
      <c r="C4624" s="0" t="s">
        <v>3415</v>
      </c>
    </row>
    <row r="4625" customFormat="false" ht="12.75" hidden="false" customHeight="false" outlineLevel="0" collapsed="false">
      <c r="A4625" s="0" t="s">
        <v>3461</v>
      </c>
      <c r="B4625" s="0" t="n">
        <f aca="false">(LEN(A4625)+1)/4</f>
        <v>1</v>
      </c>
      <c r="C4625" s="0" t="s">
        <v>20059</v>
      </c>
    </row>
    <row r="4626" customFormat="false" ht="12.75" hidden="false" customHeight="false" outlineLevel="0" collapsed="false">
      <c r="A4626" s="0" t="s">
        <v>20060</v>
      </c>
      <c r="B4626" s="0" t="n">
        <f aca="false">(LEN(A4626)+1)/4</f>
        <v>2</v>
      </c>
      <c r="C4626" s="0" t="s">
        <v>20061</v>
      </c>
    </row>
    <row r="4627" customFormat="false" ht="12.75" hidden="false" customHeight="false" outlineLevel="0" collapsed="false">
      <c r="A4627" s="0" t="s">
        <v>3463</v>
      </c>
      <c r="B4627" s="0" t="n">
        <f aca="false">(LEN(A4627)+1)/4</f>
        <v>1</v>
      </c>
      <c r="C4627" s="0" t="s">
        <v>20062</v>
      </c>
    </row>
    <row r="4628" customFormat="false" ht="12.75" hidden="false" customHeight="false" outlineLevel="0" collapsed="false">
      <c r="A4628" s="0" t="s">
        <v>3463</v>
      </c>
      <c r="B4628" s="0" t="n">
        <f aca="false">(LEN(A4628)+1)/4</f>
        <v>1</v>
      </c>
      <c r="C4628" s="0" t="n">
        <v>45</v>
      </c>
    </row>
    <row r="4629" customFormat="false" ht="12.75" hidden="false" customHeight="false" outlineLevel="0" collapsed="false">
      <c r="A4629" s="0" t="s">
        <v>3463</v>
      </c>
      <c r="B4629" s="0" t="n">
        <f aca="false">(LEN(A4629)+1)/4</f>
        <v>1</v>
      </c>
      <c r="C4629" s="0" t="s">
        <v>20063</v>
      </c>
    </row>
    <row r="4630" customFormat="false" ht="12.75" hidden="false" customHeight="false" outlineLevel="0" collapsed="false">
      <c r="A4630" s="0" t="s">
        <v>3463</v>
      </c>
      <c r="B4630" s="0" t="n">
        <f aca="false">(LEN(A4630)+1)/4</f>
        <v>1</v>
      </c>
      <c r="C4630" s="0" t="s">
        <v>20064</v>
      </c>
    </row>
    <row r="4631" customFormat="false" ht="12.75" hidden="false" customHeight="false" outlineLevel="0" collapsed="false">
      <c r="A4631" s="0" t="s">
        <v>3463</v>
      </c>
      <c r="B4631" s="0" t="n">
        <f aca="false">(LEN(A4631)+1)/4</f>
        <v>1</v>
      </c>
      <c r="C4631" s="0" t="s">
        <v>20065</v>
      </c>
    </row>
    <row r="4632" customFormat="false" ht="12.75" hidden="false" customHeight="false" outlineLevel="0" collapsed="false">
      <c r="A4632" s="0" t="s">
        <v>20066</v>
      </c>
      <c r="B4632" s="0" t="n">
        <f aca="false">(LEN(A4632)+1)/4</f>
        <v>9</v>
      </c>
      <c r="C4632" s="0" t="s">
        <v>20067</v>
      </c>
    </row>
    <row r="4633" customFormat="false" ht="12.75" hidden="false" customHeight="false" outlineLevel="0" collapsed="false">
      <c r="A4633" s="0" t="s">
        <v>3465</v>
      </c>
      <c r="B4633" s="0" t="n">
        <f aca="false">(LEN(A4633)+1)/4</f>
        <v>1</v>
      </c>
      <c r="C4633" s="0" t="s">
        <v>20068</v>
      </c>
    </row>
    <row r="4634" customFormat="false" ht="12.75" hidden="false" customHeight="false" outlineLevel="0" collapsed="false">
      <c r="A4634" s="0" t="s">
        <v>20069</v>
      </c>
      <c r="B4634" s="0" t="n">
        <f aca="false">(LEN(A4634)+1)/4</f>
        <v>13</v>
      </c>
      <c r="C4634" s="0" t="s">
        <v>20070</v>
      </c>
    </row>
    <row r="4635" customFormat="false" ht="12.75" hidden="false" customHeight="false" outlineLevel="0" collapsed="false">
      <c r="A4635" s="0" t="s">
        <v>3467</v>
      </c>
      <c r="B4635" s="0" t="n">
        <f aca="false">(LEN(A4635)+1)/4</f>
        <v>1</v>
      </c>
      <c r="C4635" s="0" t="s">
        <v>20071</v>
      </c>
    </row>
    <row r="4636" customFormat="false" ht="12.75" hidden="false" customHeight="false" outlineLevel="0" collapsed="false">
      <c r="A4636" s="0" t="s">
        <v>3467</v>
      </c>
      <c r="B4636" s="0" t="n">
        <f aca="false">(LEN(A4636)+1)/4</f>
        <v>1</v>
      </c>
      <c r="C4636" s="0" t="s">
        <v>20072</v>
      </c>
    </row>
    <row r="4637" customFormat="false" ht="12.75" hidden="false" customHeight="false" outlineLevel="0" collapsed="false">
      <c r="A4637" s="0" t="s">
        <v>20073</v>
      </c>
      <c r="B4637" s="0" t="n">
        <f aca="false">(LEN(A4637)+1)/4</f>
        <v>4</v>
      </c>
      <c r="C4637" s="0" t="s">
        <v>20074</v>
      </c>
    </row>
    <row r="4638" customFormat="false" ht="12.75" hidden="false" customHeight="false" outlineLevel="0" collapsed="false">
      <c r="A4638" s="0" t="s">
        <v>3467</v>
      </c>
      <c r="B4638" s="0" t="n">
        <f aca="false">(LEN(A4638)+1)/4</f>
        <v>1</v>
      </c>
      <c r="C4638" s="0" t="s">
        <v>20075</v>
      </c>
    </row>
    <row r="4639" customFormat="false" ht="12.75" hidden="false" customHeight="false" outlineLevel="0" collapsed="false">
      <c r="A4639" s="0" t="s">
        <v>20076</v>
      </c>
      <c r="B4639" s="0" t="n">
        <f aca="false">(LEN(A4639)+1)/4</f>
        <v>13</v>
      </c>
      <c r="C4639" s="0" t="s">
        <v>20077</v>
      </c>
    </row>
    <row r="4640" customFormat="false" ht="12.75" hidden="false" customHeight="false" outlineLevel="0" collapsed="false">
      <c r="A4640" s="0" t="s">
        <v>3469</v>
      </c>
      <c r="B4640" s="0" t="n">
        <f aca="false">(LEN(A4640)+1)/4</f>
        <v>1</v>
      </c>
      <c r="C4640" s="0" t="s">
        <v>20078</v>
      </c>
    </row>
    <row r="4641" customFormat="false" ht="12.75" hidden="false" customHeight="false" outlineLevel="0" collapsed="false">
      <c r="A4641" s="0" t="s">
        <v>20079</v>
      </c>
      <c r="B4641" s="0" t="n">
        <f aca="false">(LEN(A4641)+1)/4</f>
        <v>2</v>
      </c>
      <c r="C4641" s="0" t="s">
        <v>20080</v>
      </c>
    </row>
    <row r="4642" customFormat="false" ht="12.75" hidden="false" customHeight="false" outlineLevel="0" collapsed="false">
      <c r="A4642" s="0" t="s">
        <v>20081</v>
      </c>
      <c r="B4642" s="0" t="n">
        <f aca="false">(LEN(A4642)+1)/4</f>
        <v>4</v>
      </c>
      <c r="C4642" s="0" t="s">
        <v>20082</v>
      </c>
    </row>
    <row r="4643" customFormat="false" ht="12.75" hidden="false" customHeight="false" outlineLevel="0" collapsed="false">
      <c r="A4643" s="0" t="s">
        <v>3469</v>
      </c>
      <c r="B4643" s="0" t="n">
        <f aca="false">(LEN(A4643)+1)/4</f>
        <v>1</v>
      </c>
      <c r="C4643" s="0" t="s">
        <v>20083</v>
      </c>
    </row>
    <row r="4644" customFormat="false" ht="12.75" hidden="false" customHeight="false" outlineLevel="0" collapsed="false">
      <c r="A4644" s="0" t="s">
        <v>3471</v>
      </c>
      <c r="B4644" s="0" t="n">
        <f aca="false">(LEN(A4644)+1)/4</f>
        <v>1</v>
      </c>
      <c r="C4644" s="0" t="s">
        <v>3415</v>
      </c>
    </row>
    <row r="4645" customFormat="false" ht="12.75" hidden="false" customHeight="false" outlineLevel="0" collapsed="false">
      <c r="A4645" s="0" t="s">
        <v>3473</v>
      </c>
      <c r="B4645" s="0" t="n">
        <f aca="false">(LEN(A4645)+1)/4</f>
        <v>1</v>
      </c>
      <c r="C4645" s="0" t="s">
        <v>20084</v>
      </c>
    </row>
    <row r="4646" customFormat="false" ht="12.75" hidden="false" customHeight="false" outlineLevel="0" collapsed="false">
      <c r="A4646" s="0" t="s">
        <v>20085</v>
      </c>
      <c r="B4646" s="0" t="n">
        <f aca="false">(LEN(A4646)+1)/4</f>
        <v>2</v>
      </c>
      <c r="C4646" s="0" t="s">
        <v>20086</v>
      </c>
    </row>
    <row r="4647" customFormat="false" ht="12.75" hidden="false" customHeight="false" outlineLevel="0" collapsed="false">
      <c r="A4647" s="0" t="s">
        <v>3473</v>
      </c>
      <c r="B4647" s="0" t="n">
        <f aca="false">(LEN(A4647)+1)/4</f>
        <v>1</v>
      </c>
      <c r="C4647" s="0" t="s">
        <v>20087</v>
      </c>
    </row>
    <row r="4648" customFormat="false" ht="12.75" hidden="false" customHeight="false" outlineLevel="0" collapsed="false">
      <c r="A4648" s="0" t="s">
        <v>3473</v>
      </c>
      <c r="B4648" s="0" t="n">
        <f aca="false">(LEN(A4648)+1)/4</f>
        <v>1</v>
      </c>
      <c r="C4648" s="0" t="s">
        <v>20088</v>
      </c>
    </row>
    <row r="4649" customFormat="false" ht="12.75" hidden="false" customHeight="false" outlineLevel="0" collapsed="false">
      <c r="A4649" s="0" t="s">
        <v>3476</v>
      </c>
      <c r="B4649" s="0" t="n">
        <f aca="false">(LEN(A4649)+1)/4</f>
        <v>1</v>
      </c>
      <c r="C4649" s="0" t="s">
        <v>20089</v>
      </c>
    </row>
    <row r="4650" customFormat="false" ht="12.75" hidden="false" customHeight="false" outlineLevel="0" collapsed="false">
      <c r="A4650" s="0" t="s">
        <v>3478</v>
      </c>
      <c r="B4650" s="0" t="n">
        <f aca="false">(LEN(A4650)+1)/4</f>
        <v>1</v>
      </c>
      <c r="C4650" s="0" t="s">
        <v>11810</v>
      </c>
    </row>
    <row r="4651" customFormat="false" ht="12.75" hidden="false" customHeight="false" outlineLevel="0" collapsed="false">
      <c r="A4651" s="0" t="s">
        <v>20090</v>
      </c>
      <c r="B4651" s="0" t="n">
        <f aca="false">(LEN(A4651)+1)/4</f>
        <v>5</v>
      </c>
      <c r="C4651" s="0" t="s">
        <v>20091</v>
      </c>
    </row>
    <row r="4652" customFormat="false" ht="12.75" hidden="false" customHeight="false" outlineLevel="0" collapsed="false">
      <c r="A4652" s="0" t="s">
        <v>3478</v>
      </c>
      <c r="B4652" s="0" t="n">
        <f aca="false">(LEN(A4652)+1)/4</f>
        <v>1</v>
      </c>
      <c r="C4652" s="0" t="s">
        <v>11029</v>
      </c>
    </row>
    <row r="4653" customFormat="false" ht="12.75" hidden="false" customHeight="false" outlineLevel="0" collapsed="false">
      <c r="A4653" s="0" t="s">
        <v>3478</v>
      </c>
      <c r="B4653" s="0" t="n">
        <f aca="false">(LEN(A4653)+1)/4</f>
        <v>1</v>
      </c>
      <c r="C4653" s="0" t="s">
        <v>11030</v>
      </c>
    </row>
    <row r="4654" customFormat="false" ht="12.75" hidden="false" customHeight="false" outlineLevel="0" collapsed="false">
      <c r="A4654" s="0" t="s">
        <v>3482</v>
      </c>
      <c r="B4654" s="0" t="n">
        <f aca="false">(LEN(A4654)+1)/4</f>
        <v>1</v>
      </c>
      <c r="C4654" s="0" t="s">
        <v>20092</v>
      </c>
    </row>
    <row r="4655" customFormat="false" ht="12.75" hidden="false" customHeight="false" outlineLevel="0" collapsed="false">
      <c r="A4655" s="0" t="s">
        <v>3482</v>
      </c>
      <c r="B4655" s="0" t="n">
        <f aca="false">(LEN(A4655)+1)/4</f>
        <v>1</v>
      </c>
      <c r="C4655" s="0" t="s">
        <v>20093</v>
      </c>
    </row>
    <row r="4656" customFormat="false" ht="12.75" hidden="false" customHeight="false" outlineLevel="0" collapsed="false">
      <c r="A4656" s="0" t="s">
        <v>20094</v>
      </c>
      <c r="B4656" s="0" t="n">
        <f aca="false">(LEN(A4656)+1)/4</f>
        <v>2</v>
      </c>
      <c r="C4656" s="0" t="s">
        <v>20095</v>
      </c>
    </row>
    <row r="4657" customFormat="false" ht="12.75" hidden="false" customHeight="false" outlineLevel="0" collapsed="false">
      <c r="A4657" s="0" t="s">
        <v>3484</v>
      </c>
      <c r="B4657" s="0" t="n">
        <f aca="false">(LEN(A4657)+1)/4</f>
        <v>1</v>
      </c>
      <c r="C4657" s="0" t="s">
        <v>20092</v>
      </c>
    </row>
    <row r="4658" customFormat="false" ht="12.75" hidden="false" customHeight="false" outlineLevel="0" collapsed="false">
      <c r="A4658" s="0" t="s">
        <v>3484</v>
      </c>
      <c r="B4658" s="0" t="n">
        <f aca="false">(LEN(A4658)+1)/4</f>
        <v>1</v>
      </c>
      <c r="C4658" s="0" t="s">
        <v>20096</v>
      </c>
    </row>
    <row r="4659" customFormat="false" ht="12.75" hidden="false" customHeight="false" outlineLevel="0" collapsed="false">
      <c r="A4659" s="0" t="s">
        <v>3484</v>
      </c>
      <c r="B4659" s="0" t="n">
        <f aca="false">(LEN(A4659)+1)/4</f>
        <v>1</v>
      </c>
      <c r="C4659" s="0" t="s">
        <v>20096</v>
      </c>
    </row>
    <row r="4660" customFormat="false" ht="12.75" hidden="false" customHeight="false" outlineLevel="0" collapsed="false">
      <c r="A4660" s="0" t="s">
        <v>20097</v>
      </c>
      <c r="B4660" s="0" t="n">
        <f aca="false">(LEN(A4660)+1)/4</f>
        <v>11</v>
      </c>
      <c r="C4660" s="0" t="s">
        <v>20098</v>
      </c>
    </row>
    <row r="4661" customFormat="false" ht="12.75" hidden="false" customHeight="false" outlineLevel="0" collapsed="false">
      <c r="A4661" s="0" t="s">
        <v>3484</v>
      </c>
      <c r="B4661" s="0" t="n">
        <f aca="false">(LEN(A4661)+1)/4</f>
        <v>1</v>
      </c>
      <c r="C4661" s="0" t="s">
        <v>20096</v>
      </c>
    </row>
    <row r="4662" customFormat="false" ht="12.75" hidden="false" customHeight="false" outlineLevel="0" collapsed="false">
      <c r="A4662" s="0" t="s">
        <v>3484</v>
      </c>
      <c r="B4662" s="0" t="n">
        <f aca="false">(LEN(A4662)+1)/4</f>
        <v>1</v>
      </c>
      <c r="C4662" s="0" t="s">
        <v>20099</v>
      </c>
    </row>
    <row r="4663" customFormat="false" ht="12.75" hidden="false" customHeight="false" outlineLevel="0" collapsed="false">
      <c r="A4663" s="0" t="s">
        <v>20100</v>
      </c>
      <c r="B4663" s="0" t="n">
        <f aca="false">(LEN(A4663)+1)/4</f>
        <v>3</v>
      </c>
      <c r="C4663" s="0" t="s">
        <v>20101</v>
      </c>
    </row>
    <row r="4664" customFormat="false" ht="12.75" hidden="false" customHeight="false" outlineLevel="0" collapsed="false">
      <c r="A4664" s="0" t="s">
        <v>3486</v>
      </c>
      <c r="B4664" s="0" t="n">
        <f aca="false">(LEN(A4664)+1)/4</f>
        <v>1</v>
      </c>
      <c r="C4664" s="0" t="s">
        <v>13045</v>
      </c>
    </row>
    <row r="4665" customFormat="false" ht="12.75" hidden="false" customHeight="false" outlineLevel="0" collapsed="false">
      <c r="A4665" s="0" t="s">
        <v>3486</v>
      </c>
      <c r="B4665" s="0" t="n">
        <f aca="false">(LEN(A4665)+1)/4</f>
        <v>1</v>
      </c>
      <c r="C4665" s="0" t="s">
        <v>20102</v>
      </c>
    </row>
    <row r="4666" customFormat="false" ht="12.75" hidden="false" customHeight="false" outlineLevel="0" collapsed="false">
      <c r="A4666" s="0" t="s">
        <v>3486</v>
      </c>
      <c r="B4666" s="0" t="n">
        <f aca="false">(LEN(A4666)+1)/4</f>
        <v>1</v>
      </c>
      <c r="C4666" s="0" t="s">
        <v>20103</v>
      </c>
    </row>
    <row r="4667" customFormat="false" ht="12.75" hidden="false" customHeight="false" outlineLevel="0" collapsed="false">
      <c r="A4667" s="0" t="s">
        <v>3486</v>
      </c>
      <c r="B4667" s="0" t="n">
        <f aca="false">(LEN(A4667)+1)/4</f>
        <v>1</v>
      </c>
      <c r="C4667" s="0" t="s">
        <v>20104</v>
      </c>
    </row>
    <row r="4668" customFormat="false" ht="12.75" hidden="false" customHeight="false" outlineLevel="0" collapsed="false">
      <c r="A4668" s="0" t="s">
        <v>3486</v>
      </c>
      <c r="B4668" s="0" t="n">
        <f aca="false">(LEN(A4668)+1)/4</f>
        <v>1</v>
      </c>
      <c r="C4668" s="0" t="s">
        <v>20105</v>
      </c>
    </row>
    <row r="4669" customFormat="false" ht="12.75" hidden="false" customHeight="false" outlineLevel="0" collapsed="false">
      <c r="A4669" s="0" t="s">
        <v>20106</v>
      </c>
      <c r="B4669" s="0" t="n">
        <f aca="false">(LEN(A4669)+1)/4</f>
        <v>7</v>
      </c>
      <c r="C4669" s="0" t="s">
        <v>20107</v>
      </c>
    </row>
    <row r="4670" customFormat="false" ht="12.75" hidden="false" customHeight="false" outlineLevel="0" collapsed="false">
      <c r="A4670" s="0" t="s">
        <v>3488</v>
      </c>
      <c r="B4670" s="0" t="n">
        <f aca="false">(LEN(A4670)+1)/4</f>
        <v>1</v>
      </c>
      <c r="C4670" s="0" t="s">
        <v>14789</v>
      </c>
    </row>
    <row r="4671" customFormat="false" ht="12.75" hidden="false" customHeight="false" outlineLevel="0" collapsed="false">
      <c r="A4671" s="0" t="s">
        <v>3488</v>
      </c>
      <c r="B4671" s="0" t="n">
        <f aca="false">(LEN(A4671)+1)/4</f>
        <v>1</v>
      </c>
      <c r="C4671" s="0" t="s">
        <v>20108</v>
      </c>
    </row>
    <row r="4672" customFormat="false" ht="12.75" hidden="false" customHeight="false" outlineLevel="0" collapsed="false">
      <c r="A4672" s="0" t="s">
        <v>3488</v>
      </c>
      <c r="B4672" s="0" t="n">
        <f aca="false">(LEN(A4672)+1)/4</f>
        <v>1</v>
      </c>
      <c r="C4672" s="0" t="s">
        <v>20109</v>
      </c>
    </row>
    <row r="4673" customFormat="false" ht="12.75" hidden="false" customHeight="false" outlineLevel="0" collapsed="false">
      <c r="A4673" s="0" t="s">
        <v>3490</v>
      </c>
      <c r="B4673" s="0" t="n">
        <f aca="false">(LEN(A4673)+1)/4</f>
        <v>1</v>
      </c>
      <c r="C4673" s="0" t="s">
        <v>11029</v>
      </c>
    </row>
    <row r="4674" customFormat="false" ht="12.75" hidden="false" customHeight="false" outlineLevel="0" collapsed="false">
      <c r="A4674" s="0" t="s">
        <v>20110</v>
      </c>
      <c r="B4674" s="0" t="n">
        <f aca="false">(LEN(A4674)+1)/4</f>
        <v>5</v>
      </c>
      <c r="C4674" s="0" t="s">
        <v>20111</v>
      </c>
    </row>
    <row r="4675" customFormat="false" ht="12.75" hidden="false" customHeight="false" outlineLevel="0" collapsed="false">
      <c r="A4675" s="0" t="s">
        <v>20112</v>
      </c>
      <c r="B4675" s="0" t="n">
        <f aca="false">(LEN(A4675)+1)/4</f>
        <v>3</v>
      </c>
      <c r="C4675" s="0" t="s">
        <v>20113</v>
      </c>
    </row>
    <row r="4676" customFormat="false" ht="12.75" hidden="false" customHeight="false" outlineLevel="0" collapsed="false">
      <c r="A4676" s="0" t="s">
        <v>20114</v>
      </c>
      <c r="B4676" s="0" t="n">
        <f aca="false">(LEN(A4676)+1)/4</f>
        <v>3</v>
      </c>
      <c r="C4676" s="0" t="s">
        <v>20115</v>
      </c>
    </row>
    <row r="4677" customFormat="false" ht="12.75" hidden="false" customHeight="false" outlineLevel="0" collapsed="false">
      <c r="A4677" s="0" t="s">
        <v>3490</v>
      </c>
      <c r="B4677" s="0" t="n">
        <f aca="false">(LEN(A4677)+1)/4</f>
        <v>1</v>
      </c>
      <c r="C4677" s="0" t="s">
        <v>20116</v>
      </c>
    </row>
    <row r="4678" customFormat="false" ht="12.75" hidden="false" customHeight="false" outlineLevel="0" collapsed="false">
      <c r="A4678" s="0" t="s">
        <v>3492</v>
      </c>
      <c r="B4678" s="0" t="n">
        <f aca="false">(LEN(A4678)+1)/4</f>
        <v>1</v>
      </c>
      <c r="C4678" s="0" t="s">
        <v>11029</v>
      </c>
    </row>
    <row r="4679" customFormat="false" ht="12.75" hidden="false" customHeight="false" outlineLevel="0" collapsed="false">
      <c r="A4679" s="0" t="s">
        <v>3492</v>
      </c>
      <c r="B4679" s="0" t="n">
        <f aca="false">(LEN(A4679)+1)/4</f>
        <v>1</v>
      </c>
      <c r="C4679" s="0" t="s">
        <v>20117</v>
      </c>
    </row>
    <row r="4680" customFormat="false" ht="12.75" hidden="false" customHeight="false" outlineLevel="0" collapsed="false">
      <c r="A4680" s="0" t="s">
        <v>3492</v>
      </c>
      <c r="B4680" s="0" t="n">
        <f aca="false">(LEN(A4680)+1)/4</f>
        <v>1</v>
      </c>
      <c r="C4680" s="0" t="s">
        <v>20118</v>
      </c>
    </row>
    <row r="4681" customFormat="false" ht="12.75" hidden="false" customHeight="false" outlineLevel="0" collapsed="false">
      <c r="A4681" s="0" t="s">
        <v>3494</v>
      </c>
      <c r="B4681" s="0" t="n">
        <f aca="false">(LEN(A4681)+1)/4</f>
        <v>1</v>
      </c>
      <c r="C4681" s="0" t="s">
        <v>11029</v>
      </c>
    </row>
    <row r="4682" customFormat="false" ht="12.75" hidden="false" customHeight="false" outlineLevel="0" collapsed="false">
      <c r="A4682" s="0" t="s">
        <v>3494</v>
      </c>
      <c r="B4682" s="0" t="n">
        <f aca="false">(LEN(A4682)+1)/4</f>
        <v>1</v>
      </c>
      <c r="C4682" s="0" t="s">
        <v>20119</v>
      </c>
    </row>
    <row r="4683" customFormat="false" ht="12.75" hidden="false" customHeight="false" outlineLevel="0" collapsed="false">
      <c r="A4683" s="0" t="s">
        <v>3496</v>
      </c>
      <c r="B4683" s="0" t="n">
        <f aca="false">(LEN(A4683)+1)/4</f>
        <v>1</v>
      </c>
      <c r="C4683" s="0" t="s">
        <v>20120</v>
      </c>
    </row>
    <row r="4684" customFormat="false" ht="12.75" hidden="false" customHeight="false" outlineLevel="0" collapsed="false">
      <c r="A4684" s="0" t="s">
        <v>20121</v>
      </c>
      <c r="B4684" s="0" t="n">
        <f aca="false">(LEN(A4684)+1)/4</f>
        <v>11</v>
      </c>
      <c r="C4684" s="0" t="s">
        <v>30</v>
      </c>
    </row>
    <row r="4685" customFormat="false" ht="12.75" hidden="false" customHeight="false" outlineLevel="0" collapsed="false">
      <c r="A4685" s="0" t="s">
        <v>3496</v>
      </c>
      <c r="B4685" s="0" t="n">
        <f aca="false">(LEN(A4685)+1)/4</f>
        <v>1</v>
      </c>
      <c r="C4685" s="0" t="s">
        <v>20122</v>
      </c>
    </row>
    <row r="4686" customFormat="false" ht="12.75" hidden="false" customHeight="false" outlineLevel="0" collapsed="false">
      <c r="A4686" s="0" t="s">
        <v>20123</v>
      </c>
      <c r="B4686" s="0" t="n">
        <f aca="false">(LEN(A4686)+1)/4</f>
        <v>7</v>
      </c>
      <c r="C4686" s="0" t="s">
        <v>20124</v>
      </c>
    </row>
    <row r="4687" customFormat="false" ht="12.75" hidden="false" customHeight="false" outlineLevel="0" collapsed="false">
      <c r="A4687" s="0" t="s">
        <v>3496</v>
      </c>
      <c r="B4687" s="0" t="n">
        <f aca="false">(LEN(A4687)+1)/4</f>
        <v>1</v>
      </c>
      <c r="C4687" s="0" t="s">
        <v>15198</v>
      </c>
    </row>
    <row r="4688" customFormat="false" ht="12.75" hidden="false" customHeight="false" outlineLevel="0" collapsed="false">
      <c r="A4688" s="0" t="s">
        <v>3496</v>
      </c>
      <c r="B4688" s="0" t="n">
        <f aca="false">(LEN(A4688)+1)/4</f>
        <v>1</v>
      </c>
      <c r="C4688" s="0" t="s">
        <v>20125</v>
      </c>
    </row>
    <row r="4689" customFormat="false" ht="12.75" hidden="false" customHeight="false" outlineLevel="0" collapsed="false">
      <c r="A4689" s="0" t="s">
        <v>3496</v>
      </c>
      <c r="B4689" s="0" t="n">
        <f aca="false">(LEN(A4689)+1)/4</f>
        <v>1</v>
      </c>
      <c r="C4689" s="0" t="s">
        <v>20126</v>
      </c>
    </row>
    <row r="4690" customFormat="false" ht="12.75" hidden="false" customHeight="false" outlineLevel="0" collapsed="false">
      <c r="A4690" s="0" t="s">
        <v>20127</v>
      </c>
      <c r="B4690" s="0" t="n">
        <f aca="false">(LEN(A4690)+1)/4</f>
        <v>4</v>
      </c>
      <c r="C4690" s="0" t="s">
        <v>20128</v>
      </c>
    </row>
    <row r="4691" customFormat="false" ht="12.75" hidden="false" customHeight="false" outlineLevel="0" collapsed="false">
      <c r="A4691" s="0" t="s">
        <v>20129</v>
      </c>
      <c r="B4691" s="0" t="n">
        <f aca="false">(LEN(A4691)+1)/4</f>
        <v>5</v>
      </c>
      <c r="C4691" s="0" t="s">
        <v>11532</v>
      </c>
    </row>
    <row r="4692" customFormat="false" ht="12.75" hidden="false" customHeight="false" outlineLevel="0" collapsed="false">
      <c r="A4692" s="0" t="s">
        <v>3498</v>
      </c>
      <c r="B4692" s="0" t="n">
        <f aca="false">(LEN(A4692)+1)/4</f>
        <v>1</v>
      </c>
      <c r="C4692" s="0" t="s">
        <v>20130</v>
      </c>
    </row>
    <row r="4693" customFormat="false" ht="12.75" hidden="false" customHeight="false" outlineLevel="0" collapsed="false">
      <c r="A4693" s="0" t="s">
        <v>20131</v>
      </c>
      <c r="B4693" s="0" t="n">
        <f aca="false">(LEN(A4693)+1)/4</f>
        <v>2</v>
      </c>
      <c r="C4693" s="0" t="s">
        <v>20132</v>
      </c>
    </row>
    <row r="4694" customFormat="false" ht="12.75" hidden="false" customHeight="false" outlineLevel="0" collapsed="false">
      <c r="A4694" s="0" t="s">
        <v>3500</v>
      </c>
      <c r="B4694" s="0" t="n">
        <f aca="false">(LEN(A4694)+1)/4</f>
        <v>1</v>
      </c>
      <c r="C4694" s="0" t="s">
        <v>16576</v>
      </c>
    </row>
    <row r="4695" customFormat="false" ht="12.75" hidden="false" customHeight="false" outlineLevel="0" collapsed="false">
      <c r="A4695" s="0" t="s">
        <v>20133</v>
      </c>
      <c r="B4695" s="0" t="n">
        <f aca="false">(LEN(A4695)+1)/4</f>
        <v>5</v>
      </c>
      <c r="C4695" s="0" t="s">
        <v>20134</v>
      </c>
    </row>
    <row r="4696" customFormat="false" ht="12.75" hidden="false" customHeight="false" outlineLevel="0" collapsed="false">
      <c r="A4696" s="0" t="s">
        <v>3502</v>
      </c>
      <c r="B4696" s="0" t="n">
        <f aca="false">(LEN(A4696)+1)/4</f>
        <v>1</v>
      </c>
      <c r="C4696" s="0" t="s">
        <v>20135</v>
      </c>
    </row>
    <row r="4697" customFormat="false" ht="12.75" hidden="false" customHeight="false" outlineLevel="0" collapsed="false">
      <c r="A4697" s="0" t="s">
        <v>20136</v>
      </c>
      <c r="B4697" s="0" t="n">
        <f aca="false">(LEN(A4697)+1)/4</f>
        <v>2</v>
      </c>
      <c r="C4697" s="0" t="s">
        <v>20137</v>
      </c>
    </row>
    <row r="4698" customFormat="false" ht="12.75" hidden="false" customHeight="false" outlineLevel="0" collapsed="false">
      <c r="A4698" s="0" t="s">
        <v>3504</v>
      </c>
      <c r="B4698" s="0" t="n">
        <f aca="false">(LEN(A4698)+1)/4</f>
        <v>1</v>
      </c>
      <c r="C4698" s="0" t="s">
        <v>20138</v>
      </c>
    </row>
    <row r="4699" customFormat="false" ht="12.75" hidden="false" customHeight="false" outlineLevel="0" collapsed="false">
      <c r="A4699" s="0" t="s">
        <v>20139</v>
      </c>
      <c r="B4699" s="0" t="n">
        <f aca="false">(LEN(A4699)+1)/4</f>
        <v>2</v>
      </c>
      <c r="C4699" s="0" t="s">
        <v>20140</v>
      </c>
    </row>
    <row r="4700" customFormat="false" ht="12.75" hidden="false" customHeight="false" outlineLevel="0" collapsed="false">
      <c r="A4700" s="0" t="s">
        <v>3504</v>
      </c>
      <c r="B4700" s="0" t="n">
        <f aca="false">(LEN(A4700)+1)/4</f>
        <v>1</v>
      </c>
      <c r="C4700" s="0" t="s">
        <v>16600</v>
      </c>
    </row>
    <row r="4701" customFormat="false" ht="12.75" hidden="false" customHeight="false" outlineLevel="0" collapsed="false">
      <c r="A4701" s="0" t="s">
        <v>3506</v>
      </c>
      <c r="B4701" s="0" t="n">
        <f aca="false">(LEN(A4701)+1)/4</f>
        <v>1</v>
      </c>
      <c r="C4701" s="0" t="s">
        <v>20141</v>
      </c>
    </row>
    <row r="4702" customFormat="false" ht="12.75" hidden="false" customHeight="false" outlineLevel="0" collapsed="false">
      <c r="A4702" s="0" t="s">
        <v>20142</v>
      </c>
      <c r="B4702" s="0" t="n">
        <f aca="false">(LEN(A4702)+1)/4</f>
        <v>2</v>
      </c>
      <c r="C4702" s="0" t="s">
        <v>20143</v>
      </c>
    </row>
    <row r="4703" customFormat="false" ht="12.75" hidden="false" customHeight="false" outlineLevel="0" collapsed="false">
      <c r="A4703" s="0" t="s">
        <v>20144</v>
      </c>
      <c r="B4703" s="0" t="n">
        <f aca="false">(LEN(A4703)+1)/4</f>
        <v>6</v>
      </c>
      <c r="C4703" s="0" t="s">
        <v>20145</v>
      </c>
    </row>
    <row r="4704" customFormat="false" ht="12.75" hidden="false" customHeight="false" outlineLevel="0" collapsed="false">
      <c r="A4704" s="0" t="s">
        <v>20146</v>
      </c>
      <c r="B4704" s="0" t="n">
        <f aca="false">(LEN(A4704)+1)/4</f>
        <v>3</v>
      </c>
      <c r="C4704" s="0" t="s">
        <v>20147</v>
      </c>
    </row>
    <row r="4705" customFormat="false" ht="12.75" hidden="false" customHeight="false" outlineLevel="0" collapsed="false">
      <c r="A4705" s="0" t="s">
        <v>3506</v>
      </c>
      <c r="B4705" s="0" t="n">
        <f aca="false">(LEN(A4705)+1)/4</f>
        <v>1</v>
      </c>
      <c r="C4705" s="0" t="s">
        <v>20148</v>
      </c>
    </row>
    <row r="4706" customFormat="false" ht="12.75" hidden="false" customHeight="false" outlineLevel="0" collapsed="false">
      <c r="A4706" s="0" t="s">
        <v>20149</v>
      </c>
      <c r="B4706" s="0" t="n">
        <f aca="false">(LEN(A4706)+1)/4</f>
        <v>2</v>
      </c>
      <c r="C4706" s="0" t="s">
        <v>20150</v>
      </c>
    </row>
    <row r="4707" customFormat="false" ht="12.75" hidden="false" customHeight="false" outlineLevel="0" collapsed="false">
      <c r="A4707" s="0" t="s">
        <v>20151</v>
      </c>
      <c r="B4707" s="0" t="n">
        <f aca="false">(LEN(A4707)+1)/4</f>
        <v>7</v>
      </c>
      <c r="C4707" s="0" t="s">
        <v>20152</v>
      </c>
    </row>
    <row r="4708" customFormat="false" ht="12.75" hidden="false" customHeight="false" outlineLevel="0" collapsed="false">
      <c r="A4708" s="0" t="s">
        <v>20153</v>
      </c>
      <c r="B4708" s="0" t="n">
        <f aca="false">(LEN(A4708)+1)/4</f>
        <v>9</v>
      </c>
      <c r="C4708" s="0" t="s">
        <v>20154</v>
      </c>
    </row>
    <row r="4709" customFormat="false" ht="12.75" hidden="false" customHeight="false" outlineLevel="0" collapsed="false">
      <c r="A4709" s="0" t="s">
        <v>20155</v>
      </c>
      <c r="B4709" s="0" t="n">
        <f aca="false">(LEN(A4709)+1)/4</f>
        <v>6</v>
      </c>
      <c r="C4709" s="0" t="s">
        <v>20156</v>
      </c>
    </row>
    <row r="4710" customFormat="false" ht="12.75" hidden="false" customHeight="false" outlineLevel="0" collapsed="false">
      <c r="A4710" s="0" t="s">
        <v>3510</v>
      </c>
      <c r="B4710" s="0" t="n">
        <f aca="false">(LEN(A4710)+1)/4</f>
        <v>1</v>
      </c>
      <c r="C4710" s="0" t="s">
        <v>20157</v>
      </c>
    </row>
    <row r="4711" customFormat="false" ht="12.75" hidden="false" customHeight="false" outlineLevel="0" collapsed="false">
      <c r="A4711" s="0" t="s">
        <v>20158</v>
      </c>
      <c r="B4711" s="0" t="n">
        <f aca="false">(LEN(A4711)+1)/4</f>
        <v>3</v>
      </c>
      <c r="C4711" s="0" t="s">
        <v>20159</v>
      </c>
    </row>
    <row r="4712" customFormat="false" ht="12.75" hidden="false" customHeight="false" outlineLevel="0" collapsed="false">
      <c r="A4712" s="0" t="s">
        <v>20160</v>
      </c>
      <c r="B4712" s="0" t="n">
        <f aca="false">(LEN(A4712)+1)/4</f>
        <v>9</v>
      </c>
      <c r="C4712" s="0" t="s">
        <v>20161</v>
      </c>
    </row>
    <row r="4713" customFormat="false" ht="12.75" hidden="false" customHeight="false" outlineLevel="0" collapsed="false">
      <c r="A4713" s="0" t="s">
        <v>3510</v>
      </c>
      <c r="B4713" s="0" t="n">
        <f aca="false">(LEN(A4713)+1)/4</f>
        <v>1</v>
      </c>
      <c r="C4713" s="0" t="s">
        <v>20162</v>
      </c>
    </row>
    <row r="4714" customFormat="false" ht="12.75" hidden="false" customHeight="false" outlineLevel="0" collapsed="false">
      <c r="A4714" s="0" t="s">
        <v>3510</v>
      </c>
      <c r="B4714" s="0" t="n">
        <f aca="false">(LEN(A4714)+1)/4</f>
        <v>1</v>
      </c>
      <c r="C4714" s="0" t="s">
        <v>20163</v>
      </c>
    </row>
    <row r="4715" customFormat="false" ht="12.75" hidden="false" customHeight="false" outlineLevel="0" collapsed="false">
      <c r="A4715" s="0" t="s">
        <v>3512</v>
      </c>
      <c r="B4715" s="0" t="n">
        <f aca="false">(LEN(A4715)+1)/4</f>
        <v>1</v>
      </c>
      <c r="C4715" s="0" t="s">
        <v>20164</v>
      </c>
    </row>
    <row r="4716" customFormat="false" ht="12.75" hidden="false" customHeight="false" outlineLevel="0" collapsed="false">
      <c r="A4716" s="0" t="s">
        <v>20165</v>
      </c>
      <c r="B4716" s="0" t="n">
        <f aca="false">(LEN(A4716)+1)/4</f>
        <v>25</v>
      </c>
      <c r="C4716" s="0" t="s">
        <v>20166</v>
      </c>
    </row>
    <row r="4717" customFormat="false" ht="12.75" hidden="false" customHeight="false" outlineLevel="0" collapsed="false">
      <c r="A4717" s="0" t="s">
        <v>3512</v>
      </c>
      <c r="B4717" s="0" t="n">
        <f aca="false">(LEN(A4717)+1)/4</f>
        <v>1</v>
      </c>
      <c r="C4717" s="0" t="s">
        <v>20167</v>
      </c>
    </row>
    <row r="4718" customFormat="false" ht="12.75" hidden="false" customHeight="false" outlineLevel="0" collapsed="false">
      <c r="A4718" s="0" t="s">
        <v>20168</v>
      </c>
      <c r="B4718" s="0" t="n">
        <f aca="false">(LEN(A4718)+1)/4</f>
        <v>2</v>
      </c>
      <c r="C4718" s="0" t="s">
        <v>20169</v>
      </c>
    </row>
    <row r="4719" customFormat="false" ht="12.75" hidden="false" customHeight="false" outlineLevel="0" collapsed="false">
      <c r="A4719" s="0" t="s">
        <v>3512</v>
      </c>
      <c r="B4719" s="0" t="n">
        <f aca="false">(LEN(A4719)+1)/4</f>
        <v>1</v>
      </c>
      <c r="C4719" s="0" t="s">
        <v>20170</v>
      </c>
    </row>
    <row r="4720" customFormat="false" ht="12.75" hidden="false" customHeight="false" outlineLevel="0" collapsed="false">
      <c r="A4720" s="0" t="s">
        <v>20171</v>
      </c>
      <c r="B4720" s="0" t="n">
        <f aca="false">(LEN(A4720)+1)/4</f>
        <v>35</v>
      </c>
      <c r="C4720" s="0" t="s">
        <v>12058</v>
      </c>
    </row>
    <row r="4721" customFormat="false" ht="12.75" hidden="false" customHeight="false" outlineLevel="0" collapsed="false">
      <c r="A4721" s="0" t="s">
        <v>3512</v>
      </c>
      <c r="B4721" s="0" t="n">
        <f aca="false">(LEN(A4721)+1)/4</f>
        <v>1</v>
      </c>
      <c r="C4721" s="0" t="s">
        <v>11810</v>
      </c>
    </row>
    <row r="4722" customFormat="false" ht="12.75" hidden="false" customHeight="false" outlineLevel="0" collapsed="false">
      <c r="A4722" s="0" t="s">
        <v>3514</v>
      </c>
      <c r="B4722" s="0" t="n">
        <f aca="false">(LEN(A4722)+1)/4</f>
        <v>1</v>
      </c>
      <c r="C4722" s="0" t="s">
        <v>11060</v>
      </c>
    </row>
    <row r="4723" customFormat="false" ht="12.75" hidden="false" customHeight="false" outlineLevel="0" collapsed="false">
      <c r="A4723" s="0" t="s">
        <v>3514</v>
      </c>
      <c r="B4723" s="0" t="n">
        <f aca="false">(LEN(A4723)+1)/4</f>
        <v>1</v>
      </c>
      <c r="C4723" s="0" t="s">
        <v>20172</v>
      </c>
    </row>
    <row r="4724" customFormat="false" ht="12.75" hidden="false" customHeight="false" outlineLevel="0" collapsed="false">
      <c r="A4724" s="0" t="s">
        <v>3514</v>
      </c>
      <c r="B4724" s="0" t="n">
        <f aca="false">(LEN(A4724)+1)/4</f>
        <v>1</v>
      </c>
      <c r="C4724" s="0" t="s">
        <v>19160</v>
      </c>
    </row>
    <row r="4725" customFormat="false" ht="12.75" hidden="false" customHeight="false" outlineLevel="0" collapsed="false">
      <c r="A4725" s="0" t="s">
        <v>3516</v>
      </c>
      <c r="B4725" s="0" t="n">
        <f aca="false">(LEN(A4725)+1)/4</f>
        <v>1</v>
      </c>
      <c r="C4725" s="0" t="s">
        <v>20173</v>
      </c>
    </row>
    <row r="4726" customFormat="false" ht="12.75" hidden="false" customHeight="false" outlineLevel="0" collapsed="false">
      <c r="A4726" s="0" t="s">
        <v>3516</v>
      </c>
      <c r="B4726" s="0" t="n">
        <f aca="false">(LEN(A4726)+1)/4</f>
        <v>1</v>
      </c>
      <c r="C4726" s="0" t="s">
        <v>20174</v>
      </c>
    </row>
    <row r="4727" customFormat="false" ht="12.75" hidden="false" customHeight="false" outlineLevel="0" collapsed="false">
      <c r="A4727" s="0" t="s">
        <v>3516</v>
      </c>
      <c r="B4727" s="0" t="n">
        <f aca="false">(LEN(A4727)+1)/4</f>
        <v>1</v>
      </c>
      <c r="C4727" s="0" t="s">
        <v>20175</v>
      </c>
    </row>
    <row r="4728" customFormat="false" ht="12.75" hidden="false" customHeight="false" outlineLevel="0" collapsed="false">
      <c r="A4728" s="0" t="s">
        <v>3516</v>
      </c>
      <c r="B4728" s="0" t="n">
        <f aca="false">(LEN(A4728)+1)/4</f>
        <v>1</v>
      </c>
      <c r="C4728" s="0" t="s">
        <v>20176</v>
      </c>
    </row>
    <row r="4729" customFormat="false" ht="12.75" hidden="false" customHeight="false" outlineLevel="0" collapsed="false">
      <c r="A4729" s="0" t="s">
        <v>20177</v>
      </c>
      <c r="B4729" s="0" t="n">
        <f aca="false">(LEN(A4729)+1)/4</f>
        <v>3</v>
      </c>
      <c r="C4729" s="0" t="s">
        <v>20178</v>
      </c>
    </row>
    <row r="4730" customFormat="false" ht="12.75" hidden="false" customHeight="false" outlineLevel="0" collapsed="false">
      <c r="A4730" s="0" t="s">
        <v>3518</v>
      </c>
      <c r="B4730" s="0" t="n">
        <f aca="false">(LEN(A4730)+1)/4</f>
        <v>1</v>
      </c>
      <c r="C4730" s="0" t="s">
        <v>11712</v>
      </c>
    </row>
    <row r="4731" customFormat="false" ht="12.75" hidden="false" customHeight="false" outlineLevel="0" collapsed="false">
      <c r="A4731" s="0" t="s">
        <v>3528</v>
      </c>
      <c r="B4731" s="0" t="n">
        <f aca="false">(LEN(A4731)+1)/4</f>
        <v>1</v>
      </c>
      <c r="C4731" s="0" t="s">
        <v>20179</v>
      </c>
    </row>
    <row r="4732" customFormat="false" ht="12.75" hidden="false" customHeight="false" outlineLevel="0" collapsed="false">
      <c r="A4732" s="0" t="s">
        <v>3528</v>
      </c>
      <c r="B4732" s="0" t="n">
        <f aca="false">(LEN(A4732)+1)/4</f>
        <v>1</v>
      </c>
      <c r="C4732" s="0" t="s">
        <v>20180</v>
      </c>
    </row>
    <row r="4733" customFormat="false" ht="12.75" hidden="false" customHeight="false" outlineLevel="0" collapsed="false">
      <c r="A4733" s="0" t="s">
        <v>20181</v>
      </c>
      <c r="B4733" s="0" t="n">
        <f aca="false">(LEN(A4733)+1)/4</f>
        <v>12</v>
      </c>
      <c r="C4733" s="0" t="s">
        <v>20182</v>
      </c>
    </row>
    <row r="4734" customFormat="false" ht="12.75" hidden="false" customHeight="false" outlineLevel="0" collapsed="false">
      <c r="A4734" s="0" t="s">
        <v>3530</v>
      </c>
      <c r="B4734" s="0" t="n">
        <f aca="false">(LEN(A4734)+1)/4</f>
        <v>1</v>
      </c>
      <c r="C4734" s="0" t="s">
        <v>20183</v>
      </c>
    </row>
    <row r="4735" customFormat="false" ht="12.75" hidden="false" customHeight="false" outlineLevel="0" collapsed="false">
      <c r="A4735" s="0" t="s">
        <v>20184</v>
      </c>
      <c r="B4735" s="0" t="n">
        <f aca="false">(LEN(A4735)+1)/4</f>
        <v>7</v>
      </c>
      <c r="C4735" s="0" t="s">
        <v>20185</v>
      </c>
    </row>
    <row r="4736" customFormat="false" ht="12.75" hidden="false" customHeight="false" outlineLevel="0" collapsed="false">
      <c r="A4736" s="0" t="s">
        <v>3530</v>
      </c>
      <c r="B4736" s="0" t="n">
        <f aca="false">(LEN(A4736)+1)/4</f>
        <v>1</v>
      </c>
      <c r="C4736" s="0" t="s">
        <v>20186</v>
      </c>
    </row>
    <row r="4737" customFormat="false" ht="12.75" hidden="false" customHeight="false" outlineLevel="0" collapsed="false">
      <c r="A4737" s="0" t="s">
        <v>20187</v>
      </c>
      <c r="B4737" s="0" t="n">
        <f aca="false">(LEN(A4737)+1)/4</f>
        <v>2</v>
      </c>
      <c r="C4737" s="0" t="s">
        <v>11285</v>
      </c>
    </row>
    <row r="4738" customFormat="false" ht="12.75" hidden="false" customHeight="false" outlineLevel="0" collapsed="false">
      <c r="A4738" s="0" t="s">
        <v>3532</v>
      </c>
      <c r="B4738" s="0" t="n">
        <f aca="false">(LEN(A4738)+1)/4</f>
        <v>1</v>
      </c>
      <c r="C4738" s="0" t="s">
        <v>20188</v>
      </c>
    </row>
    <row r="4739" customFormat="false" ht="12.75" hidden="false" customHeight="false" outlineLevel="0" collapsed="false">
      <c r="A4739" s="0" t="s">
        <v>3534</v>
      </c>
      <c r="B4739" s="0" t="n">
        <f aca="false">(LEN(A4739)+1)/4</f>
        <v>1</v>
      </c>
      <c r="C4739" s="0" t="s">
        <v>11636</v>
      </c>
    </row>
    <row r="4740" customFormat="false" ht="12.75" hidden="false" customHeight="false" outlineLevel="0" collapsed="false">
      <c r="A4740" s="0" t="s">
        <v>3534</v>
      </c>
      <c r="B4740" s="0" t="n">
        <f aca="false">(LEN(A4740)+1)/4</f>
        <v>1</v>
      </c>
      <c r="C4740" s="0" t="s">
        <v>20189</v>
      </c>
    </row>
    <row r="4741" customFormat="false" ht="12.75" hidden="false" customHeight="false" outlineLevel="0" collapsed="false">
      <c r="A4741" s="0" t="s">
        <v>20190</v>
      </c>
      <c r="B4741" s="0" t="n">
        <f aca="false">(LEN(A4741)+1)/4</f>
        <v>2</v>
      </c>
      <c r="C4741" s="0" t="s">
        <v>20191</v>
      </c>
    </row>
    <row r="4742" customFormat="false" ht="12.75" hidden="false" customHeight="false" outlineLevel="0" collapsed="false">
      <c r="A4742" s="0" t="s">
        <v>20192</v>
      </c>
      <c r="B4742" s="0" t="n">
        <f aca="false">(LEN(A4742)+1)/4</f>
        <v>4</v>
      </c>
      <c r="C4742" s="0" t="s">
        <v>20193</v>
      </c>
    </row>
    <row r="4743" customFormat="false" ht="12.75" hidden="false" customHeight="false" outlineLevel="0" collapsed="false">
      <c r="A4743" s="0" t="s">
        <v>20194</v>
      </c>
      <c r="B4743" s="0" t="n">
        <f aca="false">(LEN(A4743)+1)/4</f>
        <v>11</v>
      </c>
      <c r="C4743" s="0" t="s">
        <v>20195</v>
      </c>
    </row>
    <row r="4744" customFormat="false" ht="12.75" hidden="false" customHeight="false" outlineLevel="0" collapsed="false">
      <c r="A4744" s="0" t="s">
        <v>20196</v>
      </c>
      <c r="B4744" s="0" t="n">
        <f aca="false">(LEN(A4744)+1)/4</f>
        <v>3</v>
      </c>
      <c r="C4744" s="0" t="s">
        <v>20197</v>
      </c>
    </row>
    <row r="4745" customFormat="false" ht="12.75" hidden="false" customHeight="false" outlineLevel="0" collapsed="false">
      <c r="A4745" s="0" t="s">
        <v>3540</v>
      </c>
      <c r="B4745" s="0" t="n">
        <f aca="false">(LEN(A4745)+1)/4</f>
        <v>1</v>
      </c>
      <c r="C4745" s="0" t="s">
        <v>17526</v>
      </c>
    </row>
    <row r="4746" customFormat="false" ht="12.75" hidden="false" customHeight="false" outlineLevel="0" collapsed="false">
      <c r="A4746" s="0" t="s">
        <v>3540</v>
      </c>
      <c r="B4746" s="0" t="n">
        <f aca="false">(LEN(A4746)+1)/4</f>
        <v>1</v>
      </c>
      <c r="C4746" s="0" t="s">
        <v>20198</v>
      </c>
    </row>
    <row r="4747" customFormat="false" ht="12.75" hidden="false" customHeight="false" outlineLevel="0" collapsed="false">
      <c r="A4747" s="0" t="s">
        <v>20199</v>
      </c>
      <c r="B4747" s="0" t="n">
        <f aca="false">(LEN(A4747)+1)/4</f>
        <v>11</v>
      </c>
      <c r="C4747" s="0" t="s">
        <v>20200</v>
      </c>
    </row>
    <row r="4748" customFormat="false" ht="12.75" hidden="false" customHeight="false" outlineLevel="0" collapsed="false">
      <c r="A4748" s="0" t="s">
        <v>3540</v>
      </c>
      <c r="B4748" s="0" t="n">
        <f aca="false">(LEN(A4748)+1)/4</f>
        <v>1</v>
      </c>
      <c r="C4748" s="0" t="s">
        <v>20201</v>
      </c>
    </row>
    <row r="4749" customFormat="false" ht="12.75" hidden="false" customHeight="false" outlineLevel="0" collapsed="false">
      <c r="A4749" s="0" t="s">
        <v>20202</v>
      </c>
      <c r="B4749" s="0" t="n">
        <f aca="false">(LEN(A4749)+1)/4</f>
        <v>2</v>
      </c>
      <c r="C4749" s="0" t="s">
        <v>20203</v>
      </c>
    </row>
    <row r="4750" customFormat="false" ht="12.75" hidden="false" customHeight="false" outlineLevel="0" collapsed="false">
      <c r="A4750" s="0" t="s">
        <v>3542</v>
      </c>
      <c r="B4750" s="0" t="n">
        <f aca="false">(LEN(A4750)+1)/4</f>
        <v>1</v>
      </c>
      <c r="C4750" s="0" t="s">
        <v>20204</v>
      </c>
    </row>
    <row r="4751" customFormat="false" ht="12.75" hidden="false" customHeight="false" outlineLevel="0" collapsed="false">
      <c r="A4751" s="0" t="s">
        <v>3542</v>
      </c>
      <c r="B4751" s="0" t="n">
        <f aca="false">(LEN(A4751)+1)/4</f>
        <v>1</v>
      </c>
      <c r="C4751" s="0" t="s">
        <v>20205</v>
      </c>
    </row>
    <row r="4752" customFormat="false" ht="12.75" hidden="false" customHeight="false" outlineLevel="0" collapsed="false">
      <c r="A4752" s="0" t="s">
        <v>20206</v>
      </c>
      <c r="B4752" s="0" t="n">
        <f aca="false">(LEN(A4752)+1)/4</f>
        <v>15</v>
      </c>
      <c r="C4752" s="0" t="s">
        <v>20207</v>
      </c>
    </row>
    <row r="4753" customFormat="false" ht="12.75" hidden="false" customHeight="false" outlineLevel="0" collapsed="false">
      <c r="A4753" s="0" t="s">
        <v>3542</v>
      </c>
      <c r="B4753" s="0" t="n">
        <f aca="false">(LEN(A4753)+1)/4</f>
        <v>1</v>
      </c>
      <c r="C4753" s="0" t="s">
        <v>20205</v>
      </c>
    </row>
    <row r="4754" customFormat="false" ht="12.75" hidden="false" customHeight="false" outlineLevel="0" collapsed="false">
      <c r="A4754" s="0" t="s">
        <v>3542</v>
      </c>
      <c r="B4754" s="0" t="n">
        <f aca="false">(LEN(A4754)+1)/4</f>
        <v>1</v>
      </c>
      <c r="C4754" s="0" t="s">
        <v>20208</v>
      </c>
    </row>
    <row r="4755" customFormat="false" ht="12.75" hidden="false" customHeight="false" outlineLevel="0" collapsed="false">
      <c r="A4755" s="0" t="s">
        <v>20209</v>
      </c>
      <c r="B4755" s="0" t="n">
        <f aca="false">(LEN(A4755)+1)/4</f>
        <v>14</v>
      </c>
      <c r="C4755" s="0" t="s">
        <v>20210</v>
      </c>
    </row>
    <row r="4756" customFormat="false" ht="12.75" hidden="false" customHeight="false" outlineLevel="0" collapsed="false">
      <c r="A4756" s="0" t="s">
        <v>3544</v>
      </c>
      <c r="B4756" s="0" t="n">
        <f aca="false">(LEN(A4756)+1)/4</f>
        <v>1</v>
      </c>
      <c r="C4756" s="0" t="s">
        <v>18953</v>
      </c>
    </row>
    <row r="4757" customFormat="false" ht="12.75" hidden="false" customHeight="false" outlineLevel="0" collapsed="false">
      <c r="A4757" s="0" t="s">
        <v>3544</v>
      </c>
      <c r="B4757" s="0" t="n">
        <f aca="false">(LEN(A4757)+1)/4</f>
        <v>1</v>
      </c>
      <c r="C4757" s="0" t="s">
        <v>20211</v>
      </c>
    </row>
    <row r="4758" customFormat="false" ht="12.75" hidden="false" customHeight="false" outlineLevel="0" collapsed="false">
      <c r="A4758" s="0" t="s">
        <v>3544</v>
      </c>
      <c r="B4758" s="0" t="n">
        <f aca="false">(LEN(A4758)+1)/4</f>
        <v>1</v>
      </c>
      <c r="C4758" s="0" t="s">
        <v>11312</v>
      </c>
    </row>
    <row r="4759" customFormat="false" ht="12.75" hidden="false" customHeight="false" outlineLevel="0" collapsed="false">
      <c r="A4759" s="0" t="s">
        <v>3544</v>
      </c>
      <c r="B4759" s="0" t="n">
        <f aca="false">(LEN(A4759)+1)/4</f>
        <v>1</v>
      </c>
      <c r="C4759" s="0" t="s">
        <v>18404</v>
      </c>
    </row>
    <row r="4760" customFormat="false" ht="12.75" hidden="false" customHeight="false" outlineLevel="0" collapsed="false">
      <c r="A4760" s="0" t="s">
        <v>3544</v>
      </c>
      <c r="B4760" s="0" t="n">
        <f aca="false">(LEN(A4760)+1)/4</f>
        <v>1</v>
      </c>
      <c r="C4760" s="0" t="s">
        <v>20212</v>
      </c>
    </row>
    <row r="4761" customFormat="false" ht="12.75" hidden="false" customHeight="false" outlineLevel="0" collapsed="false">
      <c r="A4761" s="0" t="s">
        <v>20213</v>
      </c>
      <c r="B4761" s="0" t="n">
        <f aca="false">(LEN(A4761)+1)/4</f>
        <v>6</v>
      </c>
      <c r="C4761" s="0" t="s">
        <v>20214</v>
      </c>
    </row>
    <row r="4762" customFormat="false" ht="12.75" hidden="false" customHeight="false" outlineLevel="0" collapsed="false">
      <c r="A4762" s="0" t="s">
        <v>3546</v>
      </c>
      <c r="B4762" s="0" t="n">
        <f aca="false">(LEN(A4762)+1)/4</f>
        <v>1</v>
      </c>
      <c r="C4762" s="0" t="s">
        <v>20215</v>
      </c>
    </row>
    <row r="4763" customFormat="false" ht="12.75" hidden="false" customHeight="false" outlineLevel="0" collapsed="false">
      <c r="A4763" s="0" t="s">
        <v>20216</v>
      </c>
      <c r="B4763" s="0" t="n">
        <f aca="false">(LEN(A4763)+1)/4</f>
        <v>9</v>
      </c>
      <c r="C4763" s="0" t="s">
        <v>20217</v>
      </c>
    </row>
    <row r="4764" customFormat="false" ht="12.75" hidden="false" customHeight="false" outlineLevel="0" collapsed="false">
      <c r="A4764" s="0" t="s">
        <v>3548</v>
      </c>
      <c r="B4764" s="0" t="n">
        <f aca="false">(LEN(A4764)+1)/4</f>
        <v>1</v>
      </c>
      <c r="C4764" s="0" t="s">
        <v>8924</v>
      </c>
    </row>
    <row r="4765" customFormat="false" ht="12.75" hidden="false" customHeight="false" outlineLevel="0" collapsed="false">
      <c r="A4765" s="0" t="s">
        <v>3548</v>
      </c>
      <c r="B4765" s="0" t="n">
        <f aca="false">(LEN(A4765)+1)/4</f>
        <v>1</v>
      </c>
      <c r="C4765" s="0" t="s">
        <v>11029</v>
      </c>
    </row>
    <row r="4766" customFormat="false" ht="12.75" hidden="false" customHeight="false" outlineLevel="0" collapsed="false">
      <c r="A4766" s="0" t="s">
        <v>20218</v>
      </c>
      <c r="B4766" s="0" t="n">
        <f aca="false">(LEN(A4766)+1)/4</f>
        <v>6</v>
      </c>
      <c r="C4766" s="0" t="s">
        <v>20219</v>
      </c>
    </row>
    <row r="4767" customFormat="false" ht="12.75" hidden="false" customHeight="false" outlineLevel="0" collapsed="false">
      <c r="A4767" s="0" t="s">
        <v>20220</v>
      </c>
      <c r="B4767" s="0" t="n">
        <f aca="false">(LEN(A4767)+1)/4</f>
        <v>2</v>
      </c>
      <c r="C4767" s="0" t="s">
        <v>20221</v>
      </c>
    </row>
    <row r="4768" customFormat="false" ht="12.75" hidden="false" customHeight="false" outlineLevel="0" collapsed="false">
      <c r="A4768" s="0" t="s">
        <v>20222</v>
      </c>
      <c r="B4768" s="0" t="n">
        <f aca="false">(LEN(A4768)+1)/4</f>
        <v>17</v>
      </c>
      <c r="C4768" s="0" t="s">
        <v>20223</v>
      </c>
    </row>
    <row r="4769" customFormat="false" ht="12.75" hidden="false" customHeight="false" outlineLevel="0" collapsed="false">
      <c r="A4769" s="0" t="s">
        <v>3552</v>
      </c>
      <c r="B4769" s="0" t="n">
        <f aca="false">(LEN(A4769)+1)/4</f>
        <v>1</v>
      </c>
      <c r="C4769" s="0" t="s">
        <v>20224</v>
      </c>
    </row>
    <row r="4770" customFormat="false" ht="12.75" hidden="false" customHeight="false" outlineLevel="0" collapsed="false">
      <c r="A4770" s="0" t="s">
        <v>20225</v>
      </c>
      <c r="B4770" s="0" t="n">
        <f aca="false">(LEN(A4770)+1)/4</f>
        <v>2</v>
      </c>
      <c r="C4770" s="0" t="s">
        <v>20226</v>
      </c>
    </row>
    <row r="4771" customFormat="false" ht="12.75" hidden="false" customHeight="false" outlineLevel="0" collapsed="false">
      <c r="A4771" s="0" t="s">
        <v>3554</v>
      </c>
      <c r="B4771" s="0" t="n">
        <f aca="false">(LEN(A4771)+1)/4</f>
        <v>1</v>
      </c>
      <c r="C4771" s="0" t="s">
        <v>20227</v>
      </c>
    </row>
    <row r="4772" customFormat="false" ht="12.75" hidden="false" customHeight="false" outlineLevel="0" collapsed="false">
      <c r="A4772" s="0" t="s">
        <v>3554</v>
      </c>
      <c r="B4772" s="0" t="n">
        <f aca="false">(LEN(A4772)+1)/4</f>
        <v>1</v>
      </c>
      <c r="C4772" s="0" t="s">
        <v>20228</v>
      </c>
    </row>
    <row r="4773" customFormat="false" ht="12.75" hidden="false" customHeight="false" outlineLevel="0" collapsed="false">
      <c r="A4773" s="0" t="s">
        <v>3556</v>
      </c>
      <c r="B4773" s="0" t="n">
        <f aca="false">(LEN(A4773)+1)/4</f>
        <v>1</v>
      </c>
      <c r="C4773" s="0" t="s">
        <v>11642</v>
      </c>
    </row>
    <row r="4774" customFormat="false" ht="12.75" hidden="false" customHeight="false" outlineLevel="0" collapsed="false">
      <c r="A4774" s="0" t="s">
        <v>3558</v>
      </c>
      <c r="B4774" s="0" t="n">
        <f aca="false">(LEN(A4774)+1)/4</f>
        <v>1</v>
      </c>
      <c r="C4774" s="0" t="s">
        <v>12072</v>
      </c>
    </row>
    <row r="4775" customFormat="false" ht="12.75" hidden="false" customHeight="false" outlineLevel="0" collapsed="false">
      <c r="A4775" s="0" t="s">
        <v>3558</v>
      </c>
      <c r="B4775" s="0" t="n">
        <f aca="false">(LEN(A4775)+1)/4</f>
        <v>1</v>
      </c>
      <c r="C4775" s="0" t="s">
        <v>20229</v>
      </c>
    </row>
    <row r="4776" customFormat="false" ht="12.75" hidden="false" customHeight="false" outlineLevel="0" collapsed="false">
      <c r="A4776" s="0" t="s">
        <v>3558</v>
      </c>
      <c r="B4776" s="0" t="n">
        <f aca="false">(LEN(A4776)+1)/4</f>
        <v>1</v>
      </c>
      <c r="C4776" s="0" t="s">
        <v>11855</v>
      </c>
    </row>
    <row r="4777" customFormat="false" ht="12.75" hidden="false" customHeight="false" outlineLevel="0" collapsed="false">
      <c r="A4777" s="0" t="s">
        <v>20230</v>
      </c>
      <c r="B4777" s="0" t="n">
        <f aca="false">(LEN(A4777)+1)/4</f>
        <v>2</v>
      </c>
      <c r="C4777" s="0" t="s">
        <v>20231</v>
      </c>
    </row>
    <row r="4778" customFormat="false" ht="12.75" hidden="false" customHeight="false" outlineLevel="0" collapsed="false">
      <c r="A4778" s="0" t="s">
        <v>3564</v>
      </c>
      <c r="B4778" s="0" t="n">
        <f aca="false">(LEN(A4778)+1)/4</f>
        <v>1</v>
      </c>
      <c r="C4778" s="0" t="s">
        <v>20232</v>
      </c>
    </row>
    <row r="4779" customFormat="false" ht="12.75" hidden="false" customHeight="false" outlineLevel="0" collapsed="false">
      <c r="A4779" s="0" t="s">
        <v>3564</v>
      </c>
      <c r="B4779" s="0" t="n">
        <f aca="false">(LEN(A4779)+1)/4</f>
        <v>1</v>
      </c>
      <c r="C4779" s="0" t="s">
        <v>20233</v>
      </c>
    </row>
    <row r="4780" customFormat="false" ht="12.75" hidden="false" customHeight="false" outlineLevel="0" collapsed="false">
      <c r="A4780" s="0" t="s">
        <v>3564</v>
      </c>
      <c r="B4780" s="0" t="n">
        <f aca="false">(LEN(A4780)+1)/4</f>
        <v>1</v>
      </c>
      <c r="C4780" s="0" t="s">
        <v>20234</v>
      </c>
    </row>
    <row r="4781" customFormat="false" ht="12.75" hidden="false" customHeight="false" outlineLevel="0" collapsed="false">
      <c r="A4781" s="0" t="s">
        <v>3564</v>
      </c>
      <c r="B4781" s="0" t="n">
        <f aca="false">(LEN(A4781)+1)/4</f>
        <v>1</v>
      </c>
      <c r="C4781" s="0" t="s">
        <v>20235</v>
      </c>
    </row>
    <row r="4782" customFormat="false" ht="12.75" hidden="false" customHeight="false" outlineLevel="0" collapsed="false">
      <c r="A4782" s="0" t="s">
        <v>3564</v>
      </c>
      <c r="B4782" s="0" t="n">
        <f aca="false">(LEN(A4782)+1)/4</f>
        <v>1</v>
      </c>
      <c r="C4782" s="0" t="s">
        <v>20236</v>
      </c>
    </row>
    <row r="4783" customFormat="false" ht="12.75" hidden="false" customHeight="false" outlineLevel="0" collapsed="false">
      <c r="A4783" s="0" t="s">
        <v>3566</v>
      </c>
      <c r="B4783" s="0" t="n">
        <f aca="false">(LEN(A4783)+1)/4</f>
        <v>1</v>
      </c>
      <c r="C4783" s="0" t="s">
        <v>11029</v>
      </c>
    </row>
    <row r="4784" customFormat="false" ht="12.75" hidden="false" customHeight="false" outlineLevel="0" collapsed="false">
      <c r="A4784" s="0" t="s">
        <v>3566</v>
      </c>
      <c r="B4784" s="0" t="n">
        <f aca="false">(LEN(A4784)+1)/4</f>
        <v>1</v>
      </c>
      <c r="C4784" s="0" t="s">
        <v>20237</v>
      </c>
    </row>
    <row r="4785" customFormat="false" ht="12.75" hidden="false" customHeight="false" outlineLevel="0" collapsed="false">
      <c r="A4785" s="0" t="s">
        <v>20238</v>
      </c>
      <c r="B4785" s="0" t="n">
        <f aca="false">(LEN(A4785)+1)/4</f>
        <v>3</v>
      </c>
      <c r="C4785" s="0" t="s">
        <v>20239</v>
      </c>
    </row>
    <row r="4786" customFormat="false" ht="12.75" hidden="false" customHeight="false" outlineLevel="0" collapsed="false">
      <c r="A4786" s="0" t="s">
        <v>20240</v>
      </c>
      <c r="B4786" s="0" t="n">
        <f aca="false">(LEN(A4786)+1)/4</f>
        <v>2</v>
      </c>
      <c r="C4786" s="0" t="s">
        <v>11272</v>
      </c>
    </row>
    <row r="4787" customFormat="false" ht="12.75" hidden="false" customHeight="false" outlineLevel="0" collapsed="false">
      <c r="A4787" s="0" t="s">
        <v>20241</v>
      </c>
      <c r="B4787" s="0" t="n">
        <f aca="false">(LEN(A4787)+1)/4</f>
        <v>4</v>
      </c>
      <c r="C4787" s="0" t="s">
        <v>20242</v>
      </c>
    </row>
    <row r="4788" customFormat="false" ht="12.75" hidden="false" customHeight="false" outlineLevel="0" collapsed="false">
      <c r="A4788" s="0" t="s">
        <v>3574</v>
      </c>
      <c r="B4788" s="0" t="n">
        <f aca="false">(LEN(A4788)+1)/4</f>
        <v>1</v>
      </c>
      <c r="C4788" s="0" t="s">
        <v>14463</v>
      </c>
    </row>
    <row r="4789" customFormat="false" ht="12.75" hidden="false" customHeight="false" outlineLevel="0" collapsed="false">
      <c r="A4789" s="0" t="s">
        <v>3574</v>
      </c>
      <c r="B4789" s="0" t="n">
        <f aca="false">(LEN(A4789)+1)/4</f>
        <v>1</v>
      </c>
      <c r="C4789" s="0" t="s">
        <v>11884</v>
      </c>
    </row>
    <row r="4790" customFormat="false" ht="12.75" hidden="false" customHeight="false" outlineLevel="0" collapsed="false">
      <c r="A4790" s="0" t="s">
        <v>3574</v>
      </c>
      <c r="B4790" s="0" t="n">
        <f aca="false">(LEN(A4790)+1)/4</f>
        <v>1</v>
      </c>
      <c r="C4790" s="0" t="s">
        <v>11295</v>
      </c>
    </row>
    <row r="4791" customFormat="false" ht="12.75" hidden="false" customHeight="false" outlineLevel="0" collapsed="false">
      <c r="A4791" s="0" t="s">
        <v>20243</v>
      </c>
      <c r="B4791" s="0" t="n">
        <f aca="false">(LEN(A4791)+1)/4</f>
        <v>2</v>
      </c>
      <c r="C4791" s="0" t="s">
        <v>20244</v>
      </c>
    </row>
    <row r="4792" customFormat="false" ht="12.75" hidden="false" customHeight="false" outlineLevel="0" collapsed="false">
      <c r="A4792" s="0" t="s">
        <v>20245</v>
      </c>
      <c r="B4792" s="0" t="n">
        <f aca="false">(LEN(A4792)+1)/4</f>
        <v>2</v>
      </c>
      <c r="C4792" s="0" t="s">
        <v>20246</v>
      </c>
    </row>
    <row r="4793" customFormat="false" ht="12.75" hidden="false" customHeight="false" outlineLevel="0" collapsed="false">
      <c r="A4793" s="0" t="s">
        <v>3576</v>
      </c>
      <c r="B4793" s="0" t="n">
        <f aca="false">(LEN(A4793)+1)/4</f>
        <v>1</v>
      </c>
      <c r="C4793" s="0" t="s">
        <v>11635</v>
      </c>
    </row>
    <row r="4794" customFormat="false" ht="12.75" hidden="false" customHeight="false" outlineLevel="0" collapsed="false">
      <c r="A4794" s="0" t="s">
        <v>20247</v>
      </c>
      <c r="B4794" s="0" t="n">
        <f aca="false">(LEN(A4794)+1)/4</f>
        <v>4</v>
      </c>
      <c r="C4794" s="0" t="s">
        <v>20248</v>
      </c>
    </row>
    <row r="4795" customFormat="false" ht="12.75" hidden="false" customHeight="false" outlineLevel="0" collapsed="false">
      <c r="A4795" s="0" t="s">
        <v>3580</v>
      </c>
      <c r="B4795" s="0" t="n">
        <f aca="false">(LEN(A4795)+1)/4</f>
        <v>1</v>
      </c>
      <c r="C4795" s="0" t="s">
        <v>11327</v>
      </c>
    </row>
    <row r="4796" customFormat="false" ht="12.75" hidden="false" customHeight="false" outlineLevel="0" collapsed="false">
      <c r="A4796" s="0" t="s">
        <v>3580</v>
      </c>
      <c r="B4796" s="0" t="n">
        <f aca="false">(LEN(A4796)+1)/4</f>
        <v>1</v>
      </c>
      <c r="C4796" s="0" t="s">
        <v>11810</v>
      </c>
    </row>
    <row r="4797" customFormat="false" ht="12.75" hidden="false" customHeight="false" outlineLevel="0" collapsed="false">
      <c r="A4797" s="0" t="s">
        <v>3582</v>
      </c>
      <c r="B4797" s="0" t="n">
        <f aca="false">(LEN(A4797)+1)/4</f>
        <v>1</v>
      </c>
      <c r="C4797" s="0" t="s">
        <v>20249</v>
      </c>
    </row>
    <row r="4798" customFormat="false" ht="12.75" hidden="false" customHeight="false" outlineLevel="0" collapsed="false">
      <c r="A4798" s="0" t="s">
        <v>3582</v>
      </c>
      <c r="B4798" s="0" t="n">
        <f aca="false">(LEN(A4798)+1)/4</f>
        <v>1</v>
      </c>
      <c r="C4798" s="0" t="s">
        <v>20250</v>
      </c>
    </row>
    <row r="4799" customFormat="false" ht="12.75" hidden="false" customHeight="false" outlineLevel="0" collapsed="false">
      <c r="A4799" s="0" t="s">
        <v>20251</v>
      </c>
      <c r="B4799" s="0" t="n">
        <f aca="false">(LEN(A4799)+1)/4</f>
        <v>2</v>
      </c>
      <c r="C4799" s="0" t="s">
        <v>20252</v>
      </c>
    </row>
    <row r="4800" customFormat="false" ht="12.75" hidden="false" customHeight="false" outlineLevel="0" collapsed="false">
      <c r="A4800" s="0" t="s">
        <v>20253</v>
      </c>
      <c r="B4800" s="0" t="n">
        <f aca="false">(LEN(A4800)+1)/4</f>
        <v>2</v>
      </c>
      <c r="C4800" s="0" t="s">
        <v>20254</v>
      </c>
    </row>
    <row r="4801" customFormat="false" ht="12.75" hidden="false" customHeight="false" outlineLevel="0" collapsed="false">
      <c r="A4801" s="0" t="s">
        <v>20255</v>
      </c>
      <c r="B4801" s="0" t="n">
        <f aca="false">(LEN(A4801)+1)/4</f>
        <v>4</v>
      </c>
      <c r="C4801" s="0" t="s">
        <v>20256</v>
      </c>
    </row>
    <row r="4802" customFormat="false" ht="12.75" hidden="false" customHeight="false" outlineLevel="0" collapsed="false">
      <c r="A4802" s="0" t="s">
        <v>3586</v>
      </c>
      <c r="B4802" s="0" t="n">
        <f aca="false">(LEN(A4802)+1)/4</f>
        <v>1</v>
      </c>
      <c r="C4802" s="0" t="s">
        <v>20257</v>
      </c>
    </row>
    <row r="4803" customFormat="false" ht="12.75" hidden="false" customHeight="false" outlineLevel="0" collapsed="false">
      <c r="A4803" s="0" t="s">
        <v>3586</v>
      </c>
      <c r="B4803" s="0" t="n">
        <f aca="false">(LEN(A4803)+1)/4</f>
        <v>1</v>
      </c>
      <c r="C4803" s="0" t="s">
        <v>20237</v>
      </c>
    </row>
    <row r="4804" customFormat="false" ht="12.75" hidden="false" customHeight="false" outlineLevel="0" collapsed="false">
      <c r="A4804" s="0" t="s">
        <v>20258</v>
      </c>
      <c r="B4804" s="0" t="n">
        <f aca="false">(LEN(A4804)+1)/4</f>
        <v>2</v>
      </c>
      <c r="C4804" s="0" t="s">
        <v>20259</v>
      </c>
    </row>
    <row r="4805" customFormat="false" ht="12.75" hidden="false" customHeight="false" outlineLevel="0" collapsed="false">
      <c r="A4805" s="0" t="s">
        <v>3588</v>
      </c>
      <c r="B4805" s="0" t="n">
        <f aca="false">(LEN(A4805)+1)/4</f>
        <v>1</v>
      </c>
      <c r="C4805" s="0" t="s">
        <v>14180</v>
      </c>
    </row>
    <row r="4806" customFormat="false" ht="12.75" hidden="false" customHeight="false" outlineLevel="0" collapsed="false">
      <c r="A4806" s="0" t="s">
        <v>3588</v>
      </c>
      <c r="B4806" s="0" t="n">
        <f aca="false">(LEN(A4806)+1)/4</f>
        <v>1</v>
      </c>
      <c r="C4806" s="0" t="s">
        <v>20260</v>
      </c>
    </row>
    <row r="4807" customFormat="false" ht="12.75" hidden="false" customHeight="false" outlineLevel="0" collapsed="false">
      <c r="A4807" s="0" t="s">
        <v>3588</v>
      </c>
      <c r="B4807" s="0" t="n">
        <f aca="false">(LEN(A4807)+1)/4</f>
        <v>1</v>
      </c>
      <c r="C4807" s="0" t="s">
        <v>20261</v>
      </c>
    </row>
    <row r="4808" customFormat="false" ht="12.75" hidden="false" customHeight="false" outlineLevel="0" collapsed="false">
      <c r="A4808" s="0" t="s">
        <v>3588</v>
      </c>
      <c r="B4808" s="0" t="n">
        <f aca="false">(LEN(A4808)+1)/4</f>
        <v>1</v>
      </c>
      <c r="C4808" s="0" t="s">
        <v>11945</v>
      </c>
    </row>
    <row r="4809" customFormat="false" ht="12.75" hidden="false" customHeight="false" outlineLevel="0" collapsed="false">
      <c r="A4809" s="0" t="s">
        <v>20262</v>
      </c>
      <c r="B4809" s="0" t="n">
        <f aca="false">(LEN(A4809)+1)/4</f>
        <v>2</v>
      </c>
      <c r="C4809" s="0" t="s">
        <v>20263</v>
      </c>
    </row>
    <row r="4810" customFormat="false" ht="12.75" hidden="false" customHeight="false" outlineLevel="0" collapsed="false">
      <c r="A4810" s="0" t="s">
        <v>3590</v>
      </c>
      <c r="B4810" s="0" t="n">
        <f aca="false">(LEN(A4810)+1)/4</f>
        <v>1</v>
      </c>
      <c r="C4810" s="0" t="s">
        <v>20264</v>
      </c>
    </row>
    <row r="4811" customFormat="false" ht="12.75" hidden="false" customHeight="false" outlineLevel="0" collapsed="false">
      <c r="A4811" s="0" t="s">
        <v>20265</v>
      </c>
      <c r="B4811" s="0" t="n">
        <f aca="false">(LEN(A4811)+1)/4</f>
        <v>2</v>
      </c>
      <c r="C4811" s="0" t="s">
        <v>20266</v>
      </c>
    </row>
    <row r="4812" customFormat="false" ht="12.75" hidden="false" customHeight="false" outlineLevel="0" collapsed="false">
      <c r="A4812" s="0" t="s">
        <v>3590</v>
      </c>
      <c r="B4812" s="0" t="n">
        <f aca="false">(LEN(A4812)+1)/4</f>
        <v>1</v>
      </c>
      <c r="C4812" s="0" t="s">
        <v>20267</v>
      </c>
    </row>
    <row r="4813" customFormat="false" ht="12.75" hidden="false" customHeight="false" outlineLevel="0" collapsed="false">
      <c r="A4813" s="0" t="s">
        <v>20268</v>
      </c>
      <c r="B4813" s="0" t="n">
        <f aca="false">(LEN(A4813)+1)/4</f>
        <v>20</v>
      </c>
      <c r="C4813" s="0" t="s">
        <v>20269</v>
      </c>
    </row>
    <row r="4814" customFormat="false" ht="12.75" hidden="false" customHeight="false" outlineLevel="0" collapsed="false">
      <c r="A4814" s="0" t="s">
        <v>3596</v>
      </c>
      <c r="B4814" s="0" t="n">
        <f aca="false">(LEN(A4814)+1)/4</f>
        <v>1</v>
      </c>
      <c r="C4814" s="0" t="s">
        <v>20270</v>
      </c>
    </row>
    <row r="4815" customFormat="false" ht="12.75" hidden="false" customHeight="false" outlineLevel="0" collapsed="false">
      <c r="A4815" s="0" t="s">
        <v>3598</v>
      </c>
      <c r="B4815" s="0" t="n">
        <f aca="false">(LEN(A4815)+1)/4</f>
        <v>1</v>
      </c>
      <c r="C4815" s="0" t="s">
        <v>20271</v>
      </c>
    </row>
    <row r="4816" customFormat="false" ht="12.75" hidden="false" customHeight="false" outlineLevel="0" collapsed="false">
      <c r="A4816" s="0" t="s">
        <v>3598</v>
      </c>
      <c r="B4816" s="0" t="n">
        <f aca="false">(LEN(A4816)+1)/4</f>
        <v>1</v>
      </c>
      <c r="C4816" s="0" t="s">
        <v>16600</v>
      </c>
    </row>
    <row r="4817" customFormat="false" ht="12.75" hidden="false" customHeight="false" outlineLevel="0" collapsed="false">
      <c r="A4817" s="0" t="s">
        <v>20272</v>
      </c>
      <c r="B4817" s="0" t="n">
        <f aca="false">(LEN(A4817)+1)/4</f>
        <v>3</v>
      </c>
      <c r="C4817" s="0" t="s">
        <v>20273</v>
      </c>
    </row>
    <row r="4818" customFormat="false" ht="12.75" hidden="false" customHeight="false" outlineLevel="0" collapsed="false">
      <c r="A4818" s="0" t="s">
        <v>3598</v>
      </c>
      <c r="B4818" s="0" t="n">
        <f aca="false">(LEN(A4818)+1)/4</f>
        <v>1</v>
      </c>
      <c r="C4818" s="0" t="s">
        <v>20274</v>
      </c>
    </row>
    <row r="4819" customFormat="false" ht="12.75" hidden="false" customHeight="false" outlineLevel="0" collapsed="false">
      <c r="A4819" s="0" t="s">
        <v>3600</v>
      </c>
      <c r="B4819" s="0" t="n">
        <f aca="false">(LEN(A4819)+1)/4</f>
        <v>1</v>
      </c>
      <c r="C4819" s="0" t="s">
        <v>18953</v>
      </c>
    </row>
    <row r="4820" customFormat="false" ht="12.75" hidden="false" customHeight="false" outlineLevel="0" collapsed="false">
      <c r="A4820" s="0" t="s">
        <v>20275</v>
      </c>
      <c r="B4820" s="0" t="n">
        <f aca="false">(LEN(A4820)+1)/4</f>
        <v>3</v>
      </c>
      <c r="C4820" s="0" t="s">
        <v>20276</v>
      </c>
    </row>
    <row r="4821" customFormat="false" ht="12.75" hidden="false" customHeight="false" outlineLevel="0" collapsed="false">
      <c r="A4821" s="0" t="s">
        <v>20277</v>
      </c>
      <c r="B4821" s="0" t="n">
        <f aca="false">(LEN(A4821)+1)/4</f>
        <v>12</v>
      </c>
      <c r="C4821" s="0" t="s">
        <v>20278</v>
      </c>
    </row>
    <row r="4822" customFormat="false" ht="12.75" hidden="false" customHeight="false" outlineLevel="0" collapsed="false">
      <c r="A4822" s="0" t="s">
        <v>20279</v>
      </c>
      <c r="B4822" s="0" t="n">
        <f aca="false">(LEN(A4822)+1)/4</f>
        <v>4</v>
      </c>
      <c r="C4822" s="0" t="s">
        <v>20280</v>
      </c>
    </row>
    <row r="4823" customFormat="false" ht="12.75" hidden="false" customHeight="false" outlineLevel="0" collapsed="false">
      <c r="A4823" s="0" t="s">
        <v>3606</v>
      </c>
      <c r="B4823" s="0" t="n">
        <f aca="false">(LEN(A4823)+1)/4</f>
        <v>1</v>
      </c>
      <c r="C4823" s="0" t="s">
        <v>17067</v>
      </c>
    </row>
    <row r="4824" customFormat="false" ht="12.75" hidden="false" customHeight="false" outlineLevel="0" collapsed="false">
      <c r="A4824" s="0" t="s">
        <v>20281</v>
      </c>
      <c r="B4824" s="0" t="n">
        <f aca="false">(LEN(A4824)+1)/4</f>
        <v>5</v>
      </c>
      <c r="C4824" s="0" t="s">
        <v>20282</v>
      </c>
    </row>
    <row r="4825" customFormat="false" ht="12.75" hidden="false" customHeight="false" outlineLevel="0" collapsed="false">
      <c r="A4825" s="0" t="s">
        <v>20283</v>
      </c>
      <c r="B4825" s="0" t="n">
        <f aca="false">(LEN(A4825)+1)/4</f>
        <v>2</v>
      </c>
      <c r="C4825" s="0" t="s">
        <v>20284</v>
      </c>
    </row>
    <row r="4826" customFormat="false" ht="12.75" hidden="false" customHeight="false" outlineLevel="0" collapsed="false">
      <c r="A4826" s="0" t="s">
        <v>3610</v>
      </c>
      <c r="B4826" s="0" t="n">
        <f aca="false">(LEN(A4826)+1)/4</f>
        <v>1</v>
      </c>
      <c r="C4826" s="0" t="s">
        <v>20285</v>
      </c>
    </row>
    <row r="4827" customFormat="false" ht="12.75" hidden="false" customHeight="false" outlineLevel="0" collapsed="false">
      <c r="A4827" s="0" t="s">
        <v>3610</v>
      </c>
      <c r="B4827" s="0" t="n">
        <f aca="false">(LEN(A4827)+1)/4</f>
        <v>1</v>
      </c>
      <c r="C4827" s="0" t="s">
        <v>20286</v>
      </c>
    </row>
    <row r="4828" customFormat="false" ht="12.75" hidden="false" customHeight="false" outlineLevel="0" collapsed="false">
      <c r="A4828" s="0" t="s">
        <v>3612</v>
      </c>
      <c r="B4828" s="0" t="n">
        <f aca="false">(LEN(A4828)+1)/4</f>
        <v>1</v>
      </c>
      <c r="C4828" s="0" t="s">
        <v>20287</v>
      </c>
    </row>
    <row r="4829" customFormat="false" ht="12.75" hidden="false" customHeight="false" outlineLevel="0" collapsed="false">
      <c r="A4829" s="0" t="s">
        <v>3612</v>
      </c>
      <c r="B4829" s="0" t="n">
        <f aca="false">(LEN(A4829)+1)/4</f>
        <v>1</v>
      </c>
      <c r="C4829" s="0" t="s">
        <v>20288</v>
      </c>
    </row>
    <row r="4830" customFormat="false" ht="12.75" hidden="false" customHeight="false" outlineLevel="0" collapsed="false">
      <c r="A4830" s="0" t="s">
        <v>20289</v>
      </c>
      <c r="B4830" s="0" t="n">
        <f aca="false">(LEN(A4830)+1)/4</f>
        <v>2</v>
      </c>
      <c r="C4830" s="0" t="s">
        <v>20290</v>
      </c>
    </row>
    <row r="4831" customFormat="false" ht="12.75" hidden="false" customHeight="false" outlineLevel="0" collapsed="false">
      <c r="A4831" s="0" t="s">
        <v>3612</v>
      </c>
      <c r="B4831" s="0" t="n">
        <f aca="false">(LEN(A4831)+1)/4</f>
        <v>1</v>
      </c>
      <c r="C4831" s="0" t="s">
        <v>20291</v>
      </c>
    </row>
    <row r="4832" customFormat="false" ht="12.75" hidden="false" customHeight="false" outlineLevel="0" collapsed="false">
      <c r="A4832" s="0" t="s">
        <v>3614</v>
      </c>
      <c r="B4832" s="0" t="n">
        <f aca="false">(LEN(A4832)+1)/4</f>
        <v>1</v>
      </c>
      <c r="C4832" s="0" t="s">
        <v>19685</v>
      </c>
    </row>
    <row r="4833" customFormat="false" ht="12.75" hidden="false" customHeight="false" outlineLevel="0" collapsed="false">
      <c r="A4833" s="0" t="s">
        <v>20292</v>
      </c>
      <c r="B4833" s="0" t="n">
        <f aca="false">(LEN(A4833)+1)/4</f>
        <v>5</v>
      </c>
      <c r="C4833" s="0" t="s">
        <v>20293</v>
      </c>
    </row>
    <row r="4834" customFormat="false" ht="12.75" hidden="false" customHeight="false" outlineLevel="0" collapsed="false">
      <c r="A4834" s="0" t="s">
        <v>20294</v>
      </c>
      <c r="B4834" s="0" t="n">
        <f aca="false">(LEN(A4834)+1)/4</f>
        <v>4</v>
      </c>
      <c r="C4834" s="0" t="s">
        <v>20295</v>
      </c>
    </row>
    <row r="4835" customFormat="false" ht="12.75" hidden="false" customHeight="false" outlineLevel="0" collapsed="false">
      <c r="A4835" s="0" t="s">
        <v>20296</v>
      </c>
      <c r="B4835" s="0" t="n">
        <f aca="false">(LEN(A4835)+1)/4</f>
        <v>4</v>
      </c>
      <c r="C4835" s="0" t="s">
        <v>20297</v>
      </c>
    </row>
    <row r="4836" customFormat="false" ht="12.75" hidden="false" customHeight="false" outlineLevel="0" collapsed="false">
      <c r="A4836" s="0" t="s">
        <v>20298</v>
      </c>
      <c r="B4836" s="0" t="n">
        <f aca="false">(LEN(A4836)+1)/4</f>
        <v>2</v>
      </c>
      <c r="C4836" s="0" t="s">
        <v>20299</v>
      </c>
    </row>
    <row r="4837" customFormat="false" ht="12.75" hidden="false" customHeight="false" outlineLevel="0" collapsed="false">
      <c r="A4837" s="0" t="s">
        <v>3618</v>
      </c>
      <c r="B4837" s="0" t="n">
        <f aca="false">(LEN(A4837)+1)/4</f>
        <v>1</v>
      </c>
      <c r="C4837" s="0" t="s">
        <v>18590</v>
      </c>
    </row>
    <row r="4838" customFormat="false" ht="12.75" hidden="false" customHeight="false" outlineLevel="0" collapsed="false">
      <c r="A4838" s="0" t="s">
        <v>20300</v>
      </c>
      <c r="B4838" s="0" t="n">
        <f aca="false">(LEN(A4838)+1)/4</f>
        <v>5</v>
      </c>
      <c r="C4838" s="0" t="s">
        <v>20301</v>
      </c>
    </row>
    <row r="4839" customFormat="false" ht="12.75" hidden="false" customHeight="false" outlineLevel="0" collapsed="false">
      <c r="A4839" s="0" t="s">
        <v>20302</v>
      </c>
      <c r="B4839" s="0" t="n">
        <f aca="false">(LEN(A4839)+1)/4</f>
        <v>35</v>
      </c>
      <c r="C4839" s="0" t="s">
        <v>20303</v>
      </c>
    </row>
    <row r="4840" customFormat="false" ht="12.75" hidden="false" customHeight="false" outlineLevel="0" collapsed="false">
      <c r="A4840" s="0" t="s">
        <v>3626</v>
      </c>
      <c r="B4840" s="0" t="n">
        <f aca="false">(LEN(A4840)+1)/4</f>
        <v>1</v>
      </c>
      <c r="C4840" s="0" t="s">
        <v>11152</v>
      </c>
    </row>
    <row r="4841" customFormat="false" ht="12.75" hidden="false" customHeight="false" outlineLevel="0" collapsed="false">
      <c r="A4841" s="0" t="s">
        <v>3628</v>
      </c>
      <c r="B4841" s="0" t="n">
        <f aca="false">(LEN(A4841)+1)/4</f>
        <v>1</v>
      </c>
      <c r="C4841" s="0" t="s">
        <v>11152</v>
      </c>
    </row>
    <row r="4842" customFormat="false" ht="12.75" hidden="false" customHeight="false" outlineLevel="0" collapsed="false">
      <c r="A4842" s="0" t="s">
        <v>3632</v>
      </c>
      <c r="B4842" s="0" t="n">
        <f aca="false">(LEN(A4842)+1)/4</f>
        <v>1</v>
      </c>
      <c r="C4842" s="0" t="s">
        <v>20304</v>
      </c>
    </row>
    <row r="4843" customFormat="false" ht="12.75" hidden="false" customHeight="false" outlineLevel="0" collapsed="false">
      <c r="A4843" s="0" t="s">
        <v>20305</v>
      </c>
      <c r="B4843" s="0" t="n">
        <f aca="false">(LEN(A4843)+1)/4</f>
        <v>8</v>
      </c>
      <c r="C4843" s="0" t="s">
        <v>20306</v>
      </c>
    </row>
    <row r="4844" customFormat="false" ht="12.75" hidden="false" customHeight="false" outlineLevel="0" collapsed="false">
      <c r="A4844" s="0" t="s">
        <v>3634</v>
      </c>
      <c r="B4844" s="0" t="n">
        <f aca="false">(LEN(A4844)+1)/4</f>
        <v>1</v>
      </c>
      <c r="C4844" s="0" t="s">
        <v>20307</v>
      </c>
    </row>
    <row r="4845" customFormat="false" ht="12.75" hidden="false" customHeight="false" outlineLevel="0" collapsed="false">
      <c r="A4845" s="0" t="s">
        <v>3634</v>
      </c>
      <c r="B4845" s="0" t="n">
        <f aca="false">(LEN(A4845)+1)/4</f>
        <v>1</v>
      </c>
      <c r="C4845" s="0" t="s">
        <v>11277</v>
      </c>
    </row>
    <row r="4846" customFormat="false" ht="12.75" hidden="false" customHeight="false" outlineLevel="0" collapsed="false">
      <c r="A4846" s="0" t="s">
        <v>3634</v>
      </c>
      <c r="B4846" s="0" t="n">
        <f aca="false">(LEN(A4846)+1)/4</f>
        <v>1</v>
      </c>
      <c r="C4846" s="0" t="s">
        <v>11835</v>
      </c>
    </row>
    <row r="4847" customFormat="false" ht="12.75" hidden="false" customHeight="false" outlineLevel="0" collapsed="false">
      <c r="A4847" s="0" t="s">
        <v>3634</v>
      </c>
      <c r="B4847" s="0" t="n">
        <f aca="false">(LEN(A4847)+1)/4</f>
        <v>1</v>
      </c>
      <c r="C4847" s="0" t="s">
        <v>20308</v>
      </c>
    </row>
    <row r="4848" customFormat="false" ht="12.75" hidden="false" customHeight="false" outlineLevel="0" collapsed="false">
      <c r="A4848" s="0" t="s">
        <v>3638</v>
      </c>
      <c r="B4848" s="0" t="n">
        <f aca="false">(LEN(A4848)+1)/4</f>
        <v>1</v>
      </c>
      <c r="C4848" s="0" t="s">
        <v>20309</v>
      </c>
    </row>
    <row r="4849" customFormat="false" ht="12.75" hidden="false" customHeight="false" outlineLevel="0" collapsed="false">
      <c r="A4849" s="0" t="s">
        <v>3638</v>
      </c>
      <c r="B4849" s="0" t="n">
        <f aca="false">(LEN(A4849)+1)/4</f>
        <v>1</v>
      </c>
      <c r="C4849" s="0" t="s">
        <v>11888</v>
      </c>
    </row>
    <row r="4850" customFormat="false" ht="12.75" hidden="false" customHeight="false" outlineLevel="0" collapsed="false">
      <c r="A4850" s="0" t="s">
        <v>20310</v>
      </c>
      <c r="B4850" s="0" t="n">
        <f aca="false">(LEN(A4850)+1)/4</f>
        <v>7</v>
      </c>
      <c r="C4850" s="0" t="s">
        <v>20311</v>
      </c>
    </row>
    <row r="4851" customFormat="false" ht="12.75" hidden="false" customHeight="false" outlineLevel="0" collapsed="false">
      <c r="A4851" s="0" t="s">
        <v>3638</v>
      </c>
      <c r="B4851" s="0" t="n">
        <f aca="false">(LEN(A4851)+1)/4</f>
        <v>1</v>
      </c>
      <c r="C4851" s="0" t="s">
        <v>20312</v>
      </c>
    </row>
    <row r="4852" customFormat="false" ht="12.75" hidden="false" customHeight="false" outlineLevel="0" collapsed="false">
      <c r="A4852" s="0" t="s">
        <v>20313</v>
      </c>
      <c r="B4852" s="0" t="n">
        <f aca="false">(LEN(A4852)+1)/4</f>
        <v>17</v>
      </c>
      <c r="C4852" s="0" t="s">
        <v>11066</v>
      </c>
    </row>
    <row r="4853" customFormat="false" ht="12.75" hidden="false" customHeight="false" outlineLevel="0" collapsed="false">
      <c r="A4853" s="0" t="s">
        <v>3640</v>
      </c>
      <c r="B4853" s="0" t="n">
        <f aca="false">(LEN(A4853)+1)/4</f>
        <v>1</v>
      </c>
      <c r="C4853" s="0" t="s">
        <v>20314</v>
      </c>
    </row>
    <row r="4854" customFormat="false" ht="12.75" hidden="false" customHeight="false" outlineLevel="0" collapsed="false">
      <c r="A4854" s="0" t="s">
        <v>20315</v>
      </c>
      <c r="B4854" s="0" t="n">
        <f aca="false">(LEN(A4854)+1)/4</f>
        <v>2</v>
      </c>
      <c r="C4854" s="0" t="s">
        <v>20316</v>
      </c>
    </row>
    <row r="4855" customFormat="false" ht="12.75" hidden="false" customHeight="false" outlineLevel="0" collapsed="false">
      <c r="A4855" s="0" t="s">
        <v>3646</v>
      </c>
      <c r="B4855" s="0" t="n">
        <f aca="false">(LEN(A4855)+1)/4</f>
        <v>1</v>
      </c>
      <c r="C4855" s="0" t="s">
        <v>15803</v>
      </c>
    </row>
    <row r="4856" customFormat="false" ht="12.75" hidden="false" customHeight="false" outlineLevel="0" collapsed="false">
      <c r="A4856" s="0" t="s">
        <v>3646</v>
      </c>
      <c r="B4856" s="0" t="n">
        <f aca="false">(LEN(A4856)+1)/4</f>
        <v>1</v>
      </c>
      <c r="C4856" s="0" t="s">
        <v>20317</v>
      </c>
    </row>
    <row r="4857" customFormat="false" ht="12.75" hidden="false" customHeight="false" outlineLevel="0" collapsed="false">
      <c r="A4857" s="0" t="s">
        <v>20318</v>
      </c>
      <c r="B4857" s="0" t="n">
        <f aca="false">(LEN(A4857)+1)/4</f>
        <v>2</v>
      </c>
      <c r="C4857" s="0" t="s">
        <v>20319</v>
      </c>
    </row>
    <row r="4858" customFormat="false" ht="12.75" hidden="false" customHeight="false" outlineLevel="0" collapsed="false">
      <c r="A4858" s="0" t="s">
        <v>3648</v>
      </c>
      <c r="B4858" s="0" t="n">
        <f aca="false">(LEN(A4858)+1)/4</f>
        <v>1</v>
      </c>
      <c r="C4858" s="0" t="s">
        <v>16593</v>
      </c>
    </row>
    <row r="4859" customFormat="false" ht="12.75" hidden="false" customHeight="false" outlineLevel="0" collapsed="false">
      <c r="A4859" s="0" t="s">
        <v>20320</v>
      </c>
      <c r="B4859" s="0" t="n">
        <f aca="false">(LEN(A4859)+1)/4</f>
        <v>4</v>
      </c>
      <c r="C4859" s="0" t="s">
        <v>20321</v>
      </c>
    </row>
    <row r="4860" customFormat="false" ht="12.75" hidden="false" customHeight="false" outlineLevel="0" collapsed="false">
      <c r="A4860" s="0" t="s">
        <v>20322</v>
      </c>
      <c r="B4860" s="0" t="n">
        <f aca="false">(LEN(A4860)+1)/4</f>
        <v>2</v>
      </c>
      <c r="C4860" s="0" t="s">
        <v>20323</v>
      </c>
    </row>
    <row r="4861" customFormat="false" ht="12.75" hidden="false" customHeight="false" outlineLevel="0" collapsed="false">
      <c r="A4861" s="0" t="s">
        <v>20324</v>
      </c>
      <c r="B4861" s="0" t="n">
        <f aca="false">(LEN(A4861)+1)/4</f>
        <v>12</v>
      </c>
      <c r="C4861" s="0" t="s">
        <v>20325</v>
      </c>
    </row>
    <row r="4862" customFormat="false" ht="12.75" hidden="false" customHeight="false" outlineLevel="0" collapsed="false">
      <c r="A4862" s="0" t="s">
        <v>3658</v>
      </c>
      <c r="B4862" s="0" t="n">
        <f aca="false">(LEN(A4862)+1)/4</f>
        <v>1</v>
      </c>
      <c r="C4862" s="0" t="s">
        <v>20326</v>
      </c>
    </row>
    <row r="4863" customFormat="false" ht="12.75" hidden="false" customHeight="false" outlineLevel="0" collapsed="false">
      <c r="A4863" s="0" t="s">
        <v>3658</v>
      </c>
      <c r="B4863" s="0" t="n">
        <f aca="false">(LEN(A4863)+1)/4</f>
        <v>1</v>
      </c>
      <c r="C4863" s="0" t="s">
        <v>20327</v>
      </c>
    </row>
    <row r="4864" customFormat="false" ht="12.75" hidden="false" customHeight="false" outlineLevel="0" collapsed="false">
      <c r="A4864" s="0" t="s">
        <v>3660</v>
      </c>
      <c r="B4864" s="0" t="n">
        <f aca="false">(LEN(A4864)+1)/4</f>
        <v>1</v>
      </c>
      <c r="C4864" s="0" t="s">
        <v>20328</v>
      </c>
    </row>
    <row r="4865" customFormat="false" ht="12.75" hidden="false" customHeight="false" outlineLevel="0" collapsed="false">
      <c r="A4865" s="0" t="s">
        <v>3666</v>
      </c>
      <c r="B4865" s="0" t="n">
        <f aca="false">(LEN(A4865)+1)/4</f>
        <v>1</v>
      </c>
      <c r="C4865" s="0" t="s">
        <v>20329</v>
      </c>
    </row>
    <row r="4866" customFormat="false" ht="12.75" hidden="false" customHeight="false" outlineLevel="0" collapsed="false">
      <c r="A4866" s="0" t="s">
        <v>3670</v>
      </c>
      <c r="B4866" s="0" t="n">
        <f aca="false">(LEN(A4866)+1)/4</f>
        <v>1</v>
      </c>
      <c r="C4866" s="0" t="s">
        <v>17067</v>
      </c>
    </row>
    <row r="4867" customFormat="false" ht="12.75" hidden="false" customHeight="false" outlineLevel="0" collapsed="false">
      <c r="A4867" s="0" t="s">
        <v>3674</v>
      </c>
      <c r="B4867" s="0" t="n">
        <f aca="false">(LEN(A4867)+1)/4</f>
        <v>1</v>
      </c>
      <c r="C4867" s="0" t="s">
        <v>20330</v>
      </c>
    </row>
    <row r="4868" customFormat="false" ht="12.75" hidden="false" customHeight="false" outlineLevel="0" collapsed="false">
      <c r="A4868" s="0" t="s">
        <v>3674</v>
      </c>
      <c r="B4868" s="0" t="n">
        <f aca="false">(LEN(A4868)+1)/4</f>
        <v>1</v>
      </c>
      <c r="C4868" s="0" t="s">
        <v>20330</v>
      </c>
    </row>
    <row r="4869" customFormat="false" ht="12.75" hidden="false" customHeight="false" outlineLevel="0" collapsed="false">
      <c r="A4869" s="0" t="s">
        <v>20331</v>
      </c>
      <c r="B4869" s="0" t="n">
        <f aca="false">(LEN(A4869)+1)/4</f>
        <v>4</v>
      </c>
      <c r="C4869" s="0" t="s">
        <v>20332</v>
      </c>
    </row>
    <row r="4870" customFormat="false" ht="12.75" hidden="false" customHeight="false" outlineLevel="0" collapsed="false">
      <c r="A4870" s="0" t="s">
        <v>3682</v>
      </c>
      <c r="B4870" s="0" t="n">
        <f aca="false">(LEN(A4870)+1)/4</f>
        <v>1</v>
      </c>
      <c r="C4870" s="0" t="s">
        <v>20333</v>
      </c>
    </row>
    <row r="4871" customFormat="false" ht="12.75" hidden="false" customHeight="false" outlineLevel="0" collapsed="false">
      <c r="A4871" s="0" t="s">
        <v>3684</v>
      </c>
      <c r="B4871" s="0" t="n">
        <f aca="false">(LEN(A4871)+1)/4</f>
        <v>1</v>
      </c>
      <c r="C4871" s="0" t="s">
        <v>20334</v>
      </c>
    </row>
    <row r="4872" customFormat="false" ht="12.75" hidden="false" customHeight="false" outlineLevel="0" collapsed="false">
      <c r="A4872" s="0" t="s">
        <v>20335</v>
      </c>
      <c r="B4872" s="0" t="n">
        <f aca="false">(LEN(A4872)+1)/4</f>
        <v>3</v>
      </c>
      <c r="C4872" s="0" t="s">
        <v>20336</v>
      </c>
    </row>
    <row r="4873" customFormat="false" ht="12.75" hidden="false" customHeight="false" outlineLevel="0" collapsed="false">
      <c r="A4873" s="0" t="s">
        <v>3686</v>
      </c>
      <c r="B4873" s="0" t="n">
        <f aca="false">(LEN(A4873)+1)/4</f>
        <v>1</v>
      </c>
      <c r="C4873" s="0" t="s">
        <v>20337</v>
      </c>
    </row>
    <row r="4874" customFormat="false" ht="12.75" hidden="false" customHeight="false" outlineLevel="0" collapsed="false">
      <c r="A4874" s="0" t="s">
        <v>3688</v>
      </c>
      <c r="B4874" s="0" t="n">
        <f aca="false">(LEN(A4874)+1)/4</f>
        <v>1</v>
      </c>
      <c r="C4874" s="0" t="s">
        <v>20109</v>
      </c>
    </row>
    <row r="4875" customFormat="false" ht="12.75" hidden="false" customHeight="false" outlineLevel="0" collapsed="false">
      <c r="A4875" s="0" t="s">
        <v>3690</v>
      </c>
      <c r="B4875" s="0" t="n">
        <f aca="false">(LEN(A4875)+1)/4</f>
        <v>1</v>
      </c>
      <c r="C4875" s="0" t="s">
        <v>18952</v>
      </c>
    </row>
    <row r="4876" customFormat="false" ht="12.75" hidden="false" customHeight="false" outlineLevel="0" collapsed="false">
      <c r="A4876" s="0" t="s">
        <v>3692</v>
      </c>
      <c r="B4876" s="0" t="n">
        <f aca="false">(LEN(A4876)+1)/4</f>
        <v>1</v>
      </c>
      <c r="C4876" s="0" t="s">
        <v>12072</v>
      </c>
    </row>
    <row r="4877" customFormat="false" ht="12.75" hidden="false" customHeight="false" outlineLevel="0" collapsed="false">
      <c r="A4877" s="0" t="s">
        <v>3694</v>
      </c>
      <c r="B4877" s="0" t="n">
        <f aca="false">(LEN(A4877)+1)/4</f>
        <v>1</v>
      </c>
      <c r="C4877" s="0" t="s">
        <v>20338</v>
      </c>
    </row>
    <row r="4878" customFormat="false" ht="12.75" hidden="false" customHeight="false" outlineLevel="0" collapsed="false">
      <c r="A4878" s="0" t="s">
        <v>3700</v>
      </c>
      <c r="B4878" s="0" t="n">
        <f aca="false">(LEN(A4878)+1)/4</f>
        <v>1</v>
      </c>
      <c r="C4878" s="0" t="s">
        <v>20339</v>
      </c>
    </row>
    <row r="4879" customFormat="false" ht="12.75" hidden="false" customHeight="false" outlineLevel="0" collapsed="false">
      <c r="A4879" s="0" t="s">
        <v>20340</v>
      </c>
      <c r="B4879" s="0" t="n">
        <f aca="false">(LEN(A4879)+1)/4</f>
        <v>9</v>
      </c>
      <c r="C4879" s="0" t="s">
        <v>20341</v>
      </c>
    </row>
    <row r="4880" customFormat="false" ht="12.75" hidden="false" customHeight="false" outlineLevel="0" collapsed="false">
      <c r="A4880" s="0" t="s">
        <v>20342</v>
      </c>
      <c r="B4880" s="0" t="n">
        <f aca="false">(LEN(A4880)+1)/4</f>
        <v>2</v>
      </c>
      <c r="C4880" s="0" t="s">
        <v>20343</v>
      </c>
    </row>
    <row r="4881" customFormat="false" ht="12.75" hidden="false" customHeight="false" outlineLevel="0" collapsed="false">
      <c r="A4881" s="0" t="s">
        <v>3700</v>
      </c>
      <c r="B4881" s="0" t="n">
        <f aca="false">(LEN(A4881)+1)/4</f>
        <v>1</v>
      </c>
      <c r="C4881" s="0" t="s">
        <v>20344</v>
      </c>
    </row>
    <row r="4882" customFormat="false" ht="12.75" hidden="false" customHeight="false" outlineLevel="0" collapsed="false">
      <c r="A4882" s="0" t="s">
        <v>20345</v>
      </c>
      <c r="B4882" s="0" t="n">
        <f aca="false">(LEN(A4882)+1)/4</f>
        <v>2</v>
      </c>
      <c r="C4882" s="0" t="s">
        <v>20346</v>
      </c>
    </row>
    <row r="4883" customFormat="false" ht="12.75" hidden="false" customHeight="false" outlineLevel="0" collapsed="false">
      <c r="A4883" s="0" t="s">
        <v>20347</v>
      </c>
      <c r="B4883" s="0" t="n">
        <f aca="false">(LEN(A4883)+1)/4</f>
        <v>2</v>
      </c>
      <c r="C4883" s="0" t="s">
        <v>20348</v>
      </c>
    </row>
    <row r="4884" customFormat="false" ht="12.75" hidden="false" customHeight="false" outlineLevel="0" collapsed="false">
      <c r="A4884" s="0" t="s">
        <v>20349</v>
      </c>
      <c r="B4884" s="0" t="n">
        <f aca="false">(LEN(A4884)+1)/4</f>
        <v>2</v>
      </c>
      <c r="C4884" s="0" t="s">
        <v>20350</v>
      </c>
    </row>
    <row r="4885" customFormat="false" ht="12.75" hidden="false" customHeight="false" outlineLevel="0" collapsed="false">
      <c r="A4885" s="0" t="s">
        <v>3704</v>
      </c>
      <c r="B4885" s="0" t="n">
        <f aca="false">(LEN(A4885)+1)/4</f>
        <v>1</v>
      </c>
      <c r="C4885" s="0" t="s">
        <v>17630</v>
      </c>
    </row>
    <row r="4886" customFormat="false" ht="12.75" hidden="false" customHeight="false" outlineLevel="0" collapsed="false">
      <c r="A4886" s="0" t="s">
        <v>20351</v>
      </c>
      <c r="B4886" s="0" t="n">
        <f aca="false">(LEN(A4886)+1)/4</f>
        <v>5</v>
      </c>
      <c r="C4886" s="0" t="s">
        <v>20352</v>
      </c>
    </row>
    <row r="4887" customFormat="false" ht="12.75" hidden="false" customHeight="false" outlineLevel="0" collapsed="false">
      <c r="A4887" s="0" t="s">
        <v>3704</v>
      </c>
      <c r="B4887" s="0" t="n">
        <f aca="false">(LEN(A4887)+1)/4</f>
        <v>1</v>
      </c>
      <c r="C4887" s="0" t="s">
        <v>20353</v>
      </c>
    </row>
    <row r="4888" customFormat="false" ht="12.75" hidden="false" customHeight="false" outlineLevel="0" collapsed="false">
      <c r="A4888" s="0" t="s">
        <v>20354</v>
      </c>
      <c r="B4888" s="0" t="n">
        <f aca="false">(LEN(A4888)+1)/4</f>
        <v>2</v>
      </c>
      <c r="C4888" s="0" t="s">
        <v>20355</v>
      </c>
    </row>
    <row r="4889" customFormat="false" ht="12.75" hidden="false" customHeight="false" outlineLevel="0" collapsed="false">
      <c r="A4889" s="0" t="s">
        <v>3706</v>
      </c>
      <c r="B4889" s="0" t="n">
        <f aca="false">(LEN(A4889)+1)/4</f>
        <v>1</v>
      </c>
      <c r="C4889" s="0" t="s">
        <v>20356</v>
      </c>
    </row>
    <row r="4890" customFormat="false" ht="12.75" hidden="false" customHeight="false" outlineLevel="0" collapsed="false">
      <c r="A4890" s="0" t="s">
        <v>20357</v>
      </c>
      <c r="B4890" s="0" t="n">
        <f aca="false">(LEN(A4890)+1)/4</f>
        <v>3</v>
      </c>
      <c r="C4890" s="0" t="s">
        <v>20358</v>
      </c>
    </row>
    <row r="4891" customFormat="false" ht="12.75" hidden="false" customHeight="false" outlineLevel="0" collapsed="false">
      <c r="A4891" s="0" t="s">
        <v>20359</v>
      </c>
      <c r="B4891" s="0" t="n">
        <f aca="false">(LEN(A4891)+1)/4</f>
        <v>3</v>
      </c>
      <c r="C4891" s="0" t="s">
        <v>20360</v>
      </c>
    </row>
    <row r="4892" customFormat="false" ht="12.75" hidden="false" customHeight="false" outlineLevel="0" collapsed="false">
      <c r="A4892" s="0" t="s">
        <v>20361</v>
      </c>
      <c r="B4892" s="0" t="n">
        <f aca="false">(LEN(A4892)+1)/4</f>
        <v>4</v>
      </c>
      <c r="C4892" s="0" t="s">
        <v>20362</v>
      </c>
    </row>
    <row r="4893" customFormat="false" ht="12.75" hidden="false" customHeight="false" outlineLevel="0" collapsed="false">
      <c r="A4893" s="0" t="s">
        <v>3714</v>
      </c>
      <c r="B4893" s="0" t="n">
        <f aca="false">(LEN(A4893)+1)/4</f>
        <v>1</v>
      </c>
      <c r="C4893" s="0" t="s">
        <v>20363</v>
      </c>
    </row>
    <row r="4894" customFormat="false" ht="12.75" hidden="false" customHeight="false" outlineLevel="0" collapsed="false">
      <c r="A4894" s="0" t="s">
        <v>3714</v>
      </c>
      <c r="B4894" s="0" t="n">
        <f aca="false">(LEN(A4894)+1)/4</f>
        <v>1</v>
      </c>
      <c r="C4894" s="0" t="s">
        <v>11999</v>
      </c>
    </row>
    <row r="4895" customFormat="false" ht="12.75" hidden="false" customHeight="false" outlineLevel="0" collapsed="false">
      <c r="A4895" s="0" t="s">
        <v>20364</v>
      </c>
      <c r="B4895" s="0" t="n">
        <f aca="false">(LEN(A4895)+1)/4</f>
        <v>4</v>
      </c>
      <c r="C4895" s="0" t="s">
        <v>11326</v>
      </c>
    </row>
    <row r="4896" customFormat="false" ht="12.75" hidden="false" customHeight="false" outlineLevel="0" collapsed="false">
      <c r="A4896" s="0" t="s">
        <v>20365</v>
      </c>
      <c r="B4896" s="0" t="n">
        <f aca="false">(LEN(A4896)+1)/4</f>
        <v>4</v>
      </c>
      <c r="C4896" s="0" t="s">
        <v>20366</v>
      </c>
    </row>
    <row r="4897" customFormat="false" ht="12.75" hidden="false" customHeight="false" outlineLevel="0" collapsed="false">
      <c r="A4897" s="0" t="s">
        <v>3718</v>
      </c>
      <c r="B4897" s="0" t="n">
        <f aca="false">(LEN(A4897)+1)/4</f>
        <v>1</v>
      </c>
      <c r="C4897" s="0" t="s">
        <v>20367</v>
      </c>
    </row>
    <row r="4898" customFormat="false" ht="12.75" hidden="false" customHeight="false" outlineLevel="0" collapsed="false">
      <c r="A4898" s="0" t="s">
        <v>20368</v>
      </c>
      <c r="B4898" s="0" t="n">
        <f aca="false">(LEN(A4898)+1)/4</f>
        <v>2</v>
      </c>
      <c r="C4898" s="0" t="s">
        <v>11490</v>
      </c>
    </row>
    <row r="4899" customFormat="false" ht="12.75" hidden="false" customHeight="false" outlineLevel="0" collapsed="false">
      <c r="A4899" s="0" t="s">
        <v>3722</v>
      </c>
      <c r="B4899" s="0" t="n">
        <f aca="false">(LEN(A4899)+1)/4</f>
        <v>1</v>
      </c>
      <c r="C4899" s="0" t="s">
        <v>19103</v>
      </c>
    </row>
    <row r="4900" customFormat="false" ht="12.75" hidden="false" customHeight="false" outlineLevel="0" collapsed="false">
      <c r="A4900" s="0" t="s">
        <v>20369</v>
      </c>
      <c r="B4900" s="0" t="n">
        <f aca="false">(LEN(A4900)+1)/4</f>
        <v>4</v>
      </c>
      <c r="C4900" s="0" t="s">
        <v>20370</v>
      </c>
    </row>
    <row r="4901" customFormat="false" ht="12.75" hidden="false" customHeight="false" outlineLevel="0" collapsed="false">
      <c r="A4901" s="0" t="s">
        <v>20371</v>
      </c>
      <c r="B4901" s="0" t="n">
        <f aca="false">(LEN(A4901)+1)/4</f>
        <v>3</v>
      </c>
      <c r="C4901" s="0" t="s">
        <v>20372</v>
      </c>
    </row>
    <row r="4902" customFormat="false" ht="12.75" hidden="false" customHeight="false" outlineLevel="0" collapsed="false">
      <c r="A4902" s="0" t="s">
        <v>20373</v>
      </c>
      <c r="B4902" s="0" t="n">
        <f aca="false">(LEN(A4902)+1)/4</f>
        <v>2</v>
      </c>
      <c r="C4902" s="0" t="s">
        <v>20374</v>
      </c>
    </row>
    <row r="4903" customFormat="false" ht="12.75" hidden="false" customHeight="false" outlineLevel="0" collapsed="false">
      <c r="A4903" s="0" t="s">
        <v>3724</v>
      </c>
      <c r="B4903" s="0" t="n">
        <f aca="false">(LEN(A4903)+1)/4</f>
        <v>1</v>
      </c>
      <c r="C4903" s="0" t="s">
        <v>20375</v>
      </c>
    </row>
    <row r="4904" customFormat="false" ht="12.75" hidden="false" customHeight="false" outlineLevel="0" collapsed="false">
      <c r="A4904" s="0" t="s">
        <v>3726</v>
      </c>
      <c r="B4904" s="0" t="n">
        <f aca="false">(LEN(A4904)+1)/4</f>
        <v>1</v>
      </c>
      <c r="C4904" s="0" t="s">
        <v>20376</v>
      </c>
    </row>
    <row r="4905" customFormat="false" ht="12.75" hidden="false" customHeight="false" outlineLevel="0" collapsed="false">
      <c r="A4905" s="0" t="s">
        <v>3726</v>
      </c>
      <c r="B4905" s="0" t="n">
        <f aca="false">(LEN(A4905)+1)/4</f>
        <v>1</v>
      </c>
      <c r="C4905" s="0" t="s">
        <v>20377</v>
      </c>
    </row>
    <row r="4906" customFormat="false" ht="12.75" hidden="false" customHeight="false" outlineLevel="0" collapsed="false">
      <c r="A4906" s="0" t="s">
        <v>3726</v>
      </c>
      <c r="B4906" s="0" t="n">
        <f aca="false">(LEN(A4906)+1)/4</f>
        <v>1</v>
      </c>
      <c r="C4906" s="0" t="s">
        <v>20378</v>
      </c>
    </row>
    <row r="4907" customFormat="false" ht="12.75" hidden="false" customHeight="false" outlineLevel="0" collapsed="false">
      <c r="A4907" s="0" t="s">
        <v>3730</v>
      </c>
      <c r="B4907" s="0" t="n">
        <f aca="false">(LEN(A4907)+1)/4</f>
        <v>1</v>
      </c>
      <c r="C4907" s="0" t="s">
        <v>20379</v>
      </c>
    </row>
    <row r="4908" customFormat="false" ht="12.75" hidden="false" customHeight="false" outlineLevel="0" collapsed="false">
      <c r="A4908" s="0" t="s">
        <v>3730</v>
      </c>
      <c r="B4908" s="0" t="n">
        <f aca="false">(LEN(A4908)+1)/4</f>
        <v>1</v>
      </c>
      <c r="C4908" s="0" t="s">
        <v>20237</v>
      </c>
    </row>
    <row r="4909" customFormat="false" ht="12.75" hidden="false" customHeight="false" outlineLevel="0" collapsed="false">
      <c r="A4909" s="0" t="s">
        <v>3730</v>
      </c>
      <c r="B4909" s="0" t="n">
        <f aca="false">(LEN(A4909)+1)/4</f>
        <v>1</v>
      </c>
      <c r="C4909" s="0" t="s">
        <v>14333</v>
      </c>
    </row>
    <row r="4910" customFormat="false" ht="12.75" hidden="false" customHeight="false" outlineLevel="0" collapsed="false">
      <c r="A4910" s="0" t="s">
        <v>3730</v>
      </c>
      <c r="B4910" s="0" t="n">
        <f aca="false">(LEN(A4910)+1)/4</f>
        <v>1</v>
      </c>
      <c r="C4910" s="0" t="s">
        <v>20237</v>
      </c>
    </row>
    <row r="4911" customFormat="false" ht="12.75" hidden="false" customHeight="false" outlineLevel="0" collapsed="false">
      <c r="A4911" s="0" t="s">
        <v>3730</v>
      </c>
      <c r="B4911" s="0" t="n">
        <f aca="false">(LEN(A4911)+1)/4</f>
        <v>1</v>
      </c>
      <c r="C4911" s="0" t="s">
        <v>14333</v>
      </c>
    </row>
    <row r="4912" customFormat="false" ht="12.75" hidden="false" customHeight="false" outlineLevel="0" collapsed="false">
      <c r="A4912" s="0" t="s">
        <v>3730</v>
      </c>
      <c r="B4912" s="0" t="n">
        <f aca="false">(LEN(A4912)+1)/4</f>
        <v>1</v>
      </c>
      <c r="C4912" s="0" t="s">
        <v>20237</v>
      </c>
    </row>
    <row r="4913" customFormat="false" ht="12.75" hidden="false" customHeight="false" outlineLevel="0" collapsed="false">
      <c r="A4913" s="0" t="s">
        <v>20380</v>
      </c>
      <c r="B4913" s="0" t="n">
        <f aca="false">(LEN(A4913)+1)/4</f>
        <v>7</v>
      </c>
      <c r="C4913" s="0" t="s">
        <v>20381</v>
      </c>
    </row>
    <row r="4914" customFormat="false" ht="12.75" hidden="false" customHeight="false" outlineLevel="0" collapsed="false">
      <c r="A4914" s="0" t="s">
        <v>3736</v>
      </c>
      <c r="B4914" s="0" t="n">
        <f aca="false">(LEN(A4914)+1)/4</f>
        <v>1</v>
      </c>
      <c r="C4914" s="0" t="s">
        <v>12013</v>
      </c>
    </row>
    <row r="4915" customFormat="false" ht="12.75" hidden="false" customHeight="false" outlineLevel="0" collapsed="false">
      <c r="A4915" s="0" t="s">
        <v>3736</v>
      </c>
      <c r="B4915" s="0" t="n">
        <f aca="false">(LEN(A4915)+1)/4</f>
        <v>1</v>
      </c>
      <c r="C4915" s="0" t="s">
        <v>20382</v>
      </c>
    </row>
    <row r="4916" customFormat="false" ht="12.75" hidden="false" customHeight="false" outlineLevel="0" collapsed="false">
      <c r="A4916" s="0" t="s">
        <v>3736</v>
      </c>
      <c r="B4916" s="0" t="n">
        <f aca="false">(LEN(A4916)+1)/4</f>
        <v>1</v>
      </c>
      <c r="C4916" s="0" t="s">
        <v>20383</v>
      </c>
    </row>
    <row r="4917" customFormat="false" ht="12.75" hidden="false" customHeight="false" outlineLevel="0" collapsed="false">
      <c r="A4917" s="0" t="s">
        <v>3736</v>
      </c>
      <c r="B4917" s="0" t="n">
        <f aca="false">(LEN(A4917)+1)/4</f>
        <v>1</v>
      </c>
      <c r="C4917" s="0" t="s">
        <v>20384</v>
      </c>
    </row>
    <row r="4918" customFormat="false" ht="12.75" hidden="false" customHeight="false" outlineLevel="0" collapsed="false">
      <c r="A4918" s="0" t="s">
        <v>3736</v>
      </c>
      <c r="B4918" s="0" t="n">
        <f aca="false">(LEN(A4918)+1)/4</f>
        <v>1</v>
      </c>
      <c r="C4918" s="0" t="s">
        <v>20385</v>
      </c>
    </row>
    <row r="4919" customFormat="false" ht="12.75" hidden="false" customHeight="false" outlineLevel="0" collapsed="false">
      <c r="A4919" s="0" t="s">
        <v>20386</v>
      </c>
      <c r="B4919" s="0" t="n">
        <f aca="false">(LEN(A4919)+1)/4</f>
        <v>5</v>
      </c>
      <c r="C4919" s="0" t="s">
        <v>11889</v>
      </c>
    </row>
    <row r="4920" customFormat="false" ht="12.75" hidden="false" customHeight="false" outlineLevel="0" collapsed="false">
      <c r="A4920" s="0" t="s">
        <v>3742</v>
      </c>
      <c r="B4920" s="0" t="n">
        <f aca="false">(LEN(A4920)+1)/4</f>
        <v>1</v>
      </c>
      <c r="C4920" s="0" t="s">
        <v>19187</v>
      </c>
    </row>
    <row r="4921" customFormat="false" ht="12.75" hidden="false" customHeight="false" outlineLevel="0" collapsed="false">
      <c r="A4921" s="0" t="s">
        <v>20387</v>
      </c>
      <c r="B4921" s="0" t="n">
        <f aca="false">(LEN(A4921)+1)/4</f>
        <v>8</v>
      </c>
      <c r="C4921" s="0" t="s">
        <v>20388</v>
      </c>
    </row>
    <row r="4922" customFormat="false" ht="12.75" hidden="false" customHeight="false" outlineLevel="0" collapsed="false">
      <c r="A4922" s="0" t="s">
        <v>3748</v>
      </c>
      <c r="B4922" s="0" t="n">
        <f aca="false">(LEN(A4922)+1)/4</f>
        <v>1</v>
      </c>
      <c r="C4922" s="0" t="s">
        <v>20389</v>
      </c>
    </row>
    <row r="4923" customFormat="false" ht="12.75" hidden="false" customHeight="false" outlineLevel="0" collapsed="false">
      <c r="A4923" s="0" t="s">
        <v>3748</v>
      </c>
      <c r="B4923" s="0" t="n">
        <f aca="false">(LEN(A4923)+1)/4</f>
        <v>1</v>
      </c>
      <c r="C4923" s="0" t="s">
        <v>20390</v>
      </c>
    </row>
    <row r="4924" customFormat="false" ht="12.75" hidden="false" customHeight="false" outlineLevel="0" collapsed="false">
      <c r="A4924" s="0" t="s">
        <v>3750</v>
      </c>
      <c r="B4924" s="0" t="n">
        <f aca="false">(LEN(A4924)+1)/4</f>
        <v>1</v>
      </c>
      <c r="C4924" s="0" t="s">
        <v>18072</v>
      </c>
    </row>
    <row r="4925" customFormat="false" ht="12.75" hidden="false" customHeight="false" outlineLevel="0" collapsed="false">
      <c r="A4925" s="0" t="s">
        <v>20391</v>
      </c>
      <c r="B4925" s="0" t="n">
        <f aca="false">(LEN(A4925)+1)/4</f>
        <v>3</v>
      </c>
      <c r="C4925" s="0" t="s">
        <v>20392</v>
      </c>
    </row>
    <row r="4926" customFormat="false" ht="12.75" hidden="false" customHeight="false" outlineLevel="0" collapsed="false">
      <c r="A4926" s="0" t="s">
        <v>3752</v>
      </c>
      <c r="B4926" s="0" t="n">
        <f aca="false">(LEN(A4926)+1)/4</f>
        <v>1</v>
      </c>
      <c r="C4926" s="0" t="s">
        <v>11286</v>
      </c>
    </row>
    <row r="4927" customFormat="false" ht="12.75" hidden="false" customHeight="false" outlineLevel="0" collapsed="false">
      <c r="A4927" s="0" t="s">
        <v>3752</v>
      </c>
      <c r="B4927" s="0" t="n">
        <f aca="false">(LEN(A4927)+1)/4</f>
        <v>1</v>
      </c>
      <c r="C4927" s="0" t="s">
        <v>20393</v>
      </c>
    </row>
    <row r="4928" customFormat="false" ht="12.75" hidden="false" customHeight="false" outlineLevel="0" collapsed="false">
      <c r="A4928" s="0" t="s">
        <v>3752</v>
      </c>
      <c r="B4928" s="0" t="n">
        <f aca="false">(LEN(A4928)+1)/4</f>
        <v>1</v>
      </c>
      <c r="C4928" s="0" t="s">
        <v>20394</v>
      </c>
    </row>
    <row r="4929" customFormat="false" ht="12.75" hidden="false" customHeight="false" outlineLevel="0" collapsed="false">
      <c r="A4929" s="0" t="s">
        <v>3752</v>
      </c>
      <c r="B4929" s="0" t="n">
        <f aca="false">(LEN(A4929)+1)/4</f>
        <v>1</v>
      </c>
      <c r="C4929" s="0" t="s">
        <v>17067</v>
      </c>
    </row>
    <row r="4930" customFormat="false" ht="12.75" hidden="false" customHeight="false" outlineLevel="0" collapsed="false">
      <c r="A4930" s="0" t="s">
        <v>20395</v>
      </c>
      <c r="B4930" s="0" t="n">
        <f aca="false">(LEN(A4930)+1)/4</f>
        <v>2</v>
      </c>
      <c r="C4930" s="0" t="s">
        <v>20396</v>
      </c>
    </row>
    <row r="4931" customFormat="false" ht="12.75" hidden="false" customHeight="false" outlineLevel="0" collapsed="false">
      <c r="A4931" s="0" t="s">
        <v>3754</v>
      </c>
      <c r="B4931" s="0" t="n">
        <f aca="false">(LEN(A4931)+1)/4</f>
        <v>1</v>
      </c>
      <c r="C4931" s="0" t="s">
        <v>15537</v>
      </c>
    </row>
    <row r="4932" customFormat="false" ht="12.75" hidden="false" customHeight="false" outlineLevel="0" collapsed="false">
      <c r="A4932" s="0" t="s">
        <v>3754</v>
      </c>
      <c r="B4932" s="0" t="n">
        <f aca="false">(LEN(A4932)+1)/4</f>
        <v>1</v>
      </c>
      <c r="C4932" s="0" t="s">
        <v>20397</v>
      </c>
    </row>
    <row r="4933" customFormat="false" ht="12.75" hidden="false" customHeight="false" outlineLevel="0" collapsed="false">
      <c r="A4933" s="0" t="s">
        <v>20398</v>
      </c>
      <c r="B4933" s="0" t="n">
        <f aca="false">(LEN(A4933)+1)/4</f>
        <v>2</v>
      </c>
      <c r="C4933" s="0" t="s">
        <v>20399</v>
      </c>
    </row>
    <row r="4934" customFormat="false" ht="12.75" hidden="false" customHeight="false" outlineLevel="0" collapsed="false">
      <c r="A4934" s="0" t="s">
        <v>20400</v>
      </c>
      <c r="B4934" s="0" t="n">
        <f aca="false">(LEN(A4934)+1)/4</f>
        <v>2</v>
      </c>
      <c r="C4934" s="0" t="s">
        <v>20401</v>
      </c>
    </row>
    <row r="4935" customFormat="false" ht="12.75" hidden="false" customHeight="false" outlineLevel="0" collapsed="false">
      <c r="A4935" s="0" t="s">
        <v>3758</v>
      </c>
      <c r="B4935" s="0" t="n">
        <f aca="false">(LEN(A4935)+1)/4</f>
        <v>1</v>
      </c>
      <c r="C4935" s="0" t="s">
        <v>20402</v>
      </c>
    </row>
    <row r="4936" customFormat="false" ht="12.75" hidden="false" customHeight="false" outlineLevel="0" collapsed="false">
      <c r="A4936" s="0" t="s">
        <v>20403</v>
      </c>
      <c r="B4936" s="0" t="n">
        <f aca="false">(LEN(A4936)+1)/4</f>
        <v>3</v>
      </c>
      <c r="C4936" s="0" t="s">
        <v>20404</v>
      </c>
    </row>
    <row r="4937" customFormat="false" ht="12.75" hidden="false" customHeight="false" outlineLevel="0" collapsed="false">
      <c r="A4937" s="0" t="s">
        <v>20405</v>
      </c>
      <c r="B4937" s="0" t="n">
        <f aca="false">(LEN(A4937)+1)/4</f>
        <v>7</v>
      </c>
      <c r="C4937" s="0" t="s">
        <v>20406</v>
      </c>
    </row>
    <row r="4938" customFormat="false" ht="12.75" hidden="false" customHeight="false" outlineLevel="0" collapsed="false">
      <c r="A4938" s="0" t="s">
        <v>3764</v>
      </c>
      <c r="B4938" s="0" t="n">
        <f aca="false">(LEN(A4938)+1)/4</f>
        <v>1</v>
      </c>
      <c r="C4938" s="0" t="s">
        <v>17454</v>
      </c>
    </row>
    <row r="4939" customFormat="false" ht="12.75" hidden="false" customHeight="false" outlineLevel="0" collapsed="false">
      <c r="A4939" s="0" t="s">
        <v>3772</v>
      </c>
      <c r="B4939" s="0" t="n">
        <f aca="false">(LEN(A4939)+1)/4</f>
        <v>1</v>
      </c>
      <c r="C4939" s="0" t="s">
        <v>20407</v>
      </c>
    </row>
    <row r="4940" customFormat="false" ht="12.75" hidden="false" customHeight="false" outlineLevel="0" collapsed="false">
      <c r="A4940" s="0" t="s">
        <v>3772</v>
      </c>
      <c r="B4940" s="0" t="n">
        <f aca="false">(LEN(A4940)+1)/4</f>
        <v>1</v>
      </c>
      <c r="C4940" s="0" t="s">
        <v>20408</v>
      </c>
    </row>
    <row r="4941" customFormat="false" ht="12.75" hidden="false" customHeight="false" outlineLevel="0" collapsed="false">
      <c r="A4941" s="0" t="s">
        <v>20409</v>
      </c>
      <c r="B4941" s="0" t="n">
        <f aca="false">(LEN(A4941)+1)/4</f>
        <v>5</v>
      </c>
      <c r="C4941" s="0" t="s">
        <v>20410</v>
      </c>
    </row>
    <row r="4942" customFormat="false" ht="12.75" hidden="false" customHeight="false" outlineLevel="0" collapsed="false">
      <c r="A4942" s="0" t="s">
        <v>3774</v>
      </c>
      <c r="B4942" s="0" t="n">
        <f aca="false">(LEN(A4942)+1)/4</f>
        <v>1</v>
      </c>
      <c r="C4942" s="0" t="s">
        <v>20411</v>
      </c>
    </row>
    <row r="4943" customFormat="false" ht="12.75" hidden="false" customHeight="false" outlineLevel="0" collapsed="false">
      <c r="A4943" s="0" t="s">
        <v>3774</v>
      </c>
      <c r="B4943" s="0" t="n">
        <f aca="false">(LEN(A4943)+1)/4</f>
        <v>1</v>
      </c>
      <c r="C4943" s="0" t="s">
        <v>20412</v>
      </c>
    </row>
    <row r="4944" customFormat="false" ht="12.75" hidden="false" customHeight="false" outlineLevel="0" collapsed="false">
      <c r="A4944" s="0" t="s">
        <v>20413</v>
      </c>
      <c r="B4944" s="0" t="n">
        <f aca="false">(LEN(A4944)+1)/4</f>
        <v>2</v>
      </c>
      <c r="C4944" s="0" t="s">
        <v>20414</v>
      </c>
    </row>
    <row r="4945" customFormat="false" ht="12.75" hidden="false" customHeight="false" outlineLevel="0" collapsed="false">
      <c r="A4945" s="0" t="s">
        <v>3776</v>
      </c>
      <c r="B4945" s="0" t="n">
        <f aca="false">(LEN(A4945)+1)/4</f>
        <v>1</v>
      </c>
      <c r="C4945" s="0" t="s">
        <v>20415</v>
      </c>
    </row>
    <row r="4946" customFormat="false" ht="12.75" hidden="false" customHeight="false" outlineLevel="0" collapsed="false">
      <c r="A4946" s="0" t="s">
        <v>20416</v>
      </c>
      <c r="B4946" s="0" t="n">
        <f aca="false">(LEN(A4946)+1)/4</f>
        <v>3</v>
      </c>
      <c r="C4946" s="0" t="s">
        <v>20417</v>
      </c>
    </row>
    <row r="4947" customFormat="false" ht="12.75" hidden="false" customHeight="false" outlineLevel="0" collapsed="false">
      <c r="A4947" s="0" t="s">
        <v>20418</v>
      </c>
      <c r="B4947" s="0" t="n">
        <f aca="false">(LEN(A4947)+1)/4</f>
        <v>3</v>
      </c>
      <c r="C4947" s="0" t="s">
        <v>20419</v>
      </c>
    </row>
    <row r="4948" customFormat="false" ht="12.75" hidden="false" customHeight="false" outlineLevel="0" collapsed="false">
      <c r="A4948" s="0" t="s">
        <v>3784</v>
      </c>
      <c r="B4948" s="0" t="n">
        <f aca="false">(LEN(A4948)+1)/4</f>
        <v>1</v>
      </c>
      <c r="C4948" s="0" t="s">
        <v>11312</v>
      </c>
    </row>
    <row r="4949" customFormat="false" ht="12.75" hidden="false" customHeight="false" outlineLevel="0" collapsed="false">
      <c r="A4949" s="0" t="s">
        <v>3784</v>
      </c>
      <c r="B4949" s="0" t="n">
        <f aca="false">(LEN(A4949)+1)/4</f>
        <v>1</v>
      </c>
      <c r="C4949" s="0" t="s">
        <v>20420</v>
      </c>
    </row>
    <row r="4950" customFormat="false" ht="12.75" hidden="false" customHeight="false" outlineLevel="0" collapsed="false">
      <c r="A4950" s="0" t="s">
        <v>3784</v>
      </c>
      <c r="B4950" s="0" t="n">
        <f aca="false">(LEN(A4950)+1)/4</f>
        <v>1</v>
      </c>
      <c r="C4950" s="0" t="s">
        <v>20421</v>
      </c>
    </row>
    <row r="4951" customFormat="false" ht="12.75" hidden="false" customHeight="false" outlineLevel="0" collapsed="false">
      <c r="A4951" s="0" t="s">
        <v>3786</v>
      </c>
      <c r="B4951" s="0" t="n">
        <f aca="false">(LEN(A4951)+1)/4</f>
        <v>1</v>
      </c>
      <c r="C4951" s="0" t="s">
        <v>20422</v>
      </c>
    </row>
    <row r="4952" customFormat="false" ht="12.75" hidden="false" customHeight="false" outlineLevel="0" collapsed="false">
      <c r="A4952" s="0" t="s">
        <v>3788</v>
      </c>
      <c r="B4952" s="0" t="n">
        <f aca="false">(LEN(A4952)+1)/4</f>
        <v>1</v>
      </c>
      <c r="C4952" s="0" t="s">
        <v>11975</v>
      </c>
    </row>
    <row r="4953" customFormat="false" ht="12.75" hidden="false" customHeight="false" outlineLevel="0" collapsed="false">
      <c r="A4953" s="0" t="s">
        <v>20423</v>
      </c>
      <c r="B4953" s="0" t="n">
        <f aca="false">(LEN(A4953)+1)/4</f>
        <v>2</v>
      </c>
      <c r="C4953" s="0" t="s">
        <v>20424</v>
      </c>
    </row>
    <row r="4954" customFormat="false" ht="12.75" hidden="false" customHeight="false" outlineLevel="0" collapsed="false">
      <c r="A4954" s="0" t="s">
        <v>3790</v>
      </c>
      <c r="B4954" s="0" t="n">
        <f aca="false">(LEN(A4954)+1)/4</f>
        <v>1</v>
      </c>
      <c r="C4954" s="0" t="s">
        <v>20425</v>
      </c>
    </row>
    <row r="4955" customFormat="false" ht="12.75" hidden="false" customHeight="false" outlineLevel="0" collapsed="false">
      <c r="A4955" s="0" t="s">
        <v>20426</v>
      </c>
      <c r="B4955" s="0" t="n">
        <f aca="false">(LEN(A4955)+1)/4</f>
        <v>4</v>
      </c>
      <c r="C4955" s="0" t="s">
        <v>20427</v>
      </c>
    </row>
    <row r="4956" customFormat="false" ht="12.75" hidden="false" customHeight="false" outlineLevel="0" collapsed="false">
      <c r="A4956" s="0" t="s">
        <v>3792</v>
      </c>
      <c r="B4956" s="0" t="n">
        <f aca="false">(LEN(A4956)+1)/4</f>
        <v>1</v>
      </c>
      <c r="C4956" s="0" t="s">
        <v>18548</v>
      </c>
    </row>
    <row r="4957" customFormat="false" ht="12.75" hidden="false" customHeight="false" outlineLevel="0" collapsed="false">
      <c r="A4957" s="0" t="s">
        <v>3792</v>
      </c>
      <c r="B4957" s="0" t="n">
        <f aca="false">(LEN(A4957)+1)/4</f>
        <v>1</v>
      </c>
      <c r="C4957" s="0" t="s">
        <v>20428</v>
      </c>
    </row>
    <row r="4958" customFormat="false" ht="12.75" hidden="false" customHeight="false" outlineLevel="0" collapsed="false">
      <c r="A4958" s="0" t="s">
        <v>3792</v>
      </c>
      <c r="B4958" s="0" t="n">
        <f aca="false">(LEN(A4958)+1)/4</f>
        <v>1</v>
      </c>
      <c r="C4958" s="0" t="s">
        <v>20429</v>
      </c>
    </row>
    <row r="4959" customFormat="false" ht="12.75" hidden="false" customHeight="false" outlineLevel="0" collapsed="false">
      <c r="A4959" s="0" t="s">
        <v>3792</v>
      </c>
      <c r="B4959" s="0" t="n">
        <f aca="false">(LEN(A4959)+1)/4</f>
        <v>1</v>
      </c>
      <c r="C4959" s="0" t="s">
        <v>20430</v>
      </c>
    </row>
    <row r="4960" customFormat="false" ht="12.75" hidden="false" customHeight="false" outlineLevel="0" collapsed="false">
      <c r="A4960" s="0" t="s">
        <v>3792</v>
      </c>
      <c r="B4960" s="0" t="n">
        <f aca="false">(LEN(A4960)+1)/4</f>
        <v>1</v>
      </c>
      <c r="C4960" s="0" t="s">
        <v>18953</v>
      </c>
    </row>
    <row r="4961" customFormat="false" ht="12.75" hidden="false" customHeight="false" outlineLevel="0" collapsed="false">
      <c r="A4961" s="0" t="s">
        <v>20431</v>
      </c>
      <c r="B4961" s="0" t="n">
        <f aca="false">(LEN(A4961)+1)/4</f>
        <v>5</v>
      </c>
      <c r="C4961" s="0" t="s">
        <v>20432</v>
      </c>
    </row>
    <row r="4962" customFormat="false" ht="12.75" hidden="false" customHeight="false" outlineLevel="0" collapsed="false">
      <c r="A4962" s="0" t="s">
        <v>3792</v>
      </c>
      <c r="B4962" s="0" t="n">
        <f aca="false">(LEN(A4962)+1)/4</f>
        <v>1</v>
      </c>
      <c r="C4962" s="0" t="s">
        <v>20433</v>
      </c>
    </row>
    <row r="4963" customFormat="false" ht="12.75" hidden="false" customHeight="false" outlineLevel="0" collapsed="false">
      <c r="A4963" s="0" t="s">
        <v>3794</v>
      </c>
      <c r="B4963" s="0" t="n">
        <f aca="false">(LEN(A4963)+1)/4</f>
        <v>1</v>
      </c>
      <c r="C4963" s="0" t="s">
        <v>14971</v>
      </c>
    </row>
    <row r="4964" customFormat="false" ht="12.75" hidden="false" customHeight="false" outlineLevel="0" collapsed="false">
      <c r="A4964" s="0" t="s">
        <v>3794</v>
      </c>
      <c r="B4964" s="0" t="n">
        <f aca="false">(LEN(A4964)+1)/4</f>
        <v>1</v>
      </c>
      <c r="C4964" s="0" t="s">
        <v>20434</v>
      </c>
    </row>
    <row r="4965" customFormat="false" ht="12.75" hidden="false" customHeight="false" outlineLevel="0" collapsed="false">
      <c r="A4965" s="0" t="s">
        <v>3796</v>
      </c>
      <c r="B4965" s="0" t="n">
        <f aca="false">(LEN(A4965)+1)/4</f>
        <v>1</v>
      </c>
      <c r="C4965" s="0" t="s">
        <v>20435</v>
      </c>
    </row>
    <row r="4966" customFormat="false" ht="12.75" hidden="false" customHeight="false" outlineLevel="0" collapsed="false">
      <c r="A4966" s="0" t="s">
        <v>3796</v>
      </c>
      <c r="B4966" s="0" t="n">
        <f aca="false">(LEN(A4966)+1)/4</f>
        <v>1</v>
      </c>
      <c r="C4966" s="0" t="s">
        <v>16517</v>
      </c>
    </row>
    <row r="4967" customFormat="false" ht="12.75" hidden="false" customHeight="false" outlineLevel="0" collapsed="false">
      <c r="A4967" s="0" t="s">
        <v>3796</v>
      </c>
      <c r="B4967" s="0" t="n">
        <f aca="false">(LEN(A4967)+1)/4</f>
        <v>1</v>
      </c>
      <c r="C4967" s="0" t="s">
        <v>15949</v>
      </c>
    </row>
    <row r="4968" customFormat="false" ht="12.75" hidden="false" customHeight="false" outlineLevel="0" collapsed="false">
      <c r="A4968" s="0" t="s">
        <v>20436</v>
      </c>
      <c r="B4968" s="0" t="n">
        <f aca="false">(LEN(A4968)+1)/4</f>
        <v>2</v>
      </c>
      <c r="C4968" s="0" t="s">
        <v>20437</v>
      </c>
    </row>
    <row r="4969" customFormat="false" ht="12.75" hidden="false" customHeight="false" outlineLevel="0" collapsed="false">
      <c r="A4969" s="0" t="s">
        <v>20438</v>
      </c>
      <c r="B4969" s="0" t="n">
        <f aca="false">(LEN(A4969)+1)/4</f>
        <v>2</v>
      </c>
      <c r="C4969" s="0" t="s">
        <v>20439</v>
      </c>
    </row>
    <row r="4970" customFormat="false" ht="12.75" hidden="false" customHeight="false" outlineLevel="0" collapsed="false">
      <c r="A4970" s="0" t="s">
        <v>3800</v>
      </c>
      <c r="B4970" s="0" t="n">
        <f aca="false">(LEN(A4970)+1)/4</f>
        <v>1</v>
      </c>
      <c r="C4970" s="0" t="s">
        <v>15502</v>
      </c>
    </row>
    <row r="4971" customFormat="false" ht="12.75" hidden="false" customHeight="false" outlineLevel="0" collapsed="false">
      <c r="A4971" s="0" t="s">
        <v>3802</v>
      </c>
      <c r="B4971" s="0" t="n">
        <f aca="false">(LEN(A4971)+1)/4</f>
        <v>1</v>
      </c>
      <c r="C4971" s="0" t="s">
        <v>20440</v>
      </c>
    </row>
    <row r="4972" customFormat="false" ht="12.75" hidden="false" customHeight="false" outlineLevel="0" collapsed="false">
      <c r="A4972" s="0" t="s">
        <v>3804</v>
      </c>
      <c r="B4972" s="0" t="n">
        <f aca="false">(LEN(A4972)+1)/4</f>
        <v>1</v>
      </c>
      <c r="C4972" s="0" t="s">
        <v>20441</v>
      </c>
    </row>
    <row r="4973" customFormat="false" ht="12.75" hidden="false" customHeight="false" outlineLevel="0" collapsed="false">
      <c r="A4973" s="0" t="s">
        <v>3806</v>
      </c>
      <c r="B4973" s="0" t="n">
        <f aca="false">(LEN(A4973)+1)/4</f>
        <v>1</v>
      </c>
      <c r="C4973" s="0" t="s">
        <v>20442</v>
      </c>
    </row>
    <row r="4974" customFormat="false" ht="12.75" hidden="false" customHeight="false" outlineLevel="0" collapsed="false">
      <c r="A4974" s="0" t="s">
        <v>3808</v>
      </c>
      <c r="B4974" s="0" t="n">
        <f aca="false">(LEN(A4974)+1)/4</f>
        <v>1</v>
      </c>
      <c r="C4974" s="0" t="s">
        <v>20443</v>
      </c>
    </row>
    <row r="4975" customFormat="false" ht="12.75" hidden="false" customHeight="false" outlineLevel="0" collapsed="false">
      <c r="A4975" s="0" t="s">
        <v>3808</v>
      </c>
      <c r="B4975" s="0" t="n">
        <f aca="false">(LEN(A4975)+1)/4</f>
        <v>1</v>
      </c>
      <c r="C4975" s="0" t="s">
        <v>20444</v>
      </c>
    </row>
    <row r="4976" customFormat="false" ht="12.75" hidden="false" customHeight="false" outlineLevel="0" collapsed="false">
      <c r="A4976" s="0" t="s">
        <v>3810</v>
      </c>
      <c r="B4976" s="0" t="n">
        <f aca="false">(LEN(A4976)+1)/4</f>
        <v>1</v>
      </c>
      <c r="C4976" s="0" t="s">
        <v>11416</v>
      </c>
    </row>
    <row r="4977" customFormat="false" ht="12.75" hidden="false" customHeight="false" outlineLevel="0" collapsed="false">
      <c r="A4977" s="0" t="s">
        <v>20445</v>
      </c>
      <c r="B4977" s="0" t="n">
        <f aca="false">(LEN(A4977)+1)/4</f>
        <v>3</v>
      </c>
      <c r="C4977" s="0" t="s">
        <v>20446</v>
      </c>
    </row>
    <row r="4978" customFormat="false" ht="12.75" hidden="false" customHeight="false" outlineLevel="0" collapsed="false">
      <c r="A4978" s="0" t="s">
        <v>3814</v>
      </c>
      <c r="B4978" s="0" t="n">
        <f aca="false">(LEN(A4978)+1)/4</f>
        <v>1</v>
      </c>
      <c r="C4978" s="0" t="s">
        <v>13299</v>
      </c>
    </row>
    <row r="4979" customFormat="false" ht="12.75" hidden="false" customHeight="false" outlineLevel="0" collapsed="false">
      <c r="A4979" s="0" t="s">
        <v>3816</v>
      </c>
      <c r="B4979" s="0" t="n">
        <f aca="false">(LEN(A4979)+1)/4</f>
        <v>1</v>
      </c>
      <c r="C4979" s="0" t="s">
        <v>20447</v>
      </c>
    </row>
    <row r="4980" customFormat="false" ht="12.75" hidden="false" customHeight="false" outlineLevel="0" collapsed="false">
      <c r="A4980" s="0" t="s">
        <v>3816</v>
      </c>
      <c r="B4980" s="0" t="n">
        <f aca="false">(LEN(A4980)+1)/4</f>
        <v>1</v>
      </c>
      <c r="C4980" s="0" t="s">
        <v>20448</v>
      </c>
    </row>
    <row r="4981" customFormat="false" ht="12.75" hidden="false" customHeight="false" outlineLevel="0" collapsed="false">
      <c r="A4981" s="0" t="s">
        <v>20449</v>
      </c>
      <c r="B4981" s="0" t="n">
        <f aca="false">(LEN(A4981)+1)/4</f>
        <v>4</v>
      </c>
      <c r="C4981" s="0" t="s">
        <v>20450</v>
      </c>
    </row>
    <row r="4982" customFormat="false" ht="12.75" hidden="false" customHeight="false" outlineLevel="0" collapsed="false">
      <c r="A4982" s="0" t="s">
        <v>3822</v>
      </c>
      <c r="B4982" s="0" t="n">
        <f aca="false">(LEN(A4982)+1)/4</f>
        <v>1</v>
      </c>
      <c r="C4982" s="0" t="s">
        <v>11974</v>
      </c>
    </row>
    <row r="4983" customFormat="false" ht="12.75" hidden="false" customHeight="false" outlineLevel="0" collapsed="false">
      <c r="A4983" s="0" t="s">
        <v>20451</v>
      </c>
      <c r="B4983" s="0" t="n">
        <f aca="false">(LEN(A4983)+1)/4</f>
        <v>2</v>
      </c>
      <c r="C4983" s="0" t="s">
        <v>20452</v>
      </c>
    </row>
    <row r="4984" customFormat="false" ht="12.75" hidden="false" customHeight="false" outlineLevel="0" collapsed="false">
      <c r="A4984" s="0" t="s">
        <v>20453</v>
      </c>
      <c r="B4984" s="0" t="n">
        <f aca="false">(LEN(A4984)+1)/4</f>
        <v>12</v>
      </c>
      <c r="C4984" s="0" t="s">
        <v>11382</v>
      </c>
    </row>
    <row r="4985" customFormat="false" ht="12.75" hidden="false" customHeight="false" outlineLevel="0" collapsed="false">
      <c r="A4985" s="0" t="s">
        <v>3824</v>
      </c>
      <c r="B4985" s="0" t="n">
        <f aca="false">(LEN(A4985)+1)/4</f>
        <v>1</v>
      </c>
      <c r="C4985" s="0" t="s">
        <v>14435</v>
      </c>
    </row>
    <row r="4986" customFormat="false" ht="12.75" hidden="false" customHeight="false" outlineLevel="0" collapsed="false">
      <c r="A4986" s="0" t="s">
        <v>20454</v>
      </c>
      <c r="B4986" s="0" t="n">
        <f aca="false">(LEN(A4986)+1)/4</f>
        <v>4</v>
      </c>
      <c r="C4986" s="0" t="s">
        <v>20455</v>
      </c>
    </row>
    <row r="4987" customFormat="false" ht="12.75" hidden="false" customHeight="false" outlineLevel="0" collapsed="false">
      <c r="A4987" s="0" t="s">
        <v>3826</v>
      </c>
      <c r="B4987" s="0" t="n">
        <f aca="false">(LEN(A4987)+1)/4</f>
        <v>1</v>
      </c>
      <c r="C4987" s="0" t="s">
        <v>20456</v>
      </c>
    </row>
    <row r="4988" customFormat="false" ht="12.75" hidden="false" customHeight="false" outlineLevel="0" collapsed="false">
      <c r="A4988" s="0" t="s">
        <v>3828</v>
      </c>
      <c r="B4988" s="0" t="n">
        <f aca="false">(LEN(A4988)+1)/4</f>
        <v>1</v>
      </c>
      <c r="C4988" s="0" t="s">
        <v>13707</v>
      </c>
    </row>
    <row r="4989" customFormat="false" ht="12.75" hidden="false" customHeight="false" outlineLevel="0" collapsed="false">
      <c r="A4989" s="0" t="s">
        <v>3830</v>
      </c>
      <c r="B4989" s="0" t="n">
        <f aca="false">(LEN(A4989)+1)/4</f>
        <v>1</v>
      </c>
      <c r="C4989" s="0" t="s">
        <v>20457</v>
      </c>
    </row>
    <row r="4990" customFormat="false" ht="12.75" hidden="false" customHeight="false" outlineLevel="0" collapsed="false">
      <c r="A4990" s="0" t="s">
        <v>20458</v>
      </c>
      <c r="B4990" s="0" t="n">
        <f aca="false">(LEN(A4990)+1)/4</f>
        <v>3</v>
      </c>
      <c r="C4990" s="0" t="s">
        <v>20459</v>
      </c>
    </row>
    <row r="4991" customFormat="false" ht="12.75" hidden="false" customHeight="false" outlineLevel="0" collapsed="false">
      <c r="A4991" s="0" t="s">
        <v>20460</v>
      </c>
      <c r="B4991" s="0" t="n">
        <f aca="false">(LEN(A4991)+1)/4</f>
        <v>6</v>
      </c>
      <c r="C4991" s="0" t="s">
        <v>20461</v>
      </c>
    </row>
    <row r="4992" customFormat="false" ht="12.75" hidden="false" customHeight="false" outlineLevel="0" collapsed="false">
      <c r="A4992" s="0" t="s">
        <v>3836</v>
      </c>
      <c r="B4992" s="0" t="n">
        <f aca="false">(LEN(A4992)+1)/4</f>
        <v>1</v>
      </c>
      <c r="C4992" s="0" t="s">
        <v>20462</v>
      </c>
    </row>
    <row r="4993" customFormat="false" ht="12.75" hidden="false" customHeight="false" outlineLevel="0" collapsed="false">
      <c r="A4993" s="0" t="s">
        <v>3838</v>
      </c>
      <c r="B4993" s="0" t="n">
        <f aca="false">(LEN(A4993)+1)/4</f>
        <v>1</v>
      </c>
      <c r="C4993" s="0" t="s">
        <v>20463</v>
      </c>
    </row>
    <row r="4994" customFormat="false" ht="12.75" hidden="false" customHeight="false" outlineLevel="0" collapsed="false">
      <c r="A4994" s="0" t="s">
        <v>3840</v>
      </c>
      <c r="B4994" s="0" t="n">
        <f aca="false">(LEN(A4994)+1)/4</f>
        <v>1</v>
      </c>
      <c r="C4994" s="0" t="s">
        <v>20464</v>
      </c>
    </row>
    <row r="4995" customFormat="false" ht="12.75" hidden="false" customHeight="false" outlineLevel="0" collapsed="false">
      <c r="A4995" s="0" t="s">
        <v>3840</v>
      </c>
      <c r="B4995" s="0" t="n">
        <f aca="false">(LEN(A4995)+1)/4</f>
        <v>1</v>
      </c>
      <c r="C4995" s="0" t="s">
        <v>20465</v>
      </c>
    </row>
    <row r="4996" customFormat="false" ht="12.75" hidden="false" customHeight="false" outlineLevel="0" collapsed="false">
      <c r="A4996" s="0" t="s">
        <v>3840</v>
      </c>
      <c r="B4996" s="0" t="n">
        <f aca="false">(LEN(A4996)+1)/4</f>
        <v>1</v>
      </c>
      <c r="C4996" s="0" t="s">
        <v>20466</v>
      </c>
    </row>
    <row r="4997" customFormat="false" ht="12.75" hidden="false" customHeight="false" outlineLevel="0" collapsed="false">
      <c r="A4997" s="0" t="s">
        <v>20467</v>
      </c>
      <c r="B4997" s="0" t="n">
        <f aca="false">(LEN(A4997)+1)/4</f>
        <v>4</v>
      </c>
      <c r="C4997" s="0" t="s">
        <v>20468</v>
      </c>
    </row>
    <row r="4998" customFormat="false" ht="12.75" hidden="false" customHeight="false" outlineLevel="0" collapsed="false">
      <c r="A4998" s="0" t="s">
        <v>3844</v>
      </c>
      <c r="B4998" s="0" t="n">
        <f aca="false">(LEN(A4998)+1)/4</f>
        <v>1</v>
      </c>
      <c r="C4998" s="0" t="s">
        <v>20469</v>
      </c>
    </row>
    <row r="4999" customFormat="false" ht="12.75" hidden="false" customHeight="false" outlineLevel="0" collapsed="false">
      <c r="A4999" s="0" t="s">
        <v>20470</v>
      </c>
      <c r="B4999" s="0" t="n">
        <f aca="false">(LEN(A4999)+1)/4</f>
        <v>2</v>
      </c>
      <c r="C4999" s="0" t="s">
        <v>20471</v>
      </c>
    </row>
    <row r="5000" customFormat="false" ht="12.75" hidden="false" customHeight="false" outlineLevel="0" collapsed="false">
      <c r="A5000" s="0" t="s">
        <v>20472</v>
      </c>
      <c r="B5000" s="0" t="n">
        <f aca="false">(LEN(A5000)+1)/4</f>
        <v>2</v>
      </c>
      <c r="C5000" s="0" t="s">
        <v>20473</v>
      </c>
    </row>
    <row r="5001" customFormat="false" ht="12.75" hidden="false" customHeight="false" outlineLevel="0" collapsed="false">
      <c r="A5001" s="0" t="s">
        <v>3846</v>
      </c>
      <c r="B5001" s="0" t="n">
        <f aca="false">(LEN(A5001)+1)/4</f>
        <v>1</v>
      </c>
      <c r="C5001" s="0" t="s">
        <v>20474</v>
      </c>
    </row>
    <row r="5002" customFormat="false" ht="12.75" hidden="false" customHeight="false" outlineLevel="0" collapsed="false">
      <c r="A5002" s="0" t="s">
        <v>3848</v>
      </c>
      <c r="B5002" s="0" t="n">
        <f aca="false">(LEN(A5002)+1)/4</f>
        <v>1</v>
      </c>
      <c r="C5002" s="0" t="s">
        <v>20475</v>
      </c>
    </row>
    <row r="5003" customFormat="false" ht="12.75" hidden="false" customHeight="false" outlineLevel="0" collapsed="false">
      <c r="A5003" s="0" t="s">
        <v>3848</v>
      </c>
      <c r="B5003" s="0" t="n">
        <f aca="false">(LEN(A5003)+1)/4</f>
        <v>1</v>
      </c>
      <c r="C5003" s="0" t="s">
        <v>20476</v>
      </c>
    </row>
    <row r="5004" customFormat="false" ht="12.75" hidden="false" customHeight="false" outlineLevel="0" collapsed="false">
      <c r="A5004" s="0" t="s">
        <v>3848</v>
      </c>
      <c r="B5004" s="0" t="n">
        <f aca="false">(LEN(A5004)+1)/4</f>
        <v>1</v>
      </c>
      <c r="C5004" s="0" t="s">
        <v>14435</v>
      </c>
    </row>
    <row r="5005" customFormat="false" ht="12.75" hidden="false" customHeight="false" outlineLevel="0" collapsed="false">
      <c r="A5005" s="0" t="s">
        <v>3850</v>
      </c>
      <c r="B5005" s="0" t="n">
        <f aca="false">(LEN(A5005)+1)/4</f>
        <v>1</v>
      </c>
      <c r="C5005" s="0" t="s">
        <v>20477</v>
      </c>
    </row>
    <row r="5006" customFormat="false" ht="12.75" hidden="false" customHeight="false" outlineLevel="0" collapsed="false">
      <c r="A5006" s="0" t="s">
        <v>3850</v>
      </c>
      <c r="B5006" s="0" t="n">
        <f aca="false">(LEN(A5006)+1)/4</f>
        <v>1</v>
      </c>
      <c r="C5006" s="0" t="s">
        <v>20478</v>
      </c>
    </row>
    <row r="5007" customFormat="false" ht="12.75" hidden="false" customHeight="false" outlineLevel="0" collapsed="false">
      <c r="A5007" s="0" t="s">
        <v>20479</v>
      </c>
      <c r="B5007" s="0" t="n">
        <f aca="false">(LEN(A5007)+1)/4</f>
        <v>3</v>
      </c>
      <c r="C5007" s="0" t="s">
        <v>20480</v>
      </c>
    </row>
    <row r="5008" customFormat="false" ht="12.75" hidden="false" customHeight="false" outlineLevel="0" collapsed="false">
      <c r="A5008" s="0" t="s">
        <v>3854</v>
      </c>
      <c r="B5008" s="0" t="n">
        <f aca="false">(LEN(A5008)+1)/4</f>
        <v>1</v>
      </c>
      <c r="C5008" s="0" t="s">
        <v>20481</v>
      </c>
    </row>
    <row r="5009" customFormat="false" ht="12.75" hidden="false" customHeight="false" outlineLevel="0" collapsed="false">
      <c r="A5009" s="0" t="s">
        <v>20482</v>
      </c>
      <c r="B5009" s="0" t="n">
        <f aca="false">(LEN(A5009)+1)/4</f>
        <v>2</v>
      </c>
      <c r="C5009" s="0" t="s">
        <v>20483</v>
      </c>
    </row>
    <row r="5010" customFormat="false" ht="12.75" hidden="false" customHeight="false" outlineLevel="0" collapsed="false">
      <c r="A5010" s="0" t="s">
        <v>3856</v>
      </c>
      <c r="B5010" s="0" t="n">
        <f aca="false">(LEN(A5010)+1)/4</f>
        <v>1</v>
      </c>
      <c r="C5010" s="0" t="s">
        <v>16264</v>
      </c>
    </row>
    <row r="5011" customFormat="false" ht="12.75" hidden="false" customHeight="false" outlineLevel="0" collapsed="false">
      <c r="A5011" s="0" t="s">
        <v>3858</v>
      </c>
      <c r="B5011" s="0" t="n">
        <f aca="false">(LEN(A5011)+1)/4</f>
        <v>1</v>
      </c>
      <c r="C5011" s="0" t="s">
        <v>11810</v>
      </c>
    </row>
    <row r="5012" customFormat="false" ht="12.75" hidden="false" customHeight="false" outlineLevel="0" collapsed="false">
      <c r="A5012" s="0" t="s">
        <v>3860</v>
      </c>
      <c r="B5012" s="0" t="n">
        <f aca="false">(LEN(A5012)+1)/4</f>
        <v>1</v>
      </c>
      <c r="C5012" s="0" t="s">
        <v>20484</v>
      </c>
    </row>
    <row r="5013" customFormat="false" ht="12.75" hidden="false" customHeight="false" outlineLevel="0" collapsed="false">
      <c r="A5013" s="0" t="s">
        <v>3860</v>
      </c>
      <c r="B5013" s="0" t="n">
        <f aca="false">(LEN(A5013)+1)/4</f>
        <v>1</v>
      </c>
      <c r="C5013" s="0" t="s">
        <v>20485</v>
      </c>
    </row>
    <row r="5014" customFormat="false" ht="12.75" hidden="false" customHeight="false" outlineLevel="0" collapsed="false">
      <c r="A5014" s="0" t="s">
        <v>3860</v>
      </c>
      <c r="B5014" s="0" t="n">
        <f aca="false">(LEN(A5014)+1)/4</f>
        <v>1</v>
      </c>
      <c r="C5014" s="0" t="s">
        <v>20486</v>
      </c>
    </row>
    <row r="5015" customFormat="false" ht="12.75" hidden="false" customHeight="false" outlineLevel="0" collapsed="false">
      <c r="A5015" s="0" t="s">
        <v>3862</v>
      </c>
      <c r="B5015" s="0" t="n">
        <f aca="false">(LEN(A5015)+1)/4</f>
        <v>1</v>
      </c>
      <c r="C5015" s="0" t="s">
        <v>11077</v>
      </c>
    </row>
    <row r="5016" customFormat="false" ht="12.75" hidden="false" customHeight="false" outlineLevel="0" collapsed="false">
      <c r="A5016" s="0" t="s">
        <v>3862</v>
      </c>
      <c r="B5016" s="0" t="n">
        <f aca="false">(LEN(A5016)+1)/4</f>
        <v>1</v>
      </c>
      <c r="C5016" s="0" t="s">
        <v>20487</v>
      </c>
    </row>
    <row r="5017" customFormat="false" ht="12.75" hidden="false" customHeight="false" outlineLevel="0" collapsed="false">
      <c r="A5017" s="0" t="s">
        <v>3862</v>
      </c>
      <c r="B5017" s="0" t="n">
        <f aca="false">(LEN(A5017)+1)/4</f>
        <v>1</v>
      </c>
      <c r="C5017" s="0" t="s">
        <v>20488</v>
      </c>
    </row>
    <row r="5018" customFormat="false" ht="12.75" hidden="false" customHeight="false" outlineLevel="0" collapsed="false">
      <c r="A5018" s="0" t="s">
        <v>3864</v>
      </c>
      <c r="B5018" s="0" t="n">
        <f aca="false">(LEN(A5018)+1)/4</f>
        <v>1</v>
      </c>
      <c r="C5018" s="0" t="s">
        <v>20489</v>
      </c>
    </row>
    <row r="5019" customFormat="false" ht="12.75" hidden="false" customHeight="false" outlineLevel="0" collapsed="false">
      <c r="A5019" s="0" t="s">
        <v>20490</v>
      </c>
      <c r="B5019" s="0" t="n">
        <f aca="false">(LEN(A5019)+1)/4</f>
        <v>5</v>
      </c>
      <c r="C5019" s="0" t="s">
        <v>20491</v>
      </c>
    </row>
    <row r="5020" customFormat="false" ht="12.75" hidden="false" customHeight="false" outlineLevel="0" collapsed="false">
      <c r="A5020" s="0" t="s">
        <v>3866</v>
      </c>
      <c r="B5020" s="0" t="n">
        <f aca="false">(LEN(A5020)+1)/4</f>
        <v>1</v>
      </c>
      <c r="C5020" s="0" t="s">
        <v>11810</v>
      </c>
    </row>
    <row r="5021" customFormat="false" ht="12.75" hidden="false" customHeight="false" outlineLevel="0" collapsed="false">
      <c r="A5021" s="0" t="s">
        <v>3868</v>
      </c>
      <c r="B5021" s="0" t="n">
        <f aca="false">(LEN(A5021)+1)/4</f>
        <v>1</v>
      </c>
      <c r="C5021" s="0" t="s">
        <v>11789</v>
      </c>
    </row>
    <row r="5022" customFormat="false" ht="12.75" hidden="false" customHeight="false" outlineLevel="0" collapsed="false">
      <c r="A5022" s="0" t="s">
        <v>3868</v>
      </c>
      <c r="B5022" s="0" t="n">
        <f aca="false">(LEN(A5022)+1)/4</f>
        <v>1</v>
      </c>
      <c r="C5022" s="0" t="s">
        <v>8924</v>
      </c>
    </row>
    <row r="5023" customFormat="false" ht="12.75" hidden="false" customHeight="false" outlineLevel="0" collapsed="false">
      <c r="A5023" s="0" t="s">
        <v>20492</v>
      </c>
      <c r="B5023" s="0" t="n">
        <f aca="false">(LEN(A5023)+1)/4</f>
        <v>11</v>
      </c>
      <c r="C5023" s="0" t="s">
        <v>20493</v>
      </c>
    </row>
    <row r="5024" customFormat="false" ht="12.75" hidden="false" customHeight="false" outlineLevel="0" collapsed="false">
      <c r="A5024" s="0" t="s">
        <v>3868</v>
      </c>
      <c r="B5024" s="0" t="n">
        <f aca="false">(LEN(A5024)+1)/4</f>
        <v>1</v>
      </c>
      <c r="C5024" s="0" t="s">
        <v>20494</v>
      </c>
    </row>
    <row r="5025" customFormat="false" ht="12.75" hidden="false" customHeight="false" outlineLevel="0" collapsed="false">
      <c r="A5025" s="0" t="s">
        <v>3870</v>
      </c>
      <c r="B5025" s="0" t="n">
        <f aca="false">(LEN(A5025)+1)/4</f>
        <v>1</v>
      </c>
      <c r="C5025" s="0" t="s">
        <v>17630</v>
      </c>
    </row>
    <row r="5026" customFormat="false" ht="12.75" hidden="false" customHeight="false" outlineLevel="0" collapsed="false">
      <c r="A5026" s="0" t="s">
        <v>3870</v>
      </c>
      <c r="B5026" s="0" t="n">
        <f aca="false">(LEN(A5026)+1)/4</f>
        <v>1</v>
      </c>
      <c r="C5026" s="0" t="s">
        <v>20495</v>
      </c>
    </row>
    <row r="5027" customFormat="false" ht="12.75" hidden="false" customHeight="false" outlineLevel="0" collapsed="false">
      <c r="A5027" s="0" t="s">
        <v>3872</v>
      </c>
      <c r="B5027" s="0" t="n">
        <f aca="false">(LEN(A5027)+1)/4</f>
        <v>1</v>
      </c>
      <c r="C5027" s="0" t="s">
        <v>11810</v>
      </c>
    </row>
    <row r="5028" customFormat="false" ht="12.75" hidden="false" customHeight="false" outlineLevel="0" collapsed="false">
      <c r="A5028" s="0" t="s">
        <v>3872</v>
      </c>
      <c r="B5028" s="0" t="n">
        <f aca="false">(LEN(A5028)+1)/4</f>
        <v>1</v>
      </c>
      <c r="C5028" s="0" t="s">
        <v>17982</v>
      </c>
    </row>
    <row r="5029" customFormat="false" ht="12.75" hidden="false" customHeight="false" outlineLevel="0" collapsed="false">
      <c r="A5029" s="0" t="s">
        <v>3872</v>
      </c>
      <c r="B5029" s="0" t="n">
        <f aca="false">(LEN(A5029)+1)/4</f>
        <v>1</v>
      </c>
      <c r="C5029" s="0" t="s">
        <v>16600</v>
      </c>
    </row>
    <row r="5030" customFormat="false" ht="12.75" hidden="false" customHeight="false" outlineLevel="0" collapsed="false">
      <c r="A5030" s="0" t="s">
        <v>20496</v>
      </c>
      <c r="B5030" s="0" t="n">
        <f aca="false">(LEN(A5030)+1)/4</f>
        <v>9</v>
      </c>
      <c r="C5030" s="0" t="s">
        <v>20497</v>
      </c>
    </row>
    <row r="5031" customFormat="false" ht="12.75" hidden="false" customHeight="false" outlineLevel="0" collapsed="false">
      <c r="A5031" s="0" t="s">
        <v>20498</v>
      </c>
      <c r="B5031" s="0" t="n">
        <f aca="false">(LEN(A5031)+1)/4</f>
        <v>2</v>
      </c>
      <c r="C5031" s="0" t="s">
        <v>20499</v>
      </c>
    </row>
    <row r="5032" customFormat="false" ht="12.75" hidden="false" customHeight="false" outlineLevel="0" collapsed="false">
      <c r="A5032" s="0" t="s">
        <v>20500</v>
      </c>
      <c r="B5032" s="0" t="n">
        <f aca="false">(LEN(A5032)+1)/4</f>
        <v>2</v>
      </c>
      <c r="C5032" s="0" t="s">
        <v>20501</v>
      </c>
    </row>
    <row r="5033" customFormat="false" ht="12.75" hidden="false" customHeight="false" outlineLevel="0" collapsed="false">
      <c r="A5033" s="0" t="s">
        <v>3878</v>
      </c>
      <c r="B5033" s="0" t="n">
        <f aca="false">(LEN(A5033)+1)/4</f>
        <v>1</v>
      </c>
      <c r="C5033" s="0" t="s">
        <v>20502</v>
      </c>
    </row>
    <row r="5034" customFormat="false" ht="12.75" hidden="false" customHeight="false" outlineLevel="0" collapsed="false">
      <c r="A5034" s="0" t="s">
        <v>20503</v>
      </c>
      <c r="B5034" s="0" t="n">
        <f aca="false">(LEN(A5034)+1)/4</f>
        <v>5</v>
      </c>
      <c r="C5034" s="0" t="s">
        <v>20504</v>
      </c>
    </row>
    <row r="5035" customFormat="false" ht="12.75" hidden="false" customHeight="false" outlineLevel="0" collapsed="false">
      <c r="A5035" s="0" t="s">
        <v>3880</v>
      </c>
      <c r="B5035" s="0" t="n">
        <f aca="false">(LEN(A5035)+1)/4</f>
        <v>1</v>
      </c>
      <c r="C5035" s="0" t="s">
        <v>20092</v>
      </c>
    </row>
    <row r="5036" customFormat="false" ht="12.75" hidden="false" customHeight="false" outlineLevel="0" collapsed="false">
      <c r="A5036" s="0" t="s">
        <v>3880</v>
      </c>
      <c r="B5036" s="0" t="n">
        <f aca="false">(LEN(A5036)+1)/4</f>
        <v>1</v>
      </c>
      <c r="C5036" s="0" t="s">
        <v>15549</v>
      </c>
    </row>
    <row r="5037" customFormat="false" ht="12.75" hidden="false" customHeight="false" outlineLevel="0" collapsed="false">
      <c r="A5037" s="0" t="s">
        <v>20505</v>
      </c>
      <c r="B5037" s="0" t="n">
        <f aca="false">(LEN(A5037)+1)/4</f>
        <v>3</v>
      </c>
      <c r="C5037" s="0" t="s">
        <v>20506</v>
      </c>
    </row>
    <row r="5038" customFormat="false" ht="12.75" hidden="false" customHeight="false" outlineLevel="0" collapsed="false">
      <c r="A5038" s="0" t="s">
        <v>3882</v>
      </c>
      <c r="B5038" s="0" t="n">
        <f aca="false">(LEN(A5038)+1)/4</f>
        <v>1</v>
      </c>
      <c r="C5038" s="0" t="n">
        <v>40</v>
      </c>
    </row>
    <row r="5039" customFormat="false" ht="12.75" hidden="false" customHeight="false" outlineLevel="0" collapsed="false">
      <c r="A5039" s="0" t="s">
        <v>3882</v>
      </c>
      <c r="B5039" s="0" t="n">
        <f aca="false">(LEN(A5039)+1)/4</f>
        <v>1</v>
      </c>
      <c r="C5039" s="0" t="s">
        <v>14133</v>
      </c>
    </row>
    <row r="5040" customFormat="false" ht="12.75" hidden="false" customHeight="false" outlineLevel="0" collapsed="false">
      <c r="A5040" s="0" t="s">
        <v>3882</v>
      </c>
      <c r="B5040" s="0" t="n">
        <f aca="false">(LEN(A5040)+1)/4</f>
        <v>1</v>
      </c>
      <c r="C5040" s="0" t="s">
        <v>14133</v>
      </c>
    </row>
    <row r="5041" customFormat="false" ht="12.75" hidden="false" customHeight="false" outlineLevel="0" collapsed="false">
      <c r="A5041" s="0" t="s">
        <v>20507</v>
      </c>
      <c r="B5041" s="0" t="n">
        <f aca="false">(LEN(A5041)+1)/4</f>
        <v>2</v>
      </c>
      <c r="C5041" s="0" t="s">
        <v>20508</v>
      </c>
    </row>
    <row r="5042" customFormat="false" ht="12.75" hidden="false" customHeight="false" outlineLevel="0" collapsed="false">
      <c r="A5042" s="0" t="s">
        <v>3882</v>
      </c>
      <c r="B5042" s="0" t="n">
        <f aca="false">(LEN(A5042)+1)/4</f>
        <v>1</v>
      </c>
      <c r="C5042" s="0" t="s">
        <v>14133</v>
      </c>
    </row>
    <row r="5043" customFormat="false" ht="12.75" hidden="false" customHeight="false" outlineLevel="0" collapsed="false">
      <c r="A5043" s="0" t="s">
        <v>3882</v>
      </c>
      <c r="B5043" s="0" t="n">
        <f aca="false">(LEN(A5043)+1)/4</f>
        <v>1</v>
      </c>
      <c r="C5043" s="0" t="s">
        <v>14133</v>
      </c>
    </row>
    <row r="5044" customFormat="false" ht="12.75" hidden="false" customHeight="false" outlineLevel="0" collapsed="false">
      <c r="A5044" s="0" t="s">
        <v>3882</v>
      </c>
      <c r="B5044" s="0" t="n">
        <f aca="false">(LEN(A5044)+1)/4</f>
        <v>1</v>
      </c>
      <c r="C5044" s="0" t="s">
        <v>20509</v>
      </c>
    </row>
    <row r="5045" customFormat="false" ht="12.75" hidden="false" customHeight="false" outlineLevel="0" collapsed="false">
      <c r="A5045" s="0" t="s">
        <v>3882</v>
      </c>
      <c r="B5045" s="0" t="n">
        <f aca="false">(LEN(A5045)+1)/4</f>
        <v>1</v>
      </c>
      <c r="C5045" s="0" t="s">
        <v>20510</v>
      </c>
    </row>
    <row r="5046" customFormat="false" ht="12.75" hidden="false" customHeight="false" outlineLevel="0" collapsed="false">
      <c r="A5046" s="0" t="s">
        <v>3882</v>
      </c>
      <c r="B5046" s="0" t="n">
        <f aca="false">(LEN(A5046)+1)/4</f>
        <v>1</v>
      </c>
      <c r="C5046" s="0" t="s">
        <v>20435</v>
      </c>
    </row>
    <row r="5047" customFormat="false" ht="12.75" hidden="false" customHeight="false" outlineLevel="0" collapsed="false">
      <c r="A5047" s="0" t="s">
        <v>20511</v>
      </c>
      <c r="B5047" s="0" t="n">
        <f aca="false">(LEN(A5047)+1)/4</f>
        <v>2</v>
      </c>
      <c r="C5047" s="0" t="s">
        <v>20512</v>
      </c>
    </row>
    <row r="5048" customFormat="false" ht="12.75" hidden="false" customHeight="false" outlineLevel="0" collapsed="false">
      <c r="A5048" s="0" t="s">
        <v>20513</v>
      </c>
      <c r="B5048" s="0" t="n">
        <f aca="false">(LEN(A5048)+1)/4</f>
        <v>3</v>
      </c>
      <c r="C5048" s="0" t="s">
        <v>20514</v>
      </c>
    </row>
    <row r="5049" customFormat="false" ht="12.75" hidden="false" customHeight="false" outlineLevel="0" collapsed="false">
      <c r="A5049" s="0" t="s">
        <v>20515</v>
      </c>
      <c r="B5049" s="0" t="n">
        <f aca="false">(LEN(A5049)+1)/4</f>
        <v>2</v>
      </c>
      <c r="C5049" s="0" t="s">
        <v>20516</v>
      </c>
    </row>
    <row r="5050" customFormat="false" ht="12.75" hidden="false" customHeight="false" outlineLevel="0" collapsed="false">
      <c r="A5050" s="0" t="s">
        <v>20517</v>
      </c>
      <c r="B5050" s="0" t="n">
        <f aca="false">(LEN(A5050)+1)/4</f>
        <v>2</v>
      </c>
      <c r="C5050" s="0" t="s">
        <v>20518</v>
      </c>
    </row>
    <row r="5051" customFormat="false" ht="12.75" hidden="false" customHeight="false" outlineLevel="0" collapsed="false">
      <c r="A5051" s="0" t="s">
        <v>20519</v>
      </c>
      <c r="B5051" s="0" t="n">
        <f aca="false">(LEN(A5051)+1)/4</f>
        <v>2</v>
      </c>
      <c r="C5051" s="0" t="s">
        <v>20520</v>
      </c>
    </row>
    <row r="5052" customFormat="false" ht="12.75" hidden="false" customHeight="false" outlineLevel="0" collapsed="false">
      <c r="A5052" s="0" t="s">
        <v>3884</v>
      </c>
      <c r="B5052" s="0" t="n">
        <f aca="false">(LEN(A5052)+1)/4</f>
        <v>1</v>
      </c>
      <c r="C5052" s="0" t="s">
        <v>20521</v>
      </c>
    </row>
    <row r="5053" customFormat="false" ht="12.75" hidden="false" customHeight="false" outlineLevel="0" collapsed="false">
      <c r="A5053" s="0" t="s">
        <v>20522</v>
      </c>
      <c r="B5053" s="0" t="n">
        <f aca="false">(LEN(A5053)+1)/4</f>
        <v>2</v>
      </c>
      <c r="C5053" s="0" t="s">
        <v>20523</v>
      </c>
    </row>
    <row r="5054" customFormat="false" ht="12.75" hidden="false" customHeight="false" outlineLevel="0" collapsed="false">
      <c r="A5054" s="0" t="s">
        <v>20524</v>
      </c>
      <c r="B5054" s="0" t="n">
        <f aca="false">(LEN(A5054)+1)/4</f>
        <v>2</v>
      </c>
      <c r="C5054" s="0" t="s">
        <v>20525</v>
      </c>
    </row>
    <row r="5055" customFormat="false" ht="12.75" hidden="false" customHeight="false" outlineLevel="0" collapsed="false">
      <c r="A5055" s="0" t="s">
        <v>3886</v>
      </c>
      <c r="B5055" s="0" t="n">
        <f aca="false">(LEN(A5055)+1)/4</f>
        <v>1</v>
      </c>
      <c r="C5055" s="0" t="s">
        <v>20526</v>
      </c>
    </row>
    <row r="5056" customFormat="false" ht="12.75" hidden="false" customHeight="false" outlineLevel="0" collapsed="false">
      <c r="A5056" s="0" t="s">
        <v>3888</v>
      </c>
      <c r="B5056" s="0" t="n">
        <f aca="false">(LEN(A5056)+1)/4</f>
        <v>1</v>
      </c>
      <c r="C5056" s="0" t="s">
        <v>16649</v>
      </c>
    </row>
    <row r="5057" customFormat="false" ht="12.75" hidden="false" customHeight="false" outlineLevel="0" collapsed="false">
      <c r="A5057" s="0" t="s">
        <v>3892</v>
      </c>
      <c r="B5057" s="0" t="n">
        <f aca="false">(LEN(A5057)+1)/4</f>
        <v>1</v>
      </c>
      <c r="C5057" s="0" t="s">
        <v>20527</v>
      </c>
    </row>
    <row r="5058" customFormat="false" ht="12.75" hidden="false" customHeight="false" outlineLevel="0" collapsed="false">
      <c r="A5058" s="0" t="s">
        <v>3892</v>
      </c>
      <c r="B5058" s="0" t="n">
        <f aca="false">(LEN(A5058)+1)/4</f>
        <v>1</v>
      </c>
      <c r="C5058" s="0" t="s">
        <v>18401</v>
      </c>
    </row>
    <row r="5059" customFormat="false" ht="12.75" hidden="false" customHeight="false" outlineLevel="0" collapsed="false">
      <c r="A5059" s="0" t="s">
        <v>3892</v>
      </c>
      <c r="B5059" s="0" t="n">
        <f aca="false">(LEN(A5059)+1)/4</f>
        <v>1</v>
      </c>
      <c r="C5059" s="0" t="s">
        <v>20528</v>
      </c>
    </row>
    <row r="5060" customFormat="false" ht="12.75" hidden="false" customHeight="false" outlineLevel="0" collapsed="false">
      <c r="A5060" s="0" t="s">
        <v>3892</v>
      </c>
      <c r="B5060" s="0" t="n">
        <f aca="false">(LEN(A5060)+1)/4</f>
        <v>1</v>
      </c>
      <c r="C5060" s="0" t="s">
        <v>20529</v>
      </c>
    </row>
    <row r="5061" customFormat="false" ht="12.75" hidden="false" customHeight="false" outlineLevel="0" collapsed="false">
      <c r="A5061" s="0" t="s">
        <v>20530</v>
      </c>
      <c r="B5061" s="0" t="n">
        <f aca="false">(LEN(A5061)+1)/4</f>
        <v>3</v>
      </c>
      <c r="C5061" s="0" t="s">
        <v>20531</v>
      </c>
    </row>
    <row r="5062" customFormat="false" ht="12.75" hidden="false" customHeight="false" outlineLevel="0" collapsed="false">
      <c r="A5062" s="0" t="s">
        <v>3892</v>
      </c>
      <c r="B5062" s="0" t="n">
        <f aca="false">(LEN(A5062)+1)/4</f>
        <v>1</v>
      </c>
      <c r="C5062" s="0" t="s">
        <v>20532</v>
      </c>
    </row>
    <row r="5063" customFormat="false" ht="12.75" hidden="false" customHeight="false" outlineLevel="0" collapsed="false">
      <c r="A5063" s="0" t="s">
        <v>3892</v>
      </c>
      <c r="B5063" s="0" t="n">
        <f aca="false">(LEN(A5063)+1)/4</f>
        <v>1</v>
      </c>
      <c r="C5063" s="0" t="s">
        <v>20533</v>
      </c>
    </row>
    <row r="5064" customFormat="false" ht="12.75" hidden="false" customHeight="false" outlineLevel="0" collapsed="false">
      <c r="A5064" s="0" t="s">
        <v>20534</v>
      </c>
      <c r="B5064" s="0" t="n">
        <f aca="false">(LEN(A5064)+1)/4</f>
        <v>2</v>
      </c>
      <c r="C5064" s="0" t="s">
        <v>20535</v>
      </c>
    </row>
    <row r="5065" customFormat="false" ht="12.75" hidden="false" customHeight="false" outlineLevel="0" collapsed="false">
      <c r="A5065" s="0" t="s">
        <v>3894</v>
      </c>
      <c r="B5065" s="0" t="n">
        <f aca="false">(LEN(A5065)+1)/4</f>
        <v>1</v>
      </c>
      <c r="C5065" s="0" t="s">
        <v>20536</v>
      </c>
    </row>
    <row r="5066" customFormat="false" ht="12.75" hidden="false" customHeight="false" outlineLevel="0" collapsed="false">
      <c r="A5066" s="0" t="s">
        <v>20537</v>
      </c>
      <c r="B5066" s="0" t="n">
        <f aca="false">(LEN(A5066)+1)/4</f>
        <v>5</v>
      </c>
      <c r="C5066" s="0" t="s">
        <v>20538</v>
      </c>
    </row>
    <row r="5067" customFormat="false" ht="12.75" hidden="false" customHeight="false" outlineLevel="0" collapsed="false">
      <c r="A5067" s="0" t="s">
        <v>3894</v>
      </c>
      <c r="B5067" s="0" t="n">
        <f aca="false">(LEN(A5067)+1)/4</f>
        <v>1</v>
      </c>
      <c r="C5067" s="0" t="s">
        <v>20539</v>
      </c>
    </row>
    <row r="5068" customFormat="false" ht="12.75" hidden="false" customHeight="false" outlineLevel="0" collapsed="false">
      <c r="A5068" s="0" t="s">
        <v>3896</v>
      </c>
      <c r="B5068" s="0" t="n">
        <f aca="false">(LEN(A5068)+1)/4</f>
        <v>1</v>
      </c>
      <c r="C5068" s="0" t="s">
        <v>20540</v>
      </c>
    </row>
    <row r="5069" customFormat="false" ht="12.75" hidden="false" customHeight="false" outlineLevel="0" collapsed="false">
      <c r="A5069" s="0" t="s">
        <v>3898</v>
      </c>
      <c r="B5069" s="0" t="n">
        <f aca="false">(LEN(A5069)+1)/4</f>
        <v>1</v>
      </c>
      <c r="C5069" s="0" t="s">
        <v>20541</v>
      </c>
    </row>
    <row r="5070" customFormat="false" ht="12.75" hidden="false" customHeight="false" outlineLevel="0" collapsed="false">
      <c r="A5070" s="0" t="s">
        <v>3900</v>
      </c>
      <c r="B5070" s="0" t="n">
        <f aca="false">(LEN(A5070)+1)/4</f>
        <v>1</v>
      </c>
      <c r="C5070" s="0" t="s">
        <v>11155</v>
      </c>
    </row>
    <row r="5071" customFormat="false" ht="12.75" hidden="false" customHeight="false" outlineLevel="0" collapsed="false">
      <c r="A5071" s="0" t="s">
        <v>3904</v>
      </c>
      <c r="B5071" s="0" t="n">
        <f aca="false">(LEN(A5071)+1)/4</f>
        <v>1</v>
      </c>
      <c r="C5071" s="0" t="s">
        <v>20542</v>
      </c>
    </row>
    <row r="5072" customFormat="false" ht="12.75" hidden="false" customHeight="false" outlineLevel="0" collapsed="false">
      <c r="A5072" s="0" t="s">
        <v>20543</v>
      </c>
      <c r="B5072" s="0" t="n">
        <f aca="false">(LEN(A5072)+1)/4</f>
        <v>3</v>
      </c>
      <c r="C5072" s="0" t="s">
        <v>11555</v>
      </c>
    </row>
    <row r="5073" customFormat="false" ht="12.75" hidden="false" customHeight="false" outlineLevel="0" collapsed="false">
      <c r="A5073" s="0" t="s">
        <v>3906</v>
      </c>
      <c r="B5073" s="0" t="n">
        <f aca="false">(LEN(A5073)+1)/4</f>
        <v>1</v>
      </c>
      <c r="C5073" s="0" t="s">
        <v>20544</v>
      </c>
    </row>
    <row r="5074" customFormat="false" ht="12.75" hidden="false" customHeight="false" outlineLevel="0" collapsed="false">
      <c r="A5074" s="0" t="s">
        <v>20545</v>
      </c>
      <c r="B5074" s="0" t="n">
        <f aca="false">(LEN(A5074)+1)/4</f>
        <v>3</v>
      </c>
      <c r="C5074" s="0" t="s">
        <v>20546</v>
      </c>
    </row>
    <row r="5075" customFormat="false" ht="12.75" hidden="false" customHeight="false" outlineLevel="0" collapsed="false">
      <c r="A5075" s="0" t="s">
        <v>3906</v>
      </c>
      <c r="B5075" s="0" t="n">
        <f aca="false">(LEN(A5075)+1)/4</f>
        <v>1</v>
      </c>
      <c r="C5075" s="0" t="s">
        <v>20547</v>
      </c>
    </row>
    <row r="5076" customFormat="false" ht="12.75" hidden="false" customHeight="false" outlineLevel="0" collapsed="false">
      <c r="A5076" s="0" t="s">
        <v>20548</v>
      </c>
      <c r="B5076" s="0" t="n">
        <f aca="false">(LEN(A5076)+1)/4</f>
        <v>4</v>
      </c>
      <c r="C5076" s="0" t="s">
        <v>20549</v>
      </c>
    </row>
    <row r="5077" customFormat="false" ht="12.75" hidden="false" customHeight="false" outlineLevel="0" collapsed="false">
      <c r="A5077" s="0" t="s">
        <v>3908</v>
      </c>
      <c r="B5077" s="0" t="n">
        <f aca="false">(LEN(A5077)+1)/4</f>
        <v>1</v>
      </c>
      <c r="C5077" s="0" t="s">
        <v>16859</v>
      </c>
    </row>
    <row r="5078" customFormat="false" ht="12.75" hidden="false" customHeight="false" outlineLevel="0" collapsed="false">
      <c r="A5078" s="0" t="s">
        <v>20550</v>
      </c>
      <c r="B5078" s="0" t="n">
        <f aca="false">(LEN(A5078)+1)/4</f>
        <v>2</v>
      </c>
      <c r="C5078" s="0" t="s">
        <v>20551</v>
      </c>
    </row>
    <row r="5079" customFormat="false" ht="12.75" hidden="false" customHeight="false" outlineLevel="0" collapsed="false">
      <c r="A5079" s="0" t="s">
        <v>3908</v>
      </c>
      <c r="B5079" s="0" t="n">
        <f aca="false">(LEN(A5079)+1)/4</f>
        <v>1</v>
      </c>
      <c r="C5079" s="0" t="s">
        <v>11029</v>
      </c>
    </row>
    <row r="5080" customFormat="false" ht="12.75" hidden="false" customHeight="false" outlineLevel="0" collapsed="false">
      <c r="A5080" s="0" t="s">
        <v>20552</v>
      </c>
      <c r="B5080" s="0" t="n">
        <f aca="false">(LEN(A5080)+1)/4</f>
        <v>2</v>
      </c>
      <c r="C5080" s="0" t="s">
        <v>20553</v>
      </c>
    </row>
    <row r="5081" customFormat="false" ht="12.75" hidden="false" customHeight="false" outlineLevel="0" collapsed="false">
      <c r="A5081" s="0" t="s">
        <v>20554</v>
      </c>
      <c r="B5081" s="0" t="n">
        <f aca="false">(LEN(A5081)+1)/4</f>
        <v>3</v>
      </c>
      <c r="C5081" s="0" t="s">
        <v>20555</v>
      </c>
    </row>
    <row r="5082" customFormat="false" ht="12.75" hidden="false" customHeight="false" outlineLevel="0" collapsed="false">
      <c r="A5082" s="0" t="s">
        <v>3910</v>
      </c>
      <c r="B5082" s="0" t="n">
        <f aca="false">(LEN(A5082)+1)/4</f>
        <v>1</v>
      </c>
      <c r="C5082" s="0" t="s">
        <v>20556</v>
      </c>
    </row>
    <row r="5083" customFormat="false" ht="12.75" hidden="false" customHeight="false" outlineLevel="0" collapsed="false">
      <c r="A5083" s="0" t="s">
        <v>3910</v>
      </c>
      <c r="B5083" s="0" t="n">
        <f aca="false">(LEN(A5083)+1)/4</f>
        <v>1</v>
      </c>
      <c r="C5083" s="0" t="s">
        <v>11312</v>
      </c>
    </row>
    <row r="5084" customFormat="false" ht="12.75" hidden="false" customHeight="false" outlineLevel="0" collapsed="false">
      <c r="A5084" s="0" t="s">
        <v>20557</v>
      </c>
      <c r="B5084" s="0" t="n">
        <f aca="false">(LEN(A5084)+1)/4</f>
        <v>2</v>
      </c>
      <c r="C5084" s="0" t="s">
        <v>20558</v>
      </c>
    </row>
    <row r="5085" customFormat="false" ht="12.75" hidden="false" customHeight="false" outlineLevel="0" collapsed="false">
      <c r="A5085" s="0" t="s">
        <v>3910</v>
      </c>
      <c r="B5085" s="0" t="n">
        <f aca="false">(LEN(A5085)+1)/4</f>
        <v>1</v>
      </c>
      <c r="C5085" s="0" t="s">
        <v>20559</v>
      </c>
    </row>
    <row r="5086" customFormat="false" ht="12.75" hidden="false" customHeight="false" outlineLevel="0" collapsed="false">
      <c r="A5086" s="0" t="s">
        <v>3910</v>
      </c>
      <c r="B5086" s="0" t="n">
        <f aca="false">(LEN(A5086)+1)/4</f>
        <v>1</v>
      </c>
      <c r="C5086" s="0" t="s">
        <v>11676</v>
      </c>
    </row>
    <row r="5087" customFormat="false" ht="12.75" hidden="false" customHeight="false" outlineLevel="0" collapsed="false">
      <c r="A5087" s="0" t="s">
        <v>3910</v>
      </c>
      <c r="B5087" s="0" t="n">
        <f aca="false">(LEN(A5087)+1)/4</f>
        <v>1</v>
      </c>
      <c r="C5087" s="0" t="s">
        <v>20560</v>
      </c>
    </row>
    <row r="5088" customFormat="false" ht="12.75" hidden="false" customHeight="false" outlineLevel="0" collapsed="false">
      <c r="A5088" s="0" t="s">
        <v>3912</v>
      </c>
      <c r="B5088" s="0" t="n">
        <f aca="false">(LEN(A5088)+1)/4</f>
        <v>1</v>
      </c>
      <c r="C5088" s="0" t="s">
        <v>11413</v>
      </c>
    </row>
    <row r="5089" customFormat="false" ht="12.75" hidden="false" customHeight="false" outlineLevel="0" collapsed="false">
      <c r="A5089" s="0" t="s">
        <v>3914</v>
      </c>
      <c r="B5089" s="0" t="n">
        <f aca="false">(LEN(A5089)+1)/4</f>
        <v>1</v>
      </c>
      <c r="C5089" s="0" t="s">
        <v>20561</v>
      </c>
    </row>
    <row r="5090" customFormat="false" ht="12.75" hidden="false" customHeight="false" outlineLevel="0" collapsed="false">
      <c r="A5090" s="0" t="s">
        <v>3914</v>
      </c>
      <c r="B5090" s="0" t="n">
        <f aca="false">(LEN(A5090)+1)/4</f>
        <v>1</v>
      </c>
      <c r="C5090" s="0" t="s">
        <v>20562</v>
      </c>
    </row>
    <row r="5091" customFormat="false" ht="12.75" hidden="false" customHeight="false" outlineLevel="0" collapsed="false">
      <c r="A5091" s="0" t="s">
        <v>3914</v>
      </c>
      <c r="B5091" s="0" t="n">
        <f aca="false">(LEN(A5091)+1)/4</f>
        <v>1</v>
      </c>
      <c r="C5091" s="0" t="s">
        <v>20563</v>
      </c>
    </row>
    <row r="5092" customFormat="false" ht="12.75" hidden="false" customHeight="false" outlineLevel="0" collapsed="false">
      <c r="A5092" s="0" t="s">
        <v>20564</v>
      </c>
      <c r="B5092" s="0" t="n">
        <f aca="false">(LEN(A5092)+1)/4</f>
        <v>9</v>
      </c>
      <c r="C5092" s="0" t="s">
        <v>20565</v>
      </c>
    </row>
    <row r="5093" customFormat="false" ht="12.75" hidden="false" customHeight="false" outlineLevel="0" collapsed="false">
      <c r="A5093" s="0" t="s">
        <v>3914</v>
      </c>
      <c r="B5093" s="0" t="n">
        <f aca="false">(LEN(A5093)+1)/4</f>
        <v>1</v>
      </c>
      <c r="C5093" s="0" t="s">
        <v>20566</v>
      </c>
    </row>
    <row r="5094" customFormat="false" ht="12.75" hidden="false" customHeight="false" outlineLevel="0" collapsed="false">
      <c r="A5094" s="0" t="s">
        <v>20567</v>
      </c>
      <c r="B5094" s="0" t="n">
        <f aca="false">(LEN(A5094)+1)/4</f>
        <v>3</v>
      </c>
      <c r="C5094" s="0" t="s">
        <v>20568</v>
      </c>
    </row>
    <row r="5095" customFormat="false" ht="12.75" hidden="false" customHeight="false" outlineLevel="0" collapsed="false">
      <c r="A5095" s="0" t="s">
        <v>3914</v>
      </c>
      <c r="B5095" s="0" t="n">
        <f aca="false">(LEN(A5095)+1)/4</f>
        <v>1</v>
      </c>
      <c r="C5095" s="0" t="s">
        <v>20569</v>
      </c>
    </row>
    <row r="5096" customFormat="false" ht="12.75" hidden="false" customHeight="false" outlineLevel="0" collapsed="false">
      <c r="A5096" s="0" t="s">
        <v>3914</v>
      </c>
      <c r="B5096" s="0" t="n">
        <f aca="false">(LEN(A5096)+1)/4</f>
        <v>1</v>
      </c>
      <c r="C5096" s="0" t="s">
        <v>15515</v>
      </c>
    </row>
    <row r="5097" customFormat="false" ht="12.75" hidden="false" customHeight="false" outlineLevel="0" collapsed="false">
      <c r="A5097" s="0" t="s">
        <v>20570</v>
      </c>
      <c r="B5097" s="0" t="n">
        <f aca="false">(LEN(A5097)+1)/4</f>
        <v>4</v>
      </c>
      <c r="C5097" s="0" t="s">
        <v>12005</v>
      </c>
    </row>
    <row r="5098" customFormat="false" ht="12.75" hidden="false" customHeight="false" outlineLevel="0" collapsed="false">
      <c r="A5098" s="0" t="s">
        <v>20571</v>
      </c>
      <c r="B5098" s="0" t="n">
        <f aca="false">(LEN(A5098)+1)/4</f>
        <v>2</v>
      </c>
      <c r="C5098" s="0" t="s">
        <v>20572</v>
      </c>
    </row>
    <row r="5099" customFormat="false" ht="12.75" hidden="false" customHeight="false" outlineLevel="0" collapsed="false">
      <c r="A5099" s="0" t="s">
        <v>3916</v>
      </c>
      <c r="B5099" s="0" t="n">
        <f aca="false">(LEN(A5099)+1)/4</f>
        <v>1</v>
      </c>
      <c r="C5099" s="0" t="s">
        <v>20573</v>
      </c>
    </row>
    <row r="5100" customFormat="false" ht="12.75" hidden="false" customHeight="false" outlineLevel="0" collapsed="false">
      <c r="A5100" s="0" t="s">
        <v>3916</v>
      </c>
      <c r="B5100" s="0" t="n">
        <f aca="false">(LEN(A5100)+1)/4</f>
        <v>1</v>
      </c>
      <c r="C5100" s="0" t="s">
        <v>20574</v>
      </c>
    </row>
    <row r="5101" customFormat="false" ht="12.75" hidden="false" customHeight="false" outlineLevel="0" collapsed="false">
      <c r="A5101" s="0" t="s">
        <v>3916</v>
      </c>
      <c r="B5101" s="0" t="n">
        <f aca="false">(LEN(A5101)+1)/4</f>
        <v>1</v>
      </c>
      <c r="C5101" s="0" t="s">
        <v>20575</v>
      </c>
    </row>
    <row r="5102" customFormat="false" ht="12.75" hidden="false" customHeight="false" outlineLevel="0" collapsed="false">
      <c r="A5102" s="0" t="s">
        <v>20576</v>
      </c>
      <c r="B5102" s="0" t="n">
        <f aca="false">(LEN(A5102)+1)/4</f>
        <v>3</v>
      </c>
      <c r="C5102" s="0" t="s">
        <v>20577</v>
      </c>
    </row>
    <row r="5103" customFormat="false" ht="12.75" hidden="false" customHeight="false" outlineLevel="0" collapsed="false">
      <c r="A5103" s="0" t="s">
        <v>3918</v>
      </c>
      <c r="B5103" s="0" t="n">
        <f aca="false">(LEN(A5103)+1)/4</f>
        <v>1</v>
      </c>
      <c r="C5103" s="0" t="s">
        <v>20578</v>
      </c>
    </row>
    <row r="5104" customFormat="false" ht="12.75" hidden="false" customHeight="false" outlineLevel="0" collapsed="false">
      <c r="A5104" s="0" t="s">
        <v>3918</v>
      </c>
      <c r="B5104" s="0" t="n">
        <f aca="false">(LEN(A5104)+1)/4</f>
        <v>1</v>
      </c>
      <c r="C5104" s="0" t="s">
        <v>20579</v>
      </c>
    </row>
    <row r="5105" customFormat="false" ht="12.75" hidden="false" customHeight="false" outlineLevel="0" collapsed="false">
      <c r="A5105" s="0" t="s">
        <v>20580</v>
      </c>
      <c r="B5105" s="0" t="n">
        <f aca="false">(LEN(A5105)+1)/4</f>
        <v>2</v>
      </c>
      <c r="C5105" s="0" t="s">
        <v>20581</v>
      </c>
    </row>
    <row r="5106" customFormat="false" ht="12.75" hidden="false" customHeight="false" outlineLevel="0" collapsed="false">
      <c r="A5106" s="0" t="s">
        <v>20582</v>
      </c>
      <c r="B5106" s="0" t="n">
        <f aca="false">(LEN(A5106)+1)/4</f>
        <v>2</v>
      </c>
      <c r="C5106" s="0" t="s">
        <v>20583</v>
      </c>
    </row>
    <row r="5107" customFormat="false" ht="12.75" hidden="false" customHeight="false" outlineLevel="0" collapsed="false">
      <c r="A5107" s="0" t="s">
        <v>20584</v>
      </c>
      <c r="B5107" s="0" t="n">
        <f aca="false">(LEN(A5107)+1)/4</f>
        <v>3</v>
      </c>
      <c r="C5107" s="0" t="s">
        <v>20585</v>
      </c>
    </row>
    <row r="5108" customFormat="false" ht="12.75" hidden="false" customHeight="false" outlineLevel="0" collapsed="false">
      <c r="A5108" s="0" t="s">
        <v>3922</v>
      </c>
      <c r="B5108" s="0" t="n">
        <f aca="false">(LEN(A5108)+1)/4</f>
        <v>1</v>
      </c>
      <c r="C5108" s="0" t="s">
        <v>20586</v>
      </c>
    </row>
    <row r="5109" customFormat="false" ht="12.75" hidden="false" customHeight="false" outlineLevel="0" collapsed="false">
      <c r="A5109" s="0" t="s">
        <v>20587</v>
      </c>
      <c r="B5109" s="0" t="n">
        <f aca="false">(LEN(A5109)+1)/4</f>
        <v>2</v>
      </c>
      <c r="C5109" s="0" t="s">
        <v>20588</v>
      </c>
    </row>
    <row r="5110" customFormat="false" ht="12.75" hidden="false" customHeight="false" outlineLevel="0" collapsed="false">
      <c r="A5110" s="0" t="s">
        <v>3922</v>
      </c>
      <c r="B5110" s="0" t="n">
        <f aca="false">(LEN(A5110)+1)/4</f>
        <v>1</v>
      </c>
      <c r="C5110" s="0" t="s">
        <v>20589</v>
      </c>
    </row>
    <row r="5111" customFormat="false" ht="12.75" hidden="false" customHeight="false" outlineLevel="0" collapsed="false">
      <c r="A5111" s="0" t="s">
        <v>3922</v>
      </c>
      <c r="B5111" s="0" t="n">
        <f aca="false">(LEN(A5111)+1)/4</f>
        <v>1</v>
      </c>
      <c r="C5111" s="0" t="s">
        <v>20590</v>
      </c>
    </row>
    <row r="5112" customFormat="false" ht="12.75" hidden="false" customHeight="false" outlineLevel="0" collapsed="false">
      <c r="A5112" s="0" t="s">
        <v>3922</v>
      </c>
      <c r="B5112" s="0" t="n">
        <f aca="false">(LEN(A5112)+1)/4</f>
        <v>1</v>
      </c>
      <c r="C5112" s="0" t="s">
        <v>11999</v>
      </c>
    </row>
    <row r="5113" customFormat="false" ht="12.75" hidden="false" customHeight="false" outlineLevel="0" collapsed="false">
      <c r="A5113" s="0" t="s">
        <v>3922</v>
      </c>
      <c r="B5113" s="0" t="n">
        <f aca="false">(LEN(A5113)+1)/4</f>
        <v>1</v>
      </c>
      <c r="C5113" s="0" t="s">
        <v>16600</v>
      </c>
    </row>
    <row r="5114" customFormat="false" ht="12.75" hidden="false" customHeight="false" outlineLevel="0" collapsed="false">
      <c r="A5114" s="0" t="s">
        <v>3924</v>
      </c>
      <c r="B5114" s="0" t="n">
        <f aca="false">(LEN(A5114)+1)/4</f>
        <v>1</v>
      </c>
      <c r="C5114" s="0" t="s">
        <v>20591</v>
      </c>
    </row>
    <row r="5115" customFormat="false" ht="12.75" hidden="false" customHeight="false" outlineLevel="0" collapsed="false">
      <c r="A5115" s="0" t="s">
        <v>3924</v>
      </c>
      <c r="B5115" s="0" t="n">
        <f aca="false">(LEN(A5115)+1)/4</f>
        <v>1</v>
      </c>
      <c r="C5115" s="0" t="s">
        <v>20592</v>
      </c>
    </row>
    <row r="5116" customFormat="false" ht="12.75" hidden="false" customHeight="false" outlineLevel="0" collapsed="false">
      <c r="A5116" s="0" t="s">
        <v>20593</v>
      </c>
      <c r="B5116" s="0" t="n">
        <f aca="false">(LEN(A5116)+1)/4</f>
        <v>2</v>
      </c>
      <c r="C5116" s="0" t="s">
        <v>20594</v>
      </c>
    </row>
    <row r="5117" customFormat="false" ht="12.75" hidden="false" customHeight="false" outlineLevel="0" collapsed="false">
      <c r="A5117" s="0" t="s">
        <v>3926</v>
      </c>
      <c r="B5117" s="0" t="n">
        <f aca="false">(LEN(A5117)+1)/4</f>
        <v>1</v>
      </c>
      <c r="C5117" s="0" t="s">
        <v>20595</v>
      </c>
    </row>
    <row r="5118" customFormat="false" ht="12.75" hidden="false" customHeight="false" outlineLevel="0" collapsed="false">
      <c r="A5118" s="0" t="s">
        <v>20596</v>
      </c>
      <c r="B5118" s="0" t="n">
        <f aca="false">(LEN(A5118)+1)/4</f>
        <v>2</v>
      </c>
      <c r="C5118" s="0" t="s">
        <v>20597</v>
      </c>
    </row>
    <row r="5119" customFormat="false" ht="12.75" hidden="false" customHeight="false" outlineLevel="0" collapsed="false">
      <c r="A5119" s="0" t="s">
        <v>20598</v>
      </c>
      <c r="B5119" s="0" t="n">
        <f aca="false">(LEN(A5119)+1)/4</f>
        <v>2</v>
      </c>
      <c r="C5119" s="0" t="s">
        <v>20599</v>
      </c>
    </row>
    <row r="5120" customFormat="false" ht="12.75" hidden="false" customHeight="false" outlineLevel="0" collapsed="false">
      <c r="A5120" s="0" t="s">
        <v>20600</v>
      </c>
      <c r="B5120" s="0" t="n">
        <f aca="false">(LEN(A5120)+1)/4</f>
        <v>3</v>
      </c>
      <c r="C5120" s="0" t="s">
        <v>20601</v>
      </c>
    </row>
    <row r="5121" customFormat="false" ht="12.75" hidden="false" customHeight="false" outlineLevel="0" collapsed="false">
      <c r="A5121" s="0" t="s">
        <v>3930</v>
      </c>
      <c r="B5121" s="0" t="n">
        <f aca="false">(LEN(A5121)+1)/4</f>
        <v>1</v>
      </c>
      <c r="C5121" s="0" t="s">
        <v>20602</v>
      </c>
    </row>
    <row r="5122" customFormat="false" ht="12.75" hidden="false" customHeight="false" outlineLevel="0" collapsed="false">
      <c r="A5122" s="0" t="s">
        <v>3930</v>
      </c>
      <c r="B5122" s="0" t="n">
        <f aca="false">(LEN(A5122)+1)/4</f>
        <v>1</v>
      </c>
      <c r="C5122" s="0" t="s">
        <v>11029</v>
      </c>
    </row>
    <row r="5123" customFormat="false" ht="12.75" hidden="false" customHeight="false" outlineLevel="0" collapsed="false">
      <c r="A5123" s="0" t="s">
        <v>20603</v>
      </c>
      <c r="B5123" s="0" t="n">
        <f aca="false">(LEN(A5123)+1)/4</f>
        <v>4</v>
      </c>
      <c r="C5123" s="0" t="s">
        <v>20604</v>
      </c>
    </row>
    <row r="5124" customFormat="false" ht="12.75" hidden="false" customHeight="false" outlineLevel="0" collapsed="false">
      <c r="A5124" s="0" t="s">
        <v>3930</v>
      </c>
      <c r="B5124" s="0" t="n">
        <f aca="false">(LEN(A5124)+1)/4</f>
        <v>1</v>
      </c>
      <c r="C5124" s="0" t="s">
        <v>11231</v>
      </c>
    </row>
    <row r="5125" customFormat="false" ht="12.75" hidden="false" customHeight="false" outlineLevel="0" collapsed="false">
      <c r="A5125" s="0" t="s">
        <v>3932</v>
      </c>
      <c r="B5125" s="0" t="n">
        <f aca="false">(LEN(A5125)+1)/4</f>
        <v>1</v>
      </c>
      <c r="C5125" s="0" t="s">
        <v>14449</v>
      </c>
    </row>
    <row r="5126" customFormat="false" ht="12.75" hidden="false" customHeight="false" outlineLevel="0" collapsed="false">
      <c r="A5126" s="0" t="s">
        <v>3934</v>
      </c>
      <c r="B5126" s="0" t="n">
        <f aca="false">(LEN(A5126)+1)/4</f>
        <v>1</v>
      </c>
      <c r="C5126" s="0" t="s">
        <v>11873</v>
      </c>
    </row>
    <row r="5127" customFormat="false" ht="12.75" hidden="false" customHeight="false" outlineLevel="0" collapsed="false">
      <c r="A5127" s="0" t="s">
        <v>3934</v>
      </c>
      <c r="B5127" s="0" t="n">
        <f aca="false">(LEN(A5127)+1)/4</f>
        <v>1</v>
      </c>
      <c r="C5127" s="0" t="s">
        <v>20605</v>
      </c>
    </row>
    <row r="5128" customFormat="false" ht="12.75" hidden="false" customHeight="false" outlineLevel="0" collapsed="false">
      <c r="A5128" s="0" t="s">
        <v>3934</v>
      </c>
      <c r="B5128" s="0" t="n">
        <f aca="false">(LEN(A5128)+1)/4</f>
        <v>1</v>
      </c>
      <c r="C5128" s="0" t="s">
        <v>20211</v>
      </c>
    </row>
    <row r="5129" customFormat="false" ht="12.75" hidden="false" customHeight="false" outlineLevel="0" collapsed="false">
      <c r="A5129" s="0" t="s">
        <v>3934</v>
      </c>
      <c r="B5129" s="0" t="n">
        <f aca="false">(LEN(A5129)+1)/4</f>
        <v>1</v>
      </c>
      <c r="C5129" s="0" t="s">
        <v>20434</v>
      </c>
    </row>
    <row r="5130" customFormat="false" ht="12.75" hidden="false" customHeight="false" outlineLevel="0" collapsed="false">
      <c r="A5130" s="0" t="s">
        <v>3934</v>
      </c>
      <c r="B5130" s="0" t="n">
        <f aca="false">(LEN(A5130)+1)/4</f>
        <v>1</v>
      </c>
      <c r="C5130" s="0" t="s">
        <v>11353</v>
      </c>
    </row>
    <row r="5131" customFormat="false" ht="12.75" hidden="false" customHeight="false" outlineLevel="0" collapsed="false">
      <c r="A5131" s="0" t="s">
        <v>3936</v>
      </c>
      <c r="B5131" s="0" t="n">
        <f aca="false">(LEN(A5131)+1)/4</f>
        <v>1</v>
      </c>
      <c r="C5131" s="0" t="s">
        <v>20606</v>
      </c>
    </row>
    <row r="5132" customFormat="false" ht="12.75" hidden="false" customHeight="false" outlineLevel="0" collapsed="false">
      <c r="A5132" s="0" t="s">
        <v>3936</v>
      </c>
      <c r="B5132" s="0" t="n">
        <f aca="false">(LEN(A5132)+1)/4</f>
        <v>1</v>
      </c>
      <c r="C5132" s="0" t="s">
        <v>20607</v>
      </c>
    </row>
    <row r="5133" customFormat="false" ht="12.75" hidden="false" customHeight="false" outlineLevel="0" collapsed="false">
      <c r="A5133" s="0" t="s">
        <v>20608</v>
      </c>
      <c r="B5133" s="0" t="n">
        <f aca="false">(LEN(A5133)+1)/4</f>
        <v>5</v>
      </c>
      <c r="C5133" s="0" t="s">
        <v>20609</v>
      </c>
    </row>
    <row r="5134" customFormat="false" ht="12.75" hidden="false" customHeight="false" outlineLevel="0" collapsed="false">
      <c r="A5134" s="0" t="s">
        <v>3938</v>
      </c>
      <c r="B5134" s="0" t="n">
        <f aca="false">(LEN(A5134)+1)/4</f>
        <v>1</v>
      </c>
      <c r="C5134" s="0" t="s">
        <v>20610</v>
      </c>
    </row>
    <row r="5135" customFormat="false" ht="12.75" hidden="false" customHeight="false" outlineLevel="0" collapsed="false">
      <c r="A5135" s="0" t="s">
        <v>20611</v>
      </c>
      <c r="B5135" s="0" t="n">
        <f aca="false">(LEN(A5135)+1)/4</f>
        <v>2</v>
      </c>
      <c r="C5135" s="0" t="s">
        <v>20612</v>
      </c>
    </row>
    <row r="5136" customFormat="false" ht="12.75" hidden="false" customHeight="false" outlineLevel="0" collapsed="false">
      <c r="A5136" s="0" t="s">
        <v>3938</v>
      </c>
      <c r="B5136" s="0" t="n">
        <f aca="false">(LEN(A5136)+1)/4</f>
        <v>1</v>
      </c>
      <c r="C5136" s="0" t="s">
        <v>16401</v>
      </c>
    </row>
    <row r="5137" customFormat="false" ht="12.75" hidden="false" customHeight="false" outlineLevel="0" collapsed="false">
      <c r="A5137" s="0" t="s">
        <v>3938</v>
      </c>
      <c r="B5137" s="0" t="n">
        <f aca="false">(LEN(A5137)+1)/4</f>
        <v>1</v>
      </c>
      <c r="C5137" s="0" t="s">
        <v>20613</v>
      </c>
    </row>
    <row r="5138" customFormat="false" ht="12.75" hidden="false" customHeight="false" outlineLevel="0" collapsed="false">
      <c r="A5138" s="0" t="s">
        <v>20614</v>
      </c>
      <c r="B5138" s="0" t="n">
        <f aca="false">(LEN(A5138)+1)/4</f>
        <v>5</v>
      </c>
      <c r="C5138" s="0" t="s">
        <v>20615</v>
      </c>
    </row>
    <row r="5139" customFormat="false" ht="12.75" hidden="false" customHeight="false" outlineLevel="0" collapsed="false">
      <c r="A5139" s="0" t="s">
        <v>20616</v>
      </c>
      <c r="B5139" s="0" t="n">
        <f aca="false">(LEN(A5139)+1)/4</f>
        <v>10</v>
      </c>
      <c r="C5139" s="0" t="s">
        <v>20617</v>
      </c>
    </row>
    <row r="5140" customFormat="false" ht="12.75" hidden="false" customHeight="false" outlineLevel="0" collapsed="false">
      <c r="A5140" s="0" t="s">
        <v>3940</v>
      </c>
      <c r="B5140" s="0" t="n">
        <f aca="false">(LEN(A5140)+1)/4</f>
        <v>1</v>
      </c>
      <c r="C5140" s="0" t="s">
        <v>20618</v>
      </c>
    </row>
    <row r="5141" customFormat="false" ht="12.75" hidden="false" customHeight="false" outlineLevel="0" collapsed="false">
      <c r="A5141" s="0" t="s">
        <v>20619</v>
      </c>
      <c r="B5141" s="0" t="n">
        <f aca="false">(LEN(A5141)+1)/4</f>
        <v>3</v>
      </c>
      <c r="C5141" s="0" t="s">
        <v>20620</v>
      </c>
    </row>
    <row r="5142" customFormat="false" ht="12.75" hidden="false" customHeight="false" outlineLevel="0" collapsed="false">
      <c r="A5142" s="0" t="s">
        <v>20621</v>
      </c>
      <c r="B5142" s="0" t="n">
        <f aca="false">(LEN(A5142)+1)/4</f>
        <v>4</v>
      </c>
      <c r="C5142" s="0" t="s">
        <v>20622</v>
      </c>
    </row>
    <row r="5143" customFormat="false" ht="12.75" hidden="false" customHeight="false" outlineLevel="0" collapsed="false">
      <c r="A5143" s="0" t="s">
        <v>3944</v>
      </c>
      <c r="B5143" s="0" t="n">
        <f aca="false">(LEN(A5143)+1)/4</f>
        <v>1</v>
      </c>
      <c r="C5143" s="0" t="s">
        <v>16593</v>
      </c>
    </row>
    <row r="5144" customFormat="false" ht="12.75" hidden="false" customHeight="false" outlineLevel="0" collapsed="false">
      <c r="A5144" s="0" t="s">
        <v>3944</v>
      </c>
      <c r="B5144" s="0" t="n">
        <f aca="false">(LEN(A5144)+1)/4</f>
        <v>1</v>
      </c>
      <c r="C5144" s="0" t="s">
        <v>16593</v>
      </c>
    </row>
    <row r="5145" customFormat="false" ht="12.75" hidden="false" customHeight="false" outlineLevel="0" collapsed="false">
      <c r="A5145" s="0" t="s">
        <v>3946</v>
      </c>
      <c r="B5145" s="0" t="n">
        <f aca="false">(LEN(A5145)+1)/4</f>
        <v>1</v>
      </c>
      <c r="C5145" s="0" t="s">
        <v>20623</v>
      </c>
    </row>
    <row r="5146" customFormat="false" ht="12.75" hidden="false" customHeight="false" outlineLevel="0" collapsed="false">
      <c r="A5146" s="0" t="s">
        <v>3946</v>
      </c>
      <c r="B5146" s="0" t="n">
        <f aca="false">(LEN(A5146)+1)/4</f>
        <v>1</v>
      </c>
      <c r="C5146" s="0" t="s">
        <v>14333</v>
      </c>
    </row>
    <row r="5147" customFormat="false" ht="12.75" hidden="false" customHeight="false" outlineLevel="0" collapsed="false">
      <c r="A5147" s="0" t="s">
        <v>20624</v>
      </c>
      <c r="B5147" s="0" t="n">
        <f aca="false">(LEN(A5147)+1)/4</f>
        <v>3</v>
      </c>
      <c r="C5147" s="0" t="s">
        <v>20625</v>
      </c>
    </row>
    <row r="5148" customFormat="false" ht="12.75" hidden="false" customHeight="false" outlineLevel="0" collapsed="false">
      <c r="A5148" s="0" t="s">
        <v>20626</v>
      </c>
      <c r="B5148" s="0" t="n">
        <f aca="false">(LEN(A5148)+1)/4</f>
        <v>2</v>
      </c>
      <c r="C5148" s="0" t="s">
        <v>20627</v>
      </c>
    </row>
    <row r="5149" customFormat="false" ht="12.75" hidden="false" customHeight="false" outlineLevel="0" collapsed="false">
      <c r="A5149" s="0" t="s">
        <v>3950</v>
      </c>
      <c r="B5149" s="0" t="n">
        <f aca="false">(LEN(A5149)+1)/4</f>
        <v>1</v>
      </c>
      <c r="C5149" s="0" t="s">
        <v>20628</v>
      </c>
    </row>
    <row r="5150" customFormat="false" ht="12.75" hidden="false" customHeight="false" outlineLevel="0" collapsed="false">
      <c r="A5150" s="0" t="s">
        <v>3952</v>
      </c>
      <c r="B5150" s="0" t="n">
        <f aca="false">(LEN(A5150)+1)/4</f>
        <v>1</v>
      </c>
      <c r="C5150" s="0" t="s">
        <v>20629</v>
      </c>
    </row>
    <row r="5151" customFormat="false" ht="12.75" hidden="false" customHeight="false" outlineLevel="0" collapsed="false">
      <c r="A5151" s="0" t="s">
        <v>3952</v>
      </c>
      <c r="B5151" s="0" t="n">
        <f aca="false">(LEN(A5151)+1)/4</f>
        <v>1</v>
      </c>
      <c r="C5151" s="0" t="s">
        <v>14133</v>
      </c>
    </row>
    <row r="5152" customFormat="false" ht="12.75" hidden="false" customHeight="false" outlineLevel="0" collapsed="false">
      <c r="A5152" s="0" t="s">
        <v>20630</v>
      </c>
      <c r="B5152" s="0" t="n">
        <f aca="false">(LEN(A5152)+1)/4</f>
        <v>2</v>
      </c>
      <c r="C5152" s="0" t="s">
        <v>20631</v>
      </c>
    </row>
    <row r="5153" customFormat="false" ht="12.75" hidden="false" customHeight="false" outlineLevel="0" collapsed="false">
      <c r="A5153" s="0" t="s">
        <v>3954</v>
      </c>
      <c r="B5153" s="0" t="n">
        <f aca="false">(LEN(A5153)+1)/4</f>
        <v>1</v>
      </c>
      <c r="C5153" s="0" t="s">
        <v>20632</v>
      </c>
    </row>
    <row r="5154" customFormat="false" ht="12.75" hidden="false" customHeight="false" outlineLevel="0" collapsed="false">
      <c r="A5154" s="0" t="s">
        <v>3956</v>
      </c>
      <c r="B5154" s="0" t="n">
        <f aca="false">(LEN(A5154)+1)/4</f>
        <v>1</v>
      </c>
      <c r="C5154" s="0" t="s">
        <v>16857</v>
      </c>
    </row>
    <row r="5155" customFormat="false" ht="12.75" hidden="false" customHeight="false" outlineLevel="0" collapsed="false">
      <c r="A5155" s="0" t="s">
        <v>3958</v>
      </c>
      <c r="B5155" s="0" t="n">
        <f aca="false">(LEN(A5155)+1)/4</f>
        <v>1</v>
      </c>
      <c r="C5155" s="0" t="s">
        <v>20633</v>
      </c>
    </row>
    <row r="5156" customFormat="false" ht="12.75" hidden="false" customHeight="false" outlineLevel="0" collapsed="false">
      <c r="A5156" s="0" t="s">
        <v>3960</v>
      </c>
      <c r="B5156" s="0" t="n">
        <f aca="false">(LEN(A5156)+1)/4</f>
        <v>1</v>
      </c>
      <c r="C5156" s="0" t="s">
        <v>20237</v>
      </c>
    </row>
    <row r="5157" customFormat="false" ht="12.75" hidden="false" customHeight="false" outlineLevel="0" collapsed="false">
      <c r="A5157" s="0" t="s">
        <v>3960</v>
      </c>
      <c r="B5157" s="0" t="n">
        <f aca="false">(LEN(A5157)+1)/4</f>
        <v>1</v>
      </c>
      <c r="C5157" s="0" t="s">
        <v>19483</v>
      </c>
    </row>
    <row r="5158" customFormat="false" ht="12.75" hidden="false" customHeight="false" outlineLevel="0" collapsed="false">
      <c r="A5158" s="0" t="s">
        <v>3960</v>
      </c>
      <c r="B5158" s="0" t="n">
        <f aca="false">(LEN(A5158)+1)/4</f>
        <v>1</v>
      </c>
      <c r="C5158" s="0" t="s">
        <v>20634</v>
      </c>
    </row>
    <row r="5159" customFormat="false" ht="12.75" hidden="false" customHeight="false" outlineLevel="0" collapsed="false">
      <c r="A5159" s="0" t="s">
        <v>3962</v>
      </c>
      <c r="B5159" s="0" t="n">
        <f aca="false">(LEN(A5159)+1)/4</f>
        <v>1</v>
      </c>
      <c r="C5159" s="0" t="s">
        <v>20634</v>
      </c>
    </row>
    <row r="5160" customFormat="false" ht="12.75" hidden="false" customHeight="false" outlineLevel="0" collapsed="false">
      <c r="A5160" s="0" t="s">
        <v>3964</v>
      </c>
      <c r="B5160" s="0" t="n">
        <f aca="false">(LEN(A5160)+1)/4</f>
        <v>1</v>
      </c>
      <c r="C5160" s="0" t="s">
        <v>20635</v>
      </c>
    </row>
    <row r="5161" customFormat="false" ht="12.75" hidden="false" customHeight="false" outlineLevel="0" collapsed="false">
      <c r="A5161" s="0" t="s">
        <v>3964</v>
      </c>
      <c r="B5161" s="0" t="n">
        <f aca="false">(LEN(A5161)+1)/4</f>
        <v>1</v>
      </c>
      <c r="C5161" s="0" t="s">
        <v>20198</v>
      </c>
    </row>
    <row r="5162" customFormat="false" ht="12.75" hidden="false" customHeight="false" outlineLevel="0" collapsed="false">
      <c r="A5162" s="0" t="s">
        <v>3964</v>
      </c>
      <c r="B5162" s="0" t="n">
        <f aca="false">(LEN(A5162)+1)/4</f>
        <v>1</v>
      </c>
      <c r="C5162" s="0" t="s">
        <v>20636</v>
      </c>
    </row>
    <row r="5163" customFormat="false" ht="12.75" hidden="false" customHeight="false" outlineLevel="0" collapsed="false">
      <c r="A5163" s="0" t="s">
        <v>20637</v>
      </c>
      <c r="B5163" s="0" t="n">
        <f aca="false">(LEN(A5163)+1)/4</f>
        <v>5</v>
      </c>
      <c r="C5163" s="0" t="s">
        <v>20638</v>
      </c>
    </row>
    <row r="5164" customFormat="false" ht="12.75" hidden="false" customHeight="false" outlineLevel="0" collapsed="false">
      <c r="A5164" s="0" t="s">
        <v>3966</v>
      </c>
      <c r="B5164" s="0" t="n">
        <f aca="false">(LEN(A5164)+1)/4</f>
        <v>1</v>
      </c>
      <c r="C5164" s="0" t="s">
        <v>20639</v>
      </c>
    </row>
    <row r="5165" customFormat="false" ht="12.75" hidden="false" customHeight="false" outlineLevel="0" collapsed="false">
      <c r="A5165" s="0" t="s">
        <v>3966</v>
      </c>
      <c r="B5165" s="0" t="n">
        <f aca="false">(LEN(A5165)+1)/4</f>
        <v>1</v>
      </c>
      <c r="C5165" s="0" t="s">
        <v>20640</v>
      </c>
    </row>
    <row r="5166" customFormat="false" ht="12.75" hidden="false" customHeight="false" outlineLevel="0" collapsed="false">
      <c r="A5166" s="0" t="s">
        <v>20641</v>
      </c>
      <c r="B5166" s="0" t="n">
        <f aca="false">(LEN(A5166)+1)/4</f>
        <v>2</v>
      </c>
      <c r="C5166" s="0" t="s">
        <v>20642</v>
      </c>
    </row>
    <row r="5167" customFormat="false" ht="12.75" hidden="false" customHeight="false" outlineLevel="0" collapsed="false">
      <c r="A5167" s="0" t="s">
        <v>20643</v>
      </c>
      <c r="B5167" s="0" t="n">
        <f aca="false">(LEN(A5167)+1)/4</f>
        <v>3</v>
      </c>
      <c r="C5167" s="0" t="s">
        <v>20644</v>
      </c>
    </row>
    <row r="5168" customFormat="false" ht="12.75" hidden="false" customHeight="false" outlineLevel="0" collapsed="false">
      <c r="A5168" s="0" t="s">
        <v>3966</v>
      </c>
      <c r="B5168" s="0" t="n">
        <f aca="false">(LEN(A5168)+1)/4</f>
        <v>1</v>
      </c>
      <c r="C5168" s="0" t="s">
        <v>20645</v>
      </c>
    </row>
    <row r="5169" customFormat="false" ht="12.75" hidden="false" customHeight="false" outlineLevel="0" collapsed="false">
      <c r="A5169" s="0" t="s">
        <v>3968</v>
      </c>
      <c r="B5169" s="0" t="n">
        <f aca="false">(LEN(A5169)+1)/4</f>
        <v>1</v>
      </c>
      <c r="C5169" s="0" t="s">
        <v>20646</v>
      </c>
    </row>
    <row r="5170" customFormat="false" ht="12.75" hidden="false" customHeight="false" outlineLevel="0" collapsed="false">
      <c r="A5170" s="0" t="s">
        <v>20647</v>
      </c>
      <c r="B5170" s="0" t="n">
        <f aca="false">(LEN(A5170)+1)/4</f>
        <v>5</v>
      </c>
      <c r="C5170" s="0" t="s">
        <v>20648</v>
      </c>
    </row>
    <row r="5171" customFormat="false" ht="12.75" hidden="false" customHeight="false" outlineLevel="0" collapsed="false">
      <c r="A5171" s="0" t="s">
        <v>3968</v>
      </c>
      <c r="B5171" s="0" t="n">
        <f aca="false">(LEN(A5171)+1)/4</f>
        <v>1</v>
      </c>
      <c r="C5171" s="0" t="s">
        <v>20099</v>
      </c>
    </row>
    <row r="5172" customFormat="false" ht="12.75" hidden="false" customHeight="false" outlineLevel="0" collapsed="false">
      <c r="A5172" s="0" t="s">
        <v>3968</v>
      </c>
      <c r="B5172" s="0" t="n">
        <f aca="false">(LEN(A5172)+1)/4</f>
        <v>1</v>
      </c>
      <c r="C5172" s="0" t="s">
        <v>20649</v>
      </c>
    </row>
    <row r="5173" customFormat="false" ht="12.75" hidden="false" customHeight="false" outlineLevel="0" collapsed="false">
      <c r="A5173" s="0" t="s">
        <v>3968</v>
      </c>
      <c r="B5173" s="0" t="n">
        <f aca="false">(LEN(A5173)+1)/4</f>
        <v>1</v>
      </c>
      <c r="C5173" s="0" t="s">
        <v>20650</v>
      </c>
    </row>
    <row r="5174" customFormat="false" ht="12.75" hidden="false" customHeight="false" outlineLevel="0" collapsed="false">
      <c r="A5174" s="0" t="s">
        <v>3970</v>
      </c>
      <c r="B5174" s="0" t="n">
        <f aca="false">(LEN(A5174)+1)/4</f>
        <v>1</v>
      </c>
      <c r="C5174" s="0" t="s">
        <v>20651</v>
      </c>
    </row>
    <row r="5175" customFormat="false" ht="12.75" hidden="false" customHeight="false" outlineLevel="0" collapsed="false">
      <c r="A5175" s="0" t="s">
        <v>3970</v>
      </c>
      <c r="B5175" s="0" t="n">
        <f aca="false">(LEN(A5175)+1)/4</f>
        <v>1</v>
      </c>
      <c r="C5175" s="0" t="s">
        <v>11930</v>
      </c>
    </row>
    <row r="5176" customFormat="false" ht="12.75" hidden="false" customHeight="false" outlineLevel="0" collapsed="false">
      <c r="A5176" s="0" t="s">
        <v>3972</v>
      </c>
      <c r="B5176" s="0" t="n">
        <f aca="false">(LEN(A5176)+1)/4</f>
        <v>1</v>
      </c>
      <c r="C5176" s="0" t="s">
        <v>20652</v>
      </c>
    </row>
    <row r="5177" customFormat="false" ht="12.75" hidden="false" customHeight="false" outlineLevel="0" collapsed="false">
      <c r="A5177" s="0" t="s">
        <v>20653</v>
      </c>
      <c r="B5177" s="0" t="n">
        <f aca="false">(LEN(A5177)+1)/4</f>
        <v>3</v>
      </c>
      <c r="C5177" s="0" t="s">
        <v>20654</v>
      </c>
    </row>
    <row r="5178" customFormat="false" ht="12.75" hidden="false" customHeight="false" outlineLevel="0" collapsed="false">
      <c r="A5178" s="0" t="s">
        <v>3972</v>
      </c>
      <c r="B5178" s="0" t="n">
        <f aca="false">(LEN(A5178)+1)/4</f>
        <v>1</v>
      </c>
      <c r="C5178" s="0" t="s">
        <v>20655</v>
      </c>
    </row>
    <row r="5179" customFormat="false" ht="12.75" hidden="false" customHeight="false" outlineLevel="0" collapsed="false">
      <c r="A5179" s="0" t="s">
        <v>3974</v>
      </c>
      <c r="B5179" s="0" t="n">
        <f aca="false">(LEN(A5179)+1)/4</f>
        <v>1</v>
      </c>
      <c r="C5179" s="0" t="s">
        <v>20092</v>
      </c>
    </row>
    <row r="5180" customFormat="false" ht="12.75" hidden="false" customHeight="false" outlineLevel="0" collapsed="false">
      <c r="A5180" s="0" t="s">
        <v>20656</v>
      </c>
      <c r="B5180" s="0" t="n">
        <f aca="false">(LEN(A5180)+1)/4</f>
        <v>2</v>
      </c>
      <c r="C5180" s="0" t="s">
        <v>20657</v>
      </c>
    </row>
    <row r="5181" customFormat="false" ht="12.75" hidden="false" customHeight="false" outlineLevel="0" collapsed="false">
      <c r="A5181" s="0" t="s">
        <v>20658</v>
      </c>
      <c r="B5181" s="0" t="n">
        <f aca="false">(LEN(A5181)+1)/4</f>
        <v>12</v>
      </c>
      <c r="C5181" s="0" t="s">
        <v>20659</v>
      </c>
    </row>
    <row r="5182" customFormat="false" ht="12.75" hidden="false" customHeight="false" outlineLevel="0" collapsed="false">
      <c r="A5182" s="0" t="s">
        <v>20660</v>
      </c>
      <c r="B5182" s="0" t="n">
        <f aca="false">(LEN(A5182)+1)/4</f>
        <v>6</v>
      </c>
      <c r="C5182" s="0" t="s">
        <v>20661</v>
      </c>
    </row>
    <row r="5183" customFormat="false" ht="12.75" hidden="false" customHeight="false" outlineLevel="0" collapsed="false">
      <c r="A5183" s="0" t="s">
        <v>20662</v>
      </c>
      <c r="B5183" s="0" t="n">
        <f aca="false">(LEN(A5183)+1)/4</f>
        <v>2</v>
      </c>
      <c r="C5183" s="0" t="s">
        <v>20663</v>
      </c>
    </row>
    <row r="5184" customFormat="false" ht="12.75" hidden="false" customHeight="false" outlineLevel="0" collapsed="false">
      <c r="A5184" s="0" t="s">
        <v>20664</v>
      </c>
      <c r="B5184" s="0" t="n">
        <f aca="false">(LEN(A5184)+1)/4</f>
        <v>3</v>
      </c>
      <c r="C5184" s="0" t="s">
        <v>20665</v>
      </c>
    </row>
    <row r="5185" customFormat="false" ht="12.75" hidden="false" customHeight="false" outlineLevel="0" collapsed="false">
      <c r="A5185" s="0" t="s">
        <v>3978</v>
      </c>
      <c r="B5185" s="0" t="n">
        <f aca="false">(LEN(A5185)+1)/4</f>
        <v>1</v>
      </c>
      <c r="C5185" s="0" t="s">
        <v>11029</v>
      </c>
    </row>
    <row r="5186" customFormat="false" ht="12.75" hidden="false" customHeight="false" outlineLevel="0" collapsed="false">
      <c r="A5186" s="0" t="s">
        <v>3980</v>
      </c>
      <c r="B5186" s="0" t="n">
        <f aca="false">(LEN(A5186)+1)/4</f>
        <v>1</v>
      </c>
      <c r="C5186" s="0" t="s">
        <v>19685</v>
      </c>
    </row>
    <row r="5187" customFormat="false" ht="12.75" hidden="false" customHeight="false" outlineLevel="0" collapsed="false">
      <c r="A5187" s="0" t="s">
        <v>20666</v>
      </c>
      <c r="B5187" s="0" t="n">
        <f aca="false">(LEN(A5187)+1)/4</f>
        <v>3</v>
      </c>
      <c r="C5187" s="0" t="s">
        <v>20667</v>
      </c>
    </row>
    <row r="5188" customFormat="false" ht="12.75" hidden="false" customHeight="false" outlineLevel="0" collapsed="false">
      <c r="A5188" s="0" t="s">
        <v>3982</v>
      </c>
      <c r="B5188" s="0" t="n">
        <f aca="false">(LEN(A5188)+1)/4</f>
        <v>1</v>
      </c>
      <c r="C5188" s="0" t="s">
        <v>19685</v>
      </c>
    </row>
    <row r="5189" customFormat="false" ht="12.75" hidden="false" customHeight="false" outlineLevel="0" collapsed="false">
      <c r="A5189" s="0" t="s">
        <v>3982</v>
      </c>
      <c r="B5189" s="0" t="n">
        <f aca="false">(LEN(A5189)+1)/4</f>
        <v>1</v>
      </c>
      <c r="C5189" s="0" t="s">
        <v>12096</v>
      </c>
    </row>
    <row r="5190" customFormat="false" ht="12.75" hidden="false" customHeight="false" outlineLevel="0" collapsed="false">
      <c r="A5190" s="0" t="s">
        <v>20668</v>
      </c>
      <c r="B5190" s="0" t="n">
        <f aca="false">(LEN(A5190)+1)/4</f>
        <v>2</v>
      </c>
      <c r="C5190" s="0" t="s">
        <v>20669</v>
      </c>
    </row>
    <row r="5191" customFormat="false" ht="12.75" hidden="false" customHeight="false" outlineLevel="0" collapsed="false">
      <c r="A5191" s="0" t="s">
        <v>3984</v>
      </c>
      <c r="B5191" s="0" t="n">
        <f aca="false">(LEN(A5191)+1)/4</f>
        <v>1</v>
      </c>
      <c r="C5191" s="0" t="s">
        <v>20670</v>
      </c>
    </row>
    <row r="5192" customFormat="false" ht="12.75" hidden="false" customHeight="false" outlineLevel="0" collapsed="false">
      <c r="A5192" s="0" t="s">
        <v>3984</v>
      </c>
      <c r="B5192" s="0" t="n">
        <f aca="false">(LEN(A5192)+1)/4</f>
        <v>1</v>
      </c>
      <c r="C5192" s="0" t="s">
        <v>20671</v>
      </c>
    </row>
    <row r="5193" customFormat="false" ht="12.75" hidden="false" customHeight="false" outlineLevel="0" collapsed="false">
      <c r="A5193" s="0" t="s">
        <v>20672</v>
      </c>
      <c r="B5193" s="0" t="n">
        <f aca="false">(LEN(A5193)+1)/4</f>
        <v>3</v>
      </c>
      <c r="C5193" s="0" t="s">
        <v>20673</v>
      </c>
    </row>
    <row r="5194" customFormat="false" ht="12.75" hidden="false" customHeight="false" outlineLevel="0" collapsed="false">
      <c r="A5194" s="0" t="s">
        <v>20674</v>
      </c>
      <c r="B5194" s="0" t="n">
        <f aca="false">(LEN(A5194)+1)/4</f>
        <v>2</v>
      </c>
      <c r="C5194" s="0" t="s">
        <v>20675</v>
      </c>
    </row>
    <row r="5195" customFormat="false" ht="12.75" hidden="false" customHeight="false" outlineLevel="0" collapsed="false">
      <c r="A5195" s="0" t="s">
        <v>20676</v>
      </c>
      <c r="B5195" s="0" t="n">
        <f aca="false">(LEN(A5195)+1)/4</f>
        <v>2</v>
      </c>
      <c r="C5195" s="0" t="s">
        <v>20677</v>
      </c>
    </row>
    <row r="5196" customFormat="false" ht="12.75" hidden="false" customHeight="false" outlineLevel="0" collapsed="false">
      <c r="A5196" s="0" t="s">
        <v>20678</v>
      </c>
      <c r="B5196" s="0" t="n">
        <f aca="false">(LEN(A5196)+1)/4</f>
        <v>2</v>
      </c>
      <c r="C5196" s="0" t="s">
        <v>20679</v>
      </c>
    </row>
    <row r="5197" customFormat="false" ht="12.75" hidden="false" customHeight="false" outlineLevel="0" collapsed="false">
      <c r="A5197" s="0" t="s">
        <v>20680</v>
      </c>
      <c r="B5197" s="0" t="n">
        <f aca="false">(LEN(A5197)+1)/4</f>
        <v>5</v>
      </c>
      <c r="C5197" s="0" t="s">
        <v>20681</v>
      </c>
    </row>
    <row r="5198" customFormat="false" ht="12.75" hidden="false" customHeight="false" outlineLevel="0" collapsed="false">
      <c r="A5198" s="0" t="s">
        <v>20682</v>
      </c>
      <c r="B5198" s="0" t="n">
        <f aca="false">(LEN(A5198)+1)/4</f>
        <v>4</v>
      </c>
      <c r="C5198" s="0" t="s">
        <v>20683</v>
      </c>
    </row>
    <row r="5199" customFormat="false" ht="12.75" hidden="false" customHeight="false" outlineLevel="0" collapsed="false">
      <c r="A5199" s="0" t="s">
        <v>20684</v>
      </c>
      <c r="B5199" s="0" t="n">
        <f aca="false">(LEN(A5199)+1)/4</f>
        <v>2</v>
      </c>
      <c r="C5199" s="0" t="s">
        <v>20685</v>
      </c>
    </row>
    <row r="5200" customFormat="false" ht="12.75" hidden="false" customHeight="false" outlineLevel="0" collapsed="false">
      <c r="A5200" s="0" t="s">
        <v>3989</v>
      </c>
      <c r="B5200" s="0" t="n">
        <f aca="false">(LEN(A5200)+1)/4</f>
        <v>1</v>
      </c>
      <c r="C5200" s="0" t="s">
        <v>20686</v>
      </c>
    </row>
    <row r="5201" customFormat="false" ht="12.75" hidden="false" customHeight="false" outlineLevel="0" collapsed="false">
      <c r="A5201" s="0" t="s">
        <v>3989</v>
      </c>
      <c r="B5201" s="0" t="n">
        <f aca="false">(LEN(A5201)+1)/4</f>
        <v>1</v>
      </c>
      <c r="C5201" s="0" t="s">
        <v>20687</v>
      </c>
    </row>
    <row r="5202" customFormat="false" ht="12.75" hidden="false" customHeight="false" outlineLevel="0" collapsed="false">
      <c r="A5202" s="0" t="s">
        <v>20688</v>
      </c>
      <c r="B5202" s="0" t="n">
        <f aca="false">(LEN(A5202)+1)/4</f>
        <v>2</v>
      </c>
      <c r="C5202" s="0" t="s">
        <v>20689</v>
      </c>
    </row>
    <row r="5203" customFormat="false" ht="12.75" hidden="false" customHeight="false" outlineLevel="0" collapsed="false">
      <c r="A5203" s="0" t="s">
        <v>3991</v>
      </c>
      <c r="B5203" s="0" t="n">
        <f aca="false">(LEN(A5203)+1)/4</f>
        <v>1</v>
      </c>
      <c r="C5203" s="0" t="s">
        <v>20690</v>
      </c>
    </row>
    <row r="5204" customFormat="false" ht="12.75" hidden="false" customHeight="false" outlineLevel="0" collapsed="false">
      <c r="A5204" s="0" t="s">
        <v>3991</v>
      </c>
      <c r="B5204" s="0" t="n">
        <f aca="false">(LEN(A5204)+1)/4</f>
        <v>1</v>
      </c>
      <c r="C5204" s="0" t="s">
        <v>11060</v>
      </c>
    </row>
    <row r="5205" customFormat="false" ht="12.75" hidden="false" customHeight="false" outlineLevel="0" collapsed="false">
      <c r="A5205" s="0" t="s">
        <v>3991</v>
      </c>
      <c r="B5205" s="0" t="n">
        <f aca="false">(LEN(A5205)+1)/4</f>
        <v>1</v>
      </c>
      <c r="C5205" s="0" t="s">
        <v>20691</v>
      </c>
    </row>
    <row r="5206" customFormat="false" ht="12.75" hidden="false" customHeight="false" outlineLevel="0" collapsed="false">
      <c r="A5206" s="0" t="s">
        <v>3991</v>
      </c>
      <c r="B5206" s="0" t="n">
        <f aca="false">(LEN(A5206)+1)/4</f>
        <v>1</v>
      </c>
      <c r="C5206" s="0" t="s">
        <v>20692</v>
      </c>
    </row>
    <row r="5207" customFormat="false" ht="12.75" hidden="false" customHeight="false" outlineLevel="0" collapsed="false">
      <c r="A5207" s="0" t="s">
        <v>3991</v>
      </c>
      <c r="B5207" s="0" t="n">
        <f aca="false">(LEN(A5207)+1)/4</f>
        <v>1</v>
      </c>
      <c r="C5207" s="0" t="s">
        <v>11642</v>
      </c>
    </row>
    <row r="5208" customFormat="false" ht="12.75" hidden="false" customHeight="false" outlineLevel="0" collapsed="false">
      <c r="A5208" s="0" t="s">
        <v>3991</v>
      </c>
      <c r="B5208" s="0" t="n">
        <f aca="false">(LEN(A5208)+1)/4</f>
        <v>1</v>
      </c>
      <c r="C5208" s="0" t="s">
        <v>20693</v>
      </c>
    </row>
    <row r="5209" customFormat="false" ht="12.75" hidden="false" customHeight="false" outlineLevel="0" collapsed="false">
      <c r="A5209" s="0" t="s">
        <v>3991</v>
      </c>
      <c r="B5209" s="0" t="n">
        <f aca="false">(LEN(A5209)+1)/4</f>
        <v>1</v>
      </c>
      <c r="C5209" s="0" t="s">
        <v>20694</v>
      </c>
    </row>
    <row r="5210" customFormat="false" ht="12.75" hidden="false" customHeight="false" outlineLevel="0" collapsed="false">
      <c r="A5210" s="0" t="s">
        <v>20695</v>
      </c>
      <c r="B5210" s="0" t="n">
        <f aca="false">(LEN(A5210)+1)/4</f>
        <v>3</v>
      </c>
      <c r="C5210" s="0" t="s">
        <v>20696</v>
      </c>
    </row>
    <row r="5211" customFormat="false" ht="12.75" hidden="false" customHeight="false" outlineLevel="0" collapsed="false">
      <c r="A5211" s="0" t="s">
        <v>3993</v>
      </c>
      <c r="B5211" s="0" t="n">
        <f aca="false">(LEN(A5211)+1)/4</f>
        <v>1</v>
      </c>
      <c r="C5211" s="0" t="s">
        <v>20697</v>
      </c>
    </row>
    <row r="5212" customFormat="false" ht="12.75" hidden="false" customHeight="false" outlineLevel="0" collapsed="false">
      <c r="A5212" s="0" t="s">
        <v>3993</v>
      </c>
      <c r="B5212" s="0" t="n">
        <f aca="false">(LEN(A5212)+1)/4</f>
        <v>1</v>
      </c>
      <c r="C5212" s="0" t="s">
        <v>20698</v>
      </c>
    </row>
    <row r="5213" customFormat="false" ht="12.75" hidden="false" customHeight="false" outlineLevel="0" collapsed="false">
      <c r="A5213" s="0" t="s">
        <v>3995</v>
      </c>
      <c r="B5213" s="0" t="n">
        <f aca="false">(LEN(A5213)+1)/4</f>
        <v>1</v>
      </c>
      <c r="C5213" s="0" t="s">
        <v>20699</v>
      </c>
    </row>
    <row r="5214" customFormat="false" ht="12.75" hidden="false" customHeight="false" outlineLevel="0" collapsed="false">
      <c r="A5214" s="0" t="s">
        <v>3995</v>
      </c>
      <c r="B5214" s="0" t="n">
        <f aca="false">(LEN(A5214)+1)/4</f>
        <v>1</v>
      </c>
      <c r="C5214" s="0" t="s">
        <v>20700</v>
      </c>
    </row>
    <row r="5215" customFormat="false" ht="12.75" hidden="false" customHeight="false" outlineLevel="0" collapsed="false">
      <c r="A5215" s="0" t="s">
        <v>3995</v>
      </c>
      <c r="B5215" s="0" t="n">
        <f aca="false">(LEN(A5215)+1)/4</f>
        <v>1</v>
      </c>
      <c r="C5215" s="0" t="s">
        <v>20701</v>
      </c>
    </row>
    <row r="5216" customFormat="false" ht="12.75" hidden="false" customHeight="false" outlineLevel="0" collapsed="false">
      <c r="A5216" s="0" t="s">
        <v>20702</v>
      </c>
      <c r="B5216" s="0" t="n">
        <f aca="false">(LEN(A5216)+1)/4</f>
        <v>4</v>
      </c>
      <c r="C5216" s="0" t="s">
        <v>20703</v>
      </c>
    </row>
    <row r="5217" customFormat="false" ht="12.75" hidden="false" customHeight="false" outlineLevel="0" collapsed="false">
      <c r="A5217" s="0" t="s">
        <v>20704</v>
      </c>
      <c r="B5217" s="0" t="n">
        <f aca="false">(LEN(A5217)+1)/4</f>
        <v>2</v>
      </c>
      <c r="C5217" s="0" t="s">
        <v>20705</v>
      </c>
    </row>
    <row r="5218" customFormat="false" ht="12.75" hidden="false" customHeight="false" outlineLevel="0" collapsed="false">
      <c r="A5218" s="0" t="s">
        <v>3997</v>
      </c>
      <c r="B5218" s="0" t="n">
        <f aca="false">(LEN(A5218)+1)/4</f>
        <v>1</v>
      </c>
      <c r="C5218" s="0" t="s">
        <v>20706</v>
      </c>
    </row>
    <row r="5219" customFormat="false" ht="12.75" hidden="false" customHeight="false" outlineLevel="0" collapsed="false">
      <c r="A5219" s="0" t="s">
        <v>20707</v>
      </c>
      <c r="B5219" s="0" t="n">
        <f aca="false">(LEN(A5219)+1)/4</f>
        <v>12</v>
      </c>
      <c r="C5219" s="0" t="s">
        <v>20708</v>
      </c>
    </row>
    <row r="5220" customFormat="false" ht="12.75" hidden="false" customHeight="false" outlineLevel="0" collapsed="false">
      <c r="A5220" s="0" t="s">
        <v>3997</v>
      </c>
      <c r="B5220" s="0" t="n">
        <f aca="false">(LEN(A5220)+1)/4</f>
        <v>1</v>
      </c>
      <c r="C5220" s="0" t="s">
        <v>11712</v>
      </c>
    </row>
    <row r="5221" customFormat="false" ht="12.75" hidden="false" customHeight="false" outlineLevel="0" collapsed="false">
      <c r="A5221" s="0" t="s">
        <v>3997</v>
      </c>
      <c r="B5221" s="0" t="n">
        <f aca="false">(LEN(A5221)+1)/4</f>
        <v>1</v>
      </c>
      <c r="C5221" s="0" t="s">
        <v>20709</v>
      </c>
    </row>
    <row r="5222" customFormat="false" ht="12.75" hidden="false" customHeight="false" outlineLevel="0" collapsed="false">
      <c r="A5222" s="0" t="s">
        <v>20710</v>
      </c>
      <c r="B5222" s="0" t="n">
        <f aca="false">(LEN(A5222)+1)/4</f>
        <v>3</v>
      </c>
      <c r="C5222" s="0" t="s">
        <v>20711</v>
      </c>
    </row>
    <row r="5223" customFormat="false" ht="12.75" hidden="false" customHeight="false" outlineLevel="0" collapsed="false">
      <c r="A5223" s="0" t="s">
        <v>3997</v>
      </c>
      <c r="B5223" s="0" t="n">
        <f aca="false">(LEN(A5223)+1)/4</f>
        <v>1</v>
      </c>
      <c r="C5223" s="0" t="s">
        <v>20712</v>
      </c>
    </row>
    <row r="5224" customFormat="false" ht="12.75" hidden="false" customHeight="false" outlineLevel="0" collapsed="false">
      <c r="A5224" s="0" t="s">
        <v>20713</v>
      </c>
      <c r="B5224" s="0" t="n">
        <f aca="false">(LEN(A5224)+1)/4</f>
        <v>6</v>
      </c>
      <c r="C5224" s="0" t="s">
        <v>20714</v>
      </c>
    </row>
    <row r="5225" customFormat="false" ht="12.75" hidden="false" customHeight="false" outlineLevel="0" collapsed="false">
      <c r="A5225" s="0" t="s">
        <v>20715</v>
      </c>
      <c r="B5225" s="0" t="n">
        <f aca="false">(LEN(A5225)+1)/4</f>
        <v>2</v>
      </c>
      <c r="C5225" s="0" t="s">
        <v>20716</v>
      </c>
    </row>
    <row r="5226" customFormat="false" ht="12.75" hidden="false" customHeight="false" outlineLevel="0" collapsed="false">
      <c r="A5226" s="0" t="s">
        <v>20717</v>
      </c>
      <c r="B5226" s="0" t="n">
        <f aca="false">(LEN(A5226)+1)/4</f>
        <v>4</v>
      </c>
      <c r="C5226" s="0" t="s">
        <v>20718</v>
      </c>
    </row>
    <row r="5227" customFormat="false" ht="12.75" hidden="false" customHeight="false" outlineLevel="0" collapsed="false">
      <c r="A5227" s="0" t="s">
        <v>3999</v>
      </c>
      <c r="B5227" s="0" t="n">
        <f aca="false">(LEN(A5227)+1)/4</f>
        <v>1</v>
      </c>
      <c r="C5227" s="0" t="s">
        <v>20719</v>
      </c>
    </row>
    <row r="5228" customFormat="false" ht="12.75" hidden="false" customHeight="false" outlineLevel="0" collapsed="false">
      <c r="A5228" s="0" t="s">
        <v>3999</v>
      </c>
      <c r="B5228" s="0" t="n">
        <f aca="false">(LEN(A5228)+1)/4</f>
        <v>1</v>
      </c>
      <c r="C5228" s="0" t="s">
        <v>20720</v>
      </c>
    </row>
    <row r="5229" customFormat="false" ht="12.75" hidden="false" customHeight="false" outlineLevel="0" collapsed="false">
      <c r="A5229" s="0" t="s">
        <v>20721</v>
      </c>
      <c r="B5229" s="0" t="n">
        <f aca="false">(LEN(A5229)+1)/4</f>
        <v>9</v>
      </c>
      <c r="C5229" s="0" t="s">
        <v>20722</v>
      </c>
    </row>
    <row r="5230" customFormat="false" ht="12.75" hidden="false" customHeight="false" outlineLevel="0" collapsed="false">
      <c r="A5230" s="0" t="s">
        <v>3999</v>
      </c>
      <c r="B5230" s="0" t="n">
        <f aca="false">(LEN(A5230)+1)/4</f>
        <v>1</v>
      </c>
      <c r="C5230" s="0" t="s">
        <v>11153</v>
      </c>
    </row>
    <row r="5231" customFormat="false" ht="12.75" hidden="false" customHeight="false" outlineLevel="0" collapsed="false">
      <c r="A5231" s="0" t="s">
        <v>3999</v>
      </c>
      <c r="B5231" s="0" t="n">
        <f aca="false">(LEN(A5231)+1)/4</f>
        <v>1</v>
      </c>
      <c r="C5231" s="0" t="n">
        <v>1540</v>
      </c>
    </row>
    <row r="5232" customFormat="false" ht="12.75" hidden="false" customHeight="false" outlineLevel="0" collapsed="false">
      <c r="A5232" s="0" t="s">
        <v>3999</v>
      </c>
      <c r="B5232" s="0" t="n">
        <f aca="false">(LEN(A5232)+1)/4</f>
        <v>1</v>
      </c>
      <c r="C5232" s="0" t="n">
        <v>541</v>
      </c>
    </row>
    <row r="5233" customFormat="false" ht="12.75" hidden="false" customHeight="false" outlineLevel="0" collapsed="false">
      <c r="A5233" s="0" t="s">
        <v>3999</v>
      </c>
      <c r="B5233" s="0" t="n">
        <f aca="false">(LEN(A5233)+1)/4</f>
        <v>1</v>
      </c>
      <c r="C5233" s="0" t="s">
        <v>20723</v>
      </c>
    </row>
    <row r="5234" customFormat="false" ht="12.75" hidden="false" customHeight="false" outlineLevel="0" collapsed="false">
      <c r="A5234" s="0" t="s">
        <v>3999</v>
      </c>
      <c r="B5234" s="0" t="n">
        <f aca="false">(LEN(A5234)+1)/4</f>
        <v>1</v>
      </c>
      <c r="C5234" s="0" t="s">
        <v>20724</v>
      </c>
    </row>
    <row r="5235" customFormat="false" ht="12.75" hidden="false" customHeight="false" outlineLevel="0" collapsed="false">
      <c r="A5235" s="0" t="s">
        <v>20725</v>
      </c>
      <c r="B5235" s="0" t="n">
        <f aca="false">(LEN(A5235)+1)/4</f>
        <v>2</v>
      </c>
      <c r="C5235" s="0" t="s">
        <v>20726</v>
      </c>
    </row>
    <row r="5236" customFormat="false" ht="12.75" hidden="false" customHeight="false" outlineLevel="0" collapsed="false">
      <c r="A5236" s="0" t="s">
        <v>3999</v>
      </c>
      <c r="B5236" s="0" t="n">
        <f aca="false">(LEN(A5236)+1)/4</f>
        <v>1</v>
      </c>
      <c r="C5236" s="0" t="s">
        <v>20727</v>
      </c>
    </row>
    <row r="5237" customFormat="false" ht="12.75" hidden="false" customHeight="false" outlineLevel="0" collapsed="false">
      <c r="A5237" s="0" t="s">
        <v>3999</v>
      </c>
      <c r="B5237" s="0" t="n">
        <f aca="false">(LEN(A5237)+1)/4</f>
        <v>1</v>
      </c>
      <c r="C5237" s="0" t="s">
        <v>20728</v>
      </c>
    </row>
    <row r="5238" customFormat="false" ht="12.75" hidden="false" customHeight="false" outlineLevel="0" collapsed="false">
      <c r="A5238" s="0" t="s">
        <v>3999</v>
      </c>
      <c r="B5238" s="0" t="n">
        <f aca="false">(LEN(A5238)+1)/4</f>
        <v>1</v>
      </c>
      <c r="C5238" s="0" t="s">
        <v>20728</v>
      </c>
    </row>
    <row r="5239" customFormat="false" ht="12.75" hidden="false" customHeight="false" outlineLevel="0" collapsed="false">
      <c r="A5239" s="0" t="s">
        <v>3999</v>
      </c>
      <c r="B5239" s="0" t="n">
        <f aca="false">(LEN(A5239)+1)/4</f>
        <v>1</v>
      </c>
      <c r="C5239" s="0" t="s">
        <v>20729</v>
      </c>
    </row>
    <row r="5240" customFormat="false" ht="12.75" hidden="false" customHeight="false" outlineLevel="0" collapsed="false">
      <c r="A5240" s="0" t="s">
        <v>4001</v>
      </c>
      <c r="B5240" s="0" t="n">
        <f aca="false">(LEN(A5240)+1)/4</f>
        <v>1</v>
      </c>
      <c r="C5240" s="0" t="s">
        <v>20730</v>
      </c>
    </row>
    <row r="5241" customFormat="false" ht="12.75" hidden="false" customHeight="false" outlineLevel="0" collapsed="false">
      <c r="A5241" s="0" t="s">
        <v>20731</v>
      </c>
      <c r="B5241" s="0" t="n">
        <f aca="false">(LEN(A5241)+1)/4</f>
        <v>4</v>
      </c>
      <c r="C5241" s="0" t="s">
        <v>20732</v>
      </c>
    </row>
    <row r="5242" customFormat="false" ht="12.75" hidden="false" customHeight="false" outlineLevel="0" collapsed="false">
      <c r="A5242" s="0" t="s">
        <v>4001</v>
      </c>
      <c r="B5242" s="0" t="n">
        <f aca="false">(LEN(A5242)+1)/4</f>
        <v>1</v>
      </c>
      <c r="C5242" s="0" t="s">
        <v>20733</v>
      </c>
    </row>
    <row r="5243" customFormat="false" ht="12.75" hidden="false" customHeight="false" outlineLevel="0" collapsed="false">
      <c r="A5243" s="0" t="s">
        <v>20734</v>
      </c>
      <c r="B5243" s="0" t="n">
        <f aca="false">(LEN(A5243)+1)/4</f>
        <v>6</v>
      </c>
      <c r="C5243" s="0" t="s">
        <v>20735</v>
      </c>
    </row>
    <row r="5244" customFormat="false" ht="12.75" hidden="false" customHeight="false" outlineLevel="0" collapsed="false">
      <c r="A5244" s="0" t="s">
        <v>4001</v>
      </c>
      <c r="B5244" s="0" t="n">
        <f aca="false">(LEN(A5244)+1)/4</f>
        <v>1</v>
      </c>
      <c r="C5244" s="0" t="s">
        <v>14971</v>
      </c>
    </row>
    <row r="5245" customFormat="false" ht="12.75" hidden="false" customHeight="false" outlineLevel="0" collapsed="false">
      <c r="A5245" s="0" t="s">
        <v>20736</v>
      </c>
      <c r="B5245" s="0" t="n">
        <f aca="false">(LEN(A5245)+1)/4</f>
        <v>3</v>
      </c>
      <c r="C5245" s="0" t="s">
        <v>20737</v>
      </c>
    </row>
    <row r="5246" customFormat="false" ht="12.75" hidden="false" customHeight="false" outlineLevel="0" collapsed="false">
      <c r="A5246" s="0" t="s">
        <v>20738</v>
      </c>
      <c r="B5246" s="0" t="n">
        <f aca="false">(LEN(A5246)+1)/4</f>
        <v>2</v>
      </c>
      <c r="C5246" s="0" t="s">
        <v>20739</v>
      </c>
    </row>
    <row r="5247" customFormat="false" ht="12.75" hidden="false" customHeight="false" outlineLevel="0" collapsed="false">
      <c r="A5247" s="0" t="s">
        <v>20740</v>
      </c>
      <c r="B5247" s="0" t="n">
        <f aca="false">(LEN(A5247)+1)/4</f>
        <v>2</v>
      </c>
      <c r="C5247" s="0" t="s">
        <v>20741</v>
      </c>
    </row>
    <row r="5248" customFormat="false" ht="12.75" hidden="false" customHeight="false" outlineLevel="0" collapsed="false">
      <c r="A5248" s="0" t="s">
        <v>4001</v>
      </c>
      <c r="B5248" s="0" t="n">
        <f aca="false">(LEN(A5248)+1)/4</f>
        <v>1</v>
      </c>
      <c r="C5248" s="0" t="s">
        <v>20742</v>
      </c>
    </row>
    <row r="5249" customFormat="false" ht="12.75" hidden="false" customHeight="false" outlineLevel="0" collapsed="false">
      <c r="A5249" s="0" t="s">
        <v>20743</v>
      </c>
      <c r="B5249" s="0" t="n">
        <f aca="false">(LEN(A5249)+1)/4</f>
        <v>4</v>
      </c>
      <c r="C5249" s="0" t="s">
        <v>20744</v>
      </c>
    </row>
    <row r="5250" customFormat="false" ht="12.75" hidden="false" customHeight="false" outlineLevel="0" collapsed="false">
      <c r="A5250" s="0" t="s">
        <v>20745</v>
      </c>
      <c r="B5250" s="0" t="n">
        <f aca="false">(LEN(A5250)+1)/4</f>
        <v>5</v>
      </c>
      <c r="C5250" s="0" t="s">
        <v>20746</v>
      </c>
    </row>
    <row r="5251" customFormat="false" ht="12.75" hidden="false" customHeight="false" outlineLevel="0" collapsed="false">
      <c r="A5251" s="0" t="s">
        <v>20747</v>
      </c>
      <c r="B5251" s="0" t="n">
        <f aca="false">(LEN(A5251)+1)/4</f>
        <v>2</v>
      </c>
      <c r="C5251" s="0" t="s">
        <v>20748</v>
      </c>
    </row>
    <row r="5252" customFormat="false" ht="12.75" hidden="false" customHeight="false" outlineLevel="0" collapsed="false">
      <c r="A5252" s="0" t="s">
        <v>20749</v>
      </c>
      <c r="B5252" s="0" t="n">
        <f aca="false">(LEN(A5252)+1)/4</f>
        <v>5</v>
      </c>
      <c r="C5252" s="0" t="n">
        <v>1261</v>
      </c>
    </row>
    <row r="5253" customFormat="false" ht="12.75" hidden="false" customHeight="false" outlineLevel="0" collapsed="false">
      <c r="A5253" s="0" t="s">
        <v>20750</v>
      </c>
      <c r="B5253" s="0" t="n">
        <f aca="false">(LEN(A5253)+1)/4</f>
        <v>9</v>
      </c>
      <c r="C5253" s="0" t="s">
        <v>20751</v>
      </c>
    </row>
    <row r="5254" customFormat="false" ht="12.75" hidden="false" customHeight="false" outlineLevel="0" collapsed="false">
      <c r="A5254" s="0" t="s">
        <v>20752</v>
      </c>
      <c r="B5254" s="0" t="n">
        <f aca="false">(LEN(A5254)+1)/4</f>
        <v>4</v>
      </c>
      <c r="C5254" s="0" t="s">
        <v>20753</v>
      </c>
    </row>
    <row r="5255" customFormat="false" ht="12.75" hidden="false" customHeight="false" outlineLevel="0" collapsed="false">
      <c r="A5255" s="0" t="s">
        <v>4005</v>
      </c>
      <c r="B5255" s="0" t="n">
        <f aca="false">(LEN(A5255)+1)/4</f>
        <v>1</v>
      </c>
      <c r="C5255" s="0" t="s">
        <v>20754</v>
      </c>
    </row>
    <row r="5256" customFormat="false" ht="12.75" hidden="false" customHeight="false" outlineLevel="0" collapsed="false">
      <c r="A5256" s="0" t="s">
        <v>20755</v>
      </c>
      <c r="B5256" s="0" t="n">
        <f aca="false">(LEN(A5256)+1)/4</f>
        <v>3</v>
      </c>
      <c r="C5256" s="0" t="s">
        <v>20756</v>
      </c>
    </row>
    <row r="5257" customFormat="false" ht="12.75" hidden="false" customHeight="false" outlineLevel="0" collapsed="false">
      <c r="A5257" s="0" t="s">
        <v>20757</v>
      </c>
      <c r="B5257" s="0" t="n">
        <f aca="false">(LEN(A5257)+1)/4</f>
        <v>3</v>
      </c>
      <c r="C5257" s="0" t="s">
        <v>20758</v>
      </c>
    </row>
    <row r="5258" customFormat="false" ht="12.75" hidden="false" customHeight="false" outlineLevel="0" collapsed="false">
      <c r="A5258" s="0" t="s">
        <v>20759</v>
      </c>
      <c r="B5258" s="0" t="n">
        <f aca="false">(LEN(A5258)+1)/4</f>
        <v>2</v>
      </c>
      <c r="C5258" s="0" t="s">
        <v>20760</v>
      </c>
    </row>
    <row r="5259" customFormat="false" ht="12.75" hidden="false" customHeight="false" outlineLevel="0" collapsed="false">
      <c r="A5259" s="0" t="s">
        <v>4005</v>
      </c>
      <c r="B5259" s="0" t="n">
        <f aca="false">(LEN(A5259)+1)/4</f>
        <v>1</v>
      </c>
      <c r="C5259" s="0" t="s">
        <v>20761</v>
      </c>
    </row>
    <row r="5260" customFormat="false" ht="12.75" hidden="false" customHeight="false" outlineLevel="0" collapsed="false">
      <c r="A5260" s="0" t="s">
        <v>4005</v>
      </c>
      <c r="B5260" s="0" t="n">
        <f aca="false">(LEN(A5260)+1)/4</f>
        <v>1</v>
      </c>
      <c r="C5260" s="0" t="s">
        <v>20762</v>
      </c>
    </row>
    <row r="5261" customFormat="false" ht="12.75" hidden="false" customHeight="false" outlineLevel="0" collapsed="false">
      <c r="A5261" s="0" t="s">
        <v>20763</v>
      </c>
      <c r="B5261" s="0" t="n">
        <f aca="false">(LEN(A5261)+1)/4</f>
        <v>2</v>
      </c>
      <c r="C5261" s="0" t="s">
        <v>20764</v>
      </c>
    </row>
    <row r="5262" customFormat="false" ht="12.75" hidden="false" customHeight="false" outlineLevel="0" collapsed="false">
      <c r="A5262" s="0" t="s">
        <v>20765</v>
      </c>
      <c r="B5262" s="0" t="n">
        <f aca="false">(LEN(A5262)+1)/4</f>
        <v>4</v>
      </c>
      <c r="C5262" s="0" t="s">
        <v>20766</v>
      </c>
    </row>
    <row r="5263" customFormat="false" ht="12.75" hidden="false" customHeight="false" outlineLevel="0" collapsed="false">
      <c r="A5263" s="0" t="s">
        <v>4007</v>
      </c>
      <c r="B5263" s="0" t="n">
        <f aca="false">(LEN(A5263)+1)/4</f>
        <v>1</v>
      </c>
      <c r="C5263" s="0" t="s">
        <v>16207</v>
      </c>
    </row>
    <row r="5264" customFormat="false" ht="12.75" hidden="false" customHeight="false" outlineLevel="0" collapsed="false">
      <c r="A5264" s="0" t="s">
        <v>4007</v>
      </c>
      <c r="B5264" s="0" t="n">
        <f aca="false">(LEN(A5264)+1)/4</f>
        <v>1</v>
      </c>
      <c r="C5264" s="0" t="s">
        <v>20767</v>
      </c>
    </row>
    <row r="5265" customFormat="false" ht="12.75" hidden="false" customHeight="false" outlineLevel="0" collapsed="false">
      <c r="A5265" s="0" t="s">
        <v>20768</v>
      </c>
      <c r="B5265" s="0" t="n">
        <f aca="false">(LEN(A5265)+1)/4</f>
        <v>2</v>
      </c>
      <c r="C5265" s="0" t="s">
        <v>20769</v>
      </c>
    </row>
    <row r="5266" customFormat="false" ht="12.75" hidden="false" customHeight="false" outlineLevel="0" collapsed="false">
      <c r="A5266" s="0" t="s">
        <v>20770</v>
      </c>
      <c r="B5266" s="0" t="n">
        <f aca="false">(LEN(A5266)+1)/4</f>
        <v>2</v>
      </c>
      <c r="C5266" s="0" t="s">
        <v>20771</v>
      </c>
    </row>
    <row r="5267" customFormat="false" ht="12.75" hidden="false" customHeight="false" outlineLevel="0" collapsed="false">
      <c r="A5267" s="0" t="s">
        <v>20772</v>
      </c>
      <c r="B5267" s="0" t="n">
        <f aca="false">(LEN(A5267)+1)/4</f>
        <v>2</v>
      </c>
      <c r="C5267" s="0" t="s">
        <v>20773</v>
      </c>
    </row>
    <row r="5268" customFormat="false" ht="12.75" hidden="false" customHeight="false" outlineLevel="0" collapsed="false">
      <c r="A5268" s="0" t="s">
        <v>4009</v>
      </c>
      <c r="B5268" s="0" t="n">
        <f aca="false">(LEN(A5268)+1)/4</f>
        <v>1</v>
      </c>
      <c r="C5268" s="0" t="n">
        <v>410</v>
      </c>
    </row>
    <row r="5269" customFormat="false" ht="12.75" hidden="false" customHeight="false" outlineLevel="0" collapsed="false">
      <c r="A5269" s="0" t="s">
        <v>4009</v>
      </c>
      <c r="B5269" s="0" t="n">
        <f aca="false">(LEN(A5269)+1)/4</f>
        <v>1</v>
      </c>
      <c r="C5269" s="0" t="s">
        <v>14133</v>
      </c>
    </row>
    <row r="5270" customFormat="false" ht="12.75" hidden="false" customHeight="false" outlineLevel="0" collapsed="false">
      <c r="A5270" s="0" t="s">
        <v>4009</v>
      </c>
      <c r="B5270" s="0" t="n">
        <f aca="false">(LEN(A5270)+1)/4</f>
        <v>1</v>
      </c>
      <c r="C5270" s="0" t="s">
        <v>20774</v>
      </c>
    </row>
    <row r="5271" customFormat="false" ht="12.75" hidden="false" customHeight="false" outlineLevel="0" collapsed="false">
      <c r="A5271" s="0" t="s">
        <v>20775</v>
      </c>
      <c r="B5271" s="0" t="n">
        <f aca="false">(LEN(A5271)+1)/4</f>
        <v>4</v>
      </c>
      <c r="C5271" s="0" t="s">
        <v>20776</v>
      </c>
    </row>
    <row r="5272" customFormat="false" ht="12.75" hidden="false" customHeight="false" outlineLevel="0" collapsed="false">
      <c r="A5272" s="0" t="s">
        <v>4009</v>
      </c>
      <c r="B5272" s="0" t="n">
        <f aca="false">(LEN(A5272)+1)/4</f>
        <v>1</v>
      </c>
      <c r="C5272" s="0" t="n">
        <v>1350</v>
      </c>
    </row>
    <row r="5273" customFormat="false" ht="12.75" hidden="false" customHeight="false" outlineLevel="0" collapsed="false">
      <c r="A5273" s="0" t="s">
        <v>4009</v>
      </c>
      <c r="B5273" s="0" t="n">
        <f aca="false">(LEN(A5273)+1)/4</f>
        <v>1</v>
      </c>
      <c r="C5273" s="0" t="s">
        <v>16404</v>
      </c>
    </row>
    <row r="5274" customFormat="false" ht="12.75" hidden="false" customHeight="false" outlineLevel="0" collapsed="false">
      <c r="A5274" s="0" t="s">
        <v>20777</v>
      </c>
      <c r="B5274" s="0" t="n">
        <f aca="false">(LEN(A5274)+1)/4</f>
        <v>3</v>
      </c>
      <c r="C5274" s="0" t="n">
        <v>1600</v>
      </c>
    </row>
    <row r="5275" customFormat="false" ht="12.75" hidden="false" customHeight="false" outlineLevel="0" collapsed="false">
      <c r="A5275" s="0" t="s">
        <v>4009</v>
      </c>
      <c r="B5275" s="0" t="n">
        <f aca="false">(LEN(A5275)+1)/4</f>
        <v>1</v>
      </c>
      <c r="C5275" s="0" t="s">
        <v>16404</v>
      </c>
    </row>
    <row r="5276" customFormat="false" ht="12.75" hidden="false" customHeight="false" outlineLevel="0" collapsed="false">
      <c r="A5276" s="0" t="s">
        <v>20778</v>
      </c>
      <c r="B5276" s="0" t="n">
        <f aca="false">(LEN(A5276)+1)/4</f>
        <v>3</v>
      </c>
      <c r="C5276" s="0" t="s">
        <v>20779</v>
      </c>
    </row>
    <row r="5277" customFormat="false" ht="12.75" hidden="false" customHeight="false" outlineLevel="0" collapsed="false">
      <c r="A5277" s="0" t="s">
        <v>20780</v>
      </c>
      <c r="B5277" s="0" t="n">
        <f aca="false">(LEN(A5277)+1)/4</f>
        <v>4</v>
      </c>
      <c r="C5277" s="0" t="s">
        <v>20781</v>
      </c>
    </row>
    <row r="5278" customFormat="false" ht="12.75" hidden="false" customHeight="false" outlineLevel="0" collapsed="false">
      <c r="A5278" s="0" t="s">
        <v>4011</v>
      </c>
      <c r="B5278" s="0" t="n">
        <f aca="false">(LEN(A5278)+1)/4</f>
        <v>1</v>
      </c>
      <c r="C5278" s="0" t="s">
        <v>20782</v>
      </c>
    </row>
    <row r="5279" customFormat="false" ht="12.75" hidden="false" customHeight="false" outlineLevel="0" collapsed="false">
      <c r="A5279" s="0" t="s">
        <v>4011</v>
      </c>
      <c r="B5279" s="0" t="n">
        <f aca="false">(LEN(A5279)+1)/4</f>
        <v>1</v>
      </c>
      <c r="C5279" s="0" t="s">
        <v>11971</v>
      </c>
    </row>
    <row r="5280" customFormat="false" ht="12.75" hidden="false" customHeight="false" outlineLevel="0" collapsed="false">
      <c r="A5280" s="0" t="s">
        <v>20783</v>
      </c>
      <c r="B5280" s="0" t="n">
        <f aca="false">(LEN(A5280)+1)/4</f>
        <v>5</v>
      </c>
      <c r="C5280" s="0" t="s">
        <v>20784</v>
      </c>
    </row>
    <row r="5281" customFormat="false" ht="12.75" hidden="false" customHeight="false" outlineLevel="0" collapsed="false">
      <c r="A5281" s="0" t="s">
        <v>4011</v>
      </c>
      <c r="B5281" s="0" t="n">
        <f aca="false">(LEN(A5281)+1)/4</f>
        <v>1</v>
      </c>
      <c r="C5281" s="0" t="s">
        <v>20785</v>
      </c>
    </row>
    <row r="5282" customFormat="false" ht="12.75" hidden="false" customHeight="false" outlineLevel="0" collapsed="false">
      <c r="A5282" s="0" t="s">
        <v>20786</v>
      </c>
      <c r="B5282" s="0" t="n">
        <f aca="false">(LEN(A5282)+1)/4</f>
        <v>4</v>
      </c>
      <c r="C5282" s="0" t="s">
        <v>20787</v>
      </c>
    </row>
    <row r="5283" customFormat="false" ht="12.75" hidden="false" customHeight="false" outlineLevel="0" collapsed="false">
      <c r="A5283" s="0" t="s">
        <v>20788</v>
      </c>
      <c r="B5283" s="0" t="n">
        <f aca="false">(LEN(A5283)+1)/4</f>
        <v>2</v>
      </c>
      <c r="C5283" s="0" t="s">
        <v>20789</v>
      </c>
    </row>
    <row r="5284" customFormat="false" ht="12.75" hidden="false" customHeight="false" outlineLevel="0" collapsed="false">
      <c r="A5284" s="0" t="s">
        <v>4011</v>
      </c>
      <c r="B5284" s="0" t="n">
        <f aca="false">(LEN(A5284)+1)/4</f>
        <v>1</v>
      </c>
      <c r="C5284" s="0" t="s">
        <v>20790</v>
      </c>
    </row>
    <row r="5285" customFormat="false" ht="12.75" hidden="false" customHeight="false" outlineLevel="0" collapsed="false">
      <c r="A5285" s="0" t="s">
        <v>20788</v>
      </c>
      <c r="B5285" s="0" t="n">
        <f aca="false">(LEN(A5285)+1)/4</f>
        <v>2</v>
      </c>
      <c r="C5285" s="0" t="s">
        <v>20791</v>
      </c>
    </row>
    <row r="5286" customFormat="false" ht="12.75" hidden="false" customHeight="false" outlineLevel="0" collapsed="false">
      <c r="A5286" s="0" t="s">
        <v>4011</v>
      </c>
      <c r="B5286" s="0" t="n">
        <f aca="false">(LEN(A5286)+1)/4</f>
        <v>1</v>
      </c>
      <c r="C5286" s="0" t="s">
        <v>20792</v>
      </c>
    </row>
    <row r="5287" customFormat="false" ht="12.75" hidden="false" customHeight="false" outlineLevel="0" collapsed="false">
      <c r="A5287" s="0" t="s">
        <v>4013</v>
      </c>
      <c r="B5287" s="0" t="n">
        <f aca="false">(LEN(A5287)+1)/4</f>
        <v>1</v>
      </c>
      <c r="C5287" s="0" t="s">
        <v>19152</v>
      </c>
    </row>
    <row r="5288" customFormat="false" ht="12.75" hidden="false" customHeight="false" outlineLevel="0" collapsed="false">
      <c r="A5288" s="0" t="s">
        <v>4013</v>
      </c>
      <c r="B5288" s="0" t="n">
        <f aca="false">(LEN(A5288)+1)/4</f>
        <v>1</v>
      </c>
      <c r="C5288" s="0" t="s">
        <v>20793</v>
      </c>
    </row>
    <row r="5289" customFormat="false" ht="12.75" hidden="false" customHeight="false" outlineLevel="0" collapsed="false">
      <c r="A5289" s="0" t="s">
        <v>4013</v>
      </c>
      <c r="B5289" s="0" t="n">
        <f aca="false">(LEN(A5289)+1)/4</f>
        <v>1</v>
      </c>
      <c r="C5289" s="0" t="s">
        <v>19152</v>
      </c>
    </row>
    <row r="5290" customFormat="false" ht="12.75" hidden="false" customHeight="false" outlineLevel="0" collapsed="false">
      <c r="A5290" s="0" t="s">
        <v>20794</v>
      </c>
      <c r="B5290" s="0" t="n">
        <f aca="false">(LEN(A5290)+1)/4</f>
        <v>4</v>
      </c>
      <c r="C5290" s="0" t="s">
        <v>20795</v>
      </c>
    </row>
    <row r="5291" customFormat="false" ht="12.75" hidden="false" customHeight="false" outlineLevel="0" collapsed="false">
      <c r="A5291" s="0" t="s">
        <v>4013</v>
      </c>
      <c r="B5291" s="0" t="n">
        <f aca="false">(LEN(A5291)+1)/4</f>
        <v>1</v>
      </c>
      <c r="C5291" s="0" t="s">
        <v>20796</v>
      </c>
    </row>
    <row r="5292" customFormat="false" ht="12.75" hidden="false" customHeight="false" outlineLevel="0" collapsed="false">
      <c r="A5292" s="0" t="s">
        <v>4013</v>
      </c>
      <c r="B5292" s="0" t="n">
        <f aca="false">(LEN(A5292)+1)/4</f>
        <v>1</v>
      </c>
      <c r="C5292" s="0" t="s">
        <v>11986</v>
      </c>
    </row>
    <row r="5293" customFormat="false" ht="12.75" hidden="false" customHeight="false" outlineLevel="0" collapsed="false">
      <c r="A5293" s="0" t="s">
        <v>20797</v>
      </c>
      <c r="B5293" s="0" t="n">
        <f aca="false">(LEN(A5293)+1)/4</f>
        <v>2</v>
      </c>
      <c r="C5293" s="0" t="s">
        <v>20798</v>
      </c>
    </row>
    <row r="5294" customFormat="false" ht="12.75" hidden="false" customHeight="false" outlineLevel="0" collapsed="false">
      <c r="A5294" s="0" t="s">
        <v>4013</v>
      </c>
      <c r="B5294" s="0" t="n">
        <f aca="false">(LEN(A5294)+1)/4</f>
        <v>1</v>
      </c>
      <c r="C5294" s="0" t="s">
        <v>20799</v>
      </c>
    </row>
    <row r="5295" customFormat="false" ht="12.75" hidden="false" customHeight="false" outlineLevel="0" collapsed="false">
      <c r="A5295" s="0" t="s">
        <v>4013</v>
      </c>
      <c r="B5295" s="0" t="n">
        <f aca="false">(LEN(A5295)+1)/4</f>
        <v>1</v>
      </c>
      <c r="C5295" s="0" t="s">
        <v>11986</v>
      </c>
    </row>
    <row r="5296" customFormat="false" ht="12.75" hidden="false" customHeight="false" outlineLevel="0" collapsed="false">
      <c r="A5296" s="0" t="s">
        <v>4015</v>
      </c>
      <c r="B5296" s="0" t="n">
        <f aca="false">(LEN(A5296)+1)/4</f>
        <v>1</v>
      </c>
      <c r="C5296" s="0" t="s">
        <v>20800</v>
      </c>
    </row>
    <row r="5297" customFormat="false" ht="12.75" hidden="false" customHeight="false" outlineLevel="0" collapsed="false">
      <c r="A5297" s="0" t="s">
        <v>20801</v>
      </c>
      <c r="B5297" s="0" t="n">
        <f aca="false">(LEN(A5297)+1)/4</f>
        <v>3</v>
      </c>
      <c r="C5297" s="0" t="s">
        <v>20802</v>
      </c>
    </row>
    <row r="5298" customFormat="false" ht="12.75" hidden="false" customHeight="false" outlineLevel="0" collapsed="false">
      <c r="A5298" s="0" t="s">
        <v>4017</v>
      </c>
      <c r="B5298" s="0" t="n">
        <f aca="false">(LEN(A5298)+1)/4</f>
        <v>1</v>
      </c>
      <c r="C5298" s="0" t="s">
        <v>20803</v>
      </c>
    </row>
    <row r="5299" customFormat="false" ht="12.75" hidden="false" customHeight="false" outlineLevel="0" collapsed="false">
      <c r="A5299" s="0" t="s">
        <v>4017</v>
      </c>
      <c r="B5299" s="0" t="n">
        <f aca="false">(LEN(A5299)+1)/4</f>
        <v>1</v>
      </c>
      <c r="C5299" s="0" t="s">
        <v>20804</v>
      </c>
    </row>
    <row r="5300" customFormat="false" ht="12.75" hidden="false" customHeight="false" outlineLevel="0" collapsed="false">
      <c r="A5300" s="0" t="s">
        <v>4019</v>
      </c>
      <c r="B5300" s="0" t="n">
        <f aca="false">(LEN(A5300)+1)/4</f>
        <v>1</v>
      </c>
      <c r="C5300" s="0" t="s">
        <v>11642</v>
      </c>
    </row>
    <row r="5301" customFormat="false" ht="12.75" hidden="false" customHeight="false" outlineLevel="0" collapsed="false">
      <c r="A5301" s="0" t="s">
        <v>4019</v>
      </c>
      <c r="B5301" s="0" t="n">
        <f aca="false">(LEN(A5301)+1)/4</f>
        <v>1</v>
      </c>
      <c r="C5301" s="0" t="s">
        <v>20805</v>
      </c>
    </row>
    <row r="5302" customFormat="false" ht="12.75" hidden="false" customHeight="false" outlineLevel="0" collapsed="false">
      <c r="A5302" s="0" t="s">
        <v>20806</v>
      </c>
      <c r="B5302" s="0" t="n">
        <f aca="false">(LEN(A5302)+1)/4</f>
        <v>3</v>
      </c>
      <c r="C5302" s="0" t="s">
        <v>20807</v>
      </c>
    </row>
    <row r="5303" customFormat="false" ht="12.75" hidden="false" customHeight="false" outlineLevel="0" collapsed="false">
      <c r="A5303" s="0" t="s">
        <v>4021</v>
      </c>
      <c r="B5303" s="0" t="n">
        <f aca="false">(LEN(A5303)+1)/4</f>
        <v>1</v>
      </c>
      <c r="C5303" s="0" t="s">
        <v>20808</v>
      </c>
    </row>
    <row r="5304" customFormat="false" ht="12.75" hidden="false" customHeight="false" outlineLevel="0" collapsed="false">
      <c r="A5304" s="0" t="s">
        <v>4021</v>
      </c>
      <c r="B5304" s="0" t="n">
        <f aca="false">(LEN(A5304)+1)/4</f>
        <v>1</v>
      </c>
      <c r="C5304" s="0" t="s">
        <v>20809</v>
      </c>
    </row>
    <row r="5305" customFormat="false" ht="12.75" hidden="false" customHeight="false" outlineLevel="0" collapsed="false">
      <c r="A5305" s="0" t="s">
        <v>4021</v>
      </c>
      <c r="B5305" s="0" t="n">
        <f aca="false">(LEN(A5305)+1)/4</f>
        <v>1</v>
      </c>
      <c r="C5305" s="0" t="s">
        <v>20810</v>
      </c>
    </row>
    <row r="5306" customFormat="false" ht="12.75" hidden="false" customHeight="false" outlineLevel="0" collapsed="false">
      <c r="A5306" s="0" t="s">
        <v>4021</v>
      </c>
      <c r="B5306" s="0" t="n">
        <f aca="false">(LEN(A5306)+1)/4</f>
        <v>1</v>
      </c>
      <c r="C5306" s="0" t="s">
        <v>20809</v>
      </c>
    </row>
    <row r="5307" customFormat="false" ht="12.75" hidden="false" customHeight="false" outlineLevel="0" collapsed="false">
      <c r="A5307" s="0" t="s">
        <v>4021</v>
      </c>
      <c r="B5307" s="0" t="n">
        <f aca="false">(LEN(A5307)+1)/4</f>
        <v>1</v>
      </c>
      <c r="C5307" s="0" t="s">
        <v>20811</v>
      </c>
    </row>
    <row r="5308" customFormat="false" ht="12.75" hidden="false" customHeight="false" outlineLevel="0" collapsed="false">
      <c r="A5308" s="0" t="s">
        <v>4021</v>
      </c>
      <c r="B5308" s="0" t="n">
        <f aca="false">(LEN(A5308)+1)/4</f>
        <v>1</v>
      </c>
      <c r="C5308" s="0" t="s">
        <v>20812</v>
      </c>
    </row>
    <row r="5309" customFormat="false" ht="12.75" hidden="false" customHeight="false" outlineLevel="0" collapsed="false">
      <c r="A5309" s="0" t="s">
        <v>20813</v>
      </c>
      <c r="B5309" s="0" t="n">
        <f aca="false">(LEN(A5309)+1)/4</f>
        <v>2</v>
      </c>
      <c r="C5309" s="0" t="s">
        <v>20814</v>
      </c>
    </row>
    <row r="5310" customFormat="false" ht="12.75" hidden="false" customHeight="false" outlineLevel="0" collapsed="false">
      <c r="A5310" s="0" t="s">
        <v>4021</v>
      </c>
      <c r="B5310" s="0" t="n">
        <f aca="false">(LEN(A5310)+1)/4</f>
        <v>1</v>
      </c>
      <c r="C5310" s="0" t="s">
        <v>20809</v>
      </c>
    </row>
    <row r="5311" customFormat="false" ht="12.75" hidden="false" customHeight="false" outlineLevel="0" collapsed="false">
      <c r="A5311" s="0" t="s">
        <v>20815</v>
      </c>
      <c r="B5311" s="0" t="n">
        <f aca="false">(LEN(A5311)+1)/4</f>
        <v>3</v>
      </c>
      <c r="C5311" s="0" t="s">
        <v>11199</v>
      </c>
    </row>
    <row r="5312" customFormat="false" ht="12.75" hidden="false" customHeight="false" outlineLevel="0" collapsed="false">
      <c r="A5312" s="0" t="s">
        <v>4023</v>
      </c>
      <c r="B5312" s="0" t="n">
        <f aca="false">(LEN(A5312)+1)/4</f>
        <v>1</v>
      </c>
      <c r="C5312" s="0" t="s">
        <v>20816</v>
      </c>
    </row>
    <row r="5313" customFormat="false" ht="12.75" hidden="false" customHeight="false" outlineLevel="0" collapsed="false">
      <c r="A5313" s="0" t="s">
        <v>20817</v>
      </c>
      <c r="B5313" s="0" t="n">
        <f aca="false">(LEN(A5313)+1)/4</f>
        <v>3</v>
      </c>
      <c r="C5313" s="0" t="s">
        <v>11462</v>
      </c>
    </row>
    <row r="5314" customFormat="false" ht="12.75" hidden="false" customHeight="false" outlineLevel="0" collapsed="false">
      <c r="A5314" s="0" t="s">
        <v>4023</v>
      </c>
      <c r="B5314" s="0" t="n">
        <f aca="false">(LEN(A5314)+1)/4</f>
        <v>1</v>
      </c>
      <c r="C5314" s="0" t="s">
        <v>20818</v>
      </c>
    </row>
    <row r="5315" customFormat="false" ht="12.75" hidden="false" customHeight="false" outlineLevel="0" collapsed="false">
      <c r="A5315" s="0" t="s">
        <v>4023</v>
      </c>
      <c r="B5315" s="0" t="n">
        <f aca="false">(LEN(A5315)+1)/4</f>
        <v>1</v>
      </c>
      <c r="C5315" s="0" t="s">
        <v>20819</v>
      </c>
    </row>
    <row r="5316" customFormat="false" ht="12.75" hidden="false" customHeight="false" outlineLevel="0" collapsed="false">
      <c r="A5316" s="0" t="s">
        <v>4023</v>
      </c>
      <c r="B5316" s="0" t="n">
        <f aca="false">(LEN(A5316)+1)/4</f>
        <v>1</v>
      </c>
      <c r="C5316" s="0" t="s">
        <v>20820</v>
      </c>
    </row>
    <row r="5317" customFormat="false" ht="12.75" hidden="false" customHeight="false" outlineLevel="0" collapsed="false">
      <c r="A5317" s="0" t="s">
        <v>4023</v>
      </c>
      <c r="B5317" s="0" t="n">
        <f aca="false">(LEN(A5317)+1)/4</f>
        <v>1</v>
      </c>
      <c r="C5317" s="0" t="s">
        <v>20821</v>
      </c>
    </row>
    <row r="5318" customFormat="false" ht="12.75" hidden="false" customHeight="false" outlineLevel="0" collapsed="false">
      <c r="A5318" s="0" t="s">
        <v>20822</v>
      </c>
      <c r="B5318" s="0" t="n">
        <f aca="false">(LEN(A5318)+1)/4</f>
        <v>2</v>
      </c>
      <c r="C5318" s="0" t="s">
        <v>20823</v>
      </c>
    </row>
    <row r="5319" customFormat="false" ht="12.75" hidden="false" customHeight="false" outlineLevel="0" collapsed="false">
      <c r="A5319" s="0" t="s">
        <v>4025</v>
      </c>
      <c r="B5319" s="0" t="n">
        <f aca="false">(LEN(A5319)+1)/4</f>
        <v>1</v>
      </c>
      <c r="C5319" s="0" t="s">
        <v>11164</v>
      </c>
    </row>
    <row r="5320" customFormat="false" ht="12.75" hidden="false" customHeight="false" outlineLevel="0" collapsed="false">
      <c r="A5320" s="0" t="s">
        <v>20824</v>
      </c>
      <c r="B5320" s="0" t="n">
        <f aca="false">(LEN(A5320)+1)/4</f>
        <v>2</v>
      </c>
      <c r="C5320" s="0" t="s">
        <v>20825</v>
      </c>
    </row>
    <row r="5321" customFormat="false" ht="12.75" hidden="false" customHeight="false" outlineLevel="0" collapsed="false">
      <c r="A5321" s="0" t="s">
        <v>20826</v>
      </c>
      <c r="B5321" s="0" t="n">
        <f aca="false">(LEN(A5321)+1)/4</f>
        <v>2</v>
      </c>
      <c r="C5321" s="0" t="s">
        <v>20827</v>
      </c>
    </row>
    <row r="5322" customFormat="false" ht="12.75" hidden="false" customHeight="false" outlineLevel="0" collapsed="false">
      <c r="A5322" s="0" t="s">
        <v>4027</v>
      </c>
      <c r="B5322" s="0" t="n">
        <f aca="false">(LEN(A5322)+1)/4</f>
        <v>1</v>
      </c>
      <c r="C5322" s="0" t="s">
        <v>14133</v>
      </c>
    </row>
    <row r="5323" customFormat="false" ht="12.75" hidden="false" customHeight="false" outlineLevel="0" collapsed="false">
      <c r="A5323" s="0" t="s">
        <v>4027</v>
      </c>
      <c r="B5323" s="0" t="n">
        <f aca="false">(LEN(A5323)+1)/4</f>
        <v>1</v>
      </c>
      <c r="C5323" s="0" t="s">
        <v>14449</v>
      </c>
    </row>
    <row r="5324" customFormat="false" ht="12.75" hidden="false" customHeight="false" outlineLevel="0" collapsed="false">
      <c r="A5324" s="0" t="s">
        <v>20828</v>
      </c>
      <c r="B5324" s="0" t="n">
        <f aca="false">(LEN(A5324)+1)/4</f>
        <v>11</v>
      </c>
      <c r="C5324" s="0" t="s">
        <v>20829</v>
      </c>
    </row>
    <row r="5325" customFormat="false" ht="12.75" hidden="false" customHeight="false" outlineLevel="0" collapsed="false">
      <c r="A5325" s="0" t="s">
        <v>4027</v>
      </c>
      <c r="B5325" s="0" t="n">
        <f aca="false">(LEN(A5325)+1)/4</f>
        <v>1</v>
      </c>
      <c r="C5325" s="0" t="s">
        <v>19235</v>
      </c>
    </row>
    <row r="5326" customFormat="false" ht="12.75" hidden="false" customHeight="false" outlineLevel="0" collapsed="false">
      <c r="A5326" s="0" t="s">
        <v>4027</v>
      </c>
      <c r="B5326" s="0" t="n">
        <f aca="false">(LEN(A5326)+1)/4</f>
        <v>1</v>
      </c>
      <c r="C5326" s="0" t="s">
        <v>18080</v>
      </c>
    </row>
    <row r="5327" customFormat="false" ht="12.75" hidden="false" customHeight="false" outlineLevel="0" collapsed="false">
      <c r="A5327" s="0" t="s">
        <v>4031</v>
      </c>
      <c r="B5327" s="0" t="n">
        <f aca="false">(LEN(A5327)+1)/4</f>
        <v>1</v>
      </c>
      <c r="C5327" s="0" t="s">
        <v>20830</v>
      </c>
    </row>
    <row r="5328" customFormat="false" ht="12.75" hidden="false" customHeight="false" outlineLevel="0" collapsed="false">
      <c r="A5328" s="0" t="s">
        <v>20831</v>
      </c>
      <c r="B5328" s="0" t="n">
        <f aca="false">(LEN(A5328)+1)/4</f>
        <v>2</v>
      </c>
      <c r="C5328" s="0" t="s">
        <v>20832</v>
      </c>
    </row>
    <row r="5329" customFormat="false" ht="12.75" hidden="false" customHeight="false" outlineLevel="0" collapsed="false">
      <c r="A5329" s="0" t="s">
        <v>4031</v>
      </c>
      <c r="B5329" s="0" t="n">
        <f aca="false">(LEN(A5329)+1)/4</f>
        <v>1</v>
      </c>
      <c r="C5329" s="0" t="s">
        <v>20833</v>
      </c>
    </row>
    <row r="5330" customFormat="false" ht="12.75" hidden="false" customHeight="false" outlineLevel="0" collapsed="false">
      <c r="A5330" s="0" t="s">
        <v>4031</v>
      </c>
      <c r="B5330" s="0" t="n">
        <f aca="false">(LEN(A5330)+1)/4</f>
        <v>1</v>
      </c>
      <c r="C5330" s="0" t="s">
        <v>20353</v>
      </c>
    </row>
    <row r="5331" customFormat="false" ht="12.75" hidden="false" customHeight="false" outlineLevel="0" collapsed="false">
      <c r="A5331" s="0" t="s">
        <v>20834</v>
      </c>
      <c r="B5331" s="0" t="n">
        <f aca="false">(LEN(A5331)+1)/4</f>
        <v>2</v>
      </c>
      <c r="C5331" s="0" t="s">
        <v>20835</v>
      </c>
    </row>
    <row r="5332" customFormat="false" ht="12.75" hidden="false" customHeight="false" outlineLevel="0" collapsed="false">
      <c r="A5332" s="0" t="s">
        <v>20836</v>
      </c>
      <c r="B5332" s="0" t="n">
        <f aca="false">(LEN(A5332)+1)/4</f>
        <v>2</v>
      </c>
      <c r="C5332" s="0" t="s">
        <v>20837</v>
      </c>
    </row>
    <row r="5333" customFormat="false" ht="12.75" hidden="false" customHeight="false" outlineLevel="0" collapsed="false">
      <c r="A5333" s="0" t="s">
        <v>4031</v>
      </c>
      <c r="B5333" s="0" t="n">
        <f aca="false">(LEN(A5333)+1)/4</f>
        <v>1</v>
      </c>
      <c r="C5333" s="0" t="s">
        <v>20428</v>
      </c>
    </row>
    <row r="5334" customFormat="false" ht="12.75" hidden="false" customHeight="false" outlineLevel="0" collapsed="false">
      <c r="A5334" s="0" t="s">
        <v>20838</v>
      </c>
      <c r="B5334" s="0" t="n">
        <f aca="false">(LEN(A5334)+1)/4</f>
        <v>4</v>
      </c>
      <c r="C5334" s="0" t="s">
        <v>20839</v>
      </c>
    </row>
    <row r="5335" customFormat="false" ht="12.75" hidden="false" customHeight="false" outlineLevel="0" collapsed="false">
      <c r="A5335" s="0" t="s">
        <v>4035</v>
      </c>
      <c r="B5335" s="0" t="n">
        <f aca="false">(LEN(A5335)+1)/4</f>
        <v>1</v>
      </c>
      <c r="C5335" s="0" t="s">
        <v>19412</v>
      </c>
    </row>
    <row r="5336" customFormat="false" ht="12.75" hidden="false" customHeight="false" outlineLevel="0" collapsed="false">
      <c r="A5336" s="0" t="s">
        <v>4037</v>
      </c>
      <c r="B5336" s="0" t="n">
        <f aca="false">(LEN(A5336)+1)/4</f>
        <v>1</v>
      </c>
      <c r="C5336" s="0" t="s">
        <v>20840</v>
      </c>
    </row>
    <row r="5337" customFormat="false" ht="12.75" hidden="false" customHeight="false" outlineLevel="0" collapsed="false">
      <c r="A5337" s="0" t="s">
        <v>20841</v>
      </c>
      <c r="B5337" s="0" t="n">
        <f aca="false">(LEN(A5337)+1)/4</f>
        <v>2</v>
      </c>
      <c r="C5337" s="0" t="s">
        <v>20842</v>
      </c>
    </row>
    <row r="5338" customFormat="false" ht="12.75" hidden="false" customHeight="false" outlineLevel="0" collapsed="false">
      <c r="A5338" s="0" t="s">
        <v>4037</v>
      </c>
      <c r="B5338" s="0" t="n">
        <f aca="false">(LEN(A5338)+1)/4</f>
        <v>1</v>
      </c>
      <c r="C5338" s="0" t="s">
        <v>20843</v>
      </c>
    </row>
    <row r="5339" customFormat="false" ht="12.75" hidden="false" customHeight="false" outlineLevel="0" collapsed="false">
      <c r="A5339" s="0" t="s">
        <v>4037</v>
      </c>
      <c r="B5339" s="0" t="n">
        <f aca="false">(LEN(A5339)+1)/4</f>
        <v>1</v>
      </c>
      <c r="C5339" s="0" t="s">
        <v>20844</v>
      </c>
    </row>
    <row r="5340" customFormat="false" ht="12.75" hidden="false" customHeight="false" outlineLevel="0" collapsed="false">
      <c r="A5340" s="0" t="s">
        <v>4039</v>
      </c>
      <c r="B5340" s="0" t="n">
        <f aca="false">(LEN(A5340)+1)/4</f>
        <v>1</v>
      </c>
      <c r="C5340" s="0" t="s">
        <v>20845</v>
      </c>
    </row>
    <row r="5341" customFormat="false" ht="12.75" hidden="false" customHeight="false" outlineLevel="0" collapsed="false">
      <c r="A5341" s="0" t="s">
        <v>4039</v>
      </c>
      <c r="B5341" s="0" t="n">
        <f aca="false">(LEN(A5341)+1)/4</f>
        <v>1</v>
      </c>
      <c r="C5341" s="0" t="s">
        <v>11810</v>
      </c>
    </row>
    <row r="5342" customFormat="false" ht="12.75" hidden="false" customHeight="false" outlineLevel="0" collapsed="false">
      <c r="A5342" s="0" t="s">
        <v>4039</v>
      </c>
      <c r="B5342" s="0" t="n">
        <f aca="false">(LEN(A5342)+1)/4</f>
        <v>1</v>
      </c>
      <c r="C5342" s="0" t="s">
        <v>20846</v>
      </c>
    </row>
    <row r="5343" customFormat="false" ht="12.75" hidden="false" customHeight="false" outlineLevel="0" collapsed="false">
      <c r="A5343" s="0" t="s">
        <v>20847</v>
      </c>
      <c r="B5343" s="0" t="n">
        <f aca="false">(LEN(A5343)+1)/4</f>
        <v>3</v>
      </c>
      <c r="C5343" s="0" t="s">
        <v>20848</v>
      </c>
    </row>
    <row r="5344" customFormat="false" ht="12.75" hidden="false" customHeight="false" outlineLevel="0" collapsed="false">
      <c r="A5344" s="0" t="s">
        <v>4039</v>
      </c>
      <c r="B5344" s="0" t="n">
        <f aca="false">(LEN(A5344)+1)/4</f>
        <v>1</v>
      </c>
      <c r="C5344" s="0" t="s">
        <v>20849</v>
      </c>
    </row>
    <row r="5345" customFormat="false" ht="12.75" hidden="false" customHeight="false" outlineLevel="0" collapsed="false">
      <c r="A5345" s="0" t="s">
        <v>4039</v>
      </c>
      <c r="B5345" s="0" t="n">
        <f aca="false">(LEN(A5345)+1)/4</f>
        <v>1</v>
      </c>
      <c r="C5345" s="0" t="s">
        <v>20850</v>
      </c>
    </row>
    <row r="5346" customFormat="false" ht="12.75" hidden="false" customHeight="false" outlineLevel="0" collapsed="false">
      <c r="A5346" s="0" t="s">
        <v>4039</v>
      </c>
      <c r="B5346" s="0" t="n">
        <f aca="false">(LEN(A5346)+1)/4</f>
        <v>1</v>
      </c>
      <c r="C5346" s="0" t="s">
        <v>20851</v>
      </c>
    </row>
    <row r="5347" customFormat="false" ht="12.75" hidden="false" customHeight="false" outlineLevel="0" collapsed="false">
      <c r="A5347" s="0" t="s">
        <v>4039</v>
      </c>
      <c r="B5347" s="0" t="n">
        <f aca="false">(LEN(A5347)+1)/4</f>
        <v>1</v>
      </c>
      <c r="C5347" s="0" t="s">
        <v>20852</v>
      </c>
    </row>
    <row r="5348" customFormat="false" ht="12.75" hidden="false" customHeight="false" outlineLevel="0" collapsed="false">
      <c r="A5348" s="0" t="s">
        <v>20853</v>
      </c>
      <c r="B5348" s="0" t="n">
        <f aca="false">(LEN(A5348)+1)/4</f>
        <v>3</v>
      </c>
      <c r="C5348" s="0" t="s">
        <v>12619</v>
      </c>
    </row>
    <row r="5349" customFormat="false" ht="12.75" hidden="false" customHeight="false" outlineLevel="0" collapsed="false">
      <c r="A5349" s="0" t="s">
        <v>4039</v>
      </c>
      <c r="B5349" s="0" t="n">
        <f aca="false">(LEN(A5349)+1)/4</f>
        <v>1</v>
      </c>
      <c r="C5349" s="0" t="s">
        <v>20854</v>
      </c>
    </row>
    <row r="5350" customFormat="false" ht="12.75" hidden="false" customHeight="false" outlineLevel="0" collapsed="false">
      <c r="A5350" s="0" t="s">
        <v>4039</v>
      </c>
      <c r="B5350" s="0" t="n">
        <f aca="false">(LEN(A5350)+1)/4</f>
        <v>1</v>
      </c>
      <c r="C5350" s="0" t="s">
        <v>11593</v>
      </c>
    </row>
    <row r="5351" customFormat="false" ht="12.75" hidden="false" customHeight="false" outlineLevel="0" collapsed="false">
      <c r="A5351" s="0" t="s">
        <v>4039</v>
      </c>
      <c r="B5351" s="0" t="n">
        <f aca="false">(LEN(A5351)+1)/4</f>
        <v>1</v>
      </c>
      <c r="C5351" s="0" t="s">
        <v>11524</v>
      </c>
    </row>
    <row r="5352" customFormat="false" ht="12.75" hidden="false" customHeight="false" outlineLevel="0" collapsed="false">
      <c r="A5352" s="0" t="s">
        <v>4041</v>
      </c>
      <c r="B5352" s="0" t="n">
        <f aca="false">(LEN(A5352)+1)/4</f>
        <v>1</v>
      </c>
      <c r="C5352" s="0" t="s">
        <v>20855</v>
      </c>
    </row>
    <row r="5353" customFormat="false" ht="12.75" hidden="false" customHeight="false" outlineLevel="0" collapsed="false">
      <c r="A5353" s="0" t="s">
        <v>4041</v>
      </c>
      <c r="B5353" s="0" t="n">
        <f aca="false">(LEN(A5353)+1)/4</f>
        <v>1</v>
      </c>
      <c r="C5353" s="0" t="s">
        <v>20856</v>
      </c>
    </row>
    <row r="5354" customFormat="false" ht="12.75" hidden="false" customHeight="false" outlineLevel="0" collapsed="false">
      <c r="A5354" s="0" t="s">
        <v>4043</v>
      </c>
      <c r="B5354" s="0" t="n">
        <f aca="false">(LEN(A5354)+1)/4</f>
        <v>1</v>
      </c>
      <c r="C5354" s="0" t="s">
        <v>20857</v>
      </c>
    </row>
    <row r="5355" customFormat="false" ht="12.75" hidden="false" customHeight="false" outlineLevel="0" collapsed="false">
      <c r="A5355" s="0" t="s">
        <v>4043</v>
      </c>
      <c r="B5355" s="0" t="n">
        <f aca="false">(LEN(A5355)+1)/4</f>
        <v>1</v>
      </c>
      <c r="C5355" s="0" t="s">
        <v>20858</v>
      </c>
    </row>
    <row r="5356" customFormat="false" ht="12.75" hidden="false" customHeight="false" outlineLevel="0" collapsed="false">
      <c r="A5356" s="0" t="s">
        <v>4043</v>
      </c>
      <c r="B5356" s="0" t="n">
        <f aca="false">(LEN(A5356)+1)/4</f>
        <v>1</v>
      </c>
      <c r="C5356" s="0" t="s">
        <v>20858</v>
      </c>
    </row>
    <row r="5357" customFormat="false" ht="12.75" hidden="false" customHeight="false" outlineLevel="0" collapsed="false">
      <c r="A5357" s="0" t="s">
        <v>4045</v>
      </c>
      <c r="B5357" s="0" t="n">
        <f aca="false">(LEN(A5357)+1)/4</f>
        <v>1</v>
      </c>
      <c r="C5357" s="0" t="s">
        <v>20859</v>
      </c>
    </row>
    <row r="5358" customFormat="false" ht="12.75" hidden="false" customHeight="false" outlineLevel="0" collapsed="false">
      <c r="A5358" s="0" t="s">
        <v>20860</v>
      </c>
      <c r="B5358" s="0" t="n">
        <f aca="false">(LEN(A5358)+1)/4</f>
        <v>10</v>
      </c>
      <c r="C5358" s="0" t="s">
        <v>20861</v>
      </c>
    </row>
    <row r="5359" customFormat="false" ht="12.75" hidden="false" customHeight="false" outlineLevel="0" collapsed="false">
      <c r="A5359" s="0" t="s">
        <v>4045</v>
      </c>
      <c r="B5359" s="0" t="n">
        <f aca="false">(LEN(A5359)+1)/4</f>
        <v>1</v>
      </c>
      <c r="C5359" s="0" t="s">
        <v>20862</v>
      </c>
    </row>
    <row r="5360" customFormat="false" ht="12.75" hidden="false" customHeight="false" outlineLevel="0" collapsed="false">
      <c r="A5360" s="0" t="s">
        <v>4045</v>
      </c>
      <c r="B5360" s="0" t="n">
        <f aca="false">(LEN(A5360)+1)/4</f>
        <v>1</v>
      </c>
      <c r="C5360" s="0" t="s">
        <v>12070</v>
      </c>
    </row>
    <row r="5361" customFormat="false" ht="12.75" hidden="false" customHeight="false" outlineLevel="0" collapsed="false">
      <c r="A5361" s="0" t="s">
        <v>20863</v>
      </c>
      <c r="B5361" s="0" t="n">
        <f aca="false">(LEN(A5361)+1)/4</f>
        <v>8</v>
      </c>
      <c r="C5361" s="0" t="s">
        <v>20864</v>
      </c>
    </row>
    <row r="5362" customFormat="false" ht="12.75" hidden="false" customHeight="false" outlineLevel="0" collapsed="false">
      <c r="A5362" s="0" t="s">
        <v>4045</v>
      </c>
      <c r="B5362" s="0" t="n">
        <f aca="false">(LEN(A5362)+1)/4</f>
        <v>1</v>
      </c>
      <c r="C5362" s="0" t="s">
        <v>20865</v>
      </c>
    </row>
    <row r="5363" customFormat="false" ht="12.75" hidden="false" customHeight="false" outlineLevel="0" collapsed="false">
      <c r="A5363" s="0" t="s">
        <v>4045</v>
      </c>
      <c r="B5363" s="0" t="n">
        <f aca="false">(LEN(A5363)+1)/4</f>
        <v>1</v>
      </c>
      <c r="C5363" s="0" t="s">
        <v>20866</v>
      </c>
    </row>
    <row r="5364" customFormat="false" ht="12.75" hidden="false" customHeight="false" outlineLevel="0" collapsed="false">
      <c r="A5364" s="0" t="s">
        <v>20867</v>
      </c>
      <c r="B5364" s="0" t="n">
        <f aca="false">(LEN(A5364)+1)/4</f>
        <v>2</v>
      </c>
      <c r="C5364" s="0" t="s">
        <v>20868</v>
      </c>
    </row>
    <row r="5365" customFormat="false" ht="12.75" hidden="false" customHeight="false" outlineLevel="0" collapsed="false">
      <c r="A5365" s="0" t="s">
        <v>20869</v>
      </c>
      <c r="B5365" s="0" t="n">
        <f aca="false">(LEN(A5365)+1)/4</f>
        <v>2</v>
      </c>
      <c r="C5365" s="0" t="s">
        <v>20870</v>
      </c>
    </row>
    <row r="5366" customFormat="false" ht="12.75" hidden="false" customHeight="false" outlineLevel="0" collapsed="false">
      <c r="A5366" s="0" t="s">
        <v>4047</v>
      </c>
      <c r="B5366" s="0" t="n">
        <f aca="false">(LEN(A5366)+1)/4</f>
        <v>1</v>
      </c>
      <c r="C5366" s="0" t="s">
        <v>20871</v>
      </c>
    </row>
    <row r="5367" customFormat="false" ht="12.75" hidden="false" customHeight="false" outlineLevel="0" collapsed="false">
      <c r="A5367" s="0" t="s">
        <v>4049</v>
      </c>
      <c r="B5367" s="0" t="n">
        <f aca="false">(LEN(A5367)+1)/4</f>
        <v>1</v>
      </c>
      <c r="C5367" s="0" t="n">
        <v>640</v>
      </c>
    </row>
    <row r="5368" customFormat="false" ht="12.75" hidden="false" customHeight="false" outlineLevel="0" collapsed="false">
      <c r="A5368" s="0" t="s">
        <v>4049</v>
      </c>
      <c r="B5368" s="0" t="n">
        <f aca="false">(LEN(A5368)+1)/4</f>
        <v>1</v>
      </c>
      <c r="C5368" s="0" t="n">
        <v>1040</v>
      </c>
    </row>
    <row r="5369" customFormat="false" ht="12.75" hidden="false" customHeight="false" outlineLevel="0" collapsed="false">
      <c r="A5369" s="0" t="s">
        <v>4049</v>
      </c>
      <c r="B5369" s="0" t="n">
        <f aca="false">(LEN(A5369)+1)/4</f>
        <v>1</v>
      </c>
      <c r="C5369" s="0" t="s">
        <v>20872</v>
      </c>
    </row>
    <row r="5370" customFormat="false" ht="12.75" hidden="false" customHeight="false" outlineLevel="0" collapsed="false">
      <c r="A5370" s="0" t="s">
        <v>4049</v>
      </c>
      <c r="B5370" s="0" t="n">
        <f aca="false">(LEN(A5370)+1)/4</f>
        <v>1</v>
      </c>
      <c r="C5370" s="0" t="n">
        <v>400</v>
      </c>
    </row>
    <row r="5371" customFormat="false" ht="12.75" hidden="false" customHeight="false" outlineLevel="0" collapsed="false">
      <c r="A5371" s="0" t="s">
        <v>4049</v>
      </c>
      <c r="B5371" s="0" t="n">
        <f aca="false">(LEN(A5371)+1)/4</f>
        <v>1</v>
      </c>
      <c r="C5371" s="0" t="s">
        <v>14133</v>
      </c>
    </row>
    <row r="5372" customFormat="false" ht="12.75" hidden="false" customHeight="false" outlineLevel="0" collapsed="false">
      <c r="A5372" s="0" t="s">
        <v>20873</v>
      </c>
      <c r="B5372" s="0" t="n">
        <f aca="false">(LEN(A5372)+1)/4</f>
        <v>3</v>
      </c>
      <c r="C5372" s="0" t="s">
        <v>20874</v>
      </c>
    </row>
    <row r="5373" customFormat="false" ht="12.75" hidden="false" customHeight="false" outlineLevel="0" collapsed="false">
      <c r="A5373" s="0" t="s">
        <v>4049</v>
      </c>
      <c r="B5373" s="0" t="n">
        <f aca="false">(LEN(A5373)+1)/4</f>
        <v>1</v>
      </c>
      <c r="C5373" s="0" t="n">
        <v>378</v>
      </c>
    </row>
    <row r="5374" customFormat="false" ht="12.75" hidden="false" customHeight="false" outlineLevel="0" collapsed="false">
      <c r="A5374" s="0" t="s">
        <v>4049</v>
      </c>
      <c r="B5374" s="0" t="n">
        <f aca="false">(LEN(A5374)+1)/4</f>
        <v>1</v>
      </c>
      <c r="C5374" s="0" t="n">
        <v>830</v>
      </c>
    </row>
    <row r="5375" customFormat="false" ht="12.75" hidden="false" customHeight="false" outlineLevel="0" collapsed="false">
      <c r="A5375" s="0" t="s">
        <v>4049</v>
      </c>
      <c r="B5375" s="0" t="n">
        <f aca="false">(LEN(A5375)+1)/4</f>
        <v>1</v>
      </c>
      <c r="C5375" s="0" t="n">
        <v>452</v>
      </c>
    </row>
    <row r="5376" customFormat="false" ht="12.75" hidden="false" customHeight="false" outlineLevel="0" collapsed="false">
      <c r="A5376" s="0" t="s">
        <v>4049</v>
      </c>
      <c r="B5376" s="0" t="n">
        <f aca="false">(LEN(A5376)+1)/4</f>
        <v>1</v>
      </c>
      <c r="C5376" s="0" t="s">
        <v>16404</v>
      </c>
    </row>
    <row r="5377" customFormat="false" ht="12.75" hidden="false" customHeight="false" outlineLevel="0" collapsed="false">
      <c r="A5377" s="0" t="s">
        <v>4051</v>
      </c>
      <c r="B5377" s="0" t="n">
        <f aca="false">(LEN(A5377)+1)/4</f>
        <v>1</v>
      </c>
      <c r="C5377" s="0" t="s">
        <v>11688</v>
      </c>
    </row>
    <row r="5378" customFormat="false" ht="12.75" hidden="false" customHeight="false" outlineLevel="0" collapsed="false">
      <c r="A5378" s="0" t="s">
        <v>4051</v>
      </c>
      <c r="B5378" s="0" t="n">
        <f aca="false">(LEN(A5378)+1)/4</f>
        <v>1</v>
      </c>
      <c r="C5378" s="0" t="s">
        <v>20875</v>
      </c>
    </row>
    <row r="5379" customFormat="false" ht="12.75" hidden="false" customHeight="false" outlineLevel="0" collapsed="false">
      <c r="A5379" s="0" t="s">
        <v>20876</v>
      </c>
      <c r="B5379" s="0" t="n">
        <f aca="false">(LEN(A5379)+1)/4</f>
        <v>3</v>
      </c>
      <c r="C5379" s="0" t="s">
        <v>20877</v>
      </c>
    </row>
    <row r="5380" customFormat="false" ht="12.75" hidden="false" customHeight="false" outlineLevel="0" collapsed="false">
      <c r="A5380" s="0" t="s">
        <v>20878</v>
      </c>
      <c r="B5380" s="0" t="n">
        <f aca="false">(LEN(A5380)+1)/4</f>
        <v>8</v>
      </c>
      <c r="C5380" s="0" t="s">
        <v>20879</v>
      </c>
    </row>
    <row r="5381" customFormat="false" ht="12.75" hidden="false" customHeight="false" outlineLevel="0" collapsed="false">
      <c r="A5381" s="0" t="s">
        <v>4051</v>
      </c>
      <c r="B5381" s="0" t="n">
        <f aca="false">(LEN(A5381)+1)/4</f>
        <v>1</v>
      </c>
      <c r="C5381" s="0" t="s">
        <v>20880</v>
      </c>
    </row>
    <row r="5382" customFormat="false" ht="12.75" hidden="false" customHeight="false" outlineLevel="0" collapsed="false">
      <c r="A5382" s="0" t="s">
        <v>4053</v>
      </c>
      <c r="B5382" s="0" t="n">
        <f aca="false">(LEN(A5382)+1)/4</f>
        <v>1</v>
      </c>
      <c r="C5382" s="0" t="s">
        <v>20881</v>
      </c>
    </row>
    <row r="5383" customFormat="false" ht="12.75" hidden="false" customHeight="false" outlineLevel="0" collapsed="false">
      <c r="A5383" s="0" t="s">
        <v>20882</v>
      </c>
      <c r="B5383" s="0" t="n">
        <f aca="false">(LEN(A5383)+1)/4</f>
        <v>5</v>
      </c>
      <c r="C5383" s="0" t="s">
        <v>20883</v>
      </c>
    </row>
    <row r="5384" customFormat="false" ht="12.75" hidden="false" customHeight="false" outlineLevel="0" collapsed="false">
      <c r="A5384" s="0" t="s">
        <v>20884</v>
      </c>
      <c r="B5384" s="0" t="n">
        <f aca="false">(LEN(A5384)+1)/4</f>
        <v>2</v>
      </c>
      <c r="C5384" s="0" t="s">
        <v>20885</v>
      </c>
    </row>
    <row r="5385" customFormat="false" ht="12.75" hidden="false" customHeight="false" outlineLevel="0" collapsed="false">
      <c r="A5385" s="0" t="s">
        <v>4053</v>
      </c>
      <c r="B5385" s="0" t="n">
        <f aca="false">(LEN(A5385)+1)/4</f>
        <v>1</v>
      </c>
      <c r="C5385" s="0" t="s">
        <v>11258</v>
      </c>
    </row>
    <row r="5386" customFormat="false" ht="12.75" hidden="false" customHeight="false" outlineLevel="0" collapsed="false">
      <c r="A5386" s="0" t="s">
        <v>20886</v>
      </c>
      <c r="B5386" s="0" t="n">
        <f aca="false">(LEN(A5386)+1)/4</f>
        <v>2</v>
      </c>
      <c r="C5386" s="0" t="n">
        <v>1204</v>
      </c>
    </row>
    <row r="5387" customFormat="false" ht="12.75" hidden="false" customHeight="false" outlineLevel="0" collapsed="false">
      <c r="A5387" s="0" t="s">
        <v>4055</v>
      </c>
      <c r="B5387" s="0" t="n">
        <f aca="false">(LEN(A5387)+1)/4</f>
        <v>1</v>
      </c>
      <c r="C5387" s="0" t="s">
        <v>16404</v>
      </c>
    </row>
    <row r="5388" customFormat="false" ht="12.75" hidden="false" customHeight="false" outlineLevel="0" collapsed="false">
      <c r="A5388" s="0" t="s">
        <v>20887</v>
      </c>
      <c r="B5388" s="0" t="n">
        <f aca="false">(LEN(A5388)+1)/4</f>
        <v>3</v>
      </c>
      <c r="C5388" s="0" t="s">
        <v>20888</v>
      </c>
    </row>
    <row r="5389" customFormat="false" ht="12.75" hidden="false" customHeight="false" outlineLevel="0" collapsed="false">
      <c r="A5389" s="0" t="s">
        <v>20889</v>
      </c>
      <c r="B5389" s="0" t="n">
        <f aca="false">(LEN(A5389)+1)/4</f>
        <v>3</v>
      </c>
      <c r="C5389" s="0" t="s">
        <v>20890</v>
      </c>
    </row>
    <row r="5390" customFormat="false" ht="12.75" hidden="false" customHeight="false" outlineLevel="0" collapsed="false">
      <c r="A5390" s="0" t="s">
        <v>20891</v>
      </c>
      <c r="B5390" s="0" t="n">
        <f aca="false">(LEN(A5390)+1)/4</f>
        <v>16</v>
      </c>
      <c r="C5390" s="0" t="s">
        <v>11959</v>
      </c>
    </row>
    <row r="5391" customFormat="false" ht="12.75" hidden="false" customHeight="false" outlineLevel="0" collapsed="false">
      <c r="A5391" s="0" t="s">
        <v>4057</v>
      </c>
      <c r="B5391" s="0" t="n">
        <f aca="false">(LEN(A5391)+1)/4</f>
        <v>1</v>
      </c>
      <c r="C5391" s="0" t="s">
        <v>20892</v>
      </c>
    </row>
    <row r="5392" customFormat="false" ht="12.75" hidden="false" customHeight="false" outlineLevel="0" collapsed="false">
      <c r="A5392" s="0" t="s">
        <v>20893</v>
      </c>
      <c r="B5392" s="0" t="n">
        <f aca="false">(LEN(A5392)+1)/4</f>
        <v>4</v>
      </c>
      <c r="C5392" s="0" t="s">
        <v>20894</v>
      </c>
    </row>
    <row r="5393" customFormat="false" ht="12.75" hidden="false" customHeight="false" outlineLevel="0" collapsed="false">
      <c r="A5393" s="0" t="s">
        <v>20895</v>
      </c>
      <c r="B5393" s="0" t="n">
        <f aca="false">(LEN(A5393)+1)/4</f>
        <v>2</v>
      </c>
      <c r="C5393" s="0" t="s">
        <v>20896</v>
      </c>
    </row>
    <row r="5394" customFormat="false" ht="12.75" hidden="false" customHeight="false" outlineLevel="0" collapsed="false">
      <c r="A5394" s="0" t="s">
        <v>4057</v>
      </c>
      <c r="B5394" s="0" t="n">
        <f aca="false">(LEN(A5394)+1)/4</f>
        <v>1</v>
      </c>
      <c r="C5394" s="0" t="s">
        <v>20897</v>
      </c>
    </row>
    <row r="5395" customFormat="false" ht="12.75" hidden="false" customHeight="false" outlineLevel="0" collapsed="false">
      <c r="A5395" s="0" t="s">
        <v>20898</v>
      </c>
      <c r="B5395" s="0" t="n">
        <f aca="false">(LEN(A5395)+1)/4</f>
        <v>3</v>
      </c>
      <c r="C5395" s="0" t="s">
        <v>20899</v>
      </c>
    </row>
    <row r="5396" customFormat="false" ht="12.75" hidden="false" customHeight="false" outlineLevel="0" collapsed="false">
      <c r="A5396" s="0" t="s">
        <v>4057</v>
      </c>
      <c r="B5396" s="0" t="n">
        <f aca="false">(LEN(A5396)+1)/4</f>
        <v>1</v>
      </c>
      <c r="C5396" s="0" t="s">
        <v>20900</v>
      </c>
    </row>
    <row r="5397" customFormat="false" ht="12.75" hidden="false" customHeight="false" outlineLevel="0" collapsed="false">
      <c r="A5397" s="0" t="s">
        <v>4057</v>
      </c>
      <c r="B5397" s="0" t="n">
        <f aca="false">(LEN(A5397)+1)/4</f>
        <v>1</v>
      </c>
      <c r="C5397" s="0" t="s">
        <v>20901</v>
      </c>
    </row>
    <row r="5398" customFormat="false" ht="12.75" hidden="false" customHeight="false" outlineLevel="0" collapsed="false">
      <c r="A5398" s="0" t="s">
        <v>20902</v>
      </c>
      <c r="B5398" s="0" t="n">
        <f aca="false">(LEN(A5398)+1)/4</f>
        <v>7</v>
      </c>
      <c r="C5398" s="0" t="s">
        <v>20903</v>
      </c>
    </row>
    <row r="5399" customFormat="false" ht="12.75" hidden="false" customHeight="false" outlineLevel="0" collapsed="false">
      <c r="A5399" s="0" t="s">
        <v>4059</v>
      </c>
      <c r="B5399" s="0" t="n">
        <f aca="false">(LEN(A5399)+1)/4</f>
        <v>1</v>
      </c>
      <c r="C5399" s="0" t="s">
        <v>20904</v>
      </c>
    </row>
    <row r="5400" customFormat="false" ht="12.75" hidden="false" customHeight="false" outlineLevel="0" collapsed="false">
      <c r="A5400" s="0" t="s">
        <v>4059</v>
      </c>
      <c r="B5400" s="0" t="n">
        <f aca="false">(LEN(A5400)+1)/4</f>
        <v>1</v>
      </c>
      <c r="C5400" s="0" t="s">
        <v>12059</v>
      </c>
    </row>
    <row r="5401" customFormat="false" ht="12.75" hidden="false" customHeight="false" outlineLevel="0" collapsed="false">
      <c r="A5401" s="0" t="s">
        <v>4059</v>
      </c>
      <c r="B5401" s="0" t="n">
        <f aca="false">(LEN(A5401)+1)/4</f>
        <v>1</v>
      </c>
      <c r="C5401" s="0" t="s">
        <v>20905</v>
      </c>
    </row>
    <row r="5402" customFormat="false" ht="12.75" hidden="false" customHeight="false" outlineLevel="0" collapsed="false">
      <c r="A5402" s="0" t="s">
        <v>20906</v>
      </c>
      <c r="B5402" s="0" t="n">
        <f aca="false">(LEN(A5402)+1)/4</f>
        <v>2</v>
      </c>
      <c r="C5402" s="0" t="s">
        <v>20907</v>
      </c>
    </row>
    <row r="5403" customFormat="false" ht="12.75" hidden="false" customHeight="false" outlineLevel="0" collapsed="false">
      <c r="A5403" s="0" t="s">
        <v>4059</v>
      </c>
      <c r="B5403" s="0" t="n">
        <f aca="false">(LEN(A5403)+1)/4</f>
        <v>1</v>
      </c>
      <c r="C5403" s="0" t="s">
        <v>20908</v>
      </c>
    </row>
    <row r="5404" customFormat="false" ht="12.75" hidden="false" customHeight="false" outlineLevel="0" collapsed="false">
      <c r="A5404" s="0" t="s">
        <v>4059</v>
      </c>
      <c r="B5404" s="0" t="n">
        <f aca="false">(LEN(A5404)+1)/4</f>
        <v>1</v>
      </c>
      <c r="C5404" s="0" t="s">
        <v>11459</v>
      </c>
    </row>
    <row r="5405" customFormat="false" ht="12.75" hidden="false" customHeight="false" outlineLevel="0" collapsed="false">
      <c r="A5405" s="0" t="s">
        <v>4059</v>
      </c>
      <c r="B5405" s="0" t="n">
        <f aca="false">(LEN(A5405)+1)/4</f>
        <v>1</v>
      </c>
      <c r="C5405" s="0" t="s">
        <v>20909</v>
      </c>
    </row>
    <row r="5406" customFormat="false" ht="12.75" hidden="false" customHeight="false" outlineLevel="0" collapsed="false">
      <c r="A5406" s="0" t="s">
        <v>20910</v>
      </c>
      <c r="B5406" s="0" t="n">
        <f aca="false">(LEN(A5406)+1)/4</f>
        <v>6</v>
      </c>
      <c r="C5406" s="0" t="s">
        <v>20911</v>
      </c>
    </row>
    <row r="5407" customFormat="false" ht="12.75" hidden="false" customHeight="false" outlineLevel="0" collapsed="false">
      <c r="A5407" s="0" t="s">
        <v>20912</v>
      </c>
      <c r="B5407" s="0" t="n">
        <f aca="false">(LEN(A5407)+1)/4</f>
        <v>2</v>
      </c>
      <c r="C5407" s="0" t="s">
        <v>20913</v>
      </c>
    </row>
    <row r="5408" customFormat="false" ht="12.75" hidden="false" customHeight="false" outlineLevel="0" collapsed="false">
      <c r="A5408" s="0" t="s">
        <v>4061</v>
      </c>
      <c r="B5408" s="0" t="n">
        <f aca="false">(LEN(A5408)+1)/4</f>
        <v>1</v>
      </c>
      <c r="C5408" s="0" t="s">
        <v>20914</v>
      </c>
    </row>
    <row r="5409" customFormat="false" ht="12.75" hidden="false" customHeight="false" outlineLevel="0" collapsed="false">
      <c r="A5409" s="0" t="s">
        <v>20915</v>
      </c>
      <c r="B5409" s="0" t="n">
        <f aca="false">(LEN(A5409)+1)/4</f>
        <v>2</v>
      </c>
      <c r="C5409" s="0" t="s">
        <v>20916</v>
      </c>
    </row>
    <row r="5410" customFormat="false" ht="12.75" hidden="false" customHeight="false" outlineLevel="0" collapsed="false">
      <c r="A5410" s="0" t="s">
        <v>20917</v>
      </c>
      <c r="B5410" s="0" t="n">
        <f aca="false">(LEN(A5410)+1)/4</f>
        <v>3</v>
      </c>
      <c r="C5410" s="0" t="s">
        <v>20918</v>
      </c>
    </row>
    <row r="5411" customFormat="false" ht="12.75" hidden="false" customHeight="false" outlineLevel="0" collapsed="false">
      <c r="A5411" s="0" t="s">
        <v>4063</v>
      </c>
      <c r="B5411" s="0" t="n">
        <f aca="false">(LEN(A5411)+1)/4</f>
        <v>1</v>
      </c>
      <c r="C5411" s="0" t="s">
        <v>20919</v>
      </c>
    </row>
    <row r="5412" customFormat="false" ht="12.75" hidden="false" customHeight="false" outlineLevel="0" collapsed="false">
      <c r="A5412" s="0" t="s">
        <v>4063</v>
      </c>
      <c r="B5412" s="0" t="n">
        <f aca="false">(LEN(A5412)+1)/4</f>
        <v>1</v>
      </c>
      <c r="C5412" s="0" t="s">
        <v>20920</v>
      </c>
    </row>
    <row r="5413" customFormat="false" ht="12.75" hidden="false" customHeight="false" outlineLevel="0" collapsed="false">
      <c r="A5413" s="0" t="s">
        <v>20921</v>
      </c>
      <c r="B5413" s="0" t="n">
        <f aca="false">(LEN(A5413)+1)/4</f>
        <v>2</v>
      </c>
      <c r="C5413" s="0" t="s">
        <v>20922</v>
      </c>
    </row>
    <row r="5414" customFormat="false" ht="12.75" hidden="false" customHeight="false" outlineLevel="0" collapsed="false">
      <c r="A5414" s="0" t="s">
        <v>20923</v>
      </c>
      <c r="B5414" s="0" t="n">
        <f aca="false">(LEN(A5414)+1)/4</f>
        <v>4</v>
      </c>
      <c r="C5414" s="0" t="s">
        <v>11807</v>
      </c>
    </row>
    <row r="5415" customFormat="false" ht="12.75" hidden="false" customHeight="false" outlineLevel="0" collapsed="false">
      <c r="A5415" s="0" t="s">
        <v>20924</v>
      </c>
      <c r="B5415" s="0" t="n">
        <f aca="false">(LEN(A5415)+1)/4</f>
        <v>2</v>
      </c>
      <c r="C5415" s="0" t="s">
        <v>20925</v>
      </c>
    </row>
    <row r="5416" customFormat="false" ht="12.75" hidden="false" customHeight="false" outlineLevel="0" collapsed="false">
      <c r="A5416" s="0" t="s">
        <v>20926</v>
      </c>
      <c r="B5416" s="0" t="n">
        <f aca="false">(LEN(A5416)+1)/4</f>
        <v>2</v>
      </c>
      <c r="C5416" s="0" t="s">
        <v>20927</v>
      </c>
    </row>
    <row r="5417" customFormat="false" ht="12.75" hidden="false" customHeight="false" outlineLevel="0" collapsed="false">
      <c r="A5417" s="0" t="s">
        <v>20928</v>
      </c>
      <c r="B5417" s="0" t="n">
        <f aca="false">(LEN(A5417)+1)/4</f>
        <v>2</v>
      </c>
      <c r="C5417" s="0" t="s">
        <v>20929</v>
      </c>
    </row>
    <row r="5418" customFormat="false" ht="12.75" hidden="false" customHeight="false" outlineLevel="0" collapsed="false">
      <c r="A5418" s="0" t="s">
        <v>4065</v>
      </c>
      <c r="B5418" s="0" t="n">
        <f aca="false">(LEN(A5418)+1)/4</f>
        <v>1</v>
      </c>
      <c r="C5418" s="0" t="s">
        <v>20930</v>
      </c>
    </row>
    <row r="5419" customFormat="false" ht="12.75" hidden="false" customHeight="false" outlineLevel="0" collapsed="false">
      <c r="A5419" s="0" t="s">
        <v>20931</v>
      </c>
      <c r="B5419" s="0" t="n">
        <f aca="false">(LEN(A5419)+1)/4</f>
        <v>2</v>
      </c>
      <c r="C5419" s="0" t="s">
        <v>20932</v>
      </c>
    </row>
    <row r="5420" customFormat="false" ht="12.75" hidden="false" customHeight="false" outlineLevel="0" collapsed="false">
      <c r="A5420" s="0" t="s">
        <v>20933</v>
      </c>
      <c r="B5420" s="0" t="n">
        <f aca="false">(LEN(A5420)+1)/4</f>
        <v>2</v>
      </c>
      <c r="C5420" s="0" t="s">
        <v>20934</v>
      </c>
    </row>
    <row r="5421" customFormat="false" ht="12.75" hidden="false" customHeight="false" outlineLevel="0" collapsed="false">
      <c r="A5421" s="0" t="s">
        <v>20935</v>
      </c>
      <c r="B5421" s="0" t="n">
        <f aca="false">(LEN(A5421)+1)/4</f>
        <v>3</v>
      </c>
      <c r="C5421" s="0" t="s">
        <v>20936</v>
      </c>
    </row>
    <row r="5422" customFormat="false" ht="12.75" hidden="false" customHeight="false" outlineLevel="0" collapsed="false">
      <c r="A5422" s="0" t="s">
        <v>4067</v>
      </c>
      <c r="B5422" s="0" t="n">
        <f aca="false">(LEN(A5422)+1)/4</f>
        <v>1</v>
      </c>
      <c r="C5422" s="0" t="s">
        <v>20937</v>
      </c>
    </row>
    <row r="5423" customFormat="false" ht="12.75" hidden="false" customHeight="false" outlineLevel="0" collapsed="false">
      <c r="A5423" s="0" t="s">
        <v>20938</v>
      </c>
      <c r="B5423" s="0" t="n">
        <f aca="false">(LEN(A5423)+1)/4</f>
        <v>3</v>
      </c>
      <c r="C5423" s="0" t="s">
        <v>20939</v>
      </c>
    </row>
    <row r="5424" customFormat="false" ht="12.75" hidden="false" customHeight="false" outlineLevel="0" collapsed="false">
      <c r="A5424" s="0" t="s">
        <v>20940</v>
      </c>
      <c r="B5424" s="0" t="n">
        <f aca="false">(LEN(A5424)+1)/4</f>
        <v>2</v>
      </c>
      <c r="C5424" s="0" t="s">
        <v>20941</v>
      </c>
    </row>
    <row r="5425" customFormat="false" ht="12.75" hidden="false" customHeight="false" outlineLevel="0" collapsed="false">
      <c r="A5425" s="0" t="s">
        <v>20942</v>
      </c>
      <c r="B5425" s="0" t="n">
        <f aca="false">(LEN(A5425)+1)/4</f>
        <v>2</v>
      </c>
      <c r="C5425" s="0" t="s">
        <v>20943</v>
      </c>
    </row>
    <row r="5426" customFormat="false" ht="12.75" hidden="false" customHeight="false" outlineLevel="0" collapsed="false">
      <c r="A5426" s="0" t="s">
        <v>20944</v>
      </c>
      <c r="B5426" s="0" t="n">
        <f aca="false">(LEN(A5426)+1)/4</f>
        <v>4</v>
      </c>
      <c r="C5426" s="0" t="s">
        <v>20945</v>
      </c>
    </row>
    <row r="5427" customFormat="false" ht="12.75" hidden="false" customHeight="false" outlineLevel="0" collapsed="false">
      <c r="A5427" s="0" t="s">
        <v>4067</v>
      </c>
      <c r="B5427" s="0" t="n">
        <f aca="false">(LEN(A5427)+1)/4</f>
        <v>1</v>
      </c>
      <c r="C5427" s="0" t="s">
        <v>20946</v>
      </c>
    </row>
    <row r="5428" customFormat="false" ht="12.75" hidden="false" customHeight="false" outlineLevel="0" collapsed="false">
      <c r="A5428" s="0" t="s">
        <v>4067</v>
      </c>
      <c r="B5428" s="0" t="n">
        <f aca="false">(LEN(A5428)+1)/4</f>
        <v>1</v>
      </c>
      <c r="C5428" s="0" t="s">
        <v>15395</v>
      </c>
    </row>
    <row r="5429" customFormat="false" ht="12.75" hidden="false" customHeight="false" outlineLevel="0" collapsed="false">
      <c r="A5429" s="0" t="s">
        <v>4069</v>
      </c>
      <c r="B5429" s="0" t="n">
        <f aca="false">(LEN(A5429)+1)/4</f>
        <v>1</v>
      </c>
      <c r="C5429" s="0" t="s">
        <v>20947</v>
      </c>
    </row>
    <row r="5430" customFormat="false" ht="12.75" hidden="false" customHeight="false" outlineLevel="0" collapsed="false">
      <c r="A5430" s="0" t="s">
        <v>4069</v>
      </c>
      <c r="B5430" s="0" t="n">
        <f aca="false">(LEN(A5430)+1)/4</f>
        <v>1</v>
      </c>
      <c r="C5430" s="0" t="s">
        <v>20948</v>
      </c>
    </row>
    <row r="5431" customFormat="false" ht="12.75" hidden="false" customHeight="false" outlineLevel="0" collapsed="false">
      <c r="A5431" s="0" t="s">
        <v>4069</v>
      </c>
      <c r="B5431" s="0" t="n">
        <f aca="false">(LEN(A5431)+1)/4</f>
        <v>1</v>
      </c>
      <c r="C5431" s="0" t="s">
        <v>14202</v>
      </c>
    </row>
    <row r="5432" customFormat="false" ht="12.75" hidden="false" customHeight="false" outlineLevel="0" collapsed="false">
      <c r="A5432" s="0" t="s">
        <v>20949</v>
      </c>
      <c r="B5432" s="0" t="n">
        <f aca="false">(LEN(A5432)+1)/4</f>
        <v>2</v>
      </c>
      <c r="C5432" s="0" t="s">
        <v>20950</v>
      </c>
    </row>
    <row r="5433" customFormat="false" ht="12.75" hidden="false" customHeight="false" outlineLevel="0" collapsed="false">
      <c r="A5433" s="0" t="s">
        <v>4071</v>
      </c>
      <c r="B5433" s="0" t="n">
        <f aca="false">(LEN(A5433)+1)/4</f>
        <v>1</v>
      </c>
      <c r="C5433" s="0" t="s">
        <v>20951</v>
      </c>
    </row>
    <row r="5434" customFormat="false" ht="12.75" hidden="false" customHeight="false" outlineLevel="0" collapsed="false">
      <c r="A5434" s="0" t="s">
        <v>20952</v>
      </c>
      <c r="B5434" s="0" t="n">
        <f aca="false">(LEN(A5434)+1)/4</f>
        <v>2</v>
      </c>
      <c r="C5434" s="0" t="s">
        <v>20953</v>
      </c>
    </row>
    <row r="5435" customFormat="false" ht="12.75" hidden="false" customHeight="false" outlineLevel="0" collapsed="false">
      <c r="A5435" s="0" t="s">
        <v>4071</v>
      </c>
      <c r="B5435" s="0" t="n">
        <f aca="false">(LEN(A5435)+1)/4</f>
        <v>1</v>
      </c>
      <c r="C5435" s="0" t="s">
        <v>20954</v>
      </c>
    </row>
    <row r="5436" customFormat="false" ht="12.75" hidden="false" customHeight="false" outlineLevel="0" collapsed="false">
      <c r="A5436" s="0" t="s">
        <v>4071</v>
      </c>
      <c r="B5436" s="0" t="n">
        <f aca="false">(LEN(A5436)+1)/4</f>
        <v>1</v>
      </c>
      <c r="C5436" s="0" t="s">
        <v>20955</v>
      </c>
    </row>
    <row r="5437" customFormat="false" ht="12.75" hidden="false" customHeight="false" outlineLevel="0" collapsed="false">
      <c r="A5437" s="0" t="s">
        <v>4071</v>
      </c>
      <c r="B5437" s="0" t="n">
        <f aca="false">(LEN(A5437)+1)/4</f>
        <v>1</v>
      </c>
      <c r="C5437" s="0" t="s">
        <v>20956</v>
      </c>
    </row>
    <row r="5438" customFormat="false" ht="12.75" hidden="false" customHeight="false" outlineLevel="0" collapsed="false">
      <c r="A5438" s="0" t="s">
        <v>4071</v>
      </c>
      <c r="B5438" s="0" t="n">
        <f aca="false">(LEN(A5438)+1)/4</f>
        <v>1</v>
      </c>
      <c r="C5438" s="0" t="s">
        <v>20957</v>
      </c>
    </row>
    <row r="5439" customFormat="false" ht="12.75" hidden="false" customHeight="false" outlineLevel="0" collapsed="false">
      <c r="A5439" s="0" t="s">
        <v>4073</v>
      </c>
      <c r="B5439" s="0" t="n">
        <f aca="false">(LEN(A5439)+1)/4</f>
        <v>1</v>
      </c>
      <c r="C5439" s="0" t="s">
        <v>20958</v>
      </c>
    </row>
    <row r="5440" customFormat="false" ht="12.75" hidden="false" customHeight="false" outlineLevel="0" collapsed="false">
      <c r="A5440" s="0" t="s">
        <v>20959</v>
      </c>
      <c r="B5440" s="0" t="n">
        <f aca="false">(LEN(A5440)+1)/4</f>
        <v>8</v>
      </c>
      <c r="C5440" s="0" t="s">
        <v>20960</v>
      </c>
    </row>
    <row r="5441" customFormat="false" ht="12.75" hidden="false" customHeight="false" outlineLevel="0" collapsed="false">
      <c r="A5441" s="0" t="s">
        <v>4073</v>
      </c>
      <c r="B5441" s="0" t="n">
        <f aca="false">(LEN(A5441)+1)/4</f>
        <v>1</v>
      </c>
      <c r="C5441" s="0" t="s">
        <v>20961</v>
      </c>
    </row>
    <row r="5442" customFormat="false" ht="12.75" hidden="false" customHeight="false" outlineLevel="0" collapsed="false">
      <c r="A5442" s="0" t="s">
        <v>4073</v>
      </c>
      <c r="B5442" s="0" t="n">
        <f aca="false">(LEN(A5442)+1)/4</f>
        <v>1</v>
      </c>
      <c r="C5442" s="0" t="s">
        <v>20962</v>
      </c>
    </row>
    <row r="5443" customFormat="false" ht="12.75" hidden="false" customHeight="false" outlineLevel="0" collapsed="false">
      <c r="A5443" s="0" t="s">
        <v>4073</v>
      </c>
      <c r="B5443" s="0" t="n">
        <f aca="false">(LEN(A5443)+1)/4</f>
        <v>1</v>
      </c>
      <c r="C5443" s="0" t="s">
        <v>20963</v>
      </c>
    </row>
    <row r="5444" customFormat="false" ht="12.75" hidden="false" customHeight="false" outlineLevel="0" collapsed="false">
      <c r="A5444" s="0" t="s">
        <v>4073</v>
      </c>
      <c r="B5444" s="0" t="n">
        <f aca="false">(LEN(A5444)+1)/4</f>
        <v>1</v>
      </c>
      <c r="C5444" s="0" t="s">
        <v>20964</v>
      </c>
    </row>
    <row r="5445" customFormat="false" ht="12.75" hidden="false" customHeight="false" outlineLevel="0" collapsed="false">
      <c r="A5445" s="0" t="s">
        <v>20965</v>
      </c>
      <c r="B5445" s="0" t="n">
        <f aca="false">(LEN(A5445)+1)/4</f>
        <v>2</v>
      </c>
      <c r="C5445" s="0" t="s">
        <v>20966</v>
      </c>
    </row>
    <row r="5446" customFormat="false" ht="12.75" hidden="false" customHeight="false" outlineLevel="0" collapsed="false">
      <c r="A5446" s="0" t="s">
        <v>20967</v>
      </c>
      <c r="B5446" s="0" t="n">
        <f aca="false">(LEN(A5446)+1)/4</f>
        <v>5</v>
      </c>
      <c r="C5446" s="0" t="s">
        <v>20968</v>
      </c>
    </row>
    <row r="5447" customFormat="false" ht="12.75" hidden="false" customHeight="false" outlineLevel="0" collapsed="false">
      <c r="A5447" s="0" t="s">
        <v>20969</v>
      </c>
      <c r="B5447" s="0" t="n">
        <f aca="false">(LEN(A5447)+1)/4</f>
        <v>2</v>
      </c>
      <c r="C5447" s="0" t="s">
        <v>20970</v>
      </c>
    </row>
    <row r="5448" customFormat="false" ht="12.75" hidden="false" customHeight="false" outlineLevel="0" collapsed="false">
      <c r="A5448" s="0" t="s">
        <v>4075</v>
      </c>
      <c r="B5448" s="0" t="n">
        <f aca="false">(LEN(A5448)+1)/4</f>
        <v>1</v>
      </c>
      <c r="C5448" s="0" t="s">
        <v>19483</v>
      </c>
    </row>
    <row r="5449" customFormat="false" ht="12.75" hidden="false" customHeight="false" outlineLevel="0" collapsed="false">
      <c r="A5449" s="0" t="s">
        <v>20971</v>
      </c>
      <c r="B5449" s="0" t="n">
        <f aca="false">(LEN(A5449)+1)/4</f>
        <v>3</v>
      </c>
      <c r="C5449" s="0" t="s">
        <v>20972</v>
      </c>
    </row>
    <row r="5450" customFormat="false" ht="12.75" hidden="false" customHeight="false" outlineLevel="0" collapsed="false">
      <c r="A5450" s="0" t="s">
        <v>4075</v>
      </c>
      <c r="B5450" s="0" t="n">
        <f aca="false">(LEN(A5450)+1)/4</f>
        <v>1</v>
      </c>
      <c r="C5450" s="0" t="s">
        <v>20353</v>
      </c>
    </row>
    <row r="5451" customFormat="false" ht="12.75" hidden="false" customHeight="false" outlineLevel="0" collapsed="false">
      <c r="A5451" s="0" t="s">
        <v>20973</v>
      </c>
      <c r="B5451" s="0" t="n">
        <f aca="false">(LEN(A5451)+1)/4</f>
        <v>2</v>
      </c>
      <c r="C5451" s="0" t="s">
        <v>20974</v>
      </c>
    </row>
    <row r="5452" customFormat="false" ht="12.75" hidden="false" customHeight="false" outlineLevel="0" collapsed="false">
      <c r="A5452" s="0" t="s">
        <v>4077</v>
      </c>
      <c r="B5452" s="0" t="n">
        <f aca="false">(LEN(A5452)+1)/4</f>
        <v>1</v>
      </c>
      <c r="C5452" s="0" t="s">
        <v>20937</v>
      </c>
    </row>
    <row r="5453" customFormat="false" ht="12.75" hidden="false" customHeight="false" outlineLevel="0" collapsed="false">
      <c r="A5453" s="0" t="s">
        <v>20975</v>
      </c>
      <c r="B5453" s="0" t="n">
        <f aca="false">(LEN(A5453)+1)/4</f>
        <v>2</v>
      </c>
      <c r="C5453" s="0" t="s">
        <v>20976</v>
      </c>
    </row>
    <row r="5454" customFormat="false" ht="12.75" hidden="false" customHeight="false" outlineLevel="0" collapsed="false">
      <c r="A5454" s="0" t="s">
        <v>4077</v>
      </c>
      <c r="B5454" s="0" t="n">
        <f aca="false">(LEN(A5454)+1)/4</f>
        <v>1</v>
      </c>
      <c r="C5454" s="0" t="s">
        <v>20977</v>
      </c>
    </row>
    <row r="5455" customFormat="false" ht="12.75" hidden="false" customHeight="false" outlineLevel="0" collapsed="false">
      <c r="A5455" s="0" t="s">
        <v>4077</v>
      </c>
      <c r="B5455" s="0" t="n">
        <f aca="false">(LEN(A5455)+1)/4</f>
        <v>1</v>
      </c>
      <c r="C5455" s="0" t="s">
        <v>20978</v>
      </c>
    </row>
    <row r="5456" customFormat="false" ht="12.75" hidden="false" customHeight="false" outlineLevel="0" collapsed="false">
      <c r="A5456" s="0" t="s">
        <v>4077</v>
      </c>
      <c r="B5456" s="0" t="n">
        <f aca="false">(LEN(A5456)+1)/4</f>
        <v>1</v>
      </c>
      <c r="C5456" s="0" t="s">
        <v>11760</v>
      </c>
    </row>
    <row r="5457" customFormat="false" ht="12.75" hidden="false" customHeight="false" outlineLevel="0" collapsed="false">
      <c r="A5457" s="0" t="s">
        <v>4077</v>
      </c>
      <c r="B5457" s="0" t="n">
        <f aca="false">(LEN(A5457)+1)/4</f>
        <v>1</v>
      </c>
      <c r="C5457" s="0" t="s">
        <v>20979</v>
      </c>
    </row>
    <row r="5458" customFormat="false" ht="12.75" hidden="false" customHeight="false" outlineLevel="0" collapsed="false">
      <c r="A5458" s="0" t="s">
        <v>4077</v>
      </c>
      <c r="B5458" s="0" t="n">
        <f aca="false">(LEN(A5458)+1)/4</f>
        <v>1</v>
      </c>
      <c r="C5458" s="0" t="s">
        <v>20937</v>
      </c>
    </row>
    <row r="5459" customFormat="false" ht="12.75" hidden="false" customHeight="false" outlineLevel="0" collapsed="false">
      <c r="A5459" s="0" t="s">
        <v>4079</v>
      </c>
      <c r="B5459" s="0" t="n">
        <f aca="false">(LEN(A5459)+1)/4</f>
        <v>1</v>
      </c>
      <c r="C5459" s="0" t="s">
        <v>20980</v>
      </c>
    </row>
    <row r="5460" customFormat="false" ht="12.75" hidden="false" customHeight="false" outlineLevel="0" collapsed="false">
      <c r="A5460" s="0" t="s">
        <v>4079</v>
      </c>
      <c r="B5460" s="0" t="n">
        <f aca="false">(LEN(A5460)+1)/4</f>
        <v>1</v>
      </c>
      <c r="C5460" s="0" t="s">
        <v>20981</v>
      </c>
    </row>
    <row r="5461" customFormat="false" ht="12.75" hidden="false" customHeight="false" outlineLevel="0" collapsed="false">
      <c r="A5461" s="0" t="s">
        <v>4079</v>
      </c>
      <c r="B5461" s="0" t="n">
        <f aca="false">(LEN(A5461)+1)/4</f>
        <v>1</v>
      </c>
      <c r="C5461" s="0" t="s">
        <v>19140</v>
      </c>
    </row>
    <row r="5462" customFormat="false" ht="12.75" hidden="false" customHeight="false" outlineLevel="0" collapsed="false">
      <c r="A5462" s="0" t="s">
        <v>20982</v>
      </c>
      <c r="B5462" s="0" t="n">
        <f aca="false">(LEN(A5462)+1)/4</f>
        <v>2</v>
      </c>
      <c r="C5462" s="0" t="s">
        <v>20983</v>
      </c>
    </row>
    <row r="5463" customFormat="false" ht="12.75" hidden="false" customHeight="false" outlineLevel="0" collapsed="false">
      <c r="A5463" s="0" t="s">
        <v>4079</v>
      </c>
      <c r="B5463" s="0" t="n">
        <f aca="false">(LEN(A5463)+1)/4</f>
        <v>1</v>
      </c>
      <c r="C5463" s="0" t="s">
        <v>20937</v>
      </c>
    </row>
    <row r="5464" customFormat="false" ht="12.75" hidden="false" customHeight="false" outlineLevel="0" collapsed="false">
      <c r="A5464" s="0" t="s">
        <v>20984</v>
      </c>
      <c r="B5464" s="0" t="n">
        <f aca="false">(LEN(A5464)+1)/4</f>
        <v>5</v>
      </c>
      <c r="C5464" s="0" t="s">
        <v>20985</v>
      </c>
    </row>
    <row r="5465" customFormat="false" ht="12.75" hidden="false" customHeight="false" outlineLevel="0" collapsed="false">
      <c r="A5465" s="0" t="s">
        <v>20986</v>
      </c>
      <c r="B5465" s="0" t="n">
        <f aca="false">(LEN(A5465)+1)/4</f>
        <v>2</v>
      </c>
      <c r="C5465" s="0" t="s">
        <v>20987</v>
      </c>
    </row>
    <row r="5466" customFormat="false" ht="12.75" hidden="false" customHeight="false" outlineLevel="0" collapsed="false">
      <c r="A5466" s="0" t="s">
        <v>4083</v>
      </c>
      <c r="B5466" s="0" t="n">
        <f aca="false">(LEN(A5466)+1)/4</f>
        <v>1</v>
      </c>
      <c r="C5466" s="0" t="s">
        <v>20988</v>
      </c>
    </row>
    <row r="5467" customFormat="false" ht="12.75" hidden="false" customHeight="false" outlineLevel="0" collapsed="false">
      <c r="A5467" s="0" t="s">
        <v>4083</v>
      </c>
      <c r="B5467" s="0" t="n">
        <f aca="false">(LEN(A5467)+1)/4</f>
        <v>1</v>
      </c>
      <c r="C5467" s="0" t="s">
        <v>14133</v>
      </c>
    </row>
    <row r="5468" customFormat="false" ht="12.75" hidden="false" customHeight="false" outlineLevel="0" collapsed="false">
      <c r="A5468" s="0" t="s">
        <v>20989</v>
      </c>
      <c r="B5468" s="0" t="n">
        <f aca="false">(LEN(A5468)+1)/4</f>
        <v>3</v>
      </c>
      <c r="C5468" s="0" t="s">
        <v>20990</v>
      </c>
    </row>
    <row r="5469" customFormat="false" ht="12.75" hidden="false" customHeight="false" outlineLevel="0" collapsed="false">
      <c r="A5469" s="0" t="s">
        <v>4083</v>
      </c>
      <c r="B5469" s="0" t="n">
        <f aca="false">(LEN(A5469)+1)/4</f>
        <v>1</v>
      </c>
      <c r="C5469" s="0" t="s">
        <v>20991</v>
      </c>
    </row>
    <row r="5470" customFormat="false" ht="12.75" hidden="false" customHeight="false" outlineLevel="0" collapsed="false">
      <c r="A5470" s="0" t="s">
        <v>20992</v>
      </c>
      <c r="B5470" s="0" t="n">
        <f aca="false">(LEN(A5470)+1)/4</f>
        <v>2</v>
      </c>
      <c r="C5470" s="0" t="s">
        <v>20993</v>
      </c>
    </row>
    <row r="5471" customFormat="false" ht="12.75" hidden="false" customHeight="false" outlineLevel="0" collapsed="false">
      <c r="A5471" s="0" t="s">
        <v>20994</v>
      </c>
      <c r="B5471" s="0" t="n">
        <f aca="false">(LEN(A5471)+1)/4</f>
        <v>3</v>
      </c>
      <c r="C5471" s="0" t="s">
        <v>20995</v>
      </c>
    </row>
    <row r="5472" customFormat="false" ht="12.75" hidden="false" customHeight="false" outlineLevel="0" collapsed="false">
      <c r="A5472" s="0" t="s">
        <v>20996</v>
      </c>
      <c r="B5472" s="0" t="n">
        <f aca="false">(LEN(A5472)+1)/4</f>
        <v>2</v>
      </c>
      <c r="C5472" s="0" t="s">
        <v>20997</v>
      </c>
    </row>
    <row r="5473" customFormat="false" ht="12.75" hidden="false" customHeight="false" outlineLevel="0" collapsed="false">
      <c r="A5473" s="0" t="s">
        <v>4089</v>
      </c>
      <c r="B5473" s="0" t="n">
        <f aca="false">(LEN(A5473)+1)/4</f>
        <v>1</v>
      </c>
      <c r="C5473" s="0" t="s">
        <v>20998</v>
      </c>
    </row>
    <row r="5474" customFormat="false" ht="12.75" hidden="false" customHeight="false" outlineLevel="0" collapsed="false">
      <c r="A5474" s="0" t="s">
        <v>4089</v>
      </c>
      <c r="B5474" s="0" t="n">
        <f aca="false">(LEN(A5474)+1)/4</f>
        <v>1</v>
      </c>
      <c r="C5474" s="0" t="s">
        <v>20999</v>
      </c>
    </row>
    <row r="5475" customFormat="false" ht="12.75" hidden="false" customHeight="false" outlineLevel="0" collapsed="false">
      <c r="A5475" s="0" t="s">
        <v>4089</v>
      </c>
      <c r="B5475" s="0" t="n">
        <f aca="false">(LEN(A5475)+1)/4</f>
        <v>1</v>
      </c>
      <c r="C5475" s="0" t="s">
        <v>21000</v>
      </c>
    </row>
    <row r="5476" customFormat="false" ht="12.75" hidden="false" customHeight="false" outlineLevel="0" collapsed="false">
      <c r="A5476" s="0" t="s">
        <v>21001</v>
      </c>
      <c r="B5476" s="0" t="n">
        <f aca="false">(LEN(A5476)+1)/4</f>
        <v>2</v>
      </c>
      <c r="C5476" s="0" t="s">
        <v>21002</v>
      </c>
    </row>
    <row r="5477" customFormat="false" ht="12.75" hidden="false" customHeight="false" outlineLevel="0" collapsed="false">
      <c r="A5477" s="0" t="s">
        <v>4091</v>
      </c>
      <c r="B5477" s="0" t="n">
        <f aca="false">(LEN(A5477)+1)/4</f>
        <v>1</v>
      </c>
      <c r="C5477" s="0" t="s">
        <v>21003</v>
      </c>
    </row>
    <row r="5478" customFormat="false" ht="12.75" hidden="false" customHeight="false" outlineLevel="0" collapsed="false">
      <c r="A5478" s="0" t="s">
        <v>21004</v>
      </c>
      <c r="B5478" s="0" t="n">
        <f aca="false">(LEN(A5478)+1)/4</f>
        <v>2</v>
      </c>
      <c r="C5478" s="0" t="s">
        <v>21005</v>
      </c>
    </row>
    <row r="5479" customFormat="false" ht="12.75" hidden="false" customHeight="false" outlineLevel="0" collapsed="false">
      <c r="A5479" s="0" t="s">
        <v>21006</v>
      </c>
      <c r="B5479" s="0" t="n">
        <f aca="false">(LEN(A5479)+1)/4</f>
        <v>2</v>
      </c>
      <c r="C5479" s="0" t="s">
        <v>21007</v>
      </c>
    </row>
    <row r="5480" customFormat="false" ht="12.75" hidden="false" customHeight="false" outlineLevel="0" collapsed="false">
      <c r="A5480" s="0" t="s">
        <v>4095</v>
      </c>
      <c r="B5480" s="0" t="n">
        <f aca="false">(LEN(A5480)+1)/4</f>
        <v>1</v>
      </c>
      <c r="C5480" s="0" t="s">
        <v>21008</v>
      </c>
    </row>
    <row r="5481" customFormat="false" ht="12.75" hidden="false" customHeight="false" outlineLevel="0" collapsed="false">
      <c r="A5481" s="0" t="s">
        <v>21009</v>
      </c>
      <c r="B5481" s="0" t="n">
        <f aca="false">(LEN(A5481)+1)/4</f>
        <v>2</v>
      </c>
      <c r="C5481" s="0" t="s">
        <v>21010</v>
      </c>
    </row>
    <row r="5482" customFormat="false" ht="12.75" hidden="false" customHeight="false" outlineLevel="0" collapsed="false">
      <c r="A5482" s="0" t="s">
        <v>4099</v>
      </c>
      <c r="B5482" s="0" t="n">
        <f aca="false">(LEN(A5482)+1)/4</f>
        <v>1</v>
      </c>
      <c r="C5482" s="0" t="s">
        <v>21011</v>
      </c>
    </row>
    <row r="5483" customFormat="false" ht="12.75" hidden="false" customHeight="false" outlineLevel="0" collapsed="false">
      <c r="A5483" s="0" t="s">
        <v>4099</v>
      </c>
      <c r="B5483" s="0" t="n">
        <f aca="false">(LEN(A5483)+1)/4</f>
        <v>1</v>
      </c>
      <c r="C5483" s="0" t="s">
        <v>21012</v>
      </c>
    </row>
    <row r="5484" customFormat="false" ht="12.75" hidden="false" customHeight="false" outlineLevel="0" collapsed="false">
      <c r="A5484" s="0" t="s">
        <v>4101</v>
      </c>
      <c r="B5484" s="0" t="n">
        <f aca="false">(LEN(A5484)+1)/4</f>
        <v>1</v>
      </c>
      <c r="C5484" s="0" t="s">
        <v>21013</v>
      </c>
    </row>
    <row r="5485" customFormat="false" ht="12.75" hidden="false" customHeight="false" outlineLevel="0" collapsed="false">
      <c r="A5485" s="0" t="s">
        <v>4101</v>
      </c>
      <c r="B5485" s="0" t="n">
        <f aca="false">(LEN(A5485)+1)/4</f>
        <v>1</v>
      </c>
      <c r="C5485" s="0" t="s">
        <v>11310</v>
      </c>
    </row>
    <row r="5486" customFormat="false" ht="12.75" hidden="false" customHeight="false" outlineLevel="0" collapsed="false">
      <c r="A5486" s="0" t="s">
        <v>4103</v>
      </c>
      <c r="B5486" s="0" t="n">
        <f aca="false">(LEN(A5486)+1)/4</f>
        <v>1</v>
      </c>
      <c r="C5486" s="0" t="s">
        <v>14962</v>
      </c>
    </row>
    <row r="5487" customFormat="false" ht="12.75" hidden="false" customHeight="false" outlineLevel="0" collapsed="false">
      <c r="A5487" s="0" t="s">
        <v>4105</v>
      </c>
      <c r="B5487" s="0" t="n">
        <f aca="false">(LEN(A5487)+1)/4</f>
        <v>1</v>
      </c>
      <c r="C5487" s="0" t="s">
        <v>21014</v>
      </c>
    </row>
    <row r="5488" customFormat="false" ht="12.75" hidden="false" customHeight="false" outlineLevel="0" collapsed="false">
      <c r="A5488" s="0" t="s">
        <v>4105</v>
      </c>
      <c r="B5488" s="0" t="n">
        <f aca="false">(LEN(A5488)+1)/4</f>
        <v>1</v>
      </c>
      <c r="C5488" s="0" t="s">
        <v>21015</v>
      </c>
    </row>
    <row r="5489" customFormat="false" ht="12.75" hidden="false" customHeight="false" outlineLevel="0" collapsed="false">
      <c r="A5489" s="0" t="s">
        <v>4105</v>
      </c>
      <c r="B5489" s="0" t="n">
        <f aca="false">(LEN(A5489)+1)/4</f>
        <v>1</v>
      </c>
      <c r="C5489" s="0" t="s">
        <v>21016</v>
      </c>
    </row>
    <row r="5490" customFormat="false" ht="12.75" hidden="false" customHeight="false" outlineLevel="0" collapsed="false">
      <c r="A5490" s="0" t="s">
        <v>21017</v>
      </c>
      <c r="B5490" s="0" t="n">
        <f aca="false">(LEN(A5490)+1)/4</f>
        <v>2</v>
      </c>
      <c r="C5490" s="0" t="s">
        <v>21018</v>
      </c>
    </row>
    <row r="5491" customFormat="false" ht="12.75" hidden="false" customHeight="false" outlineLevel="0" collapsed="false">
      <c r="A5491" s="0" t="s">
        <v>4109</v>
      </c>
      <c r="B5491" s="0" t="n">
        <f aca="false">(LEN(A5491)+1)/4</f>
        <v>1</v>
      </c>
      <c r="C5491" s="0" t="s">
        <v>21019</v>
      </c>
    </row>
    <row r="5492" customFormat="false" ht="12.75" hidden="false" customHeight="false" outlineLevel="0" collapsed="false">
      <c r="A5492" s="0" t="s">
        <v>4111</v>
      </c>
      <c r="B5492" s="0" t="n">
        <f aca="false">(LEN(A5492)+1)/4</f>
        <v>1</v>
      </c>
      <c r="C5492" s="0" t="s">
        <v>16207</v>
      </c>
    </row>
    <row r="5493" customFormat="false" ht="12.75" hidden="false" customHeight="false" outlineLevel="0" collapsed="false">
      <c r="A5493" s="0" t="s">
        <v>4111</v>
      </c>
      <c r="B5493" s="0" t="n">
        <f aca="false">(LEN(A5493)+1)/4</f>
        <v>1</v>
      </c>
      <c r="C5493" s="0" t="s">
        <v>16207</v>
      </c>
    </row>
    <row r="5494" customFormat="false" ht="12.75" hidden="false" customHeight="false" outlineLevel="0" collapsed="false">
      <c r="A5494" s="0" t="s">
        <v>4111</v>
      </c>
      <c r="B5494" s="0" t="n">
        <f aca="false">(LEN(A5494)+1)/4</f>
        <v>1</v>
      </c>
      <c r="C5494" s="0" t="s">
        <v>21020</v>
      </c>
    </row>
    <row r="5495" customFormat="false" ht="12.75" hidden="false" customHeight="false" outlineLevel="0" collapsed="false">
      <c r="A5495" s="0" t="s">
        <v>4113</v>
      </c>
      <c r="B5495" s="0" t="n">
        <f aca="false">(LEN(A5495)+1)/4</f>
        <v>1</v>
      </c>
      <c r="C5495" s="0" t="s">
        <v>21021</v>
      </c>
    </row>
    <row r="5496" customFormat="false" ht="12.75" hidden="false" customHeight="false" outlineLevel="0" collapsed="false">
      <c r="A5496" s="0" t="s">
        <v>4115</v>
      </c>
      <c r="B5496" s="0" t="n">
        <f aca="false">(LEN(A5496)+1)/4</f>
        <v>1</v>
      </c>
      <c r="C5496" s="0" t="s">
        <v>17959</v>
      </c>
    </row>
    <row r="5497" customFormat="false" ht="12.75" hidden="false" customHeight="false" outlineLevel="0" collapsed="false">
      <c r="A5497" s="0" t="s">
        <v>21022</v>
      </c>
      <c r="B5497" s="0" t="n">
        <f aca="false">(LEN(A5497)+1)/4</f>
        <v>3</v>
      </c>
      <c r="C5497" s="0" t="s">
        <v>21023</v>
      </c>
    </row>
    <row r="5498" customFormat="false" ht="12.75" hidden="false" customHeight="false" outlineLevel="0" collapsed="false">
      <c r="A5498" s="0" t="s">
        <v>4119</v>
      </c>
      <c r="B5498" s="0" t="n">
        <f aca="false">(LEN(A5498)+1)/4</f>
        <v>1</v>
      </c>
      <c r="C5498" s="0" t="s">
        <v>21024</v>
      </c>
    </row>
    <row r="5499" customFormat="false" ht="12.75" hidden="false" customHeight="false" outlineLevel="0" collapsed="false">
      <c r="A5499" s="0" t="s">
        <v>4119</v>
      </c>
      <c r="B5499" s="0" t="n">
        <f aca="false">(LEN(A5499)+1)/4</f>
        <v>1</v>
      </c>
      <c r="C5499" s="0" t="s">
        <v>21025</v>
      </c>
    </row>
    <row r="5500" customFormat="false" ht="12.75" hidden="false" customHeight="false" outlineLevel="0" collapsed="false">
      <c r="A5500" s="0" t="s">
        <v>21026</v>
      </c>
      <c r="B5500" s="0" t="n">
        <f aca="false">(LEN(A5500)+1)/4</f>
        <v>5</v>
      </c>
      <c r="C5500" s="0" t="s">
        <v>21027</v>
      </c>
    </row>
    <row r="5501" customFormat="false" ht="12.75" hidden="false" customHeight="false" outlineLevel="0" collapsed="false">
      <c r="A5501" s="0" t="s">
        <v>4119</v>
      </c>
      <c r="B5501" s="0" t="n">
        <f aca="false">(LEN(A5501)+1)/4</f>
        <v>1</v>
      </c>
      <c r="C5501" s="0" t="s">
        <v>21028</v>
      </c>
    </row>
    <row r="5502" customFormat="false" ht="12.75" hidden="false" customHeight="false" outlineLevel="0" collapsed="false">
      <c r="A5502" s="0" t="s">
        <v>4121</v>
      </c>
      <c r="B5502" s="0" t="n">
        <f aca="false">(LEN(A5502)+1)/4</f>
        <v>1</v>
      </c>
      <c r="C5502" s="0" t="s">
        <v>19528</v>
      </c>
    </row>
    <row r="5503" customFormat="false" ht="12.75" hidden="false" customHeight="false" outlineLevel="0" collapsed="false">
      <c r="A5503" s="0" t="s">
        <v>21029</v>
      </c>
      <c r="B5503" s="0" t="n">
        <f aca="false">(LEN(A5503)+1)/4</f>
        <v>4</v>
      </c>
      <c r="C5503" s="0" t="s">
        <v>21030</v>
      </c>
    </row>
    <row r="5504" customFormat="false" ht="12.75" hidden="false" customHeight="false" outlineLevel="0" collapsed="false">
      <c r="A5504" s="0" t="s">
        <v>21031</v>
      </c>
      <c r="B5504" s="0" t="n">
        <f aca="false">(LEN(A5504)+1)/4</f>
        <v>5</v>
      </c>
      <c r="C5504" s="0" t="s">
        <v>21032</v>
      </c>
    </row>
    <row r="5505" customFormat="false" ht="12.75" hidden="false" customHeight="false" outlineLevel="0" collapsed="false">
      <c r="A5505" s="0" t="s">
        <v>21033</v>
      </c>
      <c r="B5505" s="0" t="n">
        <f aca="false">(LEN(A5505)+1)/4</f>
        <v>5</v>
      </c>
      <c r="C5505" s="0" t="s">
        <v>21034</v>
      </c>
    </row>
    <row r="5506" customFormat="false" ht="12.75" hidden="false" customHeight="false" outlineLevel="0" collapsed="false">
      <c r="A5506" s="0" t="s">
        <v>21035</v>
      </c>
      <c r="B5506" s="0" t="n">
        <f aca="false">(LEN(A5506)+1)/4</f>
        <v>8</v>
      </c>
      <c r="C5506" s="0" t="s">
        <v>21036</v>
      </c>
    </row>
    <row r="5507" customFormat="false" ht="12.75" hidden="false" customHeight="false" outlineLevel="0" collapsed="false">
      <c r="A5507" s="0" t="s">
        <v>21037</v>
      </c>
      <c r="B5507" s="0" t="n">
        <f aca="false">(LEN(A5507)+1)/4</f>
        <v>6</v>
      </c>
      <c r="C5507" s="0" t="s">
        <v>21038</v>
      </c>
    </row>
    <row r="5508" customFormat="false" ht="12.75" hidden="false" customHeight="false" outlineLevel="0" collapsed="false">
      <c r="A5508" s="0" t="s">
        <v>21039</v>
      </c>
      <c r="B5508" s="0" t="n">
        <f aca="false">(LEN(A5508)+1)/4</f>
        <v>2</v>
      </c>
      <c r="C5508" s="0" t="s">
        <v>21040</v>
      </c>
    </row>
    <row r="5509" customFormat="false" ht="12.75" hidden="false" customHeight="false" outlineLevel="0" collapsed="false">
      <c r="A5509" s="0" t="s">
        <v>21041</v>
      </c>
      <c r="B5509" s="0" t="n">
        <f aca="false">(LEN(A5509)+1)/4</f>
        <v>2</v>
      </c>
      <c r="C5509" s="0" t="s">
        <v>21042</v>
      </c>
    </row>
    <row r="5510" customFormat="false" ht="12.75" hidden="false" customHeight="false" outlineLevel="0" collapsed="false">
      <c r="A5510" s="0" t="s">
        <v>4129</v>
      </c>
      <c r="B5510" s="0" t="n">
        <f aca="false">(LEN(A5510)+1)/4</f>
        <v>1</v>
      </c>
      <c r="C5510" s="0" t="s">
        <v>11810</v>
      </c>
    </row>
    <row r="5511" customFormat="false" ht="12.75" hidden="false" customHeight="false" outlineLevel="0" collapsed="false">
      <c r="A5511" s="0" t="s">
        <v>21043</v>
      </c>
      <c r="B5511" s="0" t="n">
        <f aca="false">(LEN(A5511)+1)/4</f>
        <v>2</v>
      </c>
      <c r="C5511" s="0" t="s">
        <v>21044</v>
      </c>
    </row>
    <row r="5512" customFormat="false" ht="12.75" hidden="false" customHeight="false" outlineLevel="0" collapsed="false">
      <c r="A5512" s="0" t="s">
        <v>21043</v>
      </c>
      <c r="B5512" s="0" t="n">
        <f aca="false">(LEN(A5512)+1)/4</f>
        <v>2</v>
      </c>
      <c r="C5512" s="0" t="s">
        <v>21045</v>
      </c>
    </row>
    <row r="5513" customFormat="false" ht="12.75" hidden="false" customHeight="false" outlineLevel="0" collapsed="false">
      <c r="A5513" s="0" t="s">
        <v>21046</v>
      </c>
      <c r="B5513" s="0" t="n">
        <f aca="false">(LEN(A5513)+1)/4</f>
        <v>3</v>
      </c>
      <c r="C5513" s="0" t="s">
        <v>21047</v>
      </c>
    </row>
    <row r="5514" customFormat="false" ht="12.75" hidden="false" customHeight="false" outlineLevel="0" collapsed="false">
      <c r="A5514" s="0" t="s">
        <v>4129</v>
      </c>
      <c r="B5514" s="0" t="n">
        <f aca="false">(LEN(A5514)+1)/4</f>
        <v>1</v>
      </c>
      <c r="C5514" s="0" t="s">
        <v>21048</v>
      </c>
    </row>
    <row r="5515" customFormat="false" ht="12.75" hidden="false" customHeight="false" outlineLevel="0" collapsed="false">
      <c r="A5515" s="0" t="s">
        <v>21049</v>
      </c>
      <c r="B5515" s="0" t="n">
        <f aca="false">(LEN(A5515)+1)/4</f>
        <v>2</v>
      </c>
      <c r="C5515" s="0" t="s">
        <v>21050</v>
      </c>
    </row>
    <row r="5516" customFormat="false" ht="12.75" hidden="false" customHeight="false" outlineLevel="0" collapsed="false">
      <c r="A5516" s="0" t="s">
        <v>4129</v>
      </c>
      <c r="B5516" s="0" t="n">
        <f aca="false">(LEN(A5516)+1)/4</f>
        <v>1</v>
      </c>
      <c r="C5516" s="0" t="s">
        <v>21051</v>
      </c>
    </row>
    <row r="5517" customFormat="false" ht="12.75" hidden="false" customHeight="false" outlineLevel="0" collapsed="false">
      <c r="A5517" s="0" t="s">
        <v>4129</v>
      </c>
      <c r="B5517" s="0" t="n">
        <f aca="false">(LEN(A5517)+1)/4</f>
        <v>1</v>
      </c>
      <c r="C5517" s="0" t="s">
        <v>20897</v>
      </c>
    </row>
    <row r="5518" customFormat="false" ht="12.75" hidden="false" customHeight="false" outlineLevel="0" collapsed="false">
      <c r="A5518" s="0" t="s">
        <v>21052</v>
      </c>
      <c r="B5518" s="0" t="n">
        <f aca="false">(LEN(A5518)+1)/4</f>
        <v>2</v>
      </c>
      <c r="C5518" s="0" t="s">
        <v>21053</v>
      </c>
    </row>
    <row r="5519" customFormat="false" ht="12.75" hidden="false" customHeight="false" outlineLevel="0" collapsed="false">
      <c r="A5519" s="0" t="s">
        <v>4129</v>
      </c>
      <c r="B5519" s="0" t="n">
        <f aca="false">(LEN(A5519)+1)/4</f>
        <v>1</v>
      </c>
      <c r="C5519" s="0" t="s">
        <v>21054</v>
      </c>
    </row>
    <row r="5520" customFormat="false" ht="12.75" hidden="false" customHeight="false" outlineLevel="0" collapsed="false">
      <c r="A5520" s="0" t="s">
        <v>21055</v>
      </c>
      <c r="B5520" s="0" t="n">
        <f aca="false">(LEN(A5520)+1)/4</f>
        <v>2</v>
      </c>
      <c r="C5520" s="0" t="s">
        <v>21056</v>
      </c>
    </row>
    <row r="5521" customFormat="false" ht="12.75" hidden="false" customHeight="false" outlineLevel="0" collapsed="false">
      <c r="A5521" s="0" t="s">
        <v>4131</v>
      </c>
      <c r="B5521" s="0" t="n">
        <f aca="false">(LEN(A5521)+1)/4</f>
        <v>1</v>
      </c>
      <c r="C5521" s="0" t="s">
        <v>16757</v>
      </c>
    </row>
    <row r="5522" customFormat="false" ht="12.75" hidden="false" customHeight="false" outlineLevel="0" collapsed="false">
      <c r="A5522" s="0" t="s">
        <v>4131</v>
      </c>
      <c r="B5522" s="0" t="n">
        <f aca="false">(LEN(A5522)+1)/4</f>
        <v>1</v>
      </c>
      <c r="C5522" s="0" t="s">
        <v>21057</v>
      </c>
    </row>
    <row r="5523" customFormat="false" ht="12.75" hidden="false" customHeight="false" outlineLevel="0" collapsed="false">
      <c r="A5523" s="0" t="s">
        <v>4131</v>
      </c>
      <c r="B5523" s="0" t="n">
        <f aca="false">(LEN(A5523)+1)/4</f>
        <v>1</v>
      </c>
      <c r="C5523" s="0" t="s">
        <v>21058</v>
      </c>
    </row>
    <row r="5524" customFormat="false" ht="12.75" hidden="false" customHeight="false" outlineLevel="0" collapsed="false">
      <c r="A5524" s="0" t="s">
        <v>4131</v>
      </c>
      <c r="B5524" s="0" t="n">
        <f aca="false">(LEN(A5524)+1)/4</f>
        <v>1</v>
      </c>
      <c r="C5524" s="0" t="s">
        <v>21059</v>
      </c>
    </row>
    <row r="5525" customFormat="false" ht="12.75" hidden="false" customHeight="false" outlineLevel="0" collapsed="false">
      <c r="A5525" s="0" t="s">
        <v>4131</v>
      </c>
      <c r="B5525" s="0" t="n">
        <f aca="false">(LEN(A5525)+1)/4</f>
        <v>1</v>
      </c>
      <c r="C5525" s="0" t="s">
        <v>19431</v>
      </c>
    </row>
    <row r="5526" customFormat="false" ht="12.75" hidden="false" customHeight="false" outlineLevel="0" collapsed="false">
      <c r="A5526" s="0" t="s">
        <v>4131</v>
      </c>
      <c r="B5526" s="0" t="n">
        <f aca="false">(LEN(A5526)+1)/4</f>
        <v>1</v>
      </c>
      <c r="C5526" s="0" t="s">
        <v>21060</v>
      </c>
    </row>
    <row r="5527" customFormat="false" ht="12.75" hidden="false" customHeight="false" outlineLevel="0" collapsed="false">
      <c r="A5527" s="0" t="s">
        <v>4131</v>
      </c>
      <c r="B5527" s="0" t="n">
        <f aca="false">(LEN(A5527)+1)/4</f>
        <v>1</v>
      </c>
      <c r="C5527" s="0" t="s">
        <v>21061</v>
      </c>
    </row>
    <row r="5528" customFormat="false" ht="12.75" hidden="false" customHeight="false" outlineLevel="0" collapsed="false">
      <c r="A5528" s="0" t="s">
        <v>21062</v>
      </c>
      <c r="B5528" s="0" t="n">
        <f aca="false">(LEN(A5528)+1)/4</f>
        <v>5</v>
      </c>
      <c r="C5528" s="0" t="s">
        <v>21063</v>
      </c>
    </row>
    <row r="5529" customFormat="false" ht="12.75" hidden="false" customHeight="false" outlineLevel="0" collapsed="false">
      <c r="A5529" s="0" t="s">
        <v>21064</v>
      </c>
      <c r="B5529" s="0" t="n">
        <f aca="false">(LEN(A5529)+1)/4</f>
        <v>4</v>
      </c>
      <c r="C5529" s="0" t="s">
        <v>21065</v>
      </c>
    </row>
    <row r="5530" customFormat="false" ht="12.75" hidden="false" customHeight="false" outlineLevel="0" collapsed="false">
      <c r="A5530" s="0" t="s">
        <v>21066</v>
      </c>
      <c r="B5530" s="0" t="n">
        <f aca="false">(LEN(A5530)+1)/4</f>
        <v>2</v>
      </c>
      <c r="C5530" s="0" t="s">
        <v>21067</v>
      </c>
    </row>
    <row r="5531" customFormat="false" ht="12.75" hidden="false" customHeight="false" outlineLevel="0" collapsed="false">
      <c r="A5531" s="0" t="s">
        <v>21068</v>
      </c>
      <c r="B5531" s="0" t="n">
        <f aca="false">(LEN(A5531)+1)/4</f>
        <v>4</v>
      </c>
      <c r="C5531" s="0" t="s">
        <v>21069</v>
      </c>
    </row>
    <row r="5532" customFormat="false" ht="12.75" hidden="false" customHeight="false" outlineLevel="0" collapsed="false">
      <c r="A5532" s="0" t="s">
        <v>4133</v>
      </c>
      <c r="B5532" s="0" t="n">
        <f aca="false">(LEN(A5532)+1)/4</f>
        <v>1</v>
      </c>
      <c r="C5532" s="0" t="s">
        <v>21070</v>
      </c>
    </row>
    <row r="5533" customFormat="false" ht="12.75" hidden="false" customHeight="false" outlineLevel="0" collapsed="false">
      <c r="A5533" s="0" t="s">
        <v>4133</v>
      </c>
      <c r="B5533" s="0" t="n">
        <f aca="false">(LEN(A5533)+1)/4</f>
        <v>1</v>
      </c>
      <c r="C5533" s="0" t="s">
        <v>17087</v>
      </c>
    </row>
    <row r="5534" customFormat="false" ht="12.75" hidden="false" customHeight="false" outlineLevel="0" collapsed="false">
      <c r="A5534" s="0" t="s">
        <v>4135</v>
      </c>
      <c r="B5534" s="0" t="n">
        <f aca="false">(LEN(A5534)+1)/4</f>
        <v>1</v>
      </c>
      <c r="C5534" s="0" t="s">
        <v>21071</v>
      </c>
    </row>
    <row r="5535" customFormat="false" ht="12.75" hidden="false" customHeight="false" outlineLevel="0" collapsed="false">
      <c r="A5535" s="0" t="s">
        <v>4135</v>
      </c>
      <c r="B5535" s="0" t="n">
        <f aca="false">(LEN(A5535)+1)/4</f>
        <v>1</v>
      </c>
      <c r="C5535" s="0" t="s">
        <v>14953</v>
      </c>
    </row>
    <row r="5536" customFormat="false" ht="12.75" hidden="false" customHeight="false" outlineLevel="0" collapsed="false">
      <c r="A5536" s="0" t="s">
        <v>21072</v>
      </c>
      <c r="B5536" s="0" t="n">
        <f aca="false">(LEN(A5536)+1)/4</f>
        <v>2</v>
      </c>
      <c r="C5536" s="0" t="s">
        <v>21073</v>
      </c>
    </row>
    <row r="5537" customFormat="false" ht="12.75" hidden="false" customHeight="false" outlineLevel="0" collapsed="false">
      <c r="A5537" s="0" t="s">
        <v>21074</v>
      </c>
      <c r="B5537" s="0" t="n">
        <f aca="false">(LEN(A5537)+1)/4</f>
        <v>2</v>
      </c>
      <c r="C5537" s="0" t="s">
        <v>21075</v>
      </c>
    </row>
    <row r="5538" customFormat="false" ht="12.75" hidden="false" customHeight="false" outlineLevel="0" collapsed="false">
      <c r="A5538" s="0" t="s">
        <v>4135</v>
      </c>
      <c r="B5538" s="0" t="n">
        <f aca="false">(LEN(A5538)+1)/4</f>
        <v>1</v>
      </c>
      <c r="C5538" s="0" t="s">
        <v>21076</v>
      </c>
    </row>
    <row r="5539" customFormat="false" ht="12.75" hidden="false" customHeight="false" outlineLevel="0" collapsed="false">
      <c r="A5539" s="0" t="s">
        <v>21077</v>
      </c>
      <c r="B5539" s="0" t="n">
        <f aca="false">(LEN(A5539)+1)/4</f>
        <v>2</v>
      </c>
      <c r="C5539" s="0" t="s">
        <v>21078</v>
      </c>
    </row>
    <row r="5540" customFormat="false" ht="12.75" hidden="false" customHeight="false" outlineLevel="0" collapsed="false">
      <c r="A5540" s="0" t="s">
        <v>21079</v>
      </c>
      <c r="B5540" s="0" t="n">
        <f aca="false">(LEN(A5540)+1)/4</f>
        <v>2</v>
      </c>
      <c r="C5540" s="0" t="s">
        <v>21080</v>
      </c>
    </row>
    <row r="5541" customFormat="false" ht="12.75" hidden="false" customHeight="false" outlineLevel="0" collapsed="false">
      <c r="A5541" s="0" t="s">
        <v>21081</v>
      </c>
      <c r="B5541" s="0" t="n">
        <f aca="false">(LEN(A5541)+1)/4</f>
        <v>10</v>
      </c>
      <c r="C5541" s="0" t="s">
        <v>21082</v>
      </c>
    </row>
    <row r="5542" customFormat="false" ht="12.75" hidden="false" customHeight="false" outlineLevel="0" collapsed="false">
      <c r="A5542" s="0" t="s">
        <v>4139</v>
      </c>
      <c r="B5542" s="0" t="n">
        <f aca="false">(LEN(A5542)+1)/4</f>
        <v>1</v>
      </c>
      <c r="C5542" s="0" t="s">
        <v>20428</v>
      </c>
    </row>
    <row r="5543" customFormat="false" ht="12.75" hidden="false" customHeight="false" outlineLevel="0" collapsed="false">
      <c r="A5543" s="0" t="s">
        <v>21083</v>
      </c>
      <c r="B5543" s="0" t="n">
        <f aca="false">(LEN(A5543)+1)/4</f>
        <v>2</v>
      </c>
      <c r="C5543" s="0" t="s">
        <v>21084</v>
      </c>
    </row>
    <row r="5544" customFormat="false" ht="12.75" hidden="false" customHeight="false" outlineLevel="0" collapsed="false">
      <c r="A5544" s="0" t="s">
        <v>21085</v>
      </c>
      <c r="B5544" s="0" t="n">
        <f aca="false">(LEN(A5544)+1)/4</f>
        <v>6</v>
      </c>
      <c r="C5544" s="0" t="s">
        <v>11256</v>
      </c>
    </row>
    <row r="5545" customFormat="false" ht="12.75" hidden="false" customHeight="false" outlineLevel="0" collapsed="false">
      <c r="A5545" s="0" t="s">
        <v>21086</v>
      </c>
      <c r="B5545" s="0" t="n">
        <f aca="false">(LEN(A5545)+1)/4</f>
        <v>6</v>
      </c>
      <c r="C5545" s="0" t="s">
        <v>21087</v>
      </c>
    </row>
    <row r="5546" customFormat="false" ht="12.75" hidden="false" customHeight="false" outlineLevel="0" collapsed="false">
      <c r="A5546" s="0" t="s">
        <v>21088</v>
      </c>
      <c r="B5546" s="0" t="n">
        <f aca="false">(LEN(A5546)+1)/4</f>
        <v>5</v>
      </c>
      <c r="C5546" s="0" t="s">
        <v>21089</v>
      </c>
    </row>
    <row r="5547" customFormat="false" ht="12.75" hidden="false" customHeight="false" outlineLevel="0" collapsed="false">
      <c r="A5547" s="0" t="s">
        <v>4141</v>
      </c>
      <c r="B5547" s="0" t="n">
        <f aca="false">(LEN(A5547)+1)/4</f>
        <v>1</v>
      </c>
      <c r="C5547" s="0" t="s">
        <v>21090</v>
      </c>
    </row>
    <row r="5548" customFormat="false" ht="12.75" hidden="false" customHeight="false" outlineLevel="0" collapsed="false">
      <c r="A5548" s="0" t="s">
        <v>4143</v>
      </c>
      <c r="B5548" s="0" t="n">
        <f aca="false">(LEN(A5548)+1)/4</f>
        <v>1</v>
      </c>
      <c r="C5548" s="0" t="s">
        <v>21091</v>
      </c>
    </row>
    <row r="5549" customFormat="false" ht="12.75" hidden="false" customHeight="false" outlineLevel="0" collapsed="false">
      <c r="A5549" s="0" t="s">
        <v>4143</v>
      </c>
      <c r="B5549" s="0" t="n">
        <f aca="false">(LEN(A5549)+1)/4</f>
        <v>1</v>
      </c>
      <c r="C5549" s="0" t="s">
        <v>21092</v>
      </c>
    </row>
    <row r="5550" customFormat="false" ht="12.75" hidden="false" customHeight="false" outlineLevel="0" collapsed="false">
      <c r="A5550" s="0" t="s">
        <v>4143</v>
      </c>
      <c r="B5550" s="0" t="n">
        <f aca="false">(LEN(A5550)+1)/4</f>
        <v>1</v>
      </c>
      <c r="C5550" s="0" t="s">
        <v>21093</v>
      </c>
    </row>
    <row r="5551" customFormat="false" ht="12.75" hidden="false" customHeight="false" outlineLevel="0" collapsed="false">
      <c r="A5551" s="0" t="s">
        <v>4143</v>
      </c>
      <c r="B5551" s="0" t="n">
        <f aca="false">(LEN(A5551)+1)/4</f>
        <v>1</v>
      </c>
      <c r="C5551" s="0" t="s">
        <v>21094</v>
      </c>
    </row>
    <row r="5552" customFormat="false" ht="12.75" hidden="false" customHeight="false" outlineLevel="0" collapsed="false">
      <c r="A5552" s="0" t="s">
        <v>21095</v>
      </c>
      <c r="B5552" s="0" t="n">
        <f aca="false">(LEN(A5552)+1)/4</f>
        <v>4</v>
      </c>
      <c r="C5552" s="0" t="s">
        <v>21096</v>
      </c>
    </row>
    <row r="5553" customFormat="false" ht="12.75" hidden="false" customHeight="false" outlineLevel="0" collapsed="false">
      <c r="A5553" s="0" t="s">
        <v>4145</v>
      </c>
      <c r="B5553" s="0" t="n">
        <f aca="false">(LEN(A5553)+1)/4</f>
        <v>1</v>
      </c>
      <c r="C5553" s="0" t="s">
        <v>11929</v>
      </c>
    </row>
    <row r="5554" customFormat="false" ht="12.75" hidden="false" customHeight="false" outlineLevel="0" collapsed="false">
      <c r="A5554" s="0" t="s">
        <v>4145</v>
      </c>
      <c r="B5554" s="0" t="n">
        <f aca="false">(LEN(A5554)+1)/4</f>
        <v>1</v>
      </c>
      <c r="C5554" s="0" t="s">
        <v>11810</v>
      </c>
    </row>
    <row r="5555" customFormat="false" ht="12.75" hidden="false" customHeight="false" outlineLevel="0" collapsed="false">
      <c r="A5555" s="0" t="s">
        <v>4147</v>
      </c>
      <c r="B5555" s="0" t="n">
        <f aca="false">(LEN(A5555)+1)/4</f>
        <v>1</v>
      </c>
      <c r="C5555" s="0" t="s">
        <v>21097</v>
      </c>
    </row>
    <row r="5556" customFormat="false" ht="12.75" hidden="false" customHeight="false" outlineLevel="0" collapsed="false">
      <c r="A5556" s="0" t="s">
        <v>4147</v>
      </c>
      <c r="B5556" s="0" t="n">
        <f aca="false">(LEN(A5556)+1)/4</f>
        <v>1</v>
      </c>
      <c r="C5556" s="0" t="s">
        <v>21098</v>
      </c>
    </row>
    <row r="5557" customFormat="false" ht="12.75" hidden="false" customHeight="false" outlineLevel="0" collapsed="false">
      <c r="A5557" s="0" t="s">
        <v>21099</v>
      </c>
      <c r="B5557" s="0" t="n">
        <f aca="false">(LEN(A5557)+1)/4</f>
        <v>2</v>
      </c>
      <c r="C5557" s="0" t="s">
        <v>21100</v>
      </c>
    </row>
    <row r="5558" customFormat="false" ht="12.75" hidden="false" customHeight="false" outlineLevel="0" collapsed="false">
      <c r="A5558" s="0" t="s">
        <v>4147</v>
      </c>
      <c r="B5558" s="0" t="n">
        <f aca="false">(LEN(A5558)+1)/4</f>
        <v>1</v>
      </c>
      <c r="C5558" s="0" t="s">
        <v>21101</v>
      </c>
    </row>
    <row r="5559" customFormat="false" ht="12.75" hidden="false" customHeight="false" outlineLevel="0" collapsed="false">
      <c r="A5559" s="0" t="s">
        <v>4147</v>
      </c>
      <c r="B5559" s="0" t="n">
        <f aca="false">(LEN(A5559)+1)/4</f>
        <v>1</v>
      </c>
      <c r="C5559" s="0" t="s">
        <v>21102</v>
      </c>
    </row>
    <row r="5560" customFormat="false" ht="12.75" hidden="false" customHeight="false" outlineLevel="0" collapsed="false">
      <c r="A5560" s="0" t="s">
        <v>4147</v>
      </c>
      <c r="B5560" s="0" t="n">
        <f aca="false">(LEN(A5560)+1)/4</f>
        <v>1</v>
      </c>
      <c r="C5560" s="0" t="s">
        <v>20937</v>
      </c>
    </row>
    <row r="5561" customFormat="false" ht="12.75" hidden="false" customHeight="false" outlineLevel="0" collapsed="false">
      <c r="A5561" s="0" t="s">
        <v>4149</v>
      </c>
      <c r="B5561" s="0" t="n">
        <f aca="false">(LEN(A5561)+1)/4</f>
        <v>1</v>
      </c>
      <c r="C5561" s="0" t="s">
        <v>14971</v>
      </c>
    </row>
    <row r="5562" customFormat="false" ht="12.75" hidden="false" customHeight="false" outlineLevel="0" collapsed="false">
      <c r="A5562" s="0" t="s">
        <v>4151</v>
      </c>
      <c r="B5562" s="0" t="n">
        <f aca="false">(LEN(A5562)+1)/4</f>
        <v>1</v>
      </c>
      <c r="C5562" s="0" t="s">
        <v>21103</v>
      </c>
    </row>
    <row r="5563" customFormat="false" ht="12.75" hidden="false" customHeight="false" outlineLevel="0" collapsed="false">
      <c r="A5563" s="0" t="s">
        <v>21104</v>
      </c>
      <c r="B5563" s="0" t="n">
        <f aca="false">(LEN(A5563)+1)/4</f>
        <v>2</v>
      </c>
      <c r="C5563" s="0" t="s">
        <v>21105</v>
      </c>
    </row>
    <row r="5564" customFormat="false" ht="12.75" hidden="false" customHeight="false" outlineLevel="0" collapsed="false">
      <c r="A5564" s="0" t="s">
        <v>4151</v>
      </c>
      <c r="B5564" s="0" t="n">
        <f aca="false">(LEN(A5564)+1)/4</f>
        <v>1</v>
      </c>
      <c r="C5564" s="0" t="s">
        <v>21106</v>
      </c>
    </row>
    <row r="5565" customFormat="false" ht="12.75" hidden="false" customHeight="false" outlineLevel="0" collapsed="false">
      <c r="A5565" s="0" t="s">
        <v>4151</v>
      </c>
      <c r="B5565" s="0" t="n">
        <f aca="false">(LEN(A5565)+1)/4</f>
        <v>1</v>
      </c>
      <c r="C5565" s="0" t="s">
        <v>21107</v>
      </c>
    </row>
    <row r="5566" customFormat="false" ht="12.75" hidden="false" customHeight="false" outlineLevel="0" collapsed="false">
      <c r="A5566" s="0" t="s">
        <v>4153</v>
      </c>
      <c r="B5566" s="0" t="n">
        <f aca="false">(LEN(A5566)+1)/4</f>
        <v>1</v>
      </c>
      <c r="C5566" s="0" t="s">
        <v>14454</v>
      </c>
    </row>
    <row r="5567" customFormat="false" ht="12.75" hidden="false" customHeight="false" outlineLevel="0" collapsed="false">
      <c r="A5567" s="0" t="s">
        <v>4153</v>
      </c>
      <c r="B5567" s="0" t="n">
        <f aca="false">(LEN(A5567)+1)/4</f>
        <v>1</v>
      </c>
      <c r="C5567" s="0" t="s">
        <v>21108</v>
      </c>
    </row>
    <row r="5568" customFormat="false" ht="12.75" hidden="false" customHeight="false" outlineLevel="0" collapsed="false">
      <c r="A5568" s="0" t="s">
        <v>4153</v>
      </c>
      <c r="B5568" s="0" t="n">
        <f aca="false">(LEN(A5568)+1)/4</f>
        <v>1</v>
      </c>
      <c r="C5568" s="0" t="s">
        <v>19235</v>
      </c>
    </row>
    <row r="5569" customFormat="false" ht="12.75" hidden="false" customHeight="false" outlineLevel="0" collapsed="false">
      <c r="A5569" s="0" t="s">
        <v>4153</v>
      </c>
      <c r="B5569" s="0" t="n">
        <f aca="false">(LEN(A5569)+1)/4</f>
        <v>1</v>
      </c>
      <c r="C5569" s="0" t="s">
        <v>21109</v>
      </c>
    </row>
    <row r="5570" customFormat="false" ht="12.75" hidden="false" customHeight="false" outlineLevel="0" collapsed="false">
      <c r="A5570" s="0" t="s">
        <v>4155</v>
      </c>
      <c r="B5570" s="0" t="n">
        <f aca="false">(LEN(A5570)+1)/4</f>
        <v>1</v>
      </c>
      <c r="C5570" s="0" t="s">
        <v>21110</v>
      </c>
    </row>
    <row r="5571" customFormat="false" ht="12.75" hidden="false" customHeight="false" outlineLevel="0" collapsed="false">
      <c r="A5571" s="0" t="s">
        <v>4155</v>
      </c>
      <c r="B5571" s="0" t="n">
        <f aca="false">(LEN(A5571)+1)/4</f>
        <v>1</v>
      </c>
      <c r="C5571" s="0" t="s">
        <v>21111</v>
      </c>
    </row>
    <row r="5572" customFormat="false" ht="12.75" hidden="false" customHeight="false" outlineLevel="0" collapsed="false">
      <c r="A5572" s="0" t="s">
        <v>4155</v>
      </c>
      <c r="B5572" s="0" t="n">
        <f aca="false">(LEN(A5572)+1)/4</f>
        <v>1</v>
      </c>
      <c r="C5572" s="0" t="s">
        <v>21112</v>
      </c>
    </row>
    <row r="5573" customFormat="false" ht="12.75" hidden="false" customHeight="false" outlineLevel="0" collapsed="false">
      <c r="A5573" s="0" t="s">
        <v>4155</v>
      </c>
      <c r="B5573" s="0" t="n">
        <f aca="false">(LEN(A5573)+1)/4</f>
        <v>1</v>
      </c>
      <c r="C5573" s="0" t="s">
        <v>21113</v>
      </c>
    </row>
    <row r="5574" customFormat="false" ht="12.75" hidden="false" customHeight="false" outlineLevel="0" collapsed="false">
      <c r="A5574" s="0" t="s">
        <v>4155</v>
      </c>
      <c r="B5574" s="0" t="n">
        <f aca="false">(LEN(A5574)+1)/4</f>
        <v>1</v>
      </c>
      <c r="C5574" s="0" t="s">
        <v>21114</v>
      </c>
    </row>
    <row r="5575" customFormat="false" ht="12.75" hidden="false" customHeight="false" outlineLevel="0" collapsed="false">
      <c r="A5575" s="0" t="s">
        <v>21115</v>
      </c>
      <c r="B5575" s="0" t="n">
        <f aca="false">(LEN(A5575)+1)/4</f>
        <v>10</v>
      </c>
      <c r="C5575" s="0" t="s">
        <v>21116</v>
      </c>
    </row>
    <row r="5576" customFormat="false" ht="12.75" hidden="false" customHeight="false" outlineLevel="0" collapsed="false">
      <c r="A5576" s="0" t="s">
        <v>4157</v>
      </c>
      <c r="B5576" s="0" t="n">
        <f aca="false">(LEN(A5576)+1)/4</f>
        <v>1</v>
      </c>
      <c r="C5576" s="0" t="s">
        <v>21117</v>
      </c>
    </row>
    <row r="5577" customFormat="false" ht="12.75" hidden="false" customHeight="false" outlineLevel="0" collapsed="false">
      <c r="A5577" s="0" t="s">
        <v>4157</v>
      </c>
      <c r="B5577" s="0" t="n">
        <f aca="false">(LEN(A5577)+1)/4</f>
        <v>1</v>
      </c>
      <c r="C5577" s="0" t="s">
        <v>21118</v>
      </c>
    </row>
    <row r="5578" customFormat="false" ht="12.75" hidden="false" customHeight="false" outlineLevel="0" collapsed="false">
      <c r="A5578" s="0" t="s">
        <v>21119</v>
      </c>
      <c r="B5578" s="0" t="n">
        <f aca="false">(LEN(A5578)+1)/4</f>
        <v>3</v>
      </c>
      <c r="C5578" s="0" t="s">
        <v>21120</v>
      </c>
    </row>
    <row r="5579" customFormat="false" ht="12.75" hidden="false" customHeight="false" outlineLevel="0" collapsed="false">
      <c r="A5579" s="0" t="s">
        <v>21121</v>
      </c>
      <c r="B5579" s="0" t="n">
        <f aca="false">(LEN(A5579)+1)/4</f>
        <v>4</v>
      </c>
      <c r="C5579" s="0" t="s">
        <v>21122</v>
      </c>
    </row>
    <row r="5580" customFormat="false" ht="12.75" hidden="false" customHeight="false" outlineLevel="0" collapsed="false">
      <c r="A5580" s="0" t="s">
        <v>4157</v>
      </c>
      <c r="B5580" s="0" t="n">
        <f aca="false">(LEN(A5580)+1)/4</f>
        <v>1</v>
      </c>
      <c r="C5580" s="0" t="s">
        <v>11804</v>
      </c>
    </row>
    <row r="5581" customFormat="false" ht="12.75" hidden="false" customHeight="false" outlineLevel="0" collapsed="false">
      <c r="A5581" s="0" t="s">
        <v>4157</v>
      </c>
      <c r="B5581" s="0" t="n">
        <f aca="false">(LEN(A5581)+1)/4</f>
        <v>1</v>
      </c>
      <c r="C5581" s="0" t="s">
        <v>21118</v>
      </c>
    </row>
    <row r="5582" customFormat="false" ht="12.75" hidden="false" customHeight="false" outlineLevel="0" collapsed="false">
      <c r="A5582" s="0" t="s">
        <v>21123</v>
      </c>
      <c r="B5582" s="0" t="n">
        <f aca="false">(LEN(A5582)+1)/4</f>
        <v>2</v>
      </c>
      <c r="C5582" s="0" t="s">
        <v>11134</v>
      </c>
    </row>
    <row r="5583" customFormat="false" ht="12.75" hidden="false" customHeight="false" outlineLevel="0" collapsed="false">
      <c r="A5583" s="0" t="s">
        <v>21124</v>
      </c>
      <c r="B5583" s="0" t="n">
        <f aca="false">(LEN(A5583)+1)/4</f>
        <v>2</v>
      </c>
      <c r="C5583" s="0" t="s">
        <v>21125</v>
      </c>
    </row>
    <row r="5584" customFormat="false" ht="12.75" hidden="false" customHeight="false" outlineLevel="0" collapsed="false">
      <c r="A5584" s="0" t="s">
        <v>4159</v>
      </c>
      <c r="B5584" s="0" t="n">
        <f aca="false">(LEN(A5584)+1)/4</f>
        <v>1</v>
      </c>
      <c r="C5584" s="0" t="s">
        <v>21126</v>
      </c>
    </row>
    <row r="5585" customFormat="false" ht="12.75" hidden="false" customHeight="false" outlineLevel="0" collapsed="false">
      <c r="A5585" s="0" t="s">
        <v>4159</v>
      </c>
      <c r="B5585" s="0" t="n">
        <f aca="false">(LEN(A5585)+1)/4</f>
        <v>1</v>
      </c>
      <c r="C5585" s="0" t="s">
        <v>21127</v>
      </c>
    </row>
    <row r="5586" customFormat="false" ht="12.75" hidden="false" customHeight="false" outlineLevel="0" collapsed="false">
      <c r="A5586" s="0" t="s">
        <v>4159</v>
      </c>
      <c r="B5586" s="0" t="n">
        <f aca="false">(LEN(A5586)+1)/4</f>
        <v>1</v>
      </c>
      <c r="C5586" s="0" t="s">
        <v>11712</v>
      </c>
    </row>
    <row r="5587" customFormat="false" ht="12.75" hidden="false" customHeight="false" outlineLevel="0" collapsed="false">
      <c r="A5587" s="0" t="s">
        <v>21128</v>
      </c>
      <c r="B5587" s="0" t="n">
        <f aca="false">(LEN(A5587)+1)/4</f>
        <v>2</v>
      </c>
      <c r="C5587" s="0" t="s">
        <v>21129</v>
      </c>
    </row>
    <row r="5588" customFormat="false" ht="12.75" hidden="false" customHeight="false" outlineLevel="0" collapsed="false">
      <c r="A5588" s="0" t="s">
        <v>21128</v>
      </c>
      <c r="B5588" s="0" t="n">
        <f aca="false">(LEN(A5588)+1)/4</f>
        <v>2</v>
      </c>
      <c r="C5588" s="0" t="s">
        <v>21130</v>
      </c>
    </row>
    <row r="5589" customFormat="false" ht="12.75" hidden="false" customHeight="false" outlineLevel="0" collapsed="false">
      <c r="A5589" s="0" t="s">
        <v>4161</v>
      </c>
      <c r="B5589" s="0" t="n">
        <f aca="false">(LEN(A5589)+1)/4</f>
        <v>1</v>
      </c>
      <c r="C5589" s="0" t="s">
        <v>21131</v>
      </c>
    </row>
    <row r="5590" customFormat="false" ht="12.75" hidden="false" customHeight="false" outlineLevel="0" collapsed="false">
      <c r="A5590" s="0" t="s">
        <v>4161</v>
      </c>
      <c r="B5590" s="0" t="n">
        <f aca="false">(LEN(A5590)+1)/4</f>
        <v>1</v>
      </c>
      <c r="C5590" s="0" t="s">
        <v>11810</v>
      </c>
    </row>
    <row r="5591" customFormat="false" ht="12.75" hidden="false" customHeight="false" outlineLevel="0" collapsed="false">
      <c r="A5591" s="0" t="s">
        <v>4161</v>
      </c>
      <c r="B5591" s="0" t="n">
        <f aca="false">(LEN(A5591)+1)/4</f>
        <v>1</v>
      </c>
      <c r="C5591" s="0" t="s">
        <v>21132</v>
      </c>
    </row>
    <row r="5592" customFormat="false" ht="12.75" hidden="false" customHeight="false" outlineLevel="0" collapsed="false">
      <c r="A5592" s="0" t="s">
        <v>4163</v>
      </c>
      <c r="B5592" s="0" t="n">
        <f aca="false">(LEN(A5592)+1)/4</f>
        <v>1</v>
      </c>
      <c r="C5592" s="0" t="s">
        <v>21133</v>
      </c>
    </row>
    <row r="5593" customFormat="false" ht="12.75" hidden="false" customHeight="false" outlineLevel="0" collapsed="false">
      <c r="A5593" s="0" t="s">
        <v>4163</v>
      </c>
      <c r="B5593" s="0" t="n">
        <f aca="false">(LEN(A5593)+1)/4</f>
        <v>1</v>
      </c>
      <c r="C5593" s="0" t="s">
        <v>21134</v>
      </c>
    </row>
    <row r="5594" customFormat="false" ht="12.75" hidden="false" customHeight="false" outlineLevel="0" collapsed="false">
      <c r="A5594" s="0" t="s">
        <v>21135</v>
      </c>
      <c r="B5594" s="0" t="n">
        <f aca="false">(LEN(A5594)+1)/4</f>
        <v>33</v>
      </c>
      <c r="C5594" s="0" t="s">
        <v>21136</v>
      </c>
    </row>
    <row r="5595" customFormat="false" ht="12.75" hidden="false" customHeight="false" outlineLevel="0" collapsed="false">
      <c r="A5595" s="0" t="s">
        <v>4163</v>
      </c>
      <c r="B5595" s="0" t="n">
        <f aca="false">(LEN(A5595)+1)/4</f>
        <v>1</v>
      </c>
      <c r="C5595" s="0" t="s">
        <v>20937</v>
      </c>
    </row>
    <row r="5596" customFormat="false" ht="12.75" hidden="false" customHeight="false" outlineLevel="0" collapsed="false">
      <c r="A5596" s="0" t="s">
        <v>21137</v>
      </c>
      <c r="B5596" s="0" t="n">
        <f aca="false">(LEN(A5596)+1)/4</f>
        <v>3</v>
      </c>
      <c r="C5596" s="0" t="s">
        <v>21138</v>
      </c>
    </row>
    <row r="5597" customFormat="false" ht="12.75" hidden="false" customHeight="false" outlineLevel="0" collapsed="false">
      <c r="A5597" s="0" t="s">
        <v>21139</v>
      </c>
      <c r="B5597" s="0" t="n">
        <f aca="false">(LEN(A5597)+1)/4</f>
        <v>14</v>
      </c>
      <c r="C5597" s="0" t="s">
        <v>21140</v>
      </c>
    </row>
    <row r="5598" customFormat="false" ht="12.75" hidden="false" customHeight="false" outlineLevel="0" collapsed="false">
      <c r="A5598" s="0" t="s">
        <v>21141</v>
      </c>
      <c r="B5598" s="0" t="n">
        <f aca="false">(LEN(A5598)+1)/4</f>
        <v>2</v>
      </c>
      <c r="C5598" s="0" t="s">
        <v>21142</v>
      </c>
    </row>
    <row r="5599" customFormat="false" ht="12.75" hidden="false" customHeight="false" outlineLevel="0" collapsed="false">
      <c r="A5599" s="0" t="s">
        <v>21143</v>
      </c>
      <c r="B5599" s="0" t="n">
        <f aca="false">(LEN(A5599)+1)/4</f>
        <v>3</v>
      </c>
      <c r="C5599" s="0" t="s">
        <v>21144</v>
      </c>
    </row>
    <row r="5600" customFormat="false" ht="12.75" hidden="false" customHeight="false" outlineLevel="0" collapsed="false">
      <c r="A5600" s="0" t="s">
        <v>4165</v>
      </c>
      <c r="B5600" s="0" t="n">
        <f aca="false">(LEN(A5600)+1)/4</f>
        <v>1</v>
      </c>
      <c r="C5600" s="0" t="s">
        <v>21145</v>
      </c>
    </row>
    <row r="5601" customFormat="false" ht="12.75" hidden="false" customHeight="false" outlineLevel="0" collapsed="false">
      <c r="A5601" s="0" t="s">
        <v>21146</v>
      </c>
      <c r="B5601" s="0" t="n">
        <f aca="false">(LEN(A5601)+1)/4</f>
        <v>2</v>
      </c>
      <c r="C5601" s="0" t="s">
        <v>21147</v>
      </c>
    </row>
    <row r="5602" customFormat="false" ht="12.75" hidden="false" customHeight="false" outlineLevel="0" collapsed="false">
      <c r="A5602" s="0" t="s">
        <v>21148</v>
      </c>
      <c r="B5602" s="0" t="n">
        <f aca="false">(LEN(A5602)+1)/4</f>
        <v>4</v>
      </c>
      <c r="C5602" s="0" t="n">
        <v>333</v>
      </c>
    </row>
    <row r="5603" customFormat="false" ht="12.75" hidden="false" customHeight="false" outlineLevel="0" collapsed="false">
      <c r="A5603" s="0" t="s">
        <v>4165</v>
      </c>
      <c r="B5603" s="0" t="n">
        <f aca="false">(LEN(A5603)+1)/4</f>
        <v>1</v>
      </c>
      <c r="C5603" s="0" t="n">
        <v>720</v>
      </c>
    </row>
    <row r="5604" customFormat="false" ht="12.75" hidden="false" customHeight="false" outlineLevel="0" collapsed="false">
      <c r="A5604" s="0" t="s">
        <v>4165</v>
      </c>
      <c r="B5604" s="0" t="n">
        <f aca="false">(LEN(A5604)+1)/4</f>
        <v>1</v>
      </c>
      <c r="C5604" s="0" t="n">
        <v>1053</v>
      </c>
    </row>
    <row r="5605" customFormat="false" ht="12.75" hidden="false" customHeight="false" outlineLevel="0" collapsed="false">
      <c r="A5605" s="0" t="s">
        <v>21149</v>
      </c>
      <c r="B5605" s="0" t="n">
        <f aca="false">(LEN(A5605)+1)/4</f>
        <v>5</v>
      </c>
      <c r="C5605" s="0" t="n">
        <v>1800</v>
      </c>
    </row>
    <row r="5606" customFormat="false" ht="12.75" hidden="false" customHeight="false" outlineLevel="0" collapsed="false">
      <c r="A5606" s="0" t="s">
        <v>4165</v>
      </c>
      <c r="B5606" s="0" t="n">
        <f aca="false">(LEN(A5606)+1)/4</f>
        <v>1</v>
      </c>
      <c r="C5606" s="0" t="s">
        <v>14133</v>
      </c>
    </row>
    <row r="5607" customFormat="false" ht="12.75" hidden="false" customHeight="false" outlineLevel="0" collapsed="false">
      <c r="A5607" s="0" t="s">
        <v>21150</v>
      </c>
      <c r="B5607" s="0" t="n">
        <f aca="false">(LEN(A5607)+1)/4</f>
        <v>2</v>
      </c>
      <c r="C5607" s="0" t="s">
        <v>21151</v>
      </c>
    </row>
    <row r="5608" customFormat="false" ht="12.75" hidden="false" customHeight="false" outlineLevel="0" collapsed="false">
      <c r="A5608" s="0" t="s">
        <v>4167</v>
      </c>
      <c r="B5608" s="0" t="n">
        <f aca="false">(LEN(A5608)+1)/4</f>
        <v>1</v>
      </c>
      <c r="C5608" s="0" t="s">
        <v>20586</v>
      </c>
    </row>
    <row r="5609" customFormat="false" ht="12.75" hidden="false" customHeight="false" outlineLevel="0" collapsed="false">
      <c r="A5609" s="0" t="s">
        <v>4167</v>
      </c>
      <c r="B5609" s="0" t="n">
        <f aca="false">(LEN(A5609)+1)/4</f>
        <v>1</v>
      </c>
      <c r="C5609" s="0" t="s">
        <v>21152</v>
      </c>
    </row>
    <row r="5610" customFormat="false" ht="12.75" hidden="false" customHeight="false" outlineLevel="0" collapsed="false">
      <c r="A5610" s="0" t="s">
        <v>4167</v>
      </c>
      <c r="B5610" s="0" t="n">
        <f aca="false">(LEN(A5610)+1)/4</f>
        <v>1</v>
      </c>
      <c r="C5610" s="0" t="s">
        <v>21153</v>
      </c>
    </row>
    <row r="5611" customFormat="false" ht="12.75" hidden="false" customHeight="false" outlineLevel="0" collapsed="false">
      <c r="A5611" s="0" t="s">
        <v>4167</v>
      </c>
      <c r="B5611" s="0" t="n">
        <f aca="false">(LEN(A5611)+1)/4</f>
        <v>1</v>
      </c>
      <c r="C5611" s="0" t="s">
        <v>20586</v>
      </c>
    </row>
    <row r="5612" customFormat="false" ht="12.75" hidden="false" customHeight="false" outlineLevel="0" collapsed="false">
      <c r="A5612" s="0" t="s">
        <v>4167</v>
      </c>
      <c r="B5612" s="0" t="n">
        <f aca="false">(LEN(A5612)+1)/4</f>
        <v>1</v>
      </c>
      <c r="C5612" s="0" t="s">
        <v>12070</v>
      </c>
    </row>
    <row r="5613" customFormat="false" ht="12.75" hidden="false" customHeight="false" outlineLevel="0" collapsed="false">
      <c r="A5613" s="0" t="s">
        <v>21154</v>
      </c>
      <c r="B5613" s="0" t="n">
        <f aca="false">(LEN(A5613)+1)/4</f>
        <v>2</v>
      </c>
      <c r="C5613" s="0" t="s">
        <v>21155</v>
      </c>
    </row>
    <row r="5614" customFormat="false" ht="12.75" hidden="false" customHeight="false" outlineLevel="0" collapsed="false">
      <c r="A5614" s="0" t="s">
        <v>4169</v>
      </c>
      <c r="B5614" s="0" t="n">
        <f aca="false">(LEN(A5614)+1)/4</f>
        <v>1</v>
      </c>
      <c r="C5614" s="0" t="s">
        <v>21156</v>
      </c>
    </row>
    <row r="5615" customFormat="false" ht="12.75" hidden="false" customHeight="false" outlineLevel="0" collapsed="false">
      <c r="A5615" s="0" t="s">
        <v>4169</v>
      </c>
      <c r="B5615" s="0" t="n">
        <f aca="false">(LEN(A5615)+1)/4</f>
        <v>1</v>
      </c>
      <c r="C5615" s="0" t="s">
        <v>21048</v>
      </c>
    </row>
    <row r="5616" customFormat="false" ht="12.75" hidden="false" customHeight="false" outlineLevel="0" collapsed="false">
      <c r="A5616" s="0" t="s">
        <v>4169</v>
      </c>
      <c r="B5616" s="0" t="n">
        <f aca="false">(LEN(A5616)+1)/4</f>
        <v>1</v>
      </c>
      <c r="C5616" s="0" t="s">
        <v>21157</v>
      </c>
    </row>
    <row r="5617" customFormat="false" ht="12.75" hidden="false" customHeight="false" outlineLevel="0" collapsed="false">
      <c r="A5617" s="0" t="s">
        <v>4169</v>
      </c>
      <c r="B5617" s="0" t="n">
        <f aca="false">(LEN(A5617)+1)/4</f>
        <v>1</v>
      </c>
      <c r="C5617" s="0" t="s">
        <v>21058</v>
      </c>
    </row>
    <row r="5618" customFormat="false" ht="12.75" hidden="false" customHeight="false" outlineLevel="0" collapsed="false">
      <c r="A5618" s="0" t="s">
        <v>4169</v>
      </c>
      <c r="B5618" s="0" t="n">
        <f aca="false">(LEN(A5618)+1)/4</f>
        <v>1</v>
      </c>
      <c r="C5618" s="0" t="s">
        <v>21058</v>
      </c>
    </row>
    <row r="5619" customFormat="false" ht="12.75" hidden="false" customHeight="false" outlineLevel="0" collapsed="false">
      <c r="A5619" s="0" t="s">
        <v>21158</v>
      </c>
      <c r="B5619" s="0" t="n">
        <f aca="false">(LEN(A5619)+1)/4</f>
        <v>5</v>
      </c>
      <c r="C5619" s="0" t="s">
        <v>21159</v>
      </c>
    </row>
    <row r="5620" customFormat="false" ht="12.75" hidden="false" customHeight="false" outlineLevel="0" collapsed="false">
      <c r="A5620" s="0" t="s">
        <v>4171</v>
      </c>
      <c r="B5620" s="0" t="n">
        <f aca="false">(LEN(A5620)+1)/4</f>
        <v>1</v>
      </c>
      <c r="C5620" s="0" t="s">
        <v>21160</v>
      </c>
    </row>
    <row r="5621" customFormat="false" ht="12.75" hidden="false" customHeight="false" outlineLevel="0" collapsed="false">
      <c r="A5621" s="0" t="s">
        <v>4171</v>
      </c>
      <c r="B5621" s="0" t="n">
        <f aca="false">(LEN(A5621)+1)/4</f>
        <v>1</v>
      </c>
      <c r="C5621" s="0" t="s">
        <v>21161</v>
      </c>
    </row>
    <row r="5622" customFormat="false" ht="12.75" hidden="false" customHeight="false" outlineLevel="0" collapsed="false">
      <c r="A5622" s="0" t="s">
        <v>21162</v>
      </c>
      <c r="B5622" s="0" t="n">
        <f aca="false">(LEN(A5622)+1)/4</f>
        <v>2</v>
      </c>
      <c r="C5622" s="0" t="s">
        <v>21163</v>
      </c>
    </row>
    <row r="5623" customFormat="false" ht="12.75" hidden="false" customHeight="false" outlineLevel="0" collapsed="false">
      <c r="A5623" s="0" t="s">
        <v>4173</v>
      </c>
      <c r="B5623" s="0" t="n">
        <f aca="false">(LEN(A5623)+1)/4</f>
        <v>1</v>
      </c>
      <c r="C5623" s="0" t="s">
        <v>21164</v>
      </c>
    </row>
    <row r="5624" customFormat="false" ht="12.75" hidden="false" customHeight="false" outlineLevel="0" collapsed="false">
      <c r="A5624" s="0" t="s">
        <v>21165</v>
      </c>
      <c r="B5624" s="0" t="n">
        <f aca="false">(LEN(A5624)+1)/4</f>
        <v>2</v>
      </c>
      <c r="C5624" s="0" t="s">
        <v>21166</v>
      </c>
    </row>
    <row r="5625" customFormat="false" ht="12.75" hidden="false" customHeight="false" outlineLevel="0" collapsed="false">
      <c r="A5625" s="0" t="s">
        <v>4175</v>
      </c>
      <c r="B5625" s="0" t="n">
        <f aca="false">(LEN(A5625)+1)/4</f>
        <v>1</v>
      </c>
      <c r="C5625" s="0" t="s">
        <v>21167</v>
      </c>
    </row>
    <row r="5626" customFormat="false" ht="12.75" hidden="false" customHeight="false" outlineLevel="0" collapsed="false">
      <c r="A5626" s="0" t="s">
        <v>4175</v>
      </c>
      <c r="B5626" s="0" t="n">
        <f aca="false">(LEN(A5626)+1)/4</f>
        <v>1</v>
      </c>
      <c r="C5626" s="0" t="s">
        <v>20937</v>
      </c>
    </row>
    <row r="5627" customFormat="false" ht="12.75" hidden="false" customHeight="false" outlineLevel="0" collapsed="false">
      <c r="A5627" s="0" t="s">
        <v>4175</v>
      </c>
      <c r="B5627" s="0" t="n">
        <f aca="false">(LEN(A5627)+1)/4</f>
        <v>1</v>
      </c>
      <c r="C5627" s="0" t="s">
        <v>21168</v>
      </c>
    </row>
    <row r="5628" customFormat="false" ht="12.75" hidden="false" customHeight="false" outlineLevel="0" collapsed="false">
      <c r="A5628" s="0" t="s">
        <v>4175</v>
      </c>
      <c r="B5628" s="0" t="n">
        <f aca="false">(LEN(A5628)+1)/4</f>
        <v>1</v>
      </c>
      <c r="C5628" s="0" t="s">
        <v>21169</v>
      </c>
    </row>
    <row r="5629" customFormat="false" ht="12.75" hidden="false" customHeight="false" outlineLevel="0" collapsed="false">
      <c r="A5629" s="0" t="s">
        <v>4175</v>
      </c>
      <c r="B5629" s="0" t="n">
        <f aca="false">(LEN(A5629)+1)/4</f>
        <v>1</v>
      </c>
      <c r="C5629" s="0" t="s">
        <v>20937</v>
      </c>
    </row>
    <row r="5630" customFormat="false" ht="12.75" hidden="false" customHeight="false" outlineLevel="0" collapsed="false">
      <c r="A5630" s="0" t="s">
        <v>4175</v>
      </c>
      <c r="B5630" s="0" t="n">
        <f aca="false">(LEN(A5630)+1)/4</f>
        <v>1</v>
      </c>
      <c r="C5630" s="0" t="s">
        <v>11195</v>
      </c>
    </row>
    <row r="5631" customFormat="false" ht="12.75" hidden="false" customHeight="false" outlineLevel="0" collapsed="false">
      <c r="A5631" s="0" t="s">
        <v>4177</v>
      </c>
      <c r="B5631" s="0" t="n">
        <f aca="false">(LEN(A5631)+1)/4</f>
        <v>1</v>
      </c>
      <c r="C5631" s="0" t="s">
        <v>21170</v>
      </c>
    </row>
    <row r="5632" customFormat="false" ht="12.75" hidden="false" customHeight="false" outlineLevel="0" collapsed="false">
      <c r="A5632" s="0" t="s">
        <v>21171</v>
      </c>
      <c r="B5632" s="0" t="n">
        <f aca="false">(LEN(A5632)+1)/4</f>
        <v>2</v>
      </c>
      <c r="C5632" s="0" t="s">
        <v>21172</v>
      </c>
    </row>
    <row r="5633" customFormat="false" ht="12.75" hidden="false" customHeight="false" outlineLevel="0" collapsed="false">
      <c r="A5633" s="0" t="s">
        <v>21173</v>
      </c>
      <c r="B5633" s="0" t="n">
        <f aca="false">(LEN(A5633)+1)/4</f>
        <v>2</v>
      </c>
      <c r="C5633" s="0" t="s">
        <v>21174</v>
      </c>
    </row>
    <row r="5634" customFormat="false" ht="12.75" hidden="false" customHeight="false" outlineLevel="0" collapsed="false">
      <c r="A5634" s="0" t="s">
        <v>21175</v>
      </c>
      <c r="B5634" s="0" t="n">
        <f aca="false">(LEN(A5634)+1)/4</f>
        <v>4</v>
      </c>
      <c r="C5634" s="0" t="s">
        <v>21176</v>
      </c>
    </row>
    <row r="5635" customFormat="false" ht="12.75" hidden="false" customHeight="false" outlineLevel="0" collapsed="false">
      <c r="A5635" s="0" t="s">
        <v>4179</v>
      </c>
      <c r="B5635" s="0" t="n">
        <f aca="false">(LEN(A5635)+1)/4</f>
        <v>1</v>
      </c>
      <c r="C5635" s="0" t="s">
        <v>21177</v>
      </c>
    </row>
    <row r="5636" customFormat="false" ht="12.75" hidden="false" customHeight="false" outlineLevel="0" collapsed="false">
      <c r="A5636" s="0" t="s">
        <v>4181</v>
      </c>
      <c r="B5636" s="0" t="n">
        <f aca="false">(LEN(A5636)+1)/4</f>
        <v>1</v>
      </c>
      <c r="C5636" s="0" t="s">
        <v>21178</v>
      </c>
    </row>
    <row r="5637" customFormat="false" ht="12.75" hidden="false" customHeight="false" outlineLevel="0" collapsed="false">
      <c r="A5637" s="0" t="s">
        <v>4181</v>
      </c>
      <c r="B5637" s="0" t="n">
        <f aca="false">(LEN(A5637)+1)/4</f>
        <v>1</v>
      </c>
      <c r="C5637" s="0" t="s">
        <v>21179</v>
      </c>
    </row>
    <row r="5638" customFormat="false" ht="12.75" hidden="false" customHeight="false" outlineLevel="0" collapsed="false">
      <c r="A5638" s="0" t="s">
        <v>4181</v>
      </c>
      <c r="B5638" s="0" t="n">
        <f aca="false">(LEN(A5638)+1)/4</f>
        <v>1</v>
      </c>
      <c r="C5638" s="0" t="s">
        <v>21180</v>
      </c>
    </row>
    <row r="5639" customFormat="false" ht="12.75" hidden="false" customHeight="false" outlineLevel="0" collapsed="false">
      <c r="A5639" s="0" t="s">
        <v>4181</v>
      </c>
      <c r="B5639" s="0" t="n">
        <f aca="false">(LEN(A5639)+1)/4</f>
        <v>1</v>
      </c>
      <c r="C5639" s="0" t="s">
        <v>21181</v>
      </c>
    </row>
    <row r="5640" customFormat="false" ht="12.75" hidden="false" customHeight="false" outlineLevel="0" collapsed="false">
      <c r="A5640" s="0" t="s">
        <v>21182</v>
      </c>
      <c r="B5640" s="0" t="n">
        <f aca="false">(LEN(A5640)+1)/4</f>
        <v>3</v>
      </c>
      <c r="C5640" s="0" t="s">
        <v>21183</v>
      </c>
    </row>
    <row r="5641" customFormat="false" ht="12.75" hidden="false" customHeight="false" outlineLevel="0" collapsed="false">
      <c r="A5641" s="0" t="s">
        <v>4181</v>
      </c>
      <c r="B5641" s="0" t="n">
        <f aca="false">(LEN(A5641)+1)/4</f>
        <v>1</v>
      </c>
      <c r="C5641" s="0" t="s">
        <v>21184</v>
      </c>
    </row>
    <row r="5642" customFormat="false" ht="12.75" hidden="false" customHeight="false" outlineLevel="0" collapsed="false">
      <c r="A5642" s="0" t="s">
        <v>4181</v>
      </c>
      <c r="B5642" s="0" t="n">
        <f aca="false">(LEN(A5642)+1)/4</f>
        <v>1</v>
      </c>
      <c r="C5642" s="0" t="s">
        <v>21185</v>
      </c>
    </row>
    <row r="5643" customFormat="false" ht="12.75" hidden="false" customHeight="false" outlineLevel="0" collapsed="false">
      <c r="A5643" s="0" t="s">
        <v>4181</v>
      </c>
      <c r="B5643" s="0" t="n">
        <f aca="false">(LEN(A5643)+1)/4</f>
        <v>1</v>
      </c>
      <c r="C5643" s="0" t="s">
        <v>21186</v>
      </c>
    </row>
    <row r="5644" customFormat="false" ht="12.75" hidden="false" customHeight="false" outlineLevel="0" collapsed="false">
      <c r="A5644" s="0" t="s">
        <v>4181</v>
      </c>
      <c r="B5644" s="0" t="n">
        <f aca="false">(LEN(A5644)+1)/4</f>
        <v>1</v>
      </c>
      <c r="C5644" s="0" t="s">
        <v>21187</v>
      </c>
    </row>
    <row r="5645" customFormat="false" ht="12.75" hidden="false" customHeight="false" outlineLevel="0" collapsed="false">
      <c r="A5645" s="0" t="s">
        <v>4181</v>
      </c>
      <c r="B5645" s="0" t="n">
        <f aca="false">(LEN(A5645)+1)/4</f>
        <v>1</v>
      </c>
      <c r="C5645" s="0" t="s">
        <v>21188</v>
      </c>
    </row>
    <row r="5646" customFormat="false" ht="12.75" hidden="false" customHeight="false" outlineLevel="0" collapsed="false">
      <c r="A5646" s="0" t="s">
        <v>21189</v>
      </c>
      <c r="B5646" s="0" t="n">
        <f aca="false">(LEN(A5646)+1)/4</f>
        <v>7</v>
      </c>
      <c r="C5646" s="0" t="s">
        <v>21190</v>
      </c>
    </row>
    <row r="5647" customFormat="false" ht="12.75" hidden="false" customHeight="false" outlineLevel="0" collapsed="false">
      <c r="A5647" s="0" t="s">
        <v>21191</v>
      </c>
      <c r="B5647" s="0" t="n">
        <f aca="false">(LEN(A5647)+1)/4</f>
        <v>4</v>
      </c>
      <c r="C5647" s="0" t="s">
        <v>21192</v>
      </c>
    </row>
    <row r="5648" customFormat="false" ht="12.75" hidden="false" customHeight="false" outlineLevel="0" collapsed="false">
      <c r="A5648" s="0" t="s">
        <v>4183</v>
      </c>
      <c r="B5648" s="0" t="n">
        <f aca="false">(LEN(A5648)+1)/4</f>
        <v>1</v>
      </c>
      <c r="C5648" s="0" t="s">
        <v>21193</v>
      </c>
    </row>
    <row r="5649" customFormat="false" ht="12.75" hidden="false" customHeight="false" outlineLevel="0" collapsed="false">
      <c r="A5649" s="0" t="s">
        <v>4183</v>
      </c>
      <c r="B5649" s="0" t="n">
        <f aca="false">(LEN(A5649)+1)/4</f>
        <v>1</v>
      </c>
      <c r="C5649" s="0" t="s">
        <v>19925</v>
      </c>
    </row>
    <row r="5650" customFormat="false" ht="12.75" hidden="false" customHeight="false" outlineLevel="0" collapsed="false">
      <c r="A5650" s="0" t="s">
        <v>4185</v>
      </c>
      <c r="B5650" s="0" t="n">
        <f aca="false">(LEN(A5650)+1)/4</f>
        <v>1</v>
      </c>
      <c r="C5650" s="0" t="s">
        <v>21194</v>
      </c>
    </row>
    <row r="5651" customFormat="false" ht="12.75" hidden="false" customHeight="false" outlineLevel="0" collapsed="false">
      <c r="A5651" s="0" t="s">
        <v>4185</v>
      </c>
      <c r="B5651" s="0" t="n">
        <f aca="false">(LEN(A5651)+1)/4</f>
        <v>1</v>
      </c>
      <c r="C5651" s="0" t="s">
        <v>17443</v>
      </c>
    </row>
    <row r="5652" customFormat="false" ht="12.75" hidden="false" customHeight="false" outlineLevel="0" collapsed="false">
      <c r="A5652" s="0" t="s">
        <v>4185</v>
      </c>
      <c r="B5652" s="0" t="n">
        <f aca="false">(LEN(A5652)+1)/4</f>
        <v>1</v>
      </c>
      <c r="C5652" s="0" t="s">
        <v>19516</v>
      </c>
    </row>
    <row r="5653" customFormat="false" ht="12.75" hidden="false" customHeight="false" outlineLevel="0" collapsed="false">
      <c r="A5653" s="0" t="s">
        <v>4185</v>
      </c>
      <c r="B5653" s="0" t="n">
        <f aca="false">(LEN(A5653)+1)/4</f>
        <v>1</v>
      </c>
      <c r="C5653" s="0" t="s">
        <v>21195</v>
      </c>
    </row>
    <row r="5654" customFormat="false" ht="12.75" hidden="false" customHeight="false" outlineLevel="0" collapsed="false">
      <c r="A5654" s="0" t="s">
        <v>4185</v>
      </c>
      <c r="B5654" s="0" t="n">
        <f aca="false">(LEN(A5654)+1)/4</f>
        <v>1</v>
      </c>
      <c r="C5654" s="0" t="s">
        <v>21196</v>
      </c>
    </row>
    <row r="5655" customFormat="false" ht="12.75" hidden="false" customHeight="false" outlineLevel="0" collapsed="false">
      <c r="A5655" s="0" t="s">
        <v>21197</v>
      </c>
      <c r="B5655" s="0" t="n">
        <f aca="false">(LEN(A5655)+1)/4</f>
        <v>2</v>
      </c>
      <c r="C5655" s="0" t="s">
        <v>11815</v>
      </c>
    </row>
    <row r="5656" customFormat="false" ht="12.75" hidden="false" customHeight="false" outlineLevel="0" collapsed="false">
      <c r="A5656" s="0" t="s">
        <v>4187</v>
      </c>
      <c r="B5656" s="0" t="n">
        <f aca="false">(LEN(A5656)+1)/4</f>
        <v>1</v>
      </c>
      <c r="C5656" s="0" t="s">
        <v>21179</v>
      </c>
    </row>
    <row r="5657" customFormat="false" ht="12.75" hidden="false" customHeight="false" outlineLevel="0" collapsed="false">
      <c r="A5657" s="0" t="s">
        <v>21198</v>
      </c>
      <c r="B5657" s="0" t="n">
        <f aca="false">(LEN(A5657)+1)/4</f>
        <v>2</v>
      </c>
      <c r="C5657" s="0" t="s">
        <v>11503</v>
      </c>
    </row>
    <row r="5658" customFormat="false" ht="12.75" hidden="false" customHeight="false" outlineLevel="0" collapsed="false">
      <c r="A5658" s="0" t="s">
        <v>21199</v>
      </c>
      <c r="B5658" s="0" t="n">
        <f aca="false">(LEN(A5658)+1)/4</f>
        <v>5</v>
      </c>
      <c r="C5658" s="0" t="s">
        <v>11776</v>
      </c>
    </row>
    <row r="5659" customFormat="false" ht="12.75" hidden="false" customHeight="false" outlineLevel="0" collapsed="false">
      <c r="A5659" s="0" t="s">
        <v>21200</v>
      </c>
      <c r="B5659" s="0" t="n">
        <f aca="false">(LEN(A5659)+1)/4</f>
        <v>2</v>
      </c>
      <c r="C5659" s="0" t="s">
        <v>21201</v>
      </c>
    </row>
    <row r="5660" customFormat="false" ht="12.75" hidden="false" customHeight="false" outlineLevel="0" collapsed="false">
      <c r="A5660" s="0" t="s">
        <v>4189</v>
      </c>
      <c r="B5660" s="0" t="n">
        <f aca="false">(LEN(A5660)+1)/4</f>
        <v>1</v>
      </c>
      <c r="C5660" s="0" t="s">
        <v>21202</v>
      </c>
    </row>
    <row r="5661" customFormat="false" ht="12.75" hidden="false" customHeight="false" outlineLevel="0" collapsed="false">
      <c r="A5661" s="0" t="s">
        <v>4189</v>
      </c>
      <c r="B5661" s="0" t="n">
        <f aca="false">(LEN(A5661)+1)/4</f>
        <v>1</v>
      </c>
      <c r="C5661" s="0" t="s">
        <v>21203</v>
      </c>
    </row>
    <row r="5662" customFormat="false" ht="12.75" hidden="false" customHeight="false" outlineLevel="0" collapsed="false">
      <c r="A5662" s="0" t="s">
        <v>4189</v>
      </c>
      <c r="B5662" s="0" t="n">
        <f aca="false">(LEN(A5662)+1)/4</f>
        <v>1</v>
      </c>
      <c r="C5662" s="0" t="s">
        <v>21204</v>
      </c>
    </row>
    <row r="5663" customFormat="false" ht="12.75" hidden="false" customHeight="false" outlineLevel="0" collapsed="false">
      <c r="A5663" s="0" t="s">
        <v>21205</v>
      </c>
      <c r="B5663" s="0" t="n">
        <f aca="false">(LEN(A5663)+1)/4</f>
        <v>2</v>
      </c>
      <c r="C5663" s="0" t="s">
        <v>21206</v>
      </c>
    </row>
    <row r="5664" customFormat="false" ht="12.75" hidden="false" customHeight="false" outlineLevel="0" collapsed="false">
      <c r="A5664" s="0" t="s">
        <v>4189</v>
      </c>
      <c r="B5664" s="0" t="n">
        <f aca="false">(LEN(A5664)+1)/4</f>
        <v>1</v>
      </c>
      <c r="C5664" s="0" t="s">
        <v>21207</v>
      </c>
    </row>
    <row r="5665" customFormat="false" ht="12.75" hidden="false" customHeight="false" outlineLevel="0" collapsed="false">
      <c r="A5665" s="0" t="s">
        <v>4191</v>
      </c>
      <c r="B5665" s="0" t="n">
        <f aca="false">(LEN(A5665)+1)/4</f>
        <v>1</v>
      </c>
      <c r="C5665" s="0" t="s">
        <v>21208</v>
      </c>
    </row>
    <row r="5666" customFormat="false" ht="12.75" hidden="false" customHeight="false" outlineLevel="0" collapsed="false">
      <c r="A5666" s="0" t="s">
        <v>21209</v>
      </c>
      <c r="B5666" s="0" t="n">
        <f aca="false">(LEN(A5666)+1)/4</f>
        <v>2</v>
      </c>
      <c r="C5666" s="0" t="s">
        <v>21210</v>
      </c>
    </row>
    <row r="5667" customFormat="false" ht="12.75" hidden="false" customHeight="false" outlineLevel="0" collapsed="false">
      <c r="A5667" s="0" t="s">
        <v>21209</v>
      </c>
      <c r="B5667" s="0" t="n">
        <f aca="false">(LEN(A5667)+1)/4</f>
        <v>2</v>
      </c>
      <c r="C5667" s="0" t="s">
        <v>21211</v>
      </c>
    </row>
    <row r="5668" customFormat="false" ht="12.75" hidden="false" customHeight="false" outlineLevel="0" collapsed="false">
      <c r="A5668" s="0" t="s">
        <v>4191</v>
      </c>
      <c r="B5668" s="0" t="n">
        <f aca="false">(LEN(A5668)+1)/4</f>
        <v>1</v>
      </c>
      <c r="C5668" s="0" t="s">
        <v>21212</v>
      </c>
    </row>
    <row r="5669" customFormat="false" ht="12.75" hidden="false" customHeight="false" outlineLevel="0" collapsed="false">
      <c r="A5669" s="0" t="s">
        <v>4191</v>
      </c>
      <c r="B5669" s="0" t="n">
        <f aca="false">(LEN(A5669)+1)/4</f>
        <v>1</v>
      </c>
      <c r="C5669" s="0" t="s">
        <v>12070</v>
      </c>
    </row>
    <row r="5670" customFormat="false" ht="12.75" hidden="false" customHeight="false" outlineLevel="0" collapsed="false">
      <c r="A5670" s="0" t="s">
        <v>4191</v>
      </c>
      <c r="B5670" s="0" t="n">
        <f aca="false">(LEN(A5670)+1)/4</f>
        <v>1</v>
      </c>
      <c r="C5670" s="0" t="s">
        <v>21213</v>
      </c>
    </row>
    <row r="5671" customFormat="false" ht="12.75" hidden="false" customHeight="false" outlineLevel="0" collapsed="false">
      <c r="A5671" s="0" t="s">
        <v>21214</v>
      </c>
      <c r="B5671" s="0" t="n">
        <f aca="false">(LEN(A5671)+1)/4</f>
        <v>4</v>
      </c>
      <c r="C5671" s="0" t="s">
        <v>21215</v>
      </c>
    </row>
    <row r="5672" customFormat="false" ht="12.75" hidden="false" customHeight="false" outlineLevel="0" collapsed="false">
      <c r="A5672" s="0" t="s">
        <v>21216</v>
      </c>
      <c r="B5672" s="0" t="n">
        <f aca="false">(LEN(A5672)+1)/4</f>
        <v>2</v>
      </c>
      <c r="C5672" s="0" t="s">
        <v>21217</v>
      </c>
    </row>
    <row r="5673" customFormat="false" ht="12.75" hidden="false" customHeight="false" outlineLevel="0" collapsed="false">
      <c r="A5673" s="0" t="s">
        <v>4193</v>
      </c>
      <c r="B5673" s="0" t="n">
        <f aca="false">(LEN(A5673)+1)/4</f>
        <v>1</v>
      </c>
      <c r="C5673" s="0" t="s">
        <v>21218</v>
      </c>
    </row>
    <row r="5674" customFormat="false" ht="12.75" hidden="false" customHeight="false" outlineLevel="0" collapsed="false">
      <c r="A5674" s="0" t="s">
        <v>4193</v>
      </c>
      <c r="B5674" s="0" t="n">
        <f aca="false">(LEN(A5674)+1)/4</f>
        <v>1</v>
      </c>
      <c r="C5674" s="0" t="s">
        <v>21219</v>
      </c>
    </row>
    <row r="5675" customFormat="false" ht="12.75" hidden="false" customHeight="false" outlineLevel="0" collapsed="false">
      <c r="A5675" s="0" t="s">
        <v>21220</v>
      </c>
      <c r="B5675" s="0" t="n">
        <f aca="false">(LEN(A5675)+1)/4</f>
        <v>3</v>
      </c>
      <c r="C5675" s="0" t="s">
        <v>21221</v>
      </c>
    </row>
    <row r="5676" customFormat="false" ht="12.75" hidden="false" customHeight="false" outlineLevel="0" collapsed="false">
      <c r="A5676" s="0" t="s">
        <v>4195</v>
      </c>
      <c r="B5676" s="0" t="n">
        <f aca="false">(LEN(A5676)+1)/4</f>
        <v>1</v>
      </c>
      <c r="C5676" s="0" t="s">
        <v>21222</v>
      </c>
    </row>
    <row r="5677" customFormat="false" ht="12.75" hidden="false" customHeight="false" outlineLevel="0" collapsed="false">
      <c r="A5677" s="0" t="s">
        <v>21223</v>
      </c>
      <c r="B5677" s="0" t="n">
        <f aca="false">(LEN(A5677)+1)/4</f>
        <v>7</v>
      </c>
      <c r="C5677" s="0" t="s">
        <v>21224</v>
      </c>
    </row>
    <row r="5678" customFormat="false" ht="12.75" hidden="false" customHeight="false" outlineLevel="0" collapsed="false">
      <c r="A5678" s="0" t="s">
        <v>21225</v>
      </c>
      <c r="B5678" s="0" t="n">
        <f aca="false">(LEN(A5678)+1)/4</f>
        <v>3</v>
      </c>
      <c r="C5678" s="0" t="s">
        <v>21226</v>
      </c>
    </row>
    <row r="5679" customFormat="false" ht="12.75" hidden="false" customHeight="false" outlineLevel="0" collapsed="false">
      <c r="A5679" s="0" t="s">
        <v>21227</v>
      </c>
      <c r="B5679" s="0" t="n">
        <f aca="false">(LEN(A5679)+1)/4</f>
        <v>2</v>
      </c>
      <c r="C5679" s="0" t="s">
        <v>21228</v>
      </c>
    </row>
    <row r="5680" customFormat="false" ht="12.75" hidden="false" customHeight="false" outlineLevel="0" collapsed="false">
      <c r="A5680" s="0" t="s">
        <v>21229</v>
      </c>
      <c r="B5680" s="0" t="n">
        <f aca="false">(LEN(A5680)+1)/4</f>
        <v>3</v>
      </c>
      <c r="C5680" s="0" t="s">
        <v>21230</v>
      </c>
    </row>
    <row r="5681" customFormat="false" ht="12.75" hidden="false" customHeight="false" outlineLevel="0" collapsed="false">
      <c r="A5681" s="0" t="s">
        <v>21231</v>
      </c>
      <c r="B5681" s="0" t="n">
        <f aca="false">(LEN(A5681)+1)/4</f>
        <v>6</v>
      </c>
      <c r="C5681" s="0" t="s">
        <v>21232</v>
      </c>
    </row>
    <row r="5682" customFormat="false" ht="12.75" hidden="false" customHeight="false" outlineLevel="0" collapsed="false">
      <c r="A5682" s="0" t="s">
        <v>21233</v>
      </c>
      <c r="B5682" s="0" t="n">
        <f aca="false">(LEN(A5682)+1)/4</f>
        <v>2</v>
      </c>
      <c r="C5682" s="0" t="s">
        <v>21234</v>
      </c>
    </row>
    <row r="5683" customFormat="false" ht="12.75" hidden="false" customHeight="false" outlineLevel="0" collapsed="false">
      <c r="A5683" s="0" t="s">
        <v>4209</v>
      </c>
      <c r="B5683" s="0" t="n">
        <f aca="false">(LEN(A5683)+1)/4</f>
        <v>1</v>
      </c>
      <c r="C5683" s="0" t="s">
        <v>21235</v>
      </c>
    </row>
    <row r="5684" customFormat="false" ht="12.75" hidden="false" customHeight="false" outlineLevel="0" collapsed="false">
      <c r="A5684" s="0" t="s">
        <v>4213</v>
      </c>
      <c r="B5684" s="0" t="n">
        <f aca="false">(LEN(A5684)+1)/4</f>
        <v>1</v>
      </c>
      <c r="C5684" s="0" t="s">
        <v>15298</v>
      </c>
    </row>
    <row r="5685" customFormat="false" ht="12.75" hidden="false" customHeight="false" outlineLevel="0" collapsed="false">
      <c r="A5685" s="0" t="s">
        <v>4213</v>
      </c>
      <c r="B5685" s="0" t="n">
        <f aca="false">(LEN(A5685)+1)/4</f>
        <v>1</v>
      </c>
      <c r="C5685" s="0" t="s">
        <v>21236</v>
      </c>
    </row>
    <row r="5686" customFormat="false" ht="12.75" hidden="false" customHeight="false" outlineLevel="0" collapsed="false">
      <c r="A5686" s="0" t="s">
        <v>21237</v>
      </c>
      <c r="B5686" s="0" t="n">
        <f aca="false">(LEN(A5686)+1)/4</f>
        <v>2</v>
      </c>
      <c r="C5686" s="0" t="s">
        <v>21238</v>
      </c>
    </row>
    <row r="5687" customFormat="false" ht="12.75" hidden="false" customHeight="false" outlineLevel="0" collapsed="false">
      <c r="A5687" s="0" t="s">
        <v>4215</v>
      </c>
      <c r="B5687" s="0" t="n">
        <f aca="false">(LEN(A5687)+1)/4</f>
        <v>1</v>
      </c>
      <c r="C5687" s="0" t="s">
        <v>21239</v>
      </c>
    </row>
    <row r="5688" customFormat="false" ht="12.75" hidden="false" customHeight="false" outlineLevel="0" collapsed="false">
      <c r="A5688" s="0" t="s">
        <v>21240</v>
      </c>
      <c r="B5688" s="0" t="n">
        <f aca="false">(LEN(A5688)+1)/4</f>
        <v>2</v>
      </c>
      <c r="C5688" s="0" t="s">
        <v>21241</v>
      </c>
    </row>
    <row r="5689" customFormat="false" ht="12.75" hidden="false" customHeight="false" outlineLevel="0" collapsed="false">
      <c r="A5689" s="0" t="s">
        <v>4217</v>
      </c>
      <c r="B5689" s="0" t="n">
        <f aca="false">(LEN(A5689)+1)/4</f>
        <v>1</v>
      </c>
      <c r="C5689" s="0" t="s">
        <v>21242</v>
      </c>
    </row>
    <row r="5690" customFormat="false" ht="12.75" hidden="false" customHeight="false" outlineLevel="0" collapsed="false">
      <c r="A5690" s="0" t="s">
        <v>4217</v>
      </c>
      <c r="B5690" s="0" t="n">
        <f aca="false">(LEN(A5690)+1)/4</f>
        <v>1</v>
      </c>
      <c r="C5690" s="0" t="s">
        <v>21243</v>
      </c>
    </row>
    <row r="5691" customFormat="false" ht="12.75" hidden="false" customHeight="false" outlineLevel="0" collapsed="false">
      <c r="A5691" s="0" t="s">
        <v>4217</v>
      </c>
      <c r="B5691" s="0" t="n">
        <f aca="false">(LEN(A5691)+1)/4</f>
        <v>1</v>
      </c>
      <c r="C5691" s="0" t="s">
        <v>21244</v>
      </c>
    </row>
    <row r="5692" customFormat="false" ht="12.75" hidden="false" customHeight="false" outlineLevel="0" collapsed="false">
      <c r="A5692" s="0" t="s">
        <v>4217</v>
      </c>
      <c r="B5692" s="0" t="n">
        <f aca="false">(LEN(A5692)+1)/4</f>
        <v>1</v>
      </c>
      <c r="C5692" s="0" t="s">
        <v>14449</v>
      </c>
    </row>
    <row r="5693" customFormat="false" ht="12.75" hidden="false" customHeight="false" outlineLevel="0" collapsed="false">
      <c r="A5693" s="0" t="s">
        <v>21245</v>
      </c>
      <c r="B5693" s="0" t="n">
        <f aca="false">(LEN(A5693)+1)/4</f>
        <v>3</v>
      </c>
      <c r="C5693" s="0" t="s">
        <v>21246</v>
      </c>
    </row>
    <row r="5694" customFormat="false" ht="12.75" hidden="false" customHeight="false" outlineLevel="0" collapsed="false">
      <c r="A5694" s="0" t="s">
        <v>21247</v>
      </c>
      <c r="B5694" s="0" t="n">
        <f aca="false">(LEN(A5694)+1)/4</f>
        <v>2</v>
      </c>
      <c r="C5694" s="0" t="s">
        <v>21248</v>
      </c>
    </row>
    <row r="5695" customFormat="false" ht="12.75" hidden="false" customHeight="false" outlineLevel="0" collapsed="false">
      <c r="A5695" s="0" t="s">
        <v>4219</v>
      </c>
      <c r="B5695" s="0" t="n">
        <f aca="false">(LEN(A5695)+1)/4</f>
        <v>1</v>
      </c>
      <c r="C5695" s="0" t="s">
        <v>21249</v>
      </c>
    </row>
    <row r="5696" customFormat="false" ht="12.75" hidden="false" customHeight="false" outlineLevel="0" collapsed="false">
      <c r="A5696" s="0" t="s">
        <v>4219</v>
      </c>
      <c r="B5696" s="0" t="n">
        <f aca="false">(LEN(A5696)+1)/4</f>
        <v>1</v>
      </c>
      <c r="C5696" s="0" t="s">
        <v>21250</v>
      </c>
    </row>
    <row r="5697" customFormat="false" ht="12.75" hidden="false" customHeight="false" outlineLevel="0" collapsed="false">
      <c r="A5697" s="0" t="s">
        <v>21251</v>
      </c>
      <c r="B5697" s="0" t="n">
        <f aca="false">(LEN(A5697)+1)/4</f>
        <v>2</v>
      </c>
      <c r="C5697" s="0" t="s">
        <v>21252</v>
      </c>
    </row>
    <row r="5698" customFormat="false" ht="12.75" hidden="false" customHeight="false" outlineLevel="0" collapsed="false">
      <c r="A5698" s="0" t="s">
        <v>4219</v>
      </c>
      <c r="B5698" s="0" t="n">
        <f aca="false">(LEN(A5698)+1)/4</f>
        <v>1</v>
      </c>
      <c r="C5698" s="0" t="n">
        <v>1556</v>
      </c>
    </row>
    <row r="5699" customFormat="false" ht="12.75" hidden="false" customHeight="false" outlineLevel="0" collapsed="false">
      <c r="A5699" s="0" t="s">
        <v>4219</v>
      </c>
      <c r="B5699" s="0" t="n">
        <f aca="false">(LEN(A5699)+1)/4</f>
        <v>1</v>
      </c>
      <c r="C5699" s="0" t="s">
        <v>11810</v>
      </c>
    </row>
    <row r="5700" customFormat="false" ht="12.75" hidden="false" customHeight="false" outlineLevel="0" collapsed="false">
      <c r="A5700" s="0" t="s">
        <v>4219</v>
      </c>
      <c r="B5700" s="0" t="n">
        <f aca="false">(LEN(A5700)+1)/4</f>
        <v>1</v>
      </c>
      <c r="C5700" s="0" t="s">
        <v>21253</v>
      </c>
    </row>
    <row r="5701" customFormat="false" ht="12.75" hidden="false" customHeight="false" outlineLevel="0" collapsed="false">
      <c r="A5701" s="0" t="s">
        <v>4219</v>
      </c>
      <c r="B5701" s="0" t="n">
        <f aca="false">(LEN(A5701)+1)/4</f>
        <v>1</v>
      </c>
      <c r="C5701" s="0" t="s">
        <v>21254</v>
      </c>
    </row>
    <row r="5702" customFormat="false" ht="12.75" hidden="false" customHeight="false" outlineLevel="0" collapsed="false">
      <c r="A5702" s="0" t="s">
        <v>4219</v>
      </c>
      <c r="B5702" s="0" t="n">
        <f aca="false">(LEN(A5702)+1)/4</f>
        <v>1</v>
      </c>
      <c r="C5702" s="0" t="s">
        <v>21255</v>
      </c>
    </row>
    <row r="5703" customFormat="false" ht="12.75" hidden="false" customHeight="false" outlineLevel="0" collapsed="false">
      <c r="A5703" s="0" t="s">
        <v>4219</v>
      </c>
      <c r="B5703" s="0" t="n">
        <f aca="false">(LEN(A5703)+1)/4</f>
        <v>1</v>
      </c>
      <c r="C5703" s="0" t="s">
        <v>21256</v>
      </c>
    </row>
    <row r="5704" customFormat="false" ht="12.75" hidden="false" customHeight="false" outlineLevel="0" collapsed="false">
      <c r="A5704" s="0" t="s">
        <v>4219</v>
      </c>
      <c r="B5704" s="0" t="n">
        <f aca="false">(LEN(A5704)+1)/4</f>
        <v>1</v>
      </c>
      <c r="C5704" s="0" t="s">
        <v>21257</v>
      </c>
    </row>
    <row r="5705" customFormat="false" ht="12.75" hidden="false" customHeight="false" outlineLevel="0" collapsed="false">
      <c r="A5705" s="0" t="s">
        <v>4219</v>
      </c>
      <c r="B5705" s="0" t="n">
        <f aca="false">(LEN(A5705)+1)/4</f>
        <v>1</v>
      </c>
      <c r="C5705" s="0" t="s">
        <v>21258</v>
      </c>
    </row>
    <row r="5706" customFormat="false" ht="12.75" hidden="false" customHeight="false" outlineLevel="0" collapsed="false">
      <c r="A5706" s="0" t="s">
        <v>4219</v>
      </c>
      <c r="B5706" s="0" t="n">
        <f aca="false">(LEN(A5706)+1)/4</f>
        <v>1</v>
      </c>
      <c r="C5706" s="0" t="s">
        <v>21259</v>
      </c>
    </row>
    <row r="5707" customFormat="false" ht="12.75" hidden="false" customHeight="false" outlineLevel="0" collapsed="false">
      <c r="A5707" s="0" t="s">
        <v>4219</v>
      </c>
      <c r="B5707" s="0" t="n">
        <f aca="false">(LEN(A5707)+1)/4</f>
        <v>1</v>
      </c>
      <c r="C5707" s="0" t="s">
        <v>21260</v>
      </c>
    </row>
    <row r="5708" customFormat="false" ht="12.75" hidden="false" customHeight="false" outlineLevel="0" collapsed="false">
      <c r="A5708" s="0" t="s">
        <v>21261</v>
      </c>
      <c r="B5708" s="0" t="n">
        <f aca="false">(LEN(A5708)+1)/4</f>
        <v>2</v>
      </c>
      <c r="C5708" s="0" t="s">
        <v>21262</v>
      </c>
    </row>
    <row r="5709" customFormat="false" ht="12.75" hidden="false" customHeight="false" outlineLevel="0" collapsed="false">
      <c r="A5709" s="0" t="s">
        <v>4221</v>
      </c>
      <c r="B5709" s="0" t="n">
        <f aca="false">(LEN(A5709)+1)/4</f>
        <v>1</v>
      </c>
      <c r="C5709" s="0" t="s">
        <v>21263</v>
      </c>
    </row>
    <row r="5710" customFormat="false" ht="12.75" hidden="false" customHeight="false" outlineLevel="0" collapsed="false">
      <c r="A5710" s="0" t="s">
        <v>4221</v>
      </c>
      <c r="B5710" s="0" t="n">
        <f aca="false">(LEN(A5710)+1)/4</f>
        <v>1</v>
      </c>
      <c r="C5710" s="0" t="s">
        <v>14582</v>
      </c>
    </row>
    <row r="5711" customFormat="false" ht="12.75" hidden="false" customHeight="false" outlineLevel="0" collapsed="false">
      <c r="A5711" s="0" t="s">
        <v>4223</v>
      </c>
      <c r="B5711" s="0" t="n">
        <f aca="false">(LEN(A5711)+1)/4</f>
        <v>1</v>
      </c>
      <c r="C5711" s="0" t="s">
        <v>21264</v>
      </c>
    </row>
    <row r="5712" customFormat="false" ht="12.75" hidden="false" customHeight="false" outlineLevel="0" collapsed="false">
      <c r="A5712" s="0" t="s">
        <v>4223</v>
      </c>
      <c r="B5712" s="0" t="n">
        <f aca="false">(LEN(A5712)+1)/4</f>
        <v>1</v>
      </c>
      <c r="C5712" s="0" t="s">
        <v>21265</v>
      </c>
    </row>
    <row r="5713" customFormat="false" ht="12.75" hidden="false" customHeight="false" outlineLevel="0" collapsed="false">
      <c r="A5713" s="0" t="s">
        <v>21266</v>
      </c>
      <c r="B5713" s="0" t="n">
        <f aca="false">(LEN(A5713)+1)/4</f>
        <v>2</v>
      </c>
      <c r="C5713" s="0" t="s">
        <v>21267</v>
      </c>
    </row>
    <row r="5714" customFormat="false" ht="12.75" hidden="false" customHeight="false" outlineLevel="0" collapsed="false">
      <c r="A5714" s="0" t="s">
        <v>4223</v>
      </c>
      <c r="B5714" s="0" t="n">
        <f aca="false">(LEN(A5714)+1)/4</f>
        <v>1</v>
      </c>
      <c r="C5714" s="0" t="s">
        <v>21268</v>
      </c>
    </row>
    <row r="5715" customFormat="false" ht="12.75" hidden="false" customHeight="false" outlineLevel="0" collapsed="false">
      <c r="A5715" s="0" t="s">
        <v>21269</v>
      </c>
      <c r="B5715" s="0" t="n">
        <f aca="false">(LEN(A5715)+1)/4</f>
        <v>2</v>
      </c>
      <c r="C5715" s="0" t="s">
        <v>21270</v>
      </c>
    </row>
    <row r="5716" customFormat="false" ht="12.75" hidden="false" customHeight="false" outlineLevel="0" collapsed="false">
      <c r="A5716" s="0" t="s">
        <v>21271</v>
      </c>
      <c r="B5716" s="0" t="n">
        <f aca="false">(LEN(A5716)+1)/4</f>
        <v>2</v>
      </c>
      <c r="C5716" s="0" t="s">
        <v>21272</v>
      </c>
    </row>
    <row r="5717" customFormat="false" ht="12.75" hidden="false" customHeight="false" outlineLevel="0" collapsed="false">
      <c r="A5717" s="0" t="s">
        <v>4225</v>
      </c>
      <c r="B5717" s="0" t="n">
        <f aca="false">(LEN(A5717)+1)/4</f>
        <v>1</v>
      </c>
      <c r="C5717" s="0" t="s">
        <v>11929</v>
      </c>
    </row>
    <row r="5718" customFormat="false" ht="12.75" hidden="false" customHeight="false" outlineLevel="0" collapsed="false">
      <c r="A5718" s="0" t="s">
        <v>4225</v>
      </c>
      <c r="B5718" s="0" t="n">
        <f aca="false">(LEN(A5718)+1)/4</f>
        <v>1</v>
      </c>
      <c r="C5718" s="0" t="s">
        <v>21273</v>
      </c>
    </row>
    <row r="5719" customFormat="false" ht="12.75" hidden="false" customHeight="false" outlineLevel="0" collapsed="false">
      <c r="A5719" s="0" t="s">
        <v>4227</v>
      </c>
      <c r="B5719" s="0" t="n">
        <f aca="false">(LEN(A5719)+1)/4</f>
        <v>1</v>
      </c>
      <c r="C5719" s="0" t="s">
        <v>20846</v>
      </c>
    </row>
    <row r="5720" customFormat="false" ht="12.75" hidden="false" customHeight="false" outlineLevel="0" collapsed="false">
      <c r="A5720" s="0" t="s">
        <v>4227</v>
      </c>
      <c r="B5720" s="0" t="n">
        <f aca="false">(LEN(A5720)+1)/4</f>
        <v>1</v>
      </c>
      <c r="C5720" s="0" t="s">
        <v>21274</v>
      </c>
    </row>
    <row r="5721" customFormat="false" ht="12.75" hidden="false" customHeight="false" outlineLevel="0" collapsed="false">
      <c r="A5721" s="0" t="s">
        <v>4227</v>
      </c>
      <c r="B5721" s="0" t="n">
        <f aca="false">(LEN(A5721)+1)/4</f>
        <v>1</v>
      </c>
      <c r="C5721" s="0" t="s">
        <v>15549</v>
      </c>
    </row>
    <row r="5722" customFormat="false" ht="12.75" hidden="false" customHeight="false" outlineLevel="0" collapsed="false">
      <c r="A5722" s="0" t="s">
        <v>21275</v>
      </c>
      <c r="B5722" s="0" t="n">
        <f aca="false">(LEN(A5722)+1)/4</f>
        <v>2</v>
      </c>
      <c r="C5722" s="0" t="s">
        <v>21276</v>
      </c>
    </row>
    <row r="5723" customFormat="false" ht="12.75" hidden="false" customHeight="false" outlineLevel="0" collapsed="false">
      <c r="A5723" s="0" t="s">
        <v>4227</v>
      </c>
      <c r="B5723" s="0" t="n">
        <f aca="false">(LEN(A5723)+1)/4</f>
        <v>1</v>
      </c>
      <c r="C5723" s="0" t="s">
        <v>21277</v>
      </c>
    </row>
    <row r="5724" customFormat="false" ht="12.75" hidden="false" customHeight="false" outlineLevel="0" collapsed="false">
      <c r="A5724" s="0" t="s">
        <v>4227</v>
      </c>
      <c r="B5724" s="0" t="n">
        <f aca="false">(LEN(A5724)+1)/4</f>
        <v>1</v>
      </c>
      <c r="C5724" s="0" t="s">
        <v>20428</v>
      </c>
    </row>
    <row r="5725" customFormat="false" ht="12.75" hidden="false" customHeight="false" outlineLevel="0" collapsed="false">
      <c r="A5725" s="0" t="s">
        <v>4227</v>
      </c>
      <c r="B5725" s="0" t="n">
        <f aca="false">(LEN(A5725)+1)/4</f>
        <v>1</v>
      </c>
      <c r="C5725" s="0" t="s">
        <v>21278</v>
      </c>
    </row>
    <row r="5726" customFormat="false" ht="12.75" hidden="false" customHeight="false" outlineLevel="0" collapsed="false">
      <c r="A5726" s="0" t="s">
        <v>4227</v>
      </c>
      <c r="B5726" s="0" t="n">
        <f aca="false">(LEN(A5726)+1)/4</f>
        <v>1</v>
      </c>
      <c r="C5726" s="0" t="s">
        <v>19619</v>
      </c>
    </row>
    <row r="5727" customFormat="false" ht="12.75" hidden="false" customHeight="false" outlineLevel="0" collapsed="false">
      <c r="A5727" s="0" t="s">
        <v>21279</v>
      </c>
      <c r="B5727" s="0" t="n">
        <f aca="false">(LEN(A5727)+1)/4</f>
        <v>3</v>
      </c>
      <c r="C5727" s="0" t="s">
        <v>21280</v>
      </c>
    </row>
    <row r="5728" customFormat="false" ht="12.75" hidden="false" customHeight="false" outlineLevel="0" collapsed="false">
      <c r="A5728" s="0" t="s">
        <v>4229</v>
      </c>
      <c r="B5728" s="0" t="n">
        <f aca="false">(LEN(A5728)+1)/4</f>
        <v>1</v>
      </c>
      <c r="C5728" s="0" t="s">
        <v>21281</v>
      </c>
    </row>
    <row r="5729" customFormat="false" ht="12.75" hidden="false" customHeight="false" outlineLevel="0" collapsed="false">
      <c r="A5729" s="0" t="s">
        <v>4229</v>
      </c>
      <c r="B5729" s="0" t="n">
        <f aca="false">(LEN(A5729)+1)/4</f>
        <v>1</v>
      </c>
      <c r="C5729" s="0" t="s">
        <v>21282</v>
      </c>
    </row>
    <row r="5730" customFormat="false" ht="12.75" hidden="false" customHeight="false" outlineLevel="0" collapsed="false">
      <c r="A5730" s="0" t="s">
        <v>4229</v>
      </c>
      <c r="B5730" s="0" t="n">
        <f aca="false">(LEN(A5730)+1)/4</f>
        <v>1</v>
      </c>
      <c r="C5730" s="0" t="s">
        <v>21283</v>
      </c>
    </row>
    <row r="5731" customFormat="false" ht="12.75" hidden="false" customHeight="false" outlineLevel="0" collapsed="false">
      <c r="A5731" s="0" t="s">
        <v>4229</v>
      </c>
      <c r="B5731" s="0" t="n">
        <f aca="false">(LEN(A5731)+1)/4</f>
        <v>1</v>
      </c>
      <c r="C5731" s="0" t="s">
        <v>21284</v>
      </c>
    </row>
    <row r="5732" customFormat="false" ht="12.75" hidden="false" customHeight="false" outlineLevel="0" collapsed="false">
      <c r="A5732" s="0" t="s">
        <v>4229</v>
      </c>
      <c r="B5732" s="0" t="n">
        <f aca="false">(LEN(A5732)+1)/4</f>
        <v>1</v>
      </c>
      <c r="C5732" s="0" t="s">
        <v>19607</v>
      </c>
    </row>
    <row r="5733" customFormat="false" ht="12.75" hidden="false" customHeight="false" outlineLevel="0" collapsed="false">
      <c r="A5733" s="0" t="s">
        <v>4231</v>
      </c>
      <c r="B5733" s="0" t="n">
        <f aca="false">(LEN(A5733)+1)/4</f>
        <v>1</v>
      </c>
      <c r="C5733" s="0" t="s">
        <v>11408</v>
      </c>
    </row>
    <row r="5734" customFormat="false" ht="12.75" hidden="false" customHeight="false" outlineLevel="0" collapsed="false">
      <c r="A5734" s="0" t="s">
        <v>4231</v>
      </c>
      <c r="B5734" s="0" t="n">
        <f aca="false">(LEN(A5734)+1)/4</f>
        <v>1</v>
      </c>
      <c r="C5734" s="0" t="s">
        <v>21285</v>
      </c>
    </row>
    <row r="5735" customFormat="false" ht="12.75" hidden="false" customHeight="false" outlineLevel="0" collapsed="false">
      <c r="A5735" s="0" t="s">
        <v>4231</v>
      </c>
      <c r="B5735" s="0" t="n">
        <f aca="false">(LEN(A5735)+1)/4</f>
        <v>1</v>
      </c>
      <c r="C5735" s="0" t="s">
        <v>21286</v>
      </c>
    </row>
    <row r="5736" customFormat="false" ht="12.75" hidden="false" customHeight="false" outlineLevel="0" collapsed="false">
      <c r="A5736" s="0" t="s">
        <v>4233</v>
      </c>
      <c r="B5736" s="0" t="n">
        <f aca="false">(LEN(A5736)+1)/4</f>
        <v>1</v>
      </c>
      <c r="C5736" s="0" t="s">
        <v>21287</v>
      </c>
    </row>
    <row r="5737" customFormat="false" ht="12.75" hidden="false" customHeight="false" outlineLevel="0" collapsed="false">
      <c r="A5737" s="0" t="s">
        <v>4235</v>
      </c>
      <c r="B5737" s="0" t="n">
        <f aca="false">(LEN(A5737)+1)/4</f>
        <v>1</v>
      </c>
      <c r="C5737" s="0" t="n">
        <v>1453</v>
      </c>
    </row>
    <row r="5738" customFormat="false" ht="12.75" hidden="false" customHeight="false" outlineLevel="0" collapsed="false">
      <c r="A5738" s="0" t="s">
        <v>4235</v>
      </c>
      <c r="B5738" s="0" t="n">
        <f aca="false">(LEN(A5738)+1)/4</f>
        <v>1</v>
      </c>
      <c r="C5738" s="0" t="s">
        <v>21288</v>
      </c>
    </row>
    <row r="5739" customFormat="false" ht="12.75" hidden="false" customHeight="false" outlineLevel="0" collapsed="false">
      <c r="A5739" s="0" t="s">
        <v>4235</v>
      </c>
      <c r="B5739" s="0" t="n">
        <f aca="false">(LEN(A5739)+1)/4</f>
        <v>1</v>
      </c>
      <c r="C5739" s="0" t="s">
        <v>21289</v>
      </c>
    </row>
    <row r="5740" customFormat="false" ht="12.75" hidden="false" customHeight="false" outlineLevel="0" collapsed="false">
      <c r="A5740" s="0" t="s">
        <v>21290</v>
      </c>
      <c r="B5740" s="0" t="n">
        <f aca="false">(LEN(A5740)+1)/4</f>
        <v>4</v>
      </c>
      <c r="C5740" s="0" t="s">
        <v>21291</v>
      </c>
    </row>
    <row r="5741" customFormat="false" ht="12.75" hidden="false" customHeight="false" outlineLevel="0" collapsed="false">
      <c r="A5741" s="0" t="s">
        <v>4237</v>
      </c>
      <c r="B5741" s="0" t="n">
        <f aca="false">(LEN(A5741)+1)/4</f>
        <v>1</v>
      </c>
      <c r="C5741" s="0" t="s">
        <v>21292</v>
      </c>
    </row>
    <row r="5742" customFormat="false" ht="12.75" hidden="false" customHeight="false" outlineLevel="0" collapsed="false">
      <c r="A5742" s="0" t="s">
        <v>4237</v>
      </c>
      <c r="B5742" s="0" t="n">
        <f aca="false">(LEN(A5742)+1)/4</f>
        <v>1</v>
      </c>
      <c r="C5742" s="0" t="s">
        <v>21293</v>
      </c>
    </row>
    <row r="5743" customFormat="false" ht="12.75" hidden="false" customHeight="false" outlineLevel="0" collapsed="false">
      <c r="A5743" s="0" t="s">
        <v>4237</v>
      </c>
      <c r="B5743" s="0" t="n">
        <f aca="false">(LEN(A5743)+1)/4</f>
        <v>1</v>
      </c>
      <c r="C5743" s="0" t="s">
        <v>21294</v>
      </c>
    </row>
    <row r="5744" customFormat="false" ht="12.75" hidden="false" customHeight="false" outlineLevel="0" collapsed="false">
      <c r="A5744" s="0" t="s">
        <v>4237</v>
      </c>
      <c r="B5744" s="0" t="n">
        <f aca="false">(LEN(A5744)+1)/4</f>
        <v>1</v>
      </c>
      <c r="C5744" s="0" t="s">
        <v>21174</v>
      </c>
    </row>
    <row r="5745" customFormat="false" ht="12.75" hidden="false" customHeight="false" outlineLevel="0" collapsed="false">
      <c r="A5745" s="0" t="s">
        <v>4237</v>
      </c>
      <c r="B5745" s="0" t="n">
        <f aca="false">(LEN(A5745)+1)/4</f>
        <v>1</v>
      </c>
      <c r="C5745" s="0" t="s">
        <v>21295</v>
      </c>
    </row>
    <row r="5746" customFormat="false" ht="12.75" hidden="false" customHeight="false" outlineLevel="0" collapsed="false">
      <c r="A5746" s="0" t="s">
        <v>4237</v>
      </c>
      <c r="B5746" s="0" t="n">
        <f aca="false">(LEN(A5746)+1)/4</f>
        <v>1</v>
      </c>
      <c r="C5746" s="0" t="s">
        <v>14700</v>
      </c>
    </row>
    <row r="5747" customFormat="false" ht="12.75" hidden="false" customHeight="false" outlineLevel="0" collapsed="false">
      <c r="A5747" s="0" t="s">
        <v>21296</v>
      </c>
      <c r="B5747" s="0" t="n">
        <f aca="false">(LEN(A5747)+1)/4</f>
        <v>3</v>
      </c>
      <c r="C5747" s="0" t="s">
        <v>21297</v>
      </c>
    </row>
    <row r="5748" customFormat="false" ht="12.75" hidden="false" customHeight="false" outlineLevel="0" collapsed="false">
      <c r="A5748" s="0" t="s">
        <v>21298</v>
      </c>
      <c r="B5748" s="0" t="n">
        <f aca="false">(LEN(A5748)+1)/4</f>
        <v>2</v>
      </c>
      <c r="C5748" s="0" t="s">
        <v>21299</v>
      </c>
    </row>
    <row r="5749" customFormat="false" ht="12.75" hidden="false" customHeight="false" outlineLevel="0" collapsed="false">
      <c r="A5749" s="0" t="s">
        <v>4239</v>
      </c>
      <c r="B5749" s="0" t="n">
        <f aca="false">(LEN(A5749)+1)/4</f>
        <v>1</v>
      </c>
      <c r="C5749" s="0" t="s">
        <v>21300</v>
      </c>
    </row>
    <row r="5750" customFormat="false" ht="12.75" hidden="false" customHeight="false" outlineLevel="0" collapsed="false">
      <c r="A5750" s="0" t="s">
        <v>4239</v>
      </c>
      <c r="B5750" s="0" t="n">
        <f aca="false">(LEN(A5750)+1)/4</f>
        <v>1</v>
      </c>
      <c r="C5750" s="0" t="s">
        <v>21301</v>
      </c>
    </row>
    <row r="5751" customFormat="false" ht="12.75" hidden="false" customHeight="false" outlineLevel="0" collapsed="false">
      <c r="A5751" s="0" t="s">
        <v>4241</v>
      </c>
      <c r="B5751" s="0" t="n">
        <f aca="false">(LEN(A5751)+1)/4</f>
        <v>1</v>
      </c>
      <c r="C5751" s="0" t="s">
        <v>11834</v>
      </c>
    </row>
    <row r="5752" customFormat="false" ht="12.75" hidden="false" customHeight="false" outlineLevel="0" collapsed="false">
      <c r="A5752" s="0" t="s">
        <v>4241</v>
      </c>
      <c r="B5752" s="0" t="n">
        <f aca="false">(LEN(A5752)+1)/4</f>
        <v>1</v>
      </c>
      <c r="C5752" s="0" t="s">
        <v>21302</v>
      </c>
    </row>
    <row r="5753" customFormat="false" ht="12.75" hidden="false" customHeight="false" outlineLevel="0" collapsed="false">
      <c r="A5753" s="0" t="s">
        <v>4243</v>
      </c>
      <c r="B5753" s="0" t="n">
        <f aca="false">(LEN(A5753)+1)/4</f>
        <v>1</v>
      </c>
      <c r="C5753" s="0" t="s">
        <v>21303</v>
      </c>
    </row>
    <row r="5754" customFormat="false" ht="12.75" hidden="false" customHeight="false" outlineLevel="0" collapsed="false">
      <c r="A5754" s="0" t="s">
        <v>4243</v>
      </c>
      <c r="B5754" s="0" t="n">
        <f aca="false">(LEN(A5754)+1)/4</f>
        <v>1</v>
      </c>
      <c r="C5754" s="0" t="s">
        <v>21304</v>
      </c>
    </row>
    <row r="5755" customFormat="false" ht="12.75" hidden="false" customHeight="false" outlineLevel="0" collapsed="false">
      <c r="A5755" s="0" t="s">
        <v>4245</v>
      </c>
      <c r="B5755" s="0" t="n">
        <f aca="false">(LEN(A5755)+1)/4</f>
        <v>1</v>
      </c>
      <c r="C5755" s="0" t="s">
        <v>21305</v>
      </c>
    </row>
    <row r="5756" customFormat="false" ht="12.75" hidden="false" customHeight="false" outlineLevel="0" collapsed="false">
      <c r="A5756" s="0" t="s">
        <v>4245</v>
      </c>
      <c r="B5756" s="0" t="n">
        <f aca="false">(LEN(A5756)+1)/4</f>
        <v>1</v>
      </c>
      <c r="C5756" s="0" t="s">
        <v>21306</v>
      </c>
    </row>
    <row r="5757" customFormat="false" ht="12.75" hidden="false" customHeight="false" outlineLevel="0" collapsed="false">
      <c r="A5757" s="0" t="s">
        <v>21307</v>
      </c>
      <c r="B5757" s="0" t="n">
        <f aca="false">(LEN(A5757)+1)/4</f>
        <v>3</v>
      </c>
      <c r="C5757" s="0" t="s">
        <v>21308</v>
      </c>
    </row>
    <row r="5758" customFormat="false" ht="12.75" hidden="false" customHeight="false" outlineLevel="0" collapsed="false">
      <c r="A5758" s="0" t="s">
        <v>4245</v>
      </c>
      <c r="B5758" s="0" t="n">
        <f aca="false">(LEN(A5758)+1)/4</f>
        <v>1</v>
      </c>
      <c r="C5758" s="0" t="s">
        <v>21309</v>
      </c>
    </row>
    <row r="5759" customFormat="false" ht="12.75" hidden="false" customHeight="false" outlineLevel="0" collapsed="false">
      <c r="A5759" s="0" t="s">
        <v>21310</v>
      </c>
      <c r="B5759" s="0" t="n">
        <f aca="false">(LEN(A5759)+1)/4</f>
        <v>5</v>
      </c>
      <c r="C5759" s="0" t="s">
        <v>21311</v>
      </c>
    </row>
    <row r="5760" customFormat="false" ht="12.75" hidden="false" customHeight="false" outlineLevel="0" collapsed="false">
      <c r="A5760" s="0" t="s">
        <v>21312</v>
      </c>
      <c r="B5760" s="0" t="n">
        <f aca="false">(LEN(A5760)+1)/4</f>
        <v>10</v>
      </c>
      <c r="C5760" s="0" t="s">
        <v>21313</v>
      </c>
    </row>
    <row r="5761" customFormat="false" ht="12.75" hidden="false" customHeight="false" outlineLevel="0" collapsed="false">
      <c r="A5761" s="0" t="s">
        <v>4245</v>
      </c>
      <c r="B5761" s="0" t="n">
        <f aca="false">(LEN(A5761)+1)/4</f>
        <v>1</v>
      </c>
      <c r="C5761" s="0" t="s">
        <v>21314</v>
      </c>
    </row>
    <row r="5762" customFormat="false" ht="12.75" hidden="false" customHeight="false" outlineLevel="0" collapsed="false">
      <c r="A5762" s="0" t="s">
        <v>21315</v>
      </c>
      <c r="B5762" s="0" t="n">
        <f aca="false">(LEN(A5762)+1)/4</f>
        <v>2</v>
      </c>
      <c r="C5762" s="0" t="s">
        <v>21316</v>
      </c>
    </row>
    <row r="5763" customFormat="false" ht="12.75" hidden="false" customHeight="false" outlineLevel="0" collapsed="false">
      <c r="A5763" s="0" t="s">
        <v>4250</v>
      </c>
      <c r="B5763" s="0" t="n">
        <f aca="false">(LEN(A5763)+1)/4</f>
        <v>1</v>
      </c>
      <c r="C5763" s="0" t="s">
        <v>21317</v>
      </c>
    </row>
    <row r="5764" customFormat="false" ht="12.75" hidden="false" customHeight="false" outlineLevel="0" collapsed="false">
      <c r="A5764" s="0" t="s">
        <v>21318</v>
      </c>
      <c r="B5764" s="0" t="n">
        <f aca="false">(LEN(A5764)+1)/4</f>
        <v>3</v>
      </c>
      <c r="C5764" s="0" t="s">
        <v>21319</v>
      </c>
    </row>
    <row r="5765" customFormat="false" ht="12.75" hidden="false" customHeight="false" outlineLevel="0" collapsed="false">
      <c r="A5765" s="0" t="s">
        <v>4252</v>
      </c>
      <c r="B5765" s="0" t="n">
        <f aca="false">(LEN(A5765)+1)/4</f>
        <v>1</v>
      </c>
      <c r="C5765" s="0" t="s">
        <v>21320</v>
      </c>
    </row>
    <row r="5766" customFormat="false" ht="12.75" hidden="false" customHeight="false" outlineLevel="0" collapsed="false">
      <c r="A5766" s="0" t="s">
        <v>4252</v>
      </c>
      <c r="B5766" s="0" t="n">
        <f aca="false">(LEN(A5766)+1)/4</f>
        <v>1</v>
      </c>
      <c r="C5766" s="0" t="s">
        <v>21321</v>
      </c>
    </row>
    <row r="5767" customFormat="false" ht="12.75" hidden="false" customHeight="false" outlineLevel="0" collapsed="false">
      <c r="A5767" s="0" t="s">
        <v>4252</v>
      </c>
      <c r="B5767" s="0" t="n">
        <f aca="false">(LEN(A5767)+1)/4</f>
        <v>1</v>
      </c>
      <c r="C5767" s="0" t="s">
        <v>21322</v>
      </c>
    </row>
    <row r="5768" customFormat="false" ht="12.75" hidden="false" customHeight="false" outlineLevel="0" collapsed="false">
      <c r="A5768" s="0" t="s">
        <v>4252</v>
      </c>
      <c r="B5768" s="0" t="n">
        <f aca="false">(LEN(A5768)+1)/4</f>
        <v>1</v>
      </c>
      <c r="C5768" s="0" t="s">
        <v>21323</v>
      </c>
    </row>
    <row r="5769" customFormat="false" ht="12.75" hidden="false" customHeight="false" outlineLevel="0" collapsed="false">
      <c r="A5769" s="0" t="s">
        <v>4254</v>
      </c>
      <c r="B5769" s="0" t="n">
        <f aca="false">(LEN(A5769)+1)/4</f>
        <v>1</v>
      </c>
      <c r="C5769" s="0" t="s">
        <v>21324</v>
      </c>
    </row>
    <row r="5770" customFormat="false" ht="12.75" hidden="false" customHeight="false" outlineLevel="0" collapsed="false">
      <c r="A5770" s="0" t="s">
        <v>4254</v>
      </c>
      <c r="B5770" s="0" t="n">
        <f aca="false">(LEN(A5770)+1)/4</f>
        <v>1</v>
      </c>
      <c r="C5770" s="0" t="s">
        <v>21325</v>
      </c>
    </row>
    <row r="5771" customFormat="false" ht="12.75" hidden="false" customHeight="false" outlineLevel="0" collapsed="false">
      <c r="A5771" s="0" t="s">
        <v>21326</v>
      </c>
      <c r="B5771" s="0" t="n">
        <f aca="false">(LEN(A5771)+1)/4</f>
        <v>8</v>
      </c>
      <c r="C5771" s="0" t="s">
        <v>21327</v>
      </c>
    </row>
    <row r="5772" customFormat="false" ht="12.75" hidden="false" customHeight="false" outlineLevel="0" collapsed="false">
      <c r="A5772" s="0" t="s">
        <v>21328</v>
      </c>
      <c r="B5772" s="0" t="n">
        <f aca="false">(LEN(A5772)+1)/4</f>
        <v>3</v>
      </c>
      <c r="C5772" s="0" t="s">
        <v>21329</v>
      </c>
    </row>
    <row r="5773" customFormat="false" ht="12.75" hidden="false" customHeight="false" outlineLevel="0" collapsed="false">
      <c r="A5773" s="0" t="s">
        <v>4256</v>
      </c>
      <c r="B5773" s="0" t="n">
        <f aca="false">(LEN(A5773)+1)/4</f>
        <v>1</v>
      </c>
      <c r="C5773" s="0" t="s">
        <v>14435</v>
      </c>
    </row>
    <row r="5774" customFormat="false" ht="12.75" hidden="false" customHeight="false" outlineLevel="0" collapsed="false">
      <c r="A5774" s="0" t="s">
        <v>21330</v>
      </c>
      <c r="B5774" s="0" t="n">
        <f aca="false">(LEN(A5774)+1)/4</f>
        <v>2</v>
      </c>
      <c r="C5774" s="0" t="s">
        <v>21331</v>
      </c>
    </row>
    <row r="5775" customFormat="false" ht="12.75" hidden="false" customHeight="false" outlineLevel="0" collapsed="false">
      <c r="A5775" s="0" t="s">
        <v>4261</v>
      </c>
      <c r="B5775" s="0" t="n">
        <f aca="false">(LEN(A5775)+1)/4</f>
        <v>1</v>
      </c>
      <c r="C5775" s="0" t="s">
        <v>11810</v>
      </c>
    </row>
    <row r="5776" customFormat="false" ht="12.75" hidden="false" customHeight="false" outlineLevel="0" collapsed="false">
      <c r="A5776" s="0" t="s">
        <v>4261</v>
      </c>
      <c r="B5776" s="0" t="n">
        <f aca="false">(LEN(A5776)+1)/4</f>
        <v>1</v>
      </c>
      <c r="C5776" s="0" t="s">
        <v>11810</v>
      </c>
    </row>
    <row r="5777" customFormat="false" ht="12.75" hidden="false" customHeight="false" outlineLevel="0" collapsed="false">
      <c r="A5777" s="0" t="s">
        <v>4261</v>
      </c>
      <c r="B5777" s="0" t="n">
        <f aca="false">(LEN(A5777)+1)/4</f>
        <v>1</v>
      </c>
      <c r="C5777" s="0" t="s">
        <v>21332</v>
      </c>
    </row>
    <row r="5778" customFormat="false" ht="12.75" hidden="false" customHeight="false" outlineLevel="0" collapsed="false">
      <c r="A5778" s="0" t="s">
        <v>4263</v>
      </c>
      <c r="B5778" s="0" t="n">
        <f aca="false">(LEN(A5778)+1)/4</f>
        <v>1</v>
      </c>
      <c r="C5778" s="0" t="s">
        <v>11766</v>
      </c>
    </row>
    <row r="5779" customFormat="false" ht="12.75" hidden="false" customHeight="false" outlineLevel="0" collapsed="false">
      <c r="A5779" s="0" t="s">
        <v>4263</v>
      </c>
      <c r="B5779" s="0" t="n">
        <f aca="false">(LEN(A5779)+1)/4</f>
        <v>1</v>
      </c>
      <c r="C5779" s="0" t="s">
        <v>18413</v>
      </c>
    </row>
    <row r="5780" customFormat="false" ht="12.75" hidden="false" customHeight="false" outlineLevel="0" collapsed="false">
      <c r="A5780" s="0" t="s">
        <v>4263</v>
      </c>
      <c r="B5780" s="0" t="n">
        <f aca="false">(LEN(A5780)+1)/4</f>
        <v>1</v>
      </c>
      <c r="C5780" s="0" t="s">
        <v>11723</v>
      </c>
    </row>
    <row r="5781" customFormat="false" ht="12.75" hidden="false" customHeight="false" outlineLevel="0" collapsed="false">
      <c r="A5781" s="0" t="s">
        <v>4265</v>
      </c>
      <c r="B5781" s="0" t="n">
        <f aca="false">(LEN(A5781)+1)/4</f>
        <v>1</v>
      </c>
      <c r="C5781" s="0" t="s">
        <v>21333</v>
      </c>
    </row>
    <row r="5782" customFormat="false" ht="12.75" hidden="false" customHeight="false" outlineLevel="0" collapsed="false">
      <c r="A5782" s="0" t="s">
        <v>21334</v>
      </c>
      <c r="B5782" s="0" t="n">
        <f aca="false">(LEN(A5782)+1)/4</f>
        <v>2</v>
      </c>
      <c r="C5782" s="0" t="s">
        <v>21335</v>
      </c>
    </row>
    <row r="5783" customFormat="false" ht="12.75" hidden="false" customHeight="false" outlineLevel="0" collapsed="false">
      <c r="A5783" s="0" t="s">
        <v>4267</v>
      </c>
      <c r="B5783" s="0" t="n">
        <f aca="false">(LEN(A5783)+1)/4</f>
        <v>1</v>
      </c>
      <c r="C5783" s="0" t="s">
        <v>21336</v>
      </c>
    </row>
    <row r="5784" customFormat="false" ht="12.75" hidden="false" customHeight="false" outlineLevel="0" collapsed="false">
      <c r="A5784" s="0" t="s">
        <v>21337</v>
      </c>
      <c r="B5784" s="0" t="n">
        <f aca="false">(LEN(A5784)+1)/4</f>
        <v>2</v>
      </c>
      <c r="C5784" s="0" t="s">
        <v>21338</v>
      </c>
    </row>
    <row r="5785" customFormat="false" ht="12.75" hidden="false" customHeight="false" outlineLevel="0" collapsed="false">
      <c r="A5785" s="0" t="s">
        <v>21339</v>
      </c>
      <c r="B5785" s="0" t="n">
        <f aca="false">(LEN(A5785)+1)/4</f>
        <v>3</v>
      </c>
      <c r="C5785" s="0" t="s">
        <v>21340</v>
      </c>
    </row>
    <row r="5786" customFormat="false" ht="12.75" hidden="false" customHeight="false" outlineLevel="0" collapsed="false">
      <c r="A5786" s="0" t="s">
        <v>4269</v>
      </c>
      <c r="B5786" s="0" t="n">
        <f aca="false">(LEN(A5786)+1)/4</f>
        <v>1</v>
      </c>
      <c r="C5786" s="0" t="s">
        <v>21336</v>
      </c>
    </row>
    <row r="5787" customFormat="false" ht="12.75" hidden="false" customHeight="false" outlineLevel="0" collapsed="false">
      <c r="A5787" s="0" t="s">
        <v>4269</v>
      </c>
      <c r="B5787" s="0" t="n">
        <f aca="false">(LEN(A5787)+1)/4</f>
        <v>1</v>
      </c>
      <c r="C5787" s="0" t="s">
        <v>21341</v>
      </c>
    </row>
    <row r="5788" customFormat="false" ht="12.75" hidden="false" customHeight="false" outlineLevel="0" collapsed="false">
      <c r="A5788" s="0" t="s">
        <v>4271</v>
      </c>
      <c r="B5788" s="0" t="n">
        <f aca="false">(LEN(A5788)+1)/4</f>
        <v>1</v>
      </c>
      <c r="C5788" s="0" t="s">
        <v>21342</v>
      </c>
    </row>
    <row r="5789" customFormat="false" ht="12.75" hidden="false" customHeight="false" outlineLevel="0" collapsed="false">
      <c r="A5789" s="0" t="s">
        <v>21343</v>
      </c>
      <c r="B5789" s="0" t="n">
        <f aca="false">(LEN(A5789)+1)/4</f>
        <v>6</v>
      </c>
      <c r="C5789" s="0" t="s">
        <v>21344</v>
      </c>
    </row>
    <row r="5790" customFormat="false" ht="12.75" hidden="false" customHeight="false" outlineLevel="0" collapsed="false">
      <c r="A5790" s="0" t="s">
        <v>4271</v>
      </c>
      <c r="B5790" s="0" t="n">
        <f aca="false">(LEN(A5790)+1)/4</f>
        <v>1</v>
      </c>
      <c r="C5790" s="0" t="s">
        <v>21345</v>
      </c>
    </row>
    <row r="5791" customFormat="false" ht="12.75" hidden="false" customHeight="false" outlineLevel="0" collapsed="false">
      <c r="A5791" s="0" t="s">
        <v>4273</v>
      </c>
      <c r="B5791" s="0" t="n">
        <f aca="false">(LEN(A5791)+1)/4</f>
        <v>1</v>
      </c>
      <c r="C5791" s="0" t="s">
        <v>21346</v>
      </c>
    </row>
    <row r="5792" customFormat="false" ht="12.75" hidden="false" customHeight="false" outlineLevel="0" collapsed="false">
      <c r="A5792" s="0" t="s">
        <v>4273</v>
      </c>
      <c r="B5792" s="0" t="n">
        <f aca="false">(LEN(A5792)+1)/4</f>
        <v>1</v>
      </c>
      <c r="C5792" s="0" t="s">
        <v>21347</v>
      </c>
    </row>
    <row r="5793" customFormat="false" ht="12.75" hidden="false" customHeight="false" outlineLevel="0" collapsed="false">
      <c r="A5793" s="0" t="s">
        <v>4273</v>
      </c>
      <c r="B5793" s="0" t="n">
        <f aca="false">(LEN(A5793)+1)/4</f>
        <v>1</v>
      </c>
      <c r="C5793" s="0" t="s">
        <v>21348</v>
      </c>
    </row>
    <row r="5794" customFormat="false" ht="12.75" hidden="false" customHeight="false" outlineLevel="0" collapsed="false">
      <c r="A5794" s="0" t="s">
        <v>4273</v>
      </c>
      <c r="B5794" s="0" t="n">
        <f aca="false">(LEN(A5794)+1)/4</f>
        <v>1</v>
      </c>
      <c r="C5794" s="0" t="s">
        <v>21349</v>
      </c>
    </row>
    <row r="5795" customFormat="false" ht="12.75" hidden="false" customHeight="false" outlineLevel="0" collapsed="false">
      <c r="A5795" s="0" t="s">
        <v>4275</v>
      </c>
      <c r="B5795" s="0" t="n">
        <f aca="false">(LEN(A5795)+1)/4</f>
        <v>1</v>
      </c>
      <c r="C5795" s="0" t="s">
        <v>21346</v>
      </c>
    </row>
    <row r="5796" customFormat="false" ht="12.75" hidden="false" customHeight="false" outlineLevel="0" collapsed="false">
      <c r="A5796" s="0" t="s">
        <v>4275</v>
      </c>
      <c r="B5796" s="0" t="n">
        <f aca="false">(LEN(A5796)+1)/4</f>
        <v>1</v>
      </c>
      <c r="C5796" s="0" t="s">
        <v>21350</v>
      </c>
    </row>
    <row r="5797" customFormat="false" ht="12.75" hidden="false" customHeight="false" outlineLevel="0" collapsed="false">
      <c r="A5797" s="0" t="s">
        <v>4275</v>
      </c>
      <c r="B5797" s="0" t="n">
        <f aca="false">(LEN(A5797)+1)/4</f>
        <v>1</v>
      </c>
      <c r="C5797" s="0" t="s">
        <v>21351</v>
      </c>
    </row>
    <row r="5798" customFormat="false" ht="12.75" hidden="false" customHeight="false" outlineLevel="0" collapsed="false">
      <c r="A5798" s="0" t="s">
        <v>4275</v>
      </c>
      <c r="B5798" s="0" t="n">
        <f aca="false">(LEN(A5798)+1)/4</f>
        <v>1</v>
      </c>
      <c r="C5798" s="0" t="s">
        <v>21352</v>
      </c>
    </row>
    <row r="5799" customFormat="false" ht="12.75" hidden="false" customHeight="false" outlineLevel="0" collapsed="false">
      <c r="A5799" s="0" t="s">
        <v>4277</v>
      </c>
      <c r="B5799" s="0" t="n">
        <f aca="false">(LEN(A5799)+1)/4</f>
        <v>1</v>
      </c>
      <c r="C5799" s="0" t="s">
        <v>21353</v>
      </c>
    </row>
    <row r="5800" customFormat="false" ht="12.75" hidden="false" customHeight="false" outlineLevel="0" collapsed="false">
      <c r="A5800" s="0" t="s">
        <v>4277</v>
      </c>
      <c r="B5800" s="0" t="n">
        <f aca="false">(LEN(A5800)+1)/4</f>
        <v>1</v>
      </c>
      <c r="C5800" s="0" t="s">
        <v>21354</v>
      </c>
    </row>
    <row r="5801" customFormat="false" ht="12.75" hidden="false" customHeight="false" outlineLevel="0" collapsed="false">
      <c r="A5801" s="0" t="s">
        <v>4279</v>
      </c>
      <c r="B5801" s="0" t="n">
        <f aca="false">(LEN(A5801)+1)/4</f>
        <v>1</v>
      </c>
      <c r="C5801" s="0" t="s">
        <v>11810</v>
      </c>
    </row>
    <row r="5802" customFormat="false" ht="12.75" hidden="false" customHeight="false" outlineLevel="0" collapsed="false">
      <c r="A5802" s="0" t="s">
        <v>4283</v>
      </c>
      <c r="B5802" s="0" t="n">
        <f aca="false">(LEN(A5802)+1)/4</f>
        <v>1</v>
      </c>
      <c r="C5802" s="0" t="s">
        <v>21355</v>
      </c>
    </row>
    <row r="5803" customFormat="false" ht="12.75" hidden="false" customHeight="false" outlineLevel="0" collapsed="false">
      <c r="A5803" s="0" t="s">
        <v>21356</v>
      </c>
      <c r="B5803" s="0" t="n">
        <f aca="false">(LEN(A5803)+1)/4</f>
        <v>2</v>
      </c>
      <c r="C5803" s="0" t="s">
        <v>21357</v>
      </c>
    </row>
    <row r="5804" customFormat="false" ht="12.75" hidden="false" customHeight="false" outlineLevel="0" collapsed="false">
      <c r="A5804" s="0" t="s">
        <v>21358</v>
      </c>
      <c r="B5804" s="0" t="n">
        <f aca="false">(LEN(A5804)+1)/4</f>
        <v>13</v>
      </c>
      <c r="C5804" s="0" t="s">
        <v>21359</v>
      </c>
    </row>
    <row r="5805" customFormat="false" ht="12.75" hidden="false" customHeight="false" outlineLevel="0" collapsed="false">
      <c r="A5805" s="0" t="s">
        <v>4285</v>
      </c>
      <c r="B5805" s="0" t="n">
        <f aca="false">(LEN(A5805)+1)/4</f>
        <v>1</v>
      </c>
      <c r="C5805" s="0" t="s">
        <v>21360</v>
      </c>
    </row>
    <row r="5806" customFormat="false" ht="12.75" hidden="false" customHeight="false" outlineLevel="0" collapsed="false">
      <c r="A5806" s="0" t="s">
        <v>21361</v>
      </c>
      <c r="B5806" s="0" t="n">
        <f aca="false">(LEN(A5806)+1)/4</f>
        <v>3</v>
      </c>
      <c r="C5806" s="0" t="s">
        <v>21362</v>
      </c>
    </row>
    <row r="5807" customFormat="false" ht="12.75" hidden="false" customHeight="false" outlineLevel="0" collapsed="false">
      <c r="A5807" s="0" t="s">
        <v>4287</v>
      </c>
      <c r="B5807" s="0" t="n">
        <f aca="false">(LEN(A5807)+1)/4</f>
        <v>1</v>
      </c>
      <c r="C5807" s="0" t="s">
        <v>21363</v>
      </c>
    </row>
    <row r="5808" customFormat="false" ht="12.75" hidden="false" customHeight="false" outlineLevel="0" collapsed="false">
      <c r="A5808" s="0" t="s">
        <v>4287</v>
      </c>
      <c r="B5808" s="0" t="n">
        <f aca="false">(LEN(A5808)+1)/4</f>
        <v>1</v>
      </c>
      <c r="C5808" s="0" t="s">
        <v>18633</v>
      </c>
    </row>
    <row r="5809" customFormat="false" ht="12.75" hidden="false" customHeight="false" outlineLevel="0" collapsed="false">
      <c r="A5809" s="0" t="s">
        <v>4289</v>
      </c>
      <c r="B5809" s="0" t="n">
        <f aca="false">(LEN(A5809)+1)/4</f>
        <v>1</v>
      </c>
      <c r="C5809" s="0" t="s">
        <v>18590</v>
      </c>
    </row>
    <row r="5810" customFormat="false" ht="12.75" hidden="false" customHeight="false" outlineLevel="0" collapsed="false">
      <c r="A5810" s="0" t="s">
        <v>4289</v>
      </c>
      <c r="B5810" s="0" t="n">
        <f aca="false">(LEN(A5810)+1)/4</f>
        <v>1</v>
      </c>
      <c r="C5810" s="0" t="s">
        <v>21364</v>
      </c>
    </row>
    <row r="5811" customFormat="false" ht="12.75" hidden="false" customHeight="false" outlineLevel="0" collapsed="false">
      <c r="A5811" s="0" t="s">
        <v>21365</v>
      </c>
      <c r="B5811" s="0" t="n">
        <f aca="false">(LEN(A5811)+1)/4</f>
        <v>2</v>
      </c>
      <c r="C5811" s="0" t="s">
        <v>21366</v>
      </c>
    </row>
    <row r="5812" customFormat="false" ht="12.75" hidden="false" customHeight="false" outlineLevel="0" collapsed="false">
      <c r="A5812" s="0" t="s">
        <v>4289</v>
      </c>
      <c r="B5812" s="0" t="n">
        <f aca="false">(LEN(A5812)+1)/4</f>
        <v>1</v>
      </c>
      <c r="C5812" s="0" t="s">
        <v>21367</v>
      </c>
    </row>
    <row r="5813" customFormat="false" ht="12.75" hidden="false" customHeight="false" outlineLevel="0" collapsed="false">
      <c r="A5813" s="0" t="s">
        <v>21368</v>
      </c>
      <c r="B5813" s="0" t="n">
        <f aca="false">(LEN(A5813)+1)/4</f>
        <v>2</v>
      </c>
      <c r="C5813" s="0" t="s">
        <v>21369</v>
      </c>
    </row>
    <row r="5814" customFormat="false" ht="12.75" hidden="false" customHeight="false" outlineLevel="0" collapsed="false">
      <c r="A5814" s="0" t="s">
        <v>21370</v>
      </c>
      <c r="B5814" s="0" t="n">
        <f aca="false">(LEN(A5814)+1)/4</f>
        <v>2</v>
      </c>
      <c r="C5814" s="0" t="s">
        <v>21371</v>
      </c>
    </row>
    <row r="5815" customFormat="false" ht="12.75" hidden="false" customHeight="false" outlineLevel="0" collapsed="false">
      <c r="A5815" s="0" t="s">
        <v>4293</v>
      </c>
      <c r="B5815" s="0" t="n">
        <f aca="false">(LEN(A5815)+1)/4</f>
        <v>1</v>
      </c>
      <c r="C5815" s="0" t="s">
        <v>21338</v>
      </c>
    </row>
    <row r="5816" customFormat="false" ht="12.75" hidden="false" customHeight="false" outlineLevel="0" collapsed="false">
      <c r="A5816" s="0" t="s">
        <v>4293</v>
      </c>
      <c r="B5816" s="0" t="n">
        <f aca="false">(LEN(A5816)+1)/4</f>
        <v>1</v>
      </c>
      <c r="C5816" s="0" t="s">
        <v>21372</v>
      </c>
    </row>
    <row r="5817" customFormat="false" ht="12.75" hidden="false" customHeight="false" outlineLevel="0" collapsed="false">
      <c r="A5817" s="0" t="s">
        <v>21373</v>
      </c>
      <c r="B5817" s="0" t="n">
        <f aca="false">(LEN(A5817)+1)/4</f>
        <v>8</v>
      </c>
      <c r="C5817" s="0" t="s">
        <v>21374</v>
      </c>
    </row>
    <row r="5818" customFormat="false" ht="12.75" hidden="false" customHeight="false" outlineLevel="0" collapsed="false">
      <c r="A5818" s="0" t="s">
        <v>4295</v>
      </c>
      <c r="B5818" s="0" t="n">
        <f aca="false">(LEN(A5818)+1)/4</f>
        <v>1</v>
      </c>
      <c r="C5818" s="0" t="s">
        <v>21375</v>
      </c>
    </row>
    <row r="5819" customFormat="false" ht="12.75" hidden="false" customHeight="false" outlineLevel="0" collapsed="false">
      <c r="A5819" s="0" t="s">
        <v>4297</v>
      </c>
      <c r="B5819" s="0" t="n">
        <f aca="false">(LEN(A5819)+1)/4</f>
        <v>1</v>
      </c>
      <c r="C5819" s="0" t="s">
        <v>19925</v>
      </c>
    </row>
    <row r="5820" customFormat="false" ht="12.75" hidden="false" customHeight="false" outlineLevel="0" collapsed="false">
      <c r="A5820" s="0" t="s">
        <v>4297</v>
      </c>
      <c r="B5820" s="0" t="n">
        <f aca="false">(LEN(A5820)+1)/4</f>
        <v>1</v>
      </c>
      <c r="C5820" s="0" t="s">
        <v>19103</v>
      </c>
    </row>
    <row r="5821" customFormat="false" ht="12.75" hidden="false" customHeight="false" outlineLevel="0" collapsed="false">
      <c r="A5821" s="0" t="s">
        <v>21376</v>
      </c>
      <c r="B5821" s="0" t="n">
        <f aca="false">(LEN(A5821)+1)/4</f>
        <v>8</v>
      </c>
      <c r="C5821" s="0" t="s">
        <v>21377</v>
      </c>
    </row>
    <row r="5822" customFormat="false" ht="12.75" hidden="false" customHeight="false" outlineLevel="0" collapsed="false">
      <c r="A5822" s="0" t="s">
        <v>4299</v>
      </c>
      <c r="B5822" s="0" t="n">
        <f aca="false">(LEN(A5822)+1)/4</f>
        <v>1</v>
      </c>
      <c r="C5822" s="0" t="s">
        <v>21378</v>
      </c>
    </row>
    <row r="5823" customFormat="false" ht="12.75" hidden="false" customHeight="false" outlineLevel="0" collapsed="false">
      <c r="A5823" s="0" t="s">
        <v>21379</v>
      </c>
      <c r="B5823" s="0" t="n">
        <f aca="false">(LEN(A5823)+1)/4</f>
        <v>2</v>
      </c>
      <c r="C5823" s="0" t="s">
        <v>21380</v>
      </c>
    </row>
    <row r="5824" customFormat="false" ht="12.75" hidden="false" customHeight="false" outlineLevel="0" collapsed="false">
      <c r="A5824" s="0" t="s">
        <v>4303</v>
      </c>
      <c r="B5824" s="0" t="n">
        <f aca="false">(LEN(A5824)+1)/4</f>
        <v>1</v>
      </c>
      <c r="C5824" s="0" t="s">
        <v>21381</v>
      </c>
    </row>
    <row r="5825" customFormat="false" ht="12.75" hidden="false" customHeight="false" outlineLevel="0" collapsed="false">
      <c r="A5825" s="0" t="s">
        <v>4303</v>
      </c>
      <c r="B5825" s="0" t="n">
        <f aca="false">(LEN(A5825)+1)/4</f>
        <v>1</v>
      </c>
      <c r="C5825" s="0" t="s">
        <v>16861</v>
      </c>
    </row>
    <row r="5826" customFormat="false" ht="12.75" hidden="false" customHeight="false" outlineLevel="0" collapsed="false">
      <c r="A5826" s="0" t="s">
        <v>21382</v>
      </c>
      <c r="B5826" s="0" t="n">
        <f aca="false">(LEN(A5826)+1)/4</f>
        <v>2</v>
      </c>
      <c r="C5826" s="0" t="s">
        <v>21383</v>
      </c>
    </row>
    <row r="5827" customFormat="false" ht="12.75" hidden="false" customHeight="false" outlineLevel="0" collapsed="false">
      <c r="A5827" s="0" t="s">
        <v>4303</v>
      </c>
      <c r="B5827" s="0" t="n">
        <f aca="false">(LEN(A5827)+1)/4</f>
        <v>1</v>
      </c>
      <c r="C5827" s="0" t="s">
        <v>18377</v>
      </c>
    </row>
    <row r="5828" customFormat="false" ht="12.75" hidden="false" customHeight="false" outlineLevel="0" collapsed="false">
      <c r="A5828" s="0" t="s">
        <v>21384</v>
      </c>
      <c r="B5828" s="0" t="n">
        <f aca="false">(LEN(A5828)+1)/4</f>
        <v>2</v>
      </c>
      <c r="C5828" s="0" t="s">
        <v>21385</v>
      </c>
    </row>
    <row r="5829" customFormat="false" ht="12.75" hidden="false" customHeight="false" outlineLevel="0" collapsed="false">
      <c r="A5829" s="0" t="s">
        <v>4307</v>
      </c>
      <c r="B5829" s="0" t="n">
        <f aca="false">(LEN(A5829)+1)/4</f>
        <v>1</v>
      </c>
      <c r="C5829" s="0" t="s">
        <v>18101</v>
      </c>
    </row>
    <row r="5830" customFormat="false" ht="12.75" hidden="false" customHeight="false" outlineLevel="0" collapsed="false">
      <c r="A5830" s="0" t="s">
        <v>21386</v>
      </c>
      <c r="B5830" s="0" t="n">
        <f aca="false">(LEN(A5830)+1)/4</f>
        <v>18</v>
      </c>
      <c r="C5830" s="0" t="s">
        <v>21387</v>
      </c>
    </row>
    <row r="5831" customFormat="false" ht="12.75" hidden="false" customHeight="false" outlineLevel="0" collapsed="false">
      <c r="A5831" s="0" t="s">
        <v>21388</v>
      </c>
      <c r="B5831" s="0" t="n">
        <f aca="false">(LEN(A5831)+1)/4</f>
        <v>4</v>
      </c>
      <c r="C5831" s="0" t="s">
        <v>21389</v>
      </c>
    </row>
    <row r="5832" customFormat="false" ht="12.75" hidden="false" customHeight="false" outlineLevel="0" collapsed="false">
      <c r="A5832" s="0" t="s">
        <v>4309</v>
      </c>
      <c r="B5832" s="0" t="n">
        <f aca="false">(LEN(A5832)+1)/4</f>
        <v>1</v>
      </c>
      <c r="C5832" s="0" t="s">
        <v>21390</v>
      </c>
    </row>
    <row r="5833" customFormat="false" ht="12.75" hidden="false" customHeight="false" outlineLevel="0" collapsed="false">
      <c r="A5833" s="0" t="s">
        <v>21391</v>
      </c>
      <c r="B5833" s="0" t="n">
        <f aca="false">(LEN(A5833)+1)/4</f>
        <v>4</v>
      </c>
      <c r="C5833" s="0" t="s">
        <v>21392</v>
      </c>
    </row>
    <row r="5834" customFormat="false" ht="12.75" hidden="false" customHeight="false" outlineLevel="0" collapsed="false">
      <c r="A5834" s="0" t="s">
        <v>4309</v>
      </c>
      <c r="B5834" s="0" t="n">
        <f aca="false">(LEN(A5834)+1)/4</f>
        <v>1</v>
      </c>
      <c r="C5834" s="0" t="s">
        <v>17454</v>
      </c>
    </row>
    <row r="5835" customFormat="false" ht="12.75" hidden="false" customHeight="false" outlineLevel="0" collapsed="false">
      <c r="A5835" s="0" t="s">
        <v>4311</v>
      </c>
      <c r="B5835" s="0" t="n">
        <f aca="false">(LEN(A5835)+1)/4</f>
        <v>1</v>
      </c>
      <c r="C5835" s="0" t="s">
        <v>21179</v>
      </c>
    </row>
    <row r="5836" customFormat="false" ht="12.75" hidden="false" customHeight="false" outlineLevel="0" collapsed="false">
      <c r="A5836" s="0" t="s">
        <v>4313</v>
      </c>
      <c r="B5836" s="0" t="n">
        <f aca="false">(LEN(A5836)+1)/4</f>
        <v>1</v>
      </c>
      <c r="C5836" s="0" t="s">
        <v>21179</v>
      </c>
    </row>
    <row r="5837" customFormat="false" ht="12.75" hidden="false" customHeight="false" outlineLevel="0" collapsed="false">
      <c r="A5837" s="0" t="s">
        <v>21393</v>
      </c>
      <c r="B5837" s="0" t="n">
        <f aca="false">(LEN(A5837)+1)/4</f>
        <v>4</v>
      </c>
      <c r="C5837" s="0" t="s">
        <v>21394</v>
      </c>
    </row>
    <row r="5838" customFormat="false" ht="12.75" hidden="false" customHeight="false" outlineLevel="0" collapsed="false">
      <c r="A5838" s="0" t="s">
        <v>4317</v>
      </c>
      <c r="B5838" s="0" t="n">
        <f aca="false">(LEN(A5838)+1)/4</f>
        <v>1</v>
      </c>
      <c r="C5838" s="0" t="s">
        <v>21395</v>
      </c>
    </row>
    <row r="5839" customFormat="false" ht="12.75" hidden="false" customHeight="false" outlineLevel="0" collapsed="false">
      <c r="A5839" s="0" t="s">
        <v>21396</v>
      </c>
      <c r="B5839" s="0" t="n">
        <f aca="false">(LEN(A5839)+1)/4</f>
        <v>5</v>
      </c>
      <c r="C5839" s="0" t="s">
        <v>21397</v>
      </c>
    </row>
    <row r="5840" customFormat="false" ht="12.75" hidden="false" customHeight="false" outlineLevel="0" collapsed="false">
      <c r="A5840" s="0" t="s">
        <v>4319</v>
      </c>
      <c r="B5840" s="0" t="n">
        <f aca="false">(LEN(A5840)+1)/4</f>
        <v>1</v>
      </c>
      <c r="C5840" s="0" t="s">
        <v>11852</v>
      </c>
    </row>
    <row r="5841" customFormat="false" ht="12.75" hidden="false" customHeight="false" outlineLevel="0" collapsed="false">
      <c r="A5841" s="0" t="s">
        <v>4321</v>
      </c>
      <c r="B5841" s="0" t="n">
        <f aca="false">(LEN(A5841)+1)/4</f>
        <v>1</v>
      </c>
      <c r="C5841" s="0" t="s">
        <v>21398</v>
      </c>
    </row>
    <row r="5842" customFormat="false" ht="12.75" hidden="false" customHeight="false" outlineLevel="0" collapsed="false">
      <c r="A5842" s="0" t="s">
        <v>4321</v>
      </c>
      <c r="B5842" s="0" t="n">
        <f aca="false">(LEN(A5842)+1)/4</f>
        <v>1</v>
      </c>
      <c r="C5842" s="0" t="s">
        <v>21399</v>
      </c>
    </row>
    <row r="5843" customFormat="false" ht="12.75" hidden="false" customHeight="false" outlineLevel="0" collapsed="false">
      <c r="A5843" s="0" t="s">
        <v>4321</v>
      </c>
      <c r="B5843" s="0" t="n">
        <f aca="false">(LEN(A5843)+1)/4</f>
        <v>1</v>
      </c>
      <c r="C5843" s="0" t="s">
        <v>18413</v>
      </c>
    </row>
    <row r="5844" customFormat="false" ht="12.75" hidden="false" customHeight="false" outlineLevel="0" collapsed="false">
      <c r="A5844" s="0" t="s">
        <v>21400</v>
      </c>
      <c r="B5844" s="0" t="n">
        <f aca="false">(LEN(A5844)+1)/4</f>
        <v>7</v>
      </c>
      <c r="C5844" s="0" t="s">
        <v>21401</v>
      </c>
    </row>
    <row r="5845" customFormat="false" ht="12.75" hidden="false" customHeight="false" outlineLevel="0" collapsed="false">
      <c r="A5845" s="0" t="s">
        <v>4321</v>
      </c>
      <c r="B5845" s="0" t="n">
        <f aca="false">(LEN(A5845)+1)/4</f>
        <v>1</v>
      </c>
      <c r="C5845" s="0" t="s">
        <v>21378</v>
      </c>
    </row>
    <row r="5846" customFormat="false" ht="12.75" hidden="false" customHeight="false" outlineLevel="0" collapsed="false">
      <c r="A5846" s="0" t="s">
        <v>4323</v>
      </c>
      <c r="B5846" s="0" t="n">
        <f aca="false">(LEN(A5846)+1)/4</f>
        <v>1</v>
      </c>
      <c r="C5846" s="0" t="s">
        <v>21402</v>
      </c>
    </row>
    <row r="5847" customFormat="false" ht="12.75" hidden="false" customHeight="false" outlineLevel="0" collapsed="false">
      <c r="A5847" s="0" t="s">
        <v>21403</v>
      </c>
      <c r="B5847" s="0" t="n">
        <f aca="false">(LEN(A5847)+1)/4</f>
        <v>2</v>
      </c>
      <c r="C5847" s="0" t="s">
        <v>21404</v>
      </c>
    </row>
    <row r="5848" customFormat="false" ht="12.75" hidden="false" customHeight="false" outlineLevel="0" collapsed="false">
      <c r="A5848" s="0" t="s">
        <v>4323</v>
      </c>
      <c r="B5848" s="0" t="n">
        <f aca="false">(LEN(A5848)+1)/4</f>
        <v>1</v>
      </c>
      <c r="C5848" s="0" t="s">
        <v>21405</v>
      </c>
    </row>
    <row r="5849" customFormat="false" ht="12.75" hidden="false" customHeight="false" outlineLevel="0" collapsed="false">
      <c r="A5849" s="0" t="s">
        <v>4325</v>
      </c>
      <c r="B5849" s="0" t="n">
        <f aca="false">(LEN(A5849)+1)/4</f>
        <v>1</v>
      </c>
      <c r="C5849" s="0" t="s">
        <v>11813</v>
      </c>
    </row>
    <row r="5850" customFormat="false" ht="12.75" hidden="false" customHeight="false" outlineLevel="0" collapsed="false">
      <c r="A5850" s="0" t="s">
        <v>4327</v>
      </c>
      <c r="B5850" s="0" t="n">
        <f aca="false">(LEN(A5850)+1)/4</f>
        <v>1</v>
      </c>
      <c r="C5850" s="0" t="s">
        <v>21406</v>
      </c>
    </row>
    <row r="5851" customFormat="false" ht="12.75" hidden="false" customHeight="false" outlineLevel="0" collapsed="false">
      <c r="A5851" s="0" t="s">
        <v>4327</v>
      </c>
      <c r="B5851" s="0" t="n">
        <f aca="false">(LEN(A5851)+1)/4</f>
        <v>1</v>
      </c>
      <c r="C5851" s="0" t="s">
        <v>21407</v>
      </c>
    </row>
    <row r="5852" customFormat="false" ht="12.75" hidden="false" customHeight="false" outlineLevel="0" collapsed="false">
      <c r="A5852" s="0" t="s">
        <v>4327</v>
      </c>
      <c r="B5852" s="0" t="n">
        <f aca="false">(LEN(A5852)+1)/4</f>
        <v>1</v>
      </c>
      <c r="C5852" s="0" t="s">
        <v>21408</v>
      </c>
    </row>
    <row r="5853" customFormat="false" ht="12.75" hidden="false" customHeight="false" outlineLevel="0" collapsed="false">
      <c r="A5853" s="0" t="s">
        <v>4329</v>
      </c>
      <c r="B5853" s="0" t="n">
        <f aca="false">(LEN(A5853)+1)/4</f>
        <v>1</v>
      </c>
      <c r="C5853" s="0" t="s">
        <v>21409</v>
      </c>
    </row>
    <row r="5854" customFormat="false" ht="12.75" hidden="false" customHeight="false" outlineLevel="0" collapsed="false">
      <c r="A5854" s="0" t="s">
        <v>4329</v>
      </c>
      <c r="B5854" s="0" t="n">
        <f aca="false">(LEN(A5854)+1)/4</f>
        <v>1</v>
      </c>
      <c r="C5854" s="0" t="s">
        <v>11806</v>
      </c>
    </row>
    <row r="5855" customFormat="false" ht="12.75" hidden="false" customHeight="false" outlineLevel="0" collapsed="false">
      <c r="A5855" s="0" t="s">
        <v>21410</v>
      </c>
      <c r="B5855" s="0" t="n">
        <f aca="false">(LEN(A5855)+1)/4</f>
        <v>4</v>
      </c>
      <c r="C5855" s="0" t="s">
        <v>21411</v>
      </c>
    </row>
    <row r="5856" customFormat="false" ht="12.75" hidden="false" customHeight="false" outlineLevel="0" collapsed="false">
      <c r="A5856" s="0" t="s">
        <v>21412</v>
      </c>
      <c r="B5856" s="0" t="n">
        <f aca="false">(LEN(A5856)+1)/4</f>
        <v>5</v>
      </c>
      <c r="C5856" s="0" t="s">
        <v>11865</v>
      </c>
    </row>
    <row r="5857" customFormat="false" ht="12.75" hidden="false" customHeight="false" outlineLevel="0" collapsed="false">
      <c r="A5857" s="0" t="s">
        <v>21413</v>
      </c>
      <c r="B5857" s="0" t="n">
        <f aca="false">(LEN(A5857)+1)/4</f>
        <v>5</v>
      </c>
      <c r="C5857" s="0" t="s">
        <v>21414</v>
      </c>
    </row>
    <row r="5858" customFormat="false" ht="12.75" hidden="false" customHeight="false" outlineLevel="0" collapsed="false">
      <c r="A5858" s="0" t="s">
        <v>4333</v>
      </c>
      <c r="B5858" s="0" t="n">
        <f aca="false">(LEN(A5858)+1)/4</f>
        <v>1</v>
      </c>
      <c r="C5858" s="0" t="s">
        <v>21415</v>
      </c>
    </row>
    <row r="5859" customFormat="false" ht="12.75" hidden="false" customHeight="false" outlineLevel="0" collapsed="false">
      <c r="A5859" s="0" t="s">
        <v>4335</v>
      </c>
      <c r="B5859" s="0" t="n">
        <f aca="false">(LEN(A5859)+1)/4</f>
        <v>1</v>
      </c>
      <c r="C5859" s="0" t="s">
        <v>11911</v>
      </c>
    </row>
    <row r="5860" customFormat="false" ht="12.75" hidden="false" customHeight="false" outlineLevel="0" collapsed="false">
      <c r="A5860" s="0" t="s">
        <v>4335</v>
      </c>
      <c r="B5860" s="0" t="n">
        <f aca="false">(LEN(A5860)+1)/4</f>
        <v>1</v>
      </c>
      <c r="C5860" s="0" t="s">
        <v>17454</v>
      </c>
    </row>
    <row r="5861" customFormat="false" ht="12.75" hidden="false" customHeight="false" outlineLevel="0" collapsed="false">
      <c r="A5861" s="0" t="s">
        <v>4337</v>
      </c>
      <c r="B5861" s="0" t="n">
        <f aca="false">(LEN(A5861)+1)/4</f>
        <v>1</v>
      </c>
      <c r="C5861" s="0" t="s">
        <v>16576</v>
      </c>
    </row>
    <row r="5862" customFormat="false" ht="12.75" hidden="false" customHeight="false" outlineLevel="0" collapsed="false">
      <c r="A5862" s="0" t="s">
        <v>4339</v>
      </c>
      <c r="B5862" s="0" t="n">
        <f aca="false">(LEN(A5862)+1)/4</f>
        <v>1</v>
      </c>
      <c r="C5862" s="0" t="s">
        <v>16576</v>
      </c>
    </row>
    <row r="5863" customFormat="false" ht="12.75" hidden="false" customHeight="false" outlineLevel="0" collapsed="false">
      <c r="A5863" s="0" t="s">
        <v>4341</v>
      </c>
      <c r="B5863" s="0" t="n">
        <f aca="false">(LEN(A5863)+1)/4</f>
        <v>1</v>
      </c>
      <c r="C5863" s="0" t="s">
        <v>11804</v>
      </c>
    </row>
    <row r="5864" customFormat="false" ht="12.75" hidden="false" customHeight="false" outlineLevel="0" collapsed="false">
      <c r="A5864" s="0" t="s">
        <v>21416</v>
      </c>
      <c r="B5864" s="0" t="n">
        <f aca="false">(LEN(A5864)+1)/4</f>
        <v>3</v>
      </c>
      <c r="C5864" s="0" t="s">
        <v>21417</v>
      </c>
    </row>
    <row r="5865" customFormat="false" ht="12.75" hidden="false" customHeight="false" outlineLevel="0" collapsed="false">
      <c r="A5865" s="0" t="s">
        <v>4343</v>
      </c>
      <c r="B5865" s="0" t="n">
        <f aca="false">(LEN(A5865)+1)/4</f>
        <v>1</v>
      </c>
      <c r="C5865" s="0" t="s">
        <v>21418</v>
      </c>
    </row>
    <row r="5866" customFormat="false" ht="12.75" hidden="false" customHeight="false" outlineLevel="0" collapsed="false">
      <c r="A5866" s="0" t="s">
        <v>21419</v>
      </c>
      <c r="B5866" s="0" t="n">
        <f aca="false">(LEN(A5866)+1)/4</f>
        <v>3</v>
      </c>
      <c r="C5866" s="0" t="s">
        <v>21420</v>
      </c>
    </row>
    <row r="5867" customFormat="false" ht="12.75" hidden="false" customHeight="false" outlineLevel="0" collapsed="false">
      <c r="A5867" s="0" t="s">
        <v>21421</v>
      </c>
      <c r="B5867" s="0" t="n">
        <f aca="false">(LEN(A5867)+1)/4</f>
        <v>2</v>
      </c>
      <c r="C5867" s="0" t="s">
        <v>21422</v>
      </c>
    </row>
    <row r="5868" customFormat="false" ht="12.75" hidden="false" customHeight="false" outlineLevel="0" collapsed="false">
      <c r="A5868" s="0" t="s">
        <v>21423</v>
      </c>
      <c r="B5868" s="0" t="n">
        <f aca="false">(LEN(A5868)+1)/4</f>
        <v>8</v>
      </c>
      <c r="C5868" s="0" t="s">
        <v>21424</v>
      </c>
    </row>
    <row r="5869" customFormat="false" ht="12.75" hidden="false" customHeight="false" outlineLevel="0" collapsed="false">
      <c r="A5869" s="0" t="s">
        <v>21425</v>
      </c>
      <c r="B5869" s="0" t="n">
        <f aca="false">(LEN(A5869)+1)/4</f>
        <v>2</v>
      </c>
      <c r="C5869" s="0" t="s">
        <v>21426</v>
      </c>
    </row>
    <row r="5870" customFormat="false" ht="12.75" hidden="false" customHeight="false" outlineLevel="0" collapsed="false">
      <c r="A5870" s="0" t="s">
        <v>21427</v>
      </c>
      <c r="B5870" s="0" t="n">
        <f aca="false">(LEN(A5870)+1)/4</f>
        <v>2</v>
      </c>
      <c r="C5870" s="0" t="s">
        <v>21428</v>
      </c>
    </row>
    <row r="5871" customFormat="false" ht="12.75" hidden="false" customHeight="false" outlineLevel="0" collapsed="false">
      <c r="A5871" s="0" t="s">
        <v>21429</v>
      </c>
      <c r="B5871" s="0" t="n">
        <f aca="false">(LEN(A5871)+1)/4</f>
        <v>2</v>
      </c>
      <c r="C5871" s="0" t="s">
        <v>21430</v>
      </c>
    </row>
    <row r="5872" customFormat="false" ht="12.75" hidden="false" customHeight="false" outlineLevel="0" collapsed="false">
      <c r="A5872" s="0" t="s">
        <v>4349</v>
      </c>
      <c r="B5872" s="0" t="n">
        <f aca="false">(LEN(A5872)+1)/4</f>
        <v>1</v>
      </c>
      <c r="C5872" s="0" t="s">
        <v>21431</v>
      </c>
    </row>
    <row r="5873" customFormat="false" ht="12.75" hidden="false" customHeight="false" outlineLevel="0" collapsed="false">
      <c r="A5873" s="0" t="s">
        <v>4349</v>
      </c>
      <c r="B5873" s="0" t="n">
        <f aca="false">(LEN(A5873)+1)/4</f>
        <v>1</v>
      </c>
      <c r="C5873" s="0" t="s">
        <v>21432</v>
      </c>
    </row>
    <row r="5874" customFormat="false" ht="12.75" hidden="false" customHeight="false" outlineLevel="0" collapsed="false">
      <c r="A5874" s="0" t="s">
        <v>4349</v>
      </c>
      <c r="B5874" s="0" t="n">
        <f aca="false">(LEN(A5874)+1)/4</f>
        <v>1</v>
      </c>
      <c r="C5874" s="0" t="s">
        <v>21433</v>
      </c>
    </row>
    <row r="5875" customFormat="false" ht="12.75" hidden="false" customHeight="false" outlineLevel="0" collapsed="false">
      <c r="A5875" s="0" t="s">
        <v>4351</v>
      </c>
      <c r="B5875" s="0" t="n">
        <f aca="false">(LEN(A5875)+1)/4</f>
        <v>1</v>
      </c>
      <c r="C5875" s="0" t="s">
        <v>21434</v>
      </c>
    </row>
    <row r="5876" customFormat="false" ht="12.75" hidden="false" customHeight="false" outlineLevel="0" collapsed="false">
      <c r="A5876" s="0" t="s">
        <v>4353</v>
      </c>
      <c r="B5876" s="0" t="n">
        <f aca="false">(LEN(A5876)+1)/4</f>
        <v>1</v>
      </c>
      <c r="C5876" s="0" t="s">
        <v>21435</v>
      </c>
    </row>
    <row r="5877" customFormat="false" ht="12.75" hidden="false" customHeight="false" outlineLevel="0" collapsed="false">
      <c r="A5877" s="0" t="s">
        <v>4353</v>
      </c>
      <c r="B5877" s="0" t="n">
        <f aca="false">(LEN(A5877)+1)/4</f>
        <v>1</v>
      </c>
      <c r="C5877" s="0" t="s">
        <v>21436</v>
      </c>
    </row>
    <row r="5878" customFormat="false" ht="12.75" hidden="false" customHeight="false" outlineLevel="0" collapsed="false">
      <c r="A5878" s="0" t="s">
        <v>4355</v>
      </c>
      <c r="B5878" s="0" t="n">
        <f aca="false">(LEN(A5878)+1)/4</f>
        <v>1</v>
      </c>
      <c r="C5878" s="0" t="s">
        <v>21437</v>
      </c>
    </row>
    <row r="5879" customFormat="false" ht="12.75" hidden="false" customHeight="false" outlineLevel="0" collapsed="false">
      <c r="A5879" s="0" t="s">
        <v>21438</v>
      </c>
      <c r="B5879" s="0" t="n">
        <f aca="false">(LEN(A5879)+1)/4</f>
        <v>2</v>
      </c>
      <c r="C5879" s="0" t="s">
        <v>21439</v>
      </c>
    </row>
    <row r="5880" customFormat="false" ht="12.75" hidden="false" customHeight="false" outlineLevel="0" collapsed="false">
      <c r="A5880" s="0" t="s">
        <v>21440</v>
      </c>
      <c r="B5880" s="0" t="n">
        <f aca="false">(LEN(A5880)+1)/4</f>
        <v>2</v>
      </c>
      <c r="C5880" s="0" t="s">
        <v>21441</v>
      </c>
    </row>
    <row r="5881" customFormat="false" ht="12.75" hidden="false" customHeight="false" outlineLevel="0" collapsed="false">
      <c r="A5881" s="0" t="s">
        <v>4359</v>
      </c>
      <c r="B5881" s="0" t="n">
        <f aca="false">(LEN(A5881)+1)/4</f>
        <v>1</v>
      </c>
      <c r="C5881" s="0" t="n">
        <v>0</v>
      </c>
    </row>
    <row r="5882" customFormat="false" ht="12.75" hidden="false" customHeight="false" outlineLevel="0" collapsed="false">
      <c r="A5882" s="0" t="s">
        <v>4359</v>
      </c>
      <c r="B5882" s="0" t="n">
        <f aca="false">(LEN(A5882)+1)/4</f>
        <v>1</v>
      </c>
      <c r="C5882" s="0" t="n">
        <v>0</v>
      </c>
    </row>
    <row r="5883" customFormat="false" ht="12.75" hidden="false" customHeight="false" outlineLevel="0" collapsed="false">
      <c r="A5883" s="0" t="s">
        <v>4361</v>
      </c>
      <c r="B5883" s="0" t="n">
        <f aca="false">(LEN(A5883)+1)/4</f>
        <v>1</v>
      </c>
      <c r="C5883" s="0" t="s">
        <v>21442</v>
      </c>
    </row>
    <row r="5884" customFormat="false" ht="12.75" hidden="false" customHeight="false" outlineLevel="0" collapsed="false">
      <c r="A5884" s="0" t="s">
        <v>4361</v>
      </c>
      <c r="B5884" s="0" t="n">
        <f aca="false">(LEN(A5884)+1)/4</f>
        <v>1</v>
      </c>
      <c r="C5884" s="0" t="s">
        <v>21443</v>
      </c>
    </row>
    <row r="5885" customFormat="false" ht="12.75" hidden="false" customHeight="false" outlineLevel="0" collapsed="false">
      <c r="A5885" s="0" t="s">
        <v>4361</v>
      </c>
      <c r="B5885" s="0" t="n">
        <f aca="false">(LEN(A5885)+1)/4</f>
        <v>1</v>
      </c>
      <c r="C5885" s="0" t="s">
        <v>21444</v>
      </c>
    </row>
    <row r="5886" customFormat="false" ht="12.75" hidden="false" customHeight="false" outlineLevel="0" collapsed="false">
      <c r="A5886" s="0" t="s">
        <v>4361</v>
      </c>
      <c r="B5886" s="0" t="n">
        <f aca="false">(LEN(A5886)+1)/4</f>
        <v>1</v>
      </c>
      <c r="C5886" s="0" t="s">
        <v>21445</v>
      </c>
    </row>
    <row r="5887" customFormat="false" ht="12.75" hidden="false" customHeight="false" outlineLevel="0" collapsed="false">
      <c r="A5887" s="0" t="s">
        <v>4363</v>
      </c>
      <c r="B5887" s="0" t="n">
        <f aca="false">(LEN(A5887)+1)/4</f>
        <v>1</v>
      </c>
      <c r="C5887" s="0" t="s">
        <v>19303</v>
      </c>
    </row>
    <row r="5888" customFormat="false" ht="12.75" hidden="false" customHeight="false" outlineLevel="0" collapsed="false">
      <c r="A5888" s="0" t="s">
        <v>21446</v>
      </c>
      <c r="B5888" s="0" t="n">
        <f aca="false">(LEN(A5888)+1)/4</f>
        <v>3</v>
      </c>
      <c r="C5888" s="0" t="s">
        <v>21447</v>
      </c>
    </row>
    <row r="5889" customFormat="false" ht="12.75" hidden="false" customHeight="false" outlineLevel="0" collapsed="false">
      <c r="A5889" s="0" t="s">
        <v>4365</v>
      </c>
      <c r="B5889" s="0" t="n">
        <f aca="false">(LEN(A5889)+1)/4</f>
        <v>1</v>
      </c>
      <c r="C5889" s="0" t="s">
        <v>21448</v>
      </c>
    </row>
    <row r="5890" customFormat="false" ht="12.75" hidden="false" customHeight="false" outlineLevel="0" collapsed="false">
      <c r="A5890" s="0" t="s">
        <v>4365</v>
      </c>
      <c r="B5890" s="0" t="n">
        <f aca="false">(LEN(A5890)+1)/4</f>
        <v>1</v>
      </c>
      <c r="C5890" s="0" t="s">
        <v>20397</v>
      </c>
    </row>
    <row r="5891" customFormat="false" ht="12.75" hidden="false" customHeight="false" outlineLevel="0" collapsed="false">
      <c r="A5891" s="0" t="s">
        <v>4367</v>
      </c>
      <c r="B5891" s="0" t="n">
        <f aca="false">(LEN(A5891)+1)/4</f>
        <v>1</v>
      </c>
      <c r="C5891" s="0" t="s">
        <v>18080</v>
      </c>
    </row>
    <row r="5892" customFormat="false" ht="12.75" hidden="false" customHeight="false" outlineLevel="0" collapsed="false">
      <c r="A5892" s="0" t="s">
        <v>21449</v>
      </c>
      <c r="B5892" s="0" t="n">
        <f aca="false">(LEN(A5892)+1)/4</f>
        <v>7</v>
      </c>
      <c r="C5892" s="0" t="s">
        <v>11329</v>
      </c>
    </row>
    <row r="5893" customFormat="false" ht="12.75" hidden="false" customHeight="false" outlineLevel="0" collapsed="false">
      <c r="A5893" s="0" t="s">
        <v>4367</v>
      </c>
      <c r="B5893" s="0" t="n">
        <f aca="false">(LEN(A5893)+1)/4</f>
        <v>1</v>
      </c>
      <c r="C5893" s="0" t="s">
        <v>21450</v>
      </c>
    </row>
    <row r="5894" customFormat="false" ht="12.75" hidden="false" customHeight="false" outlineLevel="0" collapsed="false">
      <c r="A5894" s="0" t="s">
        <v>21451</v>
      </c>
      <c r="B5894" s="0" t="n">
        <f aca="false">(LEN(A5894)+1)/4</f>
        <v>3</v>
      </c>
      <c r="C5894" s="0" t="s">
        <v>21452</v>
      </c>
    </row>
    <row r="5895" customFormat="false" ht="12.75" hidden="false" customHeight="false" outlineLevel="0" collapsed="false">
      <c r="A5895" s="0" t="s">
        <v>4367</v>
      </c>
      <c r="B5895" s="0" t="n">
        <f aca="false">(LEN(A5895)+1)/4</f>
        <v>1</v>
      </c>
      <c r="C5895" s="0" t="s">
        <v>21453</v>
      </c>
    </row>
    <row r="5896" customFormat="false" ht="12.75" hidden="false" customHeight="false" outlineLevel="0" collapsed="false">
      <c r="A5896" s="0" t="s">
        <v>21454</v>
      </c>
      <c r="B5896" s="0" t="n">
        <f aca="false">(LEN(A5896)+1)/4</f>
        <v>2</v>
      </c>
      <c r="C5896" s="0" t="s">
        <v>21455</v>
      </c>
    </row>
    <row r="5897" customFormat="false" ht="12.75" hidden="false" customHeight="false" outlineLevel="0" collapsed="false">
      <c r="A5897" s="0" t="s">
        <v>4369</v>
      </c>
      <c r="B5897" s="0" t="n">
        <f aca="false">(LEN(A5897)+1)/4</f>
        <v>1</v>
      </c>
      <c r="C5897" s="0" t="s">
        <v>21456</v>
      </c>
    </row>
    <row r="5898" customFormat="false" ht="12.75" hidden="false" customHeight="false" outlineLevel="0" collapsed="false">
      <c r="A5898" s="0" t="s">
        <v>4371</v>
      </c>
      <c r="B5898" s="0" t="n">
        <f aca="false">(LEN(A5898)+1)/4</f>
        <v>1</v>
      </c>
      <c r="C5898" s="0" t="s">
        <v>11807</v>
      </c>
    </row>
    <row r="5899" customFormat="false" ht="12.75" hidden="false" customHeight="false" outlineLevel="0" collapsed="false">
      <c r="A5899" s="0" t="s">
        <v>4373</v>
      </c>
      <c r="B5899" s="0" t="n">
        <f aca="false">(LEN(A5899)+1)/4</f>
        <v>1</v>
      </c>
      <c r="C5899" s="0" t="s">
        <v>21457</v>
      </c>
    </row>
    <row r="5900" customFormat="false" ht="12.75" hidden="false" customHeight="false" outlineLevel="0" collapsed="false">
      <c r="A5900" s="0" t="s">
        <v>21458</v>
      </c>
      <c r="B5900" s="0" t="n">
        <f aca="false">(LEN(A5900)+1)/4</f>
        <v>2</v>
      </c>
      <c r="C5900" s="0" t="s">
        <v>21459</v>
      </c>
    </row>
    <row r="5901" customFormat="false" ht="12.75" hidden="false" customHeight="false" outlineLevel="0" collapsed="false">
      <c r="A5901" s="0" t="s">
        <v>21460</v>
      </c>
      <c r="B5901" s="0" t="n">
        <f aca="false">(LEN(A5901)+1)/4</f>
        <v>3</v>
      </c>
      <c r="C5901" s="0" t="s">
        <v>21461</v>
      </c>
    </row>
    <row r="5902" customFormat="false" ht="12.75" hidden="false" customHeight="false" outlineLevel="0" collapsed="false">
      <c r="A5902" s="0" t="s">
        <v>4377</v>
      </c>
      <c r="B5902" s="0" t="n">
        <f aca="false">(LEN(A5902)+1)/4</f>
        <v>1</v>
      </c>
      <c r="C5902" s="0" t="s">
        <v>21462</v>
      </c>
    </row>
    <row r="5903" customFormat="false" ht="12.75" hidden="false" customHeight="false" outlineLevel="0" collapsed="false">
      <c r="A5903" s="0" t="s">
        <v>4377</v>
      </c>
      <c r="B5903" s="0" t="n">
        <f aca="false">(LEN(A5903)+1)/4</f>
        <v>1</v>
      </c>
      <c r="C5903" s="0" t="s">
        <v>21463</v>
      </c>
    </row>
    <row r="5904" customFormat="false" ht="12.75" hidden="false" customHeight="false" outlineLevel="0" collapsed="false">
      <c r="A5904" s="0" t="s">
        <v>21464</v>
      </c>
      <c r="B5904" s="0" t="n">
        <f aca="false">(LEN(A5904)+1)/4</f>
        <v>5</v>
      </c>
      <c r="C5904" s="0" t="s">
        <v>21465</v>
      </c>
    </row>
    <row r="5905" customFormat="false" ht="12.75" hidden="false" customHeight="false" outlineLevel="0" collapsed="false">
      <c r="A5905" s="0" t="s">
        <v>21466</v>
      </c>
      <c r="B5905" s="0" t="n">
        <f aca="false">(LEN(A5905)+1)/4</f>
        <v>2</v>
      </c>
      <c r="C5905" s="0" t="s">
        <v>21467</v>
      </c>
    </row>
    <row r="5906" customFormat="false" ht="12.75" hidden="false" customHeight="false" outlineLevel="0" collapsed="false">
      <c r="A5906" s="0" t="s">
        <v>21468</v>
      </c>
      <c r="B5906" s="0" t="n">
        <f aca="false">(LEN(A5906)+1)/4</f>
        <v>3</v>
      </c>
      <c r="C5906" s="0" t="s">
        <v>21469</v>
      </c>
    </row>
    <row r="5907" customFormat="false" ht="12.75" hidden="false" customHeight="false" outlineLevel="0" collapsed="false">
      <c r="A5907" s="0" t="s">
        <v>4381</v>
      </c>
      <c r="B5907" s="0" t="n">
        <f aca="false">(LEN(A5907)+1)/4</f>
        <v>1</v>
      </c>
      <c r="C5907" s="0" t="s">
        <v>16207</v>
      </c>
    </row>
    <row r="5908" customFormat="false" ht="12.75" hidden="false" customHeight="false" outlineLevel="0" collapsed="false">
      <c r="A5908" s="0" t="s">
        <v>21470</v>
      </c>
      <c r="B5908" s="0" t="n">
        <f aca="false">(LEN(A5908)+1)/4</f>
        <v>4</v>
      </c>
      <c r="C5908" s="0" t="s">
        <v>21471</v>
      </c>
    </row>
    <row r="5909" customFormat="false" ht="12.75" hidden="false" customHeight="false" outlineLevel="0" collapsed="false">
      <c r="A5909" s="0" t="s">
        <v>21472</v>
      </c>
      <c r="B5909" s="0" t="n">
        <f aca="false">(LEN(A5909)+1)/4</f>
        <v>4</v>
      </c>
      <c r="C5909" s="0" t="s">
        <v>21473</v>
      </c>
    </row>
    <row r="5910" customFormat="false" ht="12.75" hidden="false" customHeight="false" outlineLevel="0" collapsed="false">
      <c r="A5910" s="0" t="s">
        <v>21474</v>
      </c>
      <c r="B5910" s="0" t="n">
        <f aca="false">(LEN(A5910)+1)/4</f>
        <v>4</v>
      </c>
      <c r="C5910" s="0" t="s">
        <v>21475</v>
      </c>
    </row>
    <row r="5911" customFormat="false" ht="12.75" hidden="false" customHeight="false" outlineLevel="0" collapsed="false">
      <c r="A5911" s="0" t="s">
        <v>21476</v>
      </c>
      <c r="B5911" s="0" t="n">
        <f aca="false">(LEN(A5911)+1)/4</f>
        <v>7</v>
      </c>
      <c r="C5911" s="0" t="s">
        <v>11049</v>
      </c>
    </row>
    <row r="5912" customFormat="false" ht="12.75" hidden="false" customHeight="false" outlineLevel="0" collapsed="false">
      <c r="A5912" s="0" t="s">
        <v>4383</v>
      </c>
      <c r="B5912" s="0" t="n">
        <f aca="false">(LEN(A5912)+1)/4</f>
        <v>1</v>
      </c>
      <c r="C5912" s="0" t="s">
        <v>21477</v>
      </c>
    </row>
    <row r="5913" customFormat="false" ht="12.75" hidden="false" customHeight="false" outlineLevel="0" collapsed="false">
      <c r="A5913" s="0" t="s">
        <v>4387</v>
      </c>
      <c r="B5913" s="0" t="n">
        <f aca="false">(LEN(A5913)+1)/4</f>
        <v>1</v>
      </c>
      <c r="C5913" s="0" t="s">
        <v>21478</v>
      </c>
    </row>
    <row r="5914" customFormat="false" ht="12.75" hidden="false" customHeight="false" outlineLevel="0" collapsed="false">
      <c r="A5914" s="0" t="s">
        <v>4387</v>
      </c>
      <c r="B5914" s="0" t="n">
        <f aca="false">(LEN(A5914)+1)/4</f>
        <v>1</v>
      </c>
      <c r="C5914" s="0" t="s">
        <v>21479</v>
      </c>
    </row>
    <row r="5915" customFormat="false" ht="12.75" hidden="false" customHeight="false" outlineLevel="0" collapsed="false">
      <c r="A5915" s="0" t="s">
        <v>4389</v>
      </c>
      <c r="B5915" s="0" t="n">
        <f aca="false">(LEN(A5915)+1)/4</f>
        <v>1</v>
      </c>
      <c r="C5915" s="0" t="s">
        <v>21480</v>
      </c>
    </row>
    <row r="5916" customFormat="false" ht="12.75" hidden="false" customHeight="false" outlineLevel="0" collapsed="false">
      <c r="A5916" s="0" t="s">
        <v>21481</v>
      </c>
      <c r="B5916" s="0" t="n">
        <f aca="false">(LEN(A5916)+1)/4</f>
        <v>3</v>
      </c>
      <c r="C5916" s="0" t="s">
        <v>21482</v>
      </c>
    </row>
    <row r="5917" customFormat="false" ht="12.75" hidden="false" customHeight="false" outlineLevel="0" collapsed="false">
      <c r="A5917" s="0" t="s">
        <v>4389</v>
      </c>
      <c r="B5917" s="0" t="n">
        <f aca="false">(LEN(A5917)+1)/4</f>
        <v>1</v>
      </c>
      <c r="C5917" s="0" t="s">
        <v>11468</v>
      </c>
    </row>
    <row r="5918" customFormat="false" ht="12.75" hidden="false" customHeight="false" outlineLevel="0" collapsed="false">
      <c r="A5918" s="0" t="s">
        <v>4391</v>
      </c>
      <c r="B5918" s="0" t="n">
        <f aca="false">(LEN(A5918)+1)/4</f>
        <v>1</v>
      </c>
      <c r="C5918" s="0" t="s">
        <v>19528</v>
      </c>
    </row>
    <row r="5919" customFormat="false" ht="12.75" hidden="false" customHeight="false" outlineLevel="0" collapsed="false">
      <c r="A5919" s="0" t="s">
        <v>4391</v>
      </c>
      <c r="B5919" s="0" t="n">
        <f aca="false">(LEN(A5919)+1)/4</f>
        <v>1</v>
      </c>
      <c r="C5919" s="0" t="s">
        <v>21378</v>
      </c>
    </row>
    <row r="5920" customFormat="false" ht="12.75" hidden="false" customHeight="false" outlineLevel="0" collapsed="false">
      <c r="A5920" s="0" t="s">
        <v>4393</v>
      </c>
      <c r="B5920" s="0" t="n">
        <f aca="false">(LEN(A5920)+1)/4</f>
        <v>1</v>
      </c>
      <c r="C5920" s="0" t="s">
        <v>19528</v>
      </c>
    </row>
    <row r="5921" customFormat="false" ht="12.75" hidden="false" customHeight="false" outlineLevel="0" collapsed="false">
      <c r="A5921" s="0" t="s">
        <v>4393</v>
      </c>
      <c r="B5921" s="0" t="n">
        <f aca="false">(LEN(A5921)+1)/4</f>
        <v>1</v>
      </c>
      <c r="C5921" s="0" t="s">
        <v>21378</v>
      </c>
    </row>
    <row r="5922" customFormat="false" ht="12.75" hidden="false" customHeight="false" outlineLevel="0" collapsed="false">
      <c r="A5922" s="0" t="s">
        <v>4395</v>
      </c>
      <c r="B5922" s="0" t="n">
        <f aca="false">(LEN(A5922)+1)/4</f>
        <v>1</v>
      </c>
      <c r="C5922" s="0" t="s">
        <v>11807</v>
      </c>
    </row>
    <row r="5923" customFormat="false" ht="12.75" hidden="false" customHeight="false" outlineLevel="0" collapsed="false">
      <c r="A5923" s="0" t="s">
        <v>4395</v>
      </c>
      <c r="B5923" s="0" t="n">
        <f aca="false">(LEN(A5923)+1)/4</f>
        <v>1</v>
      </c>
      <c r="C5923" s="0" t="s">
        <v>21483</v>
      </c>
    </row>
    <row r="5924" customFormat="false" ht="12.75" hidden="false" customHeight="false" outlineLevel="0" collapsed="false">
      <c r="A5924" s="0" t="s">
        <v>4395</v>
      </c>
      <c r="B5924" s="0" t="n">
        <f aca="false">(LEN(A5924)+1)/4</f>
        <v>1</v>
      </c>
      <c r="C5924" s="0" t="s">
        <v>21484</v>
      </c>
    </row>
    <row r="5925" customFormat="false" ht="12.75" hidden="false" customHeight="false" outlineLevel="0" collapsed="false">
      <c r="A5925" s="0" t="s">
        <v>4397</v>
      </c>
      <c r="B5925" s="0" t="n">
        <f aca="false">(LEN(A5925)+1)/4</f>
        <v>1</v>
      </c>
      <c r="C5925" s="0" t="s">
        <v>16593</v>
      </c>
    </row>
    <row r="5926" customFormat="false" ht="12.75" hidden="false" customHeight="false" outlineLevel="0" collapsed="false">
      <c r="A5926" s="0" t="s">
        <v>4399</v>
      </c>
      <c r="B5926" s="0" t="n">
        <f aca="false">(LEN(A5926)+1)/4</f>
        <v>1</v>
      </c>
      <c r="C5926" s="0" t="s">
        <v>21485</v>
      </c>
    </row>
    <row r="5927" customFormat="false" ht="12.75" hidden="false" customHeight="false" outlineLevel="0" collapsed="false">
      <c r="A5927" s="0" t="s">
        <v>4401</v>
      </c>
      <c r="B5927" s="0" t="n">
        <f aca="false">(LEN(A5927)+1)/4</f>
        <v>1</v>
      </c>
      <c r="C5927" s="0" t="s">
        <v>21486</v>
      </c>
    </row>
    <row r="5928" customFormat="false" ht="12.75" hidden="false" customHeight="false" outlineLevel="0" collapsed="false">
      <c r="A5928" s="0" t="s">
        <v>4401</v>
      </c>
      <c r="B5928" s="0" t="n">
        <f aca="false">(LEN(A5928)+1)/4</f>
        <v>1</v>
      </c>
      <c r="C5928" s="0" t="s">
        <v>21487</v>
      </c>
    </row>
    <row r="5929" customFormat="false" ht="12.75" hidden="false" customHeight="false" outlineLevel="0" collapsed="false">
      <c r="A5929" s="0" t="s">
        <v>4401</v>
      </c>
      <c r="B5929" s="0" t="n">
        <f aca="false">(LEN(A5929)+1)/4</f>
        <v>1</v>
      </c>
      <c r="C5929" s="0" t="s">
        <v>20686</v>
      </c>
    </row>
    <row r="5930" customFormat="false" ht="12.75" hidden="false" customHeight="false" outlineLevel="0" collapsed="false">
      <c r="A5930" s="0" t="s">
        <v>4403</v>
      </c>
      <c r="B5930" s="0" t="n">
        <f aca="false">(LEN(A5930)+1)/4</f>
        <v>1</v>
      </c>
      <c r="C5930" s="0" t="s">
        <v>21488</v>
      </c>
    </row>
    <row r="5931" customFormat="false" ht="12.75" hidden="false" customHeight="false" outlineLevel="0" collapsed="false">
      <c r="A5931" s="0" t="s">
        <v>4403</v>
      </c>
      <c r="B5931" s="0" t="n">
        <f aca="false">(LEN(A5931)+1)/4</f>
        <v>1</v>
      </c>
      <c r="C5931" s="0" t="s">
        <v>21489</v>
      </c>
    </row>
    <row r="5932" customFormat="false" ht="12.75" hidden="false" customHeight="false" outlineLevel="0" collapsed="false">
      <c r="A5932" s="0" t="s">
        <v>4403</v>
      </c>
      <c r="B5932" s="0" t="n">
        <f aca="false">(LEN(A5932)+1)/4</f>
        <v>1</v>
      </c>
      <c r="C5932" s="0" t="s">
        <v>21490</v>
      </c>
    </row>
    <row r="5933" customFormat="false" ht="12.75" hidden="false" customHeight="false" outlineLevel="0" collapsed="false">
      <c r="A5933" s="0" t="s">
        <v>4403</v>
      </c>
      <c r="B5933" s="0" t="n">
        <f aca="false">(LEN(A5933)+1)/4</f>
        <v>1</v>
      </c>
      <c r="C5933" s="0" t="s">
        <v>21491</v>
      </c>
    </row>
    <row r="5934" customFormat="false" ht="12.75" hidden="false" customHeight="false" outlineLevel="0" collapsed="false">
      <c r="A5934" s="0" t="s">
        <v>4403</v>
      </c>
      <c r="B5934" s="0" t="n">
        <f aca="false">(LEN(A5934)+1)/4</f>
        <v>1</v>
      </c>
      <c r="C5934" s="0" t="s">
        <v>21492</v>
      </c>
    </row>
    <row r="5935" customFormat="false" ht="12.75" hidden="false" customHeight="false" outlineLevel="0" collapsed="false">
      <c r="A5935" s="0" t="s">
        <v>4403</v>
      </c>
      <c r="B5935" s="0" t="n">
        <f aca="false">(LEN(A5935)+1)/4</f>
        <v>1</v>
      </c>
      <c r="C5935" s="0" t="s">
        <v>21493</v>
      </c>
    </row>
    <row r="5936" customFormat="false" ht="12.75" hidden="false" customHeight="false" outlineLevel="0" collapsed="false">
      <c r="A5936" s="0" t="s">
        <v>4403</v>
      </c>
      <c r="B5936" s="0" t="n">
        <f aca="false">(LEN(A5936)+1)/4</f>
        <v>1</v>
      </c>
      <c r="C5936" s="0" t="s">
        <v>21494</v>
      </c>
    </row>
    <row r="5937" customFormat="false" ht="12.75" hidden="false" customHeight="false" outlineLevel="0" collapsed="false">
      <c r="A5937" s="0" t="s">
        <v>21495</v>
      </c>
      <c r="B5937" s="0" t="n">
        <f aca="false">(LEN(A5937)+1)/4</f>
        <v>2</v>
      </c>
      <c r="C5937" s="0" t="s">
        <v>21496</v>
      </c>
    </row>
    <row r="5938" customFormat="false" ht="12.75" hidden="false" customHeight="false" outlineLevel="0" collapsed="false">
      <c r="A5938" s="0" t="s">
        <v>21497</v>
      </c>
      <c r="B5938" s="0" t="n">
        <f aca="false">(LEN(A5938)+1)/4</f>
        <v>4</v>
      </c>
      <c r="C5938" s="0" t="s">
        <v>21498</v>
      </c>
    </row>
    <row r="5939" customFormat="false" ht="12.75" hidden="false" customHeight="false" outlineLevel="0" collapsed="false">
      <c r="A5939" s="0" t="s">
        <v>4405</v>
      </c>
      <c r="B5939" s="0" t="n">
        <f aca="false">(LEN(A5939)+1)/4</f>
        <v>1</v>
      </c>
      <c r="C5939" s="0" t="s">
        <v>21499</v>
      </c>
    </row>
    <row r="5940" customFormat="false" ht="12.75" hidden="false" customHeight="false" outlineLevel="0" collapsed="false">
      <c r="A5940" s="0" t="s">
        <v>21500</v>
      </c>
      <c r="B5940" s="0" t="n">
        <f aca="false">(LEN(A5940)+1)/4</f>
        <v>2</v>
      </c>
      <c r="C5940" s="0" t="s">
        <v>21501</v>
      </c>
    </row>
    <row r="5941" customFormat="false" ht="12.75" hidden="false" customHeight="false" outlineLevel="0" collapsed="false">
      <c r="A5941" s="0" t="s">
        <v>21502</v>
      </c>
      <c r="B5941" s="0" t="n">
        <f aca="false">(LEN(A5941)+1)/4</f>
        <v>2</v>
      </c>
      <c r="C5941" s="0" t="s">
        <v>21503</v>
      </c>
    </row>
    <row r="5942" customFormat="false" ht="12.75" hidden="false" customHeight="false" outlineLevel="0" collapsed="false">
      <c r="A5942" s="0" t="s">
        <v>21504</v>
      </c>
      <c r="B5942" s="0" t="n">
        <f aca="false">(LEN(A5942)+1)/4</f>
        <v>3</v>
      </c>
      <c r="C5942" s="0" t="s">
        <v>21505</v>
      </c>
    </row>
    <row r="5943" customFormat="false" ht="12.75" hidden="false" customHeight="false" outlineLevel="0" collapsed="false">
      <c r="A5943" s="0" t="s">
        <v>21506</v>
      </c>
      <c r="B5943" s="0" t="n">
        <f aca="false">(LEN(A5943)+1)/4</f>
        <v>3</v>
      </c>
      <c r="C5943" s="0" t="s">
        <v>21507</v>
      </c>
    </row>
    <row r="5944" customFormat="false" ht="12.75" hidden="false" customHeight="false" outlineLevel="0" collapsed="false">
      <c r="A5944" s="0" t="s">
        <v>4411</v>
      </c>
      <c r="B5944" s="0" t="n">
        <f aca="false">(LEN(A5944)+1)/4</f>
        <v>1</v>
      </c>
      <c r="C5944" s="0" t="s">
        <v>11172</v>
      </c>
    </row>
    <row r="5945" customFormat="false" ht="12.75" hidden="false" customHeight="false" outlineLevel="0" collapsed="false">
      <c r="A5945" s="0" t="s">
        <v>4413</v>
      </c>
      <c r="B5945" s="0" t="n">
        <f aca="false">(LEN(A5945)+1)/4</f>
        <v>1</v>
      </c>
      <c r="C5945" s="0" t="s">
        <v>11172</v>
      </c>
    </row>
    <row r="5946" customFormat="false" ht="12.75" hidden="false" customHeight="false" outlineLevel="0" collapsed="false">
      <c r="A5946" s="0" t="s">
        <v>4415</v>
      </c>
      <c r="B5946" s="0" t="n">
        <f aca="false">(LEN(A5946)+1)/4</f>
        <v>1</v>
      </c>
      <c r="C5946" s="0" t="s">
        <v>21508</v>
      </c>
    </row>
    <row r="5947" customFormat="false" ht="12.75" hidden="false" customHeight="false" outlineLevel="0" collapsed="false">
      <c r="A5947" s="0" t="s">
        <v>4415</v>
      </c>
      <c r="B5947" s="0" t="n">
        <f aca="false">(LEN(A5947)+1)/4</f>
        <v>1</v>
      </c>
      <c r="C5947" s="0" t="s">
        <v>21509</v>
      </c>
    </row>
    <row r="5948" customFormat="false" ht="12.75" hidden="false" customHeight="false" outlineLevel="0" collapsed="false">
      <c r="A5948" s="0" t="s">
        <v>4415</v>
      </c>
      <c r="B5948" s="0" t="n">
        <f aca="false">(LEN(A5948)+1)/4</f>
        <v>1</v>
      </c>
      <c r="C5948" s="0" t="s">
        <v>21510</v>
      </c>
    </row>
    <row r="5949" customFormat="false" ht="12.75" hidden="false" customHeight="false" outlineLevel="0" collapsed="false">
      <c r="A5949" s="0" t="s">
        <v>4421</v>
      </c>
      <c r="B5949" s="0" t="n">
        <f aca="false">(LEN(A5949)+1)/4</f>
        <v>1</v>
      </c>
      <c r="C5949" s="0" t="s">
        <v>11810</v>
      </c>
    </row>
    <row r="5950" customFormat="false" ht="12.75" hidden="false" customHeight="false" outlineLevel="0" collapsed="false">
      <c r="A5950" s="0" t="s">
        <v>21511</v>
      </c>
      <c r="B5950" s="0" t="n">
        <f aca="false">(LEN(A5950)+1)/4</f>
        <v>2</v>
      </c>
      <c r="C5950" s="0" t="s">
        <v>21512</v>
      </c>
    </row>
    <row r="5951" customFormat="false" ht="12.75" hidden="false" customHeight="false" outlineLevel="0" collapsed="false">
      <c r="A5951" s="0" t="s">
        <v>4423</v>
      </c>
      <c r="B5951" s="0" t="n">
        <f aca="false">(LEN(A5951)+1)/4</f>
        <v>1</v>
      </c>
      <c r="C5951" s="0" t="s">
        <v>18895</v>
      </c>
    </row>
    <row r="5952" customFormat="false" ht="12.75" hidden="false" customHeight="false" outlineLevel="0" collapsed="false">
      <c r="A5952" s="0" t="s">
        <v>4423</v>
      </c>
      <c r="B5952" s="0" t="n">
        <f aca="false">(LEN(A5952)+1)/4</f>
        <v>1</v>
      </c>
      <c r="C5952" s="0" t="s">
        <v>21513</v>
      </c>
    </row>
    <row r="5953" customFormat="false" ht="12.75" hidden="false" customHeight="false" outlineLevel="0" collapsed="false">
      <c r="A5953" s="0" t="s">
        <v>4425</v>
      </c>
      <c r="B5953" s="0" t="n">
        <f aca="false">(LEN(A5953)+1)/4</f>
        <v>1</v>
      </c>
      <c r="C5953" s="0" t="s">
        <v>21514</v>
      </c>
    </row>
    <row r="5954" customFormat="false" ht="12.75" hidden="false" customHeight="false" outlineLevel="0" collapsed="false">
      <c r="A5954" s="0" t="s">
        <v>21515</v>
      </c>
      <c r="B5954" s="0" t="n">
        <f aca="false">(LEN(A5954)+1)/4</f>
        <v>2</v>
      </c>
      <c r="C5954" s="0" t="s">
        <v>21516</v>
      </c>
    </row>
    <row r="5955" customFormat="false" ht="12.75" hidden="false" customHeight="false" outlineLevel="0" collapsed="false">
      <c r="A5955" s="0" t="s">
        <v>4427</v>
      </c>
      <c r="B5955" s="0" t="n">
        <f aca="false">(LEN(A5955)+1)/4</f>
        <v>1</v>
      </c>
      <c r="C5955" s="0" t="s">
        <v>21517</v>
      </c>
    </row>
    <row r="5956" customFormat="false" ht="12.75" hidden="false" customHeight="false" outlineLevel="0" collapsed="false">
      <c r="A5956" s="0" t="s">
        <v>21518</v>
      </c>
      <c r="B5956" s="0" t="n">
        <f aca="false">(LEN(A5956)+1)/4</f>
        <v>3</v>
      </c>
      <c r="C5956" s="0" t="s">
        <v>11220</v>
      </c>
    </row>
    <row r="5957" customFormat="false" ht="12.75" hidden="false" customHeight="false" outlineLevel="0" collapsed="false">
      <c r="A5957" s="0" t="s">
        <v>4427</v>
      </c>
      <c r="B5957" s="0" t="n">
        <f aca="false">(LEN(A5957)+1)/4</f>
        <v>1</v>
      </c>
      <c r="C5957" s="0" t="s">
        <v>16404</v>
      </c>
    </row>
    <row r="5958" customFormat="false" ht="12.75" hidden="false" customHeight="false" outlineLevel="0" collapsed="false">
      <c r="A5958" s="0" t="s">
        <v>4427</v>
      </c>
      <c r="B5958" s="0" t="n">
        <f aca="false">(LEN(A5958)+1)/4</f>
        <v>1</v>
      </c>
      <c r="C5958" s="0" t="s">
        <v>14180</v>
      </c>
    </row>
    <row r="5959" customFormat="false" ht="12.75" hidden="false" customHeight="false" outlineLevel="0" collapsed="false">
      <c r="A5959" s="0" t="s">
        <v>4427</v>
      </c>
      <c r="B5959" s="0" t="n">
        <f aca="false">(LEN(A5959)+1)/4</f>
        <v>1</v>
      </c>
      <c r="C5959" s="0" t="s">
        <v>18543</v>
      </c>
    </row>
    <row r="5960" customFormat="false" ht="12.75" hidden="false" customHeight="false" outlineLevel="0" collapsed="false">
      <c r="A5960" s="0" t="s">
        <v>4429</v>
      </c>
      <c r="B5960" s="0" t="n">
        <f aca="false">(LEN(A5960)+1)/4</f>
        <v>1</v>
      </c>
      <c r="C5960" s="0" t="s">
        <v>21519</v>
      </c>
    </row>
    <row r="5961" customFormat="false" ht="12.75" hidden="false" customHeight="false" outlineLevel="0" collapsed="false">
      <c r="A5961" s="0" t="s">
        <v>4429</v>
      </c>
      <c r="B5961" s="0" t="n">
        <f aca="false">(LEN(A5961)+1)/4</f>
        <v>1</v>
      </c>
      <c r="C5961" s="0" t="s">
        <v>21520</v>
      </c>
    </row>
    <row r="5962" customFormat="false" ht="12.75" hidden="false" customHeight="false" outlineLevel="0" collapsed="false">
      <c r="A5962" s="0" t="s">
        <v>21521</v>
      </c>
      <c r="B5962" s="0" t="n">
        <f aca="false">(LEN(A5962)+1)/4</f>
        <v>4</v>
      </c>
      <c r="C5962" s="0" t="s">
        <v>11488</v>
      </c>
    </row>
    <row r="5963" customFormat="false" ht="12.75" hidden="false" customHeight="false" outlineLevel="0" collapsed="false">
      <c r="A5963" s="0" t="s">
        <v>4429</v>
      </c>
      <c r="B5963" s="0" t="n">
        <f aca="false">(LEN(A5963)+1)/4</f>
        <v>1</v>
      </c>
      <c r="C5963" s="0" t="s">
        <v>18784</v>
      </c>
    </row>
    <row r="5964" customFormat="false" ht="12.75" hidden="false" customHeight="false" outlineLevel="0" collapsed="false">
      <c r="A5964" s="0" t="s">
        <v>21522</v>
      </c>
      <c r="B5964" s="0" t="n">
        <f aca="false">(LEN(A5964)+1)/4</f>
        <v>2</v>
      </c>
      <c r="C5964" s="0" t="s">
        <v>21523</v>
      </c>
    </row>
    <row r="5965" customFormat="false" ht="12.75" hidden="false" customHeight="false" outlineLevel="0" collapsed="false">
      <c r="A5965" s="0" t="s">
        <v>4429</v>
      </c>
      <c r="B5965" s="0" t="n">
        <f aca="false">(LEN(A5965)+1)/4</f>
        <v>1</v>
      </c>
      <c r="C5965" s="0" t="s">
        <v>21524</v>
      </c>
    </row>
    <row r="5966" customFormat="false" ht="12.75" hidden="false" customHeight="false" outlineLevel="0" collapsed="false">
      <c r="A5966" s="0" t="s">
        <v>21525</v>
      </c>
      <c r="B5966" s="0" t="n">
        <f aca="false">(LEN(A5966)+1)/4</f>
        <v>2</v>
      </c>
      <c r="C5966" s="0" t="s">
        <v>21526</v>
      </c>
    </row>
    <row r="5967" customFormat="false" ht="12.75" hidden="false" customHeight="false" outlineLevel="0" collapsed="false">
      <c r="A5967" s="0" t="s">
        <v>4429</v>
      </c>
      <c r="B5967" s="0" t="n">
        <f aca="false">(LEN(A5967)+1)/4</f>
        <v>1</v>
      </c>
      <c r="C5967" s="0" t="s">
        <v>21527</v>
      </c>
    </row>
    <row r="5968" customFormat="false" ht="12.75" hidden="false" customHeight="false" outlineLevel="0" collapsed="false">
      <c r="A5968" s="0" t="s">
        <v>4429</v>
      </c>
      <c r="B5968" s="0" t="n">
        <f aca="false">(LEN(A5968)+1)/4</f>
        <v>1</v>
      </c>
      <c r="C5968" s="0" t="s">
        <v>21528</v>
      </c>
    </row>
    <row r="5969" customFormat="false" ht="12.75" hidden="false" customHeight="false" outlineLevel="0" collapsed="false">
      <c r="A5969" s="0" t="s">
        <v>4429</v>
      </c>
      <c r="B5969" s="0" t="n">
        <f aca="false">(LEN(A5969)+1)/4</f>
        <v>1</v>
      </c>
      <c r="C5969" s="0" t="s">
        <v>21529</v>
      </c>
    </row>
    <row r="5970" customFormat="false" ht="12.75" hidden="false" customHeight="false" outlineLevel="0" collapsed="false">
      <c r="A5970" s="0" t="s">
        <v>21530</v>
      </c>
      <c r="B5970" s="0" t="n">
        <f aca="false">(LEN(A5970)+1)/4</f>
        <v>3</v>
      </c>
      <c r="C5970" s="0" t="s">
        <v>21531</v>
      </c>
    </row>
    <row r="5971" customFormat="false" ht="12.75" hidden="false" customHeight="false" outlineLevel="0" collapsed="false">
      <c r="A5971" s="0" t="s">
        <v>4429</v>
      </c>
      <c r="B5971" s="0" t="n">
        <f aca="false">(LEN(A5971)+1)/4</f>
        <v>1</v>
      </c>
      <c r="C5971" s="0" t="s">
        <v>21532</v>
      </c>
    </row>
    <row r="5972" customFormat="false" ht="12.75" hidden="false" customHeight="false" outlineLevel="0" collapsed="false">
      <c r="A5972" s="0" t="s">
        <v>4431</v>
      </c>
      <c r="B5972" s="0" t="n">
        <f aca="false">(LEN(A5972)+1)/4</f>
        <v>1</v>
      </c>
      <c r="C5972" s="0" t="s">
        <v>21533</v>
      </c>
    </row>
    <row r="5973" customFormat="false" ht="12.75" hidden="false" customHeight="false" outlineLevel="0" collapsed="false">
      <c r="A5973" s="0" t="s">
        <v>21534</v>
      </c>
      <c r="B5973" s="0" t="n">
        <f aca="false">(LEN(A5973)+1)/4</f>
        <v>2</v>
      </c>
      <c r="C5973" s="0" t="s">
        <v>21535</v>
      </c>
    </row>
    <row r="5974" customFormat="false" ht="12.75" hidden="false" customHeight="false" outlineLevel="0" collapsed="false">
      <c r="A5974" s="0" t="s">
        <v>4431</v>
      </c>
      <c r="B5974" s="0" t="n">
        <f aca="false">(LEN(A5974)+1)/4</f>
        <v>1</v>
      </c>
      <c r="C5974" s="0" t="s">
        <v>21536</v>
      </c>
    </row>
    <row r="5975" customFormat="false" ht="12.75" hidden="false" customHeight="false" outlineLevel="0" collapsed="false">
      <c r="A5975" s="0" t="s">
        <v>21537</v>
      </c>
      <c r="B5975" s="0" t="n">
        <f aca="false">(LEN(A5975)+1)/4</f>
        <v>2</v>
      </c>
      <c r="C5975" s="0" t="s">
        <v>21538</v>
      </c>
    </row>
    <row r="5976" customFormat="false" ht="12.75" hidden="false" customHeight="false" outlineLevel="0" collapsed="false">
      <c r="A5976" s="0" t="s">
        <v>21539</v>
      </c>
      <c r="B5976" s="0" t="n">
        <f aca="false">(LEN(A5976)+1)/4</f>
        <v>2</v>
      </c>
      <c r="C5976" s="0" t="s">
        <v>21540</v>
      </c>
    </row>
    <row r="5977" customFormat="false" ht="12.75" hidden="false" customHeight="false" outlineLevel="0" collapsed="false">
      <c r="A5977" s="0" t="s">
        <v>4433</v>
      </c>
      <c r="B5977" s="0" t="n">
        <f aca="false">(LEN(A5977)+1)/4</f>
        <v>1</v>
      </c>
      <c r="C5977" s="0" t="s">
        <v>21541</v>
      </c>
    </row>
    <row r="5978" customFormat="false" ht="12.75" hidden="false" customHeight="false" outlineLevel="0" collapsed="false">
      <c r="A5978" s="0" t="s">
        <v>4433</v>
      </c>
      <c r="B5978" s="0" t="n">
        <f aca="false">(LEN(A5978)+1)/4</f>
        <v>1</v>
      </c>
      <c r="C5978" s="0" t="s">
        <v>21542</v>
      </c>
    </row>
    <row r="5979" customFormat="false" ht="12.75" hidden="false" customHeight="false" outlineLevel="0" collapsed="false">
      <c r="A5979" s="0" t="s">
        <v>4435</v>
      </c>
      <c r="B5979" s="0" t="n">
        <f aca="false">(LEN(A5979)+1)/4</f>
        <v>1</v>
      </c>
      <c r="C5979" s="0" t="s">
        <v>21332</v>
      </c>
    </row>
    <row r="5980" customFormat="false" ht="12.75" hidden="false" customHeight="false" outlineLevel="0" collapsed="false">
      <c r="A5980" s="0" t="s">
        <v>4435</v>
      </c>
      <c r="B5980" s="0" t="n">
        <f aca="false">(LEN(A5980)+1)/4</f>
        <v>1</v>
      </c>
      <c r="C5980" s="0" t="s">
        <v>21332</v>
      </c>
    </row>
    <row r="5981" customFormat="false" ht="12.75" hidden="false" customHeight="false" outlineLevel="0" collapsed="false">
      <c r="A5981" s="0" t="s">
        <v>21543</v>
      </c>
      <c r="B5981" s="0" t="n">
        <f aca="false">(LEN(A5981)+1)/4</f>
        <v>3</v>
      </c>
      <c r="C5981" s="0" t="s">
        <v>21544</v>
      </c>
    </row>
    <row r="5982" customFormat="false" ht="12.75" hidden="false" customHeight="false" outlineLevel="0" collapsed="false">
      <c r="A5982" s="0" t="s">
        <v>4437</v>
      </c>
      <c r="B5982" s="0" t="n">
        <f aca="false">(LEN(A5982)+1)/4</f>
        <v>1</v>
      </c>
      <c r="C5982" s="0" t="s">
        <v>21338</v>
      </c>
    </row>
    <row r="5983" customFormat="false" ht="12.75" hidden="false" customHeight="false" outlineLevel="0" collapsed="false">
      <c r="A5983" s="0" t="s">
        <v>4439</v>
      </c>
      <c r="B5983" s="0" t="n">
        <f aca="false">(LEN(A5983)+1)/4</f>
        <v>1</v>
      </c>
      <c r="C5983" s="0" t="s">
        <v>17454</v>
      </c>
    </row>
    <row r="5984" customFormat="false" ht="12.75" hidden="false" customHeight="false" outlineLevel="0" collapsed="false">
      <c r="A5984" s="0" t="s">
        <v>4447</v>
      </c>
      <c r="B5984" s="0" t="n">
        <f aca="false">(LEN(A5984)+1)/4</f>
        <v>1</v>
      </c>
      <c r="C5984" s="0" t="s">
        <v>21545</v>
      </c>
    </row>
    <row r="5985" customFormat="false" ht="12.75" hidden="false" customHeight="false" outlineLevel="0" collapsed="false">
      <c r="A5985" s="0" t="s">
        <v>21546</v>
      </c>
      <c r="B5985" s="0" t="n">
        <f aca="false">(LEN(A5985)+1)/4</f>
        <v>3</v>
      </c>
      <c r="C5985" s="0" t="s">
        <v>21547</v>
      </c>
    </row>
    <row r="5986" customFormat="false" ht="12.75" hidden="false" customHeight="false" outlineLevel="0" collapsed="false">
      <c r="A5986" s="0" t="s">
        <v>4449</v>
      </c>
      <c r="B5986" s="0" t="n">
        <f aca="false">(LEN(A5986)+1)/4</f>
        <v>1</v>
      </c>
      <c r="C5986" s="0" t="s">
        <v>11813</v>
      </c>
    </row>
    <row r="5987" customFormat="false" ht="12.75" hidden="false" customHeight="false" outlineLevel="0" collapsed="false">
      <c r="A5987" s="0" t="s">
        <v>4451</v>
      </c>
      <c r="B5987" s="0" t="n">
        <f aca="false">(LEN(A5987)+1)/4</f>
        <v>1</v>
      </c>
      <c r="C5987" s="0" t="s">
        <v>12048</v>
      </c>
    </row>
    <row r="5988" customFormat="false" ht="12.75" hidden="false" customHeight="false" outlineLevel="0" collapsed="false">
      <c r="A5988" s="0" t="s">
        <v>21548</v>
      </c>
      <c r="B5988" s="0" t="n">
        <f aca="false">(LEN(A5988)+1)/4</f>
        <v>2</v>
      </c>
      <c r="C5988" s="0" t="s">
        <v>21549</v>
      </c>
    </row>
    <row r="5989" customFormat="false" ht="12.75" hidden="false" customHeight="false" outlineLevel="0" collapsed="false">
      <c r="A5989" s="0" t="s">
        <v>4451</v>
      </c>
      <c r="B5989" s="0" t="n">
        <f aca="false">(LEN(A5989)+1)/4</f>
        <v>1</v>
      </c>
      <c r="C5989" s="0" t="s">
        <v>21550</v>
      </c>
    </row>
    <row r="5990" customFormat="false" ht="12.75" hidden="false" customHeight="false" outlineLevel="0" collapsed="false">
      <c r="A5990" s="0" t="s">
        <v>4455</v>
      </c>
      <c r="B5990" s="0" t="n">
        <f aca="false">(LEN(A5990)+1)/4</f>
        <v>1</v>
      </c>
      <c r="C5990" s="0" t="s">
        <v>21551</v>
      </c>
    </row>
    <row r="5991" customFormat="false" ht="12.75" hidden="false" customHeight="false" outlineLevel="0" collapsed="false">
      <c r="A5991" s="0" t="s">
        <v>4457</v>
      </c>
      <c r="B5991" s="0" t="n">
        <f aca="false">(LEN(A5991)+1)/4</f>
        <v>1</v>
      </c>
      <c r="C5991" s="0" t="s">
        <v>11077</v>
      </c>
    </row>
    <row r="5992" customFormat="false" ht="12.75" hidden="false" customHeight="false" outlineLevel="0" collapsed="false">
      <c r="A5992" s="0" t="s">
        <v>21552</v>
      </c>
      <c r="B5992" s="0" t="n">
        <f aca="false">(LEN(A5992)+1)/4</f>
        <v>5</v>
      </c>
      <c r="C5992" s="0" t="s">
        <v>21553</v>
      </c>
    </row>
    <row r="5993" customFormat="false" ht="12.75" hidden="false" customHeight="false" outlineLevel="0" collapsed="false">
      <c r="A5993" s="0" t="s">
        <v>21554</v>
      </c>
      <c r="B5993" s="0" t="n">
        <f aca="false">(LEN(A5993)+1)/4</f>
        <v>2</v>
      </c>
      <c r="C5993" s="0" t="s">
        <v>21555</v>
      </c>
    </row>
    <row r="5994" customFormat="false" ht="12.75" hidden="false" customHeight="false" outlineLevel="0" collapsed="false">
      <c r="A5994" s="0" t="s">
        <v>4461</v>
      </c>
      <c r="B5994" s="0" t="n">
        <f aca="false">(LEN(A5994)+1)/4</f>
        <v>1</v>
      </c>
      <c r="C5994" s="0" t="s">
        <v>21254</v>
      </c>
    </row>
    <row r="5995" customFormat="false" ht="12.75" hidden="false" customHeight="false" outlineLevel="0" collapsed="false">
      <c r="A5995" s="0" t="s">
        <v>21556</v>
      </c>
      <c r="B5995" s="0" t="n">
        <f aca="false">(LEN(A5995)+1)/4</f>
        <v>2</v>
      </c>
      <c r="C5995" s="0" t="s">
        <v>11418</v>
      </c>
    </row>
    <row r="5996" customFormat="false" ht="12.75" hidden="false" customHeight="false" outlineLevel="0" collapsed="false">
      <c r="A5996" s="0" t="s">
        <v>4461</v>
      </c>
      <c r="B5996" s="0" t="n">
        <f aca="false">(LEN(A5996)+1)/4</f>
        <v>1</v>
      </c>
      <c r="C5996" s="0" t="s">
        <v>21254</v>
      </c>
    </row>
    <row r="5997" customFormat="false" ht="12.75" hidden="false" customHeight="false" outlineLevel="0" collapsed="false">
      <c r="A5997" s="0" t="s">
        <v>21556</v>
      </c>
      <c r="B5997" s="0" t="n">
        <f aca="false">(LEN(A5997)+1)/4</f>
        <v>2</v>
      </c>
      <c r="C5997" s="0" t="s">
        <v>21557</v>
      </c>
    </row>
    <row r="5998" customFormat="false" ht="12.75" hidden="false" customHeight="false" outlineLevel="0" collapsed="false">
      <c r="A5998" s="0" t="s">
        <v>4463</v>
      </c>
      <c r="B5998" s="0" t="n">
        <f aca="false">(LEN(A5998)+1)/4</f>
        <v>1</v>
      </c>
      <c r="C5998" s="0" t="s">
        <v>21254</v>
      </c>
    </row>
    <row r="5999" customFormat="false" ht="12.75" hidden="false" customHeight="false" outlineLevel="0" collapsed="false">
      <c r="A5999" s="0" t="s">
        <v>4463</v>
      </c>
      <c r="B5999" s="0" t="n">
        <f aca="false">(LEN(A5999)+1)/4</f>
        <v>1</v>
      </c>
      <c r="C5999" s="0" t="s">
        <v>21254</v>
      </c>
    </row>
    <row r="6000" customFormat="false" ht="12.75" hidden="false" customHeight="false" outlineLevel="0" collapsed="false">
      <c r="A6000" s="0" t="s">
        <v>21558</v>
      </c>
      <c r="B6000" s="0" t="n">
        <f aca="false">(LEN(A6000)+1)/4</f>
        <v>3</v>
      </c>
      <c r="C6000" s="0" t="s">
        <v>21559</v>
      </c>
    </row>
    <row r="6001" customFormat="false" ht="12.75" hidden="false" customHeight="false" outlineLevel="0" collapsed="false">
      <c r="A6001" s="0" t="s">
        <v>4467</v>
      </c>
      <c r="B6001" s="0" t="n">
        <f aca="false">(LEN(A6001)+1)/4</f>
        <v>1</v>
      </c>
      <c r="C6001" s="0" t="s">
        <v>21560</v>
      </c>
    </row>
    <row r="6002" customFormat="false" ht="12.75" hidden="false" customHeight="false" outlineLevel="0" collapsed="false">
      <c r="A6002" s="0" t="s">
        <v>4469</v>
      </c>
      <c r="B6002" s="0" t="n">
        <f aca="false">(LEN(A6002)+1)/4</f>
        <v>1</v>
      </c>
      <c r="C6002" s="0" t="s">
        <v>11468</v>
      </c>
    </row>
    <row r="6003" customFormat="false" ht="12.75" hidden="false" customHeight="false" outlineLevel="0" collapsed="false">
      <c r="A6003" s="0" t="s">
        <v>4471</v>
      </c>
      <c r="B6003" s="0" t="n">
        <f aca="false">(LEN(A6003)+1)/4</f>
        <v>1</v>
      </c>
      <c r="C6003" s="0" t="s">
        <v>11809</v>
      </c>
    </row>
    <row r="6004" customFormat="false" ht="12.75" hidden="false" customHeight="false" outlineLevel="0" collapsed="false">
      <c r="A6004" s="0" t="s">
        <v>21561</v>
      </c>
      <c r="B6004" s="0" t="n">
        <f aca="false">(LEN(A6004)+1)/4</f>
        <v>2</v>
      </c>
      <c r="C6004" s="0" t="s">
        <v>21562</v>
      </c>
    </row>
    <row r="6005" customFormat="false" ht="12.75" hidden="false" customHeight="false" outlineLevel="0" collapsed="false">
      <c r="A6005" s="0" t="s">
        <v>21563</v>
      </c>
      <c r="B6005" s="0" t="n">
        <f aca="false">(LEN(A6005)+1)/4</f>
        <v>4</v>
      </c>
      <c r="C6005" s="0" t="s">
        <v>21564</v>
      </c>
    </row>
    <row r="6006" customFormat="false" ht="12.75" hidden="false" customHeight="false" outlineLevel="0" collapsed="false">
      <c r="A6006" s="0" t="s">
        <v>4473</v>
      </c>
      <c r="B6006" s="0" t="n">
        <f aca="false">(LEN(A6006)+1)/4</f>
        <v>1</v>
      </c>
      <c r="C6006" s="0" t="s">
        <v>21332</v>
      </c>
    </row>
    <row r="6007" customFormat="false" ht="12.75" hidden="false" customHeight="false" outlineLevel="0" collapsed="false">
      <c r="A6007" s="0" t="s">
        <v>21565</v>
      </c>
      <c r="B6007" s="0" t="n">
        <f aca="false">(LEN(A6007)+1)/4</f>
        <v>4</v>
      </c>
      <c r="C6007" s="0" t="s">
        <v>21566</v>
      </c>
    </row>
    <row r="6008" customFormat="false" ht="12.75" hidden="false" customHeight="false" outlineLevel="0" collapsed="false">
      <c r="A6008" s="0" t="s">
        <v>4481</v>
      </c>
      <c r="B6008" s="0" t="n">
        <f aca="false">(LEN(A6008)+1)/4</f>
        <v>1</v>
      </c>
      <c r="C6008" s="0" t="s">
        <v>11813</v>
      </c>
    </row>
    <row r="6009" customFormat="false" ht="12.75" hidden="false" customHeight="false" outlineLevel="0" collapsed="false">
      <c r="A6009" s="0" t="s">
        <v>4483</v>
      </c>
      <c r="B6009" s="0" t="n">
        <f aca="false">(LEN(A6009)+1)/4</f>
        <v>1</v>
      </c>
      <c r="C6009" s="0" t="s">
        <v>11811</v>
      </c>
    </row>
    <row r="6010" customFormat="false" ht="12.75" hidden="false" customHeight="false" outlineLevel="0" collapsed="false">
      <c r="A6010" s="0" t="s">
        <v>4485</v>
      </c>
      <c r="B6010" s="0" t="n">
        <f aca="false">(LEN(A6010)+1)/4</f>
        <v>1</v>
      </c>
      <c r="C6010" s="0" t="s">
        <v>15881</v>
      </c>
    </row>
    <row r="6011" customFormat="false" ht="12.75" hidden="false" customHeight="false" outlineLevel="0" collapsed="false">
      <c r="A6011" s="0" t="s">
        <v>4485</v>
      </c>
      <c r="B6011" s="0" t="n">
        <f aca="false">(LEN(A6011)+1)/4</f>
        <v>1</v>
      </c>
      <c r="C6011" s="0" t="s">
        <v>21479</v>
      </c>
    </row>
    <row r="6012" customFormat="false" ht="12.75" hidden="false" customHeight="false" outlineLevel="0" collapsed="false">
      <c r="A6012" s="0" t="s">
        <v>4487</v>
      </c>
      <c r="B6012" s="0" t="n">
        <f aca="false">(LEN(A6012)+1)/4</f>
        <v>1</v>
      </c>
      <c r="C6012" s="0" t="s">
        <v>21479</v>
      </c>
    </row>
    <row r="6013" customFormat="false" ht="12.75" hidden="false" customHeight="false" outlineLevel="0" collapsed="false">
      <c r="A6013" s="0" t="s">
        <v>4489</v>
      </c>
      <c r="B6013" s="0" t="n">
        <f aca="false">(LEN(A6013)+1)/4</f>
        <v>1</v>
      </c>
      <c r="C6013" s="0" t="s">
        <v>21567</v>
      </c>
    </row>
    <row r="6014" customFormat="false" ht="12.75" hidden="false" customHeight="false" outlineLevel="0" collapsed="false">
      <c r="A6014" s="0" t="s">
        <v>21568</v>
      </c>
      <c r="B6014" s="0" t="n">
        <f aca="false">(LEN(A6014)+1)/4</f>
        <v>4</v>
      </c>
      <c r="C6014" s="0" t="s">
        <v>21569</v>
      </c>
    </row>
    <row r="6015" customFormat="false" ht="12.75" hidden="false" customHeight="false" outlineLevel="0" collapsed="false">
      <c r="A6015" s="0" t="s">
        <v>4489</v>
      </c>
      <c r="B6015" s="0" t="n">
        <f aca="false">(LEN(A6015)+1)/4</f>
        <v>1</v>
      </c>
      <c r="C6015" s="0" t="s">
        <v>21570</v>
      </c>
    </row>
    <row r="6016" customFormat="false" ht="12.75" hidden="false" customHeight="false" outlineLevel="0" collapsed="false">
      <c r="A6016" s="0" t="s">
        <v>4491</v>
      </c>
      <c r="B6016" s="0" t="n">
        <f aca="false">(LEN(A6016)+1)/4</f>
        <v>1</v>
      </c>
      <c r="C6016" s="0" t="s">
        <v>21571</v>
      </c>
    </row>
    <row r="6017" customFormat="false" ht="12.75" hidden="false" customHeight="false" outlineLevel="0" collapsed="false">
      <c r="A6017" s="0" t="s">
        <v>4491</v>
      </c>
      <c r="B6017" s="0" t="n">
        <f aca="false">(LEN(A6017)+1)/4</f>
        <v>1</v>
      </c>
      <c r="C6017" s="0" t="s">
        <v>21572</v>
      </c>
    </row>
    <row r="6018" customFormat="false" ht="12.75" hidden="false" customHeight="false" outlineLevel="0" collapsed="false">
      <c r="A6018" s="0" t="s">
        <v>4493</v>
      </c>
      <c r="B6018" s="0" t="n">
        <f aca="false">(LEN(A6018)+1)/4</f>
        <v>1</v>
      </c>
      <c r="C6018" s="0" t="s">
        <v>19668</v>
      </c>
    </row>
    <row r="6019" customFormat="false" ht="12.75" hidden="false" customHeight="false" outlineLevel="0" collapsed="false">
      <c r="A6019" s="0" t="s">
        <v>4493</v>
      </c>
      <c r="B6019" s="0" t="n">
        <f aca="false">(LEN(A6019)+1)/4</f>
        <v>1</v>
      </c>
      <c r="C6019" s="0" t="s">
        <v>11811</v>
      </c>
    </row>
    <row r="6020" customFormat="false" ht="12.75" hidden="false" customHeight="false" outlineLevel="0" collapsed="false">
      <c r="A6020" s="0" t="s">
        <v>4493</v>
      </c>
      <c r="B6020" s="0" t="n">
        <f aca="false">(LEN(A6020)+1)/4</f>
        <v>1</v>
      </c>
      <c r="C6020" s="0" t="s">
        <v>11468</v>
      </c>
    </row>
    <row r="6021" customFormat="false" ht="12.75" hidden="false" customHeight="false" outlineLevel="0" collapsed="false">
      <c r="A6021" s="0" t="s">
        <v>4495</v>
      </c>
      <c r="B6021" s="0" t="n">
        <f aca="false">(LEN(A6021)+1)/4</f>
        <v>1</v>
      </c>
      <c r="C6021" s="0" t="s">
        <v>18016</v>
      </c>
    </row>
    <row r="6022" customFormat="false" ht="12.75" hidden="false" customHeight="false" outlineLevel="0" collapsed="false">
      <c r="A6022" s="0" t="s">
        <v>4495</v>
      </c>
      <c r="B6022" s="0" t="n">
        <f aca="false">(LEN(A6022)+1)/4</f>
        <v>1</v>
      </c>
      <c r="C6022" s="0" t="s">
        <v>16862</v>
      </c>
    </row>
    <row r="6023" customFormat="false" ht="12.75" hidden="false" customHeight="false" outlineLevel="0" collapsed="false">
      <c r="A6023" s="0" t="s">
        <v>4495</v>
      </c>
      <c r="B6023" s="0" t="n">
        <f aca="false">(LEN(A6023)+1)/4</f>
        <v>1</v>
      </c>
      <c r="C6023" s="0" t="s">
        <v>21332</v>
      </c>
    </row>
    <row r="6024" customFormat="false" ht="12.75" hidden="false" customHeight="false" outlineLevel="0" collapsed="false">
      <c r="A6024" s="0" t="s">
        <v>4497</v>
      </c>
      <c r="B6024" s="0" t="n">
        <f aca="false">(LEN(A6024)+1)/4</f>
        <v>1</v>
      </c>
      <c r="C6024" s="0" t="s">
        <v>17454</v>
      </c>
    </row>
    <row r="6025" customFormat="false" ht="12.75" hidden="false" customHeight="false" outlineLevel="0" collapsed="false">
      <c r="A6025" s="0" t="s">
        <v>4499</v>
      </c>
      <c r="B6025" s="0" t="n">
        <f aca="false">(LEN(A6025)+1)/4</f>
        <v>1</v>
      </c>
      <c r="C6025" s="0" t="s">
        <v>17454</v>
      </c>
    </row>
    <row r="6026" customFormat="false" ht="12.75" hidden="false" customHeight="false" outlineLevel="0" collapsed="false">
      <c r="A6026" s="0" t="s">
        <v>4501</v>
      </c>
      <c r="B6026" s="0" t="n">
        <f aca="false">(LEN(A6026)+1)/4</f>
        <v>1</v>
      </c>
      <c r="C6026" s="0" t="s">
        <v>17908</v>
      </c>
    </row>
    <row r="6027" customFormat="false" ht="12.75" hidden="false" customHeight="false" outlineLevel="0" collapsed="false">
      <c r="A6027" s="0" t="s">
        <v>4503</v>
      </c>
      <c r="B6027" s="0" t="n">
        <f aca="false">(LEN(A6027)+1)/4</f>
        <v>1</v>
      </c>
      <c r="C6027" s="0" t="s">
        <v>21573</v>
      </c>
    </row>
    <row r="6028" customFormat="false" ht="12.75" hidden="false" customHeight="false" outlineLevel="0" collapsed="false">
      <c r="A6028" s="0" t="s">
        <v>21574</v>
      </c>
      <c r="B6028" s="0" t="n">
        <f aca="false">(LEN(A6028)+1)/4</f>
        <v>3</v>
      </c>
      <c r="C6028" s="0" t="s">
        <v>21575</v>
      </c>
    </row>
    <row r="6029" customFormat="false" ht="12.75" hidden="false" customHeight="false" outlineLevel="0" collapsed="false">
      <c r="A6029" s="0" t="s">
        <v>4503</v>
      </c>
      <c r="B6029" s="0" t="n">
        <f aca="false">(LEN(A6029)+1)/4</f>
        <v>1</v>
      </c>
      <c r="C6029" s="0" t="s">
        <v>21576</v>
      </c>
    </row>
    <row r="6030" customFormat="false" ht="12.75" hidden="false" customHeight="false" outlineLevel="0" collapsed="false">
      <c r="A6030" s="0" t="s">
        <v>4503</v>
      </c>
      <c r="B6030" s="0" t="n">
        <f aca="false">(LEN(A6030)+1)/4</f>
        <v>1</v>
      </c>
      <c r="C6030" s="0" t="s">
        <v>21577</v>
      </c>
    </row>
    <row r="6031" customFormat="false" ht="12.75" hidden="false" customHeight="false" outlineLevel="0" collapsed="false">
      <c r="A6031" s="0" t="s">
        <v>4503</v>
      </c>
      <c r="B6031" s="0" t="n">
        <f aca="false">(LEN(A6031)+1)/4</f>
        <v>1</v>
      </c>
      <c r="C6031" s="0" t="s">
        <v>11051</v>
      </c>
    </row>
    <row r="6032" customFormat="false" ht="12.75" hidden="false" customHeight="false" outlineLevel="0" collapsed="false">
      <c r="A6032" s="0" t="s">
        <v>21578</v>
      </c>
      <c r="B6032" s="0" t="n">
        <f aca="false">(LEN(A6032)+1)/4</f>
        <v>2</v>
      </c>
      <c r="C6032" s="0" t="s">
        <v>21579</v>
      </c>
    </row>
    <row r="6033" customFormat="false" ht="12.75" hidden="false" customHeight="false" outlineLevel="0" collapsed="false">
      <c r="A6033" s="0" t="s">
        <v>4507</v>
      </c>
      <c r="B6033" s="0" t="n">
        <f aca="false">(LEN(A6033)+1)/4</f>
        <v>1</v>
      </c>
      <c r="C6033" s="0" t="s">
        <v>11468</v>
      </c>
    </row>
    <row r="6034" customFormat="false" ht="12.75" hidden="false" customHeight="false" outlineLevel="0" collapsed="false">
      <c r="A6034" s="0" t="s">
        <v>4507</v>
      </c>
      <c r="B6034" s="0" t="n">
        <f aca="false">(LEN(A6034)+1)/4</f>
        <v>1</v>
      </c>
      <c r="C6034" s="0" t="s">
        <v>21580</v>
      </c>
    </row>
    <row r="6035" customFormat="false" ht="12.75" hidden="false" customHeight="false" outlineLevel="0" collapsed="false">
      <c r="A6035" s="0" t="s">
        <v>4509</v>
      </c>
      <c r="B6035" s="0" t="n">
        <f aca="false">(LEN(A6035)+1)/4</f>
        <v>1</v>
      </c>
      <c r="C6035" s="0" t="s">
        <v>21346</v>
      </c>
    </row>
    <row r="6036" customFormat="false" ht="12.75" hidden="false" customHeight="false" outlineLevel="0" collapsed="false">
      <c r="A6036" s="0" t="s">
        <v>4511</v>
      </c>
      <c r="B6036" s="0" t="n">
        <f aca="false">(LEN(A6036)+1)/4</f>
        <v>1</v>
      </c>
      <c r="C6036" s="0" t="s">
        <v>11468</v>
      </c>
    </row>
    <row r="6037" customFormat="false" ht="12.75" hidden="false" customHeight="false" outlineLevel="0" collapsed="false">
      <c r="A6037" s="0" t="s">
        <v>4511</v>
      </c>
      <c r="B6037" s="0" t="n">
        <f aca="false">(LEN(A6037)+1)/4</f>
        <v>1</v>
      </c>
      <c r="C6037" s="0" t="s">
        <v>19528</v>
      </c>
    </row>
    <row r="6038" customFormat="false" ht="12.75" hidden="false" customHeight="false" outlineLevel="0" collapsed="false">
      <c r="A6038" s="0" t="s">
        <v>4513</v>
      </c>
      <c r="B6038" s="0" t="n">
        <f aca="false">(LEN(A6038)+1)/4</f>
        <v>1</v>
      </c>
      <c r="C6038" s="0" t="s">
        <v>11807</v>
      </c>
    </row>
    <row r="6039" customFormat="false" ht="12.75" hidden="false" customHeight="false" outlineLevel="0" collapsed="false">
      <c r="A6039" s="0" t="s">
        <v>21581</v>
      </c>
      <c r="B6039" s="0" t="n">
        <f aca="false">(LEN(A6039)+1)/4</f>
        <v>2</v>
      </c>
      <c r="C6039" s="0" t="s">
        <v>21582</v>
      </c>
    </row>
    <row r="6040" customFormat="false" ht="12.75" hidden="false" customHeight="false" outlineLevel="0" collapsed="false">
      <c r="A6040" s="0" t="s">
        <v>4517</v>
      </c>
      <c r="B6040" s="0" t="n">
        <f aca="false">(LEN(A6040)+1)/4</f>
        <v>1</v>
      </c>
      <c r="C6040" s="0" t="s">
        <v>21583</v>
      </c>
    </row>
    <row r="6041" customFormat="false" ht="12.75" hidden="false" customHeight="false" outlineLevel="0" collapsed="false">
      <c r="A6041" s="0" t="s">
        <v>4519</v>
      </c>
      <c r="B6041" s="0" t="n">
        <f aca="false">(LEN(A6041)+1)/4</f>
        <v>1</v>
      </c>
      <c r="C6041" s="0" t="s">
        <v>21584</v>
      </c>
    </row>
    <row r="6042" customFormat="false" ht="12.75" hidden="false" customHeight="false" outlineLevel="0" collapsed="false">
      <c r="A6042" s="0" t="s">
        <v>4519</v>
      </c>
      <c r="B6042" s="0" t="n">
        <f aca="false">(LEN(A6042)+1)/4</f>
        <v>1</v>
      </c>
      <c r="C6042" s="0" t="s">
        <v>14202</v>
      </c>
    </row>
    <row r="6043" customFormat="false" ht="12.75" hidden="false" customHeight="false" outlineLevel="0" collapsed="false">
      <c r="A6043" s="0" t="s">
        <v>21585</v>
      </c>
      <c r="B6043" s="0" t="n">
        <f aca="false">(LEN(A6043)+1)/4</f>
        <v>4</v>
      </c>
      <c r="C6043" s="0" t="s">
        <v>21586</v>
      </c>
    </row>
    <row r="6044" customFormat="false" ht="12.75" hidden="false" customHeight="false" outlineLevel="0" collapsed="false">
      <c r="A6044" s="0" t="s">
        <v>4525</v>
      </c>
      <c r="B6044" s="0" t="n">
        <f aca="false">(LEN(A6044)+1)/4</f>
        <v>1</v>
      </c>
      <c r="C6044" s="0" t="s">
        <v>11810</v>
      </c>
    </row>
    <row r="6045" customFormat="false" ht="12.75" hidden="false" customHeight="false" outlineLevel="0" collapsed="false">
      <c r="A6045" s="0" t="s">
        <v>4525</v>
      </c>
      <c r="B6045" s="0" t="n">
        <f aca="false">(LEN(A6045)+1)/4</f>
        <v>1</v>
      </c>
      <c r="C6045" s="0" t="s">
        <v>11974</v>
      </c>
    </row>
    <row r="6046" customFormat="false" ht="12.75" hidden="false" customHeight="false" outlineLevel="0" collapsed="false">
      <c r="A6046" s="0" t="s">
        <v>4525</v>
      </c>
      <c r="B6046" s="0" t="n">
        <f aca="false">(LEN(A6046)+1)/4</f>
        <v>1</v>
      </c>
      <c r="C6046" s="0" t="s">
        <v>11810</v>
      </c>
    </row>
    <row r="6047" customFormat="false" ht="12.75" hidden="false" customHeight="false" outlineLevel="0" collapsed="false">
      <c r="A6047" s="0" t="s">
        <v>4525</v>
      </c>
      <c r="B6047" s="0" t="n">
        <f aca="false">(LEN(A6047)+1)/4</f>
        <v>1</v>
      </c>
      <c r="C6047" s="0" t="s">
        <v>17443</v>
      </c>
    </row>
    <row r="6048" customFormat="false" ht="12.75" hidden="false" customHeight="false" outlineLevel="0" collapsed="false">
      <c r="A6048" s="0" t="s">
        <v>4527</v>
      </c>
      <c r="B6048" s="0" t="n">
        <f aca="false">(LEN(A6048)+1)/4</f>
        <v>1</v>
      </c>
      <c r="C6048" s="0" t="s">
        <v>11811</v>
      </c>
    </row>
    <row r="6049" customFormat="false" ht="12.75" hidden="false" customHeight="false" outlineLevel="0" collapsed="false">
      <c r="A6049" s="0" t="s">
        <v>4527</v>
      </c>
      <c r="B6049" s="0" t="n">
        <f aca="false">(LEN(A6049)+1)/4</f>
        <v>1</v>
      </c>
      <c r="C6049" s="0" t="s">
        <v>11710</v>
      </c>
    </row>
    <row r="6050" customFormat="false" ht="12.75" hidden="false" customHeight="false" outlineLevel="0" collapsed="false">
      <c r="A6050" s="0" t="s">
        <v>4527</v>
      </c>
      <c r="B6050" s="0" t="n">
        <f aca="false">(LEN(A6050)+1)/4</f>
        <v>1</v>
      </c>
      <c r="C6050" s="0" t="s">
        <v>11811</v>
      </c>
    </row>
    <row r="6051" customFormat="false" ht="12.75" hidden="false" customHeight="false" outlineLevel="0" collapsed="false">
      <c r="A6051" s="0" t="s">
        <v>4529</v>
      </c>
      <c r="B6051" s="0" t="n">
        <f aca="false">(LEN(A6051)+1)/4</f>
        <v>1</v>
      </c>
      <c r="C6051" s="0" t="s">
        <v>20002</v>
      </c>
    </row>
    <row r="6052" customFormat="false" ht="12.75" hidden="false" customHeight="false" outlineLevel="0" collapsed="false">
      <c r="A6052" s="0" t="s">
        <v>4529</v>
      </c>
      <c r="B6052" s="0" t="n">
        <f aca="false">(LEN(A6052)+1)/4</f>
        <v>1</v>
      </c>
      <c r="C6052" s="0" t="s">
        <v>21587</v>
      </c>
    </row>
    <row r="6053" customFormat="false" ht="12.75" hidden="false" customHeight="false" outlineLevel="0" collapsed="false">
      <c r="A6053" s="0" t="s">
        <v>4533</v>
      </c>
      <c r="B6053" s="0" t="n">
        <f aca="false">(LEN(A6053)+1)/4</f>
        <v>1</v>
      </c>
      <c r="C6053" s="0" t="s">
        <v>21588</v>
      </c>
    </row>
    <row r="6054" customFormat="false" ht="12.75" hidden="false" customHeight="false" outlineLevel="0" collapsed="false">
      <c r="A6054" s="0" t="s">
        <v>4537</v>
      </c>
      <c r="B6054" s="0" t="n">
        <f aca="false">(LEN(A6054)+1)/4</f>
        <v>1</v>
      </c>
      <c r="C6054" s="0" t="s">
        <v>21589</v>
      </c>
    </row>
    <row r="6055" customFormat="false" ht="12.75" hidden="false" customHeight="false" outlineLevel="0" collapsed="false">
      <c r="A6055" s="0" t="s">
        <v>4539</v>
      </c>
      <c r="B6055" s="0" t="n">
        <f aca="false">(LEN(A6055)+1)/4</f>
        <v>1</v>
      </c>
      <c r="C6055" s="0" t="s">
        <v>21590</v>
      </c>
    </row>
    <row r="6056" customFormat="false" ht="12.75" hidden="false" customHeight="false" outlineLevel="0" collapsed="false">
      <c r="A6056" s="0" t="s">
        <v>4541</v>
      </c>
      <c r="B6056" s="0" t="n">
        <f aca="false">(LEN(A6056)+1)/4</f>
        <v>1</v>
      </c>
      <c r="C6056" s="0" t="s">
        <v>19308</v>
      </c>
    </row>
    <row r="6057" customFormat="false" ht="12.75" hidden="false" customHeight="false" outlineLevel="0" collapsed="false">
      <c r="A6057" s="0" t="s">
        <v>4541</v>
      </c>
      <c r="B6057" s="0" t="n">
        <f aca="false">(LEN(A6057)+1)/4</f>
        <v>1</v>
      </c>
      <c r="C6057" s="0" t="s">
        <v>19308</v>
      </c>
    </row>
    <row r="6058" customFormat="false" ht="12.75" hidden="false" customHeight="false" outlineLevel="0" collapsed="false">
      <c r="A6058" s="0" t="s">
        <v>4541</v>
      </c>
      <c r="B6058" s="0" t="n">
        <f aca="false">(LEN(A6058)+1)/4</f>
        <v>1</v>
      </c>
      <c r="C6058" s="0" t="s">
        <v>19635</v>
      </c>
    </row>
    <row r="6059" customFormat="false" ht="12.75" hidden="false" customHeight="false" outlineLevel="0" collapsed="false">
      <c r="A6059" s="0" t="s">
        <v>21591</v>
      </c>
      <c r="B6059" s="0" t="n">
        <f aca="false">(LEN(A6059)+1)/4</f>
        <v>3</v>
      </c>
      <c r="C6059" s="0" t="s">
        <v>21592</v>
      </c>
    </row>
    <row r="6060" customFormat="false" ht="12.75" hidden="false" customHeight="false" outlineLevel="0" collapsed="false">
      <c r="A6060" s="0" t="s">
        <v>4545</v>
      </c>
      <c r="B6060" s="0" t="n">
        <f aca="false">(LEN(A6060)+1)/4</f>
        <v>1</v>
      </c>
      <c r="C6060" s="0" t="s">
        <v>21593</v>
      </c>
    </row>
    <row r="6061" customFormat="false" ht="12.75" hidden="false" customHeight="false" outlineLevel="0" collapsed="false">
      <c r="A6061" s="0" t="s">
        <v>21594</v>
      </c>
      <c r="B6061" s="0" t="n">
        <f aca="false">(LEN(A6061)+1)/4</f>
        <v>3</v>
      </c>
      <c r="C6061" s="0" t="s">
        <v>21595</v>
      </c>
    </row>
    <row r="6062" customFormat="false" ht="12.75" hidden="false" customHeight="false" outlineLevel="0" collapsed="false">
      <c r="A6062" s="0" t="s">
        <v>4545</v>
      </c>
      <c r="B6062" s="0" t="n">
        <f aca="false">(LEN(A6062)+1)/4</f>
        <v>1</v>
      </c>
      <c r="C6062" s="0" t="s">
        <v>21596</v>
      </c>
    </row>
    <row r="6063" customFormat="false" ht="12.75" hidden="false" customHeight="false" outlineLevel="0" collapsed="false">
      <c r="A6063" s="0" t="s">
        <v>4545</v>
      </c>
      <c r="B6063" s="0" t="n">
        <f aca="false">(LEN(A6063)+1)/4</f>
        <v>1</v>
      </c>
      <c r="C6063" s="0" t="s">
        <v>21596</v>
      </c>
    </row>
    <row r="6064" customFormat="false" ht="12.75" hidden="false" customHeight="false" outlineLevel="0" collapsed="false">
      <c r="A6064" s="0" t="s">
        <v>4545</v>
      </c>
      <c r="B6064" s="0" t="n">
        <f aca="false">(LEN(A6064)+1)/4</f>
        <v>1</v>
      </c>
      <c r="C6064" s="0" t="s">
        <v>21597</v>
      </c>
    </row>
    <row r="6065" customFormat="false" ht="12.75" hidden="false" customHeight="false" outlineLevel="0" collapsed="false">
      <c r="A6065" s="0" t="s">
        <v>4549</v>
      </c>
      <c r="B6065" s="0" t="n">
        <f aca="false">(LEN(A6065)+1)/4</f>
        <v>1</v>
      </c>
      <c r="C6065" s="0" t="s">
        <v>21598</v>
      </c>
    </row>
    <row r="6066" customFormat="false" ht="12.75" hidden="false" customHeight="false" outlineLevel="0" collapsed="false">
      <c r="A6066" s="0" t="s">
        <v>4551</v>
      </c>
      <c r="B6066" s="0" t="n">
        <f aca="false">(LEN(A6066)+1)/4</f>
        <v>1</v>
      </c>
      <c r="C6066" s="0" t="s">
        <v>17717</v>
      </c>
    </row>
    <row r="6067" customFormat="false" ht="12.75" hidden="false" customHeight="false" outlineLevel="0" collapsed="false">
      <c r="A6067" s="0" t="s">
        <v>4551</v>
      </c>
      <c r="B6067" s="0" t="n">
        <f aca="false">(LEN(A6067)+1)/4</f>
        <v>1</v>
      </c>
      <c r="C6067" s="0" t="s">
        <v>18080</v>
      </c>
    </row>
    <row r="6068" customFormat="false" ht="12.75" hidden="false" customHeight="false" outlineLevel="0" collapsed="false">
      <c r="A6068" s="0" t="s">
        <v>4551</v>
      </c>
      <c r="B6068" s="0" t="n">
        <f aca="false">(LEN(A6068)+1)/4</f>
        <v>1</v>
      </c>
      <c r="C6068" s="0" t="s">
        <v>21599</v>
      </c>
    </row>
    <row r="6069" customFormat="false" ht="12.75" hidden="false" customHeight="false" outlineLevel="0" collapsed="false">
      <c r="A6069" s="0" t="s">
        <v>21600</v>
      </c>
      <c r="B6069" s="0" t="n">
        <f aca="false">(LEN(A6069)+1)/4</f>
        <v>4</v>
      </c>
      <c r="C6069" s="0" t="s">
        <v>21601</v>
      </c>
    </row>
    <row r="6070" customFormat="false" ht="12.75" hidden="false" customHeight="false" outlineLevel="0" collapsed="false">
      <c r="A6070" s="0" t="s">
        <v>21602</v>
      </c>
      <c r="B6070" s="0" t="n">
        <f aca="false">(LEN(A6070)+1)/4</f>
        <v>3</v>
      </c>
      <c r="C6070" s="0" t="s">
        <v>21603</v>
      </c>
    </row>
    <row r="6071" customFormat="false" ht="12.75" hidden="false" customHeight="false" outlineLevel="0" collapsed="false">
      <c r="A6071" s="0" t="s">
        <v>4553</v>
      </c>
      <c r="B6071" s="0" t="n">
        <f aca="false">(LEN(A6071)+1)/4</f>
        <v>1</v>
      </c>
      <c r="C6071" s="0" t="s">
        <v>21604</v>
      </c>
    </row>
    <row r="6072" customFormat="false" ht="12.75" hidden="false" customHeight="false" outlineLevel="0" collapsed="false">
      <c r="A6072" s="0" t="s">
        <v>4555</v>
      </c>
      <c r="B6072" s="0" t="n">
        <f aca="false">(LEN(A6072)+1)/4</f>
        <v>1</v>
      </c>
      <c r="C6072" s="0" t="s">
        <v>21605</v>
      </c>
    </row>
    <row r="6073" customFormat="false" ht="12.75" hidden="false" customHeight="false" outlineLevel="0" collapsed="false">
      <c r="A6073" s="0" t="s">
        <v>21606</v>
      </c>
      <c r="B6073" s="0" t="n">
        <f aca="false">(LEN(A6073)+1)/4</f>
        <v>3</v>
      </c>
      <c r="C6073" s="0" t="s">
        <v>21607</v>
      </c>
    </row>
    <row r="6074" customFormat="false" ht="12.75" hidden="false" customHeight="false" outlineLevel="0" collapsed="false">
      <c r="A6074" s="0" t="s">
        <v>4557</v>
      </c>
      <c r="B6074" s="0" t="n">
        <f aca="false">(LEN(A6074)+1)/4</f>
        <v>1</v>
      </c>
      <c r="C6074" s="0" t="s">
        <v>11807</v>
      </c>
    </row>
    <row r="6075" customFormat="false" ht="12.75" hidden="false" customHeight="false" outlineLevel="0" collapsed="false">
      <c r="A6075" s="0" t="s">
        <v>4557</v>
      </c>
      <c r="B6075" s="0" t="n">
        <f aca="false">(LEN(A6075)+1)/4</f>
        <v>1</v>
      </c>
      <c r="C6075" s="0" t="s">
        <v>11807</v>
      </c>
    </row>
    <row r="6076" customFormat="false" ht="12.75" hidden="false" customHeight="false" outlineLevel="0" collapsed="false">
      <c r="A6076" s="0" t="s">
        <v>4559</v>
      </c>
      <c r="B6076" s="0" t="n">
        <f aca="false">(LEN(A6076)+1)/4</f>
        <v>1</v>
      </c>
      <c r="C6076" s="0" t="s">
        <v>12048</v>
      </c>
    </row>
    <row r="6077" customFormat="false" ht="12.75" hidden="false" customHeight="false" outlineLevel="0" collapsed="false">
      <c r="A6077" s="0" t="s">
        <v>4559</v>
      </c>
      <c r="B6077" s="0" t="n">
        <f aca="false">(LEN(A6077)+1)/4</f>
        <v>1</v>
      </c>
      <c r="C6077" s="0" t="s">
        <v>21608</v>
      </c>
    </row>
    <row r="6078" customFormat="false" ht="12.75" hidden="false" customHeight="false" outlineLevel="0" collapsed="false">
      <c r="A6078" s="0" t="s">
        <v>4559</v>
      </c>
      <c r="B6078" s="0" t="n">
        <f aca="false">(LEN(A6078)+1)/4</f>
        <v>1</v>
      </c>
      <c r="C6078" s="0" t="s">
        <v>21609</v>
      </c>
    </row>
    <row r="6079" customFormat="false" ht="12.75" hidden="false" customHeight="false" outlineLevel="0" collapsed="false">
      <c r="A6079" s="0" t="s">
        <v>4563</v>
      </c>
      <c r="B6079" s="0" t="n">
        <f aca="false">(LEN(A6079)+1)/4</f>
        <v>1</v>
      </c>
      <c r="C6079" s="0" t="s">
        <v>21336</v>
      </c>
    </row>
    <row r="6080" customFormat="false" ht="12.75" hidden="false" customHeight="false" outlineLevel="0" collapsed="false">
      <c r="A6080" s="0" t="s">
        <v>4563</v>
      </c>
      <c r="B6080" s="0" t="n">
        <f aca="false">(LEN(A6080)+1)/4</f>
        <v>1</v>
      </c>
      <c r="C6080" s="0" t="s">
        <v>21610</v>
      </c>
    </row>
    <row r="6081" customFormat="false" ht="12.75" hidden="false" customHeight="false" outlineLevel="0" collapsed="false">
      <c r="A6081" s="0" t="s">
        <v>4563</v>
      </c>
      <c r="B6081" s="0" t="n">
        <f aca="false">(LEN(A6081)+1)/4</f>
        <v>1</v>
      </c>
      <c r="C6081" s="0" t="s">
        <v>21611</v>
      </c>
    </row>
    <row r="6082" customFormat="false" ht="12.75" hidden="false" customHeight="false" outlineLevel="0" collapsed="false">
      <c r="A6082" s="0" t="s">
        <v>4563</v>
      </c>
      <c r="B6082" s="0" t="n">
        <f aca="false">(LEN(A6082)+1)/4</f>
        <v>1</v>
      </c>
      <c r="C6082" s="0" t="s">
        <v>14700</v>
      </c>
    </row>
    <row r="6083" customFormat="false" ht="12.75" hidden="false" customHeight="false" outlineLevel="0" collapsed="false">
      <c r="A6083" s="0" t="s">
        <v>4565</v>
      </c>
      <c r="B6083" s="0" t="n">
        <f aca="false">(LEN(A6083)+1)/4</f>
        <v>1</v>
      </c>
      <c r="C6083" s="0" t="s">
        <v>19740</v>
      </c>
    </row>
    <row r="6084" customFormat="false" ht="12.75" hidden="false" customHeight="false" outlineLevel="0" collapsed="false">
      <c r="A6084" s="0" t="s">
        <v>4567</v>
      </c>
      <c r="B6084" s="0" t="n">
        <f aca="false">(LEN(A6084)+1)/4</f>
        <v>1</v>
      </c>
      <c r="C6084" s="0" t="s">
        <v>15873</v>
      </c>
    </row>
    <row r="6085" customFormat="false" ht="12.75" hidden="false" customHeight="false" outlineLevel="0" collapsed="false">
      <c r="A6085" s="0" t="s">
        <v>4569</v>
      </c>
      <c r="B6085" s="0" t="n">
        <f aca="false">(LEN(A6085)+1)/4</f>
        <v>1</v>
      </c>
      <c r="C6085" s="0" t="s">
        <v>11468</v>
      </c>
    </row>
    <row r="6086" customFormat="false" ht="12.75" hidden="false" customHeight="false" outlineLevel="0" collapsed="false">
      <c r="A6086" s="0" t="s">
        <v>4571</v>
      </c>
      <c r="B6086" s="0" t="n">
        <f aca="false">(LEN(A6086)+1)/4</f>
        <v>1</v>
      </c>
      <c r="C6086" s="0" t="s">
        <v>21612</v>
      </c>
    </row>
    <row r="6087" customFormat="false" ht="12.75" hidden="false" customHeight="false" outlineLevel="0" collapsed="false">
      <c r="A6087" s="0" t="s">
        <v>21613</v>
      </c>
      <c r="B6087" s="0" t="n">
        <f aca="false">(LEN(A6087)+1)/4</f>
        <v>2</v>
      </c>
      <c r="C6087" s="0" t="s">
        <v>21614</v>
      </c>
    </row>
    <row r="6088" customFormat="false" ht="12.75" hidden="false" customHeight="false" outlineLevel="0" collapsed="false">
      <c r="A6088" s="0" t="s">
        <v>4573</v>
      </c>
      <c r="B6088" s="0" t="n">
        <f aca="false">(LEN(A6088)+1)/4</f>
        <v>1</v>
      </c>
      <c r="C6088" s="0" t="s">
        <v>21615</v>
      </c>
    </row>
    <row r="6089" customFormat="false" ht="12.75" hidden="false" customHeight="false" outlineLevel="0" collapsed="false">
      <c r="A6089" s="0" t="s">
        <v>4573</v>
      </c>
      <c r="B6089" s="0" t="n">
        <f aca="false">(LEN(A6089)+1)/4</f>
        <v>1</v>
      </c>
      <c r="C6089" s="0" t="s">
        <v>21616</v>
      </c>
    </row>
    <row r="6090" customFormat="false" ht="12.75" hidden="false" customHeight="false" outlineLevel="0" collapsed="false">
      <c r="A6090" s="0" t="s">
        <v>21617</v>
      </c>
      <c r="B6090" s="0" t="n">
        <f aca="false">(LEN(A6090)+1)/4</f>
        <v>2</v>
      </c>
      <c r="C6090" s="0" t="s">
        <v>21618</v>
      </c>
    </row>
    <row r="6091" customFormat="false" ht="12.75" hidden="false" customHeight="false" outlineLevel="0" collapsed="false">
      <c r="A6091" s="0" t="s">
        <v>4575</v>
      </c>
      <c r="B6091" s="0" t="n">
        <f aca="false">(LEN(A6091)+1)/4</f>
        <v>1</v>
      </c>
      <c r="C6091" s="0" t="s">
        <v>21619</v>
      </c>
    </row>
    <row r="6092" customFormat="false" ht="12.75" hidden="false" customHeight="false" outlineLevel="0" collapsed="false">
      <c r="A6092" s="0" t="s">
        <v>4575</v>
      </c>
      <c r="B6092" s="0" t="n">
        <f aca="false">(LEN(A6092)+1)/4</f>
        <v>1</v>
      </c>
      <c r="C6092" s="0" t="s">
        <v>17298</v>
      </c>
    </row>
    <row r="6093" customFormat="false" ht="12.75" hidden="false" customHeight="false" outlineLevel="0" collapsed="false">
      <c r="A6093" s="0" t="s">
        <v>4575</v>
      </c>
      <c r="B6093" s="0" t="n">
        <f aca="false">(LEN(A6093)+1)/4</f>
        <v>1</v>
      </c>
      <c r="C6093" s="0" t="s">
        <v>21616</v>
      </c>
    </row>
    <row r="6094" customFormat="false" ht="12.75" hidden="false" customHeight="false" outlineLevel="0" collapsed="false">
      <c r="A6094" s="0" t="s">
        <v>4577</v>
      </c>
      <c r="B6094" s="0" t="n">
        <f aca="false">(LEN(A6094)+1)/4</f>
        <v>1</v>
      </c>
      <c r="C6094" s="0" t="s">
        <v>21620</v>
      </c>
    </row>
    <row r="6095" customFormat="false" ht="12.75" hidden="false" customHeight="false" outlineLevel="0" collapsed="false">
      <c r="A6095" s="0" t="s">
        <v>21621</v>
      </c>
      <c r="B6095" s="0" t="n">
        <f aca="false">(LEN(A6095)+1)/4</f>
        <v>4</v>
      </c>
      <c r="C6095" s="0" t="s">
        <v>21622</v>
      </c>
    </row>
    <row r="6096" customFormat="false" ht="12.75" hidden="false" customHeight="false" outlineLevel="0" collapsed="false">
      <c r="A6096" s="0" t="s">
        <v>21623</v>
      </c>
      <c r="B6096" s="0" t="n">
        <f aca="false">(LEN(A6096)+1)/4</f>
        <v>3</v>
      </c>
      <c r="C6096" s="0" t="s">
        <v>21624</v>
      </c>
    </row>
    <row r="6097" customFormat="false" ht="12.75" hidden="false" customHeight="false" outlineLevel="0" collapsed="false">
      <c r="A6097" s="0" t="s">
        <v>21625</v>
      </c>
      <c r="B6097" s="0" t="n">
        <f aca="false">(LEN(A6097)+1)/4</f>
        <v>2</v>
      </c>
      <c r="C6097" s="0" t="s">
        <v>21626</v>
      </c>
    </row>
    <row r="6098" customFormat="false" ht="12.75" hidden="false" customHeight="false" outlineLevel="0" collapsed="false">
      <c r="A6098" s="0" t="s">
        <v>4581</v>
      </c>
      <c r="B6098" s="0" t="n">
        <f aca="false">(LEN(A6098)+1)/4</f>
        <v>1</v>
      </c>
      <c r="C6098" s="0" t="s">
        <v>21627</v>
      </c>
    </row>
    <row r="6099" customFormat="false" ht="12.75" hidden="false" customHeight="false" outlineLevel="0" collapsed="false">
      <c r="A6099" s="0" t="s">
        <v>4581</v>
      </c>
      <c r="B6099" s="0" t="n">
        <f aca="false">(LEN(A6099)+1)/4</f>
        <v>1</v>
      </c>
      <c r="C6099" s="0" t="s">
        <v>21628</v>
      </c>
    </row>
    <row r="6100" customFormat="false" ht="12.75" hidden="false" customHeight="false" outlineLevel="0" collapsed="false">
      <c r="A6100" s="0" t="s">
        <v>4583</v>
      </c>
      <c r="B6100" s="0" t="n">
        <f aca="false">(LEN(A6100)+1)/4</f>
        <v>1</v>
      </c>
      <c r="C6100" s="0" t="s">
        <v>21629</v>
      </c>
    </row>
    <row r="6101" customFormat="false" ht="12.75" hidden="false" customHeight="false" outlineLevel="0" collapsed="false">
      <c r="A6101" s="0" t="s">
        <v>4583</v>
      </c>
      <c r="B6101" s="0" t="n">
        <f aca="false">(LEN(A6101)+1)/4</f>
        <v>1</v>
      </c>
      <c r="C6101" s="0" t="s">
        <v>3415</v>
      </c>
    </row>
    <row r="6102" customFormat="false" ht="12.75" hidden="false" customHeight="false" outlineLevel="0" collapsed="false">
      <c r="A6102" s="0" t="s">
        <v>4585</v>
      </c>
      <c r="B6102" s="0" t="n">
        <f aca="false">(LEN(A6102)+1)/4</f>
        <v>1</v>
      </c>
      <c r="C6102" s="0" t="s">
        <v>21630</v>
      </c>
    </row>
    <row r="6103" customFormat="false" ht="12.75" hidden="false" customHeight="false" outlineLevel="0" collapsed="false">
      <c r="A6103" s="0" t="s">
        <v>4585</v>
      </c>
      <c r="B6103" s="0" t="n">
        <f aca="false">(LEN(A6103)+1)/4</f>
        <v>1</v>
      </c>
      <c r="C6103" s="0" t="s">
        <v>21631</v>
      </c>
    </row>
    <row r="6104" customFormat="false" ht="12.75" hidden="false" customHeight="false" outlineLevel="0" collapsed="false">
      <c r="A6104" s="0" t="s">
        <v>4587</v>
      </c>
      <c r="B6104" s="0" t="n">
        <f aca="false">(LEN(A6104)+1)/4</f>
        <v>1</v>
      </c>
      <c r="C6104" s="0" t="s">
        <v>21632</v>
      </c>
    </row>
    <row r="6105" customFormat="false" ht="12.75" hidden="false" customHeight="false" outlineLevel="0" collapsed="false">
      <c r="A6105" s="0" t="s">
        <v>4587</v>
      </c>
      <c r="B6105" s="0" t="n">
        <f aca="false">(LEN(A6105)+1)/4</f>
        <v>1</v>
      </c>
      <c r="C6105" s="0" t="s">
        <v>21633</v>
      </c>
    </row>
    <row r="6106" customFormat="false" ht="12.75" hidden="false" customHeight="false" outlineLevel="0" collapsed="false">
      <c r="A6106" s="0" t="s">
        <v>4589</v>
      </c>
      <c r="B6106" s="0" t="n">
        <f aca="false">(LEN(A6106)+1)/4</f>
        <v>1</v>
      </c>
      <c r="C6106" s="0" t="s">
        <v>21634</v>
      </c>
    </row>
    <row r="6107" customFormat="false" ht="12.75" hidden="false" customHeight="false" outlineLevel="0" collapsed="false">
      <c r="A6107" s="0" t="s">
        <v>4589</v>
      </c>
      <c r="B6107" s="0" t="n">
        <f aca="false">(LEN(A6107)+1)/4</f>
        <v>1</v>
      </c>
      <c r="C6107" s="0" t="s">
        <v>21635</v>
      </c>
    </row>
    <row r="6108" customFormat="false" ht="12.75" hidden="false" customHeight="false" outlineLevel="0" collapsed="false">
      <c r="A6108" s="0" t="s">
        <v>4591</v>
      </c>
      <c r="B6108" s="0" t="n">
        <f aca="false">(LEN(A6108)+1)/4</f>
        <v>1</v>
      </c>
      <c r="C6108" s="0" t="s">
        <v>21636</v>
      </c>
    </row>
    <row r="6109" customFormat="false" ht="12.75" hidden="false" customHeight="false" outlineLevel="0" collapsed="false">
      <c r="A6109" s="0" t="s">
        <v>21637</v>
      </c>
      <c r="B6109" s="0" t="n">
        <f aca="false">(LEN(A6109)+1)/4</f>
        <v>2</v>
      </c>
      <c r="C6109" s="0" t="s">
        <v>21638</v>
      </c>
    </row>
    <row r="6110" customFormat="false" ht="12.75" hidden="false" customHeight="false" outlineLevel="0" collapsed="false">
      <c r="A6110" s="0" t="s">
        <v>4591</v>
      </c>
      <c r="B6110" s="0" t="n">
        <f aca="false">(LEN(A6110)+1)/4</f>
        <v>1</v>
      </c>
      <c r="C6110" s="0" t="s">
        <v>21639</v>
      </c>
    </row>
    <row r="6111" customFormat="false" ht="12.75" hidden="false" customHeight="false" outlineLevel="0" collapsed="false">
      <c r="A6111" s="0" t="s">
        <v>21640</v>
      </c>
      <c r="B6111" s="0" t="n">
        <f aca="false">(LEN(A6111)+1)/4</f>
        <v>4</v>
      </c>
      <c r="C6111" s="0" t="s">
        <v>21641</v>
      </c>
    </row>
    <row r="6112" customFormat="false" ht="12.75" hidden="false" customHeight="false" outlineLevel="0" collapsed="false">
      <c r="A6112" s="0" t="s">
        <v>4593</v>
      </c>
      <c r="B6112" s="0" t="n">
        <f aca="false">(LEN(A6112)+1)/4</f>
        <v>1</v>
      </c>
      <c r="C6112" s="0" t="s">
        <v>21642</v>
      </c>
    </row>
    <row r="6113" customFormat="false" ht="12.75" hidden="false" customHeight="false" outlineLevel="0" collapsed="false">
      <c r="A6113" s="0" t="s">
        <v>4593</v>
      </c>
      <c r="B6113" s="0" t="n">
        <f aca="false">(LEN(A6113)+1)/4</f>
        <v>1</v>
      </c>
      <c r="C6113" s="0" t="s">
        <v>21643</v>
      </c>
    </row>
    <row r="6114" customFormat="false" ht="12.75" hidden="false" customHeight="false" outlineLevel="0" collapsed="false">
      <c r="A6114" s="0" t="s">
        <v>4595</v>
      </c>
      <c r="B6114" s="0" t="n">
        <f aca="false">(LEN(A6114)+1)/4</f>
        <v>1</v>
      </c>
      <c r="C6114" s="0" t="s">
        <v>21644</v>
      </c>
    </row>
    <row r="6115" customFormat="false" ht="12.75" hidden="false" customHeight="false" outlineLevel="0" collapsed="false">
      <c r="A6115" s="0" t="s">
        <v>4595</v>
      </c>
      <c r="B6115" s="0" t="n">
        <f aca="false">(LEN(A6115)+1)/4</f>
        <v>1</v>
      </c>
      <c r="C6115" s="0" t="s">
        <v>21645</v>
      </c>
    </row>
    <row r="6116" customFormat="false" ht="12.75" hidden="false" customHeight="false" outlineLevel="0" collapsed="false">
      <c r="A6116" s="0" t="s">
        <v>21646</v>
      </c>
      <c r="B6116" s="0" t="n">
        <f aca="false">(LEN(A6116)+1)/4</f>
        <v>2</v>
      </c>
      <c r="C6116" s="0" t="s">
        <v>31</v>
      </c>
    </row>
    <row r="6117" customFormat="false" ht="12.75" hidden="false" customHeight="false" outlineLevel="0" collapsed="false">
      <c r="A6117" s="0" t="s">
        <v>4595</v>
      </c>
      <c r="B6117" s="0" t="n">
        <f aca="false">(LEN(A6117)+1)/4</f>
        <v>1</v>
      </c>
      <c r="C6117" s="0" t="s">
        <v>13707</v>
      </c>
    </row>
    <row r="6118" customFormat="false" ht="12.75" hidden="false" customHeight="false" outlineLevel="0" collapsed="false">
      <c r="A6118" s="0" t="s">
        <v>4595</v>
      </c>
      <c r="B6118" s="0" t="n">
        <f aca="false">(LEN(A6118)+1)/4</f>
        <v>1</v>
      </c>
      <c r="C6118" s="0" t="s">
        <v>21647</v>
      </c>
    </row>
    <row r="6119" customFormat="false" ht="12.75" hidden="false" customHeight="false" outlineLevel="0" collapsed="false">
      <c r="A6119" s="0" t="s">
        <v>4595</v>
      </c>
      <c r="B6119" s="0" t="n">
        <f aca="false">(LEN(A6119)+1)/4</f>
        <v>1</v>
      </c>
      <c r="C6119" s="0" t="s">
        <v>21648</v>
      </c>
    </row>
    <row r="6120" customFormat="false" ht="12.75" hidden="false" customHeight="false" outlineLevel="0" collapsed="false">
      <c r="A6120" s="0" t="s">
        <v>4595</v>
      </c>
      <c r="B6120" s="0" t="n">
        <f aca="false">(LEN(A6120)+1)/4</f>
        <v>1</v>
      </c>
      <c r="C6120" s="0" t="s">
        <v>21649</v>
      </c>
    </row>
    <row r="6121" customFormat="false" ht="12.75" hidden="false" customHeight="false" outlineLevel="0" collapsed="false">
      <c r="A6121" s="0" t="s">
        <v>4595</v>
      </c>
      <c r="B6121" s="0" t="n">
        <f aca="false">(LEN(A6121)+1)/4</f>
        <v>1</v>
      </c>
      <c r="C6121" s="0" t="s">
        <v>11806</v>
      </c>
    </row>
    <row r="6122" customFormat="false" ht="12.75" hidden="false" customHeight="false" outlineLevel="0" collapsed="false">
      <c r="A6122" s="0" t="s">
        <v>4597</v>
      </c>
      <c r="B6122" s="0" t="n">
        <f aca="false">(LEN(A6122)+1)/4</f>
        <v>1</v>
      </c>
      <c r="C6122" s="0" t="s">
        <v>21650</v>
      </c>
    </row>
    <row r="6123" customFormat="false" ht="12.75" hidden="false" customHeight="false" outlineLevel="0" collapsed="false">
      <c r="A6123" s="0" t="s">
        <v>4597</v>
      </c>
      <c r="B6123" s="0" t="n">
        <f aca="false">(LEN(A6123)+1)/4</f>
        <v>1</v>
      </c>
      <c r="C6123" s="0" t="s">
        <v>21651</v>
      </c>
    </row>
    <row r="6124" customFormat="false" ht="12.75" hidden="false" customHeight="false" outlineLevel="0" collapsed="false">
      <c r="A6124" s="0" t="s">
        <v>4603</v>
      </c>
      <c r="B6124" s="0" t="n">
        <f aca="false">(LEN(A6124)+1)/4</f>
        <v>1</v>
      </c>
      <c r="C6124" s="0" t="s">
        <v>18548</v>
      </c>
    </row>
    <row r="6125" customFormat="false" ht="12.75" hidden="false" customHeight="false" outlineLevel="0" collapsed="false">
      <c r="A6125" s="0" t="s">
        <v>4605</v>
      </c>
      <c r="B6125" s="0" t="n">
        <f aca="false">(LEN(A6125)+1)/4</f>
        <v>1</v>
      </c>
      <c r="C6125" s="0" t="s">
        <v>21652</v>
      </c>
    </row>
    <row r="6126" customFormat="false" ht="12.75" hidden="false" customHeight="false" outlineLevel="0" collapsed="false">
      <c r="A6126" s="0" t="s">
        <v>4607</v>
      </c>
      <c r="B6126" s="0" t="n">
        <f aca="false">(LEN(A6126)+1)/4</f>
        <v>1</v>
      </c>
      <c r="C6126" s="0" t="s">
        <v>21653</v>
      </c>
    </row>
    <row r="6127" customFormat="false" ht="12.75" hidden="false" customHeight="false" outlineLevel="0" collapsed="false">
      <c r="A6127" s="0" t="s">
        <v>4607</v>
      </c>
      <c r="B6127" s="0" t="n">
        <f aca="false">(LEN(A6127)+1)/4</f>
        <v>1</v>
      </c>
      <c r="C6127" s="0" t="s">
        <v>21654</v>
      </c>
    </row>
    <row r="6128" customFormat="false" ht="12.75" hidden="false" customHeight="false" outlineLevel="0" collapsed="false">
      <c r="A6128" s="0" t="s">
        <v>4607</v>
      </c>
      <c r="B6128" s="0" t="n">
        <f aca="false">(LEN(A6128)+1)/4</f>
        <v>1</v>
      </c>
      <c r="C6128" s="0" t="s">
        <v>21655</v>
      </c>
    </row>
    <row r="6129" customFormat="false" ht="12.75" hidden="false" customHeight="false" outlineLevel="0" collapsed="false">
      <c r="A6129" s="0" t="s">
        <v>4609</v>
      </c>
      <c r="B6129" s="0" t="n">
        <f aca="false">(LEN(A6129)+1)/4</f>
        <v>1</v>
      </c>
      <c r="C6129" s="0" t="s">
        <v>11766</v>
      </c>
    </row>
    <row r="6130" customFormat="false" ht="12.75" hidden="false" customHeight="false" outlineLevel="0" collapsed="false">
      <c r="A6130" s="0" t="s">
        <v>4609</v>
      </c>
      <c r="B6130" s="0" t="n">
        <f aca="false">(LEN(A6130)+1)/4</f>
        <v>1</v>
      </c>
      <c r="C6130" s="0" t="s">
        <v>11766</v>
      </c>
    </row>
    <row r="6131" customFormat="false" ht="12.75" hidden="false" customHeight="false" outlineLevel="0" collapsed="false">
      <c r="A6131" s="0" t="s">
        <v>4609</v>
      </c>
      <c r="B6131" s="0" t="n">
        <f aca="false">(LEN(A6131)+1)/4</f>
        <v>1</v>
      </c>
      <c r="C6131" s="0" t="s">
        <v>18413</v>
      </c>
    </row>
    <row r="6132" customFormat="false" ht="12.75" hidden="false" customHeight="false" outlineLevel="0" collapsed="false">
      <c r="A6132" s="0" t="s">
        <v>4609</v>
      </c>
      <c r="B6132" s="0" t="n">
        <f aca="false">(LEN(A6132)+1)/4</f>
        <v>1</v>
      </c>
      <c r="C6132" s="0" t="s">
        <v>11723</v>
      </c>
    </row>
    <row r="6133" customFormat="false" ht="12.75" hidden="false" customHeight="false" outlineLevel="0" collapsed="false">
      <c r="A6133" s="0" t="s">
        <v>21656</v>
      </c>
      <c r="B6133" s="0" t="n">
        <f aca="false">(LEN(A6133)+1)/4</f>
        <v>22</v>
      </c>
      <c r="C6133" s="0" t="s">
        <v>21657</v>
      </c>
    </row>
    <row r="6134" customFormat="false" ht="12.75" hidden="false" customHeight="false" outlineLevel="0" collapsed="false">
      <c r="A6134" s="0" t="s">
        <v>21658</v>
      </c>
      <c r="B6134" s="0" t="n">
        <f aca="false">(LEN(A6134)+1)/4</f>
        <v>4</v>
      </c>
      <c r="C6134" s="0" t="s">
        <v>21659</v>
      </c>
    </row>
    <row r="6135" customFormat="false" ht="12.75" hidden="false" customHeight="false" outlineLevel="0" collapsed="false">
      <c r="A6135" s="0" t="s">
        <v>21660</v>
      </c>
      <c r="B6135" s="0" t="n">
        <f aca="false">(LEN(A6135)+1)/4</f>
        <v>3</v>
      </c>
      <c r="C6135" s="0" t="s">
        <v>21661</v>
      </c>
    </row>
    <row r="6136" customFormat="false" ht="12.75" hidden="false" customHeight="false" outlineLevel="0" collapsed="false">
      <c r="A6136" s="0" t="s">
        <v>4617</v>
      </c>
      <c r="B6136" s="0" t="n">
        <f aca="false">(LEN(A6136)+1)/4</f>
        <v>1</v>
      </c>
      <c r="C6136" s="0" t="s">
        <v>17028</v>
      </c>
    </row>
    <row r="6137" customFormat="false" ht="12.75" hidden="false" customHeight="false" outlineLevel="0" collapsed="false">
      <c r="A6137" s="0" t="s">
        <v>4619</v>
      </c>
      <c r="B6137" s="0" t="n">
        <f aca="false">(LEN(A6137)+1)/4</f>
        <v>1</v>
      </c>
      <c r="C6137" s="0" t="s">
        <v>17028</v>
      </c>
    </row>
    <row r="6138" customFormat="false" ht="12.75" hidden="false" customHeight="false" outlineLevel="0" collapsed="false">
      <c r="A6138" s="0" t="s">
        <v>4621</v>
      </c>
      <c r="B6138" s="0" t="n">
        <f aca="false">(LEN(A6138)+1)/4</f>
        <v>1</v>
      </c>
      <c r="C6138" s="0" t="s">
        <v>21662</v>
      </c>
    </row>
    <row r="6139" customFormat="false" ht="12.75" hidden="false" customHeight="false" outlineLevel="0" collapsed="false">
      <c r="A6139" s="0" t="s">
        <v>4621</v>
      </c>
      <c r="B6139" s="0" t="n">
        <f aca="false">(LEN(A6139)+1)/4</f>
        <v>1</v>
      </c>
      <c r="C6139" s="0" t="s">
        <v>21663</v>
      </c>
    </row>
    <row r="6140" customFormat="false" ht="12.75" hidden="false" customHeight="false" outlineLevel="0" collapsed="false">
      <c r="A6140" s="0" t="s">
        <v>4621</v>
      </c>
      <c r="B6140" s="0" t="n">
        <f aca="false">(LEN(A6140)+1)/4</f>
        <v>1</v>
      </c>
      <c r="C6140" s="0" t="s">
        <v>21664</v>
      </c>
    </row>
    <row r="6141" customFormat="false" ht="12.75" hidden="false" customHeight="false" outlineLevel="0" collapsed="false">
      <c r="A6141" s="0" t="s">
        <v>4623</v>
      </c>
      <c r="B6141" s="0" t="n">
        <f aca="false">(LEN(A6141)+1)/4</f>
        <v>1</v>
      </c>
      <c r="C6141" s="0" t="s">
        <v>14971</v>
      </c>
    </row>
    <row r="6142" customFormat="false" ht="12.75" hidden="false" customHeight="false" outlineLevel="0" collapsed="false">
      <c r="A6142" s="0" t="s">
        <v>4623</v>
      </c>
      <c r="B6142" s="0" t="n">
        <f aca="false">(LEN(A6142)+1)/4</f>
        <v>1</v>
      </c>
      <c r="C6142" s="0" t="s">
        <v>21665</v>
      </c>
    </row>
    <row r="6143" customFormat="false" ht="12.75" hidden="false" customHeight="false" outlineLevel="0" collapsed="false">
      <c r="A6143" s="0" t="s">
        <v>4623</v>
      </c>
      <c r="B6143" s="0" t="n">
        <f aca="false">(LEN(A6143)+1)/4</f>
        <v>1</v>
      </c>
      <c r="C6143" s="0" t="s">
        <v>19590</v>
      </c>
    </row>
    <row r="6144" customFormat="false" ht="12.75" hidden="false" customHeight="false" outlineLevel="0" collapsed="false">
      <c r="A6144" s="0" t="s">
        <v>4625</v>
      </c>
      <c r="B6144" s="0" t="n">
        <f aca="false">(LEN(A6144)+1)/4</f>
        <v>1</v>
      </c>
      <c r="C6144" s="0" t="s">
        <v>11468</v>
      </c>
    </row>
    <row r="6145" customFormat="false" ht="12.75" hidden="false" customHeight="false" outlineLevel="0" collapsed="false">
      <c r="A6145" s="0" t="s">
        <v>21666</v>
      </c>
      <c r="B6145" s="0" t="n">
        <f aca="false">(LEN(A6145)+1)/4</f>
        <v>7</v>
      </c>
      <c r="C6145" s="0" t="s">
        <v>21667</v>
      </c>
    </row>
    <row r="6146" customFormat="false" ht="12.75" hidden="false" customHeight="false" outlineLevel="0" collapsed="false">
      <c r="A6146" s="0" t="s">
        <v>21668</v>
      </c>
      <c r="B6146" s="0" t="n">
        <f aca="false">(LEN(A6146)+1)/4</f>
        <v>2</v>
      </c>
      <c r="C6146" s="0" t="s">
        <v>21669</v>
      </c>
    </row>
    <row r="6147" customFormat="false" ht="12.75" hidden="false" customHeight="false" outlineLevel="0" collapsed="false">
      <c r="A6147" s="0" t="s">
        <v>4629</v>
      </c>
      <c r="B6147" s="0" t="n">
        <f aca="false">(LEN(A6147)+1)/4</f>
        <v>1</v>
      </c>
      <c r="C6147" s="0" t="s">
        <v>14732</v>
      </c>
    </row>
    <row r="6148" customFormat="false" ht="12.75" hidden="false" customHeight="false" outlineLevel="0" collapsed="false">
      <c r="A6148" s="0" t="s">
        <v>4629</v>
      </c>
      <c r="B6148" s="0" t="n">
        <f aca="false">(LEN(A6148)+1)/4</f>
        <v>1</v>
      </c>
      <c r="C6148" s="0" t="s">
        <v>11852</v>
      </c>
    </row>
    <row r="6149" customFormat="false" ht="12.75" hidden="false" customHeight="false" outlineLevel="0" collapsed="false">
      <c r="A6149" s="0" t="s">
        <v>4631</v>
      </c>
      <c r="B6149" s="0" t="n">
        <f aca="false">(LEN(A6149)+1)/4</f>
        <v>1</v>
      </c>
      <c r="C6149" s="0" t="s">
        <v>11811</v>
      </c>
    </row>
    <row r="6150" customFormat="false" ht="12.75" hidden="false" customHeight="false" outlineLevel="0" collapsed="false">
      <c r="A6150" s="0" t="s">
        <v>4631</v>
      </c>
      <c r="B6150" s="0" t="n">
        <f aca="false">(LEN(A6150)+1)/4</f>
        <v>1</v>
      </c>
      <c r="C6150" s="0" t="s">
        <v>11811</v>
      </c>
    </row>
    <row r="6151" customFormat="false" ht="12.75" hidden="false" customHeight="false" outlineLevel="0" collapsed="false">
      <c r="A6151" s="0" t="s">
        <v>21670</v>
      </c>
      <c r="B6151" s="0" t="n">
        <f aca="false">(LEN(A6151)+1)/4</f>
        <v>5</v>
      </c>
      <c r="C6151" s="0" t="s">
        <v>21671</v>
      </c>
    </row>
    <row r="6152" customFormat="false" ht="12.75" hidden="false" customHeight="false" outlineLevel="0" collapsed="false">
      <c r="A6152" s="0" t="s">
        <v>4633</v>
      </c>
      <c r="B6152" s="0" t="n">
        <f aca="false">(LEN(A6152)+1)/4</f>
        <v>1</v>
      </c>
      <c r="C6152" s="0" t="s">
        <v>21672</v>
      </c>
    </row>
    <row r="6153" customFormat="false" ht="12.75" hidden="false" customHeight="false" outlineLevel="0" collapsed="false">
      <c r="A6153" s="0" t="s">
        <v>21673</v>
      </c>
      <c r="B6153" s="0" t="n">
        <f aca="false">(LEN(A6153)+1)/4</f>
        <v>3</v>
      </c>
      <c r="C6153" s="0" t="s">
        <v>21674</v>
      </c>
    </row>
    <row r="6154" customFormat="false" ht="12.75" hidden="false" customHeight="false" outlineLevel="0" collapsed="false">
      <c r="A6154" s="0" t="s">
        <v>4635</v>
      </c>
      <c r="B6154" s="0" t="n">
        <f aca="false">(LEN(A6154)+1)/4</f>
        <v>1</v>
      </c>
      <c r="C6154" s="0" t="s">
        <v>11811</v>
      </c>
    </row>
    <row r="6155" customFormat="false" ht="12.75" hidden="false" customHeight="false" outlineLevel="0" collapsed="false">
      <c r="A6155" s="0" t="s">
        <v>21675</v>
      </c>
      <c r="B6155" s="0" t="n">
        <f aca="false">(LEN(A6155)+1)/4</f>
        <v>2</v>
      </c>
      <c r="C6155" s="0" t="s">
        <v>21676</v>
      </c>
    </row>
    <row r="6156" customFormat="false" ht="12.75" hidden="false" customHeight="false" outlineLevel="0" collapsed="false">
      <c r="A6156" s="0" t="s">
        <v>21677</v>
      </c>
      <c r="B6156" s="0" t="n">
        <f aca="false">(LEN(A6156)+1)/4</f>
        <v>2</v>
      </c>
      <c r="C6156" s="0" t="s">
        <v>21678</v>
      </c>
    </row>
    <row r="6157" customFormat="false" ht="12.75" hidden="false" customHeight="false" outlineLevel="0" collapsed="false">
      <c r="A6157" s="0" t="s">
        <v>4637</v>
      </c>
      <c r="B6157" s="0" t="n">
        <f aca="false">(LEN(A6157)+1)/4</f>
        <v>1</v>
      </c>
      <c r="C6157" s="0" t="s">
        <v>21679</v>
      </c>
    </row>
    <row r="6158" customFormat="false" ht="12.75" hidden="false" customHeight="false" outlineLevel="0" collapsed="false">
      <c r="A6158" s="0" t="s">
        <v>4637</v>
      </c>
      <c r="B6158" s="0" t="n">
        <f aca="false">(LEN(A6158)+1)/4</f>
        <v>1</v>
      </c>
      <c r="C6158" s="0" t="s">
        <v>10496</v>
      </c>
    </row>
    <row r="6159" customFormat="false" ht="12.75" hidden="false" customHeight="false" outlineLevel="0" collapsed="false">
      <c r="A6159" s="0" t="s">
        <v>4639</v>
      </c>
      <c r="B6159" s="0" t="n">
        <f aca="false">(LEN(A6159)+1)/4</f>
        <v>1</v>
      </c>
      <c r="C6159" s="0" t="s">
        <v>21680</v>
      </c>
    </row>
    <row r="6160" customFormat="false" ht="12.75" hidden="false" customHeight="false" outlineLevel="0" collapsed="false">
      <c r="A6160" s="0" t="s">
        <v>4639</v>
      </c>
      <c r="B6160" s="0" t="n">
        <f aca="false">(LEN(A6160)+1)/4</f>
        <v>1</v>
      </c>
      <c r="C6160" s="0" t="s">
        <v>21409</v>
      </c>
    </row>
    <row r="6161" customFormat="false" ht="12.75" hidden="false" customHeight="false" outlineLevel="0" collapsed="false">
      <c r="A6161" s="0" t="s">
        <v>4641</v>
      </c>
      <c r="B6161" s="0" t="n">
        <f aca="false">(LEN(A6161)+1)/4</f>
        <v>1</v>
      </c>
      <c r="C6161" s="0" t="s">
        <v>11807</v>
      </c>
    </row>
    <row r="6162" customFormat="false" ht="12.75" hidden="false" customHeight="false" outlineLevel="0" collapsed="false">
      <c r="A6162" s="0" t="s">
        <v>4643</v>
      </c>
      <c r="B6162" s="0" t="n">
        <f aca="false">(LEN(A6162)+1)/4</f>
        <v>1</v>
      </c>
      <c r="C6162" s="0" t="s">
        <v>21681</v>
      </c>
    </row>
    <row r="6163" customFormat="false" ht="12.75" hidden="false" customHeight="false" outlineLevel="0" collapsed="false">
      <c r="A6163" s="0" t="s">
        <v>4643</v>
      </c>
      <c r="B6163" s="0" t="n">
        <f aca="false">(LEN(A6163)+1)/4</f>
        <v>1</v>
      </c>
      <c r="C6163" s="0" t="s">
        <v>21682</v>
      </c>
    </row>
    <row r="6164" customFormat="false" ht="12.75" hidden="false" customHeight="false" outlineLevel="0" collapsed="false">
      <c r="A6164" s="0" t="s">
        <v>4645</v>
      </c>
      <c r="B6164" s="0" t="n">
        <f aca="false">(LEN(A6164)+1)/4</f>
        <v>1</v>
      </c>
      <c r="C6164" s="0" t="s">
        <v>11723</v>
      </c>
    </row>
    <row r="6165" customFormat="false" ht="12.75" hidden="false" customHeight="false" outlineLevel="0" collapsed="false">
      <c r="A6165" s="0" t="s">
        <v>4645</v>
      </c>
      <c r="B6165" s="0" t="n">
        <f aca="false">(LEN(A6165)+1)/4</f>
        <v>1</v>
      </c>
      <c r="C6165" s="0" t="s">
        <v>21683</v>
      </c>
    </row>
    <row r="6166" customFormat="false" ht="12.75" hidden="false" customHeight="false" outlineLevel="0" collapsed="false">
      <c r="A6166" s="0" t="s">
        <v>4645</v>
      </c>
      <c r="B6166" s="0" t="n">
        <f aca="false">(LEN(A6166)+1)/4</f>
        <v>1</v>
      </c>
      <c r="C6166" s="0" t="s">
        <v>21683</v>
      </c>
    </row>
    <row r="6167" customFormat="false" ht="12.75" hidden="false" customHeight="false" outlineLevel="0" collapsed="false">
      <c r="A6167" s="0" t="s">
        <v>4645</v>
      </c>
      <c r="B6167" s="0" t="n">
        <f aca="false">(LEN(A6167)+1)/4</f>
        <v>1</v>
      </c>
      <c r="C6167" s="0" t="s">
        <v>21684</v>
      </c>
    </row>
    <row r="6168" customFormat="false" ht="12.75" hidden="false" customHeight="false" outlineLevel="0" collapsed="false">
      <c r="A6168" s="0" t="s">
        <v>21685</v>
      </c>
      <c r="B6168" s="0" t="n">
        <f aca="false">(LEN(A6168)+1)/4</f>
        <v>3</v>
      </c>
      <c r="C6168" s="0" t="s">
        <v>21686</v>
      </c>
    </row>
    <row r="6169" customFormat="false" ht="12.75" hidden="false" customHeight="false" outlineLevel="0" collapsed="false">
      <c r="A6169" s="0" t="s">
        <v>4647</v>
      </c>
      <c r="B6169" s="0" t="n">
        <f aca="false">(LEN(A6169)+1)/4</f>
        <v>1</v>
      </c>
      <c r="C6169" s="0" t="s">
        <v>11813</v>
      </c>
    </row>
    <row r="6170" customFormat="false" ht="12.75" hidden="false" customHeight="false" outlineLevel="0" collapsed="false">
      <c r="A6170" s="0" t="s">
        <v>4647</v>
      </c>
      <c r="B6170" s="0" t="n">
        <f aca="false">(LEN(A6170)+1)/4</f>
        <v>1</v>
      </c>
      <c r="C6170" s="0" t="s">
        <v>16593</v>
      </c>
    </row>
    <row r="6171" customFormat="false" ht="12.75" hidden="false" customHeight="false" outlineLevel="0" collapsed="false">
      <c r="A6171" s="0" t="s">
        <v>21687</v>
      </c>
      <c r="B6171" s="0" t="n">
        <f aca="false">(LEN(A6171)+1)/4</f>
        <v>4</v>
      </c>
      <c r="C6171" s="0" t="s">
        <v>21688</v>
      </c>
    </row>
    <row r="6172" customFormat="false" ht="12.75" hidden="false" customHeight="false" outlineLevel="0" collapsed="false">
      <c r="A6172" s="0" t="s">
        <v>4653</v>
      </c>
      <c r="B6172" s="0" t="n">
        <f aca="false">(LEN(A6172)+1)/4</f>
        <v>1</v>
      </c>
      <c r="C6172" s="0" t="s">
        <v>21689</v>
      </c>
    </row>
    <row r="6173" customFormat="false" ht="12.75" hidden="false" customHeight="false" outlineLevel="0" collapsed="false">
      <c r="A6173" s="0" t="s">
        <v>4653</v>
      </c>
      <c r="B6173" s="0" t="n">
        <f aca="false">(LEN(A6173)+1)/4</f>
        <v>1</v>
      </c>
      <c r="C6173" s="0" t="s">
        <v>21690</v>
      </c>
    </row>
    <row r="6174" customFormat="false" ht="12.75" hidden="false" customHeight="false" outlineLevel="0" collapsed="false">
      <c r="A6174" s="0" t="s">
        <v>4653</v>
      </c>
      <c r="B6174" s="0" t="n">
        <f aca="false">(LEN(A6174)+1)/4</f>
        <v>1</v>
      </c>
      <c r="C6174" s="0" t="s">
        <v>21691</v>
      </c>
    </row>
    <row r="6175" customFormat="false" ht="12.75" hidden="false" customHeight="false" outlineLevel="0" collapsed="false">
      <c r="A6175" s="0" t="s">
        <v>21692</v>
      </c>
      <c r="B6175" s="0" t="n">
        <f aca="false">(LEN(A6175)+1)/4</f>
        <v>2</v>
      </c>
      <c r="C6175" s="0" t="s">
        <v>21693</v>
      </c>
    </row>
    <row r="6176" customFormat="false" ht="12.75" hidden="false" customHeight="false" outlineLevel="0" collapsed="false">
      <c r="A6176" s="0" t="s">
        <v>4653</v>
      </c>
      <c r="B6176" s="0" t="n">
        <f aca="false">(LEN(A6176)+1)/4</f>
        <v>1</v>
      </c>
      <c r="C6176" s="0" t="s">
        <v>21694</v>
      </c>
    </row>
    <row r="6177" customFormat="false" ht="12.75" hidden="false" customHeight="false" outlineLevel="0" collapsed="false">
      <c r="A6177" s="0" t="s">
        <v>4655</v>
      </c>
      <c r="B6177" s="0" t="n">
        <f aca="false">(LEN(A6177)+1)/4</f>
        <v>1</v>
      </c>
      <c r="C6177" s="0" t="s">
        <v>21695</v>
      </c>
    </row>
    <row r="6178" customFormat="false" ht="12.75" hidden="false" customHeight="false" outlineLevel="0" collapsed="false">
      <c r="A6178" s="0" t="s">
        <v>4655</v>
      </c>
      <c r="B6178" s="0" t="n">
        <f aca="false">(LEN(A6178)+1)/4</f>
        <v>1</v>
      </c>
      <c r="C6178" s="0" t="s">
        <v>21696</v>
      </c>
    </row>
    <row r="6179" customFormat="false" ht="12.75" hidden="false" customHeight="false" outlineLevel="0" collapsed="false">
      <c r="A6179" s="0" t="s">
        <v>4655</v>
      </c>
      <c r="B6179" s="0" t="n">
        <f aca="false">(LEN(A6179)+1)/4</f>
        <v>1</v>
      </c>
      <c r="C6179" s="0" t="s">
        <v>21697</v>
      </c>
    </row>
    <row r="6180" customFormat="false" ht="12.75" hidden="false" customHeight="false" outlineLevel="0" collapsed="false">
      <c r="A6180" s="0" t="s">
        <v>21698</v>
      </c>
      <c r="B6180" s="0" t="n">
        <f aca="false">(LEN(A6180)+1)/4</f>
        <v>2</v>
      </c>
      <c r="C6180" s="0" t="s">
        <v>21699</v>
      </c>
    </row>
    <row r="6181" customFormat="false" ht="12.75" hidden="false" customHeight="false" outlineLevel="0" collapsed="false">
      <c r="A6181" s="0" t="s">
        <v>21698</v>
      </c>
      <c r="B6181" s="0" t="n">
        <f aca="false">(LEN(A6181)+1)/4</f>
        <v>2</v>
      </c>
      <c r="C6181" s="0" t="s">
        <v>11851</v>
      </c>
    </row>
    <row r="6182" customFormat="false" ht="12.75" hidden="false" customHeight="false" outlineLevel="0" collapsed="false">
      <c r="A6182" s="0" t="s">
        <v>21698</v>
      </c>
      <c r="B6182" s="0" t="n">
        <f aca="false">(LEN(A6182)+1)/4</f>
        <v>2</v>
      </c>
      <c r="C6182" s="0" t="s">
        <v>21700</v>
      </c>
    </row>
    <row r="6183" customFormat="false" ht="12.75" hidden="false" customHeight="false" outlineLevel="0" collapsed="false">
      <c r="A6183" s="0" t="s">
        <v>21698</v>
      </c>
      <c r="B6183" s="0" t="n">
        <f aca="false">(LEN(A6183)+1)/4</f>
        <v>2</v>
      </c>
      <c r="C6183" s="0" t="s">
        <v>21701</v>
      </c>
    </row>
    <row r="6184" customFormat="false" ht="12.75" hidden="false" customHeight="false" outlineLevel="0" collapsed="false">
      <c r="A6184" s="0" t="s">
        <v>4659</v>
      </c>
      <c r="B6184" s="0" t="n">
        <f aca="false">(LEN(A6184)+1)/4</f>
        <v>1</v>
      </c>
      <c r="C6184" s="0" t="s">
        <v>21702</v>
      </c>
    </row>
    <row r="6185" customFormat="false" ht="12.75" hidden="false" customHeight="false" outlineLevel="0" collapsed="false">
      <c r="A6185" s="0" t="s">
        <v>4659</v>
      </c>
      <c r="B6185" s="0" t="n">
        <f aca="false">(LEN(A6185)+1)/4</f>
        <v>1</v>
      </c>
      <c r="C6185" s="0" t="s">
        <v>21703</v>
      </c>
    </row>
    <row r="6186" customFormat="false" ht="12.75" hidden="false" customHeight="false" outlineLevel="0" collapsed="false">
      <c r="A6186" s="0" t="s">
        <v>21704</v>
      </c>
      <c r="B6186" s="0" t="n">
        <f aca="false">(LEN(A6186)+1)/4</f>
        <v>2</v>
      </c>
      <c r="C6186" s="0" t="s">
        <v>21705</v>
      </c>
    </row>
    <row r="6187" customFormat="false" ht="12.75" hidden="false" customHeight="false" outlineLevel="0" collapsed="false">
      <c r="A6187" s="0" t="s">
        <v>4663</v>
      </c>
      <c r="B6187" s="0" t="n">
        <f aca="false">(LEN(A6187)+1)/4</f>
        <v>1</v>
      </c>
      <c r="C6187" s="0" t="s">
        <v>21706</v>
      </c>
    </row>
    <row r="6188" customFormat="false" ht="12.75" hidden="false" customHeight="false" outlineLevel="0" collapsed="false">
      <c r="A6188" s="0" t="s">
        <v>4663</v>
      </c>
      <c r="B6188" s="0" t="n">
        <f aca="false">(LEN(A6188)+1)/4</f>
        <v>1</v>
      </c>
      <c r="C6188" s="0" t="s">
        <v>17253</v>
      </c>
    </row>
    <row r="6189" customFormat="false" ht="12.75" hidden="false" customHeight="false" outlineLevel="0" collapsed="false">
      <c r="A6189" s="0" t="s">
        <v>21707</v>
      </c>
      <c r="B6189" s="0" t="n">
        <f aca="false">(LEN(A6189)+1)/4</f>
        <v>2</v>
      </c>
      <c r="C6189" s="0" t="s">
        <v>21708</v>
      </c>
    </row>
    <row r="6190" customFormat="false" ht="12.75" hidden="false" customHeight="false" outlineLevel="0" collapsed="false">
      <c r="A6190" s="0" t="s">
        <v>4667</v>
      </c>
      <c r="B6190" s="0" t="n">
        <f aca="false">(LEN(A6190)+1)/4</f>
        <v>1</v>
      </c>
      <c r="C6190" s="0" t="s">
        <v>21709</v>
      </c>
    </row>
    <row r="6191" customFormat="false" ht="12.75" hidden="false" customHeight="false" outlineLevel="0" collapsed="false">
      <c r="A6191" s="0" t="s">
        <v>4673</v>
      </c>
      <c r="B6191" s="0" t="n">
        <f aca="false">(LEN(A6191)+1)/4</f>
        <v>1</v>
      </c>
      <c r="C6191" s="0" t="s">
        <v>11810</v>
      </c>
    </row>
    <row r="6192" customFormat="false" ht="12.75" hidden="false" customHeight="false" outlineLevel="0" collapsed="false">
      <c r="A6192" s="0" t="s">
        <v>4673</v>
      </c>
      <c r="B6192" s="0" t="n">
        <f aca="false">(LEN(A6192)+1)/4</f>
        <v>1</v>
      </c>
      <c r="C6192" s="0" t="s">
        <v>11806</v>
      </c>
    </row>
    <row r="6193" customFormat="false" ht="12.75" hidden="false" customHeight="false" outlineLevel="0" collapsed="false">
      <c r="A6193" s="0" t="s">
        <v>4673</v>
      </c>
      <c r="B6193" s="0" t="n">
        <f aca="false">(LEN(A6193)+1)/4</f>
        <v>1</v>
      </c>
      <c r="C6193" s="0" t="s">
        <v>11810</v>
      </c>
    </row>
    <row r="6194" customFormat="false" ht="12.75" hidden="false" customHeight="false" outlineLevel="0" collapsed="false">
      <c r="A6194" s="0" t="s">
        <v>4673</v>
      </c>
      <c r="B6194" s="0" t="n">
        <f aca="false">(LEN(A6194)+1)/4</f>
        <v>1</v>
      </c>
      <c r="C6194" s="0" t="s">
        <v>21710</v>
      </c>
    </row>
    <row r="6195" customFormat="false" ht="12.75" hidden="false" customHeight="false" outlineLevel="0" collapsed="false">
      <c r="A6195" s="0" t="s">
        <v>21711</v>
      </c>
      <c r="B6195" s="0" t="n">
        <f aca="false">(LEN(A6195)+1)/4</f>
        <v>2</v>
      </c>
      <c r="C6195" s="0" t="s">
        <v>21712</v>
      </c>
    </row>
    <row r="6196" customFormat="false" ht="12.75" hidden="false" customHeight="false" outlineLevel="0" collapsed="false">
      <c r="A6196" s="0" t="s">
        <v>4677</v>
      </c>
      <c r="B6196" s="0" t="n">
        <f aca="false">(LEN(A6196)+1)/4</f>
        <v>1</v>
      </c>
      <c r="C6196" s="0" t="s">
        <v>21713</v>
      </c>
    </row>
    <row r="6197" customFormat="false" ht="12.75" hidden="false" customHeight="false" outlineLevel="0" collapsed="false">
      <c r="A6197" s="0" t="s">
        <v>21714</v>
      </c>
      <c r="B6197" s="0" t="n">
        <f aca="false">(LEN(A6197)+1)/4</f>
        <v>3</v>
      </c>
      <c r="C6197" s="0" t="s">
        <v>21715</v>
      </c>
    </row>
    <row r="6198" customFormat="false" ht="12.75" hidden="false" customHeight="false" outlineLevel="0" collapsed="false">
      <c r="A6198" s="0" t="s">
        <v>4679</v>
      </c>
      <c r="B6198" s="0" t="n">
        <f aca="false">(LEN(A6198)+1)/4</f>
        <v>1</v>
      </c>
      <c r="C6198" s="0" t="s">
        <v>21589</v>
      </c>
    </row>
    <row r="6199" customFormat="false" ht="12.75" hidden="false" customHeight="false" outlineLevel="0" collapsed="false">
      <c r="A6199" s="0" t="s">
        <v>4679</v>
      </c>
      <c r="B6199" s="0" t="n">
        <f aca="false">(LEN(A6199)+1)/4</f>
        <v>1</v>
      </c>
      <c r="C6199" s="0" t="s">
        <v>11195</v>
      </c>
    </row>
    <row r="6200" customFormat="false" ht="12.75" hidden="false" customHeight="false" outlineLevel="0" collapsed="false">
      <c r="A6200" s="0" t="s">
        <v>4679</v>
      </c>
      <c r="B6200" s="0" t="n">
        <f aca="false">(LEN(A6200)+1)/4</f>
        <v>1</v>
      </c>
      <c r="C6200" s="0" t="s">
        <v>21716</v>
      </c>
    </row>
    <row r="6201" customFormat="false" ht="12.75" hidden="false" customHeight="false" outlineLevel="0" collapsed="false">
      <c r="A6201" s="0" t="s">
        <v>21717</v>
      </c>
      <c r="B6201" s="0" t="n">
        <f aca="false">(LEN(A6201)+1)/4</f>
        <v>2</v>
      </c>
      <c r="C6201" s="0" t="s">
        <v>21718</v>
      </c>
    </row>
    <row r="6202" customFormat="false" ht="12.75" hidden="false" customHeight="false" outlineLevel="0" collapsed="false">
      <c r="A6202" s="0" t="s">
        <v>21719</v>
      </c>
      <c r="B6202" s="0" t="n">
        <f aca="false">(LEN(A6202)+1)/4</f>
        <v>3</v>
      </c>
      <c r="C6202" s="0" t="s">
        <v>21720</v>
      </c>
    </row>
    <row r="6203" customFormat="false" ht="12.75" hidden="false" customHeight="false" outlineLevel="0" collapsed="false">
      <c r="A6203" s="0" t="s">
        <v>4683</v>
      </c>
      <c r="B6203" s="0" t="n">
        <f aca="false">(LEN(A6203)+1)/4</f>
        <v>1</v>
      </c>
      <c r="C6203" s="0" t="s">
        <v>21721</v>
      </c>
    </row>
    <row r="6204" customFormat="false" ht="12.75" hidden="false" customHeight="false" outlineLevel="0" collapsed="false">
      <c r="A6204" s="0" t="s">
        <v>4683</v>
      </c>
      <c r="B6204" s="0" t="n">
        <f aca="false">(LEN(A6204)+1)/4</f>
        <v>1</v>
      </c>
      <c r="C6204" s="0" t="s">
        <v>21722</v>
      </c>
    </row>
    <row r="6205" customFormat="false" ht="12.75" hidden="false" customHeight="false" outlineLevel="0" collapsed="false">
      <c r="A6205" s="0" t="s">
        <v>4683</v>
      </c>
      <c r="B6205" s="0" t="n">
        <f aca="false">(LEN(A6205)+1)/4</f>
        <v>1</v>
      </c>
      <c r="C6205" s="0" t="s">
        <v>21723</v>
      </c>
    </row>
    <row r="6206" customFormat="false" ht="12.75" hidden="false" customHeight="false" outlineLevel="0" collapsed="false">
      <c r="A6206" s="0" t="s">
        <v>4683</v>
      </c>
      <c r="B6206" s="0" t="n">
        <f aca="false">(LEN(A6206)+1)/4</f>
        <v>1</v>
      </c>
      <c r="C6206" s="0" t="s">
        <v>21724</v>
      </c>
    </row>
    <row r="6207" customFormat="false" ht="12.75" hidden="false" customHeight="false" outlineLevel="0" collapsed="false">
      <c r="A6207" s="0" t="s">
        <v>4683</v>
      </c>
      <c r="B6207" s="0" t="n">
        <f aca="false">(LEN(A6207)+1)/4</f>
        <v>1</v>
      </c>
      <c r="C6207" s="0" t="s">
        <v>21725</v>
      </c>
    </row>
    <row r="6208" customFormat="false" ht="12.75" hidden="false" customHeight="false" outlineLevel="0" collapsed="false">
      <c r="A6208" s="0" t="s">
        <v>4683</v>
      </c>
      <c r="B6208" s="0" t="n">
        <f aca="false">(LEN(A6208)+1)/4</f>
        <v>1</v>
      </c>
      <c r="C6208" s="0" t="s">
        <v>21726</v>
      </c>
    </row>
    <row r="6209" customFormat="false" ht="12.75" hidden="false" customHeight="false" outlineLevel="0" collapsed="false">
      <c r="A6209" s="0" t="s">
        <v>4683</v>
      </c>
      <c r="B6209" s="0" t="n">
        <f aca="false">(LEN(A6209)+1)/4</f>
        <v>1</v>
      </c>
      <c r="C6209" s="0" t="s">
        <v>21727</v>
      </c>
    </row>
    <row r="6210" customFormat="false" ht="12.75" hidden="false" customHeight="false" outlineLevel="0" collapsed="false">
      <c r="A6210" s="0" t="s">
        <v>4683</v>
      </c>
      <c r="B6210" s="0" t="n">
        <f aca="false">(LEN(A6210)+1)/4</f>
        <v>1</v>
      </c>
      <c r="C6210" s="0" t="s">
        <v>21728</v>
      </c>
    </row>
    <row r="6211" customFormat="false" ht="12.75" hidden="false" customHeight="false" outlineLevel="0" collapsed="false">
      <c r="A6211" s="0" t="s">
        <v>4683</v>
      </c>
      <c r="B6211" s="0" t="n">
        <f aca="false">(LEN(A6211)+1)/4</f>
        <v>1</v>
      </c>
      <c r="C6211" s="0" t="s">
        <v>21729</v>
      </c>
    </row>
    <row r="6212" customFormat="false" ht="12.75" hidden="false" customHeight="false" outlineLevel="0" collapsed="false">
      <c r="A6212" s="0" t="s">
        <v>4683</v>
      </c>
      <c r="B6212" s="0" t="n">
        <f aca="false">(LEN(A6212)+1)/4</f>
        <v>1</v>
      </c>
      <c r="C6212" s="0" t="s">
        <v>21730</v>
      </c>
    </row>
    <row r="6213" customFormat="false" ht="12.75" hidden="false" customHeight="false" outlineLevel="0" collapsed="false">
      <c r="A6213" s="0" t="s">
        <v>4683</v>
      </c>
      <c r="B6213" s="0" t="n">
        <f aca="false">(LEN(A6213)+1)/4</f>
        <v>1</v>
      </c>
      <c r="C6213" s="0" t="n">
        <v>1976</v>
      </c>
    </row>
    <row r="6214" customFormat="false" ht="12.75" hidden="false" customHeight="false" outlineLevel="0" collapsed="false">
      <c r="A6214" s="0" t="s">
        <v>21731</v>
      </c>
      <c r="B6214" s="0" t="n">
        <f aca="false">(LEN(A6214)+1)/4</f>
        <v>3</v>
      </c>
      <c r="C6214" s="0" t="s">
        <v>21732</v>
      </c>
    </row>
    <row r="6215" customFormat="false" ht="12.75" hidden="false" customHeight="false" outlineLevel="0" collapsed="false">
      <c r="A6215" s="0" t="s">
        <v>4683</v>
      </c>
      <c r="B6215" s="0" t="n">
        <f aca="false">(LEN(A6215)+1)/4</f>
        <v>1</v>
      </c>
      <c r="C6215" s="0" t="s">
        <v>21733</v>
      </c>
    </row>
    <row r="6216" customFormat="false" ht="12.75" hidden="false" customHeight="false" outlineLevel="0" collapsed="false">
      <c r="A6216" s="0" t="s">
        <v>4683</v>
      </c>
      <c r="B6216" s="0" t="n">
        <f aca="false">(LEN(A6216)+1)/4</f>
        <v>1</v>
      </c>
      <c r="C6216" s="0" t="s">
        <v>14631</v>
      </c>
    </row>
    <row r="6217" customFormat="false" ht="12.75" hidden="false" customHeight="false" outlineLevel="0" collapsed="false">
      <c r="A6217" s="0" t="s">
        <v>4683</v>
      </c>
      <c r="B6217" s="0" t="n">
        <f aca="false">(LEN(A6217)+1)/4</f>
        <v>1</v>
      </c>
      <c r="C6217" s="0" t="s">
        <v>21734</v>
      </c>
    </row>
    <row r="6218" customFormat="false" ht="12.75" hidden="false" customHeight="false" outlineLevel="0" collapsed="false">
      <c r="A6218" s="0" t="s">
        <v>4685</v>
      </c>
      <c r="B6218" s="0" t="n">
        <f aca="false">(LEN(A6218)+1)/4</f>
        <v>1</v>
      </c>
      <c r="C6218" s="0" t="s">
        <v>21735</v>
      </c>
    </row>
    <row r="6219" customFormat="false" ht="12.75" hidden="false" customHeight="false" outlineLevel="0" collapsed="false">
      <c r="A6219" s="0" t="s">
        <v>4685</v>
      </c>
      <c r="B6219" s="0" t="n">
        <f aca="false">(LEN(A6219)+1)/4</f>
        <v>1</v>
      </c>
      <c r="C6219" s="0" t="s">
        <v>21736</v>
      </c>
    </row>
    <row r="6220" customFormat="false" ht="12.75" hidden="false" customHeight="false" outlineLevel="0" collapsed="false">
      <c r="A6220" s="0" t="s">
        <v>4685</v>
      </c>
      <c r="B6220" s="0" t="n">
        <f aca="false">(LEN(A6220)+1)/4</f>
        <v>1</v>
      </c>
      <c r="C6220" s="0" t="s">
        <v>21737</v>
      </c>
    </row>
    <row r="6221" customFormat="false" ht="12.75" hidden="false" customHeight="false" outlineLevel="0" collapsed="false">
      <c r="A6221" s="0" t="s">
        <v>4687</v>
      </c>
      <c r="B6221" s="0" t="n">
        <f aca="false">(LEN(A6221)+1)/4</f>
        <v>1</v>
      </c>
      <c r="C6221" s="0" t="s">
        <v>21738</v>
      </c>
    </row>
    <row r="6222" customFormat="false" ht="12.75" hidden="false" customHeight="false" outlineLevel="0" collapsed="false">
      <c r="A6222" s="0" t="s">
        <v>4689</v>
      </c>
      <c r="B6222" s="0" t="n">
        <f aca="false">(LEN(A6222)+1)/4</f>
        <v>1</v>
      </c>
      <c r="C6222" s="0" t="s">
        <v>21739</v>
      </c>
    </row>
    <row r="6223" customFormat="false" ht="12.75" hidden="false" customHeight="false" outlineLevel="0" collapsed="false">
      <c r="A6223" s="0" t="s">
        <v>21740</v>
      </c>
      <c r="B6223" s="0" t="n">
        <f aca="false">(LEN(A6223)+1)/4</f>
        <v>5</v>
      </c>
      <c r="C6223" s="0" t="s">
        <v>21741</v>
      </c>
    </row>
    <row r="6224" customFormat="false" ht="12.75" hidden="false" customHeight="false" outlineLevel="0" collapsed="false">
      <c r="A6224" s="0" t="s">
        <v>4691</v>
      </c>
      <c r="B6224" s="0" t="n">
        <f aca="false">(LEN(A6224)+1)/4</f>
        <v>1</v>
      </c>
      <c r="C6224" s="0" t="s">
        <v>21742</v>
      </c>
    </row>
    <row r="6225" customFormat="false" ht="12.75" hidden="false" customHeight="false" outlineLevel="0" collapsed="false">
      <c r="A6225" s="0" t="s">
        <v>4693</v>
      </c>
      <c r="B6225" s="0" t="n">
        <f aca="false">(LEN(A6225)+1)/4</f>
        <v>1</v>
      </c>
      <c r="C6225" s="0" t="s">
        <v>21332</v>
      </c>
    </row>
    <row r="6226" customFormat="false" ht="12.75" hidden="false" customHeight="false" outlineLevel="0" collapsed="false">
      <c r="A6226" s="0" t="s">
        <v>21743</v>
      </c>
      <c r="B6226" s="0" t="n">
        <f aca="false">(LEN(A6226)+1)/4</f>
        <v>4</v>
      </c>
      <c r="C6226" s="0" t="s">
        <v>21744</v>
      </c>
    </row>
    <row r="6227" customFormat="false" ht="12.75" hidden="false" customHeight="false" outlineLevel="0" collapsed="false">
      <c r="A6227" s="0" t="s">
        <v>21745</v>
      </c>
      <c r="B6227" s="0" t="n">
        <f aca="false">(LEN(A6227)+1)/4</f>
        <v>3</v>
      </c>
      <c r="C6227" s="0" t="s">
        <v>21746</v>
      </c>
    </row>
    <row r="6228" customFormat="false" ht="12.75" hidden="false" customHeight="false" outlineLevel="0" collapsed="false">
      <c r="A6228" s="0" t="s">
        <v>4695</v>
      </c>
      <c r="B6228" s="0" t="n">
        <f aca="false">(LEN(A6228)+1)/4</f>
        <v>1</v>
      </c>
      <c r="C6228" s="0" t="s">
        <v>11468</v>
      </c>
    </row>
    <row r="6229" customFormat="false" ht="12.75" hidden="false" customHeight="false" outlineLevel="0" collapsed="false">
      <c r="A6229" s="0" t="s">
        <v>4695</v>
      </c>
      <c r="B6229" s="0" t="n">
        <f aca="false">(LEN(A6229)+1)/4</f>
        <v>1</v>
      </c>
      <c r="C6229" s="0" t="s">
        <v>16593</v>
      </c>
    </row>
    <row r="6230" customFormat="false" ht="12.75" hidden="false" customHeight="false" outlineLevel="0" collapsed="false">
      <c r="A6230" s="0" t="s">
        <v>4697</v>
      </c>
      <c r="B6230" s="0" t="n">
        <f aca="false">(LEN(A6230)+1)/4</f>
        <v>1</v>
      </c>
      <c r="C6230" s="0" t="s">
        <v>11468</v>
      </c>
    </row>
    <row r="6231" customFormat="false" ht="12.75" hidden="false" customHeight="false" outlineLevel="0" collapsed="false">
      <c r="A6231" s="0" t="s">
        <v>21747</v>
      </c>
      <c r="B6231" s="0" t="n">
        <f aca="false">(LEN(A6231)+1)/4</f>
        <v>2</v>
      </c>
      <c r="C6231" s="0" t="s">
        <v>21748</v>
      </c>
    </row>
    <row r="6232" customFormat="false" ht="12.75" hidden="false" customHeight="false" outlineLevel="0" collapsed="false">
      <c r="A6232" s="0" t="s">
        <v>4697</v>
      </c>
      <c r="B6232" s="0" t="n">
        <f aca="false">(LEN(A6232)+1)/4</f>
        <v>1</v>
      </c>
      <c r="C6232" s="0" t="s">
        <v>21749</v>
      </c>
    </row>
    <row r="6233" customFormat="false" ht="12.75" hidden="false" customHeight="false" outlineLevel="0" collapsed="false">
      <c r="A6233" s="0" t="s">
        <v>4699</v>
      </c>
      <c r="B6233" s="0" t="n">
        <f aca="false">(LEN(A6233)+1)/4</f>
        <v>1</v>
      </c>
      <c r="C6233" s="0" t="s">
        <v>11468</v>
      </c>
    </row>
    <row r="6234" customFormat="false" ht="12.75" hidden="false" customHeight="false" outlineLevel="0" collapsed="false">
      <c r="A6234" s="0" t="s">
        <v>4699</v>
      </c>
      <c r="B6234" s="0" t="n">
        <f aca="false">(LEN(A6234)+1)/4</f>
        <v>1</v>
      </c>
      <c r="C6234" s="0" t="s">
        <v>21750</v>
      </c>
    </row>
    <row r="6235" customFormat="false" ht="12.75" hidden="false" customHeight="false" outlineLevel="0" collapsed="false">
      <c r="A6235" s="0" t="s">
        <v>4701</v>
      </c>
      <c r="B6235" s="0" t="n">
        <f aca="false">(LEN(A6235)+1)/4</f>
        <v>1</v>
      </c>
      <c r="C6235" s="0" t="s">
        <v>21479</v>
      </c>
    </row>
    <row r="6236" customFormat="false" ht="12.75" hidden="false" customHeight="false" outlineLevel="0" collapsed="false">
      <c r="A6236" s="0" t="s">
        <v>4701</v>
      </c>
      <c r="B6236" s="0" t="n">
        <f aca="false">(LEN(A6236)+1)/4</f>
        <v>1</v>
      </c>
      <c r="C6236" s="0" t="s">
        <v>20843</v>
      </c>
    </row>
    <row r="6237" customFormat="false" ht="12.75" hidden="false" customHeight="false" outlineLevel="0" collapsed="false">
      <c r="A6237" s="0" t="s">
        <v>4701</v>
      </c>
      <c r="B6237" s="0" t="n">
        <f aca="false">(LEN(A6237)+1)/4</f>
        <v>1</v>
      </c>
      <c r="C6237" s="0" t="s">
        <v>15598</v>
      </c>
    </row>
    <row r="6238" customFormat="false" ht="12.75" hidden="false" customHeight="false" outlineLevel="0" collapsed="false">
      <c r="A6238" s="0" t="s">
        <v>4703</v>
      </c>
      <c r="B6238" s="0" t="n">
        <f aca="false">(LEN(A6238)+1)/4</f>
        <v>1</v>
      </c>
      <c r="C6238" s="0" t="s">
        <v>21378</v>
      </c>
    </row>
    <row r="6239" customFormat="false" ht="12.75" hidden="false" customHeight="false" outlineLevel="0" collapsed="false">
      <c r="A6239" s="0" t="s">
        <v>4703</v>
      </c>
      <c r="B6239" s="0" t="n">
        <f aca="false">(LEN(A6239)+1)/4</f>
        <v>1</v>
      </c>
      <c r="C6239" s="0" t="s">
        <v>21751</v>
      </c>
    </row>
    <row r="6240" customFormat="false" ht="12.75" hidden="false" customHeight="false" outlineLevel="0" collapsed="false">
      <c r="A6240" s="0" t="s">
        <v>4703</v>
      </c>
      <c r="B6240" s="0" t="n">
        <f aca="false">(LEN(A6240)+1)/4</f>
        <v>1</v>
      </c>
      <c r="C6240" s="0" t="s">
        <v>21752</v>
      </c>
    </row>
    <row r="6241" customFormat="false" ht="12.75" hidden="false" customHeight="false" outlineLevel="0" collapsed="false">
      <c r="A6241" s="0" t="s">
        <v>21753</v>
      </c>
      <c r="B6241" s="0" t="n">
        <f aca="false">(LEN(A6241)+1)/4</f>
        <v>10</v>
      </c>
      <c r="C6241" s="0" t="s">
        <v>21754</v>
      </c>
    </row>
    <row r="6242" customFormat="false" ht="12.75" hidden="false" customHeight="false" outlineLevel="0" collapsed="false">
      <c r="A6242" s="0" t="s">
        <v>4705</v>
      </c>
      <c r="B6242" s="0" t="n">
        <f aca="false">(LEN(A6242)+1)/4</f>
        <v>1</v>
      </c>
      <c r="C6242" s="0" t="s">
        <v>21755</v>
      </c>
    </row>
    <row r="6243" customFormat="false" ht="12.75" hidden="false" customHeight="false" outlineLevel="0" collapsed="false">
      <c r="A6243" s="0" t="s">
        <v>4707</v>
      </c>
      <c r="B6243" s="0" t="n">
        <f aca="false">(LEN(A6243)+1)/4</f>
        <v>1</v>
      </c>
      <c r="C6243" s="0" t="s">
        <v>21756</v>
      </c>
    </row>
    <row r="6244" customFormat="false" ht="12.75" hidden="false" customHeight="false" outlineLevel="0" collapsed="false">
      <c r="A6244" s="0" t="s">
        <v>4711</v>
      </c>
      <c r="B6244" s="0" t="n">
        <f aca="false">(LEN(A6244)+1)/4</f>
        <v>1</v>
      </c>
      <c r="C6244" s="0" t="s">
        <v>16888</v>
      </c>
    </row>
    <row r="6245" customFormat="false" ht="12.75" hidden="false" customHeight="false" outlineLevel="0" collapsed="false">
      <c r="A6245" s="0" t="s">
        <v>4713</v>
      </c>
      <c r="B6245" s="0" t="n">
        <f aca="false">(LEN(A6245)+1)/4</f>
        <v>1</v>
      </c>
      <c r="C6245" s="0" t="s">
        <v>21757</v>
      </c>
    </row>
    <row r="6246" customFormat="false" ht="12.75" hidden="false" customHeight="false" outlineLevel="0" collapsed="false">
      <c r="A6246" s="0" t="s">
        <v>21758</v>
      </c>
      <c r="B6246" s="0" t="n">
        <f aca="false">(LEN(A6246)+1)/4</f>
        <v>2</v>
      </c>
      <c r="C6246" s="0" t="s">
        <v>21759</v>
      </c>
    </row>
    <row r="6247" customFormat="false" ht="12.75" hidden="false" customHeight="false" outlineLevel="0" collapsed="false">
      <c r="A6247" s="0" t="s">
        <v>21758</v>
      </c>
      <c r="B6247" s="0" t="n">
        <f aca="false">(LEN(A6247)+1)/4</f>
        <v>2</v>
      </c>
      <c r="C6247" s="0" t="s">
        <v>21760</v>
      </c>
    </row>
    <row r="6248" customFormat="false" ht="12.75" hidden="false" customHeight="false" outlineLevel="0" collapsed="false">
      <c r="A6248" s="0" t="s">
        <v>4721</v>
      </c>
      <c r="B6248" s="0" t="n">
        <f aca="false">(LEN(A6248)+1)/4</f>
        <v>1</v>
      </c>
      <c r="C6248" s="0" t="s">
        <v>11468</v>
      </c>
    </row>
    <row r="6249" customFormat="false" ht="12.75" hidden="false" customHeight="false" outlineLevel="0" collapsed="false">
      <c r="A6249" s="0" t="s">
        <v>4723</v>
      </c>
      <c r="B6249" s="0" t="n">
        <f aca="false">(LEN(A6249)+1)/4</f>
        <v>1</v>
      </c>
      <c r="C6249" s="0" t="s">
        <v>11810</v>
      </c>
    </row>
    <row r="6250" customFormat="false" ht="12.75" hidden="false" customHeight="false" outlineLevel="0" collapsed="false">
      <c r="A6250" s="0" t="s">
        <v>4723</v>
      </c>
      <c r="B6250" s="0" t="n">
        <f aca="false">(LEN(A6250)+1)/4</f>
        <v>1</v>
      </c>
      <c r="C6250" s="0" t="s">
        <v>11810</v>
      </c>
    </row>
    <row r="6251" customFormat="false" ht="12.75" hidden="false" customHeight="false" outlineLevel="0" collapsed="false">
      <c r="A6251" s="0" t="s">
        <v>4725</v>
      </c>
      <c r="B6251" s="0" t="n">
        <f aca="false">(LEN(A6251)+1)/4</f>
        <v>1</v>
      </c>
      <c r="C6251" s="0" t="s">
        <v>17717</v>
      </c>
    </row>
    <row r="6252" customFormat="false" ht="12.75" hidden="false" customHeight="false" outlineLevel="0" collapsed="false">
      <c r="A6252" s="0" t="s">
        <v>4727</v>
      </c>
      <c r="B6252" s="0" t="n">
        <f aca="false">(LEN(A6252)+1)/4</f>
        <v>1</v>
      </c>
      <c r="C6252" s="0" t="s">
        <v>16888</v>
      </c>
    </row>
    <row r="6253" customFormat="false" ht="12.75" hidden="false" customHeight="false" outlineLevel="0" collapsed="false">
      <c r="A6253" s="0" t="s">
        <v>4729</v>
      </c>
      <c r="B6253" s="0" t="n">
        <f aca="false">(LEN(A6253)+1)/4</f>
        <v>1</v>
      </c>
      <c r="C6253" s="0" t="s">
        <v>11813</v>
      </c>
    </row>
    <row r="6254" customFormat="false" ht="12.75" hidden="false" customHeight="false" outlineLevel="0" collapsed="false">
      <c r="A6254" s="0" t="s">
        <v>4731</v>
      </c>
      <c r="B6254" s="0" t="n">
        <f aca="false">(LEN(A6254)+1)/4</f>
        <v>1</v>
      </c>
      <c r="C6254" s="0" t="s">
        <v>21761</v>
      </c>
    </row>
    <row r="6255" customFormat="false" ht="12.75" hidden="false" customHeight="false" outlineLevel="0" collapsed="false">
      <c r="A6255" s="0" t="s">
        <v>4733</v>
      </c>
      <c r="B6255" s="0" t="n">
        <f aca="false">(LEN(A6255)+1)/4</f>
        <v>1</v>
      </c>
      <c r="C6255" s="0" t="s">
        <v>21703</v>
      </c>
    </row>
    <row r="6256" customFormat="false" ht="12.75" hidden="false" customHeight="false" outlineLevel="0" collapsed="false">
      <c r="A6256" s="0" t="s">
        <v>4733</v>
      </c>
      <c r="B6256" s="0" t="n">
        <f aca="false">(LEN(A6256)+1)/4</f>
        <v>1</v>
      </c>
      <c r="C6256" s="0" t="s">
        <v>21762</v>
      </c>
    </row>
    <row r="6257" customFormat="false" ht="12.75" hidden="false" customHeight="false" outlineLevel="0" collapsed="false">
      <c r="A6257" s="0" t="s">
        <v>4735</v>
      </c>
      <c r="B6257" s="0" t="n">
        <f aca="false">(LEN(A6257)+1)/4</f>
        <v>1</v>
      </c>
      <c r="C6257" s="0" t="s">
        <v>21378</v>
      </c>
    </row>
    <row r="6258" customFormat="false" ht="12.75" hidden="false" customHeight="false" outlineLevel="0" collapsed="false">
      <c r="A6258" s="0" t="s">
        <v>4737</v>
      </c>
      <c r="B6258" s="0" t="n">
        <f aca="false">(LEN(A6258)+1)/4</f>
        <v>1</v>
      </c>
      <c r="C6258" s="0" t="s">
        <v>21763</v>
      </c>
    </row>
    <row r="6259" customFormat="false" ht="12.75" hidden="false" customHeight="false" outlineLevel="0" collapsed="false">
      <c r="A6259" s="0" t="s">
        <v>21764</v>
      </c>
      <c r="B6259" s="0" t="n">
        <f aca="false">(LEN(A6259)+1)/4</f>
        <v>3</v>
      </c>
      <c r="C6259" s="0" t="s">
        <v>21765</v>
      </c>
    </row>
    <row r="6260" customFormat="false" ht="12.75" hidden="false" customHeight="false" outlineLevel="0" collapsed="false">
      <c r="A6260" s="0" t="s">
        <v>4739</v>
      </c>
      <c r="B6260" s="0" t="n">
        <f aca="false">(LEN(A6260)+1)/4</f>
        <v>1</v>
      </c>
      <c r="C6260" s="0" t="s">
        <v>21766</v>
      </c>
    </row>
    <row r="6261" customFormat="false" ht="12.75" hidden="false" customHeight="false" outlineLevel="0" collapsed="false">
      <c r="A6261" s="0" t="s">
        <v>4739</v>
      </c>
      <c r="B6261" s="0" t="n">
        <f aca="false">(LEN(A6261)+1)/4</f>
        <v>1</v>
      </c>
      <c r="C6261" s="0" t="s">
        <v>21767</v>
      </c>
    </row>
    <row r="6262" customFormat="false" ht="12.75" hidden="false" customHeight="false" outlineLevel="0" collapsed="false">
      <c r="A6262" s="0" t="s">
        <v>4739</v>
      </c>
      <c r="B6262" s="0" t="n">
        <f aca="false">(LEN(A6262)+1)/4</f>
        <v>1</v>
      </c>
      <c r="C6262" s="0" t="s">
        <v>21768</v>
      </c>
    </row>
    <row r="6263" customFormat="false" ht="12.75" hidden="false" customHeight="false" outlineLevel="0" collapsed="false">
      <c r="A6263" s="0" t="s">
        <v>4739</v>
      </c>
      <c r="B6263" s="0" t="n">
        <f aca="false">(LEN(A6263)+1)/4</f>
        <v>1</v>
      </c>
      <c r="C6263" s="0" t="s">
        <v>21769</v>
      </c>
    </row>
    <row r="6264" customFormat="false" ht="12.75" hidden="false" customHeight="false" outlineLevel="0" collapsed="false">
      <c r="A6264" s="0" t="s">
        <v>21770</v>
      </c>
      <c r="B6264" s="0" t="n">
        <f aca="false">(LEN(A6264)+1)/4</f>
        <v>6</v>
      </c>
      <c r="C6264" s="0" t="s">
        <v>21771</v>
      </c>
    </row>
    <row r="6265" customFormat="false" ht="12.75" hidden="false" customHeight="false" outlineLevel="0" collapsed="false">
      <c r="A6265" s="0" t="s">
        <v>4739</v>
      </c>
      <c r="B6265" s="0" t="n">
        <f aca="false">(LEN(A6265)+1)/4</f>
        <v>1</v>
      </c>
      <c r="C6265" s="0" t="s">
        <v>21772</v>
      </c>
    </row>
    <row r="6266" customFormat="false" ht="12.75" hidden="false" customHeight="false" outlineLevel="0" collapsed="false">
      <c r="A6266" s="0" t="s">
        <v>4739</v>
      </c>
      <c r="B6266" s="0" t="n">
        <f aca="false">(LEN(A6266)+1)/4</f>
        <v>1</v>
      </c>
      <c r="C6266" s="0" t="s">
        <v>21768</v>
      </c>
    </row>
    <row r="6267" customFormat="false" ht="12.75" hidden="false" customHeight="false" outlineLevel="0" collapsed="false">
      <c r="A6267" s="0" t="s">
        <v>21773</v>
      </c>
      <c r="B6267" s="0" t="n">
        <f aca="false">(LEN(A6267)+1)/4</f>
        <v>2</v>
      </c>
      <c r="C6267" s="0" t="s">
        <v>21774</v>
      </c>
    </row>
    <row r="6268" customFormat="false" ht="12.75" hidden="false" customHeight="false" outlineLevel="0" collapsed="false">
      <c r="A6268" s="0" t="s">
        <v>21775</v>
      </c>
      <c r="B6268" s="0" t="n">
        <f aca="false">(LEN(A6268)+1)/4</f>
        <v>4</v>
      </c>
      <c r="C6268" s="0" t="s">
        <v>21776</v>
      </c>
    </row>
    <row r="6269" customFormat="false" ht="12.75" hidden="false" customHeight="false" outlineLevel="0" collapsed="false">
      <c r="A6269" s="0" t="s">
        <v>4741</v>
      </c>
      <c r="B6269" s="0" t="n">
        <f aca="false">(LEN(A6269)+1)/4</f>
        <v>1</v>
      </c>
      <c r="C6269" s="0" t="s">
        <v>21703</v>
      </c>
    </row>
    <row r="6270" customFormat="false" ht="12.75" hidden="false" customHeight="false" outlineLevel="0" collapsed="false">
      <c r="A6270" s="0" t="s">
        <v>4743</v>
      </c>
      <c r="B6270" s="0" t="n">
        <f aca="false">(LEN(A6270)+1)/4</f>
        <v>1</v>
      </c>
      <c r="C6270" s="0" t="s">
        <v>16888</v>
      </c>
    </row>
    <row r="6271" customFormat="false" ht="12.75" hidden="false" customHeight="false" outlineLevel="0" collapsed="false">
      <c r="A6271" s="0" t="s">
        <v>4745</v>
      </c>
      <c r="B6271" s="0" t="n">
        <f aca="false">(LEN(A6271)+1)/4</f>
        <v>1</v>
      </c>
      <c r="C6271" s="0" t="s">
        <v>21777</v>
      </c>
    </row>
    <row r="6272" customFormat="false" ht="12.75" hidden="false" customHeight="false" outlineLevel="0" collapsed="false">
      <c r="A6272" s="0" t="s">
        <v>4745</v>
      </c>
      <c r="B6272" s="0" t="n">
        <f aca="false">(LEN(A6272)+1)/4</f>
        <v>1</v>
      </c>
      <c r="C6272" s="0" t="s">
        <v>21778</v>
      </c>
    </row>
    <row r="6273" customFormat="false" ht="12.75" hidden="false" customHeight="false" outlineLevel="0" collapsed="false">
      <c r="A6273" s="0" t="s">
        <v>4745</v>
      </c>
      <c r="B6273" s="0" t="n">
        <f aca="false">(LEN(A6273)+1)/4</f>
        <v>1</v>
      </c>
      <c r="C6273" s="0" t="s">
        <v>18413</v>
      </c>
    </row>
    <row r="6274" customFormat="false" ht="12.75" hidden="false" customHeight="false" outlineLevel="0" collapsed="false">
      <c r="A6274" s="0" t="s">
        <v>4747</v>
      </c>
      <c r="B6274" s="0" t="n">
        <f aca="false">(LEN(A6274)+1)/4</f>
        <v>1</v>
      </c>
      <c r="C6274" s="0" t="s">
        <v>12048</v>
      </c>
    </row>
    <row r="6275" customFormat="false" ht="12.75" hidden="false" customHeight="false" outlineLevel="0" collapsed="false">
      <c r="A6275" s="0" t="s">
        <v>4753</v>
      </c>
      <c r="B6275" s="0" t="n">
        <f aca="false">(LEN(A6275)+1)/4</f>
        <v>1</v>
      </c>
      <c r="C6275" s="0" t="s">
        <v>17408</v>
      </c>
    </row>
    <row r="6276" customFormat="false" ht="12.75" hidden="false" customHeight="false" outlineLevel="0" collapsed="false">
      <c r="A6276" s="0" t="s">
        <v>4753</v>
      </c>
      <c r="B6276" s="0" t="n">
        <f aca="false">(LEN(A6276)+1)/4</f>
        <v>1</v>
      </c>
      <c r="C6276" s="0" t="s">
        <v>21779</v>
      </c>
    </row>
    <row r="6277" customFormat="false" ht="12.75" hidden="false" customHeight="false" outlineLevel="0" collapsed="false">
      <c r="A6277" s="0" t="s">
        <v>21780</v>
      </c>
      <c r="B6277" s="0" t="n">
        <f aca="false">(LEN(A6277)+1)/4</f>
        <v>2</v>
      </c>
      <c r="C6277" s="0" t="s">
        <v>21781</v>
      </c>
    </row>
    <row r="6278" customFormat="false" ht="12.75" hidden="false" customHeight="false" outlineLevel="0" collapsed="false">
      <c r="A6278" s="0" t="s">
        <v>4755</v>
      </c>
      <c r="B6278" s="0" t="n">
        <f aca="false">(LEN(A6278)+1)/4</f>
        <v>1</v>
      </c>
      <c r="C6278" s="0" t="s">
        <v>11974</v>
      </c>
    </row>
    <row r="6279" customFormat="false" ht="12.75" hidden="false" customHeight="false" outlineLevel="0" collapsed="false">
      <c r="A6279" s="0" t="s">
        <v>21782</v>
      </c>
      <c r="B6279" s="0" t="n">
        <f aca="false">(LEN(A6279)+1)/4</f>
        <v>2</v>
      </c>
      <c r="C6279" s="0" t="s">
        <v>21783</v>
      </c>
    </row>
    <row r="6280" customFormat="false" ht="12.75" hidden="false" customHeight="false" outlineLevel="0" collapsed="false">
      <c r="A6280" s="0" t="s">
        <v>4757</v>
      </c>
      <c r="B6280" s="0" t="n">
        <f aca="false">(LEN(A6280)+1)/4</f>
        <v>1</v>
      </c>
      <c r="C6280" s="0" t="s">
        <v>15895</v>
      </c>
    </row>
    <row r="6281" customFormat="false" ht="12.75" hidden="false" customHeight="false" outlineLevel="0" collapsed="false">
      <c r="A6281" s="0" t="s">
        <v>4759</v>
      </c>
      <c r="B6281" s="0" t="n">
        <f aca="false">(LEN(A6281)+1)/4</f>
        <v>1</v>
      </c>
      <c r="C6281" s="0" t="s">
        <v>19838</v>
      </c>
    </row>
    <row r="6282" customFormat="false" ht="12.75" hidden="false" customHeight="false" outlineLevel="0" collapsed="false">
      <c r="A6282" s="0" t="s">
        <v>4759</v>
      </c>
      <c r="B6282" s="0" t="n">
        <f aca="false">(LEN(A6282)+1)/4</f>
        <v>1</v>
      </c>
      <c r="C6282" s="0" t="s">
        <v>21784</v>
      </c>
    </row>
    <row r="6283" customFormat="false" ht="12.75" hidden="false" customHeight="false" outlineLevel="0" collapsed="false">
      <c r="A6283" s="0" t="s">
        <v>4759</v>
      </c>
      <c r="B6283" s="0" t="n">
        <f aca="false">(LEN(A6283)+1)/4</f>
        <v>1</v>
      </c>
      <c r="C6283" s="0" t="s">
        <v>21785</v>
      </c>
    </row>
    <row r="6284" customFormat="false" ht="12.75" hidden="false" customHeight="false" outlineLevel="0" collapsed="false">
      <c r="A6284" s="0" t="s">
        <v>4761</v>
      </c>
      <c r="B6284" s="0" t="n">
        <f aca="false">(LEN(A6284)+1)/4</f>
        <v>1</v>
      </c>
      <c r="C6284" s="0" t="s">
        <v>21786</v>
      </c>
    </row>
    <row r="6285" customFormat="false" ht="12.75" hidden="false" customHeight="false" outlineLevel="0" collapsed="false">
      <c r="A6285" s="0" t="s">
        <v>4761</v>
      </c>
      <c r="B6285" s="0" t="n">
        <f aca="false">(LEN(A6285)+1)/4</f>
        <v>1</v>
      </c>
      <c r="C6285" s="0" t="s">
        <v>15803</v>
      </c>
    </row>
    <row r="6286" customFormat="false" ht="12.75" hidden="false" customHeight="false" outlineLevel="0" collapsed="false">
      <c r="A6286" s="0" t="s">
        <v>4763</v>
      </c>
      <c r="B6286" s="0" t="n">
        <f aca="false">(LEN(A6286)+1)/4</f>
        <v>1</v>
      </c>
      <c r="C6286" s="0" t="s">
        <v>21739</v>
      </c>
    </row>
    <row r="6287" customFormat="false" ht="12.75" hidden="false" customHeight="false" outlineLevel="0" collapsed="false">
      <c r="A6287" s="0" t="s">
        <v>4765</v>
      </c>
      <c r="B6287" s="0" t="n">
        <f aca="false">(LEN(A6287)+1)/4</f>
        <v>1</v>
      </c>
      <c r="C6287" s="0" t="s">
        <v>11810</v>
      </c>
    </row>
    <row r="6288" customFormat="false" ht="12.75" hidden="false" customHeight="false" outlineLevel="0" collapsed="false">
      <c r="A6288" s="0" t="s">
        <v>21787</v>
      </c>
      <c r="B6288" s="0" t="n">
        <f aca="false">(LEN(A6288)+1)/4</f>
        <v>2</v>
      </c>
      <c r="C6288" s="0" t="s">
        <v>21788</v>
      </c>
    </row>
    <row r="6289" customFormat="false" ht="12.75" hidden="false" customHeight="false" outlineLevel="0" collapsed="false">
      <c r="A6289" s="0" t="s">
        <v>4771</v>
      </c>
      <c r="B6289" s="0" t="n">
        <f aca="false">(LEN(A6289)+1)/4</f>
        <v>1</v>
      </c>
      <c r="C6289" s="0" t="s">
        <v>21789</v>
      </c>
    </row>
    <row r="6290" customFormat="false" ht="12.75" hidden="false" customHeight="false" outlineLevel="0" collapsed="false">
      <c r="A6290" s="0" t="s">
        <v>21790</v>
      </c>
      <c r="B6290" s="0" t="n">
        <f aca="false">(LEN(A6290)+1)/4</f>
        <v>2</v>
      </c>
      <c r="C6290" s="0" t="s">
        <v>21791</v>
      </c>
    </row>
    <row r="6291" customFormat="false" ht="12.75" hidden="false" customHeight="false" outlineLevel="0" collapsed="false">
      <c r="A6291" s="0" t="s">
        <v>4771</v>
      </c>
      <c r="B6291" s="0" t="n">
        <f aca="false">(LEN(A6291)+1)/4</f>
        <v>1</v>
      </c>
      <c r="C6291" s="0" t="s">
        <v>46</v>
      </c>
    </row>
    <row r="6292" customFormat="false" ht="12.75" hidden="false" customHeight="false" outlineLevel="0" collapsed="false">
      <c r="A6292" s="0" t="s">
        <v>4773</v>
      </c>
      <c r="B6292" s="0" t="n">
        <f aca="false">(LEN(A6292)+1)/4</f>
        <v>1</v>
      </c>
      <c r="C6292" s="0" t="s">
        <v>21479</v>
      </c>
    </row>
    <row r="6293" customFormat="false" ht="12.75" hidden="false" customHeight="false" outlineLevel="0" collapsed="false">
      <c r="A6293" s="0" t="s">
        <v>4775</v>
      </c>
      <c r="B6293" s="0" t="n">
        <f aca="false">(LEN(A6293)+1)/4</f>
        <v>1</v>
      </c>
      <c r="C6293" s="0" t="s">
        <v>11813</v>
      </c>
    </row>
    <row r="6294" customFormat="false" ht="12.75" hidden="false" customHeight="false" outlineLevel="0" collapsed="false">
      <c r="A6294" s="0" t="s">
        <v>4777</v>
      </c>
      <c r="B6294" s="0" t="n">
        <f aca="false">(LEN(A6294)+1)/4</f>
        <v>1</v>
      </c>
      <c r="C6294" s="0" t="s">
        <v>17454</v>
      </c>
    </row>
    <row r="6295" customFormat="false" ht="12.75" hidden="false" customHeight="false" outlineLevel="0" collapsed="false">
      <c r="A6295" s="0" t="s">
        <v>21792</v>
      </c>
      <c r="B6295" s="0" t="n">
        <f aca="false">(LEN(A6295)+1)/4</f>
        <v>2</v>
      </c>
      <c r="C6295" s="0" t="s">
        <v>11294</v>
      </c>
    </row>
    <row r="6296" customFormat="false" ht="12.75" hidden="false" customHeight="false" outlineLevel="0" collapsed="false">
      <c r="A6296" s="0" t="s">
        <v>21793</v>
      </c>
      <c r="B6296" s="0" t="n">
        <f aca="false">(LEN(A6296)+1)/4</f>
        <v>2</v>
      </c>
      <c r="C6296" s="0" t="s">
        <v>21794</v>
      </c>
    </row>
    <row r="6297" customFormat="false" ht="12.75" hidden="false" customHeight="false" outlineLevel="0" collapsed="false">
      <c r="A6297" s="0" t="s">
        <v>4783</v>
      </c>
      <c r="B6297" s="0" t="n">
        <f aca="false">(LEN(A6297)+1)/4</f>
        <v>1</v>
      </c>
      <c r="C6297" s="0" t="s">
        <v>21795</v>
      </c>
    </row>
    <row r="6298" customFormat="false" ht="12.75" hidden="false" customHeight="false" outlineLevel="0" collapsed="false">
      <c r="A6298" s="0" t="s">
        <v>4783</v>
      </c>
      <c r="B6298" s="0" t="n">
        <f aca="false">(LEN(A6298)+1)/4</f>
        <v>1</v>
      </c>
      <c r="C6298" s="0" t="s">
        <v>19528</v>
      </c>
    </row>
    <row r="6299" customFormat="false" ht="12.75" hidden="false" customHeight="false" outlineLevel="0" collapsed="false">
      <c r="A6299" s="0" t="s">
        <v>4783</v>
      </c>
      <c r="B6299" s="0" t="n">
        <f aca="false">(LEN(A6299)+1)/4</f>
        <v>1</v>
      </c>
      <c r="C6299" s="0" t="s">
        <v>21796</v>
      </c>
    </row>
    <row r="6300" customFormat="false" ht="12.75" hidden="false" customHeight="false" outlineLevel="0" collapsed="false">
      <c r="A6300" s="0" t="s">
        <v>21797</v>
      </c>
      <c r="B6300" s="0" t="n">
        <f aca="false">(LEN(A6300)+1)/4</f>
        <v>9</v>
      </c>
      <c r="C6300" s="0" t="s">
        <v>21798</v>
      </c>
    </row>
    <row r="6301" customFormat="false" ht="12.75" hidden="false" customHeight="false" outlineLevel="0" collapsed="false">
      <c r="A6301" s="0" t="s">
        <v>4791</v>
      </c>
      <c r="B6301" s="0" t="n">
        <f aca="false">(LEN(A6301)+1)/4</f>
        <v>1</v>
      </c>
      <c r="C6301" s="0" t="s">
        <v>14700</v>
      </c>
    </row>
    <row r="6302" customFormat="false" ht="12.75" hidden="false" customHeight="false" outlineLevel="0" collapsed="false">
      <c r="A6302" s="0" t="s">
        <v>4791</v>
      </c>
      <c r="B6302" s="0" t="n">
        <f aca="false">(LEN(A6302)+1)/4</f>
        <v>1</v>
      </c>
      <c r="C6302" s="0" t="s">
        <v>15873</v>
      </c>
    </row>
    <row r="6303" customFormat="false" ht="12.75" hidden="false" customHeight="false" outlineLevel="0" collapsed="false">
      <c r="A6303" s="0" t="s">
        <v>4791</v>
      </c>
      <c r="B6303" s="0" t="n">
        <f aca="false">(LEN(A6303)+1)/4</f>
        <v>1</v>
      </c>
      <c r="C6303" s="0" t="s">
        <v>14700</v>
      </c>
    </row>
    <row r="6304" customFormat="false" ht="12.75" hidden="false" customHeight="false" outlineLevel="0" collapsed="false">
      <c r="A6304" s="0" t="s">
        <v>4793</v>
      </c>
      <c r="B6304" s="0" t="n">
        <f aca="false">(LEN(A6304)+1)/4</f>
        <v>1</v>
      </c>
      <c r="C6304" s="0" t="s">
        <v>21799</v>
      </c>
    </row>
    <row r="6305" customFormat="false" ht="12.75" hidden="false" customHeight="false" outlineLevel="0" collapsed="false">
      <c r="A6305" s="0" t="s">
        <v>4797</v>
      </c>
      <c r="B6305" s="0" t="n">
        <f aca="false">(LEN(A6305)+1)/4</f>
        <v>1</v>
      </c>
      <c r="C6305" s="0" t="s">
        <v>21800</v>
      </c>
    </row>
    <row r="6306" customFormat="false" ht="12.75" hidden="false" customHeight="false" outlineLevel="0" collapsed="false">
      <c r="A6306" s="0" t="s">
        <v>4797</v>
      </c>
      <c r="B6306" s="0" t="n">
        <f aca="false">(LEN(A6306)+1)/4</f>
        <v>1</v>
      </c>
      <c r="C6306" s="0" t="s">
        <v>21801</v>
      </c>
    </row>
    <row r="6307" customFormat="false" ht="12.75" hidden="false" customHeight="false" outlineLevel="0" collapsed="false">
      <c r="A6307" s="0" t="s">
        <v>4797</v>
      </c>
      <c r="B6307" s="0" t="n">
        <f aca="false">(LEN(A6307)+1)/4</f>
        <v>1</v>
      </c>
      <c r="C6307" s="0" t="s">
        <v>21802</v>
      </c>
    </row>
    <row r="6308" customFormat="false" ht="12.75" hidden="false" customHeight="false" outlineLevel="0" collapsed="false">
      <c r="A6308" s="0" t="s">
        <v>4799</v>
      </c>
      <c r="B6308" s="0" t="n">
        <f aca="false">(LEN(A6308)+1)/4</f>
        <v>1</v>
      </c>
      <c r="C6308" s="0" t="s">
        <v>21803</v>
      </c>
    </row>
    <row r="6309" customFormat="false" ht="12.75" hidden="false" customHeight="false" outlineLevel="0" collapsed="false">
      <c r="A6309" s="0" t="s">
        <v>4799</v>
      </c>
      <c r="B6309" s="0" t="n">
        <f aca="false">(LEN(A6309)+1)/4</f>
        <v>1</v>
      </c>
      <c r="C6309" s="0" t="s">
        <v>21804</v>
      </c>
    </row>
    <row r="6310" customFormat="false" ht="12.75" hidden="false" customHeight="false" outlineLevel="0" collapsed="false">
      <c r="A6310" s="0" t="s">
        <v>21805</v>
      </c>
      <c r="B6310" s="0" t="n">
        <f aca="false">(LEN(A6310)+1)/4</f>
        <v>2</v>
      </c>
      <c r="C6310" s="0" t="s">
        <v>21806</v>
      </c>
    </row>
    <row r="6311" customFormat="false" ht="12.75" hidden="false" customHeight="false" outlineLevel="0" collapsed="false">
      <c r="A6311" s="0" t="s">
        <v>4801</v>
      </c>
      <c r="B6311" s="0" t="n">
        <f aca="false">(LEN(A6311)+1)/4</f>
        <v>1</v>
      </c>
      <c r="C6311" s="0" t="s">
        <v>21807</v>
      </c>
    </row>
    <row r="6312" customFormat="false" ht="12.75" hidden="false" customHeight="false" outlineLevel="0" collapsed="false">
      <c r="A6312" s="0" t="s">
        <v>4803</v>
      </c>
      <c r="B6312" s="0" t="n">
        <f aca="false">(LEN(A6312)+1)/4</f>
        <v>1</v>
      </c>
      <c r="C6312" s="0" t="s">
        <v>21808</v>
      </c>
    </row>
    <row r="6313" customFormat="false" ht="12.75" hidden="false" customHeight="false" outlineLevel="0" collapsed="false">
      <c r="A6313" s="0" t="s">
        <v>21809</v>
      </c>
      <c r="B6313" s="0" t="n">
        <f aca="false">(LEN(A6313)+1)/4</f>
        <v>3</v>
      </c>
      <c r="C6313" s="0" t="s">
        <v>21810</v>
      </c>
    </row>
    <row r="6314" customFormat="false" ht="12.75" hidden="false" customHeight="false" outlineLevel="0" collapsed="false">
      <c r="A6314" s="0" t="s">
        <v>4807</v>
      </c>
      <c r="B6314" s="0" t="n">
        <f aca="false">(LEN(A6314)+1)/4</f>
        <v>1</v>
      </c>
      <c r="C6314" s="0" t="s">
        <v>21811</v>
      </c>
    </row>
    <row r="6315" customFormat="false" ht="12.75" hidden="false" customHeight="false" outlineLevel="0" collapsed="false">
      <c r="A6315" s="0" t="s">
        <v>4809</v>
      </c>
      <c r="B6315" s="0" t="n">
        <f aca="false">(LEN(A6315)+1)/4</f>
        <v>1</v>
      </c>
      <c r="C6315" s="0" t="s">
        <v>21812</v>
      </c>
    </row>
    <row r="6316" customFormat="false" ht="12.75" hidden="false" customHeight="false" outlineLevel="0" collapsed="false">
      <c r="A6316" s="0" t="s">
        <v>4813</v>
      </c>
      <c r="B6316" s="0" t="n">
        <f aca="false">(LEN(A6316)+1)/4</f>
        <v>1</v>
      </c>
      <c r="C6316" s="0" t="s">
        <v>21813</v>
      </c>
    </row>
    <row r="6317" customFormat="false" ht="12.75" hidden="false" customHeight="false" outlineLevel="0" collapsed="false">
      <c r="A6317" s="0" t="s">
        <v>4815</v>
      </c>
      <c r="B6317" s="0" t="n">
        <f aca="false">(LEN(A6317)+1)/4</f>
        <v>1</v>
      </c>
      <c r="C6317" s="0" t="s">
        <v>21814</v>
      </c>
    </row>
    <row r="6318" customFormat="false" ht="12.75" hidden="false" customHeight="false" outlineLevel="0" collapsed="false">
      <c r="A6318" s="0" t="s">
        <v>4819</v>
      </c>
      <c r="B6318" s="0" t="n">
        <f aca="false">(LEN(A6318)+1)/4</f>
        <v>1</v>
      </c>
      <c r="C6318" s="0" t="s">
        <v>21815</v>
      </c>
    </row>
    <row r="6319" customFormat="false" ht="12.75" hidden="false" customHeight="false" outlineLevel="0" collapsed="false">
      <c r="A6319" s="0" t="s">
        <v>4819</v>
      </c>
      <c r="B6319" s="0" t="n">
        <f aca="false">(LEN(A6319)+1)/4</f>
        <v>1</v>
      </c>
      <c r="C6319" s="0" t="s">
        <v>21816</v>
      </c>
    </row>
    <row r="6320" customFormat="false" ht="12.75" hidden="false" customHeight="false" outlineLevel="0" collapsed="false">
      <c r="A6320" s="0" t="s">
        <v>4827</v>
      </c>
      <c r="B6320" s="0" t="n">
        <f aca="false">(LEN(A6320)+1)/4</f>
        <v>1</v>
      </c>
      <c r="C6320" s="0" t="s">
        <v>11766</v>
      </c>
    </row>
    <row r="6321" customFormat="false" ht="12.75" hidden="false" customHeight="false" outlineLevel="0" collapsed="false">
      <c r="A6321" s="0" t="s">
        <v>4829</v>
      </c>
      <c r="B6321" s="0" t="n">
        <f aca="false">(LEN(A6321)+1)/4</f>
        <v>1</v>
      </c>
      <c r="C6321" s="0" t="s">
        <v>21817</v>
      </c>
    </row>
    <row r="6322" customFormat="false" ht="12.75" hidden="false" customHeight="false" outlineLevel="0" collapsed="false">
      <c r="A6322" s="0" t="s">
        <v>4831</v>
      </c>
      <c r="B6322" s="0" t="n">
        <f aca="false">(LEN(A6322)+1)/4</f>
        <v>1</v>
      </c>
      <c r="C6322" s="0" t="s">
        <v>21818</v>
      </c>
    </row>
    <row r="6323" customFormat="false" ht="12.75" hidden="false" customHeight="false" outlineLevel="0" collapsed="false">
      <c r="A6323" s="0" t="s">
        <v>4831</v>
      </c>
      <c r="B6323" s="0" t="n">
        <f aca="false">(LEN(A6323)+1)/4</f>
        <v>1</v>
      </c>
      <c r="C6323" s="0" t="s">
        <v>21819</v>
      </c>
    </row>
    <row r="6324" customFormat="false" ht="12.75" hidden="false" customHeight="false" outlineLevel="0" collapsed="false">
      <c r="A6324" s="0" t="s">
        <v>4831</v>
      </c>
      <c r="B6324" s="0" t="n">
        <f aca="false">(LEN(A6324)+1)/4</f>
        <v>1</v>
      </c>
      <c r="C6324" s="0" t="s">
        <v>21820</v>
      </c>
    </row>
    <row r="6325" customFormat="false" ht="12.75" hidden="false" customHeight="false" outlineLevel="0" collapsed="false">
      <c r="A6325" s="0" t="s">
        <v>21821</v>
      </c>
      <c r="B6325" s="0" t="n">
        <f aca="false">(LEN(A6325)+1)/4</f>
        <v>3</v>
      </c>
      <c r="C6325" s="0" t="s">
        <v>21822</v>
      </c>
    </row>
    <row r="6326" customFormat="false" ht="12.75" hidden="false" customHeight="false" outlineLevel="0" collapsed="false">
      <c r="A6326" s="0" t="s">
        <v>4833</v>
      </c>
      <c r="B6326" s="0" t="n">
        <f aca="false">(LEN(A6326)+1)/4</f>
        <v>1</v>
      </c>
      <c r="C6326" s="0" t="s">
        <v>21823</v>
      </c>
    </row>
    <row r="6327" customFormat="false" ht="12.75" hidden="false" customHeight="false" outlineLevel="0" collapsed="false">
      <c r="A6327" s="0" t="s">
        <v>4833</v>
      </c>
      <c r="B6327" s="0" t="n">
        <f aca="false">(LEN(A6327)+1)/4</f>
        <v>1</v>
      </c>
      <c r="C6327" s="0" t="s">
        <v>21824</v>
      </c>
    </row>
    <row r="6328" customFormat="false" ht="12.75" hidden="false" customHeight="false" outlineLevel="0" collapsed="false">
      <c r="A6328" s="0" t="s">
        <v>21825</v>
      </c>
      <c r="B6328" s="0" t="n">
        <f aca="false">(LEN(A6328)+1)/4</f>
        <v>4</v>
      </c>
      <c r="C6328" s="0" t="s">
        <v>21826</v>
      </c>
    </row>
    <row r="6329" customFormat="false" ht="12.75" hidden="false" customHeight="false" outlineLevel="0" collapsed="false">
      <c r="A6329" s="0" t="s">
        <v>4833</v>
      </c>
      <c r="B6329" s="0" t="n">
        <f aca="false">(LEN(A6329)+1)/4</f>
        <v>1</v>
      </c>
      <c r="C6329" s="0" t="s">
        <v>21827</v>
      </c>
    </row>
    <row r="6330" customFormat="false" ht="12.75" hidden="false" customHeight="false" outlineLevel="0" collapsed="false">
      <c r="A6330" s="0" t="s">
        <v>4833</v>
      </c>
      <c r="B6330" s="0" t="n">
        <f aca="false">(LEN(A6330)+1)/4</f>
        <v>1</v>
      </c>
      <c r="C6330" s="0" t="s">
        <v>21828</v>
      </c>
    </row>
    <row r="6331" customFormat="false" ht="12.75" hidden="false" customHeight="false" outlineLevel="0" collapsed="false">
      <c r="A6331" s="0" t="s">
        <v>4835</v>
      </c>
      <c r="B6331" s="0" t="n">
        <f aca="false">(LEN(A6331)+1)/4</f>
        <v>1</v>
      </c>
      <c r="C6331" s="0" t="s">
        <v>21829</v>
      </c>
    </row>
    <row r="6332" customFormat="false" ht="12.75" hidden="false" customHeight="false" outlineLevel="0" collapsed="false">
      <c r="A6332" s="0" t="s">
        <v>4835</v>
      </c>
      <c r="B6332" s="0" t="n">
        <f aca="false">(LEN(A6332)+1)/4</f>
        <v>1</v>
      </c>
      <c r="C6332" s="0" t="s">
        <v>21830</v>
      </c>
    </row>
    <row r="6333" customFormat="false" ht="12.75" hidden="false" customHeight="false" outlineLevel="0" collapsed="false">
      <c r="A6333" s="0" t="s">
        <v>4835</v>
      </c>
      <c r="B6333" s="0" t="n">
        <f aca="false">(LEN(A6333)+1)/4</f>
        <v>1</v>
      </c>
      <c r="C6333" s="0" t="s">
        <v>21831</v>
      </c>
    </row>
    <row r="6334" customFormat="false" ht="12.75" hidden="false" customHeight="false" outlineLevel="0" collapsed="false">
      <c r="A6334" s="0" t="s">
        <v>21832</v>
      </c>
      <c r="B6334" s="0" t="n">
        <f aca="false">(LEN(A6334)+1)/4</f>
        <v>2</v>
      </c>
      <c r="C6334" s="0" t="s">
        <v>21833</v>
      </c>
    </row>
    <row r="6335" customFormat="false" ht="12.75" hidden="false" customHeight="false" outlineLevel="0" collapsed="false">
      <c r="A6335" s="0" t="s">
        <v>4835</v>
      </c>
      <c r="B6335" s="0" t="n">
        <f aca="false">(LEN(A6335)+1)/4</f>
        <v>1</v>
      </c>
      <c r="C6335" s="0" t="s">
        <v>21834</v>
      </c>
    </row>
    <row r="6336" customFormat="false" ht="12.75" hidden="false" customHeight="false" outlineLevel="0" collapsed="false">
      <c r="A6336" s="0" t="s">
        <v>4835</v>
      </c>
      <c r="B6336" s="0" t="n">
        <f aca="false">(LEN(A6336)+1)/4</f>
        <v>1</v>
      </c>
      <c r="C6336" s="0" t="s">
        <v>21835</v>
      </c>
    </row>
    <row r="6337" customFormat="false" ht="12.75" hidden="false" customHeight="false" outlineLevel="0" collapsed="false">
      <c r="A6337" s="0" t="s">
        <v>4835</v>
      </c>
      <c r="B6337" s="0" t="n">
        <f aca="false">(LEN(A6337)+1)/4</f>
        <v>1</v>
      </c>
      <c r="C6337" s="0" t="s">
        <v>21836</v>
      </c>
    </row>
    <row r="6338" customFormat="false" ht="12.75" hidden="false" customHeight="false" outlineLevel="0" collapsed="false">
      <c r="A6338" s="0" t="s">
        <v>4835</v>
      </c>
      <c r="B6338" s="0" t="n">
        <f aca="false">(LEN(A6338)+1)/4</f>
        <v>1</v>
      </c>
      <c r="C6338" s="0" t="s">
        <v>21837</v>
      </c>
    </row>
    <row r="6339" customFormat="false" ht="12.75" hidden="false" customHeight="false" outlineLevel="0" collapsed="false">
      <c r="A6339" s="0" t="s">
        <v>4839</v>
      </c>
      <c r="B6339" s="0" t="n">
        <f aca="false">(LEN(A6339)+1)/4</f>
        <v>1</v>
      </c>
      <c r="C6339" s="0" t="s">
        <v>11807</v>
      </c>
    </row>
    <row r="6340" customFormat="false" ht="12.75" hidden="false" customHeight="false" outlineLevel="0" collapsed="false">
      <c r="A6340" s="0" t="s">
        <v>4841</v>
      </c>
      <c r="B6340" s="0" t="n">
        <f aca="false">(LEN(A6340)+1)/4</f>
        <v>1</v>
      </c>
      <c r="C6340" s="0" t="s">
        <v>21838</v>
      </c>
    </row>
    <row r="6341" customFormat="false" ht="12.75" hidden="false" customHeight="false" outlineLevel="0" collapsed="false">
      <c r="A6341" s="0" t="s">
        <v>4841</v>
      </c>
      <c r="B6341" s="0" t="n">
        <f aca="false">(LEN(A6341)+1)/4</f>
        <v>1</v>
      </c>
      <c r="C6341" s="0" t="s">
        <v>11468</v>
      </c>
    </row>
    <row r="6342" customFormat="false" ht="12.75" hidden="false" customHeight="false" outlineLevel="0" collapsed="false">
      <c r="A6342" s="0" t="s">
        <v>4845</v>
      </c>
      <c r="B6342" s="0" t="n">
        <f aca="false">(LEN(A6342)+1)/4</f>
        <v>1</v>
      </c>
      <c r="C6342" s="0" t="s">
        <v>11569</v>
      </c>
    </row>
    <row r="6343" customFormat="false" ht="12.75" hidden="false" customHeight="false" outlineLevel="0" collapsed="false">
      <c r="A6343" s="0" t="s">
        <v>4845</v>
      </c>
      <c r="B6343" s="0" t="n">
        <f aca="false">(LEN(A6343)+1)/4</f>
        <v>1</v>
      </c>
      <c r="C6343" s="0" t="s">
        <v>19152</v>
      </c>
    </row>
    <row r="6344" customFormat="false" ht="12.75" hidden="false" customHeight="false" outlineLevel="0" collapsed="false">
      <c r="A6344" s="0" t="s">
        <v>4845</v>
      </c>
      <c r="B6344" s="0" t="n">
        <f aca="false">(LEN(A6344)+1)/4</f>
        <v>1</v>
      </c>
      <c r="C6344" s="0" t="s">
        <v>16264</v>
      </c>
    </row>
    <row r="6345" customFormat="false" ht="12.75" hidden="false" customHeight="false" outlineLevel="0" collapsed="false">
      <c r="A6345" s="0" t="s">
        <v>4845</v>
      </c>
      <c r="B6345" s="0" t="n">
        <f aca="false">(LEN(A6345)+1)/4</f>
        <v>1</v>
      </c>
      <c r="C6345" s="0" t="s">
        <v>21571</v>
      </c>
    </row>
    <row r="6346" customFormat="false" ht="12.75" hidden="false" customHeight="false" outlineLevel="0" collapsed="false">
      <c r="A6346" s="0" t="s">
        <v>4847</v>
      </c>
      <c r="B6346" s="0" t="n">
        <f aca="false">(LEN(A6346)+1)/4</f>
        <v>1</v>
      </c>
      <c r="C6346" s="0" t="s">
        <v>11811</v>
      </c>
    </row>
    <row r="6347" customFormat="false" ht="12.75" hidden="false" customHeight="false" outlineLevel="0" collapsed="false">
      <c r="A6347" s="0" t="s">
        <v>4847</v>
      </c>
      <c r="B6347" s="0" t="n">
        <f aca="false">(LEN(A6347)+1)/4</f>
        <v>1</v>
      </c>
      <c r="C6347" s="0" t="s">
        <v>17727</v>
      </c>
    </row>
    <row r="6348" customFormat="false" ht="12.75" hidden="false" customHeight="false" outlineLevel="0" collapsed="false">
      <c r="A6348" s="0" t="s">
        <v>4849</v>
      </c>
      <c r="B6348" s="0" t="n">
        <f aca="false">(LEN(A6348)+1)/4</f>
        <v>1</v>
      </c>
      <c r="C6348" s="0" t="s">
        <v>19152</v>
      </c>
    </row>
    <row r="6349" customFormat="false" ht="12.75" hidden="false" customHeight="false" outlineLevel="0" collapsed="false">
      <c r="A6349" s="0" t="s">
        <v>4849</v>
      </c>
      <c r="B6349" s="0" t="n">
        <f aca="false">(LEN(A6349)+1)/4</f>
        <v>1</v>
      </c>
      <c r="C6349" s="0" t="s">
        <v>19152</v>
      </c>
    </row>
    <row r="6350" customFormat="false" ht="12.75" hidden="false" customHeight="false" outlineLevel="0" collapsed="false">
      <c r="A6350" s="0" t="s">
        <v>4853</v>
      </c>
      <c r="B6350" s="0" t="n">
        <f aca="false">(LEN(A6350)+1)/4</f>
        <v>1</v>
      </c>
      <c r="C6350" s="0" t="s">
        <v>21839</v>
      </c>
    </row>
    <row r="6351" customFormat="false" ht="12.75" hidden="false" customHeight="false" outlineLevel="0" collapsed="false">
      <c r="A6351" s="0" t="s">
        <v>4853</v>
      </c>
      <c r="B6351" s="0" t="n">
        <f aca="false">(LEN(A6351)+1)/4</f>
        <v>1</v>
      </c>
      <c r="C6351" s="0" t="s">
        <v>14202</v>
      </c>
    </row>
    <row r="6352" customFormat="false" ht="12.75" hidden="false" customHeight="false" outlineLevel="0" collapsed="false">
      <c r="A6352" s="0" t="s">
        <v>4855</v>
      </c>
      <c r="B6352" s="0" t="n">
        <f aca="false">(LEN(A6352)+1)/4</f>
        <v>1</v>
      </c>
      <c r="C6352" s="0" t="s">
        <v>21840</v>
      </c>
    </row>
    <row r="6353" customFormat="false" ht="12.75" hidden="false" customHeight="false" outlineLevel="0" collapsed="false">
      <c r="A6353" s="0" t="s">
        <v>4855</v>
      </c>
      <c r="B6353" s="0" t="n">
        <f aca="false">(LEN(A6353)+1)/4</f>
        <v>1</v>
      </c>
      <c r="C6353" s="0" t="s">
        <v>21841</v>
      </c>
    </row>
    <row r="6354" customFormat="false" ht="12.75" hidden="false" customHeight="false" outlineLevel="0" collapsed="false">
      <c r="A6354" s="0" t="s">
        <v>4857</v>
      </c>
      <c r="B6354" s="0" t="n">
        <f aca="false">(LEN(A6354)+1)/4</f>
        <v>1</v>
      </c>
      <c r="C6354" s="0" t="s">
        <v>21842</v>
      </c>
    </row>
    <row r="6355" customFormat="false" ht="12.75" hidden="false" customHeight="false" outlineLevel="0" collapsed="false">
      <c r="A6355" s="0" t="s">
        <v>4859</v>
      </c>
      <c r="B6355" s="0" t="n">
        <f aca="false">(LEN(A6355)+1)/4</f>
        <v>1</v>
      </c>
      <c r="C6355" s="0" t="s">
        <v>21739</v>
      </c>
    </row>
    <row r="6356" customFormat="false" ht="12.75" hidden="false" customHeight="false" outlineLevel="0" collapsed="false">
      <c r="A6356" s="0" t="s">
        <v>4861</v>
      </c>
      <c r="B6356" s="0" t="n">
        <f aca="false">(LEN(A6356)+1)/4</f>
        <v>1</v>
      </c>
      <c r="C6356" s="0" t="s">
        <v>18953</v>
      </c>
    </row>
    <row r="6357" customFormat="false" ht="12.75" hidden="false" customHeight="false" outlineLevel="0" collapsed="false">
      <c r="A6357" s="0" t="s">
        <v>4861</v>
      </c>
      <c r="B6357" s="0" t="n">
        <f aca="false">(LEN(A6357)+1)/4</f>
        <v>1</v>
      </c>
      <c r="C6357" s="0" t="s">
        <v>11468</v>
      </c>
    </row>
    <row r="6358" customFormat="false" ht="12.75" hidden="false" customHeight="false" outlineLevel="0" collapsed="false">
      <c r="A6358" s="0" t="s">
        <v>4861</v>
      </c>
      <c r="B6358" s="0" t="n">
        <f aca="false">(LEN(A6358)+1)/4</f>
        <v>1</v>
      </c>
      <c r="C6358" s="0" t="s">
        <v>11468</v>
      </c>
    </row>
    <row r="6359" customFormat="false" ht="12.75" hidden="false" customHeight="false" outlineLevel="0" collapsed="false">
      <c r="A6359" s="0" t="s">
        <v>4865</v>
      </c>
      <c r="B6359" s="0" t="n">
        <f aca="false">(LEN(A6359)+1)/4</f>
        <v>1</v>
      </c>
      <c r="C6359" s="0" t="s">
        <v>21843</v>
      </c>
    </row>
    <row r="6360" customFormat="false" ht="12.75" hidden="false" customHeight="false" outlineLevel="0" collapsed="false">
      <c r="A6360" s="0" t="s">
        <v>21844</v>
      </c>
      <c r="B6360" s="0" t="n">
        <f aca="false">(LEN(A6360)+1)/4</f>
        <v>3</v>
      </c>
      <c r="C6360" s="0" t="s">
        <v>21845</v>
      </c>
    </row>
    <row r="6361" customFormat="false" ht="12.75" hidden="false" customHeight="false" outlineLevel="0" collapsed="false">
      <c r="A6361" s="0" t="s">
        <v>21846</v>
      </c>
      <c r="B6361" s="0" t="n">
        <f aca="false">(LEN(A6361)+1)/4</f>
        <v>2</v>
      </c>
      <c r="C6361" s="0" t="s">
        <v>21847</v>
      </c>
    </row>
    <row r="6362" customFormat="false" ht="12.75" hidden="false" customHeight="false" outlineLevel="0" collapsed="false">
      <c r="A6362" s="0" t="s">
        <v>21848</v>
      </c>
      <c r="B6362" s="0" t="n">
        <f aca="false">(LEN(A6362)+1)/4</f>
        <v>2</v>
      </c>
      <c r="C6362" s="0" t="s">
        <v>21849</v>
      </c>
    </row>
    <row r="6363" customFormat="false" ht="12.75" hidden="false" customHeight="false" outlineLevel="0" collapsed="false">
      <c r="A6363" s="0" t="s">
        <v>4865</v>
      </c>
      <c r="B6363" s="0" t="n">
        <f aca="false">(LEN(A6363)+1)/4</f>
        <v>1</v>
      </c>
      <c r="C6363" s="0" t="s">
        <v>16401</v>
      </c>
    </row>
    <row r="6364" customFormat="false" ht="12.75" hidden="false" customHeight="false" outlineLevel="0" collapsed="false">
      <c r="A6364" s="0" t="s">
        <v>4867</v>
      </c>
      <c r="B6364" s="0" t="n">
        <f aca="false">(LEN(A6364)+1)/4</f>
        <v>1</v>
      </c>
      <c r="C6364" s="0" t="s">
        <v>21850</v>
      </c>
    </row>
    <row r="6365" customFormat="false" ht="12.75" hidden="false" customHeight="false" outlineLevel="0" collapsed="false">
      <c r="A6365" s="0" t="s">
        <v>21851</v>
      </c>
      <c r="B6365" s="0" t="n">
        <f aca="false">(LEN(A6365)+1)/4</f>
        <v>2</v>
      </c>
      <c r="C6365" s="0" t="s">
        <v>21852</v>
      </c>
    </row>
    <row r="6366" customFormat="false" ht="12.75" hidden="false" customHeight="false" outlineLevel="0" collapsed="false">
      <c r="A6366" s="0" t="s">
        <v>4869</v>
      </c>
      <c r="B6366" s="0" t="n">
        <f aca="false">(LEN(A6366)+1)/4</f>
        <v>1</v>
      </c>
      <c r="C6366" s="0" t="s">
        <v>11901</v>
      </c>
    </row>
    <row r="6367" customFormat="false" ht="12.75" hidden="false" customHeight="false" outlineLevel="0" collapsed="false">
      <c r="A6367" s="0" t="s">
        <v>21853</v>
      </c>
      <c r="B6367" s="0" t="n">
        <f aca="false">(LEN(A6367)+1)/4</f>
        <v>2</v>
      </c>
      <c r="C6367" s="0" t="s">
        <v>21854</v>
      </c>
    </row>
    <row r="6368" customFormat="false" ht="12.75" hidden="false" customHeight="false" outlineLevel="0" collapsed="false">
      <c r="A6368" s="0" t="s">
        <v>21855</v>
      </c>
      <c r="B6368" s="0" t="n">
        <f aca="false">(LEN(A6368)+1)/4</f>
        <v>2</v>
      </c>
      <c r="C6368" s="0" t="s">
        <v>21856</v>
      </c>
    </row>
    <row r="6369" customFormat="false" ht="12.75" hidden="false" customHeight="false" outlineLevel="0" collapsed="false">
      <c r="A6369" s="0" t="s">
        <v>4873</v>
      </c>
      <c r="B6369" s="0" t="n">
        <f aca="false">(LEN(A6369)+1)/4</f>
        <v>1</v>
      </c>
      <c r="C6369" s="0" t="s">
        <v>21857</v>
      </c>
    </row>
    <row r="6370" customFormat="false" ht="12.75" hidden="false" customHeight="false" outlineLevel="0" collapsed="false">
      <c r="A6370" s="0" t="s">
        <v>4873</v>
      </c>
      <c r="B6370" s="0" t="n">
        <f aca="false">(LEN(A6370)+1)/4</f>
        <v>1</v>
      </c>
      <c r="C6370" s="0" t="s">
        <v>21858</v>
      </c>
    </row>
    <row r="6371" customFormat="false" ht="12.75" hidden="false" customHeight="false" outlineLevel="0" collapsed="false">
      <c r="A6371" s="0" t="s">
        <v>4873</v>
      </c>
      <c r="B6371" s="0" t="n">
        <f aca="false">(LEN(A6371)+1)/4</f>
        <v>1</v>
      </c>
      <c r="C6371" s="0" t="s">
        <v>21859</v>
      </c>
    </row>
    <row r="6372" customFormat="false" ht="12.75" hidden="false" customHeight="false" outlineLevel="0" collapsed="false">
      <c r="A6372" s="0" t="s">
        <v>4875</v>
      </c>
      <c r="B6372" s="0" t="n">
        <f aca="false">(LEN(A6372)+1)/4</f>
        <v>1</v>
      </c>
      <c r="C6372" s="0" t="s">
        <v>21702</v>
      </c>
    </row>
    <row r="6373" customFormat="false" ht="12.75" hidden="false" customHeight="false" outlineLevel="0" collapsed="false">
      <c r="A6373" s="0" t="s">
        <v>4875</v>
      </c>
      <c r="B6373" s="0" t="n">
        <f aca="false">(LEN(A6373)+1)/4</f>
        <v>1</v>
      </c>
      <c r="C6373" s="0" t="s">
        <v>21703</v>
      </c>
    </row>
    <row r="6374" customFormat="false" ht="12.75" hidden="false" customHeight="false" outlineLevel="0" collapsed="false">
      <c r="A6374" s="0" t="s">
        <v>4877</v>
      </c>
      <c r="B6374" s="0" t="n">
        <f aca="false">(LEN(A6374)+1)/4</f>
        <v>1</v>
      </c>
      <c r="C6374" s="0" t="s">
        <v>11750</v>
      </c>
    </row>
    <row r="6375" customFormat="false" ht="12.75" hidden="false" customHeight="false" outlineLevel="0" collapsed="false">
      <c r="A6375" s="0" t="s">
        <v>21860</v>
      </c>
      <c r="B6375" s="0" t="n">
        <f aca="false">(LEN(A6375)+1)/4</f>
        <v>2</v>
      </c>
      <c r="C6375" s="0" t="s">
        <v>21861</v>
      </c>
    </row>
    <row r="6376" customFormat="false" ht="12.75" hidden="false" customHeight="false" outlineLevel="0" collapsed="false">
      <c r="A6376" s="0" t="s">
        <v>21862</v>
      </c>
      <c r="B6376" s="0" t="n">
        <f aca="false">(LEN(A6376)+1)/4</f>
        <v>2</v>
      </c>
      <c r="C6376" s="0" t="s">
        <v>21863</v>
      </c>
    </row>
    <row r="6377" customFormat="false" ht="12.75" hidden="false" customHeight="false" outlineLevel="0" collapsed="false">
      <c r="A6377" s="0" t="s">
        <v>21864</v>
      </c>
      <c r="B6377" s="0" t="n">
        <f aca="false">(LEN(A6377)+1)/4</f>
        <v>2</v>
      </c>
      <c r="C6377" s="0" t="s">
        <v>21865</v>
      </c>
    </row>
    <row r="6378" customFormat="false" ht="12.75" hidden="false" customHeight="false" outlineLevel="0" collapsed="false">
      <c r="A6378" s="0" t="s">
        <v>4881</v>
      </c>
      <c r="B6378" s="0" t="n">
        <f aca="false">(LEN(A6378)+1)/4</f>
        <v>1</v>
      </c>
      <c r="C6378" s="0" t="s">
        <v>21866</v>
      </c>
    </row>
    <row r="6379" customFormat="false" ht="12.75" hidden="false" customHeight="false" outlineLevel="0" collapsed="false">
      <c r="A6379" s="0" t="s">
        <v>4883</v>
      </c>
      <c r="B6379" s="0" t="n">
        <f aca="false">(LEN(A6379)+1)/4</f>
        <v>1</v>
      </c>
      <c r="C6379" s="0" t="s">
        <v>21867</v>
      </c>
    </row>
    <row r="6380" customFormat="false" ht="12.75" hidden="false" customHeight="false" outlineLevel="0" collapsed="false">
      <c r="A6380" s="0" t="s">
        <v>4883</v>
      </c>
      <c r="B6380" s="0" t="n">
        <f aca="false">(LEN(A6380)+1)/4</f>
        <v>1</v>
      </c>
      <c r="C6380" s="0" t="s">
        <v>21868</v>
      </c>
    </row>
    <row r="6381" customFormat="false" ht="12.75" hidden="false" customHeight="false" outlineLevel="0" collapsed="false">
      <c r="A6381" s="0" t="s">
        <v>21869</v>
      </c>
      <c r="B6381" s="0" t="n">
        <f aca="false">(LEN(A6381)+1)/4</f>
        <v>2</v>
      </c>
      <c r="C6381" s="0" t="s">
        <v>21870</v>
      </c>
    </row>
    <row r="6382" customFormat="false" ht="12.75" hidden="false" customHeight="false" outlineLevel="0" collapsed="false">
      <c r="A6382" s="0" t="s">
        <v>4889</v>
      </c>
      <c r="B6382" s="0" t="n">
        <f aca="false">(LEN(A6382)+1)/4</f>
        <v>1</v>
      </c>
      <c r="C6382" s="0" t="s">
        <v>14732</v>
      </c>
    </row>
    <row r="6383" customFormat="false" ht="12.75" hidden="false" customHeight="false" outlineLevel="0" collapsed="false">
      <c r="A6383" s="0" t="s">
        <v>4891</v>
      </c>
      <c r="B6383" s="0" t="n">
        <f aca="false">(LEN(A6383)+1)/4</f>
        <v>1</v>
      </c>
      <c r="C6383" s="0" t="s">
        <v>21871</v>
      </c>
    </row>
    <row r="6384" customFormat="false" ht="12.75" hidden="false" customHeight="false" outlineLevel="0" collapsed="false">
      <c r="A6384" s="0" t="s">
        <v>4891</v>
      </c>
      <c r="B6384" s="0" t="n">
        <f aca="false">(LEN(A6384)+1)/4</f>
        <v>1</v>
      </c>
      <c r="C6384" s="0" t="s">
        <v>17408</v>
      </c>
    </row>
    <row r="6385" customFormat="false" ht="12.75" hidden="false" customHeight="false" outlineLevel="0" collapsed="false">
      <c r="A6385" s="0" t="s">
        <v>21872</v>
      </c>
      <c r="B6385" s="0" t="n">
        <f aca="false">(LEN(A6385)+1)/4</f>
        <v>3</v>
      </c>
      <c r="C6385" s="0" t="s">
        <v>21873</v>
      </c>
    </row>
    <row r="6386" customFormat="false" ht="12.75" hidden="false" customHeight="false" outlineLevel="0" collapsed="false">
      <c r="A6386" s="0" t="s">
        <v>4895</v>
      </c>
      <c r="B6386" s="0" t="n">
        <f aca="false">(LEN(A6386)+1)/4</f>
        <v>1</v>
      </c>
      <c r="C6386" s="0" t="s">
        <v>15949</v>
      </c>
    </row>
    <row r="6387" customFormat="false" ht="12.75" hidden="false" customHeight="false" outlineLevel="0" collapsed="false">
      <c r="A6387" s="0" t="s">
        <v>4895</v>
      </c>
      <c r="B6387" s="0" t="n">
        <f aca="false">(LEN(A6387)+1)/4</f>
        <v>1</v>
      </c>
      <c r="C6387" s="0" t="s">
        <v>16264</v>
      </c>
    </row>
    <row r="6388" customFormat="false" ht="12.75" hidden="false" customHeight="false" outlineLevel="0" collapsed="false">
      <c r="A6388" s="0" t="s">
        <v>21874</v>
      </c>
      <c r="B6388" s="0" t="n">
        <f aca="false">(LEN(A6388)+1)/4</f>
        <v>2</v>
      </c>
      <c r="C6388" s="0" t="s">
        <v>21875</v>
      </c>
    </row>
    <row r="6389" customFormat="false" ht="12.75" hidden="false" customHeight="false" outlineLevel="0" collapsed="false">
      <c r="A6389" s="0" t="s">
        <v>4897</v>
      </c>
      <c r="B6389" s="0" t="n">
        <f aca="false">(LEN(A6389)+1)/4</f>
        <v>1</v>
      </c>
      <c r="C6389" s="0" t="s">
        <v>21876</v>
      </c>
    </row>
    <row r="6390" customFormat="false" ht="12.75" hidden="false" customHeight="false" outlineLevel="0" collapsed="false">
      <c r="A6390" s="0" t="s">
        <v>4899</v>
      </c>
      <c r="B6390" s="0" t="n">
        <f aca="false">(LEN(A6390)+1)/4</f>
        <v>1</v>
      </c>
      <c r="C6390" s="0" t="s">
        <v>21709</v>
      </c>
    </row>
    <row r="6391" customFormat="false" ht="12.75" hidden="false" customHeight="false" outlineLevel="0" collapsed="false">
      <c r="A6391" s="0" t="s">
        <v>21877</v>
      </c>
      <c r="B6391" s="0" t="n">
        <f aca="false">(LEN(A6391)+1)/4</f>
        <v>5</v>
      </c>
      <c r="C6391" s="0" t="s">
        <v>21878</v>
      </c>
    </row>
    <row r="6392" customFormat="false" ht="12.75" hidden="false" customHeight="false" outlineLevel="0" collapsed="false">
      <c r="A6392" s="0" t="s">
        <v>4907</v>
      </c>
      <c r="B6392" s="0" t="n">
        <f aca="false">(LEN(A6392)+1)/4</f>
        <v>1</v>
      </c>
      <c r="C6392" s="0" t="s">
        <v>21879</v>
      </c>
    </row>
    <row r="6393" customFormat="false" ht="12.75" hidden="false" customHeight="false" outlineLevel="0" collapsed="false">
      <c r="A6393" s="0" t="s">
        <v>4907</v>
      </c>
      <c r="B6393" s="0" t="n">
        <f aca="false">(LEN(A6393)+1)/4</f>
        <v>1</v>
      </c>
      <c r="C6393" s="0" t="s">
        <v>21880</v>
      </c>
    </row>
    <row r="6394" customFormat="false" ht="12.75" hidden="false" customHeight="false" outlineLevel="0" collapsed="false">
      <c r="A6394" s="0" t="s">
        <v>21881</v>
      </c>
      <c r="B6394" s="0" t="n">
        <f aca="false">(LEN(A6394)+1)/4</f>
        <v>3</v>
      </c>
      <c r="C6394" s="0" t="s">
        <v>21882</v>
      </c>
    </row>
    <row r="6395" customFormat="false" ht="12.75" hidden="false" customHeight="false" outlineLevel="0" collapsed="false">
      <c r="A6395" s="0" t="s">
        <v>4907</v>
      </c>
      <c r="B6395" s="0" t="n">
        <f aca="false">(LEN(A6395)+1)/4</f>
        <v>1</v>
      </c>
      <c r="C6395" s="0" t="s">
        <v>21883</v>
      </c>
    </row>
    <row r="6396" customFormat="false" ht="12.75" hidden="false" customHeight="false" outlineLevel="0" collapsed="false">
      <c r="A6396" s="0" t="s">
        <v>4909</v>
      </c>
      <c r="B6396" s="0" t="n">
        <f aca="false">(LEN(A6396)+1)/4</f>
        <v>1</v>
      </c>
      <c r="C6396" s="0" t="s">
        <v>21884</v>
      </c>
    </row>
    <row r="6397" customFormat="false" ht="12.75" hidden="false" customHeight="false" outlineLevel="0" collapsed="false">
      <c r="A6397" s="0" t="s">
        <v>4909</v>
      </c>
      <c r="B6397" s="0" t="n">
        <f aca="false">(LEN(A6397)+1)/4</f>
        <v>1</v>
      </c>
      <c r="C6397" s="0" t="s">
        <v>16207</v>
      </c>
    </row>
    <row r="6398" customFormat="false" ht="12.75" hidden="false" customHeight="false" outlineLevel="0" collapsed="false">
      <c r="A6398" s="0" t="s">
        <v>21885</v>
      </c>
      <c r="B6398" s="0" t="n">
        <f aca="false">(LEN(A6398)+1)/4</f>
        <v>2</v>
      </c>
      <c r="C6398" s="0" t="s">
        <v>21886</v>
      </c>
    </row>
    <row r="6399" customFormat="false" ht="12.75" hidden="false" customHeight="false" outlineLevel="0" collapsed="false">
      <c r="A6399" s="0" t="s">
        <v>4911</v>
      </c>
      <c r="B6399" s="0" t="n">
        <f aca="false">(LEN(A6399)+1)/4</f>
        <v>1</v>
      </c>
      <c r="C6399" s="0" t="s">
        <v>11810</v>
      </c>
    </row>
    <row r="6400" customFormat="false" ht="12.75" hidden="false" customHeight="false" outlineLevel="0" collapsed="false">
      <c r="A6400" s="0" t="s">
        <v>4915</v>
      </c>
      <c r="B6400" s="0" t="n">
        <f aca="false">(LEN(A6400)+1)/4</f>
        <v>1</v>
      </c>
      <c r="C6400" s="0" t="s">
        <v>11807</v>
      </c>
    </row>
    <row r="6401" customFormat="false" ht="12.75" hidden="false" customHeight="false" outlineLevel="0" collapsed="false">
      <c r="A6401" s="0" t="s">
        <v>4915</v>
      </c>
      <c r="B6401" s="0" t="n">
        <f aca="false">(LEN(A6401)+1)/4</f>
        <v>1</v>
      </c>
      <c r="C6401" s="0" t="s">
        <v>21887</v>
      </c>
    </row>
    <row r="6402" customFormat="false" ht="12.75" hidden="false" customHeight="false" outlineLevel="0" collapsed="false">
      <c r="A6402" s="0" t="s">
        <v>4915</v>
      </c>
      <c r="B6402" s="0" t="n">
        <f aca="false">(LEN(A6402)+1)/4</f>
        <v>1</v>
      </c>
      <c r="C6402" s="0" t="s">
        <v>20434</v>
      </c>
    </row>
    <row r="6403" customFormat="false" ht="12.75" hidden="false" customHeight="false" outlineLevel="0" collapsed="false">
      <c r="A6403" s="0" t="s">
        <v>4917</v>
      </c>
      <c r="B6403" s="0" t="n">
        <f aca="false">(LEN(A6403)+1)/4</f>
        <v>1</v>
      </c>
      <c r="C6403" s="0" t="s">
        <v>21888</v>
      </c>
    </row>
    <row r="6404" customFormat="false" ht="12.75" hidden="false" customHeight="false" outlineLevel="0" collapsed="false">
      <c r="A6404" s="0" t="s">
        <v>21889</v>
      </c>
      <c r="B6404" s="0" t="n">
        <f aca="false">(LEN(A6404)+1)/4</f>
        <v>2</v>
      </c>
      <c r="C6404" s="0" t="s">
        <v>21890</v>
      </c>
    </row>
    <row r="6405" customFormat="false" ht="12.75" hidden="false" customHeight="false" outlineLevel="0" collapsed="false">
      <c r="A6405" s="0" t="s">
        <v>4919</v>
      </c>
      <c r="B6405" s="0" t="n">
        <f aca="false">(LEN(A6405)+1)/4</f>
        <v>1</v>
      </c>
      <c r="C6405" s="0" t="s">
        <v>11813</v>
      </c>
    </row>
    <row r="6406" customFormat="false" ht="12.75" hidden="false" customHeight="false" outlineLevel="0" collapsed="false">
      <c r="A6406" s="0" t="s">
        <v>4921</v>
      </c>
      <c r="B6406" s="0" t="n">
        <f aca="false">(LEN(A6406)+1)/4</f>
        <v>1</v>
      </c>
      <c r="C6406" s="0" t="s">
        <v>21891</v>
      </c>
    </row>
    <row r="6407" customFormat="false" ht="12.75" hidden="false" customHeight="false" outlineLevel="0" collapsed="false">
      <c r="A6407" s="0" t="s">
        <v>4921</v>
      </c>
      <c r="B6407" s="0" t="n">
        <f aca="false">(LEN(A6407)+1)/4</f>
        <v>1</v>
      </c>
      <c r="C6407" s="0" t="s">
        <v>18953</v>
      </c>
    </row>
    <row r="6408" customFormat="false" ht="12.75" hidden="false" customHeight="false" outlineLevel="0" collapsed="false">
      <c r="A6408" s="0" t="s">
        <v>4921</v>
      </c>
      <c r="B6408" s="0" t="n">
        <f aca="false">(LEN(A6408)+1)/4</f>
        <v>1</v>
      </c>
      <c r="C6408" s="0" t="s">
        <v>11468</v>
      </c>
    </row>
    <row r="6409" customFormat="false" ht="12.75" hidden="false" customHeight="false" outlineLevel="0" collapsed="false">
      <c r="A6409" s="0" t="s">
        <v>4923</v>
      </c>
      <c r="B6409" s="0" t="n">
        <f aca="false">(LEN(A6409)+1)/4</f>
        <v>1</v>
      </c>
      <c r="C6409" s="0" t="s">
        <v>21892</v>
      </c>
    </row>
    <row r="6410" customFormat="false" ht="12.75" hidden="false" customHeight="false" outlineLevel="0" collapsed="false">
      <c r="A6410" s="0" t="s">
        <v>4923</v>
      </c>
      <c r="B6410" s="0" t="n">
        <f aca="false">(LEN(A6410)+1)/4</f>
        <v>1</v>
      </c>
      <c r="C6410" s="0" t="s">
        <v>21893</v>
      </c>
    </row>
    <row r="6411" customFormat="false" ht="12.75" hidden="false" customHeight="false" outlineLevel="0" collapsed="false">
      <c r="A6411" s="0" t="s">
        <v>4923</v>
      </c>
      <c r="B6411" s="0" t="n">
        <f aca="false">(LEN(A6411)+1)/4</f>
        <v>1</v>
      </c>
      <c r="C6411" s="0" t="s">
        <v>21894</v>
      </c>
    </row>
    <row r="6412" customFormat="false" ht="12.75" hidden="false" customHeight="false" outlineLevel="0" collapsed="false">
      <c r="A6412" s="0" t="s">
        <v>21895</v>
      </c>
      <c r="B6412" s="0" t="n">
        <f aca="false">(LEN(A6412)+1)/4</f>
        <v>2</v>
      </c>
      <c r="C6412" s="0" t="s">
        <v>21896</v>
      </c>
    </row>
    <row r="6413" customFormat="false" ht="12.75" hidden="false" customHeight="false" outlineLevel="0" collapsed="false">
      <c r="A6413" s="0" t="s">
        <v>4925</v>
      </c>
      <c r="B6413" s="0" t="n">
        <f aca="false">(LEN(A6413)+1)/4</f>
        <v>1</v>
      </c>
      <c r="C6413" s="0" t="s">
        <v>21897</v>
      </c>
    </row>
    <row r="6414" customFormat="false" ht="12.75" hidden="false" customHeight="false" outlineLevel="0" collapsed="false">
      <c r="A6414" s="0" t="s">
        <v>21898</v>
      </c>
      <c r="B6414" s="0" t="n">
        <f aca="false">(LEN(A6414)+1)/4</f>
        <v>2</v>
      </c>
      <c r="C6414" s="0" t="s">
        <v>21899</v>
      </c>
    </row>
    <row r="6415" customFormat="false" ht="12.75" hidden="false" customHeight="false" outlineLevel="0" collapsed="false">
      <c r="A6415" s="0" t="s">
        <v>4927</v>
      </c>
      <c r="B6415" s="0" t="n">
        <f aca="false">(LEN(A6415)+1)/4</f>
        <v>1</v>
      </c>
      <c r="C6415" s="0" t="s">
        <v>21900</v>
      </c>
    </row>
    <row r="6416" customFormat="false" ht="12.75" hidden="false" customHeight="false" outlineLevel="0" collapsed="false">
      <c r="A6416" s="0" t="s">
        <v>21901</v>
      </c>
      <c r="B6416" s="0" t="n">
        <f aca="false">(LEN(A6416)+1)/4</f>
        <v>2</v>
      </c>
      <c r="C6416" s="0" t="s">
        <v>21902</v>
      </c>
    </row>
    <row r="6417" customFormat="false" ht="12.75" hidden="false" customHeight="false" outlineLevel="0" collapsed="false">
      <c r="A6417" s="0" t="s">
        <v>4929</v>
      </c>
      <c r="B6417" s="0" t="n">
        <f aca="false">(LEN(A6417)+1)/4</f>
        <v>1</v>
      </c>
      <c r="C6417" s="0" t="s">
        <v>21903</v>
      </c>
    </row>
    <row r="6418" customFormat="false" ht="12.75" hidden="false" customHeight="false" outlineLevel="0" collapsed="false">
      <c r="A6418" s="0" t="s">
        <v>4929</v>
      </c>
      <c r="B6418" s="0" t="n">
        <f aca="false">(LEN(A6418)+1)/4</f>
        <v>1</v>
      </c>
      <c r="C6418" s="0" t="s">
        <v>21904</v>
      </c>
    </row>
    <row r="6419" customFormat="false" ht="12.75" hidden="false" customHeight="false" outlineLevel="0" collapsed="false">
      <c r="A6419" s="0" t="s">
        <v>4929</v>
      </c>
      <c r="B6419" s="0" t="n">
        <f aca="false">(LEN(A6419)+1)/4</f>
        <v>1</v>
      </c>
      <c r="C6419" s="0" t="s">
        <v>21905</v>
      </c>
    </row>
    <row r="6420" customFormat="false" ht="12.75" hidden="false" customHeight="false" outlineLevel="0" collapsed="false">
      <c r="A6420" s="0" t="s">
        <v>4931</v>
      </c>
      <c r="B6420" s="0" t="n">
        <f aca="false">(LEN(A6420)+1)/4</f>
        <v>1</v>
      </c>
      <c r="C6420" s="0" t="s">
        <v>21906</v>
      </c>
    </row>
    <row r="6421" customFormat="false" ht="12.75" hidden="false" customHeight="false" outlineLevel="0" collapsed="false">
      <c r="A6421" s="0" t="s">
        <v>21907</v>
      </c>
      <c r="B6421" s="0" t="n">
        <f aca="false">(LEN(A6421)+1)/4</f>
        <v>2</v>
      </c>
      <c r="C6421" s="0" t="s">
        <v>21908</v>
      </c>
    </row>
    <row r="6422" customFormat="false" ht="12.75" hidden="false" customHeight="false" outlineLevel="0" collapsed="false">
      <c r="A6422" s="0" t="s">
        <v>4933</v>
      </c>
      <c r="B6422" s="0" t="n">
        <f aca="false">(LEN(A6422)+1)/4</f>
        <v>1</v>
      </c>
      <c r="C6422" s="0" t="s">
        <v>21909</v>
      </c>
    </row>
    <row r="6423" customFormat="false" ht="12.75" hidden="false" customHeight="false" outlineLevel="0" collapsed="false">
      <c r="A6423" s="0" t="s">
        <v>21910</v>
      </c>
      <c r="B6423" s="0" t="n">
        <f aca="false">(LEN(A6423)+1)/4</f>
        <v>7</v>
      </c>
      <c r="C6423" s="0" t="s">
        <v>21911</v>
      </c>
    </row>
    <row r="6424" customFormat="false" ht="12.75" hidden="false" customHeight="false" outlineLevel="0" collapsed="false">
      <c r="A6424" s="0" t="s">
        <v>4933</v>
      </c>
      <c r="B6424" s="0" t="n">
        <f aca="false">(LEN(A6424)+1)/4</f>
        <v>1</v>
      </c>
      <c r="C6424" s="0" t="s">
        <v>21912</v>
      </c>
    </row>
    <row r="6425" customFormat="false" ht="12.75" hidden="false" customHeight="false" outlineLevel="0" collapsed="false">
      <c r="A6425" s="0" t="s">
        <v>4933</v>
      </c>
      <c r="B6425" s="0" t="n">
        <f aca="false">(LEN(A6425)+1)/4</f>
        <v>1</v>
      </c>
      <c r="C6425" s="0" t="s">
        <v>16576</v>
      </c>
    </row>
    <row r="6426" customFormat="false" ht="12.75" hidden="false" customHeight="false" outlineLevel="0" collapsed="false">
      <c r="A6426" s="0" t="s">
        <v>4937</v>
      </c>
      <c r="B6426" s="0" t="n">
        <f aca="false">(LEN(A6426)+1)/4</f>
        <v>1</v>
      </c>
      <c r="C6426" s="0" t="s">
        <v>21913</v>
      </c>
    </row>
    <row r="6427" customFormat="false" ht="12.75" hidden="false" customHeight="false" outlineLevel="0" collapsed="false">
      <c r="A6427" s="0" t="s">
        <v>21914</v>
      </c>
      <c r="B6427" s="0" t="n">
        <f aca="false">(LEN(A6427)+1)/4</f>
        <v>2</v>
      </c>
      <c r="C6427" s="0" t="s">
        <v>21915</v>
      </c>
    </row>
    <row r="6428" customFormat="false" ht="12.75" hidden="false" customHeight="false" outlineLevel="0" collapsed="false">
      <c r="A6428" s="0" t="s">
        <v>21916</v>
      </c>
      <c r="B6428" s="0" t="n">
        <f aca="false">(LEN(A6428)+1)/4</f>
        <v>2</v>
      </c>
      <c r="C6428" s="0" t="s">
        <v>21917</v>
      </c>
    </row>
    <row r="6429" customFormat="false" ht="12.75" hidden="false" customHeight="false" outlineLevel="0" collapsed="false">
      <c r="A6429" s="0" t="s">
        <v>4937</v>
      </c>
      <c r="B6429" s="0" t="n">
        <f aca="false">(LEN(A6429)+1)/4</f>
        <v>1</v>
      </c>
      <c r="C6429" s="0" t="s">
        <v>21913</v>
      </c>
    </row>
    <row r="6430" customFormat="false" ht="12.75" hidden="false" customHeight="false" outlineLevel="0" collapsed="false">
      <c r="A6430" s="0" t="s">
        <v>4939</v>
      </c>
      <c r="B6430" s="0" t="n">
        <f aca="false">(LEN(A6430)+1)/4</f>
        <v>1</v>
      </c>
      <c r="C6430" s="0" t="s">
        <v>21918</v>
      </c>
    </row>
    <row r="6431" customFormat="false" ht="12.75" hidden="false" customHeight="false" outlineLevel="0" collapsed="false">
      <c r="A6431" s="0" t="s">
        <v>4939</v>
      </c>
      <c r="B6431" s="0" t="n">
        <f aca="false">(LEN(A6431)+1)/4</f>
        <v>1</v>
      </c>
      <c r="C6431" s="0" t="s">
        <v>21919</v>
      </c>
    </row>
    <row r="6432" customFormat="false" ht="12.75" hidden="false" customHeight="false" outlineLevel="0" collapsed="false">
      <c r="A6432" s="0" t="s">
        <v>4939</v>
      </c>
      <c r="B6432" s="0" t="n">
        <f aca="false">(LEN(A6432)+1)/4</f>
        <v>1</v>
      </c>
      <c r="C6432" s="0" t="s">
        <v>21920</v>
      </c>
    </row>
    <row r="6433" customFormat="false" ht="12.75" hidden="false" customHeight="false" outlineLevel="0" collapsed="false">
      <c r="A6433" s="0" t="s">
        <v>4939</v>
      </c>
      <c r="B6433" s="0" t="n">
        <f aca="false">(LEN(A6433)+1)/4</f>
        <v>1</v>
      </c>
      <c r="C6433" s="0" t="s">
        <v>21921</v>
      </c>
    </row>
    <row r="6434" customFormat="false" ht="12.75" hidden="false" customHeight="false" outlineLevel="0" collapsed="false">
      <c r="A6434" s="0" t="s">
        <v>4941</v>
      </c>
      <c r="B6434" s="0" t="n">
        <f aca="false">(LEN(A6434)+1)/4</f>
        <v>1</v>
      </c>
      <c r="C6434" s="0" t="s">
        <v>14789</v>
      </c>
    </row>
    <row r="6435" customFormat="false" ht="12.75" hidden="false" customHeight="false" outlineLevel="0" collapsed="false">
      <c r="A6435" s="0" t="s">
        <v>4943</v>
      </c>
      <c r="B6435" s="0" t="n">
        <f aca="false">(LEN(A6435)+1)/4</f>
        <v>1</v>
      </c>
      <c r="C6435" s="0" t="s">
        <v>21922</v>
      </c>
    </row>
    <row r="6436" customFormat="false" ht="12.75" hidden="false" customHeight="false" outlineLevel="0" collapsed="false">
      <c r="A6436" s="0" t="s">
        <v>4947</v>
      </c>
      <c r="B6436" s="0" t="n">
        <f aca="false">(LEN(A6436)+1)/4</f>
        <v>1</v>
      </c>
      <c r="C6436" s="0" t="s">
        <v>21923</v>
      </c>
    </row>
    <row r="6437" customFormat="false" ht="12.75" hidden="false" customHeight="false" outlineLevel="0" collapsed="false">
      <c r="A6437" s="0" t="s">
        <v>4947</v>
      </c>
      <c r="B6437" s="0" t="n">
        <f aca="false">(LEN(A6437)+1)/4</f>
        <v>1</v>
      </c>
      <c r="C6437" s="0" t="s">
        <v>15841</v>
      </c>
    </row>
    <row r="6438" customFormat="false" ht="12.75" hidden="false" customHeight="false" outlineLevel="0" collapsed="false">
      <c r="A6438" s="0" t="s">
        <v>4949</v>
      </c>
      <c r="B6438" s="0" t="n">
        <f aca="false">(LEN(A6438)+1)/4</f>
        <v>1</v>
      </c>
      <c r="C6438" s="0" t="s">
        <v>11974</v>
      </c>
    </row>
    <row r="6439" customFormat="false" ht="12.75" hidden="false" customHeight="false" outlineLevel="0" collapsed="false">
      <c r="A6439" s="0" t="s">
        <v>4949</v>
      </c>
      <c r="B6439" s="0" t="n">
        <f aca="false">(LEN(A6439)+1)/4</f>
        <v>1</v>
      </c>
      <c r="C6439" s="0" t="s">
        <v>11310</v>
      </c>
    </row>
    <row r="6440" customFormat="false" ht="12.75" hidden="false" customHeight="false" outlineLevel="0" collapsed="false">
      <c r="A6440" s="0" t="s">
        <v>4951</v>
      </c>
      <c r="B6440" s="0" t="n">
        <f aca="false">(LEN(A6440)+1)/4</f>
        <v>1</v>
      </c>
      <c r="C6440" s="0" t="s">
        <v>20215</v>
      </c>
    </row>
    <row r="6441" customFormat="false" ht="12.75" hidden="false" customHeight="false" outlineLevel="0" collapsed="false">
      <c r="A6441" s="0" t="s">
        <v>4951</v>
      </c>
      <c r="B6441" s="0" t="n">
        <f aca="false">(LEN(A6441)+1)/4</f>
        <v>1</v>
      </c>
      <c r="C6441" s="0" t="s">
        <v>11214</v>
      </c>
    </row>
    <row r="6442" customFormat="false" ht="12.75" hidden="false" customHeight="false" outlineLevel="0" collapsed="false">
      <c r="A6442" s="0" t="s">
        <v>4953</v>
      </c>
      <c r="B6442" s="0" t="n">
        <f aca="false">(LEN(A6442)+1)/4</f>
        <v>1</v>
      </c>
      <c r="C6442" s="0" t="s">
        <v>11544</v>
      </c>
    </row>
    <row r="6443" customFormat="false" ht="12.75" hidden="false" customHeight="false" outlineLevel="0" collapsed="false">
      <c r="A6443" s="0" t="s">
        <v>4953</v>
      </c>
      <c r="B6443" s="0" t="n">
        <f aca="false">(LEN(A6443)+1)/4</f>
        <v>1</v>
      </c>
      <c r="C6443" s="0" t="s">
        <v>18377</v>
      </c>
    </row>
    <row r="6444" customFormat="false" ht="12.75" hidden="false" customHeight="false" outlineLevel="0" collapsed="false">
      <c r="A6444" s="0" t="s">
        <v>4955</v>
      </c>
      <c r="B6444" s="0" t="n">
        <f aca="false">(LEN(A6444)+1)/4</f>
        <v>1</v>
      </c>
      <c r="C6444" s="0" t="s">
        <v>15895</v>
      </c>
    </row>
    <row r="6445" customFormat="false" ht="12.75" hidden="false" customHeight="false" outlineLevel="0" collapsed="false">
      <c r="A6445" s="0" t="s">
        <v>4955</v>
      </c>
      <c r="B6445" s="0" t="n">
        <f aca="false">(LEN(A6445)+1)/4</f>
        <v>1</v>
      </c>
      <c r="C6445" s="0" t="s">
        <v>21924</v>
      </c>
    </row>
    <row r="6446" customFormat="false" ht="12.75" hidden="false" customHeight="false" outlineLevel="0" collapsed="false">
      <c r="A6446" s="0" t="s">
        <v>4959</v>
      </c>
      <c r="B6446" s="0" t="n">
        <f aca="false">(LEN(A6446)+1)/4</f>
        <v>1</v>
      </c>
      <c r="C6446" s="0" t="s">
        <v>13045</v>
      </c>
    </row>
    <row r="6447" customFormat="false" ht="12.75" hidden="false" customHeight="false" outlineLevel="0" collapsed="false">
      <c r="A6447" s="0" t="s">
        <v>4959</v>
      </c>
      <c r="B6447" s="0" t="n">
        <f aca="false">(LEN(A6447)+1)/4</f>
        <v>1</v>
      </c>
      <c r="C6447" s="0" t="s">
        <v>21925</v>
      </c>
    </row>
    <row r="6448" customFormat="false" ht="12.75" hidden="false" customHeight="false" outlineLevel="0" collapsed="false">
      <c r="A6448" s="0" t="s">
        <v>4961</v>
      </c>
      <c r="B6448" s="0" t="n">
        <f aca="false">(LEN(A6448)+1)/4</f>
        <v>1</v>
      </c>
      <c r="C6448" s="0" t="s">
        <v>16264</v>
      </c>
    </row>
    <row r="6449" customFormat="false" ht="12.75" hidden="false" customHeight="false" outlineLevel="0" collapsed="false">
      <c r="A6449" s="0" t="s">
        <v>21926</v>
      </c>
      <c r="B6449" s="0" t="n">
        <f aca="false">(LEN(A6449)+1)/4</f>
        <v>6</v>
      </c>
      <c r="C6449" s="0" t="s">
        <v>21927</v>
      </c>
    </row>
    <row r="6450" customFormat="false" ht="12.75" hidden="false" customHeight="false" outlineLevel="0" collapsed="false">
      <c r="A6450" s="0" t="s">
        <v>4961</v>
      </c>
      <c r="B6450" s="0" t="n">
        <f aca="false">(LEN(A6450)+1)/4</f>
        <v>1</v>
      </c>
      <c r="C6450" s="0" t="s">
        <v>21928</v>
      </c>
    </row>
    <row r="6451" customFormat="false" ht="12.75" hidden="false" customHeight="false" outlineLevel="0" collapsed="false">
      <c r="A6451" s="0" t="s">
        <v>4963</v>
      </c>
      <c r="B6451" s="0" t="n">
        <f aca="false">(LEN(A6451)+1)/4</f>
        <v>1</v>
      </c>
      <c r="C6451" s="0" t="s">
        <v>21929</v>
      </c>
    </row>
    <row r="6452" customFormat="false" ht="12.75" hidden="false" customHeight="false" outlineLevel="0" collapsed="false">
      <c r="A6452" s="0" t="s">
        <v>4965</v>
      </c>
      <c r="B6452" s="0" t="n">
        <f aca="false">(LEN(A6452)+1)/4</f>
        <v>1</v>
      </c>
      <c r="C6452" s="0" t="s">
        <v>21930</v>
      </c>
    </row>
    <row r="6453" customFormat="false" ht="12.75" hidden="false" customHeight="false" outlineLevel="0" collapsed="false">
      <c r="A6453" s="0" t="s">
        <v>4967</v>
      </c>
      <c r="B6453" s="0" t="n">
        <f aca="false">(LEN(A6453)+1)/4</f>
        <v>1</v>
      </c>
      <c r="C6453" s="0" t="s">
        <v>21931</v>
      </c>
    </row>
    <row r="6454" customFormat="false" ht="12.75" hidden="false" customHeight="false" outlineLevel="0" collapsed="false">
      <c r="A6454" s="0" t="s">
        <v>21932</v>
      </c>
      <c r="B6454" s="0" t="n">
        <f aca="false">(LEN(A6454)+1)/4</f>
        <v>2</v>
      </c>
      <c r="C6454" s="0" t="s">
        <v>21933</v>
      </c>
    </row>
    <row r="6455" customFormat="false" ht="12.75" hidden="false" customHeight="false" outlineLevel="0" collapsed="false">
      <c r="A6455" s="0" t="s">
        <v>4973</v>
      </c>
      <c r="B6455" s="0" t="n">
        <f aca="false">(LEN(A6455)+1)/4</f>
        <v>1</v>
      </c>
      <c r="C6455" s="0" t="s">
        <v>16593</v>
      </c>
    </row>
    <row r="6456" customFormat="false" ht="12.75" hidden="false" customHeight="false" outlineLevel="0" collapsed="false">
      <c r="A6456" s="0" t="s">
        <v>4973</v>
      </c>
      <c r="B6456" s="0" t="n">
        <f aca="false">(LEN(A6456)+1)/4</f>
        <v>1</v>
      </c>
      <c r="C6456" s="0" t="s">
        <v>14202</v>
      </c>
    </row>
    <row r="6457" customFormat="false" ht="12.75" hidden="false" customHeight="false" outlineLevel="0" collapsed="false">
      <c r="A6457" s="0" t="s">
        <v>4975</v>
      </c>
      <c r="B6457" s="0" t="n">
        <f aca="false">(LEN(A6457)+1)/4</f>
        <v>1</v>
      </c>
      <c r="C6457" s="0" t="s">
        <v>21934</v>
      </c>
    </row>
    <row r="6458" customFormat="false" ht="12.75" hidden="false" customHeight="false" outlineLevel="0" collapsed="false">
      <c r="A6458" s="0" t="s">
        <v>4975</v>
      </c>
      <c r="B6458" s="0" t="n">
        <f aca="false">(LEN(A6458)+1)/4</f>
        <v>1</v>
      </c>
      <c r="C6458" s="0" t="s">
        <v>21935</v>
      </c>
    </row>
    <row r="6459" customFormat="false" ht="12.75" hidden="false" customHeight="false" outlineLevel="0" collapsed="false">
      <c r="A6459" s="0" t="s">
        <v>21936</v>
      </c>
      <c r="B6459" s="0" t="n">
        <f aca="false">(LEN(A6459)+1)/4</f>
        <v>2</v>
      </c>
      <c r="C6459" s="0" t="s">
        <v>21937</v>
      </c>
    </row>
    <row r="6460" customFormat="false" ht="12.75" hidden="false" customHeight="false" outlineLevel="0" collapsed="false">
      <c r="A6460" s="0" t="s">
        <v>4979</v>
      </c>
      <c r="B6460" s="0" t="n">
        <f aca="false">(LEN(A6460)+1)/4</f>
        <v>1</v>
      </c>
      <c r="C6460" s="0" t="s">
        <v>15052</v>
      </c>
    </row>
    <row r="6461" customFormat="false" ht="12.75" hidden="false" customHeight="false" outlineLevel="0" collapsed="false">
      <c r="A6461" s="0" t="s">
        <v>4981</v>
      </c>
      <c r="B6461" s="0" t="n">
        <f aca="false">(LEN(A6461)+1)/4</f>
        <v>1</v>
      </c>
      <c r="C6461" s="0" t="s">
        <v>19740</v>
      </c>
    </row>
    <row r="6462" customFormat="false" ht="12.75" hidden="false" customHeight="false" outlineLevel="0" collapsed="false">
      <c r="A6462" s="0" t="s">
        <v>4983</v>
      </c>
      <c r="B6462" s="0" t="n">
        <f aca="false">(LEN(A6462)+1)/4</f>
        <v>1</v>
      </c>
      <c r="C6462" s="0" t="s">
        <v>21938</v>
      </c>
    </row>
    <row r="6463" customFormat="false" ht="12.75" hidden="false" customHeight="false" outlineLevel="0" collapsed="false">
      <c r="A6463" s="0" t="s">
        <v>4983</v>
      </c>
      <c r="B6463" s="0" t="n">
        <f aca="false">(LEN(A6463)+1)/4</f>
        <v>1</v>
      </c>
      <c r="C6463" s="0" t="s">
        <v>21939</v>
      </c>
    </row>
    <row r="6464" customFormat="false" ht="12.75" hidden="false" customHeight="false" outlineLevel="0" collapsed="false">
      <c r="A6464" s="0" t="s">
        <v>4983</v>
      </c>
      <c r="B6464" s="0" t="n">
        <f aca="false">(LEN(A6464)+1)/4</f>
        <v>1</v>
      </c>
      <c r="C6464" s="0" t="s">
        <v>21940</v>
      </c>
    </row>
    <row r="6465" customFormat="false" ht="12.75" hidden="false" customHeight="false" outlineLevel="0" collapsed="false">
      <c r="A6465" s="0" t="s">
        <v>4983</v>
      </c>
      <c r="B6465" s="0" t="n">
        <f aca="false">(LEN(A6465)+1)/4</f>
        <v>1</v>
      </c>
      <c r="C6465" s="0" t="s">
        <v>11172</v>
      </c>
    </row>
    <row r="6466" customFormat="false" ht="12.75" hidden="false" customHeight="false" outlineLevel="0" collapsed="false">
      <c r="A6466" s="0" t="s">
        <v>4985</v>
      </c>
      <c r="B6466" s="0" t="n">
        <f aca="false">(LEN(A6466)+1)/4</f>
        <v>1</v>
      </c>
      <c r="C6466" s="0" t="s">
        <v>19930</v>
      </c>
    </row>
    <row r="6467" customFormat="false" ht="12.75" hidden="false" customHeight="false" outlineLevel="0" collapsed="false">
      <c r="A6467" s="0" t="s">
        <v>4987</v>
      </c>
      <c r="B6467" s="0" t="n">
        <f aca="false">(LEN(A6467)+1)/4</f>
        <v>1</v>
      </c>
      <c r="C6467" s="0" t="s">
        <v>11110</v>
      </c>
    </row>
    <row r="6468" customFormat="false" ht="12.75" hidden="false" customHeight="false" outlineLevel="0" collapsed="false">
      <c r="A6468" s="0" t="s">
        <v>4987</v>
      </c>
      <c r="B6468" s="0" t="n">
        <f aca="false">(LEN(A6468)+1)/4</f>
        <v>1</v>
      </c>
      <c r="C6468" s="0" t="s">
        <v>21941</v>
      </c>
    </row>
    <row r="6469" customFormat="false" ht="12.75" hidden="false" customHeight="false" outlineLevel="0" collapsed="false">
      <c r="A6469" s="0" t="s">
        <v>4987</v>
      </c>
      <c r="B6469" s="0" t="n">
        <f aca="false">(LEN(A6469)+1)/4</f>
        <v>1</v>
      </c>
      <c r="C6469" s="0" t="s">
        <v>11110</v>
      </c>
    </row>
    <row r="6470" customFormat="false" ht="12.75" hidden="false" customHeight="false" outlineLevel="0" collapsed="false">
      <c r="A6470" s="0" t="s">
        <v>21942</v>
      </c>
      <c r="B6470" s="0" t="n">
        <f aca="false">(LEN(A6470)+1)/4</f>
        <v>5</v>
      </c>
      <c r="C6470" s="0" t="s">
        <v>21943</v>
      </c>
    </row>
    <row r="6471" customFormat="false" ht="12.75" hidden="false" customHeight="false" outlineLevel="0" collapsed="false">
      <c r="A6471" s="0" t="s">
        <v>21944</v>
      </c>
      <c r="B6471" s="0" t="n">
        <f aca="false">(LEN(A6471)+1)/4</f>
        <v>7</v>
      </c>
      <c r="C6471" s="0" t="s">
        <v>21945</v>
      </c>
    </row>
    <row r="6472" customFormat="false" ht="12.75" hidden="false" customHeight="false" outlineLevel="0" collapsed="false">
      <c r="A6472" s="0" t="s">
        <v>4991</v>
      </c>
      <c r="B6472" s="0" t="n">
        <f aca="false">(LEN(A6472)+1)/4</f>
        <v>1</v>
      </c>
      <c r="C6472" s="0" t="s">
        <v>11999</v>
      </c>
    </row>
    <row r="6473" customFormat="false" ht="12.75" hidden="false" customHeight="false" outlineLevel="0" collapsed="false">
      <c r="A6473" s="0" t="s">
        <v>4993</v>
      </c>
      <c r="B6473" s="0" t="n">
        <f aca="false">(LEN(A6473)+1)/4</f>
        <v>1</v>
      </c>
      <c r="C6473" s="0" t="s">
        <v>19685</v>
      </c>
    </row>
    <row r="6474" customFormat="false" ht="12.75" hidden="false" customHeight="false" outlineLevel="0" collapsed="false">
      <c r="A6474" s="0" t="s">
        <v>21946</v>
      </c>
      <c r="B6474" s="0" t="n">
        <f aca="false">(LEN(A6474)+1)/4</f>
        <v>8</v>
      </c>
      <c r="C6474" s="0" t="s">
        <v>11433</v>
      </c>
    </row>
    <row r="6475" customFormat="false" ht="12.75" hidden="false" customHeight="false" outlineLevel="0" collapsed="false">
      <c r="A6475" s="0" t="s">
        <v>4997</v>
      </c>
      <c r="B6475" s="0" t="n">
        <f aca="false">(LEN(A6475)+1)/4</f>
        <v>1</v>
      </c>
      <c r="C6475" s="0" t="s">
        <v>12064</v>
      </c>
    </row>
    <row r="6476" customFormat="false" ht="12.75" hidden="false" customHeight="false" outlineLevel="0" collapsed="false">
      <c r="A6476" s="0" t="s">
        <v>4997</v>
      </c>
      <c r="B6476" s="0" t="n">
        <f aca="false">(LEN(A6476)+1)/4</f>
        <v>1</v>
      </c>
      <c r="C6476" s="0" t="s">
        <v>21947</v>
      </c>
    </row>
    <row r="6477" customFormat="false" ht="12.75" hidden="false" customHeight="false" outlineLevel="0" collapsed="false">
      <c r="A6477" s="0" t="s">
        <v>21948</v>
      </c>
      <c r="B6477" s="0" t="n">
        <f aca="false">(LEN(A6477)+1)/4</f>
        <v>2</v>
      </c>
      <c r="C6477" s="0" t="s">
        <v>21949</v>
      </c>
    </row>
    <row r="6478" customFormat="false" ht="12.75" hidden="false" customHeight="false" outlineLevel="0" collapsed="false">
      <c r="A6478" s="0" t="s">
        <v>5001</v>
      </c>
      <c r="B6478" s="0" t="n">
        <f aca="false">(LEN(A6478)+1)/4</f>
        <v>1</v>
      </c>
      <c r="C6478" s="0" t="s">
        <v>15009</v>
      </c>
    </row>
    <row r="6479" customFormat="false" ht="12.75" hidden="false" customHeight="false" outlineLevel="0" collapsed="false">
      <c r="A6479" s="0" t="s">
        <v>5003</v>
      </c>
      <c r="B6479" s="0" t="n">
        <f aca="false">(LEN(A6479)+1)/4</f>
        <v>1</v>
      </c>
      <c r="C6479" s="0" t="s">
        <v>21950</v>
      </c>
    </row>
    <row r="6480" customFormat="false" ht="12.75" hidden="false" customHeight="false" outlineLevel="0" collapsed="false">
      <c r="A6480" s="0" t="s">
        <v>5003</v>
      </c>
      <c r="B6480" s="0" t="n">
        <f aca="false">(LEN(A6480)+1)/4</f>
        <v>1</v>
      </c>
      <c r="C6480" s="0" t="s">
        <v>21951</v>
      </c>
    </row>
    <row r="6481" customFormat="false" ht="12.75" hidden="false" customHeight="false" outlineLevel="0" collapsed="false">
      <c r="A6481" s="0" t="s">
        <v>21952</v>
      </c>
      <c r="B6481" s="0" t="n">
        <f aca="false">(LEN(A6481)+1)/4</f>
        <v>2</v>
      </c>
      <c r="C6481" s="0" t="s">
        <v>21953</v>
      </c>
    </row>
    <row r="6482" customFormat="false" ht="12.75" hidden="false" customHeight="false" outlineLevel="0" collapsed="false">
      <c r="A6482" s="0" t="s">
        <v>5005</v>
      </c>
      <c r="B6482" s="0" t="n">
        <f aca="false">(LEN(A6482)+1)/4</f>
        <v>1</v>
      </c>
      <c r="C6482" s="0" t="s">
        <v>21954</v>
      </c>
    </row>
    <row r="6483" customFormat="false" ht="12.75" hidden="false" customHeight="false" outlineLevel="0" collapsed="false">
      <c r="A6483" s="0" t="s">
        <v>5013</v>
      </c>
      <c r="B6483" s="0" t="n">
        <f aca="false">(LEN(A6483)+1)/4</f>
        <v>1</v>
      </c>
      <c r="C6483" s="0" t="s">
        <v>15210</v>
      </c>
    </row>
    <row r="6484" customFormat="false" ht="12.75" hidden="false" customHeight="false" outlineLevel="0" collapsed="false">
      <c r="A6484" s="0" t="s">
        <v>5015</v>
      </c>
      <c r="B6484" s="0" t="n">
        <f aca="false">(LEN(A6484)+1)/4</f>
        <v>1</v>
      </c>
      <c r="C6484" s="0" t="s">
        <v>21955</v>
      </c>
    </row>
    <row r="6485" customFormat="false" ht="12.75" hidden="false" customHeight="false" outlineLevel="0" collapsed="false">
      <c r="A6485" s="0" t="s">
        <v>5017</v>
      </c>
      <c r="B6485" s="0" t="n">
        <f aca="false">(LEN(A6485)+1)/4</f>
        <v>1</v>
      </c>
      <c r="C6485" s="0" t="s">
        <v>21956</v>
      </c>
    </row>
    <row r="6486" customFormat="false" ht="12.75" hidden="false" customHeight="false" outlineLevel="0" collapsed="false">
      <c r="A6486" s="0" t="s">
        <v>5019</v>
      </c>
      <c r="B6486" s="0" t="n">
        <f aca="false">(LEN(A6486)+1)/4</f>
        <v>1</v>
      </c>
      <c r="C6486" s="0" t="s">
        <v>21957</v>
      </c>
    </row>
    <row r="6487" customFormat="false" ht="12.75" hidden="false" customHeight="false" outlineLevel="0" collapsed="false">
      <c r="A6487" s="0" t="s">
        <v>21958</v>
      </c>
      <c r="B6487" s="0" t="n">
        <f aca="false">(LEN(A6487)+1)/4</f>
        <v>3</v>
      </c>
      <c r="C6487" s="0" t="s">
        <v>21959</v>
      </c>
    </row>
    <row r="6488" customFormat="false" ht="12.75" hidden="false" customHeight="false" outlineLevel="0" collapsed="false">
      <c r="A6488" s="0" t="s">
        <v>21960</v>
      </c>
      <c r="B6488" s="0" t="n">
        <f aca="false">(LEN(A6488)+1)/4</f>
        <v>2</v>
      </c>
      <c r="C6488" s="0" t="s">
        <v>21961</v>
      </c>
    </row>
    <row r="6489" customFormat="false" ht="12.75" hidden="false" customHeight="false" outlineLevel="0" collapsed="false">
      <c r="A6489" s="0" t="s">
        <v>5021</v>
      </c>
      <c r="B6489" s="0" t="n">
        <f aca="false">(LEN(A6489)+1)/4</f>
        <v>1</v>
      </c>
      <c r="C6489" s="0" t="s">
        <v>21962</v>
      </c>
    </row>
    <row r="6490" customFormat="false" ht="12.75" hidden="false" customHeight="false" outlineLevel="0" collapsed="false">
      <c r="A6490" s="0" t="s">
        <v>21963</v>
      </c>
      <c r="B6490" s="0" t="n">
        <f aca="false">(LEN(A6490)+1)/4</f>
        <v>3</v>
      </c>
      <c r="C6490" s="0" t="s">
        <v>21964</v>
      </c>
    </row>
    <row r="6491" customFormat="false" ht="12.75" hidden="false" customHeight="false" outlineLevel="0" collapsed="false">
      <c r="A6491" s="0" t="s">
        <v>5023</v>
      </c>
      <c r="B6491" s="0" t="n">
        <f aca="false">(LEN(A6491)+1)/4</f>
        <v>1</v>
      </c>
      <c r="C6491" s="0" t="s">
        <v>21965</v>
      </c>
    </row>
    <row r="6492" customFormat="false" ht="12.75" hidden="false" customHeight="false" outlineLevel="0" collapsed="false">
      <c r="A6492" s="0" t="s">
        <v>5023</v>
      </c>
      <c r="B6492" s="0" t="n">
        <f aca="false">(LEN(A6492)+1)/4</f>
        <v>1</v>
      </c>
      <c r="C6492" s="0" t="s">
        <v>21966</v>
      </c>
    </row>
    <row r="6493" customFormat="false" ht="12.75" hidden="false" customHeight="false" outlineLevel="0" collapsed="false">
      <c r="A6493" s="0" t="s">
        <v>21967</v>
      </c>
      <c r="B6493" s="0" t="n">
        <f aca="false">(LEN(A6493)+1)/4</f>
        <v>2</v>
      </c>
      <c r="C6493" s="0" t="s">
        <v>21968</v>
      </c>
    </row>
    <row r="6494" customFormat="false" ht="12.75" hidden="false" customHeight="false" outlineLevel="0" collapsed="false">
      <c r="A6494" s="0" t="s">
        <v>5025</v>
      </c>
      <c r="B6494" s="0" t="n">
        <f aca="false">(LEN(A6494)+1)/4</f>
        <v>1</v>
      </c>
      <c r="C6494" s="0" t="s">
        <v>11582</v>
      </c>
    </row>
    <row r="6495" customFormat="false" ht="12.75" hidden="false" customHeight="false" outlineLevel="0" collapsed="false">
      <c r="A6495" s="0" t="s">
        <v>5025</v>
      </c>
      <c r="B6495" s="0" t="n">
        <f aca="false">(LEN(A6495)+1)/4</f>
        <v>1</v>
      </c>
      <c r="C6495" s="0" t="s">
        <v>15873</v>
      </c>
    </row>
    <row r="6496" customFormat="false" ht="12.75" hidden="false" customHeight="false" outlineLevel="0" collapsed="false">
      <c r="A6496" s="0" t="s">
        <v>21969</v>
      </c>
      <c r="B6496" s="0" t="n">
        <f aca="false">(LEN(A6496)+1)/4</f>
        <v>3</v>
      </c>
      <c r="C6496" s="0" t="s">
        <v>11173</v>
      </c>
    </row>
    <row r="6497" customFormat="false" ht="12.75" hidden="false" customHeight="false" outlineLevel="0" collapsed="false">
      <c r="A6497" s="0" t="s">
        <v>5027</v>
      </c>
      <c r="B6497" s="0" t="n">
        <f aca="false">(LEN(A6497)+1)/4</f>
        <v>1</v>
      </c>
      <c r="C6497" s="0" t="s">
        <v>21970</v>
      </c>
    </row>
    <row r="6498" customFormat="false" ht="12.75" hidden="false" customHeight="false" outlineLevel="0" collapsed="false">
      <c r="A6498" s="0" t="s">
        <v>5031</v>
      </c>
      <c r="B6498" s="0" t="n">
        <f aca="false">(LEN(A6498)+1)/4</f>
        <v>1</v>
      </c>
      <c r="C6498" s="0" t="s">
        <v>21971</v>
      </c>
    </row>
    <row r="6499" customFormat="false" ht="12.75" hidden="false" customHeight="false" outlineLevel="0" collapsed="false">
      <c r="A6499" s="0" t="s">
        <v>5031</v>
      </c>
      <c r="B6499" s="0" t="n">
        <f aca="false">(LEN(A6499)+1)/4</f>
        <v>1</v>
      </c>
      <c r="C6499" s="0" t="s">
        <v>21972</v>
      </c>
    </row>
    <row r="6500" customFormat="false" ht="12.75" hidden="false" customHeight="false" outlineLevel="0" collapsed="false">
      <c r="A6500" s="0" t="s">
        <v>5031</v>
      </c>
      <c r="B6500" s="0" t="n">
        <f aca="false">(LEN(A6500)+1)/4</f>
        <v>1</v>
      </c>
      <c r="C6500" s="0" t="s">
        <v>21973</v>
      </c>
    </row>
    <row r="6501" customFormat="false" ht="12.75" hidden="false" customHeight="false" outlineLevel="0" collapsed="false">
      <c r="A6501" s="0" t="s">
        <v>5035</v>
      </c>
      <c r="B6501" s="0" t="n">
        <f aca="false">(LEN(A6501)+1)/4</f>
        <v>1</v>
      </c>
      <c r="C6501" s="0" t="s">
        <v>21974</v>
      </c>
    </row>
    <row r="6502" customFormat="false" ht="12.75" hidden="false" customHeight="false" outlineLevel="0" collapsed="false">
      <c r="A6502" s="0" t="s">
        <v>5043</v>
      </c>
      <c r="B6502" s="0" t="n">
        <f aca="false">(LEN(A6502)+1)/4</f>
        <v>1</v>
      </c>
      <c r="C6502" s="0" t="s">
        <v>21975</v>
      </c>
    </row>
    <row r="6503" customFormat="false" ht="12.75" hidden="false" customHeight="false" outlineLevel="0" collapsed="false">
      <c r="A6503" s="0" t="s">
        <v>5043</v>
      </c>
      <c r="B6503" s="0" t="n">
        <f aca="false">(LEN(A6503)+1)/4</f>
        <v>1</v>
      </c>
      <c r="C6503" s="0" t="s">
        <v>21976</v>
      </c>
    </row>
    <row r="6504" customFormat="false" ht="12.75" hidden="false" customHeight="false" outlineLevel="0" collapsed="false">
      <c r="A6504" s="0" t="s">
        <v>5045</v>
      </c>
      <c r="B6504" s="0" t="n">
        <f aca="false">(LEN(A6504)+1)/4</f>
        <v>1</v>
      </c>
      <c r="C6504" s="0" t="s">
        <v>21977</v>
      </c>
    </row>
    <row r="6505" customFormat="false" ht="12.75" hidden="false" customHeight="false" outlineLevel="0" collapsed="false">
      <c r="A6505" s="0" t="s">
        <v>21978</v>
      </c>
      <c r="B6505" s="0" t="n">
        <f aca="false">(LEN(A6505)+1)/4</f>
        <v>3</v>
      </c>
      <c r="C6505" s="0" t="s">
        <v>21979</v>
      </c>
    </row>
    <row r="6506" customFormat="false" ht="12.75" hidden="false" customHeight="false" outlineLevel="0" collapsed="false">
      <c r="A6506" s="0" t="s">
        <v>21980</v>
      </c>
      <c r="B6506" s="0" t="n">
        <f aca="false">(LEN(A6506)+1)/4</f>
        <v>4</v>
      </c>
      <c r="C6506" s="0" t="s">
        <v>21981</v>
      </c>
    </row>
    <row r="6507" customFormat="false" ht="12.75" hidden="false" customHeight="false" outlineLevel="0" collapsed="false">
      <c r="A6507" s="0" t="s">
        <v>5047</v>
      </c>
      <c r="B6507" s="0" t="n">
        <f aca="false">(LEN(A6507)+1)/4</f>
        <v>1</v>
      </c>
      <c r="C6507" s="0" t="s">
        <v>21982</v>
      </c>
    </row>
    <row r="6508" customFormat="false" ht="12.75" hidden="false" customHeight="false" outlineLevel="0" collapsed="false">
      <c r="A6508" s="0" t="s">
        <v>21983</v>
      </c>
      <c r="B6508" s="0" t="n">
        <f aca="false">(LEN(A6508)+1)/4</f>
        <v>2</v>
      </c>
      <c r="C6508" s="0" t="s">
        <v>21984</v>
      </c>
    </row>
    <row r="6509" customFormat="false" ht="12.75" hidden="false" customHeight="false" outlineLevel="0" collapsed="false">
      <c r="A6509" s="0" t="s">
        <v>5049</v>
      </c>
      <c r="B6509" s="0" t="n">
        <f aca="false">(LEN(A6509)+1)/4</f>
        <v>1</v>
      </c>
      <c r="C6509" s="0" t="s">
        <v>21985</v>
      </c>
    </row>
    <row r="6510" customFormat="false" ht="12.75" hidden="false" customHeight="false" outlineLevel="0" collapsed="false">
      <c r="A6510" s="0" t="s">
        <v>21986</v>
      </c>
      <c r="B6510" s="0" t="n">
        <f aca="false">(LEN(A6510)+1)/4</f>
        <v>2</v>
      </c>
      <c r="C6510" s="0" t="s">
        <v>21987</v>
      </c>
    </row>
    <row r="6511" customFormat="false" ht="12.75" hidden="false" customHeight="false" outlineLevel="0" collapsed="false">
      <c r="A6511" s="0" t="s">
        <v>5049</v>
      </c>
      <c r="B6511" s="0" t="n">
        <f aca="false">(LEN(A6511)+1)/4</f>
        <v>1</v>
      </c>
      <c r="C6511" s="0" t="s">
        <v>14449</v>
      </c>
    </row>
    <row r="6512" customFormat="false" ht="12.75" hidden="false" customHeight="false" outlineLevel="0" collapsed="false">
      <c r="A6512" s="0" t="s">
        <v>5049</v>
      </c>
      <c r="B6512" s="0" t="n">
        <f aca="false">(LEN(A6512)+1)/4</f>
        <v>1</v>
      </c>
      <c r="C6512" s="0" t="s">
        <v>21988</v>
      </c>
    </row>
    <row r="6513" customFormat="false" ht="12.75" hidden="false" customHeight="false" outlineLevel="0" collapsed="false">
      <c r="A6513" s="0" t="s">
        <v>5049</v>
      </c>
      <c r="B6513" s="0" t="n">
        <f aca="false">(LEN(A6513)+1)/4</f>
        <v>1</v>
      </c>
      <c r="C6513" s="0" t="s">
        <v>21989</v>
      </c>
    </row>
    <row r="6514" customFormat="false" ht="12.75" hidden="false" customHeight="false" outlineLevel="0" collapsed="false">
      <c r="A6514" s="0" t="s">
        <v>5049</v>
      </c>
      <c r="B6514" s="0" t="n">
        <f aca="false">(LEN(A6514)+1)/4</f>
        <v>1</v>
      </c>
      <c r="C6514" s="0" t="s">
        <v>21990</v>
      </c>
    </row>
    <row r="6515" customFormat="false" ht="12.75" hidden="false" customHeight="false" outlineLevel="0" collapsed="false">
      <c r="A6515" s="0" t="s">
        <v>21991</v>
      </c>
      <c r="B6515" s="0" t="n">
        <f aca="false">(LEN(A6515)+1)/4</f>
        <v>3</v>
      </c>
      <c r="C6515" s="0" t="s">
        <v>21992</v>
      </c>
    </row>
    <row r="6516" customFormat="false" ht="12.75" hidden="false" customHeight="false" outlineLevel="0" collapsed="false">
      <c r="A6516" s="0" t="s">
        <v>5051</v>
      </c>
      <c r="B6516" s="0" t="n">
        <f aca="false">(LEN(A6516)+1)/4</f>
        <v>1</v>
      </c>
      <c r="C6516" s="0" t="s">
        <v>21993</v>
      </c>
    </row>
    <row r="6517" customFormat="false" ht="12.75" hidden="false" customHeight="false" outlineLevel="0" collapsed="false">
      <c r="A6517" s="0" t="s">
        <v>21994</v>
      </c>
      <c r="B6517" s="0" t="n">
        <f aca="false">(LEN(A6517)+1)/4</f>
        <v>2</v>
      </c>
      <c r="C6517" s="0" t="s">
        <v>21995</v>
      </c>
    </row>
    <row r="6518" customFormat="false" ht="12.75" hidden="false" customHeight="false" outlineLevel="0" collapsed="false">
      <c r="A6518" s="0" t="s">
        <v>5051</v>
      </c>
      <c r="B6518" s="0" t="n">
        <f aca="false">(LEN(A6518)+1)/4</f>
        <v>1</v>
      </c>
      <c r="C6518" s="0" t="s">
        <v>21996</v>
      </c>
    </row>
    <row r="6519" customFormat="false" ht="12.75" hidden="false" customHeight="false" outlineLevel="0" collapsed="false">
      <c r="A6519" s="0" t="s">
        <v>5051</v>
      </c>
      <c r="B6519" s="0" t="n">
        <f aca="false">(LEN(A6519)+1)/4</f>
        <v>1</v>
      </c>
      <c r="C6519" s="0" t="s">
        <v>21997</v>
      </c>
    </row>
    <row r="6520" customFormat="false" ht="12.75" hidden="false" customHeight="false" outlineLevel="0" collapsed="false">
      <c r="A6520" s="0" t="s">
        <v>5053</v>
      </c>
      <c r="B6520" s="0" t="n">
        <f aca="false">(LEN(A6520)+1)/4</f>
        <v>1</v>
      </c>
      <c r="C6520" s="0" t="s">
        <v>21998</v>
      </c>
    </row>
    <row r="6521" customFormat="false" ht="12.75" hidden="false" customHeight="false" outlineLevel="0" collapsed="false">
      <c r="A6521" s="0" t="s">
        <v>5053</v>
      </c>
      <c r="B6521" s="0" t="n">
        <f aca="false">(LEN(A6521)+1)/4</f>
        <v>1</v>
      </c>
      <c r="C6521" s="0" t="s">
        <v>21999</v>
      </c>
    </row>
    <row r="6522" customFormat="false" ht="12.75" hidden="false" customHeight="false" outlineLevel="0" collapsed="false">
      <c r="A6522" s="0" t="s">
        <v>5053</v>
      </c>
      <c r="B6522" s="0" t="n">
        <f aca="false">(LEN(A6522)+1)/4</f>
        <v>1</v>
      </c>
      <c r="C6522" s="0" t="s">
        <v>22000</v>
      </c>
    </row>
    <row r="6523" customFormat="false" ht="12.75" hidden="false" customHeight="false" outlineLevel="0" collapsed="false">
      <c r="A6523" s="0" t="s">
        <v>5057</v>
      </c>
      <c r="B6523" s="0" t="n">
        <f aca="false">(LEN(A6523)+1)/4</f>
        <v>1</v>
      </c>
      <c r="C6523" s="0" t="s">
        <v>22001</v>
      </c>
    </row>
    <row r="6524" customFormat="false" ht="12.75" hidden="false" customHeight="false" outlineLevel="0" collapsed="false">
      <c r="A6524" s="0" t="s">
        <v>5063</v>
      </c>
      <c r="B6524" s="0" t="n">
        <f aca="false">(LEN(A6524)+1)/4</f>
        <v>1</v>
      </c>
      <c r="C6524" s="0" t="s">
        <v>22002</v>
      </c>
    </row>
    <row r="6525" customFormat="false" ht="12.75" hidden="false" customHeight="false" outlineLevel="0" collapsed="false">
      <c r="A6525" s="0" t="s">
        <v>5063</v>
      </c>
      <c r="B6525" s="0" t="n">
        <f aca="false">(LEN(A6525)+1)/4</f>
        <v>1</v>
      </c>
      <c r="C6525" s="0" t="s">
        <v>22003</v>
      </c>
    </row>
    <row r="6526" customFormat="false" ht="12.75" hidden="false" customHeight="false" outlineLevel="0" collapsed="false">
      <c r="A6526" s="0" t="s">
        <v>22004</v>
      </c>
      <c r="B6526" s="0" t="n">
        <f aca="false">(LEN(A6526)+1)/4</f>
        <v>2</v>
      </c>
      <c r="C6526" s="0" t="s">
        <v>22005</v>
      </c>
    </row>
    <row r="6527" customFormat="false" ht="12.75" hidden="false" customHeight="false" outlineLevel="0" collapsed="false">
      <c r="A6527" s="0" t="s">
        <v>5063</v>
      </c>
      <c r="B6527" s="0" t="n">
        <f aca="false">(LEN(A6527)+1)/4</f>
        <v>1</v>
      </c>
      <c r="C6527" s="0" t="s">
        <v>22006</v>
      </c>
    </row>
    <row r="6528" customFormat="false" ht="12.75" hidden="false" customHeight="false" outlineLevel="0" collapsed="false">
      <c r="A6528" s="0" t="s">
        <v>22007</v>
      </c>
      <c r="B6528" s="0" t="n">
        <f aca="false">(LEN(A6528)+1)/4</f>
        <v>2</v>
      </c>
      <c r="C6528" s="0" t="s">
        <v>22008</v>
      </c>
    </row>
    <row r="6529" customFormat="false" ht="12.75" hidden="false" customHeight="false" outlineLevel="0" collapsed="false">
      <c r="A6529" s="0" t="s">
        <v>5065</v>
      </c>
      <c r="B6529" s="0" t="n">
        <f aca="false">(LEN(A6529)+1)/4</f>
        <v>1</v>
      </c>
      <c r="C6529" s="0" t="s">
        <v>22009</v>
      </c>
    </row>
    <row r="6530" customFormat="false" ht="12.75" hidden="false" customHeight="false" outlineLevel="0" collapsed="false">
      <c r="A6530" s="0" t="s">
        <v>5069</v>
      </c>
      <c r="B6530" s="0" t="n">
        <f aca="false">(LEN(A6530)+1)/4</f>
        <v>1</v>
      </c>
      <c r="C6530" s="0" t="s">
        <v>22010</v>
      </c>
    </row>
    <row r="6531" customFormat="false" ht="12.75" hidden="false" customHeight="false" outlineLevel="0" collapsed="false">
      <c r="A6531" s="0" t="s">
        <v>22011</v>
      </c>
      <c r="B6531" s="0" t="n">
        <f aca="false">(LEN(A6531)+1)/4</f>
        <v>7</v>
      </c>
      <c r="C6531" s="0" t="s">
        <v>22012</v>
      </c>
    </row>
    <row r="6532" customFormat="false" ht="12.75" hidden="false" customHeight="false" outlineLevel="0" collapsed="false">
      <c r="A6532" s="0" t="s">
        <v>5071</v>
      </c>
      <c r="B6532" s="0" t="n">
        <f aca="false">(LEN(A6532)+1)/4</f>
        <v>1</v>
      </c>
      <c r="C6532" s="0" t="s">
        <v>22013</v>
      </c>
    </row>
    <row r="6533" customFormat="false" ht="12.75" hidden="false" customHeight="false" outlineLevel="0" collapsed="false">
      <c r="A6533" s="0" t="s">
        <v>5071</v>
      </c>
      <c r="B6533" s="0" t="n">
        <f aca="false">(LEN(A6533)+1)/4</f>
        <v>1</v>
      </c>
      <c r="C6533" s="0" t="s">
        <v>22014</v>
      </c>
    </row>
    <row r="6534" customFormat="false" ht="12.75" hidden="false" customHeight="false" outlineLevel="0" collapsed="false">
      <c r="A6534" s="0" t="s">
        <v>5071</v>
      </c>
      <c r="B6534" s="0" t="n">
        <f aca="false">(LEN(A6534)+1)/4</f>
        <v>1</v>
      </c>
      <c r="C6534" s="0" t="s">
        <v>22015</v>
      </c>
    </row>
    <row r="6535" customFormat="false" ht="12.75" hidden="false" customHeight="false" outlineLevel="0" collapsed="false">
      <c r="A6535" s="0" t="s">
        <v>5071</v>
      </c>
      <c r="B6535" s="0" t="n">
        <f aca="false">(LEN(A6535)+1)/4</f>
        <v>1</v>
      </c>
      <c r="C6535" s="0" t="s">
        <v>22016</v>
      </c>
    </row>
    <row r="6536" customFormat="false" ht="12.75" hidden="false" customHeight="false" outlineLevel="0" collapsed="false">
      <c r="A6536" s="0" t="s">
        <v>5071</v>
      </c>
      <c r="B6536" s="0" t="n">
        <f aca="false">(LEN(A6536)+1)/4</f>
        <v>1</v>
      </c>
      <c r="C6536" s="0" t="s">
        <v>22017</v>
      </c>
    </row>
    <row r="6537" customFormat="false" ht="12.75" hidden="false" customHeight="false" outlineLevel="0" collapsed="false">
      <c r="A6537" s="0" t="s">
        <v>5071</v>
      </c>
      <c r="B6537" s="0" t="n">
        <f aca="false">(LEN(A6537)+1)/4</f>
        <v>1</v>
      </c>
      <c r="C6537" s="0" t="s">
        <v>22018</v>
      </c>
    </row>
    <row r="6538" customFormat="false" ht="12.75" hidden="false" customHeight="false" outlineLevel="0" collapsed="false">
      <c r="A6538" s="0" t="s">
        <v>5071</v>
      </c>
      <c r="B6538" s="0" t="n">
        <f aca="false">(LEN(A6538)+1)/4</f>
        <v>1</v>
      </c>
      <c r="C6538" s="0" t="s">
        <v>22019</v>
      </c>
    </row>
    <row r="6539" customFormat="false" ht="12.75" hidden="false" customHeight="false" outlineLevel="0" collapsed="false">
      <c r="A6539" s="0" t="s">
        <v>22020</v>
      </c>
      <c r="B6539" s="0" t="n">
        <f aca="false">(LEN(A6539)+1)/4</f>
        <v>2</v>
      </c>
      <c r="C6539" s="0" t="s">
        <v>22021</v>
      </c>
    </row>
    <row r="6540" customFormat="false" ht="12.75" hidden="false" customHeight="false" outlineLevel="0" collapsed="false">
      <c r="A6540" s="0" t="s">
        <v>22022</v>
      </c>
      <c r="B6540" s="0" t="n">
        <f aca="false">(LEN(A6540)+1)/4</f>
        <v>2</v>
      </c>
      <c r="C6540" s="0" t="s">
        <v>22023</v>
      </c>
    </row>
    <row r="6541" customFormat="false" ht="12.75" hidden="false" customHeight="false" outlineLevel="0" collapsed="false">
      <c r="A6541" s="0" t="s">
        <v>5073</v>
      </c>
      <c r="B6541" s="0" t="n">
        <f aca="false">(LEN(A6541)+1)/4</f>
        <v>1</v>
      </c>
      <c r="C6541" s="0" t="s">
        <v>22024</v>
      </c>
    </row>
    <row r="6542" customFormat="false" ht="12.75" hidden="false" customHeight="false" outlineLevel="0" collapsed="false">
      <c r="A6542" s="0" t="s">
        <v>5073</v>
      </c>
      <c r="B6542" s="0" t="n">
        <f aca="false">(LEN(A6542)+1)/4</f>
        <v>1</v>
      </c>
      <c r="C6542" s="0" t="s">
        <v>22025</v>
      </c>
    </row>
    <row r="6543" customFormat="false" ht="12.75" hidden="false" customHeight="false" outlineLevel="0" collapsed="false">
      <c r="A6543" s="0" t="s">
        <v>5073</v>
      </c>
      <c r="B6543" s="0" t="n">
        <f aca="false">(LEN(A6543)+1)/4</f>
        <v>1</v>
      </c>
      <c r="C6543" s="0" t="s">
        <v>22026</v>
      </c>
    </row>
    <row r="6544" customFormat="false" ht="12.75" hidden="false" customHeight="false" outlineLevel="0" collapsed="false">
      <c r="A6544" s="0" t="s">
        <v>5073</v>
      </c>
      <c r="B6544" s="0" t="n">
        <f aca="false">(LEN(A6544)+1)/4</f>
        <v>1</v>
      </c>
      <c r="C6544" s="0" t="s">
        <v>22027</v>
      </c>
    </row>
    <row r="6545" customFormat="false" ht="12.75" hidden="false" customHeight="false" outlineLevel="0" collapsed="false">
      <c r="A6545" s="0" t="s">
        <v>5075</v>
      </c>
      <c r="B6545" s="0" t="n">
        <f aca="false">(LEN(A6545)+1)/4</f>
        <v>1</v>
      </c>
      <c r="C6545" s="0" t="s">
        <v>15841</v>
      </c>
    </row>
    <row r="6546" customFormat="false" ht="12.75" hidden="false" customHeight="false" outlineLevel="0" collapsed="false">
      <c r="A6546" s="0" t="s">
        <v>5079</v>
      </c>
      <c r="B6546" s="0" t="n">
        <f aca="false">(LEN(A6546)+1)/4</f>
        <v>1</v>
      </c>
      <c r="C6546" s="0" t="s">
        <v>11974</v>
      </c>
    </row>
    <row r="6547" customFormat="false" ht="12.75" hidden="false" customHeight="false" outlineLevel="0" collapsed="false">
      <c r="A6547" s="0" t="s">
        <v>5081</v>
      </c>
      <c r="B6547" s="0" t="n">
        <f aca="false">(LEN(A6547)+1)/4</f>
        <v>1</v>
      </c>
      <c r="C6547" s="0" t="s">
        <v>21923</v>
      </c>
    </row>
    <row r="6548" customFormat="false" ht="12.75" hidden="false" customHeight="false" outlineLevel="0" collapsed="false">
      <c r="A6548" s="0" t="s">
        <v>5081</v>
      </c>
      <c r="B6548" s="0" t="n">
        <f aca="false">(LEN(A6548)+1)/4</f>
        <v>1</v>
      </c>
      <c r="C6548" s="0" t="s">
        <v>22028</v>
      </c>
    </row>
    <row r="6549" customFormat="false" ht="12.75" hidden="false" customHeight="false" outlineLevel="0" collapsed="false">
      <c r="A6549" s="0" t="s">
        <v>22029</v>
      </c>
      <c r="B6549" s="0" t="n">
        <f aca="false">(LEN(A6549)+1)/4</f>
        <v>6</v>
      </c>
      <c r="C6549" s="0" t="s">
        <v>22030</v>
      </c>
    </row>
    <row r="6550" customFormat="false" ht="12.75" hidden="false" customHeight="false" outlineLevel="0" collapsed="false">
      <c r="A6550" s="0" t="s">
        <v>5083</v>
      </c>
      <c r="B6550" s="0" t="n">
        <f aca="false">(LEN(A6550)+1)/4</f>
        <v>1</v>
      </c>
      <c r="C6550" s="0" t="s">
        <v>22031</v>
      </c>
    </row>
    <row r="6551" customFormat="false" ht="12.75" hidden="false" customHeight="false" outlineLevel="0" collapsed="false">
      <c r="A6551" s="0" t="s">
        <v>22032</v>
      </c>
      <c r="B6551" s="0" t="n">
        <f aca="false">(LEN(A6551)+1)/4</f>
        <v>4</v>
      </c>
      <c r="C6551" s="0" t="s">
        <v>22033</v>
      </c>
    </row>
    <row r="6552" customFormat="false" ht="12.75" hidden="false" customHeight="false" outlineLevel="0" collapsed="false">
      <c r="A6552" s="0" t="s">
        <v>5085</v>
      </c>
      <c r="B6552" s="0" t="n">
        <f aca="false">(LEN(A6552)+1)/4</f>
        <v>1</v>
      </c>
      <c r="C6552" s="0" t="s">
        <v>22034</v>
      </c>
    </row>
    <row r="6553" customFormat="false" ht="12.75" hidden="false" customHeight="false" outlineLevel="0" collapsed="false">
      <c r="A6553" s="0" t="s">
        <v>5085</v>
      </c>
      <c r="B6553" s="0" t="n">
        <f aca="false">(LEN(A6553)+1)/4</f>
        <v>1</v>
      </c>
      <c r="C6553" s="0" t="s">
        <v>13707</v>
      </c>
    </row>
    <row r="6554" customFormat="false" ht="12.75" hidden="false" customHeight="false" outlineLevel="0" collapsed="false">
      <c r="A6554" s="0" t="s">
        <v>5087</v>
      </c>
      <c r="B6554" s="0" t="n">
        <f aca="false">(LEN(A6554)+1)/4</f>
        <v>1</v>
      </c>
      <c r="C6554" s="0" t="s">
        <v>16600</v>
      </c>
    </row>
    <row r="6555" customFormat="false" ht="12.75" hidden="false" customHeight="false" outlineLevel="0" collapsed="false">
      <c r="A6555" s="0" t="s">
        <v>22035</v>
      </c>
      <c r="B6555" s="0" t="n">
        <f aca="false">(LEN(A6555)+1)/4</f>
        <v>3</v>
      </c>
      <c r="C6555" s="0" t="s">
        <v>22036</v>
      </c>
    </row>
    <row r="6556" customFormat="false" ht="12.75" hidden="false" customHeight="false" outlineLevel="0" collapsed="false">
      <c r="A6556" s="0" t="s">
        <v>5089</v>
      </c>
      <c r="B6556" s="0" t="n">
        <f aca="false">(LEN(A6556)+1)/4</f>
        <v>1</v>
      </c>
      <c r="C6556" s="0" t="s">
        <v>16576</v>
      </c>
    </row>
    <row r="6557" customFormat="false" ht="12.75" hidden="false" customHeight="false" outlineLevel="0" collapsed="false">
      <c r="A6557" s="0" t="s">
        <v>5089</v>
      </c>
      <c r="B6557" s="0" t="n">
        <f aca="false">(LEN(A6557)+1)/4</f>
        <v>1</v>
      </c>
      <c r="C6557" s="0" t="s">
        <v>16576</v>
      </c>
    </row>
    <row r="6558" customFormat="false" ht="12.75" hidden="false" customHeight="false" outlineLevel="0" collapsed="false">
      <c r="A6558" s="0" t="s">
        <v>5089</v>
      </c>
      <c r="B6558" s="0" t="n">
        <f aca="false">(LEN(A6558)+1)/4</f>
        <v>1</v>
      </c>
      <c r="C6558" s="0" t="s">
        <v>19103</v>
      </c>
    </row>
    <row r="6559" customFormat="false" ht="12.75" hidden="false" customHeight="false" outlineLevel="0" collapsed="false">
      <c r="A6559" s="0" t="s">
        <v>22037</v>
      </c>
      <c r="B6559" s="0" t="n">
        <f aca="false">(LEN(A6559)+1)/4</f>
        <v>3</v>
      </c>
      <c r="C6559" s="0" t="s">
        <v>22038</v>
      </c>
    </row>
    <row r="6560" customFormat="false" ht="12.75" hidden="false" customHeight="false" outlineLevel="0" collapsed="false">
      <c r="A6560" s="0" t="s">
        <v>5097</v>
      </c>
      <c r="B6560" s="0" t="n">
        <f aca="false">(LEN(A6560)+1)/4</f>
        <v>1</v>
      </c>
      <c r="C6560" s="0" t="s">
        <v>22039</v>
      </c>
    </row>
    <row r="6561" customFormat="false" ht="12.75" hidden="false" customHeight="false" outlineLevel="0" collapsed="false">
      <c r="A6561" s="0" t="s">
        <v>5097</v>
      </c>
      <c r="B6561" s="0" t="n">
        <f aca="false">(LEN(A6561)+1)/4</f>
        <v>1</v>
      </c>
      <c r="C6561" s="0" t="s">
        <v>22040</v>
      </c>
    </row>
    <row r="6562" customFormat="false" ht="12.75" hidden="false" customHeight="false" outlineLevel="0" collapsed="false">
      <c r="A6562" s="0" t="s">
        <v>5097</v>
      </c>
      <c r="B6562" s="0" t="n">
        <f aca="false">(LEN(A6562)+1)/4</f>
        <v>1</v>
      </c>
      <c r="C6562" s="0" t="s">
        <v>17454</v>
      </c>
    </row>
    <row r="6563" customFormat="false" ht="12.75" hidden="false" customHeight="false" outlineLevel="0" collapsed="false">
      <c r="A6563" s="0" t="s">
        <v>22041</v>
      </c>
      <c r="B6563" s="0" t="n">
        <f aca="false">(LEN(A6563)+1)/4</f>
        <v>2</v>
      </c>
      <c r="C6563" s="0" t="s">
        <v>22042</v>
      </c>
    </row>
    <row r="6564" customFormat="false" ht="12.75" hidden="false" customHeight="false" outlineLevel="0" collapsed="false">
      <c r="A6564" s="0" t="s">
        <v>5099</v>
      </c>
      <c r="B6564" s="0" t="n">
        <f aca="false">(LEN(A6564)+1)/4</f>
        <v>1</v>
      </c>
      <c r="C6564" s="0" t="s">
        <v>14133</v>
      </c>
    </row>
    <row r="6565" customFormat="false" ht="12.75" hidden="false" customHeight="false" outlineLevel="0" collapsed="false">
      <c r="A6565" s="0" t="s">
        <v>5099</v>
      </c>
      <c r="B6565" s="0" t="n">
        <f aca="false">(LEN(A6565)+1)/4</f>
        <v>1</v>
      </c>
      <c r="C6565" s="0" t="s">
        <v>14133</v>
      </c>
    </row>
    <row r="6566" customFormat="false" ht="12.75" hidden="false" customHeight="false" outlineLevel="0" collapsed="false">
      <c r="A6566" s="0" t="s">
        <v>5099</v>
      </c>
      <c r="B6566" s="0" t="n">
        <f aca="false">(LEN(A6566)+1)/4</f>
        <v>1</v>
      </c>
      <c r="C6566" s="0" t="s">
        <v>13707</v>
      </c>
    </row>
    <row r="6567" customFormat="false" ht="12.75" hidden="false" customHeight="false" outlineLevel="0" collapsed="false">
      <c r="A6567" s="0" t="s">
        <v>5099</v>
      </c>
      <c r="B6567" s="0" t="n">
        <f aca="false">(LEN(A6567)+1)/4</f>
        <v>1</v>
      </c>
      <c r="C6567" s="0" t="s">
        <v>22043</v>
      </c>
    </row>
    <row r="6568" customFormat="false" ht="12.75" hidden="false" customHeight="false" outlineLevel="0" collapsed="false">
      <c r="A6568" s="0" t="s">
        <v>5104</v>
      </c>
      <c r="B6568" s="0" t="n">
        <f aca="false">(LEN(A6568)+1)/4</f>
        <v>1</v>
      </c>
      <c r="C6568" s="0" t="s">
        <v>22044</v>
      </c>
    </row>
    <row r="6569" customFormat="false" ht="12.75" hidden="false" customHeight="false" outlineLevel="0" collapsed="false">
      <c r="A6569" s="0" t="s">
        <v>5106</v>
      </c>
      <c r="B6569" s="0" t="n">
        <f aca="false">(LEN(A6569)+1)/4</f>
        <v>1</v>
      </c>
      <c r="C6569" s="0" t="s">
        <v>22045</v>
      </c>
    </row>
    <row r="6570" customFormat="false" ht="12.75" hidden="false" customHeight="false" outlineLevel="0" collapsed="false">
      <c r="A6570" s="0" t="s">
        <v>5108</v>
      </c>
      <c r="B6570" s="0" t="n">
        <f aca="false">(LEN(A6570)+1)/4</f>
        <v>1</v>
      </c>
      <c r="C6570" s="0" t="s">
        <v>22046</v>
      </c>
    </row>
    <row r="6571" customFormat="false" ht="12.75" hidden="false" customHeight="false" outlineLevel="0" collapsed="false">
      <c r="A6571" s="0" t="s">
        <v>5110</v>
      </c>
      <c r="B6571" s="0" t="n">
        <f aca="false">(LEN(A6571)+1)/4</f>
        <v>1</v>
      </c>
      <c r="C6571" s="0" t="s">
        <v>22047</v>
      </c>
    </row>
    <row r="6572" customFormat="false" ht="12.75" hidden="false" customHeight="false" outlineLevel="0" collapsed="false">
      <c r="A6572" s="0" t="s">
        <v>5110</v>
      </c>
      <c r="B6572" s="0" t="n">
        <f aca="false">(LEN(A6572)+1)/4</f>
        <v>1</v>
      </c>
      <c r="C6572" s="0" t="s">
        <v>22048</v>
      </c>
    </row>
    <row r="6573" customFormat="false" ht="12.75" hidden="false" customHeight="false" outlineLevel="0" collapsed="false">
      <c r="A6573" s="0" t="s">
        <v>5112</v>
      </c>
      <c r="B6573" s="0" t="n">
        <f aca="false">(LEN(A6573)+1)/4</f>
        <v>1</v>
      </c>
      <c r="C6573" s="0" t="s">
        <v>22049</v>
      </c>
    </row>
    <row r="6574" customFormat="false" ht="12.75" hidden="false" customHeight="false" outlineLevel="0" collapsed="false">
      <c r="A6574" s="0" t="s">
        <v>5114</v>
      </c>
      <c r="B6574" s="0" t="n">
        <f aca="false">(LEN(A6574)+1)/4</f>
        <v>1</v>
      </c>
      <c r="C6574" s="0" t="s">
        <v>11379</v>
      </c>
    </row>
    <row r="6575" customFormat="false" ht="12.75" hidden="false" customHeight="false" outlineLevel="0" collapsed="false">
      <c r="A6575" s="0" t="s">
        <v>5116</v>
      </c>
      <c r="B6575" s="0" t="n">
        <f aca="false">(LEN(A6575)+1)/4</f>
        <v>1</v>
      </c>
      <c r="C6575" s="0" t="s">
        <v>13707</v>
      </c>
    </row>
    <row r="6576" customFormat="false" ht="12.75" hidden="false" customHeight="false" outlineLevel="0" collapsed="false">
      <c r="A6576" s="0" t="s">
        <v>5116</v>
      </c>
      <c r="B6576" s="0" t="n">
        <f aca="false">(LEN(A6576)+1)/4</f>
        <v>1</v>
      </c>
      <c r="C6576" s="0" t="s">
        <v>22050</v>
      </c>
    </row>
    <row r="6577" customFormat="false" ht="12.75" hidden="false" customHeight="false" outlineLevel="0" collapsed="false">
      <c r="A6577" s="0" t="s">
        <v>5116</v>
      </c>
      <c r="B6577" s="0" t="n">
        <f aca="false">(LEN(A6577)+1)/4</f>
        <v>1</v>
      </c>
      <c r="C6577" s="0" t="s">
        <v>13707</v>
      </c>
    </row>
    <row r="6578" customFormat="false" ht="12.75" hidden="false" customHeight="false" outlineLevel="0" collapsed="false">
      <c r="A6578" s="0" t="s">
        <v>5116</v>
      </c>
      <c r="B6578" s="0" t="n">
        <f aca="false">(LEN(A6578)+1)/4</f>
        <v>1</v>
      </c>
      <c r="C6578" s="0" t="s">
        <v>22050</v>
      </c>
    </row>
    <row r="6579" customFormat="false" ht="12.75" hidden="false" customHeight="false" outlineLevel="0" collapsed="false">
      <c r="A6579" s="0" t="s">
        <v>22051</v>
      </c>
      <c r="B6579" s="0" t="n">
        <f aca="false">(LEN(A6579)+1)/4</f>
        <v>2</v>
      </c>
      <c r="C6579" s="0" t="s">
        <v>22052</v>
      </c>
    </row>
    <row r="6580" customFormat="false" ht="12.75" hidden="false" customHeight="false" outlineLevel="0" collapsed="false">
      <c r="A6580" s="0" t="s">
        <v>22053</v>
      </c>
      <c r="B6580" s="0" t="n">
        <f aca="false">(LEN(A6580)+1)/4</f>
        <v>3</v>
      </c>
      <c r="C6580" s="0" t="s">
        <v>22054</v>
      </c>
    </row>
    <row r="6581" customFormat="false" ht="12.75" hidden="false" customHeight="false" outlineLevel="0" collapsed="false">
      <c r="A6581" s="0" t="s">
        <v>22051</v>
      </c>
      <c r="B6581" s="0" t="n">
        <f aca="false">(LEN(A6581)+1)/4</f>
        <v>2</v>
      </c>
      <c r="C6581" s="0" t="s">
        <v>22055</v>
      </c>
    </row>
    <row r="6582" customFormat="false" ht="12.75" hidden="false" customHeight="false" outlineLevel="0" collapsed="false">
      <c r="A6582" s="0" t="s">
        <v>5122</v>
      </c>
      <c r="B6582" s="0" t="n">
        <f aca="false">(LEN(A6582)+1)/4</f>
        <v>1</v>
      </c>
      <c r="C6582" s="0" t="s">
        <v>19930</v>
      </c>
    </row>
    <row r="6583" customFormat="false" ht="12.75" hidden="false" customHeight="false" outlineLevel="0" collapsed="false">
      <c r="A6583" s="0" t="s">
        <v>22056</v>
      </c>
      <c r="B6583" s="0" t="n">
        <f aca="false">(LEN(A6583)+1)/4</f>
        <v>2</v>
      </c>
      <c r="C6583" s="0" t="s">
        <v>22057</v>
      </c>
    </row>
    <row r="6584" customFormat="false" ht="12.75" hidden="false" customHeight="false" outlineLevel="0" collapsed="false">
      <c r="A6584" s="0" t="s">
        <v>5122</v>
      </c>
      <c r="B6584" s="0" t="n">
        <f aca="false">(LEN(A6584)+1)/4</f>
        <v>1</v>
      </c>
      <c r="C6584" s="0" t="s">
        <v>11407</v>
      </c>
    </row>
    <row r="6585" customFormat="false" ht="12.75" hidden="false" customHeight="false" outlineLevel="0" collapsed="false">
      <c r="A6585" s="0" t="s">
        <v>22058</v>
      </c>
      <c r="B6585" s="0" t="n">
        <f aca="false">(LEN(A6585)+1)/4</f>
        <v>2</v>
      </c>
      <c r="C6585" s="0" t="s">
        <v>22059</v>
      </c>
    </row>
    <row r="6586" customFormat="false" ht="12.75" hidden="false" customHeight="false" outlineLevel="0" collapsed="false">
      <c r="A6586" s="0" t="s">
        <v>22060</v>
      </c>
      <c r="B6586" s="0" t="n">
        <f aca="false">(LEN(A6586)+1)/4</f>
        <v>7</v>
      </c>
      <c r="C6586" s="0" t="s">
        <v>22061</v>
      </c>
    </row>
    <row r="6587" customFormat="false" ht="12.75" hidden="false" customHeight="false" outlineLevel="0" collapsed="false">
      <c r="A6587" s="0" t="s">
        <v>5130</v>
      </c>
      <c r="B6587" s="0" t="n">
        <f aca="false">(LEN(A6587)+1)/4</f>
        <v>1</v>
      </c>
      <c r="C6587" s="0" t="s">
        <v>19743</v>
      </c>
    </row>
    <row r="6588" customFormat="false" ht="12.75" hidden="false" customHeight="false" outlineLevel="0" collapsed="false">
      <c r="A6588" s="0" t="s">
        <v>5132</v>
      </c>
      <c r="B6588" s="0" t="n">
        <f aca="false">(LEN(A6588)+1)/4</f>
        <v>1</v>
      </c>
      <c r="C6588" s="0" t="s">
        <v>11974</v>
      </c>
    </row>
    <row r="6589" customFormat="false" ht="12.75" hidden="false" customHeight="false" outlineLevel="0" collapsed="false">
      <c r="A6589" s="0" t="s">
        <v>5132</v>
      </c>
      <c r="B6589" s="0" t="n">
        <f aca="false">(LEN(A6589)+1)/4</f>
        <v>1</v>
      </c>
      <c r="C6589" s="0" t="s">
        <v>22062</v>
      </c>
    </row>
    <row r="6590" customFormat="false" ht="12.75" hidden="false" customHeight="false" outlineLevel="0" collapsed="false">
      <c r="A6590" s="0" t="s">
        <v>22063</v>
      </c>
      <c r="B6590" s="0" t="n">
        <f aca="false">(LEN(A6590)+1)/4</f>
        <v>13</v>
      </c>
      <c r="C6590" s="0" t="s">
        <v>22064</v>
      </c>
    </row>
    <row r="6591" customFormat="false" ht="12.75" hidden="false" customHeight="false" outlineLevel="0" collapsed="false">
      <c r="A6591" s="0" t="s">
        <v>22065</v>
      </c>
      <c r="B6591" s="0" t="n">
        <f aca="false">(LEN(A6591)+1)/4</f>
        <v>4</v>
      </c>
      <c r="C6591" s="0" t="s">
        <v>22066</v>
      </c>
    </row>
    <row r="6592" customFormat="false" ht="12.75" hidden="false" customHeight="false" outlineLevel="0" collapsed="false">
      <c r="A6592" s="0" t="s">
        <v>5142</v>
      </c>
      <c r="B6592" s="0" t="n">
        <f aca="false">(LEN(A6592)+1)/4</f>
        <v>1</v>
      </c>
      <c r="C6592" s="0" t="s">
        <v>11342</v>
      </c>
    </row>
    <row r="6593" customFormat="false" ht="12.75" hidden="false" customHeight="false" outlineLevel="0" collapsed="false">
      <c r="A6593" s="0" t="s">
        <v>5142</v>
      </c>
      <c r="B6593" s="0" t="n">
        <f aca="false">(LEN(A6593)+1)/4</f>
        <v>1</v>
      </c>
      <c r="C6593" s="0" t="s">
        <v>11974</v>
      </c>
    </row>
    <row r="6594" customFormat="false" ht="12.75" hidden="false" customHeight="false" outlineLevel="0" collapsed="false">
      <c r="A6594" s="0" t="s">
        <v>5142</v>
      </c>
      <c r="B6594" s="0" t="n">
        <f aca="false">(LEN(A6594)+1)/4</f>
        <v>1</v>
      </c>
      <c r="C6594" s="0" t="s">
        <v>11974</v>
      </c>
    </row>
    <row r="6595" customFormat="false" ht="12.75" hidden="false" customHeight="false" outlineLevel="0" collapsed="false">
      <c r="A6595" s="0" t="s">
        <v>5142</v>
      </c>
      <c r="B6595" s="0" t="n">
        <f aca="false">(LEN(A6595)+1)/4</f>
        <v>1</v>
      </c>
      <c r="C6595" s="0" t="s">
        <v>11974</v>
      </c>
    </row>
    <row r="6596" customFormat="false" ht="12.75" hidden="false" customHeight="false" outlineLevel="0" collapsed="false">
      <c r="A6596" s="0" t="s">
        <v>5144</v>
      </c>
      <c r="B6596" s="0" t="n">
        <f aca="false">(LEN(A6596)+1)/4</f>
        <v>1</v>
      </c>
      <c r="C6596" s="0" t="s">
        <v>22067</v>
      </c>
    </row>
    <row r="6597" customFormat="false" ht="12.75" hidden="false" customHeight="false" outlineLevel="0" collapsed="false">
      <c r="A6597" s="0" t="s">
        <v>5144</v>
      </c>
      <c r="B6597" s="0" t="n">
        <f aca="false">(LEN(A6597)+1)/4</f>
        <v>1</v>
      </c>
      <c r="C6597" s="0" t="s">
        <v>22068</v>
      </c>
    </row>
    <row r="6598" customFormat="false" ht="12.75" hidden="false" customHeight="false" outlineLevel="0" collapsed="false">
      <c r="A6598" s="0" t="s">
        <v>5144</v>
      </c>
      <c r="B6598" s="0" t="n">
        <f aca="false">(LEN(A6598)+1)/4</f>
        <v>1</v>
      </c>
      <c r="C6598" s="0" t="s">
        <v>22069</v>
      </c>
    </row>
    <row r="6599" customFormat="false" ht="12.75" hidden="false" customHeight="false" outlineLevel="0" collapsed="false">
      <c r="A6599" s="0" t="s">
        <v>22070</v>
      </c>
      <c r="B6599" s="0" t="n">
        <f aca="false">(LEN(A6599)+1)/4</f>
        <v>3</v>
      </c>
      <c r="C6599" s="0" t="s">
        <v>22071</v>
      </c>
    </row>
    <row r="6600" customFormat="false" ht="12.75" hidden="false" customHeight="false" outlineLevel="0" collapsed="false">
      <c r="A6600" s="0" t="s">
        <v>5144</v>
      </c>
      <c r="B6600" s="0" t="n">
        <f aca="false">(LEN(A6600)+1)/4</f>
        <v>1</v>
      </c>
      <c r="C6600" s="0" t="s">
        <v>11506</v>
      </c>
    </row>
    <row r="6601" customFormat="false" ht="12.75" hidden="false" customHeight="false" outlineLevel="0" collapsed="false">
      <c r="A6601" s="0" t="s">
        <v>22072</v>
      </c>
      <c r="B6601" s="0" t="n">
        <f aca="false">(LEN(A6601)+1)/4</f>
        <v>4</v>
      </c>
      <c r="C6601" s="0" t="s">
        <v>22073</v>
      </c>
    </row>
    <row r="6602" customFormat="false" ht="12.75" hidden="false" customHeight="false" outlineLevel="0" collapsed="false">
      <c r="A6602" s="0" t="s">
        <v>5146</v>
      </c>
      <c r="B6602" s="0" t="n">
        <f aca="false">(LEN(A6602)+1)/4</f>
        <v>1</v>
      </c>
      <c r="C6602" s="0" t="s">
        <v>22074</v>
      </c>
    </row>
    <row r="6603" customFormat="false" ht="12.75" hidden="false" customHeight="false" outlineLevel="0" collapsed="false">
      <c r="A6603" s="0" t="s">
        <v>5146</v>
      </c>
      <c r="B6603" s="0" t="n">
        <f aca="false">(LEN(A6603)+1)/4</f>
        <v>1</v>
      </c>
      <c r="C6603" s="0" t="n">
        <v>140</v>
      </c>
    </row>
    <row r="6604" customFormat="false" ht="12.75" hidden="false" customHeight="false" outlineLevel="0" collapsed="false">
      <c r="A6604" s="0" t="s">
        <v>22075</v>
      </c>
      <c r="B6604" s="0" t="n">
        <f aca="false">(LEN(A6604)+1)/4</f>
        <v>2</v>
      </c>
      <c r="C6604" s="0" t="s">
        <v>22076</v>
      </c>
    </row>
    <row r="6605" customFormat="false" ht="12.75" hidden="false" customHeight="false" outlineLevel="0" collapsed="false">
      <c r="A6605" s="0" t="s">
        <v>5146</v>
      </c>
      <c r="B6605" s="0" t="n">
        <f aca="false">(LEN(A6605)+1)/4</f>
        <v>1</v>
      </c>
      <c r="C6605" s="0" t="s">
        <v>16576</v>
      </c>
    </row>
    <row r="6606" customFormat="false" ht="12.75" hidden="false" customHeight="false" outlineLevel="0" collapsed="false">
      <c r="A6606" s="0" t="s">
        <v>5146</v>
      </c>
      <c r="B6606" s="0" t="n">
        <f aca="false">(LEN(A6606)+1)/4</f>
        <v>1</v>
      </c>
      <c r="C6606" s="0" t="s">
        <v>12000</v>
      </c>
    </row>
    <row r="6607" customFormat="false" ht="12.75" hidden="false" customHeight="false" outlineLevel="0" collapsed="false">
      <c r="A6607" s="0" t="s">
        <v>5146</v>
      </c>
      <c r="B6607" s="0" t="n">
        <f aca="false">(LEN(A6607)+1)/4</f>
        <v>1</v>
      </c>
      <c r="C6607" s="0" t="s">
        <v>22074</v>
      </c>
    </row>
    <row r="6608" customFormat="false" ht="12.75" hidden="false" customHeight="false" outlineLevel="0" collapsed="false">
      <c r="A6608" s="0" t="s">
        <v>5148</v>
      </c>
      <c r="B6608" s="0" t="n">
        <f aca="false">(LEN(A6608)+1)/4</f>
        <v>1</v>
      </c>
      <c r="C6608" s="0" t="s">
        <v>14454</v>
      </c>
    </row>
    <row r="6609" customFormat="false" ht="12.75" hidden="false" customHeight="false" outlineLevel="0" collapsed="false">
      <c r="A6609" s="0" t="s">
        <v>5148</v>
      </c>
      <c r="B6609" s="0" t="n">
        <f aca="false">(LEN(A6609)+1)/4</f>
        <v>1</v>
      </c>
      <c r="C6609" s="0" t="s">
        <v>22077</v>
      </c>
    </row>
    <row r="6610" customFormat="false" ht="12.75" hidden="false" customHeight="false" outlineLevel="0" collapsed="false">
      <c r="A6610" s="0" t="s">
        <v>5148</v>
      </c>
      <c r="B6610" s="0" t="n">
        <f aca="false">(LEN(A6610)+1)/4</f>
        <v>1</v>
      </c>
      <c r="C6610" s="0" t="s">
        <v>22078</v>
      </c>
    </row>
    <row r="6611" customFormat="false" ht="12.75" hidden="false" customHeight="false" outlineLevel="0" collapsed="false">
      <c r="A6611" s="0" t="s">
        <v>5148</v>
      </c>
      <c r="B6611" s="0" t="n">
        <f aca="false">(LEN(A6611)+1)/4</f>
        <v>1</v>
      </c>
      <c r="C6611" s="0" t="s">
        <v>14202</v>
      </c>
    </row>
    <row r="6612" customFormat="false" ht="12.75" hidden="false" customHeight="false" outlineLevel="0" collapsed="false">
      <c r="A6612" s="0" t="s">
        <v>5150</v>
      </c>
      <c r="B6612" s="0" t="n">
        <f aca="false">(LEN(A6612)+1)/4</f>
        <v>1</v>
      </c>
      <c r="C6612" s="0" t="s">
        <v>8234</v>
      </c>
    </row>
    <row r="6613" customFormat="false" ht="12.75" hidden="false" customHeight="false" outlineLevel="0" collapsed="false">
      <c r="A6613" s="0" t="s">
        <v>5150</v>
      </c>
      <c r="B6613" s="0" t="n">
        <f aca="false">(LEN(A6613)+1)/4</f>
        <v>1</v>
      </c>
      <c r="C6613" s="0" t="s">
        <v>11492</v>
      </c>
    </row>
    <row r="6614" customFormat="false" ht="12.75" hidden="false" customHeight="false" outlineLevel="0" collapsed="false">
      <c r="A6614" s="0" t="s">
        <v>5150</v>
      </c>
      <c r="B6614" s="0" t="n">
        <f aca="false">(LEN(A6614)+1)/4</f>
        <v>1</v>
      </c>
      <c r="C6614" s="0" t="s">
        <v>22079</v>
      </c>
    </row>
    <row r="6615" customFormat="false" ht="12.75" hidden="false" customHeight="false" outlineLevel="0" collapsed="false">
      <c r="A6615" s="0" t="s">
        <v>5152</v>
      </c>
      <c r="B6615" s="0" t="n">
        <f aca="false">(LEN(A6615)+1)/4</f>
        <v>1</v>
      </c>
      <c r="C6615" s="0" t="s">
        <v>22080</v>
      </c>
    </row>
    <row r="6616" customFormat="false" ht="12.75" hidden="false" customHeight="false" outlineLevel="0" collapsed="false">
      <c r="A6616" s="0" t="s">
        <v>5152</v>
      </c>
      <c r="B6616" s="0" t="n">
        <f aca="false">(LEN(A6616)+1)/4</f>
        <v>1</v>
      </c>
      <c r="C6616" s="0" t="s">
        <v>13707</v>
      </c>
    </row>
    <row r="6617" customFormat="false" ht="12.75" hidden="false" customHeight="false" outlineLevel="0" collapsed="false">
      <c r="A6617" s="0" t="s">
        <v>5152</v>
      </c>
      <c r="B6617" s="0" t="n">
        <f aca="false">(LEN(A6617)+1)/4</f>
        <v>1</v>
      </c>
      <c r="C6617" s="0" t="s">
        <v>22081</v>
      </c>
    </row>
    <row r="6618" customFormat="false" ht="12.75" hidden="false" customHeight="false" outlineLevel="0" collapsed="false">
      <c r="A6618" s="0" t="s">
        <v>5152</v>
      </c>
      <c r="B6618" s="0" t="n">
        <f aca="false">(LEN(A6618)+1)/4</f>
        <v>1</v>
      </c>
      <c r="C6618" s="0" t="s">
        <v>22080</v>
      </c>
    </row>
    <row r="6619" customFormat="false" ht="12.75" hidden="false" customHeight="false" outlineLevel="0" collapsed="false">
      <c r="A6619" s="0" t="s">
        <v>5152</v>
      </c>
      <c r="B6619" s="0" t="n">
        <f aca="false">(LEN(A6619)+1)/4</f>
        <v>1</v>
      </c>
      <c r="C6619" s="0" t="s">
        <v>13707</v>
      </c>
    </row>
    <row r="6620" customFormat="false" ht="12.75" hidden="false" customHeight="false" outlineLevel="0" collapsed="false">
      <c r="A6620" s="0" t="s">
        <v>5158</v>
      </c>
      <c r="B6620" s="0" t="n">
        <f aca="false">(LEN(A6620)+1)/4</f>
        <v>1</v>
      </c>
      <c r="C6620" s="0" t="s">
        <v>16576</v>
      </c>
    </row>
    <row r="6621" customFormat="false" ht="12.75" hidden="false" customHeight="false" outlineLevel="0" collapsed="false">
      <c r="A6621" s="0" t="s">
        <v>5158</v>
      </c>
      <c r="B6621" s="0" t="n">
        <f aca="false">(LEN(A6621)+1)/4</f>
        <v>1</v>
      </c>
      <c r="C6621" s="0" t="s">
        <v>15873</v>
      </c>
    </row>
    <row r="6622" customFormat="false" ht="12.75" hidden="false" customHeight="false" outlineLevel="0" collapsed="false">
      <c r="A6622" s="0" t="s">
        <v>22082</v>
      </c>
      <c r="B6622" s="0" t="n">
        <f aca="false">(LEN(A6622)+1)/4</f>
        <v>2</v>
      </c>
      <c r="C6622" s="0" t="s">
        <v>22083</v>
      </c>
    </row>
    <row r="6623" customFormat="false" ht="12.75" hidden="false" customHeight="false" outlineLevel="0" collapsed="false">
      <c r="A6623" s="0" t="s">
        <v>5160</v>
      </c>
      <c r="B6623" s="0" t="n">
        <f aca="false">(LEN(A6623)+1)/4</f>
        <v>1</v>
      </c>
      <c r="C6623" s="0" t="s">
        <v>22084</v>
      </c>
    </row>
    <row r="6624" customFormat="false" ht="12.75" hidden="false" customHeight="false" outlineLevel="0" collapsed="false">
      <c r="A6624" s="0" t="s">
        <v>22085</v>
      </c>
      <c r="B6624" s="0" t="n">
        <f aca="false">(LEN(A6624)+1)/4</f>
        <v>4</v>
      </c>
      <c r="C6624" s="0" t="s">
        <v>22086</v>
      </c>
    </row>
    <row r="6625" customFormat="false" ht="12.75" hidden="false" customHeight="false" outlineLevel="0" collapsed="false">
      <c r="A6625" s="0" t="s">
        <v>5162</v>
      </c>
      <c r="B6625" s="0" t="n">
        <f aca="false">(LEN(A6625)+1)/4</f>
        <v>1</v>
      </c>
      <c r="C6625" s="0" t="s">
        <v>15298</v>
      </c>
    </row>
    <row r="6626" customFormat="false" ht="12.75" hidden="false" customHeight="false" outlineLevel="0" collapsed="false">
      <c r="A6626" s="0" t="s">
        <v>5162</v>
      </c>
      <c r="B6626" s="0" t="n">
        <f aca="false">(LEN(A6626)+1)/4</f>
        <v>1</v>
      </c>
      <c r="C6626" s="0" t="s">
        <v>11642</v>
      </c>
    </row>
    <row r="6627" customFormat="false" ht="12.75" hidden="false" customHeight="false" outlineLevel="0" collapsed="false">
      <c r="A6627" s="0" t="s">
        <v>5162</v>
      </c>
      <c r="B6627" s="0" t="n">
        <f aca="false">(LEN(A6627)+1)/4</f>
        <v>1</v>
      </c>
      <c r="C6627" s="0" t="s">
        <v>13707</v>
      </c>
    </row>
    <row r="6628" customFormat="false" ht="12.75" hidden="false" customHeight="false" outlineLevel="0" collapsed="false">
      <c r="A6628" s="0" t="s">
        <v>5162</v>
      </c>
      <c r="B6628" s="0" t="n">
        <f aca="false">(LEN(A6628)+1)/4</f>
        <v>1</v>
      </c>
      <c r="C6628" s="0" t="s">
        <v>22087</v>
      </c>
    </row>
    <row r="6629" customFormat="false" ht="12.75" hidden="false" customHeight="false" outlineLevel="0" collapsed="false">
      <c r="A6629" s="0" t="s">
        <v>5164</v>
      </c>
      <c r="B6629" s="0" t="n">
        <f aca="false">(LEN(A6629)+1)/4</f>
        <v>1</v>
      </c>
      <c r="C6629" s="0" t="s">
        <v>11152</v>
      </c>
    </row>
    <row r="6630" customFormat="false" ht="12.75" hidden="false" customHeight="false" outlineLevel="0" collapsed="false">
      <c r="A6630" s="0" t="s">
        <v>5166</v>
      </c>
      <c r="B6630" s="0" t="n">
        <f aca="false">(LEN(A6630)+1)/4</f>
        <v>1</v>
      </c>
      <c r="C6630" s="0" t="s">
        <v>22088</v>
      </c>
    </row>
    <row r="6631" customFormat="false" ht="12.75" hidden="false" customHeight="false" outlineLevel="0" collapsed="false">
      <c r="A6631" s="0" t="s">
        <v>5170</v>
      </c>
      <c r="B6631" s="0" t="n">
        <f aca="false">(LEN(A6631)+1)/4</f>
        <v>1</v>
      </c>
      <c r="C6631" s="0" t="s">
        <v>22089</v>
      </c>
    </row>
    <row r="6632" customFormat="false" ht="12.75" hidden="false" customHeight="false" outlineLevel="0" collapsed="false">
      <c r="A6632" s="0" t="s">
        <v>5170</v>
      </c>
      <c r="B6632" s="0" t="n">
        <f aca="false">(LEN(A6632)+1)/4</f>
        <v>1</v>
      </c>
      <c r="C6632" s="0" t="s">
        <v>22090</v>
      </c>
    </row>
    <row r="6633" customFormat="false" ht="12.75" hidden="false" customHeight="false" outlineLevel="0" collapsed="false">
      <c r="A6633" s="0" t="s">
        <v>22091</v>
      </c>
      <c r="B6633" s="0" t="n">
        <f aca="false">(LEN(A6633)+1)/4</f>
        <v>6</v>
      </c>
      <c r="C6633" s="0" t="s">
        <v>22092</v>
      </c>
    </row>
    <row r="6634" customFormat="false" ht="12.75" hidden="false" customHeight="false" outlineLevel="0" collapsed="false">
      <c r="A6634" s="0" t="s">
        <v>5174</v>
      </c>
      <c r="B6634" s="0" t="n">
        <f aca="false">(LEN(A6634)+1)/4</f>
        <v>1</v>
      </c>
      <c r="C6634" s="0" t="s">
        <v>22093</v>
      </c>
    </row>
    <row r="6635" customFormat="false" ht="12.75" hidden="false" customHeight="false" outlineLevel="0" collapsed="false">
      <c r="A6635" s="0" t="s">
        <v>5174</v>
      </c>
      <c r="B6635" s="0" t="n">
        <f aca="false">(LEN(A6635)+1)/4</f>
        <v>1</v>
      </c>
      <c r="C6635" s="0" t="s">
        <v>14202</v>
      </c>
    </row>
    <row r="6636" customFormat="false" ht="12.75" hidden="false" customHeight="false" outlineLevel="0" collapsed="false">
      <c r="A6636" s="0" t="s">
        <v>5176</v>
      </c>
      <c r="B6636" s="0" t="n">
        <f aca="false">(LEN(A6636)+1)/4</f>
        <v>1</v>
      </c>
      <c r="C6636" s="0" t="s">
        <v>22094</v>
      </c>
    </row>
    <row r="6637" customFormat="false" ht="12.75" hidden="false" customHeight="false" outlineLevel="0" collapsed="false">
      <c r="A6637" s="0" t="s">
        <v>22095</v>
      </c>
      <c r="B6637" s="0" t="n">
        <f aca="false">(LEN(A6637)+1)/4</f>
        <v>3</v>
      </c>
      <c r="C6637" s="0" t="s">
        <v>22096</v>
      </c>
    </row>
    <row r="6638" customFormat="false" ht="12.75" hidden="false" customHeight="false" outlineLevel="0" collapsed="false">
      <c r="A6638" s="0" t="s">
        <v>5178</v>
      </c>
      <c r="B6638" s="0" t="n">
        <f aca="false">(LEN(A6638)+1)/4</f>
        <v>1</v>
      </c>
      <c r="C6638" s="0" t="s">
        <v>22097</v>
      </c>
    </row>
    <row r="6639" customFormat="false" ht="12.75" hidden="false" customHeight="false" outlineLevel="0" collapsed="false">
      <c r="A6639" s="0" t="s">
        <v>5178</v>
      </c>
      <c r="B6639" s="0" t="n">
        <f aca="false">(LEN(A6639)+1)/4</f>
        <v>1</v>
      </c>
      <c r="C6639" s="0" t="s">
        <v>11680</v>
      </c>
    </row>
    <row r="6640" customFormat="false" ht="12.75" hidden="false" customHeight="false" outlineLevel="0" collapsed="false">
      <c r="A6640" s="0" t="s">
        <v>5178</v>
      </c>
      <c r="B6640" s="0" t="n">
        <f aca="false">(LEN(A6640)+1)/4</f>
        <v>1</v>
      </c>
      <c r="C6640" s="0" t="s">
        <v>17630</v>
      </c>
    </row>
    <row r="6641" customFormat="false" ht="12.75" hidden="false" customHeight="false" outlineLevel="0" collapsed="false">
      <c r="A6641" s="0" t="s">
        <v>5178</v>
      </c>
      <c r="B6641" s="0" t="n">
        <f aca="false">(LEN(A6641)+1)/4</f>
        <v>1</v>
      </c>
      <c r="C6641" s="0" t="s">
        <v>15222</v>
      </c>
    </row>
    <row r="6642" customFormat="false" ht="12.75" hidden="false" customHeight="false" outlineLevel="0" collapsed="false">
      <c r="A6642" s="0" t="s">
        <v>5182</v>
      </c>
      <c r="B6642" s="0" t="n">
        <f aca="false">(LEN(A6642)+1)/4</f>
        <v>1</v>
      </c>
      <c r="C6642" s="0" t="s">
        <v>13707</v>
      </c>
    </row>
    <row r="6643" customFormat="false" ht="12.75" hidden="false" customHeight="false" outlineLevel="0" collapsed="false">
      <c r="A6643" s="0" t="s">
        <v>5184</v>
      </c>
      <c r="B6643" s="0" t="n">
        <f aca="false">(LEN(A6643)+1)/4</f>
        <v>1</v>
      </c>
      <c r="C6643" s="0" t="s">
        <v>22098</v>
      </c>
    </row>
    <row r="6644" customFormat="false" ht="12.75" hidden="false" customHeight="false" outlineLevel="0" collapsed="false">
      <c r="A6644" s="0" t="s">
        <v>5184</v>
      </c>
      <c r="B6644" s="0" t="n">
        <f aca="false">(LEN(A6644)+1)/4</f>
        <v>1</v>
      </c>
      <c r="C6644" s="0" t="s">
        <v>22099</v>
      </c>
    </row>
    <row r="6645" customFormat="false" ht="12.75" hidden="false" customHeight="false" outlineLevel="0" collapsed="false">
      <c r="A6645" s="0" t="s">
        <v>5188</v>
      </c>
      <c r="B6645" s="0" t="n">
        <f aca="false">(LEN(A6645)+1)/4</f>
        <v>1</v>
      </c>
      <c r="C6645" s="0" t="s">
        <v>20330</v>
      </c>
    </row>
    <row r="6646" customFormat="false" ht="12.75" hidden="false" customHeight="false" outlineLevel="0" collapsed="false">
      <c r="A6646" s="0" t="s">
        <v>5188</v>
      </c>
      <c r="B6646" s="0" t="n">
        <f aca="false">(LEN(A6646)+1)/4</f>
        <v>1</v>
      </c>
      <c r="C6646" s="0" t="s">
        <v>13707</v>
      </c>
    </row>
    <row r="6647" customFormat="false" ht="12.75" hidden="false" customHeight="false" outlineLevel="0" collapsed="false">
      <c r="A6647" s="0" t="s">
        <v>5188</v>
      </c>
      <c r="B6647" s="0" t="n">
        <f aca="false">(LEN(A6647)+1)/4</f>
        <v>1</v>
      </c>
      <c r="C6647" s="0" t="s">
        <v>14133</v>
      </c>
    </row>
    <row r="6648" customFormat="false" ht="12.75" hidden="false" customHeight="false" outlineLevel="0" collapsed="false">
      <c r="A6648" s="0" t="s">
        <v>5190</v>
      </c>
      <c r="B6648" s="0" t="n">
        <f aca="false">(LEN(A6648)+1)/4</f>
        <v>1</v>
      </c>
      <c r="C6648" s="0" t="s">
        <v>11974</v>
      </c>
    </row>
    <row r="6649" customFormat="false" ht="12.75" hidden="false" customHeight="false" outlineLevel="0" collapsed="false">
      <c r="A6649" s="0" t="s">
        <v>22100</v>
      </c>
      <c r="B6649" s="0" t="n">
        <f aca="false">(LEN(A6649)+1)/4</f>
        <v>2</v>
      </c>
      <c r="C6649" s="0" t="s">
        <v>11539</v>
      </c>
    </row>
    <row r="6650" customFormat="false" ht="12.75" hidden="false" customHeight="false" outlineLevel="0" collapsed="false">
      <c r="A6650" s="0" t="s">
        <v>5192</v>
      </c>
      <c r="B6650" s="0" t="n">
        <f aca="false">(LEN(A6650)+1)/4</f>
        <v>1</v>
      </c>
      <c r="C6650" s="0" t="s">
        <v>22101</v>
      </c>
    </row>
    <row r="6651" customFormat="false" ht="12.75" hidden="false" customHeight="false" outlineLevel="0" collapsed="false">
      <c r="A6651" s="0" t="s">
        <v>5196</v>
      </c>
      <c r="B6651" s="0" t="n">
        <f aca="false">(LEN(A6651)+1)/4</f>
        <v>1</v>
      </c>
      <c r="C6651" s="0" t="s">
        <v>21174</v>
      </c>
    </row>
    <row r="6652" customFormat="false" ht="12.75" hidden="false" customHeight="false" outlineLevel="0" collapsed="false">
      <c r="A6652" s="0" t="s">
        <v>5196</v>
      </c>
      <c r="B6652" s="0" t="n">
        <f aca="false">(LEN(A6652)+1)/4</f>
        <v>1</v>
      </c>
      <c r="C6652" s="0" t="s">
        <v>16576</v>
      </c>
    </row>
    <row r="6653" customFormat="false" ht="12.75" hidden="false" customHeight="false" outlineLevel="0" collapsed="false">
      <c r="A6653" s="0" t="s">
        <v>5198</v>
      </c>
      <c r="B6653" s="0" t="n">
        <f aca="false">(LEN(A6653)+1)/4</f>
        <v>1</v>
      </c>
      <c r="C6653" s="0" t="s">
        <v>19930</v>
      </c>
    </row>
    <row r="6654" customFormat="false" ht="12.75" hidden="false" customHeight="false" outlineLevel="0" collapsed="false">
      <c r="A6654" s="0" t="s">
        <v>5198</v>
      </c>
      <c r="B6654" s="0" t="n">
        <f aca="false">(LEN(A6654)+1)/4</f>
        <v>1</v>
      </c>
      <c r="C6654" s="0" t="s">
        <v>22102</v>
      </c>
    </row>
    <row r="6655" customFormat="false" ht="12.75" hidden="false" customHeight="false" outlineLevel="0" collapsed="false">
      <c r="A6655" s="0" t="s">
        <v>22103</v>
      </c>
      <c r="B6655" s="0" t="n">
        <f aca="false">(LEN(A6655)+1)/4</f>
        <v>3</v>
      </c>
      <c r="C6655" s="0" t="s">
        <v>22104</v>
      </c>
    </row>
    <row r="6656" customFormat="false" ht="12.75" hidden="false" customHeight="false" outlineLevel="0" collapsed="false">
      <c r="A6656" s="0" t="s">
        <v>5204</v>
      </c>
      <c r="B6656" s="0" t="n">
        <f aca="false">(LEN(A6656)+1)/4</f>
        <v>1</v>
      </c>
      <c r="C6656" s="0" t="s">
        <v>22105</v>
      </c>
    </row>
    <row r="6657" customFormat="false" ht="12.75" hidden="false" customHeight="false" outlineLevel="0" collapsed="false">
      <c r="A6657" s="0" t="s">
        <v>22106</v>
      </c>
      <c r="B6657" s="0" t="n">
        <f aca="false">(LEN(A6657)+1)/4</f>
        <v>2</v>
      </c>
      <c r="C6657" s="0" t="s">
        <v>22107</v>
      </c>
    </row>
    <row r="6658" customFormat="false" ht="12.75" hidden="false" customHeight="false" outlineLevel="0" collapsed="false">
      <c r="A6658" s="0" t="s">
        <v>22108</v>
      </c>
      <c r="B6658" s="0" t="n">
        <f aca="false">(LEN(A6658)+1)/4</f>
        <v>2</v>
      </c>
      <c r="C6658" s="0" t="s">
        <v>22109</v>
      </c>
    </row>
    <row r="6659" customFormat="false" ht="12.75" hidden="false" customHeight="false" outlineLevel="0" collapsed="false">
      <c r="A6659" s="0" t="s">
        <v>5210</v>
      </c>
      <c r="B6659" s="0" t="n">
        <f aca="false">(LEN(A6659)+1)/4</f>
        <v>1</v>
      </c>
      <c r="C6659" s="0" t="s">
        <v>11586</v>
      </c>
    </row>
    <row r="6660" customFormat="false" ht="12.75" hidden="false" customHeight="false" outlineLevel="0" collapsed="false">
      <c r="A6660" s="0" t="s">
        <v>5214</v>
      </c>
      <c r="B6660" s="0" t="n">
        <f aca="false">(LEN(A6660)+1)/4</f>
        <v>1</v>
      </c>
      <c r="C6660" s="0" t="s">
        <v>22110</v>
      </c>
    </row>
    <row r="6661" customFormat="false" ht="12.75" hidden="false" customHeight="false" outlineLevel="0" collapsed="false">
      <c r="A6661" s="0" t="s">
        <v>5220</v>
      </c>
      <c r="B6661" s="0" t="n">
        <f aca="false">(LEN(A6661)+1)/4</f>
        <v>1</v>
      </c>
      <c r="C6661" s="0" t="s">
        <v>14202</v>
      </c>
    </row>
    <row r="6662" customFormat="false" ht="12.75" hidden="false" customHeight="false" outlineLevel="0" collapsed="false">
      <c r="A6662" s="0" t="s">
        <v>5224</v>
      </c>
      <c r="B6662" s="0" t="n">
        <f aca="false">(LEN(A6662)+1)/4</f>
        <v>1</v>
      </c>
      <c r="C6662" s="0" t="s">
        <v>11364</v>
      </c>
    </row>
    <row r="6663" customFormat="false" ht="12.75" hidden="false" customHeight="false" outlineLevel="0" collapsed="false">
      <c r="A6663" s="0" t="s">
        <v>5226</v>
      </c>
      <c r="B6663" s="0" t="n">
        <f aca="false">(LEN(A6663)+1)/4</f>
        <v>1</v>
      </c>
      <c r="C6663" s="0" t="s">
        <v>22111</v>
      </c>
    </row>
    <row r="6664" customFormat="false" ht="12.75" hidden="false" customHeight="false" outlineLevel="0" collapsed="false">
      <c r="A6664" s="0" t="s">
        <v>5226</v>
      </c>
      <c r="B6664" s="0" t="n">
        <f aca="false">(LEN(A6664)+1)/4</f>
        <v>1</v>
      </c>
      <c r="C6664" s="0" t="s">
        <v>17982</v>
      </c>
    </row>
    <row r="6665" customFormat="false" ht="12.75" hidden="false" customHeight="false" outlineLevel="0" collapsed="false">
      <c r="A6665" s="0" t="s">
        <v>5228</v>
      </c>
      <c r="B6665" s="0" t="n">
        <f aca="false">(LEN(A6665)+1)/4</f>
        <v>1</v>
      </c>
      <c r="C6665" s="0" t="s">
        <v>22112</v>
      </c>
    </row>
    <row r="6666" customFormat="false" ht="12.75" hidden="false" customHeight="false" outlineLevel="0" collapsed="false">
      <c r="A6666" s="0" t="s">
        <v>5230</v>
      </c>
      <c r="B6666" s="0" t="n">
        <f aca="false">(LEN(A6666)+1)/4</f>
        <v>1</v>
      </c>
      <c r="C6666" s="0" t="s">
        <v>14202</v>
      </c>
    </row>
    <row r="6667" customFormat="false" ht="12.75" hidden="false" customHeight="false" outlineLevel="0" collapsed="false">
      <c r="A6667" s="0" t="s">
        <v>5230</v>
      </c>
      <c r="B6667" s="0" t="n">
        <f aca="false">(LEN(A6667)+1)/4</f>
        <v>1</v>
      </c>
      <c r="C6667" s="0" t="s">
        <v>15873</v>
      </c>
    </row>
    <row r="6668" customFormat="false" ht="12.75" hidden="false" customHeight="false" outlineLevel="0" collapsed="false">
      <c r="A6668" s="0" t="s">
        <v>5230</v>
      </c>
      <c r="B6668" s="0" t="n">
        <f aca="false">(LEN(A6668)+1)/4</f>
        <v>1</v>
      </c>
      <c r="C6668" s="0" t="s">
        <v>15515</v>
      </c>
    </row>
    <row r="6669" customFormat="false" ht="12.75" hidden="false" customHeight="false" outlineLevel="0" collapsed="false">
      <c r="A6669" s="0" t="s">
        <v>5232</v>
      </c>
      <c r="B6669" s="0" t="n">
        <f aca="false">(LEN(A6669)+1)/4</f>
        <v>1</v>
      </c>
      <c r="C6669" s="0" t="s">
        <v>14202</v>
      </c>
    </row>
    <row r="6670" customFormat="false" ht="12.75" hidden="false" customHeight="false" outlineLevel="0" collapsed="false">
      <c r="A6670" s="0" t="s">
        <v>5232</v>
      </c>
      <c r="B6670" s="0" t="n">
        <f aca="false">(LEN(A6670)+1)/4</f>
        <v>1</v>
      </c>
      <c r="C6670" s="0" t="s">
        <v>15873</v>
      </c>
    </row>
    <row r="6671" customFormat="false" ht="12.75" hidden="false" customHeight="false" outlineLevel="0" collapsed="false">
      <c r="A6671" s="0" t="s">
        <v>5232</v>
      </c>
      <c r="B6671" s="0" t="n">
        <f aca="false">(LEN(A6671)+1)/4</f>
        <v>1</v>
      </c>
      <c r="C6671" s="0" t="s">
        <v>15515</v>
      </c>
    </row>
    <row r="6672" customFormat="false" ht="12.75" hidden="false" customHeight="false" outlineLevel="0" collapsed="false">
      <c r="A6672" s="0" t="s">
        <v>5234</v>
      </c>
      <c r="B6672" s="0" t="n">
        <f aca="false">(LEN(A6672)+1)/4</f>
        <v>1</v>
      </c>
      <c r="C6672" s="0" t="s">
        <v>19897</v>
      </c>
    </row>
    <row r="6673" customFormat="false" ht="12.75" hidden="false" customHeight="false" outlineLevel="0" collapsed="false">
      <c r="A6673" s="0" t="s">
        <v>5236</v>
      </c>
      <c r="B6673" s="0" t="n">
        <f aca="false">(LEN(A6673)+1)/4</f>
        <v>1</v>
      </c>
      <c r="C6673" s="0" t="s">
        <v>22113</v>
      </c>
    </row>
    <row r="6674" customFormat="false" ht="12.75" hidden="false" customHeight="false" outlineLevel="0" collapsed="false">
      <c r="A6674" s="0" t="s">
        <v>22114</v>
      </c>
      <c r="B6674" s="0" t="n">
        <f aca="false">(LEN(A6674)+1)/4</f>
        <v>2</v>
      </c>
      <c r="C6674" s="0" t="s">
        <v>22115</v>
      </c>
    </row>
    <row r="6675" customFormat="false" ht="12.75" hidden="false" customHeight="false" outlineLevel="0" collapsed="false">
      <c r="A6675" s="0" t="s">
        <v>5238</v>
      </c>
      <c r="B6675" s="0" t="n">
        <f aca="false">(LEN(A6675)+1)/4</f>
        <v>1</v>
      </c>
      <c r="C6675" s="0" t="s">
        <v>16904</v>
      </c>
    </row>
    <row r="6676" customFormat="false" ht="12.75" hidden="false" customHeight="false" outlineLevel="0" collapsed="false">
      <c r="A6676" s="0" t="s">
        <v>5238</v>
      </c>
      <c r="B6676" s="0" t="n">
        <f aca="false">(LEN(A6676)+1)/4</f>
        <v>1</v>
      </c>
      <c r="C6676" s="0" t="s">
        <v>14449</v>
      </c>
    </row>
    <row r="6677" customFormat="false" ht="12.75" hidden="false" customHeight="false" outlineLevel="0" collapsed="false">
      <c r="A6677" s="0" t="s">
        <v>5238</v>
      </c>
      <c r="B6677" s="0" t="n">
        <f aca="false">(LEN(A6677)+1)/4</f>
        <v>1</v>
      </c>
      <c r="C6677" s="0" t="s">
        <v>22116</v>
      </c>
    </row>
    <row r="6678" customFormat="false" ht="12.75" hidden="false" customHeight="false" outlineLevel="0" collapsed="false">
      <c r="A6678" s="0" t="s">
        <v>5238</v>
      </c>
      <c r="B6678" s="0" t="n">
        <f aca="false">(LEN(A6678)+1)/4</f>
        <v>1</v>
      </c>
      <c r="C6678" s="0" t="s">
        <v>16904</v>
      </c>
    </row>
    <row r="6679" customFormat="false" ht="12.75" hidden="false" customHeight="false" outlineLevel="0" collapsed="false">
      <c r="A6679" s="0" t="s">
        <v>5238</v>
      </c>
      <c r="B6679" s="0" t="n">
        <f aca="false">(LEN(A6679)+1)/4</f>
        <v>1</v>
      </c>
      <c r="C6679" s="0" t="s">
        <v>22117</v>
      </c>
    </row>
    <row r="6680" customFormat="false" ht="12.75" hidden="false" customHeight="false" outlineLevel="0" collapsed="false">
      <c r="A6680" s="0" t="s">
        <v>22118</v>
      </c>
      <c r="B6680" s="0" t="n">
        <f aca="false">(LEN(A6680)+1)/4</f>
        <v>2</v>
      </c>
      <c r="C6680" s="0" t="s">
        <v>22119</v>
      </c>
    </row>
    <row r="6681" customFormat="false" ht="12.75" hidden="false" customHeight="false" outlineLevel="0" collapsed="false">
      <c r="A6681" s="0" t="s">
        <v>5238</v>
      </c>
      <c r="B6681" s="0" t="n">
        <f aca="false">(LEN(A6681)+1)/4</f>
        <v>1</v>
      </c>
      <c r="C6681" s="0" t="s">
        <v>11183</v>
      </c>
    </row>
    <row r="6682" customFormat="false" ht="12.75" hidden="false" customHeight="false" outlineLevel="0" collapsed="false">
      <c r="A6682" s="0" t="s">
        <v>5238</v>
      </c>
      <c r="B6682" s="0" t="n">
        <f aca="false">(LEN(A6682)+1)/4</f>
        <v>1</v>
      </c>
      <c r="C6682" s="0" t="s">
        <v>22120</v>
      </c>
    </row>
    <row r="6683" customFormat="false" ht="12.75" hidden="false" customHeight="false" outlineLevel="0" collapsed="false">
      <c r="A6683" s="0" t="s">
        <v>22121</v>
      </c>
      <c r="B6683" s="0" t="n">
        <f aca="false">(LEN(A6683)+1)/4</f>
        <v>2</v>
      </c>
      <c r="C6683" s="0" t="s">
        <v>22122</v>
      </c>
    </row>
    <row r="6684" customFormat="false" ht="12.75" hidden="false" customHeight="false" outlineLevel="0" collapsed="false">
      <c r="A6684" s="0" t="s">
        <v>5242</v>
      </c>
      <c r="B6684" s="0" t="n">
        <f aca="false">(LEN(A6684)+1)/4</f>
        <v>1</v>
      </c>
      <c r="C6684" s="0" t="s">
        <v>22123</v>
      </c>
    </row>
    <row r="6685" customFormat="false" ht="12.75" hidden="false" customHeight="false" outlineLevel="0" collapsed="false">
      <c r="A6685" s="0" t="s">
        <v>22124</v>
      </c>
      <c r="B6685" s="0" t="n">
        <f aca="false">(LEN(A6685)+1)/4</f>
        <v>2</v>
      </c>
      <c r="C6685" s="0" t="s">
        <v>22125</v>
      </c>
    </row>
    <row r="6686" customFormat="false" ht="12.75" hidden="false" customHeight="false" outlineLevel="0" collapsed="false">
      <c r="A6686" s="0" t="s">
        <v>5242</v>
      </c>
      <c r="B6686" s="0" t="n">
        <f aca="false">(LEN(A6686)+1)/4</f>
        <v>1</v>
      </c>
      <c r="C6686" s="0" t="s">
        <v>22126</v>
      </c>
    </row>
    <row r="6687" customFormat="false" ht="12.75" hidden="false" customHeight="false" outlineLevel="0" collapsed="false">
      <c r="A6687" s="0" t="s">
        <v>22127</v>
      </c>
      <c r="B6687" s="0" t="n">
        <f aca="false">(LEN(A6687)+1)/4</f>
        <v>2</v>
      </c>
      <c r="C6687" s="0" t="s">
        <v>11086</v>
      </c>
    </row>
    <row r="6688" customFormat="false" ht="12.75" hidden="false" customHeight="false" outlineLevel="0" collapsed="false">
      <c r="A6688" s="0" t="s">
        <v>22128</v>
      </c>
      <c r="B6688" s="0" t="n">
        <f aca="false">(LEN(A6688)+1)/4</f>
        <v>3</v>
      </c>
      <c r="C6688" s="0" t="s">
        <v>22129</v>
      </c>
    </row>
    <row r="6689" customFormat="false" ht="12.75" hidden="false" customHeight="false" outlineLevel="0" collapsed="false">
      <c r="A6689" s="0" t="s">
        <v>5242</v>
      </c>
      <c r="B6689" s="0" t="n">
        <f aca="false">(LEN(A6689)+1)/4</f>
        <v>1</v>
      </c>
      <c r="C6689" s="0" t="s">
        <v>22130</v>
      </c>
    </row>
    <row r="6690" customFormat="false" ht="12.75" hidden="false" customHeight="false" outlineLevel="0" collapsed="false">
      <c r="A6690" s="0" t="s">
        <v>5242</v>
      </c>
      <c r="B6690" s="0" t="n">
        <f aca="false">(LEN(A6690)+1)/4</f>
        <v>1</v>
      </c>
      <c r="C6690" s="0" t="s">
        <v>22131</v>
      </c>
    </row>
    <row r="6691" customFormat="false" ht="12.75" hidden="false" customHeight="false" outlineLevel="0" collapsed="false">
      <c r="A6691" s="0" t="s">
        <v>5242</v>
      </c>
      <c r="B6691" s="0" t="n">
        <f aca="false">(LEN(A6691)+1)/4</f>
        <v>1</v>
      </c>
      <c r="C6691" s="0" t="s">
        <v>22132</v>
      </c>
    </row>
    <row r="6692" customFormat="false" ht="12.75" hidden="false" customHeight="false" outlineLevel="0" collapsed="false">
      <c r="A6692" s="0" t="s">
        <v>5242</v>
      </c>
      <c r="B6692" s="0" t="n">
        <f aca="false">(LEN(A6692)+1)/4</f>
        <v>1</v>
      </c>
      <c r="C6692" s="0" t="s">
        <v>22133</v>
      </c>
    </row>
    <row r="6693" customFormat="false" ht="12.75" hidden="false" customHeight="false" outlineLevel="0" collapsed="false">
      <c r="A6693" s="0" t="s">
        <v>5242</v>
      </c>
      <c r="B6693" s="0" t="n">
        <f aca="false">(LEN(A6693)+1)/4</f>
        <v>1</v>
      </c>
      <c r="C6693" s="0" t="s">
        <v>22134</v>
      </c>
    </row>
    <row r="6694" customFormat="false" ht="12.75" hidden="false" customHeight="false" outlineLevel="0" collapsed="false">
      <c r="A6694" s="0" t="s">
        <v>5242</v>
      </c>
      <c r="B6694" s="0" t="n">
        <f aca="false">(LEN(A6694)+1)/4</f>
        <v>1</v>
      </c>
      <c r="C6694" s="0" t="s">
        <v>11172</v>
      </c>
    </row>
    <row r="6695" customFormat="false" ht="12.75" hidden="false" customHeight="false" outlineLevel="0" collapsed="false">
      <c r="A6695" s="0" t="s">
        <v>5246</v>
      </c>
      <c r="B6695" s="0" t="n">
        <f aca="false">(LEN(A6695)+1)/4</f>
        <v>1</v>
      </c>
      <c r="C6695" s="0" t="s">
        <v>22135</v>
      </c>
    </row>
    <row r="6696" customFormat="false" ht="12.75" hidden="false" customHeight="false" outlineLevel="0" collapsed="false">
      <c r="A6696" s="0" t="s">
        <v>5246</v>
      </c>
      <c r="B6696" s="0" t="n">
        <f aca="false">(LEN(A6696)+1)/4</f>
        <v>1</v>
      </c>
      <c r="C6696" s="0" t="s">
        <v>21956</v>
      </c>
    </row>
    <row r="6697" customFormat="false" ht="12.75" hidden="false" customHeight="false" outlineLevel="0" collapsed="false">
      <c r="A6697" s="0" t="s">
        <v>5246</v>
      </c>
      <c r="B6697" s="0" t="n">
        <f aca="false">(LEN(A6697)+1)/4</f>
        <v>1</v>
      </c>
      <c r="C6697" s="0" t="s">
        <v>19003</v>
      </c>
    </row>
    <row r="6698" customFormat="false" ht="12.75" hidden="false" customHeight="false" outlineLevel="0" collapsed="false">
      <c r="A6698" s="0" t="s">
        <v>22136</v>
      </c>
      <c r="B6698" s="0" t="n">
        <f aca="false">(LEN(A6698)+1)/4</f>
        <v>4</v>
      </c>
      <c r="C6698" s="0" t="s">
        <v>22137</v>
      </c>
    </row>
    <row r="6699" customFormat="false" ht="12.75" hidden="false" customHeight="false" outlineLevel="0" collapsed="false">
      <c r="A6699" s="0" t="s">
        <v>5250</v>
      </c>
      <c r="B6699" s="0" t="n">
        <f aca="false">(LEN(A6699)+1)/4</f>
        <v>1</v>
      </c>
      <c r="C6699" s="0" t="s">
        <v>14449</v>
      </c>
    </row>
    <row r="6700" customFormat="false" ht="12.75" hidden="false" customHeight="false" outlineLevel="0" collapsed="false">
      <c r="A6700" s="0" t="s">
        <v>5252</v>
      </c>
      <c r="B6700" s="0" t="n">
        <f aca="false">(LEN(A6700)+1)/4</f>
        <v>1</v>
      </c>
      <c r="C6700" s="0" t="s">
        <v>22138</v>
      </c>
    </row>
    <row r="6701" customFormat="false" ht="12.75" hidden="false" customHeight="false" outlineLevel="0" collapsed="false">
      <c r="A6701" s="0" t="s">
        <v>5256</v>
      </c>
      <c r="B6701" s="0" t="n">
        <f aca="false">(LEN(A6701)+1)/4</f>
        <v>1</v>
      </c>
      <c r="C6701" s="0" t="s">
        <v>22139</v>
      </c>
    </row>
    <row r="6702" customFormat="false" ht="12.75" hidden="false" customHeight="false" outlineLevel="0" collapsed="false">
      <c r="A6702" s="0" t="s">
        <v>5256</v>
      </c>
      <c r="B6702" s="0" t="n">
        <f aca="false">(LEN(A6702)+1)/4</f>
        <v>1</v>
      </c>
      <c r="C6702" s="0" t="s">
        <v>22140</v>
      </c>
    </row>
    <row r="6703" customFormat="false" ht="12.75" hidden="false" customHeight="false" outlineLevel="0" collapsed="false">
      <c r="A6703" s="0" t="s">
        <v>5258</v>
      </c>
      <c r="B6703" s="0" t="n">
        <f aca="false">(LEN(A6703)+1)/4</f>
        <v>1</v>
      </c>
      <c r="C6703" s="0" t="s">
        <v>22141</v>
      </c>
    </row>
    <row r="6704" customFormat="false" ht="12.75" hidden="false" customHeight="false" outlineLevel="0" collapsed="false">
      <c r="A6704" s="0" t="s">
        <v>5260</v>
      </c>
      <c r="B6704" s="0" t="n">
        <f aca="false">(LEN(A6704)+1)/4</f>
        <v>1</v>
      </c>
      <c r="C6704" s="0" t="s">
        <v>22142</v>
      </c>
    </row>
    <row r="6705" customFormat="false" ht="12.75" hidden="false" customHeight="false" outlineLevel="0" collapsed="false">
      <c r="A6705" s="0" t="s">
        <v>5262</v>
      </c>
      <c r="B6705" s="0" t="n">
        <f aca="false">(LEN(A6705)+1)/4</f>
        <v>1</v>
      </c>
      <c r="C6705" s="0" t="s">
        <v>17067</v>
      </c>
    </row>
    <row r="6706" customFormat="false" ht="12.75" hidden="false" customHeight="false" outlineLevel="0" collapsed="false">
      <c r="A6706" s="0" t="s">
        <v>5264</v>
      </c>
      <c r="B6706" s="0" t="n">
        <f aca="false">(LEN(A6706)+1)/4</f>
        <v>1</v>
      </c>
      <c r="C6706" s="0" t="s">
        <v>11710</v>
      </c>
    </row>
    <row r="6707" customFormat="false" ht="12.75" hidden="false" customHeight="false" outlineLevel="0" collapsed="false">
      <c r="A6707" s="0" t="s">
        <v>5266</v>
      </c>
      <c r="B6707" s="0" t="n">
        <f aca="false">(LEN(A6707)+1)/4</f>
        <v>1</v>
      </c>
      <c r="C6707" s="0" t="s">
        <v>22143</v>
      </c>
    </row>
    <row r="6708" customFormat="false" ht="12.75" hidden="false" customHeight="false" outlineLevel="0" collapsed="false">
      <c r="A6708" s="0" t="s">
        <v>5266</v>
      </c>
      <c r="B6708" s="0" t="n">
        <f aca="false">(LEN(A6708)+1)/4</f>
        <v>1</v>
      </c>
      <c r="C6708" s="0" t="s">
        <v>22144</v>
      </c>
    </row>
    <row r="6709" customFormat="false" ht="12.75" hidden="false" customHeight="false" outlineLevel="0" collapsed="false">
      <c r="A6709" s="0" t="s">
        <v>22145</v>
      </c>
      <c r="B6709" s="0" t="n">
        <f aca="false">(LEN(A6709)+1)/4</f>
        <v>2</v>
      </c>
      <c r="C6709" s="0" t="s">
        <v>22146</v>
      </c>
    </row>
    <row r="6710" customFormat="false" ht="12.75" hidden="false" customHeight="false" outlineLevel="0" collapsed="false">
      <c r="A6710" s="0" t="s">
        <v>5266</v>
      </c>
      <c r="B6710" s="0" t="n">
        <f aca="false">(LEN(A6710)+1)/4</f>
        <v>1</v>
      </c>
      <c r="C6710" s="0" t="s">
        <v>22147</v>
      </c>
    </row>
    <row r="6711" customFormat="false" ht="12.75" hidden="false" customHeight="false" outlineLevel="0" collapsed="false">
      <c r="A6711" s="0" t="s">
        <v>5268</v>
      </c>
      <c r="B6711" s="0" t="n">
        <f aca="false">(LEN(A6711)+1)/4</f>
        <v>1</v>
      </c>
      <c r="C6711" s="0" t="s">
        <v>16401</v>
      </c>
    </row>
    <row r="6712" customFormat="false" ht="12.75" hidden="false" customHeight="false" outlineLevel="0" collapsed="false">
      <c r="A6712" s="0" t="s">
        <v>22148</v>
      </c>
      <c r="B6712" s="0" t="n">
        <f aca="false">(LEN(A6712)+1)/4</f>
        <v>3</v>
      </c>
      <c r="C6712" s="0" t="s">
        <v>22149</v>
      </c>
    </row>
    <row r="6713" customFormat="false" ht="12.75" hidden="false" customHeight="false" outlineLevel="0" collapsed="false">
      <c r="A6713" s="0" t="s">
        <v>5268</v>
      </c>
      <c r="B6713" s="0" t="n">
        <f aca="false">(LEN(A6713)+1)/4</f>
        <v>1</v>
      </c>
      <c r="C6713" s="0" t="s">
        <v>11125</v>
      </c>
    </row>
    <row r="6714" customFormat="false" ht="12.75" hidden="false" customHeight="false" outlineLevel="0" collapsed="false">
      <c r="A6714" s="0" t="s">
        <v>22150</v>
      </c>
      <c r="B6714" s="0" t="n">
        <f aca="false">(LEN(A6714)+1)/4</f>
        <v>10</v>
      </c>
      <c r="C6714" s="0" t="s">
        <v>22151</v>
      </c>
    </row>
    <row r="6715" customFormat="false" ht="12.75" hidden="false" customHeight="false" outlineLevel="0" collapsed="false">
      <c r="A6715" s="0" t="s">
        <v>22152</v>
      </c>
      <c r="B6715" s="0" t="n">
        <f aca="false">(LEN(A6715)+1)/4</f>
        <v>6</v>
      </c>
      <c r="C6715" s="0" t="s">
        <v>22153</v>
      </c>
    </row>
    <row r="6716" customFormat="false" ht="12.75" hidden="false" customHeight="false" outlineLevel="0" collapsed="false">
      <c r="A6716" s="0" t="s">
        <v>22154</v>
      </c>
      <c r="B6716" s="0" t="n">
        <f aca="false">(LEN(A6716)+1)/4</f>
        <v>2</v>
      </c>
      <c r="C6716" s="0" t="s">
        <v>22155</v>
      </c>
    </row>
    <row r="6717" customFormat="false" ht="12.75" hidden="false" customHeight="false" outlineLevel="0" collapsed="false">
      <c r="A6717" s="0" t="s">
        <v>5270</v>
      </c>
      <c r="B6717" s="0" t="n">
        <f aca="false">(LEN(A6717)+1)/4</f>
        <v>1</v>
      </c>
      <c r="C6717" s="0" t="s">
        <v>22156</v>
      </c>
    </row>
    <row r="6718" customFormat="false" ht="12.75" hidden="false" customHeight="false" outlineLevel="0" collapsed="false">
      <c r="A6718" s="0" t="s">
        <v>5272</v>
      </c>
      <c r="B6718" s="0" t="n">
        <f aca="false">(LEN(A6718)+1)/4</f>
        <v>1</v>
      </c>
      <c r="C6718" s="0" t="s">
        <v>18357</v>
      </c>
    </row>
    <row r="6719" customFormat="false" ht="12.75" hidden="false" customHeight="false" outlineLevel="0" collapsed="false">
      <c r="A6719" s="0" t="s">
        <v>5272</v>
      </c>
      <c r="B6719" s="0" t="n">
        <f aca="false">(LEN(A6719)+1)/4</f>
        <v>1</v>
      </c>
      <c r="C6719" s="0" t="s">
        <v>22157</v>
      </c>
    </row>
    <row r="6720" customFormat="false" ht="12.75" hidden="false" customHeight="false" outlineLevel="0" collapsed="false">
      <c r="A6720" s="0" t="s">
        <v>5272</v>
      </c>
      <c r="B6720" s="0" t="n">
        <f aca="false">(LEN(A6720)+1)/4</f>
        <v>1</v>
      </c>
      <c r="C6720" s="0" t="s">
        <v>18441</v>
      </c>
    </row>
    <row r="6721" customFormat="false" ht="12.75" hidden="false" customHeight="false" outlineLevel="0" collapsed="false">
      <c r="A6721" s="0" t="s">
        <v>5276</v>
      </c>
      <c r="B6721" s="0" t="n">
        <f aca="false">(LEN(A6721)+1)/4</f>
        <v>1</v>
      </c>
      <c r="C6721" s="0" t="s">
        <v>18590</v>
      </c>
    </row>
    <row r="6722" customFormat="false" ht="12.75" hidden="false" customHeight="false" outlineLevel="0" collapsed="false">
      <c r="A6722" s="0" t="s">
        <v>5276</v>
      </c>
      <c r="B6722" s="0" t="n">
        <f aca="false">(LEN(A6722)+1)/4</f>
        <v>1</v>
      </c>
      <c r="C6722" s="0" t="s">
        <v>8924</v>
      </c>
    </row>
    <row r="6723" customFormat="false" ht="12.75" hidden="false" customHeight="false" outlineLevel="0" collapsed="false">
      <c r="A6723" s="0" t="s">
        <v>5280</v>
      </c>
      <c r="B6723" s="0" t="n">
        <f aca="false">(LEN(A6723)+1)/4</f>
        <v>1</v>
      </c>
      <c r="C6723" s="0" t="s">
        <v>11980</v>
      </c>
    </row>
    <row r="6724" customFormat="false" ht="12.75" hidden="false" customHeight="false" outlineLevel="0" collapsed="false">
      <c r="A6724" s="0" t="s">
        <v>5282</v>
      </c>
      <c r="B6724" s="0" t="n">
        <f aca="false">(LEN(A6724)+1)/4</f>
        <v>1</v>
      </c>
      <c r="C6724" s="0" t="s">
        <v>11379</v>
      </c>
    </row>
    <row r="6725" customFormat="false" ht="12.75" hidden="false" customHeight="false" outlineLevel="0" collapsed="false">
      <c r="A6725" s="0" t="s">
        <v>5284</v>
      </c>
      <c r="B6725" s="0" t="n">
        <f aca="false">(LEN(A6725)+1)/4</f>
        <v>1</v>
      </c>
      <c r="C6725" s="0" t="s">
        <v>11379</v>
      </c>
    </row>
    <row r="6726" customFormat="false" ht="12.75" hidden="false" customHeight="false" outlineLevel="0" collapsed="false">
      <c r="A6726" s="0" t="s">
        <v>5284</v>
      </c>
      <c r="B6726" s="0" t="n">
        <f aca="false">(LEN(A6726)+1)/4</f>
        <v>1</v>
      </c>
      <c r="C6726" s="0" t="s">
        <v>22158</v>
      </c>
    </row>
    <row r="6727" customFormat="false" ht="12.75" hidden="false" customHeight="false" outlineLevel="0" collapsed="false">
      <c r="A6727" s="0" t="s">
        <v>5286</v>
      </c>
      <c r="B6727" s="0" t="n">
        <f aca="false">(LEN(A6727)+1)/4</f>
        <v>1</v>
      </c>
      <c r="C6727" s="0" t="s">
        <v>22159</v>
      </c>
    </row>
    <row r="6728" customFormat="false" ht="12.75" hidden="false" customHeight="false" outlineLevel="0" collapsed="false">
      <c r="A6728" s="0" t="s">
        <v>22160</v>
      </c>
      <c r="B6728" s="0" t="n">
        <f aca="false">(LEN(A6728)+1)/4</f>
        <v>2</v>
      </c>
      <c r="C6728" s="0" t="s">
        <v>22161</v>
      </c>
    </row>
    <row r="6729" customFormat="false" ht="12.75" hidden="false" customHeight="false" outlineLevel="0" collapsed="false">
      <c r="A6729" s="0" t="s">
        <v>22162</v>
      </c>
      <c r="B6729" s="0" t="n">
        <f aca="false">(LEN(A6729)+1)/4</f>
        <v>3</v>
      </c>
      <c r="C6729" s="0" t="s">
        <v>22163</v>
      </c>
    </row>
    <row r="6730" customFormat="false" ht="12.75" hidden="false" customHeight="false" outlineLevel="0" collapsed="false">
      <c r="A6730" s="0" t="s">
        <v>5296</v>
      </c>
      <c r="B6730" s="0" t="n">
        <f aca="false">(LEN(A6730)+1)/4</f>
        <v>1</v>
      </c>
      <c r="C6730" s="0" t="s">
        <v>16600</v>
      </c>
    </row>
    <row r="6731" customFormat="false" ht="12.75" hidden="false" customHeight="false" outlineLevel="0" collapsed="false">
      <c r="A6731" s="0" t="s">
        <v>5300</v>
      </c>
      <c r="B6731" s="0" t="n">
        <f aca="false">(LEN(A6731)+1)/4</f>
        <v>1</v>
      </c>
      <c r="C6731" s="0" t="s">
        <v>22164</v>
      </c>
    </row>
    <row r="6732" customFormat="false" ht="12.75" hidden="false" customHeight="false" outlineLevel="0" collapsed="false">
      <c r="A6732" s="0" t="s">
        <v>5302</v>
      </c>
      <c r="B6732" s="0" t="n">
        <f aca="false">(LEN(A6732)+1)/4</f>
        <v>1</v>
      </c>
      <c r="C6732" s="0" t="s">
        <v>18953</v>
      </c>
    </row>
    <row r="6733" customFormat="false" ht="12.75" hidden="false" customHeight="false" outlineLevel="0" collapsed="false">
      <c r="A6733" s="0" t="s">
        <v>5302</v>
      </c>
      <c r="B6733" s="0" t="n">
        <f aca="false">(LEN(A6733)+1)/4</f>
        <v>1</v>
      </c>
      <c r="C6733" s="0" t="s">
        <v>18953</v>
      </c>
    </row>
    <row r="6734" customFormat="false" ht="12.75" hidden="false" customHeight="false" outlineLevel="0" collapsed="false">
      <c r="A6734" s="0" t="s">
        <v>5302</v>
      </c>
      <c r="B6734" s="0" t="n">
        <f aca="false">(LEN(A6734)+1)/4</f>
        <v>1</v>
      </c>
      <c r="C6734" s="0" t="s">
        <v>18080</v>
      </c>
    </row>
    <row r="6735" customFormat="false" ht="12.75" hidden="false" customHeight="false" outlineLevel="0" collapsed="false">
      <c r="A6735" s="0" t="s">
        <v>5304</v>
      </c>
      <c r="B6735" s="0" t="n">
        <f aca="false">(LEN(A6735)+1)/4</f>
        <v>1</v>
      </c>
      <c r="C6735" s="0" t="s">
        <v>22165</v>
      </c>
    </row>
    <row r="6736" customFormat="false" ht="12.75" hidden="false" customHeight="false" outlineLevel="0" collapsed="false">
      <c r="A6736" s="0" t="s">
        <v>5304</v>
      </c>
      <c r="B6736" s="0" t="n">
        <f aca="false">(LEN(A6736)+1)/4</f>
        <v>1</v>
      </c>
      <c r="C6736" s="0" t="s">
        <v>22166</v>
      </c>
    </row>
    <row r="6737" customFormat="false" ht="12.75" hidden="false" customHeight="false" outlineLevel="0" collapsed="false">
      <c r="A6737" s="0" t="s">
        <v>5304</v>
      </c>
      <c r="B6737" s="0" t="n">
        <f aca="false">(LEN(A6737)+1)/4</f>
        <v>1</v>
      </c>
      <c r="C6737" s="0" t="s">
        <v>22167</v>
      </c>
    </row>
    <row r="6738" customFormat="false" ht="12.75" hidden="false" customHeight="false" outlineLevel="0" collapsed="false">
      <c r="A6738" s="0" t="s">
        <v>5306</v>
      </c>
      <c r="B6738" s="0" t="n">
        <f aca="false">(LEN(A6738)+1)/4</f>
        <v>1</v>
      </c>
      <c r="C6738" s="0" t="s">
        <v>13045</v>
      </c>
    </row>
    <row r="6739" customFormat="false" ht="12.75" hidden="false" customHeight="false" outlineLevel="0" collapsed="false">
      <c r="A6739" s="0" t="s">
        <v>5306</v>
      </c>
      <c r="B6739" s="0" t="n">
        <f aca="false">(LEN(A6739)+1)/4</f>
        <v>1</v>
      </c>
      <c r="C6739" s="0" t="s">
        <v>22168</v>
      </c>
    </row>
    <row r="6740" customFormat="false" ht="12.75" hidden="false" customHeight="false" outlineLevel="0" collapsed="false">
      <c r="A6740" s="0" t="s">
        <v>5306</v>
      </c>
      <c r="B6740" s="0" t="n">
        <f aca="false">(LEN(A6740)+1)/4</f>
        <v>1</v>
      </c>
      <c r="C6740" s="0" t="s">
        <v>22169</v>
      </c>
    </row>
    <row r="6741" customFormat="false" ht="12.75" hidden="false" customHeight="false" outlineLevel="0" collapsed="false">
      <c r="A6741" s="0" t="s">
        <v>5306</v>
      </c>
      <c r="B6741" s="0" t="n">
        <f aca="false">(LEN(A6741)+1)/4</f>
        <v>1</v>
      </c>
      <c r="C6741" s="0" t="s">
        <v>22170</v>
      </c>
    </row>
    <row r="6742" customFormat="false" ht="12.75" hidden="false" customHeight="false" outlineLevel="0" collapsed="false">
      <c r="A6742" s="0" t="s">
        <v>5310</v>
      </c>
      <c r="B6742" s="0" t="n">
        <f aca="false">(LEN(A6742)+1)/4</f>
        <v>1</v>
      </c>
      <c r="C6742" s="0" t="s">
        <v>22171</v>
      </c>
    </row>
    <row r="6743" customFormat="false" ht="12.75" hidden="false" customHeight="false" outlineLevel="0" collapsed="false">
      <c r="A6743" s="0" t="s">
        <v>5310</v>
      </c>
      <c r="B6743" s="0" t="n">
        <f aca="false">(LEN(A6743)+1)/4</f>
        <v>1</v>
      </c>
      <c r="C6743" s="0" t="s">
        <v>22172</v>
      </c>
    </row>
    <row r="6744" customFormat="false" ht="12.75" hidden="false" customHeight="false" outlineLevel="0" collapsed="false">
      <c r="A6744" s="0" t="s">
        <v>5314</v>
      </c>
      <c r="B6744" s="0" t="n">
        <f aca="false">(LEN(A6744)+1)/4</f>
        <v>1</v>
      </c>
      <c r="C6744" s="0" t="s">
        <v>22173</v>
      </c>
    </row>
    <row r="6745" customFormat="false" ht="12.75" hidden="false" customHeight="false" outlineLevel="0" collapsed="false">
      <c r="A6745" s="0" t="s">
        <v>5314</v>
      </c>
      <c r="B6745" s="0" t="n">
        <f aca="false">(LEN(A6745)+1)/4</f>
        <v>1</v>
      </c>
      <c r="C6745" s="0" t="s">
        <v>22174</v>
      </c>
    </row>
    <row r="6746" customFormat="false" ht="12.75" hidden="false" customHeight="false" outlineLevel="0" collapsed="false">
      <c r="A6746" s="0" t="s">
        <v>5318</v>
      </c>
      <c r="B6746" s="0" t="n">
        <f aca="false">(LEN(A6746)+1)/4</f>
        <v>1</v>
      </c>
      <c r="C6746" s="0" t="s">
        <v>11161</v>
      </c>
    </row>
    <row r="6747" customFormat="false" ht="12.75" hidden="false" customHeight="false" outlineLevel="0" collapsed="false">
      <c r="A6747" s="0" t="s">
        <v>22175</v>
      </c>
      <c r="B6747" s="0" t="n">
        <f aca="false">(LEN(A6747)+1)/4</f>
        <v>5</v>
      </c>
      <c r="C6747" s="0" t="s">
        <v>22176</v>
      </c>
    </row>
    <row r="6748" customFormat="false" ht="12.75" hidden="false" customHeight="false" outlineLevel="0" collapsed="false">
      <c r="A6748" s="0" t="s">
        <v>5320</v>
      </c>
      <c r="B6748" s="0" t="n">
        <f aca="false">(LEN(A6748)+1)/4</f>
        <v>1</v>
      </c>
      <c r="C6748" s="0" t="s">
        <v>22177</v>
      </c>
    </row>
    <row r="6749" customFormat="false" ht="12.75" hidden="false" customHeight="false" outlineLevel="0" collapsed="false">
      <c r="A6749" s="0" t="s">
        <v>5324</v>
      </c>
      <c r="B6749" s="0" t="n">
        <f aca="false">(LEN(A6749)+1)/4</f>
        <v>1</v>
      </c>
      <c r="C6749" s="0" t="s">
        <v>22178</v>
      </c>
    </row>
    <row r="6750" customFormat="false" ht="12.75" hidden="false" customHeight="false" outlineLevel="0" collapsed="false">
      <c r="A6750" s="0" t="s">
        <v>22179</v>
      </c>
      <c r="B6750" s="0" t="n">
        <f aca="false">(LEN(A6750)+1)/4</f>
        <v>7</v>
      </c>
      <c r="C6750" s="0" t="s">
        <v>22180</v>
      </c>
    </row>
    <row r="6751" customFormat="false" ht="12.75" hidden="false" customHeight="false" outlineLevel="0" collapsed="false">
      <c r="A6751" s="0" t="s">
        <v>5324</v>
      </c>
      <c r="B6751" s="0" t="n">
        <f aca="false">(LEN(A6751)+1)/4</f>
        <v>1</v>
      </c>
      <c r="C6751" s="0" t="s">
        <v>22181</v>
      </c>
    </row>
    <row r="6752" customFormat="false" ht="12.75" hidden="false" customHeight="false" outlineLevel="0" collapsed="false">
      <c r="A6752" s="0" t="s">
        <v>5326</v>
      </c>
      <c r="B6752" s="0" t="n">
        <f aca="false">(LEN(A6752)+1)/4</f>
        <v>1</v>
      </c>
      <c r="C6752" s="0" t="s">
        <v>22182</v>
      </c>
    </row>
    <row r="6753" customFormat="false" ht="12.75" hidden="false" customHeight="false" outlineLevel="0" collapsed="false">
      <c r="A6753" s="0" t="s">
        <v>5326</v>
      </c>
      <c r="B6753" s="0" t="n">
        <f aca="false">(LEN(A6753)+1)/4</f>
        <v>1</v>
      </c>
      <c r="C6753" s="0" t="s">
        <v>18590</v>
      </c>
    </row>
    <row r="6754" customFormat="false" ht="12.75" hidden="false" customHeight="false" outlineLevel="0" collapsed="false">
      <c r="A6754" s="0" t="s">
        <v>5328</v>
      </c>
      <c r="B6754" s="0" t="n">
        <f aca="false">(LEN(A6754)+1)/4</f>
        <v>1</v>
      </c>
      <c r="C6754" s="0" t="s">
        <v>14449</v>
      </c>
    </row>
    <row r="6755" customFormat="false" ht="12.75" hidden="false" customHeight="false" outlineLevel="0" collapsed="false">
      <c r="A6755" s="0" t="s">
        <v>5328</v>
      </c>
      <c r="B6755" s="0" t="n">
        <f aca="false">(LEN(A6755)+1)/4</f>
        <v>1</v>
      </c>
      <c r="C6755" s="0" t="s">
        <v>22183</v>
      </c>
    </row>
    <row r="6756" customFormat="false" ht="12.75" hidden="false" customHeight="false" outlineLevel="0" collapsed="false">
      <c r="A6756" s="0" t="s">
        <v>5328</v>
      </c>
      <c r="B6756" s="0" t="n">
        <f aca="false">(LEN(A6756)+1)/4</f>
        <v>1</v>
      </c>
      <c r="C6756" s="0" t="s">
        <v>14449</v>
      </c>
    </row>
    <row r="6757" customFormat="false" ht="12.75" hidden="false" customHeight="false" outlineLevel="0" collapsed="false">
      <c r="A6757" s="0" t="s">
        <v>5330</v>
      </c>
      <c r="B6757" s="0" t="n">
        <f aca="false">(LEN(A6757)+1)/4</f>
        <v>1</v>
      </c>
      <c r="C6757" s="0" t="s">
        <v>14449</v>
      </c>
    </row>
    <row r="6758" customFormat="false" ht="12.75" hidden="false" customHeight="false" outlineLevel="0" collapsed="false">
      <c r="A6758" s="0" t="s">
        <v>22184</v>
      </c>
      <c r="B6758" s="0" t="n">
        <f aca="false">(LEN(A6758)+1)/4</f>
        <v>2</v>
      </c>
      <c r="C6758" s="0" t="s">
        <v>22185</v>
      </c>
    </row>
    <row r="6759" customFormat="false" ht="12.75" hidden="false" customHeight="false" outlineLevel="0" collapsed="false">
      <c r="A6759" s="0" t="s">
        <v>5336</v>
      </c>
      <c r="B6759" s="0" t="n">
        <f aca="false">(LEN(A6759)+1)/4</f>
        <v>1</v>
      </c>
      <c r="C6759" s="0" t="s">
        <v>13045</v>
      </c>
    </row>
    <row r="6760" customFormat="false" ht="12.75" hidden="false" customHeight="false" outlineLevel="0" collapsed="false">
      <c r="A6760" s="0" t="s">
        <v>5336</v>
      </c>
      <c r="B6760" s="0" t="n">
        <f aca="false">(LEN(A6760)+1)/4</f>
        <v>1</v>
      </c>
      <c r="C6760" s="0" t="s">
        <v>22186</v>
      </c>
    </row>
    <row r="6761" customFormat="false" ht="12.75" hidden="false" customHeight="false" outlineLevel="0" collapsed="false">
      <c r="A6761" s="0" t="s">
        <v>5336</v>
      </c>
      <c r="B6761" s="0" t="n">
        <f aca="false">(LEN(A6761)+1)/4</f>
        <v>1</v>
      </c>
      <c r="C6761" s="0" t="s">
        <v>11716</v>
      </c>
    </row>
    <row r="6762" customFormat="false" ht="12.75" hidden="false" customHeight="false" outlineLevel="0" collapsed="false">
      <c r="A6762" s="0" t="s">
        <v>5340</v>
      </c>
      <c r="B6762" s="0" t="n">
        <f aca="false">(LEN(A6762)+1)/4</f>
        <v>1</v>
      </c>
      <c r="C6762" s="0" t="s">
        <v>22187</v>
      </c>
    </row>
    <row r="6763" customFormat="false" ht="12.75" hidden="false" customHeight="false" outlineLevel="0" collapsed="false">
      <c r="A6763" s="0" t="s">
        <v>22188</v>
      </c>
      <c r="B6763" s="0" t="n">
        <f aca="false">(LEN(A6763)+1)/4</f>
        <v>10</v>
      </c>
      <c r="C6763" s="0" t="s">
        <v>22189</v>
      </c>
    </row>
    <row r="6764" customFormat="false" ht="12.75" hidden="false" customHeight="false" outlineLevel="0" collapsed="false">
      <c r="A6764" s="0" t="s">
        <v>5340</v>
      </c>
      <c r="B6764" s="0" t="n">
        <f aca="false">(LEN(A6764)+1)/4</f>
        <v>1</v>
      </c>
      <c r="C6764" s="0" t="s">
        <v>22190</v>
      </c>
    </row>
    <row r="6765" customFormat="false" ht="12.75" hidden="false" customHeight="false" outlineLevel="0" collapsed="false">
      <c r="A6765" s="0" t="s">
        <v>22191</v>
      </c>
      <c r="B6765" s="0" t="n">
        <f aca="false">(LEN(A6765)+1)/4</f>
        <v>2</v>
      </c>
      <c r="C6765" s="0" t="s">
        <v>22192</v>
      </c>
    </row>
    <row r="6766" customFormat="false" ht="12.75" hidden="false" customHeight="false" outlineLevel="0" collapsed="false">
      <c r="A6766" s="0" t="s">
        <v>22193</v>
      </c>
      <c r="B6766" s="0" t="n">
        <f aca="false">(LEN(A6766)+1)/4</f>
        <v>2</v>
      </c>
      <c r="C6766" s="0" t="s">
        <v>22194</v>
      </c>
    </row>
    <row r="6767" customFormat="false" ht="12.75" hidden="false" customHeight="false" outlineLevel="0" collapsed="false">
      <c r="A6767" s="0" t="s">
        <v>5342</v>
      </c>
      <c r="B6767" s="0" t="n">
        <f aca="false">(LEN(A6767)+1)/4</f>
        <v>1</v>
      </c>
      <c r="C6767" s="0" t="s">
        <v>21962</v>
      </c>
    </row>
    <row r="6768" customFormat="false" ht="12.75" hidden="false" customHeight="false" outlineLevel="0" collapsed="false">
      <c r="A6768" s="0" t="s">
        <v>5342</v>
      </c>
      <c r="B6768" s="0" t="n">
        <f aca="false">(LEN(A6768)+1)/4</f>
        <v>1</v>
      </c>
      <c r="C6768" s="0" t="s">
        <v>18377</v>
      </c>
    </row>
    <row r="6769" customFormat="false" ht="12.75" hidden="false" customHeight="false" outlineLevel="0" collapsed="false">
      <c r="A6769" s="0" t="s">
        <v>5344</v>
      </c>
      <c r="B6769" s="0" t="n">
        <f aca="false">(LEN(A6769)+1)/4</f>
        <v>1</v>
      </c>
      <c r="C6769" s="0" t="s">
        <v>14449</v>
      </c>
    </row>
    <row r="6770" customFormat="false" ht="12.75" hidden="false" customHeight="false" outlineLevel="0" collapsed="false">
      <c r="A6770" s="0" t="s">
        <v>22195</v>
      </c>
      <c r="B6770" s="0" t="n">
        <f aca="false">(LEN(A6770)+1)/4</f>
        <v>4</v>
      </c>
      <c r="C6770" s="0" t="s">
        <v>22196</v>
      </c>
    </row>
    <row r="6771" customFormat="false" ht="12.75" hidden="false" customHeight="false" outlineLevel="0" collapsed="false">
      <c r="A6771" s="0" t="s">
        <v>5346</v>
      </c>
      <c r="B6771" s="0" t="n">
        <f aca="false">(LEN(A6771)+1)/4</f>
        <v>1</v>
      </c>
      <c r="C6771" s="0" t="s">
        <v>22197</v>
      </c>
    </row>
    <row r="6772" customFormat="false" ht="12.75" hidden="false" customHeight="false" outlineLevel="0" collapsed="false">
      <c r="A6772" s="0" t="s">
        <v>5350</v>
      </c>
      <c r="B6772" s="0" t="n">
        <f aca="false">(LEN(A6772)+1)/4</f>
        <v>1</v>
      </c>
      <c r="C6772" s="0" t="s">
        <v>22198</v>
      </c>
    </row>
    <row r="6773" customFormat="false" ht="12.75" hidden="false" customHeight="false" outlineLevel="0" collapsed="false">
      <c r="A6773" s="0" t="s">
        <v>22199</v>
      </c>
      <c r="B6773" s="0" t="n">
        <f aca="false">(LEN(A6773)+1)/4</f>
        <v>2</v>
      </c>
      <c r="C6773" s="0" t="s">
        <v>22200</v>
      </c>
    </row>
    <row r="6774" customFormat="false" ht="12.75" hidden="false" customHeight="false" outlineLevel="0" collapsed="false">
      <c r="A6774" s="0" t="s">
        <v>22201</v>
      </c>
      <c r="B6774" s="0" t="n">
        <f aca="false">(LEN(A6774)+1)/4</f>
        <v>2</v>
      </c>
      <c r="C6774" s="0" t="s">
        <v>22202</v>
      </c>
    </row>
    <row r="6775" customFormat="false" ht="12.75" hidden="false" customHeight="false" outlineLevel="0" collapsed="false">
      <c r="A6775" s="0" t="s">
        <v>22203</v>
      </c>
      <c r="B6775" s="0" t="n">
        <f aca="false">(LEN(A6775)+1)/4</f>
        <v>3</v>
      </c>
      <c r="C6775" s="0" t="s">
        <v>22204</v>
      </c>
    </row>
    <row r="6776" customFormat="false" ht="12.75" hidden="false" customHeight="false" outlineLevel="0" collapsed="false">
      <c r="A6776" s="0" t="s">
        <v>5367</v>
      </c>
      <c r="B6776" s="0" t="n">
        <f aca="false">(LEN(A6776)+1)/4</f>
        <v>1</v>
      </c>
      <c r="C6776" s="0" t="s">
        <v>22205</v>
      </c>
    </row>
    <row r="6777" customFormat="false" ht="12.75" hidden="false" customHeight="false" outlineLevel="0" collapsed="false">
      <c r="A6777" s="0" t="s">
        <v>22206</v>
      </c>
      <c r="B6777" s="0" t="n">
        <f aca="false">(LEN(A6777)+1)/4</f>
        <v>2</v>
      </c>
      <c r="C6777" s="0" t="s">
        <v>22207</v>
      </c>
    </row>
    <row r="6778" customFormat="false" ht="12.75" hidden="false" customHeight="false" outlineLevel="0" collapsed="false">
      <c r="A6778" s="0" t="s">
        <v>22208</v>
      </c>
      <c r="B6778" s="0" t="n">
        <f aca="false">(LEN(A6778)+1)/4</f>
        <v>2</v>
      </c>
      <c r="C6778" s="0" t="s">
        <v>22209</v>
      </c>
    </row>
    <row r="6779" customFormat="false" ht="12.75" hidden="false" customHeight="false" outlineLevel="0" collapsed="false">
      <c r="A6779" s="0" t="s">
        <v>5371</v>
      </c>
      <c r="B6779" s="0" t="n">
        <f aca="false">(LEN(A6779)+1)/4</f>
        <v>1</v>
      </c>
      <c r="C6779" s="0" t="s">
        <v>22210</v>
      </c>
    </row>
    <row r="6780" customFormat="false" ht="12.75" hidden="false" customHeight="false" outlineLevel="0" collapsed="false">
      <c r="A6780" s="0" t="s">
        <v>22211</v>
      </c>
      <c r="B6780" s="0" t="n">
        <f aca="false">(LEN(A6780)+1)/4</f>
        <v>3</v>
      </c>
      <c r="C6780" s="0" t="s">
        <v>22212</v>
      </c>
    </row>
    <row r="6781" customFormat="false" ht="12.75" hidden="false" customHeight="false" outlineLevel="0" collapsed="false">
      <c r="A6781" s="0" t="s">
        <v>22208</v>
      </c>
      <c r="B6781" s="0" t="n">
        <f aca="false">(LEN(A6781)+1)/4</f>
        <v>2</v>
      </c>
      <c r="C6781" s="0" t="s">
        <v>22213</v>
      </c>
    </row>
    <row r="6782" customFormat="false" ht="12.75" hidden="false" customHeight="false" outlineLevel="0" collapsed="false">
      <c r="A6782" s="0" t="s">
        <v>5375</v>
      </c>
      <c r="B6782" s="0" t="n">
        <f aca="false">(LEN(A6782)+1)/4</f>
        <v>1</v>
      </c>
      <c r="C6782" s="0" t="s">
        <v>22214</v>
      </c>
    </row>
    <row r="6783" customFormat="false" ht="12.75" hidden="false" customHeight="false" outlineLevel="0" collapsed="false">
      <c r="A6783" s="0" t="s">
        <v>5379</v>
      </c>
      <c r="B6783" s="0" t="n">
        <f aca="false">(LEN(A6783)+1)/4</f>
        <v>1</v>
      </c>
      <c r="C6783" s="0" t="s">
        <v>22215</v>
      </c>
    </row>
    <row r="6784" customFormat="false" ht="12.75" hidden="false" customHeight="false" outlineLevel="0" collapsed="false">
      <c r="A6784" s="0" t="s">
        <v>22216</v>
      </c>
      <c r="B6784" s="0" t="n">
        <f aca="false">(LEN(A6784)+1)/4</f>
        <v>2</v>
      </c>
      <c r="C6784" s="0" t="s">
        <v>22217</v>
      </c>
    </row>
    <row r="6785" customFormat="false" ht="12.75" hidden="false" customHeight="false" outlineLevel="0" collapsed="false">
      <c r="A6785" s="0" t="s">
        <v>5381</v>
      </c>
      <c r="B6785" s="0" t="n">
        <f aca="false">(LEN(A6785)+1)/4</f>
        <v>1</v>
      </c>
      <c r="C6785" s="0" t="s">
        <v>22218</v>
      </c>
    </row>
    <row r="6786" customFormat="false" ht="12.75" hidden="false" customHeight="false" outlineLevel="0" collapsed="false">
      <c r="A6786" s="0" t="s">
        <v>5383</v>
      </c>
      <c r="B6786" s="0" t="n">
        <f aca="false">(LEN(A6786)+1)/4</f>
        <v>1</v>
      </c>
      <c r="C6786" s="0" t="s">
        <v>22219</v>
      </c>
    </row>
    <row r="6787" customFormat="false" ht="12.75" hidden="false" customHeight="false" outlineLevel="0" collapsed="false">
      <c r="A6787" s="0" t="s">
        <v>22220</v>
      </c>
      <c r="B6787" s="0" t="n">
        <f aca="false">(LEN(A6787)+1)/4</f>
        <v>2</v>
      </c>
      <c r="C6787" s="0" t="s">
        <v>22221</v>
      </c>
    </row>
    <row r="6788" customFormat="false" ht="12.75" hidden="false" customHeight="false" outlineLevel="0" collapsed="false">
      <c r="A6788" s="0" t="s">
        <v>5389</v>
      </c>
      <c r="B6788" s="0" t="n">
        <f aca="false">(LEN(A6788)+1)/4</f>
        <v>1</v>
      </c>
      <c r="C6788" s="0" t="s">
        <v>22222</v>
      </c>
    </row>
    <row r="6789" customFormat="false" ht="12.75" hidden="false" customHeight="false" outlineLevel="0" collapsed="false">
      <c r="A6789" s="0" t="s">
        <v>22223</v>
      </c>
      <c r="B6789" s="0" t="n">
        <f aca="false">(LEN(A6789)+1)/4</f>
        <v>2</v>
      </c>
      <c r="C6789" s="0" t="s">
        <v>22224</v>
      </c>
    </row>
    <row r="6790" customFormat="false" ht="12.75" hidden="false" customHeight="false" outlineLevel="0" collapsed="false">
      <c r="A6790" s="0" t="s">
        <v>5393</v>
      </c>
      <c r="B6790" s="0" t="n">
        <f aca="false">(LEN(A6790)+1)/4</f>
        <v>1</v>
      </c>
      <c r="C6790" s="0" t="s">
        <v>11385</v>
      </c>
    </row>
    <row r="6791" customFormat="false" ht="12.75" hidden="false" customHeight="false" outlineLevel="0" collapsed="false">
      <c r="A6791" s="0" t="s">
        <v>22225</v>
      </c>
      <c r="B6791" s="0" t="n">
        <f aca="false">(LEN(A6791)+1)/4</f>
        <v>5</v>
      </c>
      <c r="C6791" s="0" t="s">
        <v>22226</v>
      </c>
    </row>
    <row r="6792" customFormat="false" ht="12.75" hidden="false" customHeight="false" outlineLevel="0" collapsed="false">
      <c r="A6792" s="0" t="s">
        <v>22227</v>
      </c>
      <c r="B6792" s="0" t="n">
        <f aca="false">(LEN(A6792)+1)/4</f>
        <v>3</v>
      </c>
      <c r="C6792" s="0" t="s">
        <v>22228</v>
      </c>
    </row>
    <row r="6793" customFormat="false" ht="12.75" hidden="false" customHeight="false" outlineLevel="0" collapsed="false">
      <c r="A6793" s="0" t="s">
        <v>5395</v>
      </c>
      <c r="B6793" s="0" t="n">
        <f aca="false">(LEN(A6793)+1)/4</f>
        <v>1</v>
      </c>
      <c r="C6793" s="0" t="s">
        <v>22229</v>
      </c>
    </row>
    <row r="6794" customFormat="false" ht="12.75" hidden="false" customHeight="false" outlineLevel="0" collapsed="false">
      <c r="A6794" s="0" t="s">
        <v>5399</v>
      </c>
      <c r="B6794" s="0" t="n">
        <f aca="false">(LEN(A6794)+1)/4</f>
        <v>1</v>
      </c>
      <c r="C6794" s="0" t="s">
        <v>22230</v>
      </c>
    </row>
    <row r="6795" customFormat="false" ht="12.75" hidden="false" customHeight="false" outlineLevel="0" collapsed="false">
      <c r="A6795" s="0" t="s">
        <v>5401</v>
      </c>
      <c r="B6795" s="0" t="n">
        <f aca="false">(LEN(A6795)+1)/4</f>
        <v>1</v>
      </c>
      <c r="C6795" s="0" t="s">
        <v>22231</v>
      </c>
    </row>
    <row r="6796" customFormat="false" ht="12.75" hidden="false" customHeight="false" outlineLevel="0" collapsed="false">
      <c r="A6796" s="0" t="s">
        <v>5401</v>
      </c>
      <c r="B6796" s="0" t="n">
        <f aca="false">(LEN(A6796)+1)/4</f>
        <v>1</v>
      </c>
      <c r="C6796" s="0" t="s">
        <v>22232</v>
      </c>
    </row>
    <row r="6797" customFormat="false" ht="12.75" hidden="false" customHeight="false" outlineLevel="0" collapsed="false">
      <c r="A6797" s="0" t="s">
        <v>5405</v>
      </c>
      <c r="B6797" s="0" t="n">
        <f aca="false">(LEN(A6797)+1)/4</f>
        <v>1</v>
      </c>
      <c r="C6797" s="0" t="s">
        <v>22233</v>
      </c>
    </row>
    <row r="6798" customFormat="false" ht="12.75" hidden="false" customHeight="false" outlineLevel="0" collapsed="false">
      <c r="A6798" s="0" t="s">
        <v>5407</v>
      </c>
      <c r="B6798" s="0" t="n">
        <f aca="false">(LEN(A6798)+1)/4</f>
        <v>1</v>
      </c>
      <c r="C6798" s="0" t="s">
        <v>22234</v>
      </c>
    </row>
    <row r="6799" customFormat="false" ht="12.75" hidden="false" customHeight="false" outlineLevel="0" collapsed="false">
      <c r="A6799" s="0" t="s">
        <v>22235</v>
      </c>
      <c r="B6799" s="0" t="n">
        <f aca="false">(LEN(A6799)+1)/4</f>
        <v>2</v>
      </c>
      <c r="C6799" s="0" t="s">
        <v>22236</v>
      </c>
    </row>
    <row r="6800" customFormat="false" ht="12.75" hidden="false" customHeight="false" outlineLevel="0" collapsed="false">
      <c r="A6800" s="0" t="s">
        <v>5407</v>
      </c>
      <c r="B6800" s="0" t="n">
        <f aca="false">(LEN(A6800)+1)/4</f>
        <v>1</v>
      </c>
      <c r="C6800" s="0" t="s">
        <v>22237</v>
      </c>
    </row>
    <row r="6801" customFormat="false" ht="12.75" hidden="false" customHeight="false" outlineLevel="0" collapsed="false">
      <c r="A6801" s="0" t="s">
        <v>22238</v>
      </c>
      <c r="B6801" s="0" t="n">
        <f aca="false">(LEN(A6801)+1)/4</f>
        <v>2</v>
      </c>
      <c r="C6801" s="0" t="s">
        <v>22239</v>
      </c>
    </row>
    <row r="6802" customFormat="false" ht="12.75" hidden="false" customHeight="false" outlineLevel="0" collapsed="false">
      <c r="A6802" s="0" t="s">
        <v>5413</v>
      </c>
      <c r="B6802" s="0" t="n">
        <f aca="false">(LEN(A6802)+1)/4</f>
        <v>1</v>
      </c>
      <c r="C6802" s="0" t="s">
        <v>22240</v>
      </c>
    </row>
    <row r="6803" customFormat="false" ht="12.75" hidden="false" customHeight="false" outlineLevel="0" collapsed="false">
      <c r="A6803" s="0" t="s">
        <v>5415</v>
      </c>
      <c r="B6803" s="0" t="n">
        <f aca="false">(LEN(A6803)+1)/4</f>
        <v>1</v>
      </c>
      <c r="C6803" s="0" t="s">
        <v>16862</v>
      </c>
    </row>
    <row r="6804" customFormat="false" ht="12.75" hidden="false" customHeight="false" outlineLevel="0" collapsed="false">
      <c r="A6804" s="0" t="s">
        <v>5415</v>
      </c>
      <c r="B6804" s="0" t="n">
        <f aca="false">(LEN(A6804)+1)/4</f>
        <v>1</v>
      </c>
      <c r="C6804" s="0" t="s">
        <v>22241</v>
      </c>
    </row>
    <row r="6805" customFormat="false" ht="12.75" hidden="false" customHeight="false" outlineLevel="0" collapsed="false">
      <c r="A6805" s="0" t="s">
        <v>5415</v>
      </c>
      <c r="B6805" s="0" t="n">
        <f aca="false">(LEN(A6805)+1)/4</f>
        <v>1</v>
      </c>
      <c r="C6805" s="0" t="s">
        <v>22242</v>
      </c>
    </row>
    <row r="6806" customFormat="false" ht="12.75" hidden="false" customHeight="false" outlineLevel="0" collapsed="false">
      <c r="A6806" s="0" t="s">
        <v>5417</v>
      </c>
      <c r="B6806" s="0" t="n">
        <f aca="false">(LEN(A6806)+1)/4</f>
        <v>1</v>
      </c>
      <c r="C6806" s="0" t="s">
        <v>16862</v>
      </c>
    </row>
    <row r="6807" customFormat="false" ht="12.75" hidden="false" customHeight="false" outlineLevel="0" collapsed="false">
      <c r="A6807" s="0" t="s">
        <v>22243</v>
      </c>
      <c r="B6807" s="0" t="n">
        <f aca="false">(LEN(A6807)+1)/4</f>
        <v>2</v>
      </c>
      <c r="C6807" s="0" t="s">
        <v>22244</v>
      </c>
    </row>
    <row r="6808" customFormat="false" ht="12.75" hidden="false" customHeight="false" outlineLevel="0" collapsed="false">
      <c r="A6808" s="0" t="s">
        <v>5423</v>
      </c>
      <c r="B6808" s="0" t="n">
        <f aca="false">(LEN(A6808)+1)/4</f>
        <v>1</v>
      </c>
      <c r="C6808" s="0" t="s">
        <v>18357</v>
      </c>
    </row>
    <row r="6809" customFormat="false" ht="12.75" hidden="false" customHeight="false" outlineLevel="0" collapsed="false">
      <c r="A6809" s="0" t="s">
        <v>5425</v>
      </c>
      <c r="B6809" s="0" t="n">
        <f aca="false">(LEN(A6809)+1)/4</f>
        <v>1</v>
      </c>
      <c r="C6809" s="0" t="s">
        <v>11286</v>
      </c>
    </row>
    <row r="6810" customFormat="false" ht="12.75" hidden="false" customHeight="false" outlineLevel="0" collapsed="false">
      <c r="A6810" s="0" t="s">
        <v>5431</v>
      </c>
      <c r="B6810" s="0" t="n">
        <f aca="false">(LEN(A6810)+1)/4</f>
        <v>1</v>
      </c>
      <c r="C6810" s="0" t="s">
        <v>22245</v>
      </c>
    </row>
    <row r="6811" customFormat="false" ht="12.75" hidden="false" customHeight="false" outlineLevel="0" collapsed="false">
      <c r="A6811" s="0" t="s">
        <v>22246</v>
      </c>
      <c r="B6811" s="0" t="n">
        <f aca="false">(LEN(A6811)+1)/4</f>
        <v>2</v>
      </c>
      <c r="C6811" s="0" t="s">
        <v>22247</v>
      </c>
    </row>
    <row r="6812" customFormat="false" ht="12.75" hidden="false" customHeight="false" outlineLevel="0" collapsed="false">
      <c r="A6812" s="0" t="s">
        <v>22248</v>
      </c>
      <c r="B6812" s="0" t="n">
        <f aca="false">(LEN(A6812)+1)/4</f>
        <v>2</v>
      </c>
      <c r="C6812" s="0" t="s">
        <v>22249</v>
      </c>
    </row>
    <row r="6813" customFormat="false" ht="12.75" hidden="false" customHeight="false" outlineLevel="0" collapsed="false">
      <c r="A6813" s="0" t="s">
        <v>5433</v>
      </c>
      <c r="B6813" s="0" t="n">
        <f aca="false">(LEN(A6813)+1)/4</f>
        <v>1</v>
      </c>
      <c r="C6813" s="0" t="s">
        <v>22250</v>
      </c>
    </row>
    <row r="6814" customFormat="false" ht="12.75" hidden="false" customHeight="false" outlineLevel="0" collapsed="false">
      <c r="A6814" s="0" t="s">
        <v>5433</v>
      </c>
      <c r="B6814" s="0" t="n">
        <f aca="false">(LEN(A6814)+1)/4</f>
        <v>1</v>
      </c>
      <c r="C6814" s="0" t="s">
        <v>22251</v>
      </c>
    </row>
    <row r="6815" customFormat="false" ht="12.75" hidden="false" customHeight="false" outlineLevel="0" collapsed="false">
      <c r="A6815" s="0" t="s">
        <v>5435</v>
      </c>
      <c r="B6815" s="0" t="n">
        <f aca="false">(LEN(A6815)+1)/4</f>
        <v>1</v>
      </c>
      <c r="C6815" s="0" t="s">
        <v>14330</v>
      </c>
    </row>
    <row r="6816" customFormat="false" ht="12.75" hidden="false" customHeight="false" outlineLevel="0" collapsed="false">
      <c r="A6816" s="0" t="s">
        <v>5435</v>
      </c>
      <c r="B6816" s="0" t="n">
        <f aca="false">(LEN(A6816)+1)/4</f>
        <v>1</v>
      </c>
      <c r="C6816" s="0" t="s">
        <v>14330</v>
      </c>
    </row>
    <row r="6817" customFormat="false" ht="12.75" hidden="false" customHeight="false" outlineLevel="0" collapsed="false">
      <c r="A6817" s="0" t="s">
        <v>22252</v>
      </c>
      <c r="B6817" s="0" t="n">
        <f aca="false">(LEN(A6817)+1)/4</f>
        <v>6</v>
      </c>
      <c r="C6817" s="0" t="s">
        <v>22253</v>
      </c>
    </row>
    <row r="6818" customFormat="false" ht="12.75" hidden="false" customHeight="false" outlineLevel="0" collapsed="false">
      <c r="A6818" s="0" t="s">
        <v>5437</v>
      </c>
      <c r="B6818" s="0" t="n">
        <f aca="false">(LEN(A6818)+1)/4</f>
        <v>1</v>
      </c>
      <c r="C6818" s="0" t="s">
        <v>14333</v>
      </c>
    </row>
    <row r="6819" customFormat="false" ht="12.75" hidden="false" customHeight="false" outlineLevel="0" collapsed="false">
      <c r="A6819" s="0" t="s">
        <v>5439</v>
      </c>
      <c r="B6819" s="0" t="n">
        <f aca="false">(LEN(A6819)+1)/4</f>
        <v>1</v>
      </c>
      <c r="C6819" s="0" t="s">
        <v>22210</v>
      </c>
    </row>
    <row r="6820" customFormat="false" ht="12.75" hidden="false" customHeight="false" outlineLevel="0" collapsed="false">
      <c r="A6820" s="0" t="s">
        <v>5441</v>
      </c>
      <c r="B6820" s="0" t="n">
        <f aca="false">(LEN(A6820)+1)/4</f>
        <v>1</v>
      </c>
      <c r="C6820" s="0" t="s">
        <v>22254</v>
      </c>
    </row>
    <row r="6821" customFormat="false" ht="12.75" hidden="false" customHeight="false" outlineLevel="0" collapsed="false">
      <c r="A6821" s="0" t="s">
        <v>5443</v>
      </c>
      <c r="B6821" s="0" t="n">
        <f aca="false">(LEN(A6821)+1)/4</f>
        <v>1</v>
      </c>
      <c r="C6821" s="0" t="s">
        <v>22255</v>
      </c>
    </row>
    <row r="6822" customFormat="false" ht="12.75" hidden="false" customHeight="false" outlineLevel="0" collapsed="false">
      <c r="A6822" s="0" t="s">
        <v>5443</v>
      </c>
      <c r="B6822" s="0" t="n">
        <f aca="false">(LEN(A6822)+1)/4</f>
        <v>1</v>
      </c>
      <c r="C6822" s="0" t="s">
        <v>22256</v>
      </c>
    </row>
    <row r="6823" customFormat="false" ht="12.75" hidden="false" customHeight="false" outlineLevel="0" collapsed="false">
      <c r="A6823" s="0" t="s">
        <v>5443</v>
      </c>
      <c r="B6823" s="0" t="n">
        <f aca="false">(LEN(A6823)+1)/4</f>
        <v>1</v>
      </c>
      <c r="C6823" s="0" t="s">
        <v>22257</v>
      </c>
    </row>
    <row r="6824" customFormat="false" ht="12.75" hidden="false" customHeight="false" outlineLevel="0" collapsed="false">
      <c r="A6824" s="0" t="s">
        <v>5443</v>
      </c>
      <c r="B6824" s="0" t="n">
        <f aca="false">(LEN(A6824)+1)/4</f>
        <v>1</v>
      </c>
      <c r="C6824" s="0" t="s">
        <v>22258</v>
      </c>
    </row>
    <row r="6825" customFormat="false" ht="12.75" hidden="false" customHeight="false" outlineLevel="0" collapsed="false">
      <c r="A6825" s="0" t="s">
        <v>22259</v>
      </c>
      <c r="B6825" s="0" t="n">
        <f aca="false">(LEN(A6825)+1)/4</f>
        <v>2</v>
      </c>
      <c r="C6825" s="0" t="s">
        <v>11191</v>
      </c>
    </row>
    <row r="6826" customFormat="false" ht="12.75" hidden="false" customHeight="false" outlineLevel="0" collapsed="false">
      <c r="A6826" s="0" t="s">
        <v>22260</v>
      </c>
      <c r="B6826" s="0" t="n">
        <f aca="false">(LEN(A6826)+1)/4</f>
        <v>2</v>
      </c>
      <c r="C6826" s="0" t="s">
        <v>22261</v>
      </c>
    </row>
    <row r="6827" customFormat="false" ht="12.75" hidden="false" customHeight="false" outlineLevel="0" collapsed="false">
      <c r="A6827" s="0" t="s">
        <v>5453</v>
      </c>
      <c r="B6827" s="0" t="n">
        <f aca="false">(LEN(A6827)+1)/4</f>
        <v>1</v>
      </c>
      <c r="C6827" s="0" t="s">
        <v>22262</v>
      </c>
    </row>
    <row r="6828" customFormat="false" ht="12.75" hidden="false" customHeight="false" outlineLevel="0" collapsed="false">
      <c r="A6828" s="0" t="s">
        <v>5453</v>
      </c>
      <c r="B6828" s="0" t="n">
        <f aca="false">(LEN(A6828)+1)/4</f>
        <v>1</v>
      </c>
      <c r="C6828" s="0" t="s">
        <v>19516</v>
      </c>
    </row>
    <row r="6829" customFormat="false" ht="12.75" hidden="false" customHeight="false" outlineLevel="0" collapsed="false">
      <c r="A6829" s="0" t="s">
        <v>5453</v>
      </c>
      <c r="B6829" s="0" t="n">
        <f aca="false">(LEN(A6829)+1)/4</f>
        <v>1</v>
      </c>
      <c r="C6829" s="0" t="s">
        <v>22263</v>
      </c>
    </row>
    <row r="6830" customFormat="false" ht="12.75" hidden="false" customHeight="false" outlineLevel="0" collapsed="false">
      <c r="A6830" s="0" t="s">
        <v>5453</v>
      </c>
      <c r="B6830" s="0" t="n">
        <f aca="false">(LEN(A6830)+1)/4</f>
        <v>1</v>
      </c>
      <c r="C6830" s="0" t="s">
        <v>22264</v>
      </c>
    </row>
    <row r="6831" customFormat="false" ht="12.75" hidden="false" customHeight="false" outlineLevel="0" collapsed="false">
      <c r="A6831" s="0" t="s">
        <v>22265</v>
      </c>
      <c r="B6831" s="0" t="n">
        <f aca="false">(LEN(A6831)+1)/4</f>
        <v>2</v>
      </c>
      <c r="C6831" s="0" t="s">
        <v>22266</v>
      </c>
    </row>
    <row r="6832" customFormat="false" ht="12.75" hidden="false" customHeight="false" outlineLevel="0" collapsed="false">
      <c r="A6832" s="0" t="s">
        <v>5453</v>
      </c>
      <c r="B6832" s="0" t="n">
        <f aca="false">(LEN(A6832)+1)/4</f>
        <v>1</v>
      </c>
      <c r="C6832" s="0" t="s">
        <v>21353</v>
      </c>
    </row>
    <row r="6833" customFormat="false" ht="12.75" hidden="false" customHeight="false" outlineLevel="0" collapsed="false">
      <c r="A6833" s="0" t="s">
        <v>5453</v>
      </c>
      <c r="B6833" s="0" t="n">
        <f aca="false">(LEN(A6833)+1)/4</f>
        <v>1</v>
      </c>
      <c r="C6833" s="0" t="s">
        <v>22267</v>
      </c>
    </row>
    <row r="6834" customFormat="false" ht="12.75" hidden="false" customHeight="false" outlineLevel="0" collapsed="false">
      <c r="A6834" s="0" t="s">
        <v>5453</v>
      </c>
      <c r="B6834" s="0" t="n">
        <f aca="false">(LEN(A6834)+1)/4</f>
        <v>1</v>
      </c>
      <c r="C6834" s="0" t="s">
        <v>22268</v>
      </c>
    </row>
    <row r="6835" customFormat="false" ht="12.75" hidden="false" customHeight="false" outlineLevel="0" collapsed="false">
      <c r="A6835" s="0" t="s">
        <v>5453</v>
      </c>
      <c r="B6835" s="0" t="n">
        <f aca="false">(LEN(A6835)+1)/4</f>
        <v>1</v>
      </c>
      <c r="C6835" s="0" t="s">
        <v>17740</v>
      </c>
    </row>
    <row r="6836" customFormat="false" ht="12.75" hidden="false" customHeight="false" outlineLevel="0" collapsed="false">
      <c r="A6836" s="0" t="s">
        <v>5455</v>
      </c>
      <c r="B6836" s="0" t="n">
        <f aca="false">(LEN(A6836)+1)/4</f>
        <v>1</v>
      </c>
      <c r="C6836" s="0" t="s">
        <v>22269</v>
      </c>
    </row>
    <row r="6837" customFormat="false" ht="12.75" hidden="false" customHeight="false" outlineLevel="0" collapsed="false">
      <c r="A6837" s="0" t="s">
        <v>5457</v>
      </c>
      <c r="B6837" s="0" t="n">
        <f aca="false">(LEN(A6837)+1)/4</f>
        <v>1</v>
      </c>
      <c r="C6837" s="0" t="s">
        <v>22270</v>
      </c>
    </row>
    <row r="6838" customFormat="false" ht="12.75" hidden="false" customHeight="false" outlineLevel="0" collapsed="false">
      <c r="A6838" s="0" t="s">
        <v>5459</v>
      </c>
      <c r="B6838" s="0" t="n">
        <f aca="false">(LEN(A6838)+1)/4</f>
        <v>1</v>
      </c>
      <c r="C6838" s="0" t="s">
        <v>15650</v>
      </c>
    </row>
    <row r="6839" customFormat="false" ht="12.75" hidden="false" customHeight="false" outlineLevel="0" collapsed="false">
      <c r="A6839" s="0" t="s">
        <v>5459</v>
      </c>
      <c r="B6839" s="0" t="n">
        <f aca="false">(LEN(A6839)+1)/4</f>
        <v>1</v>
      </c>
      <c r="C6839" s="0" t="s">
        <v>22271</v>
      </c>
    </row>
    <row r="6840" customFormat="false" ht="12.75" hidden="false" customHeight="false" outlineLevel="0" collapsed="false">
      <c r="A6840" s="0" t="s">
        <v>5461</v>
      </c>
      <c r="B6840" s="0" t="n">
        <f aca="false">(LEN(A6840)+1)/4</f>
        <v>1</v>
      </c>
      <c r="C6840" s="0" t="s">
        <v>22272</v>
      </c>
    </row>
    <row r="6841" customFormat="false" ht="12.75" hidden="false" customHeight="false" outlineLevel="0" collapsed="false">
      <c r="A6841" s="0" t="s">
        <v>5463</v>
      </c>
      <c r="B6841" s="0" t="n">
        <f aca="false">(LEN(A6841)+1)/4</f>
        <v>1</v>
      </c>
      <c r="C6841" s="0" t="s">
        <v>22273</v>
      </c>
    </row>
    <row r="6842" customFormat="false" ht="12.75" hidden="false" customHeight="false" outlineLevel="0" collapsed="false">
      <c r="A6842" s="0" t="s">
        <v>5463</v>
      </c>
      <c r="B6842" s="0" t="n">
        <f aca="false">(LEN(A6842)+1)/4</f>
        <v>1</v>
      </c>
      <c r="C6842" s="0" t="s">
        <v>22274</v>
      </c>
    </row>
    <row r="6843" customFormat="false" ht="12.75" hidden="false" customHeight="false" outlineLevel="0" collapsed="false">
      <c r="A6843" s="0" t="s">
        <v>5465</v>
      </c>
      <c r="B6843" s="0" t="n">
        <f aca="false">(LEN(A6843)+1)/4</f>
        <v>1</v>
      </c>
      <c r="C6843" s="0" t="s">
        <v>14971</v>
      </c>
    </row>
    <row r="6844" customFormat="false" ht="12.75" hidden="false" customHeight="false" outlineLevel="0" collapsed="false">
      <c r="A6844" s="0" t="s">
        <v>5465</v>
      </c>
      <c r="B6844" s="0" t="n">
        <f aca="false">(LEN(A6844)+1)/4</f>
        <v>1</v>
      </c>
      <c r="C6844" s="0" t="s">
        <v>14330</v>
      </c>
    </row>
    <row r="6845" customFormat="false" ht="12.75" hidden="false" customHeight="false" outlineLevel="0" collapsed="false">
      <c r="A6845" s="0" t="s">
        <v>5467</v>
      </c>
      <c r="B6845" s="0" t="n">
        <f aca="false">(LEN(A6845)+1)/4</f>
        <v>1</v>
      </c>
      <c r="C6845" s="0" t="s">
        <v>19187</v>
      </c>
    </row>
    <row r="6846" customFormat="false" ht="12.75" hidden="false" customHeight="false" outlineLevel="0" collapsed="false">
      <c r="A6846" s="0" t="s">
        <v>5467</v>
      </c>
      <c r="B6846" s="0" t="n">
        <f aca="false">(LEN(A6846)+1)/4</f>
        <v>1</v>
      </c>
      <c r="C6846" s="0" t="s">
        <v>19187</v>
      </c>
    </row>
    <row r="6847" customFormat="false" ht="12.75" hidden="false" customHeight="false" outlineLevel="0" collapsed="false">
      <c r="A6847" s="0" t="s">
        <v>5469</v>
      </c>
      <c r="B6847" s="0" t="n">
        <f aca="false">(LEN(A6847)+1)/4</f>
        <v>1</v>
      </c>
      <c r="C6847" s="0" t="s">
        <v>22275</v>
      </c>
    </row>
    <row r="6848" customFormat="false" ht="12.75" hidden="false" customHeight="false" outlineLevel="0" collapsed="false">
      <c r="A6848" s="0" t="s">
        <v>5469</v>
      </c>
      <c r="B6848" s="0" t="n">
        <f aca="false">(LEN(A6848)+1)/4</f>
        <v>1</v>
      </c>
      <c r="C6848" s="0" t="s">
        <v>18914</v>
      </c>
    </row>
    <row r="6849" customFormat="false" ht="12.75" hidden="false" customHeight="false" outlineLevel="0" collapsed="false">
      <c r="A6849" s="0" t="s">
        <v>5469</v>
      </c>
      <c r="B6849" s="0" t="n">
        <f aca="false">(LEN(A6849)+1)/4</f>
        <v>1</v>
      </c>
      <c r="C6849" s="0" t="s">
        <v>22276</v>
      </c>
    </row>
    <row r="6850" customFormat="false" ht="12.75" hidden="false" customHeight="false" outlineLevel="0" collapsed="false">
      <c r="A6850" s="0" t="s">
        <v>5471</v>
      </c>
      <c r="B6850" s="0" t="n">
        <f aca="false">(LEN(A6850)+1)/4</f>
        <v>1</v>
      </c>
      <c r="C6850" s="0" t="s">
        <v>22277</v>
      </c>
    </row>
    <row r="6851" customFormat="false" ht="12.75" hidden="false" customHeight="false" outlineLevel="0" collapsed="false">
      <c r="A6851" s="0" t="s">
        <v>22278</v>
      </c>
      <c r="B6851" s="0" t="n">
        <f aca="false">(LEN(A6851)+1)/4</f>
        <v>2</v>
      </c>
      <c r="C6851" s="0" t="s">
        <v>22279</v>
      </c>
    </row>
    <row r="6852" customFormat="false" ht="12.75" hidden="false" customHeight="false" outlineLevel="0" collapsed="false">
      <c r="A6852" s="0" t="s">
        <v>22280</v>
      </c>
      <c r="B6852" s="0" t="n">
        <f aca="false">(LEN(A6852)+1)/4</f>
        <v>2</v>
      </c>
      <c r="C6852" s="0" t="s">
        <v>22281</v>
      </c>
    </row>
    <row r="6853" customFormat="false" ht="12.75" hidden="false" customHeight="false" outlineLevel="0" collapsed="false">
      <c r="A6853" s="0" t="s">
        <v>5473</v>
      </c>
      <c r="B6853" s="0" t="n">
        <f aca="false">(LEN(A6853)+1)/4</f>
        <v>1</v>
      </c>
      <c r="C6853" s="0" t="s">
        <v>22282</v>
      </c>
    </row>
    <row r="6854" customFormat="false" ht="12.75" hidden="false" customHeight="false" outlineLevel="0" collapsed="false">
      <c r="A6854" s="0" t="s">
        <v>5473</v>
      </c>
      <c r="B6854" s="0" t="n">
        <f aca="false">(LEN(A6854)+1)/4</f>
        <v>1</v>
      </c>
      <c r="C6854" s="0" t="s">
        <v>22282</v>
      </c>
    </row>
    <row r="6855" customFormat="false" ht="12.75" hidden="false" customHeight="false" outlineLevel="0" collapsed="false">
      <c r="A6855" s="0" t="s">
        <v>5477</v>
      </c>
      <c r="B6855" s="0" t="n">
        <f aca="false">(LEN(A6855)+1)/4</f>
        <v>1</v>
      </c>
      <c r="C6855" s="0" t="s">
        <v>22283</v>
      </c>
    </row>
    <row r="6856" customFormat="false" ht="12.75" hidden="false" customHeight="false" outlineLevel="0" collapsed="false">
      <c r="A6856" s="0" t="s">
        <v>5479</v>
      </c>
      <c r="B6856" s="0" t="n">
        <f aca="false">(LEN(A6856)+1)/4</f>
        <v>1</v>
      </c>
      <c r="C6856" s="0" t="s">
        <v>11820</v>
      </c>
    </row>
    <row r="6857" customFormat="false" ht="12.75" hidden="false" customHeight="false" outlineLevel="0" collapsed="false">
      <c r="A6857" s="0" t="s">
        <v>22284</v>
      </c>
      <c r="B6857" s="0" t="n">
        <f aca="false">(LEN(A6857)+1)/4</f>
        <v>5</v>
      </c>
      <c r="C6857" s="0" t="s">
        <v>22285</v>
      </c>
    </row>
    <row r="6858" customFormat="false" ht="12.75" hidden="false" customHeight="false" outlineLevel="0" collapsed="false">
      <c r="A6858" s="0" t="s">
        <v>22286</v>
      </c>
      <c r="B6858" s="0" t="n">
        <f aca="false">(LEN(A6858)+1)/4</f>
        <v>7</v>
      </c>
      <c r="C6858" s="0" t="s">
        <v>22287</v>
      </c>
    </row>
    <row r="6859" customFormat="false" ht="12.75" hidden="false" customHeight="false" outlineLevel="0" collapsed="false">
      <c r="A6859" s="0" t="s">
        <v>5493</v>
      </c>
      <c r="B6859" s="0" t="n">
        <f aca="false">(LEN(A6859)+1)/4</f>
        <v>1</v>
      </c>
      <c r="C6859" s="0" t="s">
        <v>14330</v>
      </c>
    </row>
    <row r="6860" customFormat="false" ht="12.75" hidden="false" customHeight="false" outlineLevel="0" collapsed="false">
      <c r="A6860" s="0" t="s">
        <v>5493</v>
      </c>
      <c r="B6860" s="0" t="n">
        <f aca="false">(LEN(A6860)+1)/4</f>
        <v>1</v>
      </c>
      <c r="C6860" s="0" t="s">
        <v>14330</v>
      </c>
    </row>
    <row r="6861" customFormat="false" ht="12.75" hidden="false" customHeight="false" outlineLevel="0" collapsed="false">
      <c r="A6861" s="0" t="s">
        <v>5493</v>
      </c>
      <c r="B6861" s="0" t="n">
        <f aca="false">(LEN(A6861)+1)/4</f>
        <v>1</v>
      </c>
      <c r="C6861" s="0" t="s">
        <v>22288</v>
      </c>
    </row>
    <row r="6862" customFormat="false" ht="12.75" hidden="false" customHeight="false" outlineLevel="0" collapsed="false">
      <c r="A6862" s="0" t="s">
        <v>5497</v>
      </c>
      <c r="B6862" s="0" t="n">
        <f aca="false">(LEN(A6862)+1)/4</f>
        <v>1</v>
      </c>
      <c r="C6862" s="0" t="s">
        <v>14757</v>
      </c>
    </row>
    <row r="6863" customFormat="false" ht="12.75" hidden="false" customHeight="false" outlineLevel="0" collapsed="false">
      <c r="A6863" s="0" t="s">
        <v>5497</v>
      </c>
      <c r="B6863" s="0" t="n">
        <f aca="false">(LEN(A6863)+1)/4</f>
        <v>1</v>
      </c>
      <c r="C6863" s="0" t="s">
        <v>22289</v>
      </c>
    </row>
    <row r="6864" customFormat="false" ht="12.75" hidden="false" customHeight="false" outlineLevel="0" collapsed="false">
      <c r="A6864" s="0" t="s">
        <v>5497</v>
      </c>
      <c r="B6864" s="0" t="n">
        <f aca="false">(LEN(A6864)+1)/4</f>
        <v>1</v>
      </c>
      <c r="C6864" s="0" t="s">
        <v>21395</v>
      </c>
    </row>
    <row r="6865" customFormat="false" ht="12.75" hidden="false" customHeight="false" outlineLevel="0" collapsed="false">
      <c r="A6865" s="0" t="s">
        <v>5499</v>
      </c>
      <c r="B6865" s="0" t="n">
        <f aca="false">(LEN(A6865)+1)/4</f>
        <v>1</v>
      </c>
      <c r="C6865" s="0" t="s">
        <v>16600</v>
      </c>
    </row>
    <row r="6866" customFormat="false" ht="12.75" hidden="false" customHeight="false" outlineLevel="0" collapsed="false">
      <c r="A6866" s="0" t="s">
        <v>5499</v>
      </c>
      <c r="B6866" s="0" t="n">
        <f aca="false">(LEN(A6866)+1)/4</f>
        <v>1</v>
      </c>
      <c r="C6866" s="0" t="s">
        <v>15803</v>
      </c>
    </row>
    <row r="6867" customFormat="false" ht="12.75" hidden="false" customHeight="false" outlineLevel="0" collapsed="false">
      <c r="A6867" s="0" t="s">
        <v>5503</v>
      </c>
      <c r="B6867" s="0" t="n">
        <f aca="false">(LEN(A6867)+1)/4</f>
        <v>1</v>
      </c>
      <c r="C6867" s="0" t="s">
        <v>22290</v>
      </c>
    </row>
    <row r="6868" customFormat="false" ht="12.75" hidden="false" customHeight="false" outlineLevel="0" collapsed="false">
      <c r="A6868" s="0" t="s">
        <v>5503</v>
      </c>
      <c r="B6868" s="0" t="n">
        <f aca="false">(LEN(A6868)+1)/4</f>
        <v>1</v>
      </c>
      <c r="C6868" s="0" t="s">
        <v>22291</v>
      </c>
    </row>
    <row r="6869" customFormat="false" ht="12.75" hidden="false" customHeight="false" outlineLevel="0" collapsed="false">
      <c r="A6869" s="0" t="s">
        <v>5503</v>
      </c>
      <c r="B6869" s="0" t="n">
        <f aca="false">(LEN(A6869)+1)/4</f>
        <v>1</v>
      </c>
      <c r="C6869" s="0" t="s">
        <v>22292</v>
      </c>
    </row>
    <row r="6870" customFormat="false" ht="12.75" hidden="false" customHeight="false" outlineLevel="0" collapsed="false">
      <c r="A6870" s="0" t="s">
        <v>5503</v>
      </c>
      <c r="B6870" s="0" t="n">
        <f aca="false">(LEN(A6870)+1)/4</f>
        <v>1</v>
      </c>
      <c r="C6870" s="0" t="s">
        <v>22293</v>
      </c>
    </row>
    <row r="6871" customFormat="false" ht="12.75" hidden="false" customHeight="false" outlineLevel="0" collapsed="false">
      <c r="A6871" s="0" t="s">
        <v>22294</v>
      </c>
      <c r="B6871" s="0" t="n">
        <f aca="false">(LEN(A6871)+1)/4</f>
        <v>2</v>
      </c>
      <c r="C6871" s="0" t="s">
        <v>22295</v>
      </c>
    </row>
    <row r="6872" customFormat="false" ht="12.75" hidden="false" customHeight="false" outlineLevel="0" collapsed="false">
      <c r="A6872" s="0" t="s">
        <v>5505</v>
      </c>
      <c r="B6872" s="0" t="n">
        <f aca="false">(LEN(A6872)+1)/4</f>
        <v>1</v>
      </c>
      <c r="C6872" s="0" t="s">
        <v>18590</v>
      </c>
    </row>
    <row r="6873" customFormat="false" ht="12.75" hidden="false" customHeight="false" outlineLevel="0" collapsed="false">
      <c r="A6873" s="0" t="s">
        <v>5505</v>
      </c>
      <c r="B6873" s="0" t="n">
        <f aca="false">(LEN(A6873)+1)/4</f>
        <v>1</v>
      </c>
      <c r="C6873" s="0" t="s">
        <v>22296</v>
      </c>
    </row>
    <row r="6874" customFormat="false" ht="12.75" hidden="false" customHeight="false" outlineLevel="0" collapsed="false">
      <c r="A6874" s="0" t="s">
        <v>22297</v>
      </c>
      <c r="B6874" s="0" t="n">
        <f aca="false">(LEN(A6874)+1)/4</f>
        <v>2</v>
      </c>
      <c r="C6874" s="0" t="s">
        <v>22298</v>
      </c>
    </row>
    <row r="6875" customFormat="false" ht="12.75" hidden="false" customHeight="false" outlineLevel="0" collapsed="false">
      <c r="A6875" s="0" t="s">
        <v>22299</v>
      </c>
      <c r="B6875" s="0" t="n">
        <f aca="false">(LEN(A6875)+1)/4</f>
        <v>2</v>
      </c>
      <c r="C6875" s="0" t="s">
        <v>22300</v>
      </c>
    </row>
    <row r="6876" customFormat="false" ht="12.75" hidden="false" customHeight="false" outlineLevel="0" collapsed="false">
      <c r="A6876" s="0" t="s">
        <v>5509</v>
      </c>
      <c r="B6876" s="0" t="n">
        <f aca="false">(LEN(A6876)+1)/4</f>
        <v>1</v>
      </c>
      <c r="C6876" s="0" t="s">
        <v>19679</v>
      </c>
    </row>
    <row r="6877" customFormat="false" ht="12.75" hidden="false" customHeight="false" outlineLevel="0" collapsed="false">
      <c r="A6877" s="0" t="s">
        <v>5509</v>
      </c>
      <c r="B6877" s="0" t="n">
        <f aca="false">(LEN(A6877)+1)/4</f>
        <v>1</v>
      </c>
      <c r="C6877" s="0" t="s">
        <v>22301</v>
      </c>
    </row>
    <row r="6878" customFormat="false" ht="12.75" hidden="false" customHeight="false" outlineLevel="0" collapsed="false">
      <c r="A6878" s="0" t="s">
        <v>5509</v>
      </c>
      <c r="B6878" s="0" t="n">
        <f aca="false">(LEN(A6878)+1)/4</f>
        <v>1</v>
      </c>
      <c r="C6878" s="0" t="s">
        <v>22302</v>
      </c>
    </row>
    <row r="6879" customFormat="false" ht="12.75" hidden="false" customHeight="false" outlineLevel="0" collapsed="false">
      <c r="A6879" s="0" t="s">
        <v>5509</v>
      </c>
      <c r="B6879" s="0" t="n">
        <f aca="false">(LEN(A6879)+1)/4</f>
        <v>1</v>
      </c>
      <c r="C6879" s="0" t="s">
        <v>22303</v>
      </c>
    </row>
    <row r="6880" customFormat="false" ht="12.75" hidden="false" customHeight="false" outlineLevel="0" collapsed="false">
      <c r="A6880" s="0" t="s">
        <v>5511</v>
      </c>
      <c r="B6880" s="0" t="n">
        <f aca="false">(LEN(A6880)+1)/4</f>
        <v>1</v>
      </c>
      <c r="C6880" s="0" t="s">
        <v>11836</v>
      </c>
    </row>
    <row r="6881" customFormat="false" ht="12.75" hidden="false" customHeight="false" outlineLevel="0" collapsed="false">
      <c r="A6881" s="0" t="s">
        <v>5511</v>
      </c>
      <c r="B6881" s="0" t="n">
        <f aca="false">(LEN(A6881)+1)/4</f>
        <v>1</v>
      </c>
      <c r="C6881" s="0" t="s">
        <v>22304</v>
      </c>
    </row>
    <row r="6882" customFormat="false" ht="12.75" hidden="false" customHeight="false" outlineLevel="0" collapsed="false">
      <c r="A6882" s="0" t="s">
        <v>5511</v>
      </c>
      <c r="B6882" s="0" t="n">
        <f aca="false">(LEN(A6882)+1)/4</f>
        <v>1</v>
      </c>
      <c r="C6882" s="0" t="s">
        <v>22305</v>
      </c>
    </row>
    <row r="6883" customFormat="false" ht="12.75" hidden="false" customHeight="false" outlineLevel="0" collapsed="false">
      <c r="A6883" s="0" t="s">
        <v>5513</v>
      </c>
      <c r="B6883" s="0" t="n">
        <f aca="false">(LEN(A6883)+1)/4</f>
        <v>1</v>
      </c>
      <c r="C6883" s="0" t="s">
        <v>22306</v>
      </c>
    </row>
    <row r="6884" customFormat="false" ht="12.75" hidden="false" customHeight="false" outlineLevel="0" collapsed="false">
      <c r="A6884" s="0" t="s">
        <v>5513</v>
      </c>
      <c r="B6884" s="0" t="n">
        <f aca="false">(LEN(A6884)+1)/4</f>
        <v>1</v>
      </c>
      <c r="C6884" s="0" t="s">
        <v>22307</v>
      </c>
    </row>
    <row r="6885" customFormat="false" ht="12.75" hidden="false" customHeight="false" outlineLevel="0" collapsed="false">
      <c r="A6885" s="0" t="s">
        <v>5513</v>
      </c>
      <c r="B6885" s="0" t="n">
        <f aca="false">(LEN(A6885)+1)/4</f>
        <v>1</v>
      </c>
      <c r="C6885" s="0" t="s">
        <v>22308</v>
      </c>
    </row>
    <row r="6886" customFormat="false" ht="12.75" hidden="false" customHeight="false" outlineLevel="0" collapsed="false">
      <c r="A6886" s="0" t="s">
        <v>5515</v>
      </c>
      <c r="B6886" s="0" t="n">
        <f aca="false">(LEN(A6886)+1)/4</f>
        <v>1</v>
      </c>
      <c r="C6886" s="0" t="s">
        <v>22309</v>
      </c>
    </row>
    <row r="6887" customFormat="false" ht="12.75" hidden="false" customHeight="false" outlineLevel="0" collapsed="false">
      <c r="A6887" s="0" t="s">
        <v>5515</v>
      </c>
      <c r="B6887" s="0" t="n">
        <f aca="false">(LEN(A6887)+1)/4</f>
        <v>1</v>
      </c>
      <c r="C6887" s="0" t="s">
        <v>19156</v>
      </c>
    </row>
    <row r="6888" customFormat="false" ht="12.75" hidden="false" customHeight="false" outlineLevel="0" collapsed="false">
      <c r="A6888" s="0" t="s">
        <v>5515</v>
      </c>
      <c r="B6888" s="0" t="n">
        <f aca="false">(LEN(A6888)+1)/4</f>
        <v>1</v>
      </c>
      <c r="C6888" s="0" t="s">
        <v>15873</v>
      </c>
    </row>
    <row r="6889" customFormat="false" ht="12.75" hidden="false" customHeight="false" outlineLevel="0" collapsed="false">
      <c r="A6889" s="0" t="s">
        <v>5519</v>
      </c>
      <c r="B6889" s="0" t="n">
        <f aca="false">(LEN(A6889)+1)/4</f>
        <v>1</v>
      </c>
      <c r="C6889" s="0" t="s">
        <v>22310</v>
      </c>
    </row>
    <row r="6890" customFormat="false" ht="12.75" hidden="false" customHeight="false" outlineLevel="0" collapsed="false">
      <c r="A6890" s="0" t="s">
        <v>5519</v>
      </c>
      <c r="B6890" s="0" t="n">
        <f aca="false">(LEN(A6890)+1)/4</f>
        <v>1</v>
      </c>
      <c r="C6890" s="0" t="s">
        <v>22311</v>
      </c>
    </row>
    <row r="6891" customFormat="false" ht="12.75" hidden="false" customHeight="false" outlineLevel="0" collapsed="false">
      <c r="A6891" s="0" t="s">
        <v>5519</v>
      </c>
      <c r="B6891" s="0" t="n">
        <f aca="false">(LEN(A6891)+1)/4</f>
        <v>1</v>
      </c>
      <c r="C6891" s="0" t="s">
        <v>22312</v>
      </c>
    </row>
    <row r="6892" customFormat="false" ht="12.75" hidden="false" customHeight="false" outlineLevel="0" collapsed="false">
      <c r="A6892" s="0" t="s">
        <v>5521</v>
      </c>
      <c r="B6892" s="0" t="n">
        <f aca="false">(LEN(A6892)+1)/4</f>
        <v>1</v>
      </c>
      <c r="C6892" s="0" t="s">
        <v>22313</v>
      </c>
    </row>
    <row r="6893" customFormat="false" ht="12.75" hidden="false" customHeight="false" outlineLevel="0" collapsed="false">
      <c r="A6893" s="0" t="s">
        <v>5525</v>
      </c>
      <c r="B6893" s="0" t="n">
        <f aca="false">(LEN(A6893)+1)/4</f>
        <v>1</v>
      </c>
      <c r="C6893" s="0" t="s">
        <v>22314</v>
      </c>
    </row>
    <row r="6894" customFormat="false" ht="12.75" hidden="false" customHeight="false" outlineLevel="0" collapsed="false">
      <c r="A6894" s="0" t="s">
        <v>5529</v>
      </c>
      <c r="B6894" s="0" t="n">
        <f aca="false">(LEN(A6894)+1)/4</f>
        <v>1</v>
      </c>
      <c r="C6894" s="0" t="s">
        <v>17377</v>
      </c>
    </row>
    <row r="6895" customFormat="false" ht="12.75" hidden="false" customHeight="false" outlineLevel="0" collapsed="false">
      <c r="A6895" s="0" t="s">
        <v>22315</v>
      </c>
      <c r="B6895" s="0" t="n">
        <f aca="false">(LEN(A6895)+1)/4</f>
        <v>4</v>
      </c>
      <c r="C6895" s="0" t="s">
        <v>22316</v>
      </c>
    </row>
    <row r="6896" customFormat="false" ht="12.75" hidden="false" customHeight="false" outlineLevel="0" collapsed="false">
      <c r="A6896" s="0" t="s">
        <v>5533</v>
      </c>
      <c r="B6896" s="0" t="n">
        <f aca="false">(LEN(A6896)+1)/4</f>
        <v>1</v>
      </c>
      <c r="C6896" s="0" t="s">
        <v>22317</v>
      </c>
    </row>
    <row r="6897" customFormat="false" ht="12.75" hidden="false" customHeight="false" outlineLevel="0" collapsed="false">
      <c r="A6897" s="0" t="s">
        <v>22318</v>
      </c>
      <c r="B6897" s="0" t="n">
        <f aca="false">(LEN(A6897)+1)/4</f>
        <v>5</v>
      </c>
      <c r="C6897" s="0" t="s">
        <v>22319</v>
      </c>
    </row>
    <row r="6898" customFormat="false" ht="12.75" hidden="false" customHeight="false" outlineLevel="0" collapsed="false">
      <c r="A6898" s="0" t="s">
        <v>5535</v>
      </c>
      <c r="B6898" s="0" t="n">
        <f aca="false">(LEN(A6898)+1)/4</f>
        <v>1</v>
      </c>
      <c r="C6898" s="0" t="s">
        <v>15549</v>
      </c>
    </row>
    <row r="6899" customFormat="false" ht="12.75" hidden="false" customHeight="false" outlineLevel="0" collapsed="false">
      <c r="A6899" s="0" t="s">
        <v>5537</v>
      </c>
      <c r="B6899" s="0" t="n">
        <f aca="false">(LEN(A6899)+1)/4</f>
        <v>1</v>
      </c>
      <c r="C6899" s="0" t="s">
        <v>22320</v>
      </c>
    </row>
    <row r="6900" customFormat="false" ht="12.75" hidden="false" customHeight="false" outlineLevel="0" collapsed="false">
      <c r="A6900" s="0" t="s">
        <v>5537</v>
      </c>
      <c r="B6900" s="0" t="n">
        <f aca="false">(LEN(A6900)+1)/4</f>
        <v>1</v>
      </c>
      <c r="C6900" s="0" t="s">
        <v>11716</v>
      </c>
    </row>
    <row r="6901" customFormat="false" ht="12.75" hidden="false" customHeight="false" outlineLevel="0" collapsed="false">
      <c r="A6901" s="0" t="s">
        <v>22321</v>
      </c>
      <c r="B6901" s="0" t="n">
        <f aca="false">(LEN(A6901)+1)/4</f>
        <v>3</v>
      </c>
      <c r="C6901" s="0" t="s">
        <v>22322</v>
      </c>
    </row>
    <row r="6902" customFormat="false" ht="12.75" hidden="false" customHeight="false" outlineLevel="0" collapsed="false">
      <c r="A6902" s="0" t="s">
        <v>5541</v>
      </c>
      <c r="B6902" s="0" t="n">
        <f aca="false">(LEN(A6902)+1)/4</f>
        <v>1</v>
      </c>
      <c r="C6902" s="0" t="s">
        <v>22323</v>
      </c>
    </row>
    <row r="6903" customFormat="false" ht="12.75" hidden="false" customHeight="false" outlineLevel="0" collapsed="false">
      <c r="A6903" s="0" t="s">
        <v>22324</v>
      </c>
      <c r="B6903" s="0" t="n">
        <f aca="false">(LEN(A6903)+1)/4</f>
        <v>3</v>
      </c>
      <c r="C6903" s="0" t="s">
        <v>22325</v>
      </c>
    </row>
    <row r="6904" customFormat="false" ht="12.75" hidden="false" customHeight="false" outlineLevel="0" collapsed="false">
      <c r="A6904" s="0" t="s">
        <v>5545</v>
      </c>
      <c r="B6904" s="0" t="n">
        <f aca="false">(LEN(A6904)+1)/4</f>
        <v>1</v>
      </c>
      <c r="C6904" s="0" t="s">
        <v>22326</v>
      </c>
    </row>
    <row r="6905" customFormat="false" ht="12.75" hidden="false" customHeight="false" outlineLevel="0" collapsed="false">
      <c r="A6905" s="0" t="s">
        <v>22327</v>
      </c>
      <c r="B6905" s="0" t="n">
        <f aca="false">(LEN(A6905)+1)/4</f>
        <v>2</v>
      </c>
      <c r="C6905" s="0" t="s">
        <v>22328</v>
      </c>
    </row>
    <row r="6906" customFormat="false" ht="12.75" hidden="false" customHeight="false" outlineLevel="0" collapsed="false">
      <c r="A6906" s="0" t="s">
        <v>5551</v>
      </c>
      <c r="B6906" s="0" t="n">
        <f aca="false">(LEN(A6906)+1)/4</f>
        <v>1</v>
      </c>
      <c r="C6906" s="0" t="s">
        <v>21113</v>
      </c>
    </row>
    <row r="6907" customFormat="false" ht="12.75" hidden="false" customHeight="false" outlineLevel="0" collapsed="false">
      <c r="A6907" s="0" t="s">
        <v>5551</v>
      </c>
      <c r="B6907" s="0" t="n">
        <f aca="false">(LEN(A6907)+1)/4</f>
        <v>1</v>
      </c>
      <c r="C6907" s="0" t="s">
        <v>22329</v>
      </c>
    </row>
    <row r="6908" customFormat="false" ht="12.75" hidden="false" customHeight="false" outlineLevel="0" collapsed="false">
      <c r="A6908" s="0" t="s">
        <v>5551</v>
      </c>
      <c r="B6908" s="0" t="n">
        <f aca="false">(LEN(A6908)+1)/4</f>
        <v>1</v>
      </c>
      <c r="C6908" s="0" t="s">
        <v>22330</v>
      </c>
    </row>
    <row r="6909" customFormat="false" ht="12.75" hidden="false" customHeight="false" outlineLevel="0" collapsed="false">
      <c r="A6909" s="0" t="s">
        <v>5557</v>
      </c>
      <c r="B6909" s="0" t="n">
        <f aca="false">(LEN(A6909)+1)/4</f>
        <v>1</v>
      </c>
      <c r="C6909" s="0" t="s">
        <v>22331</v>
      </c>
    </row>
    <row r="6910" customFormat="false" ht="12.75" hidden="false" customHeight="false" outlineLevel="0" collapsed="false">
      <c r="A6910" s="0" t="s">
        <v>5557</v>
      </c>
      <c r="B6910" s="0" t="n">
        <f aca="false">(LEN(A6910)+1)/4</f>
        <v>1</v>
      </c>
      <c r="C6910" s="0" t="s">
        <v>22332</v>
      </c>
    </row>
    <row r="6911" customFormat="false" ht="12.75" hidden="false" customHeight="false" outlineLevel="0" collapsed="false">
      <c r="A6911" s="0" t="s">
        <v>5557</v>
      </c>
      <c r="B6911" s="0" t="n">
        <f aca="false">(LEN(A6911)+1)/4</f>
        <v>1</v>
      </c>
      <c r="C6911" s="0" t="s">
        <v>21923</v>
      </c>
    </row>
    <row r="6912" customFormat="false" ht="12.75" hidden="false" customHeight="false" outlineLevel="0" collapsed="false">
      <c r="A6912" s="0" t="s">
        <v>5557</v>
      </c>
      <c r="B6912" s="0" t="n">
        <f aca="false">(LEN(A6912)+1)/4</f>
        <v>1</v>
      </c>
      <c r="C6912" s="0" t="s">
        <v>22333</v>
      </c>
    </row>
    <row r="6913" customFormat="false" ht="12.75" hidden="false" customHeight="false" outlineLevel="0" collapsed="false">
      <c r="A6913" s="0" t="s">
        <v>22334</v>
      </c>
      <c r="B6913" s="0" t="n">
        <f aca="false">(LEN(A6913)+1)/4</f>
        <v>2</v>
      </c>
      <c r="C6913" s="0" t="s">
        <v>22335</v>
      </c>
    </row>
    <row r="6914" customFormat="false" ht="12.75" hidden="false" customHeight="false" outlineLevel="0" collapsed="false">
      <c r="A6914" s="0" t="s">
        <v>5557</v>
      </c>
      <c r="B6914" s="0" t="n">
        <f aca="false">(LEN(A6914)+1)/4</f>
        <v>1</v>
      </c>
      <c r="C6914" s="0" t="s">
        <v>22336</v>
      </c>
    </row>
    <row r="6915" customFormat="false" ht="12.75" hidden="false" customHeight="false" outlineLevel="0" collapsed="false">
      <c r="A6915" s="0" t="s">
        <v>5557</v>
      </c>
      <c r="B6915" s="0" t="n">
        <f aca="false">(LEN(A6915)+1)/4</f>
        <v>1</v>
      </c>
      <c r="C6915" s="0" t="s">
        <v>22337</v>
      </c>
    </row>
    <row r="6916" customFormat="false" ht="12.75" hidden="false" customHeight="false" outlineLevel="0" collapsed="false">
      <c r="A6916" s="0" t="s">
        <v>5559</v>
      </c>
      <c r="B6916" s="0" t="n">
        <f aca="false">(LEN(A6916)+1)/4</f>
        <v>1</v>
      </c>
      <c r="C6916" s="0" t="s">
        <v>22338</v>
      </c>
    </row>
    <row r="6917" customFormat="false" ht="12.75" hidden="false" customHeight="false" outlineLevel="0" collapsed="false">
      <c r="A6917" s="0" t="s">
        <v>5559</v>
      </c>
      <c r="B6917" s="0" t="n">
        <f aca="false">(LEN(A6917)+1)/4</f>
        <v>1</v>
      </c>
      <c r="C6917" s="0" t="s">
        <v>19514</v>
      </c>
    </row>
    <row r="6918" customFormat="false" ht="12.75" hidden="false" customHeight="false" outlineLevel="0" collapsed="false">
      <c r="A6918" s="0" t="s">
        <v>5559</v>
      </c>
      <c r="B6918" s="0" t="n">
        <f aca="false">(LEN(A6918)+1)/4</f>
        <v>1</v>
      </c>
      <c r="C6918" s="0" t="s">
        <v>22282</v>
      </c>
    </row>
    <row r="6919" customFormat="false" ht="12.75" hidden="false" customHeight="false" outlineLevel="0" collapsed="false">
      <c r="A6919" s="0" t="s">
        <v>5559</v>
      </c>
      <c r="B6919" s="0" t="n">
        <f aca="false">(LEN(A6919)+1)/4</f>
        <v>1</v>
      </c>
      <c r="C6919" s="0" t="s">
        <v>22282</v>
      </c>
    </row>
    <row r="6920" customFormat="false" ht="12.75" hidden="false" customHeight="false" outlineLevel="0" collapsed="false">
      <c r="A6920" s="0" t="s">
        <v>5561</v>
      </c>
      <c r="B6920" s="0" t="n">
        <f aca="false">(LEN(A6920)+1)/4</f>
        <v>1</v>
      </c>
      <c r="C6920" s="0" t="s">
        <v>22339</v>
      </c>
    </row>
    <row r="6921" customFormat="false" ht="12.75" hidden="false" customHeight="false" outlineLevel="0" collapsed="false">
      <c r="A6921" s="0" t="s">
        <v>5561</v>
      </c>
      <c r="B6921" s="0" t="n">
        <f aca="false">(LEN(A6921)+1)/4</f>
        <v>1</v>
      </c>
      <c r="C6921" s="0" t="s">
        <v>22340</v>
      </c>
    </row>
    <row r="6922" customFormat="false" ht="12.75" hidden="false" customHeight="false" outlineLevel="0" collapsed="false">
      <c r="A6922" s="0" t="s">
        <v>5561</v>
      </c>
      <c r="B6922" s="0" t="n">
        <f aca="false">(LEN(A6922)+1)/4</f>
        <v>1</v>
      </c>
      <c r="C6922" s="0" t="s">
        <v>22341</v>
      </c>
    </row>
    <row r="6923" customFormat="false" ht="12.75" hidden="false" customHeight="false" outlineLevel="0" collapsed="false">
      <c r="A6923" s="0" t="s">
        <v>5561</v>
      </c>
      <c r="B6923" s="0" t="n">
        <f aca="false">(LEN(A6923)+1)/4</f>
        <v>1</v>
      </c>
      <c r="C6923" s="0" t="s">
        <v>22342</v>
      </c>
    </row>
    <row r="6924" customFormat="false" ht="12.75" hidden="false" customHeight="false" outlineLevel="0" collapsed="false">
      <c r="A6924" s="0" t="s">
        <v>5561</v>
      </c>
      <c r="B6924" s="0" t="n">
        <f aca="false">(LEN(A6924)+1)/4</f>
        <v>1</v>
      </c>
      <c r="C6924" s="0" t="s">
        <v>22343</v>
      </c>
    </row>
    <row r="6925" customFormat="false" ht="12.75" hidden="false" customHeight="false" outlineLevel="0" collapsed="false">
      <c r="A6925" s="0" t="s">
        <v>22344</v>
      </c>
      <c r="B6925" s="0" t="n">
        <f aca="false">(LEN(A6925)+1)/4</f>
        <v>6</v>
      </c>
      <c r="C6925" s="0" t="s">
        <v>22345</v>
      </c>
    </row>
    <row r="6926" customFormat="false" ht="12.75" hidden="false" customHeight="false" outlineLevel="0" collapsed="false">
      <c r="A6926" s="0" t="s">
        <v>5561</v>
      </c>
      <c r="B6926" s="0" t="n">
        <f aca="false">(LEN(A6926)+1)/4</f>
        <v>1</v>
      </c>
      <c r="C6926" s="0" t="s">
        <v>22346</v>
      </c>
    </row>
    <row r="6927" customFormat="false" ht="12.75" hidden="false" customHeight="false" outlineLevel="0" collapsed="false">
      <c r="A6927" s="0" t="s">
        <v>5561</v>
      </c>
      <c r="B6927" s="0" t="n">
        <f aca="false">(LEN(A6927)+1)/4</f>
        <v>1</v>
      </c>
      <c r="C6927" s="0" t="s">
        <v>22347</v>
      </c>
    </row>
    <row r="6928" customFormat="false" ht="12.75" hidden="false" customHeight="false" outlineLevel="0" collapsed="false">
      <c r="A6928" s="0" t="s">
        <v>5561</v>
      </c>
      <c r="B6928" s="0" t="n">
        <f aca="false">(LEN(A6928)+1)/4</f>
        <v>1</v>
      </c>
      <c r="C6928" s="0" t="s">
        <v>22348</v>
      </c>
    </row>
    <row r="6929" customFormat="false" ht="12.75" hidden="false" customHeight="false" outlineLevel="0" collapsed="false">
      <c r="A6929" s="0" t="s">
        <v>5561</v>
      </c>
      <c r="B6929" s="0" t="n">
        <f aca="false">(LEN(A6929)+1)/4</f>
        <v>1</v>
      </c>
      <c r="C6929" s="0" t="s">
        <v>22349</v>
      </c>
    </row>
    <row r="6930" customFormat="false" ht="12.75" hidden="false" customHeight="false" outlineLevel="0" collapsed="false">
      <c r="A6930" s="0" t="s">
        <v>5565</v>
      </c>
      <c r="B6930" s="0" t="n">
        <f aca="false">(LEN(A6930)+1)/4</f>
        <v>1</v>
      </c>
      <c r="C6930" s="0" t="s">
        <v>11710</v>
      </c>
    </row>
    <row r="6931" customFormat="false" ht="12.75" hidden="false" customHeight="false" outlineLevel="0" collapsed="false">
      <c r="A6931" s="0" t="s">
        <v>22350</v>
      </c>
      <c r="B6931" s="0" t="n">
        <f aca="false">(LEN(A6931)+1)/4</f>
        <v>2</v>
      </c>
      <c r="C6931" s="0" t="s">
        <v>22351</v>
      </c>
    </row>
    <row r="6932" customFormat="false" ht="12.75" hidden="false" customHeight="false" outlineLevel="0" collapsed="false">
      <c r="A6932" s="0" t="s">
        <v>5565</v>
      </c>
      <c r="B6932" s="0" t="n">
        <f aca="false">(LEN(A6932)+1)/4</f>
        <v>1</v>
      </c>
      <c r="C6932" s="0" t="s">
        <v>21338</v>
      </c>
    </row>
    <row r="6933" customFormat="false" ht="12.75" hidden="false" customHeight="false" outlineLevel="0" collapsed="false">
      <c r="A6933" s="0" t="s">
        <v>5567</v>
      </c>
      <c r="B6933" s="0" t="n">
        <f aca="false">(LEN(A6933)+1)/4</f>
        <v>1</v>
      </c>
      <c r="C6933" s="0" t="s">
        <v>22352</v>
      </c>
    </row>
    <row r="6934" customFormat="false" ht="12.75" hidden="false" customHeight="false" outlineLevel="0" collapsed="false">
      <c r="A6934" s="0" t="s">
        <v>22353</v>
      </c>
      <c r="B6934" s="0" t="n">
        <f aca="false">(LEN(A6934)+1)/4</f>
        <v>2</v>
      </c>
      <c r="C6934" s="0" t="s">
        <v>22354</v>
      </c>
    </row>
    <row r="6935" customFormat="false" ht="12.75" hidden="false" customHeight="false" outlineLevel="0" collapsed="false">
      <c r="A6935" s="0" t="s">
        <v>5567</v>
      </c>
      <c r="B6935" s="0" t="n">
        <f aca="false">(LEN(A6935)+1)/4</f>
        <v>1</v>
      </c>
      <c r="C6935" s="0" t="s">
        <v>22355</v>
      </c>
    </row>
    <row r="6936" customFormat="false" ht="12.75" hidden="false" customHeight="false" outlineLevel="0" collapsed="false">
      <c r="A6936" s="0" t="s">
        <v>5569</v>
      </c>
      <c r="B6936" s="0" t="n">
        <f aca="false">(LEN(A6936)+1)/4</f>
        <v>1</v>
      </c>
      <c r="C6936" s="0" t="s">
        <v>17443</v>
      </c>
    </row>
    <row r="6937" customFormat="false" ht="12.75" hidden="false" customHeight="false" outlineLevel="0" collapsed="false">
      <c r="A6937" s="0" t="s">
        <v>5569</v>
      </c>
      <c r="B6937" s="0" t="n">
        <f aca="false">(LEN(A6937)+1)/4</f>
        <v>1</v>
      </c>
      <c r="C6937" s="0" t="s">
        <v>22356</v>
      </c>
    </row>
    <row r="6938" customFormat="false" ht="12.75" hidden="false" customHeight="false" outlineLevel="0" collapsed="false">
      <c r="A6938" s="0" t="s">
        <v>5571</v>
      </c>
      <c r="B6938" s="0" t="n">
        <f aca="false">(LEN(A6938)+1)/4</f>
        <v>1</v>
      </c>
      <c r="C6938" s="0" t="s">
        <v>16229</v>
      </c>
    </row>
    <row r="6939" customFormat="false" ht="12.75" hidden="false" customHeight="false" outlineLevel="0" collapsed="false">
      <c r="A6939" s="0" t="s">
        <v>5573</v>
      </c>
      <c r="B6939" s="0" t="n">
        <f aca="false">(LEN(A6939)+1)/4</f>
        <v>1</v>
      </c>
      <c r="C6939" s="0" t="s">
        <v>22357</v>
      </c>
    </row>
    <row r="6940" customFormat="false" ht="12.75" hidden="false" customHeight="false" outlineLevel="0" collapsed="false">
      <c r="A6940" s="0" t="s">
        <v>5577</v>
      </c>
      <c r="B6940" s="0" t="n">
        <f aca="false">(LEN(A6940)+1)/4</f>
        <v>1</v>
      </c>
      <c r="C6940" s="0" t="s">
        <v>22358</v>
      </c>
    </row>
    <row r="6941" customFormat="false" ht="12.75" hidden="false" customHeight="false" outlineLevel="0" collapsed="false">
      <c r="A6941" s="0" t="s">
        <v>5577</v>
      </c>
      <c r="B6941" s="0" t="n">
        <f aca="false">(LEN(A6941)+1)/4</f>
        <v>1</v>
      </c>
      <c r="C6941" s="0" t="s">
        <v>22359</v>
      </c>
    </row>
    <row r="6942" customFormat="false" ht="12.75" hidden="false" customHeight="false" outlineLevel="0" collapsed="false">
      <c r="A6942" s="0" t="s">
        <v>5579</v>
      </c>
      <c r="B6942" s="0" t="n">
        <f aca="false">(LEN(A6942)+1)/4</f>
        <v>1</v>
      </c>
      <c r="C6942" s="0" t="s">
        <v>22360</v>
      </c>
    </row>
    <row r="6943" customFormat="false" ht="12.75" hidden="false" customHeight="false" outlineLevel="0" collapsed="false">
      <c r="A6943" s="0" t="s">
        <v>5579</v>
      </c>
      <c r="B6943" s="0" t="n">
        <f aca="false">(LEN(A6943)+1)/4</f>
        <v>1</v>
      </c>
      <c r="C6943" s="0" t="s">
        <v>11998</v>
      </c>
    </row>
    <row r="6944" customFormat="false" ht="12.75" hidden="false" customHeight="false" outlineLevel="0" collapsed="false">
      <c r="A6944" s="0" t="s">
        <v>5587</v>
      </c>
      <c r="B6944" s="0" t="n">
        <f aca="false">(LEN(A6944)+1)/4</f>
        <v>1</v>
      </c>
      <c r="C6944" s="0" t="s">
        <v>22361</v>
      </c>
    </row>
    <row r="6945" customFormat="false" ht="12.75" hidden="false" customHeight="false" outlineLevel="0" collapsed="false">
      <c r="A6945" s="0" t="s">
        <v>5589</v>
      </c>
      <c r="B6945" s="0" t="n">
        <f aca="false">(LEN(A6945)+1)/4</f>
        <v>1</v>
      </c>
      <c r="C6945" s="0" t="s">
        <v>22362</v>
      </c>
    </row>
    <row r="6946" customFormat="false" ht="12.75" hidden="false" customHeight="false" outlineLevel="0" collapsed="false">
      <c r="A6946" s="0" t="s">
        <v>5593</v>
      </c>
      <c r="B6946" s="0" t="n">
        <f aca="false">(LEN(A6946)+1)/4</f>
        <v>1</v>
      </c>
      <c r="C6946" s="0" t="s">
        <v>22363</v>
      </c>
    </row>
    <row r="6947" customFormat="false" ht="12.75" hidden="false" customHeight="false" outlineLevel="0" collapsed="false">
      <c r="A6947" s="0" t="s">
        <v>5595</v>
      </c>
      <c r="B6947" s="0" t="n">
        <f aca="false">(LEN(A6947)+1)/4</f>
        <v>1</v>
      </c>
      <c r="C6947" s="0" t="s">
        <v>17087</v>
      </c>
    </row>
    <row r="6948" customFormat="false" ht="12.75" hidden="false" customHeight="false" outlineLevel="0" collapsed="false">
      <c r="A6948" s="0" t="s">
        <v>5597</v>
      </c>
      <c r="B6948" s="0" t="n">
        <f aca="false">(LEN(A6948)+1)/4</f>
        <v>1</v>
      </c>
      <c r="C6948" s="0" t="s">
        <v>22364</v>
      </c>
    </row>
    <row r="6949" customFormat="false" ht="12.75" hidden="false" customHeight="false" outlineLevel="0" collapsed="false">
      <c r="A6949" s="0" t="s">
        <v>5599</v>
      </c>
      <c r="B6949" s="0" t="n">
        <f aca="false">(LEN(A6949)+1)/4</f>
        <v>1</v>
      </c>
      <c r="C6949" s="0" t="s">
        <v>22365</v>
      </c>
    </row>
    <row r="6950" customFormat="false" ht="12.75" hidden="false" customHeight="false" outlineLevel="0" collapsed="false">
      <c r="A6950" s="0" t="s">
        <v>5601</v>
      </c>
      <c r="B6950" s="0" t="n">
        <f aca="false">(LEN(A6950)+1)/4</f>
        <v>1</v>
      </c>
      <c r="C6950" s="0" t="s">
        <v>22366</v>
      </c>
    </row>
    <row r="6951" customFormat="false" ht="12.75" hidden="false" customHeight="false" outlineLevel="0" collapsed="false">
      <c r="A6951" s="0" t="s">
        <v>5603</v>
      </c>
      <c r="B6951" s="0" t="n">
        <f aca="false">(LEN(A6951)+1)/4</f>
        <v>1</v>
      </c>
      <c r="C6951" s="0" t="s">
        <v>22367</v>
      </c>
    </row>
    <row r="6952" customFormat="false" ht="12.75" hidden="false" customHeight="false" outlineLevel="0" collapsed="false">
      <c r="A6952" s="0" t="s">
        <v>5603</v>
      </c>
      <c r="B6952" s="0" t="n">
        <f aca="false">(LEN(A6952)+1)/4</f>
        <v>1</v>
      </c>
      <c r="C6952" s="0" t="s">
        <v>22368</v>
      </c>
    </row>
    <row r="6953" customFormat="false" ht="12.75" hidden="false" customHeight="false" outlineLevel="0" collapsed="false">
      <c r="A6953" s="0" t="s">
        <v>5609</v>
      </c>
      <c r="B6953" s="0" t="n">
        <f aca="false">(LEN(A6953)+1)/4</f>
        <v>1</v>
      </c>
      <c r="C6953" s="0" t="s">
        <v>22369</v>
      </c>
    </row>
    <row r="6954" customFormat="false" ht="12.75" hidden="false" customHeight="false" outlineLevel="0" collapsed="false">
      <c r="A6954" s="0" t="s">
        <v>5611</v>
      </c>
      <c r="B6954" s="0" t="n">
        <f aca="false">(LEN(A6954)+1)/4</f>
        <v>1</v>
      </c>
      <c r="C6954" s="0" t="s">
        <v>22370</v>
      </c>
    </row>
    <row r="6955" customFormat="false" ht="12.75" hidden="false" customHeight="false" outlineLevel="0" collapsed="false">
      <c r="A6955" s="0" t="s">
        <v>5611</v>
      </c>
      <c r="B6955" s="0" t="n">
        <f aca="false">(LEN(A6955)+1)/4</f>
        <v>1</v>
      </c>
      <c r="C6955" s="0" t="s">
        <v>22371</v>
      </c>
    </row>
    <row r="6956" customFormat="false" ht="12.75" hidden="false" customHeight="false" outlineLevel="0" collapsed="false">
      <c r="A6956" s="0" t="s">
        <v>5613</v>
      </c>
      <c r="B6956" s="0" t="n">
        <f aca="false">(LEN(A6956)+1)/4</f>
        <v>1</v>
      </c>
      <c r="C6956" s="0" t="s">
        <v>22372</v>
      </c>
    </row>
    <row r="6957" customFormat="false" ht="12.75" hidden="false" customHeight="false" outlineLevel="0" collapsed="false">
      <c r="A6957" s="0" t="s">
        <v>5615</v>
      </c>
      <c r="B6957" s="0" t="n">
        <f aca="false">(LEN(A6957)+1)/4</f>
        <v>1</v>
      </c>
      <c r="C6957" s="0" t="s">
        <v>22373</v>
      </c>
    </row>
    <row r="6958" customFormat="false" ht="12.75" hidden="false" customHeight="false" outlineLevel="0" collapsed="false">
      <c r="A6958" s="0" t="s">
        <v>22374</v>
      </c>
      <c r="B6958" s="0" t="n">
        <f aca="false">(LEN(A6958)+1)/4</f>
        <v>2</v>
      </c>
      <c r="C6958" s="0" t="s">
        <v>22375</v>
      </c>
    </row>
    <row r="6959" customFormat="false" ht="12.75" hidden="false" customHeight="false" outlineLevel="0" collapsed="false">
      <c r="A6959" s="0" t="s">
        <v>22376</v>
      </c>
      <c r="B6959" s="0" t="n">
        <f aca="false">(LEN(A6959)+1)/4</f>
        <v>2</v>
      </c>
      <c r="C6959" s="0" t="s">
        <v>22377</v>
      </c>
    </row>
    <row r="6960" customFormat="false" ht="12.75" hidden="false" customHeight="false" outlineLevel="0" collapsed="false">
      <c r="A6960" s="0" t="s">
        <v>5619</v>
      </c>
      <c r="B6960" s="0" t="n">
        <f aca="false">(LEN(A6960)+1)/4</f>
        <v>1</v>
      </c>
      <c r="C6960" s="0" t="s">
        <v>22378</v>
      </c>
    </row>
    <row r="6961" customFormat="false" ht="12.75" hidden="false" customHeight="false" outlineLevel="0" collapsed="false">
      <c r="A6961" s="0" t="s">
        <v>5621</v>
      </c>
      <c r="B6961" s="0" t="n">
        <f aca="false">(LEN(A6961)+1)/4</f>
        <v>1</v>
      </c>
      <c r="C6961" s="0" t="s">
        <v>11145</v>
      </c>
    </row>
    <row r="6962" customFormat="false" ht="12.75" hidden="false" customHeight="false" outlineLevel="0" collapsed="false">
      <c r="A6962" s="0" t="s">
        <v>5623</v>
      </c>
      <c r="B6962" s="0" t="n">
        <f aca="false">(LEN(A6962)+1)/4</f>
        <v>1</v>
      </c>
      <c r="C6962" s="0" t="s">
        <v>22379</v>
      </c>
    </row>
    <row r="6963" customFormat="false" ht="12.75" hidden="false" customHeight="false" outlineLevel="0" collapsed="false">
      <c r="A6963" s="0" t="s">
        <v>5625</v>
      </c>
      <c r="B6963" s="0" t="n">
        <f aca="false">(LEN(A6963)+1)/4</f>
        <v>1</v>
      </c>
      <c r="C6963" s="0" t="s">
        <v>22380</v>
      </c>
    </row>
    <row r="6964" customFormat="false" ht="12.75" hidden="false" customHeight="false" outlineLevel="0" collapsed="false">
      <c r="A6964" s="0" t="s">
        <v>5629</v>
      </c>
      <c r="B6964" s="0" t="n">
        <f aca="false">(LEN(A6964)+1)/4</f>
        <v>1</v>
      </c>
      <c r="C6964" s="0" t="s">
        <v>22381</v>
      </c>
    </row>
    <row r="6965" customFormat="false" ht="12.75" hidden="false" customHeight="false" outlineLevel="0" collapsed="false">
      <c r="A6965" s="0" t="s">
        <v>22382</v>
      </c>
      <c r="B6965" s="0" t="n">
        <f aca="false">(LEN(A6965)+1)/4</f>
        <v>5</v>
      </c>
      <c r="C6965" s="0" t="s">
        <v>22383</v>
      </c>
    </row>
    <row r="6966" customFormat="false" ht="12.75" hidden="false" customHeight="false" outlineLevel="0" collapsed="false">
      <c r="A6966" s="0" t="s">
        <v>5633</v>
      </c>
      <c r="B6966" s="0" t="n">
        <f aca="false">(LEN(A6966)+1)/4</f>
        <v>1</v>
      </c>
      <c r="C6966" s="0" t="s">
        <v>11132</v>
      </c>
    </row>
    <row r="6967" customFormat="false" ht="12.75" hidden="false" customHeight="false" outlineLevel="0" collapsed="false">
      <c r="A6967" s="0" t="s">
        <v>5635</v>
      </c>
      <c r="B6967" s="0" t="n">
        <f aca="false">(LEN(A6967)+1)/4</f>
        <v>1</v>
      </c>
      <c r="C6967" s="0" t="s">
        <v>11938</v>
      </c>
    </row>
    <row r="6968" customFormat="false" ht="12.75" hidden="false" customHeight="false" outlineLevel="0" collapsed="false">
      <c r="A6968" s="0" t="s">
        <v>5635</v>
      </c>
      <c r="B6968" s="0" t="n">
        <f aca="false">(LEN(A6968)+1)/4</f>
        <v>1</v>
      </c>
      <c r="C6968" s="0" t="s">
        <v>17067</v>
      </c>
    </row>
    <row r="6969" customFormat="false" ht="12.75" hidden="false" customHeight="false" outlineLevel="0" collapsed="false">
      <c r="A6969" s="0" t="s">
        <v>22384</v>
      </c>
      <c r="B6969" s="0" t="n">
        <f aca="false">(LEN(A6969)+1)/4</f>
        <v>2</v>
      </c>
      <c r="C6969" s="0" t="s">
        <v>22385</v>
      </c>
    </row>
    <row r="6970" customFormat="false" ht="12.75" hidden="false" customHeight="false" outlineLevel="0" collapsed="false">
      <c r="A6970" s="0" t="s">
        <v>5637</v>
      </c>
      <c r="B6970" s="0" t="n">
        <f aca="false">(LEN(A6970)+1)/4</f>
        <v>1</v>
      </c>
      <c r="C6970" s="0" t="s">
        <v>22386</v>
      </c>
    </row>
    <row r="6971" customFormat="false" ht="12.75" hidden="false" customHeight="false" outlineLevel="0" collapsed="false">
      <c r="A6971" s="0" t="s">
        <v>5641</v>
      </c>
      <c r="B6971" s="0" t="n">
        <f aca="false">(LEN(A6971)+1)/4</f>
        <v>1</v>
      </c>
      <c r="C6971" s="0" t="s">
        <v>22387</v>
      </c>
    </row>
    <row r="6972" customFormat="false" ht="12.75" hidden="false" customHeight="false" outlineLevel="0" collapsed="false">
      <c r="A6972" s="0" t="s">
        <v>5643</v>
      </c>
      <c r="B6972" s="0" t="n">
        <f aca="false">(LEN(A6972)+1)/4</f>
        <v>1</v>
      </c>
      <c r="C6972" s="0" t="s">
        <v>22388</v>
      </c>
    </row>
    <row r="6973" customFormat="false" ht="12.75" hidden="false" customHeight="false" outlineLevel="0" collapsed="false">
      <c r="A6973" s="0" t="s">
        <v>5643</v>
      </c>
      <c r="B6973" s="0" t="n">
        <f aca="false">(LEN(A6973)+1)/4</f>
        <v>1</v>
      </c>
      <c r="C6973" s="0" t="s">
        <v>22389</v>
      </c>
    </row>
    <row r="6974" customFormat="false" ht="12.75" hidden="false" customHeight="false" outlineLevel="0" collapsed="false">
      <c r="A6974" s="0" t="s">
        <v>5647</v>
      </c>
      <c r="B6974" s="0" t="n">
        <f aca="false">(LEN(A6974)+1)/4</f>
        <v>1</v>
      </c>
      <c r="C6974" s="0" t="s">
        <v>22390</v>
      </c>
    </row>
    <row r="6975" customFormat="false" ht="12.75" hidden="false" customHeight="false" outlineLevel="0" collapsed="false">
      <c r="A6975" s="0" t="s">
        <v>5649</v>
      </c>
      <c r="B6975" s="0" t="n">
        <f aca="false">(LEN(A6975)+1)/4</f>
        <v>1</v>
      </c>
      <c r="C6975" s="0" t="s">
        <v>22391</v>
      </c>
    </row>
    <row r="6976" customFormat="false" ht="12.75" hidden="false" customHeight="false" outlineLevel="0" collapsed="false">
      <c r="A6976" s="0" t="s">
        <v>5653</v>
      </c>
      <c r="B6976" s="0" t="n">
        <f aca="false">(LEN(A6976)+1)/4</f>
        <v>1</v>
      </c>
      <c r="C6976" s="0" t="s">
        <v>22392</v>
      </c>
    </row>
    <row r="6977" customFormat="false" ht="12.75" hidden="false" customHeight="false" outlineLevel="0" collapsed="false">
      <c r="A6977" s="0" t="s">
        <v>5657</v>
      </c>
      <c r="B6977" s="0" t="n">
        <f aca="false">(LEN(A6977)+1)/4</f>
        <v>1</v>
      </c>
      <c r="C6977" s="0" t="s">
        <v>22393</v>
      </c>
    </row>
    <row r="6978" customFormat="false" ht="12.75" hidden="false" customHeight="false" outlineLevel="0" collapsed="false">
      <c r="A6978" s="0" t="s">
        <v>22394</v>
      </c>
      <c r="B6978" s="0" t="n">
        <f aca="false">(LEN(A6978)+1)/4</f>
        <v>3</v>
      </c>
      <c r="C6978" s="0" t="s">
        <v>22395</v>
      </c>
    </row>
    <row r="6979" customFormat="false" ht="12.75" hidden="false" customHeight="false" outlineLevel="0" collapsed="false">
      <c r="A6979" s="0" t="s">
        <v>22396</v>
      </c>
      <c r="B6979" s="0" t="n">
        <f aca="false">(LEN(A6979)+1)/4</f>
        <v>2</v>
      </c>
      <c r="C6979" s="0" t="s">
        <v>22397</v>
      </c>
    </row>
    <row r="6980" customFormat="false" ht="12.75" hidden="false" customHeight="false" outlineLevel="0" collapsed="false">
      <c r="A6980" s="0" t="s">
        <v>5659</v>
      </c>
      <c r="B6980" s="0" t="n">
        <f aca="false">(LEN(A6980)+1)/4</f>
        <v>1</v>
      </c>
      <c r="C6980" s="0" t="s">
        <v>13707</v>
      </c>
    </row>
    <row r="6981" customFormat="false" ht="12.75" hidden="false" customHeight="false" outlineLevel="0" collapsed="false">
      <c r="A6981" s="0" t="s">
        <v>22398</v>
      </c>
      <c r="B6981" s="0" t="n">
        <f aca="false">(LEN(A6981)+1)/4</f>
        <v>2</v>
      </c>
      <c r="C6981" s="0" t="s">
        <v>11951</v>
      </c>
    </row>
    <row r="6982" customFormat="false" ht="12.75" hidden="false" customHeight="false" outlineLevel="0" collapsed="false">
      <c r="A6982" s="0" t="s">
        <v>5661</v>
      </c>
      <c r="B6982" s="0" t="n">
        <f aca="false">(LEN(A6982)+1)/4</f>
        <v>1</v>
      </c>
      <c r="C6982" s="0" t="s">
        <v>22399</v>
      </c>
    </row>
    <row r="6983" customFormat="false" ht="12.75" hidden="false" customHeight="false" outlineLevel="0" collapsed="false">
      <c r="A6983" s="0" t="s">
        <v>5663</v>
      </c>
      <c r="B6983" s="0" t="n">
        <f aca="false">(LEN(A6983)+1)/4</f>
        <v>1</v>
      </c>
      <c r="C6983" s="0" t="s">
        <v>22400</v>
      </c>
    </row>
    <row r="6984" customFormat="false" ht="12.75" hidden="false" customHeight="false" outlineLevel="0" collapsed="false">
      <c r="A6984" s="0" t="s">
        <v>5665</v>
      </c>
      <c r="B6984" s="0" t="n">
        <f aca="false">(LEN(A6984)+1)/4</f>
        <v>1</v>
      </c>
      <c r="C6984" s="0" t="s">
        <v>22401</v>
      </c>
    </row>
    <row r="6985" customFormat="false" ht="12.75" hidden="false" customHeight="false" outlineLevel="0" collapsed="false">
      <c r="A6985" s="0" t="s">
        <v>5665</v>
      </c>
      <c r="B6985" s="0" t="n">
        <f aca="false">(LEN(A6985)+1)/4</f>
        <v>1</v>
      </c>
      <c r="C6985" s="0" t="s">
        <v>11145</v>
      </c>
    </row>
    <row r="6986" customFormat="false" ht="12.75" hidden="false" customHeight="false" outlineLevel="0" collapsed="false">
      <c r="A6986" s="0" t="s">
        <v>5667</v>
      </c>
      <c r="B6986" s="0" t="n">
        <f aca="false">(LEN(A6986)+1)/4</f>
        <v>1</v>
      </c>
      <c r="C6986" s="0" t="s">
        <v>22402</v>
      </c>
    </row>
    <row r="6987" customFormat="false" ht="12.75" hidden="false" customHeight="false" outlineLevel="0" collapsed="false">
      <c r="A6987" s="0" t="s">
        <v>5669</v>
      </c>
      <c r="B6987" s="0" t="n">
        <f aca="false">(LEN(A6987)+1)/4</f>
        <v>1</v>
      </c>
      <c r="C6987" s="0" t="s">
        <v>22403</v>
      </c>
    </row>
    <row r="6988" customFormat="false" ht="12.75" hidden="false" customHeight="false" outlineLevel="0" collapsed="false">
      <c r="A6988" s="0" t="s">
        <v>5671</v>
      </c>
      <c r="B6988" s="0" t="n">
        <f aca="false">(LEN(A6988)+1)/4</f>
        <v>1</v>
      </c>
      <c r="C6988" s="0" t="s">
        <v>22404</v>
      </c>
    </row>
    <row r="6989" customFormat="false" ht="12.75" hidden="false" customHeight="false" outlineLevel="0" collapsed="false">
      <c r="A6989" s="0" t="s">
        <v>5675</v>
      </c>
      <c r="B6989" s="0" t="n">
        <f aca="false">(LEN(A6989)+1)/4</f>
        <v>1</v>
      </c>
      <c r="C6989" s="0" t="s">
        <v>22405</v>
      </c>
    </row>
    <row r="6990" customFormat="false" ht="12.75" hidden="false" customHeight="false" outlineLevel="0" collapsed="false">
      <c r="A6990" s="0" t="s">
        <v>5675</v>
      </c>
      <c r="B6990" s="0" t="n">
        <f aca="false">(LEN(A6990)+1)/4</f>
        <v>1</v>
      </c>
      <c r="C6990" s="0" t="s">
        <v>22406</v>
      </c>
    </row>
    <row r="6991" customFormat="false" ht="12.75" hidden="false" customHeight="false" outlineLevel="0" collapsed="false">
      <c r="A6991" s="0" t="s">
        <v>22407</v>
      </c>
      <c r="B6991" s="0" t="n">
        <f aca="false">(LEN(A6991)+1)/4</f>
        <v>2</v>
      </c>
      <c r="C6991" s="0" t="s">
        <v>22408</v>
      </c>
    </row>
    <row r="6992" customFormat="false" ht="12.75" hidden="false" customHeight="false" outlineLevel="0" collapsed="false">
      <c r="A6992" s="0" t="s">
        <v>22409</v>
      </c>
      <c r="B6992" s="0" t="n">
        <f aca="false">(LEN(A6992)+1)/4</f>
        <v>6</v>
      </c>
      <c r="C6992" s="0" t="s">
        <v>11347</v>
      </c>
    </row>
    <row r="6993" customFormat="false" ht="12.75" hidden="false" customHeight="false" outlineLevel="0" collapsed="false">
      <c r="A6993" s="0" t="s">
        <v>5681</v>
      </c>
      <c r="B6993" s="0" t="n">
        <f aca="false">(LEN(A6993)+1)/4</f>
        <v>1</v>
      </c>
      <c r="C6993" s="0" t="s">
        <v>20330</v>
      </c>
    </row>
    <row r="6994" customFormat="false" ht="12.75" hidden="false" customHeight="false" outlineLevel="0" collapsed="false">
      <c r="A6994" s="0" t="s">
        <v>5683</v>
      </c>
      <c r="B6994" s="0" t="n">
        <f aca="false">(LEN(A6994)+1)/4</f>
        <v>1</v>
      </c>
      <c r="C6994" s="0" t="s">
        <v>22410</v>
      </c>
    </row>
    <row r="6995" customFormat="false" ht="12.75" hidden="false" customHeight="false" outlineLevel="0" collapsed="false">
      <c r="A6995" s="0" t="s">
        <v>5683</v>
      </c>
      <c r="B6995" s="0" t="n">
        <f aca="false">(LEN(A6995)+1)/4</f>
        <v>1</v>
      </c>
      <c r="C6995" s="0" t="s">
        <v>22411</v>
      </c>
    </row>
    <row r="6996" customFormat="false" ht="12.75" hidden="false" customHeight="false" outlineLevel="0" collapsed="false">
      <c r="A6996" s="0" t="s">
        <v>5685</v>
      </c>
      <c r="B6996" s="0" t="n">
        <f aca="false">(LEN(A6996)+1)/4</f>
        <v>1</v>
      </c>
      <c r="C6996" s="0" t="s">
        <v>22412</v>
      </c>
    </row>
    <row r="6997" customFormat="false" ht="12.75" hidden="false" customHeight="false" outlineLevel="0" collapsed="false">
      <c r="A6997" s="0" t="s">
        <v>5685</v>
      </c>
      <c r="B6997" s="0" t="n">
        <f aca="false">(LEN(A6997)+1)/4</f>
        <v>1</v>
      </c>
      <c r="C6997" s="0" t="s">
        <v>22413</v>
      </c>
    </row>
    <row r="6998" customFormat="false" ht="12.75" hidden="false" customHeight="false" outlineLevel="0" collapsed="false">
      <c r="A6998" s="0" t="s">
        <v>22414</v>
      </c>
      <c r="B6998" s="0" t="n">
        <f aca="false">(LEN(A6998)+1)/4</f>
        <v>3</v>
      </c>
      <c r="C6998" s="0" t="s">
        <v>22415</v>
      </c>
    </row>
    <row r="6999" customFormat="false" ht="12.75" hidden="false" customHeight="false" outlineLevel="0" collapsed="false">
      <c r="A6999" s="0" t="s">
        <v>5687</v>
      </c>
      <c r="B6999" s="0" t="n">
        <f aca="false">(LEN(A6999)+1)/4</f>
        <v>1</v>
      </c>
      <c r="C6999" s="0" t="s">
        <v>13707</v>
      </c>
    </row>
    <row r="7000" customFormat="false" ht="12.75" hidden="false" customHeight="false" outlineLevel="0" collapsed="false">
      <c r="A7000" s="0" t="s">
        <v>5689</v>
      </c>
      <c r="B7000" s="0" t="n">
        <f aca="false">(LEN(A7000)+1)/4</f>
        <v>1</v>
      </c>
      <c r="C7000" s="0" t="s">
        <v>22416</v>
      </c>
    </row>
    <row r="7001" customFormat="false" ht="12.75" hidden="false" customHeight="false" outlineLevel="0" collapsed="false">
      <c r="A7001" s="0" t="s">
        <v>5689</v>
      </c>
      <c r="B7001" s="0" t="n">
        <f aca="false">(LEN(A7001)+1)/4</f>
        <v>1</v>
      </c>
      <c r="C7001" s="0" t="s">
        <v>22417</v>
      </c>
    </row>
    <row r="7002" customFormat="false" ht="12.75" hidden="false" customHeight="false" outlineLevel="0" collapsed="false">
      <c r="A7002" s="0" t="s">
        <v>5689</v>
      </c>
      <c r="B7002" s="0" t="n">
        <f aca="false">(LEN(A7002)+1)/4</f>
        <v>1</v>
      </c>
      <c r="C7002" s="0" t="s">
        <v>22418</v>
      </c>
    </row>
    <row r="7003" customFormat="false" ht="12.75" hidden="false" customHeight="false" outlineLevel="0" collapsed="false">
      <c r="A7003" s="0" t="s">
        <v>22419</v>
      </c>
      <c r="B7003" s="0" t="n">
        <f aca="false">(LEN(A7003)+1)/4</f>
        <v>2</v>
      </c>
      <c r="C7003" s="0" t="s">
        <v>22420</v>
      </c>
    </row>
    <row r="7004" customFormat="false" ht="12.75" hidden="false" customHeight="false" outlineLevel="0" collapsed="false">
      <c r="A7004" s="0" t="s">
        <v>5696</v>
      </c>
      <c r="B7004" s="0" t="n">
        <f aca="false">(LEN(A7004)+1)/4</f>
        <v>1</v>
      </c>
      <c r="C7004" s="0" t="s">
        <v>22421</v>
      </c>
    </row>
    <row r="7005" customFormat="false" ht="12.75" hidden="false" customHeight="false" outlineLevel="0" collapsed="false">
      <c r="A7005" s="0" t="s">
        <v>5698</v>
      </c>
      <c r="B7005" s="0" t="n">
        <f aca="false">(LEN(A7005)+1)/4</f>
        <v>1</v>
      </c>
      <c r="C7005" s="0" t="s">
        <v>22422</v>
      </c>
    </row>
    <row r="7006" customFormat="false" ht="12.75" hidden="false" customHeight="false" outlineLevel="0" collapsed="false">
      <c r="A7006" s="0" t="s">
        <v>5698</v>
      </c>
      <c r="B7006" s="0" t="n">
        <f aca="false">(LEN(A7006)+1)/4</f>
        <v>1</v>
      </c>
      <c r="C7006" s="0" t="s">
        <v>22423</v>
      </c>
    </row>
    <row r="7007" customFormat="false" ht="12.75" hidden="false" customHeight="false" outlineLevel="0" collapsed="false">
      <c r="A7007" s="0" t="s">
        <v>5700</v>
      </c>
      <c r="B7007" s="0" t="n">
        <f aca="false">(LEN(A7007)+1)/4</f>
        <v>1</v>
      </c>
      <c r="C7007" s="0" t="s">
        <v>22424</v>
      </c>
    </row>
    <row r="7008" customFormat="false" ht="12.75" hidden="false" customHeight="false" outlineLevel="0" collapsed="false">
      <c r="A7008" s="0" t="s">
        <v>5700</v>
      </c>
      <c r="B7008" s="0" t="n">
        <f aca="false">(LEN(A7008)+1)/4</f>
        <v>1</v>
      </c>
      <c r="C7008" s="0" t="s">
        <v>22425</v>
      </c>
    </row>
    <row r="7009" customFormat="false" ht="12.75" hidden="false" customHeight="false" outlineLevel="0" collapsed="false">
      <c r="A7009" s="0" t="s">
        <v>5700</v>
      </c>
      <c r="B7009" s="0" t="n">
        <f aca="false">(LEN(A7009)+1)/4</f>
        <v>1</v>
      </c>
      <c r="C7009" s="0" t="s">
        <v>22426</v>
      </c>
    </row>
    <row r="7010" customFormat="false" ht="12.75" hidden="false" customHeight="false" outlineLevel="0" collapsed="false">
      <c r="A7010" s="0" t="s">
        <v>5702</v>
      </c>
      <c r="B7010" s="0" t="n">
        <f aca="false">(LEN(A7010)+1)/4</f>
        <v>1</v>
      </c>
      <c r="C7010" s="0" t="s">
        <v>22427</v>
      </c>
    </row>
    <row r="7011" customFormat="false" ht="12.75" hidden="false" customHeight="false" outlineLevel="0" collapsed="false">
      <c r="A7011" s="0" t="s">
        <v>5704</v>
      </c>
      <c r="B7011" s="0" t="n">
        <f aca="false">(LEN(A7011)+1)/4</f>
        <v>1</v>
      </c>
      <c r="C7011" s="0" t="s">
        <v>22428</v>
      </c>
    </row>
    <row r="7012" customFormat="false" ht="12.75" hidden="false" customHeight="false" outlineLevel="0" collapsed="false">
      <c r="A7012" s="0" t="s">
        <v>5706</v>
      </c>
      <c r="B7012" s="0" t="n">
        <f aca="false">(LEN(A7012)+1)/4</f>
        <v>1</v>
      </c>
      <c r="C7012" s="0" t="s">
        <v>22429</v>
      </c>
    </row>
    <row r="7013" customFormat="false" ht="12.75" hidden="false" customHeight="false" outlineLevel="0" collapsed="false">
      <c r="A7013" s="0" t="s">
        <v>5706</v>
      </c>
      <c r="B7013" s="0" t="n">
        <f aca="false">(LEN(A7013)+1)/4</f>
        <v>1</v>
      </c>
      <c r="C7013" s="0" t="s">
        <v>22417</v>
      </c>
    </row>
    <row r="7014" customFormat="false" ht="12.75" hidden="false" customHeight="false" outlineLevel="0" collapsed="false">
      <c r="A7014" s="0" t="s">
        <v>5708</v>
      </c>
      <c r="B7014" s="0" t="n">
        <f aca="false">(LEN(A7014)+1)/4</f>
        <v>1</v>
      </c>
      <c r="C7014" s="0" t="s">
        <v>11385</v>
      </c>
    </row>
    <row r="7015" customFormat="false" ht="12.75" hidden="false" customHeight="false" outlineLevel="0" collapsed="false">
      <c r="A7015" s="0" t="s">
        <v>5708</v>
      </c>
      <c r="B7015" s="0" t="n">
        <f aca="false">(LEN(A7015)+1)/4</f>
        <v>1</v>
      </c>
      <c r="C7015" s="0" t="s">
        <v>22430</v>
      </c>
    </row>
    <row r="7016" customFormat="false" ht="12.75" hidden="false" customHeight="false" outlineLevel="0" collapsed="false">
      <c r="A7016" s="0" t="s">
        <v>5710</v>
      </c>
      <c r="B7016" s="0" t="n">
        <f aca="false">(LEN(A7016)+1)/4</f>
        <v>1</v>
      </c>
      <c r="C7016" s="0" t="s">
        <v>22431</v>
      </c>
    </row>
    <row r="7017" customFormat="false" ht="12.75" hidden="false" customHeight="false" outlineLevel="0" collapsed="false">
      <c r="A7017" s="0" t="s">
        <v>5714</v>
      </c>
      <c r="B7017" s="0" t="n">
        <f aca="false">(LEN(A7017)+1)/4</f>
        <v>1</v>
      </c>
      <c r="C7017" s="0" t="s">
        <v>22432</v>
      </c>
    </row>
    <row r="7018" customFormat="false" ht="12.75" hidden="false" customHeight="false" outlineLevel="0" collapsed="false">
      <c r="A7018" s="0" t="s">
        <v>5714</v>
      </c>
      <c r="B7018" s="0" t="n">
        <f aca="false">(LEN(A7018)+1)/4</f>
        <v>1</v>
      </c>
      <c r="C7018" s="0" t="s">
        <v>22433</v>
      </c>
    </row>
    <row r="7019" customFormat="false" ht="12.75" hidden="false" customHeight="false" outlineLevel="0" collapsed="false">
      <c r="A7019" s="0" t="s">
        <v>5718</v>
      </c>
      <c r="B7019" s="0" t="n">
        <f aca="false">(LEN(A7019)+1)/4</f>
        <v>1</v>
      </c>
      <c r="C7019" s="0" t="s">
        <v>22434</v>
      </c>
    </row>
    <row r="7020" customFormat="false" ht="12.75" hidden="false" customHeight="false" outlineLevel="0" collapsed="false">
      <c r="A7020" s="0" t="s">
        <v>5720</v>
      </c>
      <c r="B7020" s="0" t="n">
        <f aca="false">(LEN(A7020)+1)/4</f>
        <v>1</v>
      </c>
      <c r="C7020" s="0" t="s">
        <v>22435</v>
      </c>
    </row>
    <row r="7021" customFormat="false" ht="12.75" hidden="false" customHeight="false" outlineLevel="0" collapsed="false">
      <c r="A7021" s="0" t="s">
        <v>5722</v>
      </c>
      <c r="B7021" s="0" t="n">
        <f aca="false">(LEN(A7021)+1)/4</f>
        <v>1</v>
      </c>
      <c r="C7021" s="0" t="s">
        <v>22436</v>
      </c>
    </row>
    <row r="7022" customFormat="false" ht="12.75" hidden="false" customHeight="false" outlineLevel="0" collapsed="false">
      <c r="A7022" s="0" t="s">
        <v>22437</v>
      </c>
      <c r="B7022" s="0" t="n">
        <f aca="false">(LEN(A7022)+1)/4</f>
        <v>2</v>
      </c>
      <c r="C7022" s="0" t="s">
        <v>22438</v>
      </c>
    </row>
    <row r="7023" customFormat="false" ht="12.75" hidden="false" customHeight="false" outlineLevel="0" collapsed="false">
      <c r="A7023" s="0" t="s">
        <v>5724</v>
      </c>
      <c r="B7023" s="0" t="n">
        <f aca="false">(LEN(A7023)+1)/4</f>
        <v>1</v>
      </c>
      <c r="C7023" s="0" t="s">
        <v>22439</v>
      </c>
    </row>
    <row r="7024" customFormat="false" ht="12.75" hidden="false" customHeight="false" outlineLevel="0" collapsed="false">
      <c r="A7024" s="0" t="s">
        <v>5728</v>
      </c>
      <c r="B7024" s="0" t="n">
        <f aca="false">(LEN(A7024)+1)/4</f>
        <v>1</v>
      </c>
      <c r="C7024" s="0" t="s">
        <v>22440</v>
      </c>
    </row>
    <row r="7025" customFormat="false" ht="12.75" hidden="false" customHeight="false" outlineLevel="0" collapsed="false">
      <c r="A7025" s="0" t="s">
        <v>22441</v>
      </c>
      <c r="B7025" s="0" t="n">
        <f aca="false">(LEN(A7025)+1)/4</f>
        <v>2</v>
      </c>
      <c r="C7025" s="0" t="s">
        <v>22442</v>
      </c>
    </row>
    <row r="7026" customFormat="false" ht="12.75" hidden="false" customHeight="false" outlineLevel="0" collapsed="false">
      <c r="A7026" s="0" t="s">
        <v>5732</v>
      </c>
      <c r="B7026" s="0" t="n">
        <f aca="false">(LEN(A7026)+1)/4</f>
        <v>1</v>
      </c>
      <c r="C7026" s="0" t="s">
        <v>22443</v>
      </c>
    </row>
    <row r="7027" customFormat="false" ht="12.75" hidden="false" customHeight="false" outlineLevel="0" collapsed="false">
      <c r="A7027" s="0" t="s">
        <v>5738</v>
      </c>
      <c r="B7027" s="0" t="n">
        <f aca="false">(LEN(A7027)+1)/4</f>
        <v>1</v>
      </c>
      <c r="C7027" s="0" t="s">
        <v>15873</v>
      </c>
    </row>
    <row r="7028" customFormat="false" ht="12.75" hidden="false" customHeight="false" outlineLevel="0" collapsed="false">
      <c r="A7028" s="0" t="s">
        <v>5738</v>
      </c>
      <c r="B7028" s="0" t="n">
        <f aca="false">(LEN(A7028)+1)/4</f>
        <v>1</v>
      </c>
      <c r="C7028" s="0" t="s">
        <v>11751</v>
      </c>
    </row>
    <row r="7029" customFormat="false" ht="12.75" hidden="false" customHeight="false" outlineLevel="0" collapsed="false">
      <c r="A7029" s="0" t="s">
        <v>5740</v>
      </c>
      <c r="B7029" s="0" t="n">
        <f aca="false">(LEN(A7029)+1)/4</f>
        <v>1</v>
      </c>
      <c r="C7029" s="0" t="s">
        <v>19983</v>
      </c>
    </row>
    <row r="7030" customFormat="false" ht="12.75" hidden="false" customHeight="false" outlineLevel="0" collapsed="false">
      <c r="A7030" s="0" t="s">
        <v>5742</v>
      </c>
      <c r="B7030" s="0" t="n">
        <f aca="false">(LEN(A7030)+1)/4</f>
        <v>1</v>
      </c>
      <c r="C7030" s="0" t="s">
        <v>22444</v>
      </c>
    </row>
    <row r="7031" customFormat="false" ht="12.75" hidden="false" customHeight="false" outlineLevel="0" collapsed="false">
      <c r="A7031" s="0" t="s">
        <v>5744</v>
      </c>
      <c r="B7031" s="0" t="n">
        <f aca="false">(LEN(A7031)+1)/4</f>
        <v>1</v>
      </c>
      <c r="C7031" s="0" t="s">
        <v>22445</v>
      </c>
    </row>
    <row r="7032" customFormat="false" ht="12.75" hidden="false" customHeight="false" outlineLevel="0" collapsed="false">
      <c r="A7032" s="0" t="s">
        <v>5744</v>
      </c>
      <c r="B7032" s="0" t="n">
        <f aca="false">(LEN(A7032)+1)/4</f>
        <v>1</v>
      </c>
      <c r="C7032" s="0" t="s">
        <v>22445</v>
      </c>
    </row>
    <row r="7033" customFormat="false" ht="12.75" hidden="false" customHeight="false" outlineLevel="0" collapsed="false">
      <c r="A7033" s="0" t="s">
        <v>5746</v>
      </c>
      <c r="B7033" s="0" t="n">
        <f aca="false">(LEN(A7033)+1)/4</f>
        <v>1</v>
      </c>
      <c r="C7033" s="0" t="s">
        <v>22446</v>
      </c>
    </row>
    <row r="7034" customFormat="false" ht="12.75" hidden="false" customHeight="false" outlineLevel="0" collapsed="false">
      <c r="A7034" s="0" t="s">
        <v>5746</v>
      </c>
      <c r="B7034" s="0" t="n">
        <f aca="false">(LEN(A7034)+1)/4</f>
        <v>1</v>
      </c>
      <c r="C7034" s="0" t="s">
        <v>18591</v>
      </c>
    </row>
    <row r="7035" customFormat="false" ht="12.75" hidden="false" customHeight="false" outlineLevel="0" collapsed="false">
      <c r="A7035" s="0" t="s">
        <v>5746</v>
      </c>
      <c r="B7035" s="0" t="n">
        <f aca="false">(LEN(A7035)+1)/4</f>
        <v>1</v>
      </c>
      <c r="C7035" s="0" t="s">
        <v>22447</v>
      </c>
    </row>
    <row r="7036" customFormat="false" ht="12.75" hidden="false" customHeight="false" outlineLevel="0" collapsed="false">
      <c r="A7036" s="0" t="s">
        <v>5748</v>
      </c>
      <c r="B7036" s="0" t="n">
        <f aca="false">(LEN(A7036)+1)/4</f>
        <v>1</v>
      </c>
      <c r="C7036" s="0" t="s">
        <v>22448</v>
      </c>
    </row>
    <row r="7037" customFormat="false" ht="12.75" hidden="false" customHeight="false" outlineLevel="0" collapsed="false">
      <c r="A7037" s="0" t="s">
        <v>5748</v>
      </c>
      <c r="B7037" s="0" t="n">
        <f aca="false">(LEN(A7037)+1)/4</f>
        <v>1</v>
      </c>
      <c r="C7037" s="0" t="s">
        <v>22449</v>
      </c>
    </row>
    <row r="7038" customFormat="false" ht="12.75" hidden="false" customHeight="false" outlineLevel="0" collapsed="false">
      <c r="A7038" s="0" t="s">
        <v>5748</v>
      </c>
      <c r="B7038" s="0" t="n">
        <f aca="false">(LEN(A7038)+1)/4</f>
        <v>1</v>
      </c>
      <c r="C7038" s="0" t="s">
        <v>17454</v>
      </c>
    </row>
    <row r="7039" customFormat="false" ht="12.75" hidden="false" customHeight="false" outlineLevel="0" collapsed="false">
      <c r="A7039" s="0" t="s">
        <v>5750</v>
      </c>
      <c r="B7039" s="0" t="n">
        <f aca="false">(LEN(A7039)+1)/4</f>
        <v>1</v>
      </c>
      <c r="C7039" s="0" t="s">
        <v>22450</v>
      </c>
    </row>
    <row r="7040" customFormat="false" ht="12.75" hidden="false" customHeight="false" outlineLevel="0" collapsed="false">
      <c r="A7040" s="0" t="s">
        <v>5750</v>
      </c>
      <c r="B7040" s="0" t="n">
        <f aca="false">(LEN(A7040)+1)/4</f>
        <v>1</v>
      </c>
      <c r="C7040" s="0" t="s">
        <v>22366</v>
      </c>
    </row>
    <row r="7041" customFormat="false" ht="12.75" hidden="false" customHeight="false" outlineLevel="0" collapsed="false">
      <c r="A7041" s="0" t="s">
        <v>5750</v>
      </c>
      <c r="B7041" s="0" t="n">
        <f aca="false">(LEN(A7041)+1)/4</f>
        <v>1</v>
      </c>
      <c r="C7041" s="0" t="s">
        <v>11341</v>
      </c>
    </row>
    <row r="7042" customFormat="false" ht="12.75" hidden="false" customHeight="false" outlineLevel="0" collapsed="false">
      <c r="A7042" s="0" t="s">
        <v>5752</v>
      </c>
      <c r="B7042" s="0" t="n">
        <f aca="false">(LEN(A7042)+1)/4</f>
        <v>1</v>
      </c>
      <c r="C7042" s="0" t="s">
        <v>11125</v>
      </c>
    </row>
    <row r="7043" customFormat="false" ht="12.75" hidden="false" customHeight="false" outlineLevel="0" collapsed="false">
      <c r="A7043" s="0" t="s">
        <v>5752</v>
      </c>
      <c r="B7043" s="0" t="n">
        <f aca="false">(LEN(A7043)+1)/4</f>
        <v>1</v>
      </c>
      <c r="C7043" s="0" t="s">
        <v>22451</v>
      </c>
    </row>
    <row r="7044" customFormat="false" ht="12.75" hidden="false" customHeight="false" outlineLevel="0" collapsed="false">
      <c r="A7044" s="0" t="s">
        <v>5756</v>
      </c>
      <c r="B7044" s="0" t="n">
        <f aca="false">(LEN(A7044)+1)/4</f>
        <v>1</v>
      </c>
      <c r="C7044" s="0" t="s">
        <v>14454</v>
      </c>
    </row>
    <row r="7045" customFormat="false" ht="12.75" hidden="false" customHeight="false" outlineLevel="0" collapsed="false">
      <c r="A7045" s="0" t="s">
        <v>22452</v>
      </c>
      <c r="B7045" s="0" t="n">
        <f aca="false">(LEN(A7045)+1)/4</f>
        <v>4</v>
      </c>
      <c r="C7045" s="0" t="s">
        <v>22453</v>
      </c>
    </row>
    <row r="7046" customFormat="false" ht="12.75" hidden="false" customHeight="false" outlineLevel="0" collapsed="false">
      <c r="A7046" s="0" t="s">
        <v>5762</v>
      </c>
      <c r="B7046" s="0" t="n">
        <f aca="false">(LEN(A7046)+1)/4</f>
        <v>1</v>
      </c>
      <c r="C7046" s="0" t="s">
        <v>17454</v>
      </c>
    </row>
    <row r="7047" customFormat="false" ht="12.75" hidden="false" customHeight="false" outlineLevel="0" collapsed="false">
      <c r="A7047" s="0" t="s">
        <v>5766</v>
      </c>
      <c r="B7047" s="0" t="n">
        <f aca="false">(LEN(A7047)+1)/4</f>
        <v>1</v>
      </c>
      <c r="C7047" s="0" t="s">
        <v>11648</v>
      </c>
    </row>
    <row r="7048" customFormat="false" ht="12.75" hidden="false" customHeight="false" outlineLevel="0" collapsed="false">
      <c r="A7048" s="0" t="s">
        <v>22454</v>
      </c>
      <c r="B7048" s="0" t="n">
        <f aca="false">(LEN(A7048)+1)/4</f>
        <v>3</v>
      </c>
      <c r="C7048" s="0" t="s">
        <v>22455</v>
      </c>
    </row>
    <row r="7049" customFormat="false" ht="12.75" hidden="false" customHeight="false" outlineLevel="0" collapsed="false">
      <c r="A7049" s="0" t="s">
        <v>5774</v>
      </c>
      <c r="B7049" s="0" t="n">
        <f aca="false">(LEN(A7049)+1)/4</f>
        <v>1</v>
      </c>
      <c r="C7049" s="0" t="s">
        <v>22456</v>
      </c>
    </row>
    <row r="7050" customFormat="false" ht="12.75" hidden="false" customHeight="false" outlineLevel="0" collapsed="false">
      <c r="A7050" s="0" t="s">
        <v>5774</v>
      </c>
      <c r="B7050" s="0" t="n">
        <f aca="false">(LEN(A7050)+1)/4</f>
        <v>1</v>
      </c>
      <c r="C7050" s="0" t="s">
        <v>22457</v>
      </c>
    </row>
    <row r="7051" customFormat="false" ht="12.75" hidden="false" customHeight="false" outlineLevel="0" collapsed="false">
      <c r="A7051" s="0" t="s">
        <v>5774</v>
      </c>
      <c r="B7051" s="0" t="n">
        <f aca="false">(LEN(A7051)+1)/4</f>
        <v>1</v>
      </c>
      <c r="C7051" s="0" t="s">
        <v>12000</v>
      </c>
    </row>
    <row r="7052" customFormat="false" ht="12.75" hidden="false" customHeight="false" outlineLevel="0" collapsed="false">
      <c r="A7052" s="0" t="s">
        <v>5774</v>
      </c>
      <c r="B7052" s="0" t="n">
        <f aca="false">(LEN(A7052)+1)/4</f>
        <v>1</v>
      </c>
      <c r="C7052" s="0" t="s">
        <v>22458</v>
      </c>
    </row>
    <row r="7053" customFormat="false" ht="12.75" hidden="false" customHeight="false" outlineLevel="0" collapsed="false">
      <c r="A7053" s="0" t="s">
        <v>5774</v>
      </c>
      <c r="B7053" s="0" t="n">
        <f aca="false">(LEN(A7053)+1)/4</f>
        <v>1</v>
      </c>
      <c r="C7053" s="0" t="s">
        <v>22459</v>
      </c>
    </row>
    <row r="7054" customFormat="false" ht="12.75" hidden="false" customHeight="false" outlineLevel="0" collapsed="false">
      <c r="A7054" s="0" t="s">
        <v>22460</v>
      </c>
      <c r="B7054" s="0" t="n">
        <f aca="false">(LEN(A7054)+1)/4</f>
        <v>4</v>
      </c>
      <c r="C7054" s="0" t="s">
        <v>22461</v>
      </c>
    </row>
    <row r="7055" customFormat="false" ht="12.75" hidden="false" customHeight="false" outlineLevel="0" collapsed="false">
      <c r="A7055" s="0" t="s">
        <v>5776</v>
      </c>
      <c r="B7055" s="0" t="n">
        <f aca="false">(LEN(A7055)+1)/4</f>
        <v>1</v>
      </c>
      <c r="C7055" s="0" t="s">
        <v>20188</v>
      </c>
    </row>
    <row r="7056" customFormat="false" ht="12.75" hidden="false" customHeight="false" outlineLevel="0" collapsed="false">
      <c r="A7056" s="0" t="s">
        <v>5780</v>
      </c>
      <c r="B7056" s="0" t="n">
        <f aca="false">(LEN(A7056)+1)/4</f>
        <v>1</v>
      </c>
      <c r="C7056" s="0" t="s">
        <v>14700</v>
      </c>
    </row>
    <row r="7057" customFormat="false" ht="12.75" hidden="false" customHeight="false" outlineLevel="0" collapsed="false">
      <c r="A7057" s="0" t="s">
        <v>5780</v>
      </c>
      <c r="B7057" s="0" t="n">
        <f aca="false">(LEN(A7057)+1)/4</f>
        <v>1</v>
      </c>
      <c r="C7057" s="0" t="s">
        <v>16404</v>
      </c>
    </row>
    <row r="7058" customFormat="false" ht="12.75" hidden="false" customHeight="false" outlineLevel="0" collapsed="false">
      <c r="A7058" s="0" t="s">
        <v>5782</v>
      </c>
      <c r="B7058" s="0" t="n">
        <f aca="false">(LEN(A7058)+1)/4</f>
        <v>1</v>
      </c>
      <c r="C7058" s="0" t="s">
        <v>22462</v>
      </c>
    </row>
    <row r="7059" customFormat="false" ht="12.75" hidden="false" customHeight="false" outlineLevel="0" collapsed="false">
      <c r="A7059" s="0" t="s">
        <v>5782</v>
      </c>
      <c r="B7059" s="0" t="n">
        <f aca="false">(LEN(A7059)+1)/4</f>
        <v>1</v>
      </c>
      <c r="C7059" s="0" t="s">
        <v>22463</v>
      </c>
    </row>
    <row r="7060" customFormat="false" ht="12.75" hidden="false" customHeight="false" outlineLevel="0" collapsed="false">
      <c r="A7060" s="0" t="s">
        <v>5784</v>
      </c>
      <c r="B7060" s="0" t="n">
        <f aca="false">(LEN(A7060)+1)/4</f>
        <v>1</v>
      </c>
      <c r="C7060" s="0" t="s">
        <v>22173</v>
      </c>
    </row>
    <row r="7061" customFormat="false" ht="12.75" hidden="false" customHeight="false" outlineLevel="0" collapsed="false">
      <c r="A7061" s="0" t="s">
        <v>22464</v>
      </c>
      <c r="B7061" s="0" t="n">
        <f aca="false">(LEN(A7061)+1)/4</f>
        <v>2</v>
      </c>
      <c r="C7061" s="0" t="s">
        <v>22465</v>
      </c>
    </row>
    <row r="7062" customFormat="false" ht="12.75" hidden="false" customHeight="false" outlineLevel="0" collapsed="false">
      <c r="A7062" s="0" t="s">
        <v>5786</v>
      </c>
      <c r="B7062" s="0" t="n">
        <f aca="false">(LEN(A7062)+1)/4</f>
        <v>1</v>
      </c>
      <c r="C7062" s="0" t="s">
        <v>19713</v>
      </c>
    </row>
    <row r="7063" customFormat="false" ht="12.75" hidden="false" customHeight="false" outlineLevel="0" collapsed="false">
      <c r="A7063" s="0" t="s">
        <v>22466</v>
      </c>
      <c r="B7063" s="0" t="n">
        <f aca="false">(LEN(A7063)+1)/4</f>
        <v>18</v>
      </c>
      <c r="C7063" s="0" t="s">
        <v>22467</v>
      </c>
    </row>
    <row r="7064" customFormat="false" ht="12.75" hidden="false" customHeight="false" outlineLevel="0" collapsed="false">
      <c r="A7064" s="0" t="s">
        <v>22468</v>
      </c>
      <c r="B7064" s="0" t="n">
        <f aca="false">(LEN(A7064)+1)/4</f>
        <v>2</v>
      </c>
      <c r="C7064" s="0" t="s">
        <v>22469</v>
      </c>
    </row>
    <row r="7065" customFormat="false" ht="12.75" hidden="false" customHeight="false" outlineLevel="0" collapsed="false">
      <c r="A7065" s="0" t="s">
        <v>5790</v>
      </c>
      <c r="B7065" s="0" t="n">
        <f aca="false">(LEN(A7065)+1)/4</f>
        <v>1</v>
      </c>
      <c r="C7065" s="0" t="s">
        <v>22039</v>
      </c>
    </row>
    <row r="7066" customFormat="false" ht="12.75" hidden="false" customHeight="false" outlineLevel="0" collapsed="false">
      <c r="A7066" s="0" t="s">
        <v>5790</v>
      </c>
      <c r="B7066" s="0" t="n">
        <f aca="false">(LEN(A7066)+1)/4</f>
        <v>1</v>
      </c>
      <c r="C7066" s="0" t="s">
        <v>22172</v>
      </c>
    </row>
    <row r="7067" customFormat="false" ht="12.75" hidden="false" customHeight="false" outlineLevel="0" collapsed="false">
      <c r="A7067" s="0" t="s">
        <v>22470</v>
      </c>
      <c r="B7067" s="0" t="n">
        <f aca="false">(LEN(A7067)+1)/4</f>
        <v>2</v>
      </c>
      <c r="C7067" s="0" t="s">
        <v>22471</v>
      </c>
    </row>
    <row r="7068" customFormat="false" ht="12.75" hidden="false" customHeight="false" outlineLevel="0" collapsed="false">
      <c r="A7068" s="0" t="s">
        <v>5794</v>
      </c>
      <c r="B7068" s="0" t="n">
        <f aca="false">(LEN(A7068)+1)/4</f>
        <v>1</v>
      </c>
      <c r="C7068" s="0" t="s">
        <v>14202</v>
      </c>
    </row>
    <row r="7069" customFormat="false" ht="12.75" hidden="false" customHeight="false" outlineLevel="0" collapsed="false">
      <c r="A7069" s="0" t="s">
        <v>5798</v>
      </c>
      <c r="B7069" s="0" t="n">
        <f aca="false">(LEN(A7069)+1)/4</f>
        <v>1</v>
      </c>
      <c r="C7069" s="0" t="s">
        <v>22472</v>
      </c>
    </row>
    <row r="7070" customFormat="false" ht="12.75" hidden="false" customHeight="false" outlineLevel="0" collapsed="false">
      <c r="A7070" s="0" t="s">
        <v>5798</v>
      </c>
      <c r="B7070" s="0" t="n">
        <f aca="false">(LEN(A7070)+1)/4</f>
        <v>1</v>
      </c>
      <c r="C7070" s="0" t="s">
        <v>21577</v>
      </c>
    </row>
    <row r="7071" customFormat="false" ht="12.75" hidden="false" customHeight="false" outlineLevel="0" collapsed="false">
      <c r="A7071" s="0" t="s">
        <v>22473</v>
      </c>
      <c r="B7071" s="0" t="n">
        <f aca="false">(LEN(A7071)+1)/4</f>
        <v>2</v>
      </c>
      <c r="C7071" s="0" t="s">
        <v>22474</v>
      </c>
    </row>
    <row r="7072" customFormat="false" ht="12.75" hidden="false" customHeight="false" outlineLevel="0" collapsed="false">
      <c r="A7072" s="0" t="s">
        <v>22475</v>
      </c>
      <c r="B7072" s="0" t="n">
        <f aca="false">(LEN(A7072)+1)/4</f>
        <v>2</v>
      </c>
      <c r="C7072" s="0" t="s">
        <v>22476</v>
      </c>
    </row>
    <row r="7073" customFormat="false" ht="12.75" hidden="false" customHeight="false" outlineLevel="0" collapsed="false">
      <c r="A7073" s="0" t="s">
        <v>5800</v>
      </c>
      <c r="B7073" s="0" t="n">
        <f aca="false">(LEN(A7073)+1)/4</f>
        <v>1</v>
      </c>
      <c r="C7073" s="0" t="s">
        <v>22477</v>
      </c>
    </row>
    <row r="7074" customFormat="false" ht="12.75" hidden="false" customHeight="false" outlineLevel="0" collapsed="false">
      <c r="A7074" s="0" t="s">
        <v>5804</v>
      </c>
      <c r="B7074" s="0" t="n">
        <f aca="false">(LEN(A7074)+1)/4</f>
        <v>1</v>
      </c>
      <c r="C7074" s="0" t="s">
        <v>22478</v>
      </c>
    </row>
    <row r="7075" customFormat="false" ht="12.75" hidden="false" customHeight="false" outlineLevel="0" collapsed="false">
      <c r="A7075" s="0" t="s">
        <v>22479</v>
      </c>
      <c r="B7075" s="0" t="n">
        <f aca="false">(LEN(A7075)+1)/4</f>
        <v>8</v>
      </c>
      <c r="C7075" s="0" t="s">
        <v>22480</v>
      </c>
    </row>
    <row r="7076" customFormat="false" ht="12.75" hidden="false" customHeight="false" outlineLevel="0" collapsed="false">
      <c r="A7076" s="0" t="s">
        <v>22481</v>
      </c>
      <c r="B7076" s="0" t="n">
        <f aca="false">(LEN(A7076)+1)/4</f>
        <v>2</v>
      </c>
      <c r="C7076" s="0" t="s">
        <v>22482</v>
      </c>
    </row>
    <row r="7077" customFormat="false" ht="12.75" hidden="false" customHeight="false" outlineLevel="0" collapsed="false">
      <c r="A7077" s="0" t="s">
        <v>22483</v>
      </c>
      <c r="B7077" s="0" t="n">
        <f aca="false">(LEN(A7077)+1)/4</f>
        <v>3</v>
      </c>
      <c r="C7077" s="0" t="s">
        <v>22484</v>
      </c>
    </row>
    <row r="7078" customFormat="false" ht="12.75" hidden="false" customHeight="false" outlineLevel="0" collapsed="false">
      <c r="A7078" s="0" t="s">
        <v>5806</v>
      </c>
      <c r="B7078" s="0" t="n">
        <f aca="false">(LEN(A7078)+1)/4</f>
        <v>1</v>
      </c>
      <c r="C7078" s="0" t="s">
        <v>22485</v>
      </c>
    </row>
    <row r="7079" customFormat="false" ht="12.75" hidden="false" customHeight="false" outlineLevel="0" collapsed="false">
      <c r="A7079" s="0" t="s">
        <v>5806</v>
      </c>
      <c r="B7079" s="0" t="n">
        <f aca="false">(LEN(A7079)+1)/4</f>
        <v>1</v>
      </c>
      <c r="C7079" s="0" t="s">
        <v>11802</v>
      </c>
    </row>
    <row r="7080" customFormat="false" ht="12.75" hidden="false" customHeight="false" outlineLevel="0" collapsed="false">
      <c r="A7080" s="0" t="s">
        <v>5806</v>
      </c>
      <c r="B7080" s="0" t="n">
        <f aca="false">(LEN(A7080)+1)/4</f>
        <v>1</v>
      </c>
      <c r="C7080" s="0" t="s">
        <v>16862</v>
      </c>
    </row>
    <row r="7081" customFormat="false" ht="12.75" hidden="false" customHeight="false" outlineLevel="0" collapsed="false">
      <c r="A7081" s="0" t="s">
        <v>5810</v>
      </c>
      <c r="B7081" s="0" t="n">
        <f aca="false">(LEN(A7081)+1)/4</f>
        <v>1</v>
      </c>
      <c r="C7081" s="0" t="s">
        <v>22486</v>
      </c>
    </row>
    <row r="7082" customFormat="false" ht="12.75" hidden="false" customHeight="false" outlineLevel="0" collapsed="false">
      <c r="A7082" s="0" t="s">
        <v>5812</v>
      </c>
      <c r="B7082" s="0" t="n">
        <f aca="false">(LEN(A7082)+1)/4</f>
        <v>1</v>
      </c>
      <c r="C7082" s="0" t="s">
        <v>22487</v>
      </c>
    </row>
    <row r="7083" customFormat="false" ht="12.75" hidden="false" customHeight="false" outlineLevel="0" collapsed="false">
      <c r="A7083" s="0" t="s">
        <v>5812</v>
      </c>
      <c r="B7083" s="0" t="n">
        <f aca="false">(LEN(A7083)+1)/4</f>
        <v>1</v>
      </c>
      <c r="C7083" s="0" t="s">
        <v>11974</v>
      </c>
    </row>
    <row r="7084" customFormat="false" ht="12.75" hidden="false" customHeight="false" outlineLevel="0" collapsed="false">
      <c r="A7084" s="0" t="s">
        <v>5812</v>
      </c>
      <c r="B7084" s="0" t="n">
        <f aca="false">(LEN(A7084)+1)/4</f>
        <v>1</v>
      </c>
      <c r="C7084" s="0" t="s">
        <v>22488</v>
      </c>
    </row>
    <row r="7085" customFormat="false" ht="12.75" hidden="false" customHeight="false" outlineLevel="0" collapsed="false">
      <c r="A7085" s="0" t="s">
        <v>22489</v>
      </c>
      <c r="B7085" s="0" t="n">
        <f aca="false">(LEN(A7085)+1)/4</f>
        <v>3</v>
      </c>
      <c r="C7085" s="0" t="s">
        <v>22490</v>
      </c>
    </row>
    <row r="7086" customFormat="false" ht="12.75" hidden="false" customHeight="false" outlineLevel="0" collapsed="false">
      <c r="A7086" s="0" t="s">
        <v>5814</v>
      </c>
      <c r="B7086" s="0" t="n">
        <f aca="false">(LEN(A7086)+1)/4</f>
        <v>1</v>
      </c>
      <c r="C7086" s="0" t="s">
        <v>16576</v>
      </c>
    </row>
    <row r="7087" customFormat="false" ht="12.75" hidden="false" customHeight="false" outlineLevel="0" collapsed="false">
      <c r="A7087" s="0" t="s">
        <v>5816</v>
      </c>
      <c r="B7087" s="0" t="n">
        <f aca="false">(LEN(A7087)+1)/4</f>
        <v>1</v>
      </c>
      <c r="C7087" s="0" t="s">
        <v>22491</v>
      </c>
    </row>
    <row r="7088" customFormat="false" ht="12.75" hidden="false" customHeight="false" outlineLevel="0" collapsed="false">
      <c r="A7088" s="0" t="s">
        <v>5816</v>
      </c>
      <c r="B7088" s="0" t="n">
        <f aca="false">(LEN(A7088)+1)/4</f>
        <v>1</v>
      </c>
      <c r="C7088" s="0" t="s">
        <v>22492</v>
      </c>
    </row>
    <row r="7089" customFormat="false" ht="12.75" hidden="false" customHeight="false" outlineLevel="0" collapsed="false">
      <c r="A7089" s="0" t="s">
        <v>5816</v>
      </c>
      <c r="B7089" s="0" t="n">
        <f aca="false">(LEN(A7089)+1)/4</f>
        <v>1</v>
      </c>
      <c r="C7089" s="0" t="s">
        <v>11666</v>
      </c>
    </row>
    <row r="7090" customFormat="false" ht="12.75" hidden="false" customHeight="false" outlineLevel="0" collapsed="false">
      <c r="A7090" s="0" t="s">
        <v>22493</v>
      </c>
      <c r="B7090" s="0" t="n">
        <f aca="false">(LEN(A7090)+1)/4</f>
        <v>8</v>
      </c>
      <c r="C7090" s="0" t="s">
        <v>22494</v>
      </c>
    </row>
    <row r="7091" customFormat="false" ht="12.75" hidden="false" customHeight="false" outlineLevel="0" collapsed="false">
      <c r="A7091" s="0" t="s">
        <v>22495</v>
      </c>
      <c r="B7091" s="0" t="n">
        <f aca="false">(LEN(A7091)+1)/4</f>
        <v>2</v>
      </c>
      <c r="C7091" s="0" t="s">
        <v>22496</v>
      </c>
    </row>
    <row r="7092" customFormat="false" ht="12.75" hidden="false" customHeight="false" outlineLevel="0" collapsed="false">
      <c r="A7092" s="0" t="s">
        <v>5824</v>
      </c>
      <c r="B7092" s="0" t="n">
        <f aca="false">(LEN(A7092)+1)/4</f>
        <v>1</v>
      </c>
      <c r="C7092" s="0" t="s">
        <v>18436</v>
      </c>
    </row>
    <row r="7093" customFormat="false" ht="12.75" hidden="false" customHeight="false" outlineLevel="0" collapsed="false">
      <c r="A7093" s="0" t="s">
        <v>5826</v>
      </c>
      <c r="B7093" s="0" t="n">
        <f aca="false">(LEN(A7093)+1)/4</f>
        <v>1</v>
      </c>
      <c r="C7093" s="0" t="s">
        <v>13068</v>
      </c>
    </row>
    <row r="7094" customFormat="false" ht="12.75" hidden="false" customHeight="false" outlineLevel="0" collapsed="false">
      <c r="A7094" s="0" t="s">
        <v>5826</v>
      </c>
      <c r="B7094" s="0" t="n">
        <f aca="false">(LEN(A7094)+1)/4</f>
        <v>1</v>
      </c>
      <c r="C7094" s="0" t="s">
        <v>22497</v>
      </c>
    </row>
    <row r="7095" customFormat="false" ht="12.75" hidden="false" customHeight="false" outlineLevel="0" collapsed="false">
      <c r="A7095" s="0" t="s">
        <v>5828</v>
      </c>
      <c r="B7095" s="0" t="n">
        <f aca="false">(LEN(A7095)+1)/4</f>
        <v>1</v>
      </c>
      <c r="C7095" s="0" t="s">
        <v>22498</v>
      </c>
    </row>
    <row r="7096" customFormat="false" ht="12.75" hidden="false" customHeight="false" outlineLevel="0" collapsed="false">
      <c r="A7096" s="0" t="s">
        <v>22499</v>
      </c>
      <c r="B7096" s="0" t="n">
        <f aca="false">(LEN(A7096)+1)/4</f>
        <v>2</v>
      </c>
      <c r="C7096" s="0" t="s">
        <v>22500</v>
      </c>
    </row>
    <row r="7097" customFormat="false" ht="12.75" hidden="false" customHeight="false" outlineLevel="0" collapsed="false">
      <c r="A7097" s="0" t="s">
        <v>22501</v>
      </c>
      <c r="B7097" s="0" t="n">
        <f aca="false">(LEN(A7097)+1)/4</f>
        <v>2</v>
      </c>
      <c r="C7097" s="0" t="s">
        <v>22502</v>
      </c>
    </row>
    <row r="7098" customFormat="false" ht="12.75" hidden="false" customHeight="false" outlineLevel="0" collapsed="false">
      <c r="A7098" s="0" t="s">
        <v>5830</v>
      </c>
      <c r="B7098" s="0" t="n">
        <f aca="false">(LEN(A7098)+1)/4</f>
        <v>1</v>
      </c>
      <c r="C7098" s="0" t="s">
        <v>22503</v>
      </c>
    </row>
    <row r="7099" customFormat="false" ht="12.75" hidden="false" customHeight="false" outlineLevel="0" collapsed="false">
      <c r="A7099" s="0" t="s">
        <v>5832</v>
      </c>
      <c r="B7099" s="0" t="n">
        <f aca="false">(LEN(A7099)+1)/4</f>
        <v>1</v>
      </c>
      <c r="C7099" s="0" t="s">
        <v>11427</v>
      </c>
    </row>
    <row r="7100" customFormat="false" ht="12.75" hidden="false" customHeight="false" outlineLevel="0" collapsed="false">
      <c r="A7100" s="0" t="s">
        <v>5836</v>
      </c>
      <c r="B7100" s="0" t="n">
        <f aca="false">(LEN(A7100)+1)/4</f>
        <v>1</v>
      </c>
      <c r="C7100" s="0" t="s">
        <v>22504</v>
      </c>
    </row>
    <row r="7101" customFormat="false" ht="12.75" hidden="false" customHeight="false" outlineLevel="0" collapsed="false">
      <c r="A7101" s="0" t="s">
        <v>5836</v>
      </c>
      <c r="B7101" s="0" t="n">
        <f aca="false">(LEN(A7101)+1)/4</f>
        <v>1</v>
      </c>
      <c r="C7101" s="0" t="s">
        <v>22505</v>
      </c>
    </row>
    <row r="7102" customFormat="false" ht="12.75" hidden="false" customHeight="false" outlineLevel="0" collapsed="false">
      <c r="A7102" s="0" t="s">
        <v>5836</v>
      </c>
      <c r="B7102" s="0" t="n">
        <f aca="false">(LEN(A7102)+1)/4</f>
        <v>1</v>
      </c>
      <c r="C7102" s="0" t="s">
        <v>22506</v>
      </c>
    </row>
    <row r="7103" customFormat="false" ht="12.75" hidden="false" customHeight="false" outlineLevel="0" collapsed="false">
      <c r="A7103" s="0" t="s">
        <v>22507</v>
      </c>
      <c r="B7103" s="0" t="n">
        <f aca="false">(LEN(A7103)+1)/4</f>
        <v>3</v>
      </c>
      <c r="C7103" s="0" t="s">
        <v>22508</v>
      </c>
    </row>
    <row r="7104" customFormat="false" ht="12.75" hidden="false" customHeight="false" outlineLevel="0" collapsed="false">
      <c r="A7104" s="0" t="s">
        <v>5838</v>
      </c>
      <c r="B7104" s="0" t="n">
        <f aca="false">(LEN(A7104)+1)/4</f>
        <v>1</v>
      </c>
      <c r="C7104" s="0" t="s">
        <v>22509</v>
      </c>
    </row>
    <row r="7105" customFormat="false" ht="12.75" hidden="false" customHeight="false" outlineLevel="0" collapsed="false">
      <c r="A7105" s="0" t="s">
        <v>5840</v>
      </c>
      <c r="B7105" s="0" t="n">
        <f aca="false">(LEN(A7105)+1)/4</f>
        <v>1</v>
      </c>
      <c r="C7105" s="0" t="s">
        <v>22510</v>
      </c>
    </row>
    <row r="7106" customFormat="false" ht="12.75" hidden="false" customHeight="false" outlineLevel="0" collapsed="false">
      <c r="A7106" s="0" t="s">
        <v>5842</v>
      </c>
      <c r="B7106" s="0" t="n">
        <f aca="false">(LEN(A7106)+1)/4</f>
        <v>1</v>
      </c>
      <c r="C7106" s="0" t="s">
        <v>22511</v>
      </c>
    </row>
    <row r="7107" customFormat="false" ht="12.75" hidden="false" customHeight="false" outlineLevel="0" collapsed="false">
      <c r="A7107" s="0" t="s">
        <v>5844</v>
      </c>
      <c r="B7107" s="0" t="n">
        <f aca="false">(LEN(A7107)+1)/4</f>
        <v>1</v>
      </c>
      <c r="C7107" s="0" t="s">
        <v>22512</v>
      </c>
    </row>
    <row r="7108" customFormat="false" ht="12.75" hidden="false" customHeight="false" outlineLevel="0" collapsed="false">
      <c r="A7108" s="0" t="s">
        <v>5844</v>
      </c>
      <c r="B7108" s="0" t="n">
        <f aca="false">(LEN(A7108)+1)/4</f>
        <v>1</v>
      </c>
      <c r="C7108" s="0" t="s">
        <v>19833</v>
      </c>
    </row>
    <row r="7109" customFormat="false" ht="12.75" hidden="false" customHeight="false" outlineLevel="0" collapsed="false">
      <c r="A7109" s="0" t="s">
        <v>22513</v>
      </c>
      <c r="B7109" s="0" t="n">
        <f aca="false">(LEN(A7109)+1)/4</f>
        <v>2</v>
      </c>
      <c r="C7109" s="0" t="s">
        <v>22514</v>
      </c>
    </row>
    <row r="7110" customFormat="false" ht="12.75" hidden="false" customHeight="false" outlineLevel="0" collapsed="false">
      <c r="A7110" s="0" t="s">
        <v>22515</v>
      </c>
      <c r="B7110" s="0" t="n">
        <f aca="false">(LEN(A7110)+1)/4</f>
        <v>2</v>
      </c>
      <c r="C7110" s="0" t="s">
        <v>11510</v>
      </c>
    </row>
    <row r="7111" customFormat="false" ht="12.75" hidden="false" customHeight="false" outlineLevel="0" collapsed="false">
      <c r="A7111" s="0" t="s">
        <v>5846</v>
      </c>
      <c r="B7111" s="0" t="n">
        <f aca="false">(LEN(A7111)+1)/4</f>
        <v>1</v>
      </c>
      <c r="C7111" s="0" t="s">
        <v>17305</v>
      </c>
    </row>
    <row r="7112" customFormat="false" ht="12.75" hidden="false" customHeight="false" outlineLevel="0" collapsed="false">
      <c r="A7112" s="0" t="s">
        <v>5848</v>
      </c>
      <c r="B7112" s="0" t="n">
        <f aca="false">(LEN(A7112)+1)/4</f>
        <v>1</v>
      </c>
      <c r="C7112" s="0" t="s">
        <v>22516</v>
      </c>
    </row>
    <row r="7113" customFormat="false" ht="12.75" hidden="false" customHeight="false" outlineLevel="0" collapsed="false">
      <c r="A7113" s="0" t="s">
        <v>5848</v>
      </c>
      <c r="B7113" s="0" t="n">
        <f aca="false">(LEN(A7113)+1)/4</f>
        <v>1</v>
      </c>
      <c r="C7113" s="0" t="s">
        <v>22517</v>
      </c>
    </row>
    <row r="7114" customFormat="false" ht="12.75" hidden="false" customHeight="false" outlineLevel="0" collapsed="false">
      <c r="A7114" s="0" t="s">
        <v>5850</v>
      </c>
      <c r="B7114" s="0" t="n">
        <f aca="false">(LEN(A7114)+1)/4</f>
        <v>1</v>
      </c>
      <c r="C7114" s="0" t="s">
        <v>22518</v>
      </c>
    </row>
    <row r="7115" customFormat="false" ht="12.75" hidden="false" customHeight="false" outlineLevel="0" collapsed="false">
      <c r="A7115" s="0" t="s">
        <v>5850</v>
      </c>
      <c r="B7115" s="0" t="n">
        <f aca="false">(LEN(A7115)+1)/4</f>
        <v>1</v>
      </c>
      <c r="C7115" s="0" t="s">
        <v>21923</v>
      </c>
    </row>
    <row r="7116" customFormat="false" ht="12.75" hidden="false" customHeight="false" outlineLevel="0" collapsed="false">
      <c r="A7116" s="0" t="s">
        <v>5850</v>
      </c>
      <c r="B7116" s="0" t="n">
        <f aca="false">(LEN(A7116)+1)/4</f>
        <v>1</v>
      </c>
      <c r="C7116" s="0" t="s">
        <v>12043</v>
      </c>
    </row>
    <row r="7117" customFormat="false" ht="12.75" hidden="false" customHeight="false" outlineLevel="0" collapsed="false">
      <c r="A7117" s="0" t="s">
        <v>5854</v>
      </c>
      <c r="B7117" s="0" t="n">
        <f aca="false">(LEN(A7117)+1)/4</f>
        <v>1</v>
      </c>
      <c r="C7117" s="0" t="s">
        <v>22519</v>
      </c>
    </row>
    <row r="7118" customFormat="false" ht="12.75" hidden="false" customHeight="false" outlineLevel="0" collapsed="false">
      <c r="A7118" s="0" t="s">
        <v>5854</v>
      </c>
      <c r="B7118" s="0" t="n">
        <f aca="false">(LEN(A7118)+1)/4</f>
        <v>1</v>
      </c>
      <c r="C7118" s="0" t="s">
        <v>21599</v>
      </c>
    </row>
    <row r="7119" customFormat="false" ht="12.75" hidden="false" customHeight="false" outlineLevel="0" collapsed="false">
      <c r="A7119" s="0" t="s">
        <v>5856</v>
      </c>
      <c r="B7119" s="0" t="n">
        <f aca="false">(LEN(A7119)+1)/4</f>
        <v>1</v>
      </c>
      <c r="C7119" s="0" t="s">
        <v>22520</v>
      </c>
    </row>
    <row r="7120" customFormat="false" ht="12.75" hidden="false" customHeight="false" outlineLevel="0" collapsed="false">
      <c r="A7120" s="0" t="s">
        <v>5856</v>
      </c>
      <c r="B7120" s="0" t="n">
        <f aca="false">(LEN(A7120)+1)/4</f>
        <v>1</v>
      </c>
      <c r="C7120" s="0" t="s">
        <v>22521</v>
      </c>
    </row>
    <row r="7121" customFormat="false" ht="12.75" hidden="false" customHeight="false" outlineLevel="0" collapsed="false">
      <c r="A7121" s="0" t="s">
        <v>22522</v>
      </c>
      <c r="B7121" s="0" t="n">
        <f aca="false">(LEN(A7121)+1)/4</f>
        <v>2</v>
      </c>
      <c r="C7121" s="0" t="s">
        <v>22523</v>
      </c>
    </row>
    <row r="7122" customFormat="false" ht="12.75" hidden="false" customHeight="false" outlineLevel="0" collapsed="false">
      <c r="A7122" s="0" t="s">
        <v>22524</v>
      </c>
      <c r="B7122" s="0" t="n">
        <f aca="false">(LEN(A7122)+1)/4</f>
        <v>3</v>
      </c>
      <c r="C7122" s="0" t="s">
        <v>22525</v>
      </c>
    </row>
    <row r="7123" customFormat="false" ht="12.75" hidden="false" customHeight="false" outlineLevel="0" collapsed="false">
      <c r="A7123" s="0" t="s">
        <v>5860</v>
      </c>
      <c r="B7123" s="0" t="n">
        <f aca="false">(LEN(A7123)+1)/4</f>
        <v>1</v>
      </c>
      <c r="C7123" s="0" t="s">
        <v>22526</v>
      </c>
    </row>
    <row r="7124" customFormat="false" ht="12.75" hidden="false" customHeight="false" outlineLevel="0" collapsed="false">
      <c r="A7124" s="0" t="s">
        <v>22527</v>
      </c>
      <c r="B7124" s="0" t="n">
        <f aca="false">(LEN(A7124)+1)/4</f>
        <v>2</v>
      </c>
      <c r="C7124" s="0" t="s">
        <v>22528</v>
      </c>
    </row>
    <row r="7125" customFormat="false" ht="12.75" hidden="false" customHeight="false" outlineLevel="0" collapsed="false">
      <c r="A7125" s="0" t="s">
        <v>22529</v>
      </c>
      <c r="B7125" s="0" t="n">
        <f aca="false">(LEN(A7125)+1)/4</f>
        <v>3</v>
      </c>
      <c r="C7125" s="0" t="s">
        <v>22530</v>
      </c>
    </row>
    <row r="7126" customFormat="false" ht="12.75" hidden="false" customHeight="false" outlineLevel="0" collapsed="false">
      <c r="A7126" s="0" t="s">
        <v>5866</v>
      </c>
      <c r="B7126" s="0" t="n">
        <f aca="false">(LEN(A7126)+1)/4</f>
        <v>1</v>
      </c>
      <c r="C7126" s="0" t="s">
        <v>14971</v>
      </c>
    </row>
    <row r="7127" customFormat="false" ht="12.75" hidden="false" customHeight="false" outlineLevel="0" collapsed="false">
      <c r="A7127" s="0" t="s">
        <v>5866</v>
      </c>
      <c r="B7127" s="0" t="n">
        <f aca="false">(LEN(A7127)+1)/4</f>
        <v>1</v>
      </c>
      <c r="C7127" s="0" t="s">
        <v>14971</v>
      </c>
    </row>
    <row r="7128" customFormat="false" ht="12.75" hidden="false" customHeight="false" outlineLevel="0" collapsed="false">
      <c r="A7128" s="0" t="s">
        <v>22531</v>
      </c>
      <c r="B7128" s="0" t="n">
        <f aca="false">(LEN(A7128)+1)/4</f>
        <v>2</v>
      </c>
      <c r="C7128" s="0" t="s">
        <v>22532</v>
      </c>
    </row>
    <row r="7129" customFormat="false" ht="12.75" hidden="false" customHeight="false" outlineLevel="0" collapsed="false">
      <c r="A7129" s="0" t="s">
        <v>5868</v>
      </c>
      <c r="B7129" s="0" t="n">
        <f aca="false">(LEN(A7129)+1)/4</f>
        <v>1</v>
      </c>
      <c r="C7129" s="0" t="s">
        <v>22533</v>
      </c>
    </row>
    <row r="7130" customFormat="false" ht="12.75" hidden="false" customHeight="false" outlineLevel="0" collapsed="false">
      <c r="A7130" s="0" t="s">
        <v>5868</v>
      </c>
      <c r="B7130" s="0" t="n">
        <f aca="false">(LEN(A7130)+1)/4</f>
        <v>1</v>
      </c>
      <c r="C7130" s="0" t="s">
        <v>14202</v>
      </c>
    </row>
    <row r="7131" customFormat="false" ht="12.75" hidden="false" customHeight="false" outlineLevel="0" collapsed="false">
      <c r="A7131" s="0" t="s">
        <v>5868</v>
      </c>
      <c r="B7131" s="0" t="n">
        <f aca="false">(LEN(A7131)+1)/4</f>
        <v>1</v>
      </c>
      <c r="C7131" s="0" t="s">
        <v>22534</v>
      </c>
    </row>
    <row r="7132" customFormat="false" ht="12.75" hidden="false" customHeight="false" outlineLevel="0" collapsed="false">
      <c r="A7132" s="0" t="s">
        <v>5868</v>
      </c>
      <c r="B7132" s="0" t="n">
        <f aca="false">(LEN(A7132)+1)/4</f>
        <v>1</v>
      </c>
      <c r="C7132" s="0" t="s">
        <v>11379</v>
      </c>
    </row>
    <row r="7133" customFormat="false" ht="12.75" hidden="false" customHeight="false" outlineLevel="0" collapsed="false">
      <c r="A7133" s="0" t="s">
        <v>5870</v>
      </c>
      <c r="B7133" s="0" t="n">
        <f aca="false">(LEN(A7133)+1)/4</f>
        <v>1</v>
      </c>
      <c r="C7133" s="0" t="s">
        <v>22535</v>
      </c>
    </row>
    <row r="7134" customFormat="false" ht="12.75" hidden="false" customHeight="false" outlineLevel="0" collapsed="false">
      <c r="A7134" s="0" t="s">
        <v>22536</v>
      </c>
      <c r="B7134" s="0" t="n">
        <f aca="false">(LEN(A7134)+1)/4</f>
        <v>3</v>
      </c>
      <c r="C7134" s="0" t="s">
        <v>22537</v>
      </c>
    </row>
    <row r="7135" customFormat="false" ht="12.75" hidden="false" customHeight="false" outlineLevel="0" collapsed="false">
      <c r="A7135" s="0" t="s">
        <v>5872</v>
      </c>
      <c r="B7135" s="0" t="n">
        <f aca="false">(LEN(A7135)+1)/4</f>
        <v>1</v>
      </c>
      <c r="C7135" s="0" t="s">
        <v>22538</v>
      </c>
    </row>
    <row r="7136" customFormat="false" ht="12.75" hidden="false" customHeight="false" outlineLevel="0" collapsed="false">
      <c r="A7136" s="0" t="s">
        <v>5872</v>
      </c>
      <c r="B7136" s="0" t="n">
        <f aca="false">(LEN(A7136)+1)/4</f>
        <v>1</v>
      </c>
      <c r="C7136" s="0" t="s">
        <v>22539</v>
      </c>
    </row>
    <row r="7137" customFormat="false" ht="12.75" hidden="false" customHeight="false" outlineLevel="0" collapsed="false">
      <c r="A7137" s="0" t="s">
        <v>22540</v>
      </c>
      <c r="B7137" s="0" t="n">
        <f aca="false">(LEN(A7137)+1)/4</f>
        <v>2</v>
      </c>
      <c r="C7137" s="0" t="s">
        <v>22541</v>
      </c>
    </row>
    <row r="7138" customFormat="false" ht="12.75" hidden="false" customHeight="false" outlineLevel="0" collapsed="false">
      <c r="A7138" s="0" t="s">
        <v>5872</v>
      </c>
      <c r="B7138" s="0" t="n">
        <f aca="false">(LEN(A7138)+1)/4</f>
        <v>1</v>
      </c>
      <c r="C7138" s="0" t="s">
        <v>22542</v>
      </c>
    </row>
    <row r="7139" customFormat="false" ht="12.75" hidden="false" customHeight="false" outlineLevel="0" collapsed="false">
      <c r="A7139" s="0" t="s">
        <v>5875</v>
      </c>
      <c r="B7139" s="0" t="n">
        <f aca="false">(LEN(A7139)+1)/4</f>
        <v>1</v>
      </c>
      <c r="C7139" s="0" t="s">
        <v>18080</v>
      </c>
    </row>
    <row r="7140" customFormat="false" ht="12.75" hidden="false" customHeight="false" outlineLevel="0" collapsed="false">
      <c r="A7140" s="0" t="s">
        <v>5875</v>
      </c>
      <c r="B7140" s="0" t="n">
        <f aca="false">(LEN(A7140)+1)/4</f>
        <v>1</v>
      </c>
      <c r="C7140" s="0" t="s">
        <v>22543</v>
      </c>
    </row>
    <row r="7141" customFormat="false" ht="12.75" hidden="false" customHeight="false" outlineLevel="0" collapsed="false">
      <c r="A7141" s="0" t="s">
        <v>22544</v>
      </c>
      <c r="B7141" s="0" t="n">
        <f aca="false">(LEN(A7141)+1)/4</f>
        <v>2</v>
      </c>
      <c r="C7141" s="0" t="s">
        <v>22545</v>
      </c>
    </row>
    <row r="7142" customFormat="false" ht="12.75" hidden="false" customHeight="false" outlineLevel="0" collapsed="false">
      <c r="A7142" s="0" t="s">
        <v>5875</v>
      </c>
      <c r="B7142" s="0" t="n">
        <f aca="false">(LEN(A7142)+1)/4</f>
        <v>1</v>
      </c>
      <c r="C7142" s="0" t="s">
        <v>22546</v>
      </c>
    </row>
    <row r="7143" customFormat="false" ht="12.75" hidden="false" customHeight="false" outlineLevel="0" collapsed="false">
      <c r="A7143" s="0" t="s">
        <v>5877</v>
      </c>
      <c r="B7143" s="0" t="n">
        <f aca="false">(LEN(A7143)+1)/4</f>
        <v>1</v>
      </c>
      <c r="C7143" s="0" t="s">
        <v>22547</v>
      </c>
    </row>
    <row r="7144" customFormat="false" ht="12.75" hidden="false" customHeight="false" outlineLevel="0" collapsed="false">
      <c r="A7144" s="0" t="s">
        <v>22548</v>
      </c>
      <c r="B7144" s="0" t="n">
        <f aca="false">(LEN(A7144)+1)/4</f>
        <v>3</v>
      </c>
      <c r="C7144" s="0" t="s">
        <v>22549</v>
      </c>
    </row>
    <row r="7145" customFormat="false" ht="12.75" hidden="false" customHeight="false" outlineLevel="0" collapsed="false">
      <c r="A7145" s="0" t="s">
        <v>5879</v>
      </c>
      <c r="B7145" s="0" t="n">
        <f aca="false">(LEN(A7145)+1)/4</f>
        <v>1</v>
      </c>
      <c r="C7145" s="0" t="s">
        <v>22550</v>
      </c>
    </row>
    <row r="7146" customFormat="false" ht="12.75" hidden="false" customHeight="false" outlineLevel="0" collapsed="false">
      <c r="A7146" s="0" t="s">
        <v>5879</v>
      </c>
      <c r="B7146" s="0" t="n">
        <f aca="false">(LEN(A7146)+1)/4</f>
        <v>1</v>
      </c>
      <c r="C7146" s="0" t="s">
        <v>22551</v>
      </c>
    </row>
    <row r="7147" customFormat="false" ht="12.75" hidden="false" customHeight="false" outlineLevel="0" collapsed="false">
      <c r="A7147" s="0" t="s">
        <v>5879</v>
      </c>
      <c r="B7147" s="0" t="n">
        <f aca="false">(LEN(A7147)+1)/4</f>
        <v>1</v>
      </c>
      <c r="C7147" s="0" t="s">
        <v>14732</v>
      </c>
    </row>
    <row r="7148" customFormat="false" ht="12.75" hidden="false" customHeight="false" outlineLevel="0" collapsed="false">
      <c r="A7148" s="0" t="s">
        <v>5879</v>
      </c>
      <c r="B7148" s="0" t="n">
        <f aca="false">(LEN(A7148)+1)/4</f>
        <v>1</v>
      </c>
      <c r="C7148" s="0" t="s">
        <v>22552</v>
      </c>
    </row>
    <row r="7149" customFormat="false" ht="12.75" hidden="false" customHeight="false" outlineLevel="0" collapsed="false">
      <c r="A7149" s="0" t="s">
        <v>22553</v>
      </c>
      <c r="B7149" s="0" t="n">
        <f aca="false">(LEN(A7149)+1)/4</f>
        <v>3</v>
      </c>
      <c r="C7149" s="0" t="s">
        <v>22554</v>
      </c>
    </row>
    <row r="7150" customFormat="false" ht="12.75" hidden="false" customHeight="false" outlineLevel="0" collapsed="false">
      <c r="A7150" s="0" t="s">
        <v>5883</v>
      </c>
      <c r="B7150" s="0" t="n">
        <f aca="false">(LEN(A7150)+1)/4</f>
        <v>1</v>
      </c>
      <c r="C7150" s="0" t="s">
        <v>22555</v>
      </c>
    </row>
    <row r="7151" customFormat="false" ht="12.75" hidden="false" customHeight="false" outlineLevel="0" collapsed="false">
      <c r="A7151" s="0" t="s">
        <v>5885</v>
      </c>
      <c r="B7151" s="0" t="n">
        <f aca="false">(LEN(A7151)+1)/4</f>
        <v>1</v>
      </c>
      <c r="C7151" s="0" t="s">
        <v>22556</v>
      </c>
    </row>
    <row r="7152" customFormat="false" ht="12.75" hidden="false" customHeight="false" outlineLevel="0" collapsed="false">
      <c r="A7152" s="0" t="s">
        <v>5885</v>
      </c>
      <c r="B7152" s="0" t="n">
        <f aca="false">(LEN(A7152)+1)/4</f>
        <v>1</v>
      </c>
      <c r="C7152" s="0" t="s">
        <v>22557</v>
      </c>
    </row>
    <row r="7153" customFormat="false" ht="12.75" hidden="false" customHeight="false" outlineLevel="0" collapsed="false">
      <c r="A7153" s="0" t="s">
        <v>5885</v>
      </c>
      <c r="B7153" s="0" t="n">
        <f aca="false">(LEN(A7153)+1)/4</f>
        <v>1</v>
      </c>
      <c r="C7153" s="0" t="s">
        <v>22558</v>
      </c>
    </row>
    <row r="7154" customFormat="false" ht="12.75" hidden="false" customHeight="false" outlineLevel="0" collapsed="false">
      <c r="A7154" s="0" t="s">
        <v>22559</v>
      </c>
      <c r="B7154" s="0" t="n">
        <f aca="false">(LEN(A7154)+1)/4</f>
        <v>2</v>
      </c>
      <c r="C7154" s="0" t="s">
        <v>22560</v>
      </c>
    </row>
    <row r="7155" customFormat="false" ht="12.75" hidden="false" customHeight="false" outlineLevel="0" collapsed="false">
      <c r="A7155" s="0" t="s">
        <v>5887</v>
      </c>
      <c r="B7155" s="0" t="n">
        <f aca="false">(LEN(A7155)+1)/4</f>
        <v>1</v>
      </c>
      <c r="C7155" s="0" t="s">
        <v>22561</v>
      </c>
    </row>
    <row r="7156" customFormat="false" ht="12.75" hidden="false" customHeight="false" outlineLevel="0" collapsed="false">
      <c r="A7156" s="0" t="s">
        <v>5891</v>
      </c>
      <c r="B7156" s="0" t="n">
        <f aca="false">(LEN(A7156)+1)/4</f>
        <v>1</v>
      </c>
      <c r="C7156" s="0" t="s">
        <v>22562</v>
      </c>
    </row>
    <row r="7157" customFormat="false" ht="12.75" hidden="false" customHeight="false" outlineLevel="0" collapsed="false">
      <c r="A7157" s="0" t="s">
        <v>5891</v>
      </c>
      <c r="B7157" s="0" t="n">
        <f aca="false">(LEN(A7157)+1)/4</f>
        <v>1</v>
      </c>
      <c r="C7157" s="0" t="s">
        <v>22563</v>
      </c>
    </row>
    <row r="7158" customFormat="false" ht="12.75" hidden="false" customHeight="false" outlineLevel="0" collapsed="false">
      <c r="A7158" s="0" t="s">
        <v>5891</v>
      </c>
      <c r="B7158" s="0" t="n">
        <f aca="false">(LEN(A7158)+1)/4</f>
        <v>1</v>
      </c>
      <c r="C7158" s="0" t="s">
        <v>22564</v>
      </c>
    </row>
    <row r="7159" customFormat="false" ht="12.75" hidden="false" customHeight="false" outlineLevel="0" collapsed="false">
      <c r="A7159" s="0" t="s">
        <v>5891</v>
      </c>
      <c r="B7159" s="0" t="n">
        <f aca="false">(LEN(A7159)+1)/4</f>
        <v>1</v>
      </c>
      <c r="C7159" s="0" t="s">
        <v>22565</v>
      </c>
    </row>
    <row r="7160" customFormat="false" ht="12.75" hidden="false" customHeight="false" outlineLevel="0" collapsed="false">
      <c r="A7160" s="0" t="s">
        <v>5891</v>
      </c>
      <c r="B7160" s="0" t="n">
        <f aca="false">(LEN(A7160)+1)/4</f>
        <v>1</v>
      </c>
      <c r="C7160" s="0" t="s">
        <v>12070</v>
      </c>
    </row>
    <row r="7161" customFormat="false" ht="12.75" hidden="false" customHeight="false" outlineLevel="0" collapsed="false">
      <c r="A7161" s="0" t="s">
        <v>5891</v>
      </c>
      <c r="B7161" s="0" t="n">
        <f aca="false">(LEN(A7161)+1)/4</f>
        <v>1</v>
      </c>
      <c r="C7161" s="0" t="s">
        <v>22566</v>
      </c>
    </row>
    <row r="7162" customFormat="false" ht="12.75" hidden="false" customHeight="false" outlineLevel="0" collapsed="false">
      <c r="A7162" s="0" t="s">
        <v>5891</v>
      </c>
      <c r="B7162" s="0" t="n">
        <f aca="false">(LEN(A7162)+1)/4</f>
        <v>1</v>
      </c>
      <c r="C7162" s="0" t="s">
        <v>22567</v>
      </c>
    </row>
    <row r="7163" customFormat="false" ht="12.75" hidden="false" customHeight="false" outlineLevel="0" collapsed="false">
      <c r="A7163" s="0" t="s">
        <v>5891</v>
      </c>
      <c r="B7163" s="0" t="n">
        <f aca="false">(LEN(A7163)+1)/4</f>
        <v>1</v>
      </c>
      <c r="C7163" s="0" t="n">
        <v>1809</v>
      </c>
    </row>
    <row r="7164" customFormat="false" ht="12.75" hidden="false" customHeight="false" outlineLevel="0" collapsed="false">
      <c r="A7164" s="0" t="s">
        <v>5891</v>
      </c>
      <c r="B7164" s="0" t="n">
        <f aca="false">(LEN(A7164)+1)/4</f>
        <v>1</v>
      </c>
      <c r="C7164" s="0" t="s">
        <v>22568</v>
      </c>
    </row>
    <row r="7165" customFormat="false" ht="12.75" hidden="false" customHeight="false" outlineLevel="0" collapsed="false">
      <c r="A7165" s="0" t="s">
        <v>5891</v>
      </c>
      <c r="B7165" s="0" t="n">
        <f aca="false">(LEN(A7165)+1)/4</f>
        <v>1</v>
      </c>
      <c r="C7165" s="0" t="s">
        <v>22569</v>
      </c>
    </row>
    <row r="7166" customFormat="false" ht="12.75" hidden="false" customHeight="false" outlineLevel="0" collapsed="false">
      <c r="A7166" s="0" t="s">
        <v>5893</v>
      </c>
      <c r="B7166" s="0" t="n">
        <f aca="false">(LEN(A7166)+1)/4</f>
        <v>1</v>
      </c>
      <c r="C7166" s="0" t="s">
        <v>22570</v>
      </c>
    </row>
    <row r="7167" customFormat="false" ht="12.75" hidden="false" customHeight="false" outlineLevel="0" collapsed="false">
      <c r="A7167" s="0" t="s">
        <v>5893</v>
      </c>
      <c r="B7167" s="0" t="n">
        <f aca="false">(LEN(A7167)+1)/4</f>
        <v>1</v>
      </c>
      <c r="C7167" s="0" t="n">
        <v>1580</v>
      </c>
    </row>
    <row r="7168" customFormat="false" ht="12.75" hidden="false" customHeight="false" outlineLevel="0" collapsed="false">
      <c r="A7168" s="0" t="s">
        <v>22571</v>
      </c>
      <c r="B7168" s="0" t="n">
        <f aca="false">(LEN(A7168)+1)/4</f>
        <v>2</v>
      </c>
      <c r="C7168" s="0" t="s">
        <v>22572</v>
      </c>
    </row>
    <row r="7169" customFormat="false" ht="12.75" hidden="false" customHeight="false" outlineLevel="0" collapsed="false">
      <c r="A7169" s="0" t="s">
        <v>5893</v>
      </c>
      <c r="B7169" s="0" t="n">
        <f aca="false">(LEN(A7169)+1)/4</f>
        <v>1</v>
      </c>
      <c r="C7169" s="0" t="s">
        <v>22573</v>
      </c>
    </row>
    <row r="7170" customFormat="false" ht="12.75" hidden="false" customHeight="false" outlineLevel="0" collapsed="false">
      <c r="A7170" s="0" t="s">
        <v>5895</v>
      </c>
      <c r="B7170" s="0" t="n">
        <f aca="false">(LEN(A7170)+1)/4</f>
        <v>1</v>
      </c>
      <c r="C7170" s="0" t="s">
        <v>22574</v>
      </c>
    </row>
    <row r="7171" customFormat="false" ht="12.75" hidden="false" customHeight="false" outlineLevel="0" collapsed="false">
      <c r="A7171" s="0" t="s">
        <v>22575</v>
      </c>
      <c r="B7171" s="0" t="n">
        <f aca="false">(LEN(A7171)+1)/4</f>
        <v>2</v>
      </c>
      <c r="C7171" s="0" t="s">
        <v>22576</v>
      </c>
    </row>
    <row r="7172" customFormat="false" ht="12.75" hidden="false" customHeight="false" outlineLevel="0" collapsed="false">
      <c r="A7172" s="0" t="s">
        <v>22577</v>
      </c>
      <c r="B7172" s="0" t="n">
        <f aca="false">(LEN(A7172)+1)/4</f>
        <v>3</v>
      </c>
      <c r="C7172" s="0" t="s">
        <v>22578</v>
      </c>
    </row>
    <row r="7173" customFormat="false" ht="12.75" hidden="false" customHeight="false" outlineLevel="0" collapsed="false">
      <c r="A7173" s="0" t="s">
        <v>22579</v>
      </c>
      <c r="B7173" s="0" t="n">
        <f aca="false">(LEN(A7173)+1)/4</f>
        <v>2</v>
      </c>
      <c r="C7173" s="0" t="s">
        <v>22580</v>
      </c>
    </row>
    <row r="7174" customFormat="false" ht="12.75" hidden="false" customHeight="false" outlineLevel="0" collapsed="false">
      <c r="A7174" s="0" t="s">
        <v>5902</v>
      </c>
      <c r="B7174" s="0" t="n">
        <f aca="false">(LEN(A7174)+1)/4</f>
        <v>1</v>
      </c>
      <c r="C7174" s="0" t="s">
        <v>11489</v>
      </c>
    </row>
    <row r="7175" customFormat="false" ht="12.75" hidden="false" customHeight="false" outlineLevel="0" collapsed="false">
      <c r="A7175" s="0" t="s">
        <v>5902</v>
      </c>
      <c r="B7175" s="0" t="n">
        <f aca="false">(LEN(A7175)+1)/4</f>
        <v>1</v>
      </c>
      <c r="C7175" s="0" t="s">
        <v>22581</v>
      </c>
    </row>
    <row r="7176" customFormat="false" ht="12.75" hidden="false" customHeight="false" outlineLevel="0" collapsed="false">
      <c r="A7176" s="0" t="s">
        <v>5904</v>
      </c>
      <c r="B7176" s="0" t="n">
        <f aca="false">(LEN(A7176)+1)/4</f>
        <v>1</v>
      </c>
      <c r="C7176" s="0" t="s">
        <v>22582</v>
      </c>
    </row>
    <row r="7177" customFormat="false" ht="12.75" hidden="false" customHeight="false" outlineLevel="0" collapsed="false">
      <c r="A7177" s="0" t="s">
        <v>5904</v>
      </c>
      <c r="B7177" s="0" t="n">
        <f aca="false">(LEN(A7177)+1)/4</f>
        <v>1</v>
      </c>
      <c r="C7177" s="0" t="s">
        <v>22583</v>
      </c>
    </row>
    <row r="7178" customFormat="false" ht="12.75" hidden="false" customHeight="false" outlineLevel="0" collapsed="false">
      <c r="A7178" s="0" t="s">
        <v>5904</v>
      </c>
      <c r="B7178" s="0" t="n">
        <f aca="false">(LEN(A7178)+1)/4</f>
        <v>1</v>
      </c>
      <c r="C7178" s="0" t="s">
        <v>22584</v>
      </c>
    </row>
    <row r="7179" customFormat="false" ht="12.75" hidden="false" customHeight="false" outlineLevel="0" collapsed="false">
      <c r="A7179" s="0" t="s">
        <v>5906</v>
      </c>
      <c r="B7179" s="0" t="n">
        <f aca="false">(LEN(A7179)+1)/4</f>
        <v>1</v>
      </c>
      <c r="C7179" s="0" t="s">
        <v>22585</v>
      </c>
    </row>
    <row r="7180" customFormat="false" ht="12.75" hidden="false" customHeight="false" outlineLevel="0" collapsed="false">
      <c r="A7180" s="0" t="s">
        <v>5906</v>
      </c>
      <c r="B7180" s="0" t="n">
        <f aca="false">(LEN(A7180)+1)/4</f>
        <v>1</v>
      </c>
      <c r="C7180" s="0" t="s">
        <v>22586</v>
      </c>
    </row>
    <row r="7181" customFormat="false" ht="12.75" hidden="false" customHeight="false" outlineLevel="0" collapsed="false">
      <c r="A7181" s="0" t="s">
        <v>5916</v>
      </c>
      <c r="B7181" s="0" t="n">
        <f aca="false">(LEN(A7181)+1)/4</f>
        <v>1</v>
      </c>
      <c r="C7181" s="0" t="s">
        <v>12084</v>
      </c>
    </row>
    <row r="7182" customFormat="false" ht="12.75" hidden="false" customHeight="false" outlineLevel="0" collapsed="false">
      <c r="A7182" s="0" t="s">
        <v>5918</v>
      </c>
      <c r="B7182" s="0" t="n">
        <f aca="false">(LEN(A7182)+1)/4</f>
        <v>1</v>
      </c>
      <c r="C7182" s="0" t="s">
        <v>22587</v>
      </c>
    </row>
    <row r="7183" customFormat="false" ht="12.75" hidden="false" customHeight="false" outlineLevel="0" collapsed="false">
      <c r="A7183" s="0" t="s">
        <v>5918</v>
      </c>
      <c r="B7183" s="0" t="n">
        <f aca="false">(LEN(A7183)+1)/4</f>
        <v>1</v>
      </c>
      <c r="C7183" s="0" t="s">
        <v>22588</v>
      </c>
    </row>
    <row r="7184" customFormat="false" ht="12.75" hidden="false" customHeight="false" outlineLevel="0" collapsed="false">
      <c r="A7184" s="0" t="s">
        <v>5920</v>
      </c>
      <c r="B7184" s="0" t="n">
        <f aca="false">(LEN(A7184)+1)/4</f>
        <v>1</v>
      </c>
      <c r="C7184" s="0" t="s">
        <v>22589</v>
      </c>
    </row>
    <row r="7185" customFormat="false" ht="12.75" hidden="false" customHeight="false" outlineLevel="0" collapsed="false">
      <c r="A7185" s="0" t="s">
        <v>22590</v>
      </c>
      <c r="B7185" s="0" t="n">
        <f aca="false">(LEN(A7185)+1)/4</f>
        <v>2</v>
      </c>
      <c r="C7185" s="0" t="s">
        <v>22591</v>
      </c>
    </row>
    <row r="7186" customFormat="false" ht="12.75" hidden="false" customHeight="false" outlineLevel="0" collapsed="false">
      <c r="A7186" s="0" t="s">
        <v>22592</v>
      </c>
      <c r="B7186" s="0" t="n">
        <f aca="false">(LEN(A7186)+1)/4</f>
        <v>2</v>
      </c>
      <c r="C7186" s="0" t="s">
        <v>22593</v>
      </c>
    </row>
    <row r="7187" customFormat="false" ht="12.75" hidden="false" customHeight="false" outlineLevel="0" collapsed="false">
      <c r="A7187" s="0" t="s">
        <v>5920</v>
      </c>
      <c r="B7187" s="0" t="n">
        <f aca="false">(LEN(A7187)+1)/4</f>
        <v>1</v>
      </c>
      <c r="C7187" s="0" t="s">
        <v>22594</v>
      </c>
    </row>
    <row r="7188" customFormat="false" ht="12.75" hidden="false" customHeight="false" outlineLevel="0" collapsed="false">
      <c r="A7188" s="0" t="s">
        <v>5920</v>
      </c>
      <c r="B7188" s="0" t="n">
        <f aca="false">(LEN(A7188)+1)/4</f>
        <v>1</v>
      </c>
      <c r="C7188" s="0" t="s">
        <v>22595</v>
      </c>
    </row>
    <row r="7189" customFormat="false" ht="12.75" hidden="false" customHeight="false" outlineLevel="0" collapsed="false">
      <c r="A7189" s="0" t="s">
        <v>5920</v>
      </c>
      <c r="B7189" s="0" t="n">
        <f aca="false">(LEN(A7189)+1)/4</f>
        <v>1</v>
      </c>
      <c r="C7189" s="0" t="s">
        <v>22596</v>
      </c>
    </row>
    <row r="7190" customFormat="false" ht="12.75" hidden="false" customHeight="false" outlineLevel="0" collapsed="false">
      <c r="A7190" s="0" t="s">
        <v>5920</v>
      </c>
      <c r="B7190" s="0" t="n">
        <f aca="false">(LEN(A7190)+1)/4</f>
        <v>1</v>
      </c>
      <c r="C7190" s="0" t="s">
        <v>22597</v>
      </c>
    </row>
    <row r="7191" customFormat="false" ht="12.75" hidden="false" customHeight="false" outlineLevel="0" collapsed="false">
      <c r="A7191" s="0" t="s">
        <v>22598</v>
      </c>
      <c r="B7191" s="0" t="n">
        <f aca="false">(LEN(A7191)+1)/4</f>
        <v>3</v>
      </c>
      <c r="C7191" s="0" t="s">
        <v>22599</v>
      </c>
    </row>
    <row r="7192" customFormat="false" ht="12.75" hidden="false" customHeight="false" outlineLevel="0" collapsed="false">
      <c r="A7192" s="0" t="s">
        <v>5920</v>
      </c>
      <c r="B7192" s="0" t="n">
        <f aca="false">(LEN(A7192)+1)/4</f>
        <v>1</v>
      </c>
      <c r="C7192" s="0" t="s">
        <v>22600</v>
      </c>
    </row>
    <row r="7193" customFormat="false" ht="12.75" hidden="false" customHeight="false" outlineLevel="0" collapsed="false">
      <c r="A7193" s="0" t="s">
        <v>22601</v>
      </c>
      <c r="B7193" s="0" t="n">
        <f aca="false">(LEN(A7193)+1)/4</f>
        <v>4</v>
      </c>
      <c r="C7193" s="0" t="s">
        <v>22602</v>
      </c>
    </row>
    <row r="7194" customFormat="false" ht="12.75" hidden="false" customHeight="false" outlineLevel="0" collapsed="false">
      <c r="A7194" s="0" t="s">
        <v>5920</v>
      </c>
      <c r="B7194" s="0" t="n">
        <f aca="false">(LEN(A7194)+1)/4</f>
        <v>1</v>
      </c>
      <c r="C7194" s="0" t="s">
        <v>14330</v>
      </c>
    </row>
    <row r="7195" customFormat="false" ht="12.75" hidden="false" customHeight="false" outlineLevel="0" collapsed="false">
      <c r="A7195" s="0" t="s">
        <v>5920</v>
      </c>
      <c r="B7195" s="0" t="n">
        <f aca="false">(LEN(A7195)+1)/4</f>
        <v>1</v>
      </c>
      <c r="C7195" s="0" t="s">
        <v>22603</v>
      </c>
    </row>
    <row r="7196" customFormat="false" ht="12.75" hidden="false" customHeight="false" outlineLevel="0" collapsed="false">
      <c r="A7196" s="0" t="s">
        <v>5920</v>
      </c>
      <c r="B7196" s="0" t="n">
        <f aca="false">(LEN(A7196)+1)/4</f>
        <v>1</v>
      </c>
      <c r="C7196" s="0" t="s">
        <v>22604</v>
      </c>
    </row>
    <row r="7197" customFormat="false" ht="12.75" hidden="false" customHeight="false" outlineLevel="0" collapsed="false">
      <c r="A7197" s="0" t="s">
        <v>5920</v>
      </c>
      <c r="B7197" s="0" t="n">
        <f aca="false">(LEN(A7197)+1)/4</f>
        <v>1</v>
      </c>
      <c r="C7197" s="0" t="s">
        <v>22605</v>
      </c>
    </row>
    <row r="7198" customFormat="false" ht="12.75" hidden="false" customHeight="false" outlineLevel="0" collapsed="false">
      <c r="A7198" s="0" t="s">
        <v>5920</v>
      </c>
      <c r="B7198" s="0" t="n">
        <f aca="false">(LEN(A7198)+1)/4</f>
        <v>1</v>
      </c>
      <c r="C7198" s="0" t="s">
        <v>22606</v>
      </c>
    </row>
    <row r="7199" customFormat="false" ht="12.75" hidden="false" customHeight="false" outlineLevel="0" collapsed="false">
      <c r="A7199" s="0" t="s">
        <v>22607</v>
      </c>
      <c r="B7199" s="0" t="n">
        <f aca="false">(LEN(A7199)+1)/4</f>
        <v>2</v>
      </c>
      <c r="C7199" s="0" t="s">
        <v>22608</v>
      </c>
    </row>
    <row r="7200" customFormat="false" ht="12.75" hidden="false" customHeight="false" outlineLevel="0" collapsed="false">
      <c r="A7200" s="0" t="s">
        <v>22609</v>
      </c>
      <c r="B7200" s="0" t="n">
        <f aca="false">(LEN(A7200)+1)/4</f>
        <v>3</v>
      </c>
      <c r="C7200" s="0" t="s">
        <v>22610</v>
      </c>
    </row>
    <row r="7201" customFormat="false" ht="12.75" hidden="false" customHeight="false" outlineLevel="0" collapsed="false">
      <c r="A7201" s="0" t="s">
        <v>5920</v>
      </c>
      <c r="B7201" s="0" t="n">
        <f aca="false">(LEN(A7201)+1)/4</f>
        <v>1</v>
      </c>
      <c r="C7201" s="0" t="s">
        <v>19483</v>
      </c>
    </row>
    <row r="7202" customFormat="false" ht="12.75" hidden="false" customHeight="false" outlineLevel="0" collapsed="false">
      <c r="A7202" s="0" t="s">
        <v>5920</v>
      </c>
      <c r="B7202" s="0" t="n">
        <f aca="false">(LEN(A7202)+1)/4</f>
        <v>1</v>
      </c>
      <c r="C7202" s="0" t="s">
        <v>22611</v>
      </c>
    </row>
    <row r="7203" customFormat="false" ht="12.75" hidden="false" customHeight="false" outlineLevel="0" collapsed="false">
      <c r="A7203" s="0" t="s">
        <v>5920</v>
      </c>
      <c r="B7203" s="0" t="n">
        <f aca="false">(LEN(A7203)+1)/4</f>
        <v>1</v>
      </c>
      <c r="C7203" s="0" t="s">
        <v>11840</v>
      </c>
    </row>
    <row r="7204" customFormat="false" ht="12.75" hidden="false" customHeight="false" outlineLevel="0" collapsed="false">
      <c r="A7204" s="0" t="s">
        <v>22612</v>
      </c>
      <c r="B7204" s="0" t="n">
        <f aca="false">(LEN(A7204)+1)/4</f>
        <v>13</v>
      </c>
      <c r="C7204" s="0" t="s">
        <v>22613</v>
      </c>
    </row>
    <row r="7205" customFormat="false" ht="12.75" hidden="false" customHeight="false" outlineLevel="0" collapsed="false">
      <c r="A7205" s="0" t="s">
        <v>5920</v>
      </c>
      <c r="B7205" s="0" t="n">
        <f aca="false">(LEN(A7205)+1)/4</f>
        <v>1</v>
      </c>
      <c r="C7205" s="0" t="s">
        <v>22614</v>
      </c>
    </row>
    <row r="7206" customFormat="false" ht="12.75" hidden="false" customHeight="false" outlineLevel="0" collapsed="false">
      <c r="A7206" s="0" t="s">
        <v>5922</v>
      </c>
      <c r="B7206" s="0" t="n">
        <f aca="false">(LEN(A7206)+1)/4</f>
        <v>1</v>
      </c>
      <c r="C7206" s="0" t="s">
        <v>22615</v>
      </c>
    </row>
    <row r="7207" customFormat="false" ht="12.75" hidden="false" customHeight="false" outlineLevel="0" collapsed="false">
      <c r="A7207" s="0" t="s">
        <v>22616</v>
      </c>
      <c r="B7207" s="0" t="n">
        <f aca="false">(LEN(A7207)+1)/4</f>
        <v>2</v>
      </c>
      <c r="C7207" s="0" t="s">
        <v>22617</v>
      </c>
    </row>
    <row r="7208" customFormat="false" ht="12.75" hidden="false" customHeight="false" outlineLevel="0" collapsed="false">
      <c r="A7208" s="0" t="s">
        <v>5928</v>
      </c>
      <c r="B7208" s="0" t="n">
        <f aca="false">(LEN(A7208)+1)/4</f>
        <v>1</v>
      </c>
      <c r="C7208" s="0" t="s">
        <v>14449</v>
      </c>
    </row>
    <row r="7209" customFormat="false" ht="12.75" hidden="false" customHeight="false" outlineLevel="0" collapsed="false">
      <c r="A7209" s="0" t="s">
        <v>5930</v>
      </c>
      <c r="B7209" s="0" t="n">
        <f aca="false">(LEN(A7209)+1)/4</f>
        <v>1</v>
      </c>
      <c r="C7209" s="0" t="s">
        <v>20299</v>
      </c>
    </row>
    <row r="7210" customFormat="false" ht="12.75" hidden="false" customHeight="false" outlineLevel="0" collapsed="false">
      <c r="A7210" s="0" t="s">
        <v>5932</v>
      </c>
      <c r="B7210" s="0" t="n">
        <f aca="false">(LEN(A7210)+1)/4</f>
        <v>1</v>
      </c>
      <c r="C7210" s="0" t="s">
        <v>22618</v>
      </c>
    </row>
    <row r="7211" customFormat="false" ht="12.75" hidden="false" customHeight="false" outlineLevel="0" collapsed="false">
      <c r="A7211" s="0" t="s">
        <v>5934</v>
      </c>
      <c r="B7211" s="0" t="n">
        <f aca="false">(LEN(A7211)+1)/4</f>
        <v>1</v>
      </c>
      <c r="C7211" s="0" t="s">
        <v>11974</v>
      </c>
    </row>
    <row r="7212" customFormat="false" ht="12.75" hidden="false" customHeight="false" outlineLevel="0" collapsed="false">
      <c r="A7212" s="0" t="s">
        <v>22619</v>
      </c>
      <c r="B7212" s="0" t="n">
        <f aca="false">(LEN(A7212)+1)/4</f>
        <v>5</v>
      </c>
      <c r="C7212" s="0" t="s">
        <v>22620</v>
      </c>
    </row>
    <row r="7213" customFormat="false" ht="12.75" hidden="false" customHeight="false" outlineLevel="0" collapsed="false">
      <c r="A7213" s="0" t="s">
        <v>5938</v>
      </c>
      <c r="B7213" s="0" t="n">
        <f aca="false">(LEN(A7213)+1)/4</f>
        <v>1</v>
      </c>
      <c r="C7213" s="0" t="s">
        <v>22621</v>
      </c>
    </row>
    <row r="7214" customFormat="false" ht="12.75" hidden="false" customHeight="false" outlineLevel="0" collapsed="false">
      <c r="A7214" s="0" t="s">
        <v>5940</v>
      </c>
      <c r="B7214" s="0" t="n">
        <f aca="false">(LEN(A7214)+1)/4</f>
        <v>1</v>
      </c>
      <c r="C7214" s="0" t="s">
        <v>22622</v>
      </c>
    </row>
    <row r="7215" customFormat="false" ht="12.75" hidden="false" customHeight="false" outlineLevel="0" collapsed="false">
      <c r="A7215" s="0" t="s">
        <v>5940</v>
      </c>
      <c r="B7215" s="0" t="n">
        <f aca="false">(LEN(A7215)+1)/4</f>
        <v>1</v>
      </c>
      <c r="C7215" s="0" t="s">
        <v>22623</v>
      </c>
    </row>
    <row r="7216" customFormat="false" ht="12.75" hidden="false" customHeight="false" outlineLevel="0" collapsed="false">
      <c r="A7216" s="0" t="s">
        <v>5944</v>
      </c>
      <c r="B7216" s="0" t="n">
        <f aca="false">(LEN(A7216)+1)/4</f>
        <v>1</v>
      </c>
      <c r="C7216" s="0" t="s">
        <v>22597</v>
      </c>
    </row>
    <row r="7217" customFormat="false" ht="12.75" hidden="false" customHeight="false" outlineLevel="0" collapsed="false">
      <c r="A7217" s="0" t="s">
        <v>5944</v>
      </c>
      <c r="B7217" s="0" t="n">
        <f aca="false">(LEN(A7217)+1)/4</f>
        <v>1</v>
      </c>
      <c r="C7217" s="0" t="s">
        <v>22624</v>
      </c>
    </row>
    <row r="7218" customFormat="false" ht="12.75" hidden="false" customHeight="false" outlineLevel="0" collapsed="false">
      <c r="A7218" s="0" t="s">
        <v>5944</v>
      </c>
      <c r="B7218" s="0" t="n">
        <f aca="false">(LEN(A7218)+1)/4</f>
        <v>1</v>
      </c>
      <c r="C7218" s="0" t="s">
        <v>22625</v>
      </c>
    </row>
    <row r="7219" customFormat="false" ht="12.75" hidden="false" customHeight="false" outlineLevel="0" collapsed="false">
      <c r="A7219" s="0" t="s">
        <v>5946</v>
      </c>
      <c r="B7219" s="0" t="n">
        <f aca="false">(LEN(A7219)+1)/4</f>
        <v>1</v>
      </c>
      <c r="C7219" s="0" t="s">
        <v>22626</v>
      </c>
    </row>
    <row r="7220" customFormat="false" ht="12.75" hidden="false" customHeight="false" outlineLevel="0" collapsed="false">
      <c r="A7220" s="0" t="s">
        <v>5946</v>
      </c>
      <c r="B7220" s="0" t="n">
        <f aca="false">(LEN(A7220)+1)/4</f>
        <v>1</v>
      </c>
      <c r="C7220" s="0" t="s">
        <v>20125</v>
      </c>
    </row>
    <row r="7221" customFormat="false" ht="12.75" hidden="false" customHeight="false" outlineLevel="0" collapsed="false">
      <c r="A7221" s="0" t="s">
        <v>5948</v>
      </c>
      <c r="B7221" s="0" t="n">
        <f aca="false">(LEN(A7221)+1)/4</f>
        <v>1</v>
      </c>
      <c r="C7221" s="0" t="s">
        <v>20634</v>
      </c>
    </row>
    <row r="7222" customFormat="false" ht="12.75" hidden="false" customHeight="false" outlineLevel="0" collapsed="false">
      <c r="A7222" s="0" t="s">
        <v>22627</v>
      </c>
      <c r="B7222" s="0" t="n">
        <f aca="false">(LEN(A7222)+1)/4</f>
        <v>22</v>
      </c>
      <c r="C7222" s="0" t="s">
        <v>22628</v>
      </c>
    </row>
    <row r="7223" customFormat="false" ht="12.75" hidden="false" customHeight="false" outlineLevel="0" collapsed="false">
      <c r="A7223" s="0" t="s">
        <v>22629</v>
      </c>
      <c r="B7223" s="0" t="n">
        <f aca="false">(LEN(A7223)+1)/4</f>
        <v>2</v>
      </c>
      <c r="C7223" s="0" t="s">
        <v>22630</v>
      </c>
    </row>
    <row r="7224" customFormat="false" ht="12.75" hidden="false" customHeight="false" outlineLevel="0" collapsed="false">
      <c r="A7224" s="0" t="s">
        <v>5956</v>
      </c>
      <c r="B7224" s="0" t="n">
        <f aca="false">(LEN(A7224)+1)/4</f>
        <v>1</v>
      </c>
      <c r="C7224" s="0" t="s">
        <v>22631</v>
      </c>
    </row>
    <row r="7225" customFormat="false" ht="12.75" hidden="false" customHeight="false" outlineLevel="0" collapsed="false">
      <c r="A7225" s="0" t="s">
        <v>5956</v>
      </c>
      <c r="B7225" s="0" t="n">
        <f aca="false">(LEN(A7225)+1)/4</f>
        <v>1</v>
      </c>
      <c r="C7225" s="0" t="s">
        <v>22624</v>
      </c>
    </row>
    <row r="7226" customFormat="false" ht="12.75" hidden="false" customHeight="false" outlineLevel="0" collapsed="false">
      <c r="A7226" s="0" t="s">
        <v>22632</v>
      </c>
      <c r="B7226" s="0" t="n">
        <f aca="false">(LEN(A7226)+1)/4</f>
        <v>2</v>
      </c>
      <c r="C7226" s="0" t="s">
        <v>22633</v>
      </c>
    </row>
    <row r="7227" customFormat="false" ht="12.75" hidden="false" customHeight="false" outlineLevel="0" collapsed="false">
      <c r="A7227" s="0" t="s">
        <v>22634</v>
      </c>
      <c r="B7227" s="0" t="n">
        <f aca="false">(LEN(A7227)+1)/4</f>
        <v>5</v>
      </c>
      <c r="C7227" s="0" t="s">
        <v>22635</v>
      </c>
    </row>
    <row r="7228" customFormat="false" ht="12.75" hidden="false" customHeight="false" outlineLevel="0" collapsed="false">
      <c r="A7228" s="0" t="s">
        <v>22636</v>
      </c>
      <c r="B7228" s="0" t="n">
        <f aca="false">(LEN(A7228)+1)/4</f>
        <v>3</v>
      </c>
      <c r="C7228" s="0" t="s">
        <v>22637</v>
      </c>
    </row>
    <row r="7229" customFormat="false" ht="12.75" hidden="false" customHeight="false" outlineLevel="0" collapsed="false">
      <c r="A7229" s="0" t="s">
        <v>22638</v>
      </c>
      <c r="B7229" s="0" t="n">
        <f aca="false">(LEN(A7229)+1)/4</f>
        <v>2</v>
      </c>
      <c r="C7229" s="0" t="s">
        <v>22639</v>
      </c>
    </row>
    <row r="7230" customFormat="false" ht="12.75" hidden="false" customHeight="false" outlineLevel="0" collapsed="false">
      <c r="A7230" s="0" t="s">
        <v>5960</v>
      </c>
      <c r="B7230" s="0" t="n">
        <f aca="false">(LEN(A7230)+1)/4</f>
        <v>1</v>
      </c>
      <c r="C7230" s="0" t="s">
        <v>22640</v>
      </c>
    </row>
    <row r="7231" customFormat="false" ht="12.75" hidden="false" customHeight="false" outlineLevel="0" collapsed="false">
      <c r="A7231" s="0" t="s">
        <v>22641</v>
      </c>
      <c r="B7231" s="0" t="n">
        <f aca="false">(LEN(A7231)+1)/4</f>
        <v>2</v>
      </c>
      <c r="C7231" s="0" t="s">
        <v>22642</v>
      </c>
    </row>
    <row r="7232" customFormat="false" ht="12.75" hidden="false" customHeight="false" outlineLevel="0" collapsed="false">
      <c r="A7232" s="0" t="s">
        <v>5960</v>
      </c>
      <c r="B7232" s="0" t="n">
        <f aca="false">(LEN(A7232)+1)/4</f>
        <v>1</v>
      </c>
      <c r="C7232" s="0" t="s">
        <v>22643</v>
      </c>
    </row>
    <row r="7233" customFormat="false" ht="12.75" hidden="false" customHeight="false" outlineLevel="0" collapsed="false">
      <c r="A7233" s="0" t="s">
        <v>5960</v>
      </c>
      <c r="B7233" s="0" t="n">
        <f aca="false">(LEN(A7233)+1)/4</f>
        <v>1</v>
      </c>
      <c r="C7233" s="0" t="s">
        <v>12070</v>
      </c>
    </row>
    <row r="7234" customFormat="false" ht="12.75" hidden="false" customHeight="false" outlineLevel="0" collapsed="false">
      <c r="A7234" s="0" t="s">
        <v>22644</v>
      </c>
      <c r="B7234" s="0" t="n">
        <f aca="false">(LEN(A7234)+1)/4</f>
        <v>2</v>
      </c>
      <c r="C7234" s="0" t="s">
        <v>22645</v>
      </c>
    </row>
    <row r="7235" customFormat="false" ht="12.75" hidden="false" customHeight="false" outlineLevel="0" collapsed="false">
      <c r="A7235" s="0" t="s">
        <v>5960</v>
      </c>
      <c r="B7235" s="0" t="n">
        <f aca="false">(LEN(A7235)+1)/4</f>
        <v>1</v>
      </c>
      <c r="C7235" s="0" t="s">
        <v>22646</v>
      </c>
    </row>
    <row r="7236" customFormat="false" ht="12.75" hidden="false" customHeight="false" outlineLevel="0" collapsed="false">
      <c r="A7236" s="0" t="s">
        <v>5960</v>
      </c>
      <c r="B7236" s="0" t="n">
        <f aca="false">(LEN(A7236)+1)/4</f>
        <v>1</v>
      </c>
      <c r="C7236" s="0" t="s">
        <v>22647</v>
      </c>
    </row>
    <row r="7237" customFormat="false" ht="12.75" hidden="false" customHeight="false" outlineLevel="0" collapsed="false">
      <c r="A7237" s="0" t="s">
        <v>5964</v>
      </c>
      <c r="B7237" s="0" t="n">
        <f aca="false">(LEN(A7237)+1)/4</f>
        <v>1</v>
      </c>
      <c r="C7237" s="0" t="s">
        <v>17118</v>
      </c>
    </row>
    <row r="7238" customFormat="false" ht="12.75" hidden="false" customHeight="false" outlineLevel="0" collapsed="false">
      <c r="A7238" s="0" t="s">
        <v>5966</v>
      </c>
      <c r="B7238" s="0" t="n">
        <f aca="false">(LEN(A7238)+1)/4</f>
        <v>1</v>
      </c>
      <c r="C7238" s="0" t="s">
        <v>17118</v>
      </c>
    </row>
    <row r="7239" customFormat="false" ht="12.75" hidden="false" customHeight="false" outlineLevel="0" collapsed="false">
      <c r="A7239" s="0" t="s">
        <v>22648</v>
      </c>
      <c r="B7239" s="0" t="n">
        <f aca="false">(LEN(A7239)+1)/4</f>
        <v>2</v>
      </c>
      <c r="C7239" s="0" t="s">
        <v>22649</v>
      </c>
    </row>
    <row r="7240" customFormat="false" ht="12.75" hidden="false" customHeight="false" outlineLevel="0" collapsed="false">
      <c r="A7240" s="0" t="s">
        <v>5968</v>
      </c>
      <c r="B7240" s="0" t="n">
        <f aca="false">(LEN(A7240)+1)/4</f>
        <v>1</v>
      </c>
      <c r="C7240" s="0" t="s">
        <v>16593</v>
      </c>
    </row>
    <row r="7241" customFormat="false" ht="12.75" hidden="false" customHeight="false" outlineLevel="0" collapsed="false">
      <c r="A7241" s="0" t="s">
        <v>5968</v>
      </c>
      <c r="B7241" s="0" t="n">
        <f aca="false">(LEN(A7241)+1)/4</f>
        <v>1</v>
      </c>
      <c r="C7241" s="0" t="s">
        <v>20125</v>
      </c>
    </row>
    <row r="7242" customFormat="false" ht="12.75" hidden="false" customHeight="false" outlineLevel="0" collapsed="false">
      <c r="A7242" s="0" t="s">
        <v>5970</v>
      </c>
      <c r="B7242" s="0" t="n">
        <f aca="false">(LEN(A7242)+1)/4</f>
        <v>1</v>
      </c>
      <c r="C7242" s="0" t="s">
        <v>22650</v>
      </c>
    </row>
    <row r="7243" customFormat="false" ht="12.75" hidden="false" customHeight="false" outlineLevel="0" collapsed="false">
      <c r="A7243" s="0" t="s">
        <v>5970</v>
      </c>
      <c r="B7243" s="0" t="n">
        <f aca="false">(LEN(A7243)+1)/4</f>
        <v>1</v>
      </c>
      <c r="C7243" s="0" t="s">
        <v>22651</v>
      </c>
    </row>
    <row r="7244" customFormat="false" ht="12.75" hidden="false" customHeight="false" outlineLevel="0" collapsed="false">
      <c r="A7244" s="0" t="s">
        <v>5970</v>
      </c>
      <c r="B7244" s="0" t="n">
        <f aca="false">(LEN(A7244)+1)/4</f>
        <v>1</v>
      </c>
      <c r="C7244" s="0" t="s">
        <v>22652</v>
      </c>
    </row>
    <row r="7245" customFormat="false" ht="12.75" hidden="false" customHeight="false" outlineLevel="0" collapsed="false">
      <c r="A7245" s="0" t="s">
        <v>5970</v>
      </c>
      <c r="B7245" s="0" t="n">
        <f aca="false">(LEN(A7245)+1)/4</f>
        <v>1</v>
      </c>
      <c r="C7245" s="0" t="s">
        <v>22653</v>
      </c>
    </row>
    <row r="7246" customFormat="false" ht="12.75" hidden="false" customHeight="false" outlineLevel="0" collapsed="false">
      <c r="A7246" s="0" t="s">
        <v>5970</v>
      </c>
      <c r="B7246" s="0" t="n">
        <f aca="false">(LEN(A7246)+1)/4</f>
        <v>1</v>
      </c>
      <c r="C7246" s="0" t="s">
        <v>437</v>
      </c>
    </row>
    <row r="7247" customFormat="false" ht="12.75" hidden="false" customHeight="false" outlineLevel="0" collapsed="false">
      <c r="A7247" s="0" t="s">
        <v>22654</v>
      </c>
      <c r="B7247" s="0" t="n">
        <f aca="false">(LEN(A7247)+1)/4</f>
        <v>7</v>
      </c>
      <c r="C7247" s="0" t="s">
        <v>22655</v>
      </c>
    </row>
    <row r="7248" customFormat="false" ht="12.75" hidden="false" customHeight="false" outlineLevel="0" collapsed="false">
      <c r="A7248" s="0" t="s">
        <v>5970</v>
      </c>
      <c r="B7248" s="0" t="n">
        <f aca="false">(LEN(A7248)+1)/4</f>
        <v>1</v>
      </c>
      <c r="C7248" s="0" t="s">
        <v>22656</v>
      </c>
    </row>
    <row r="7249" customFormat="false" ht="12.75" hidden="false" customHeight="false" outlineLevel="0" collapsed="false">
      <c r="A7249" s="0" t="s">
        <v>5970</v>
      </c>
      <c r="B7249" s="0" t="n">
        <f aca="false">(LEN(A7249)+1)/4</f>
        <v>1</v>
      </c>
      <c r="C7249" s="0" t="s">
        <v>22657</v>
      </c>
    </row>
    <row r="7250" customFormat="false" ht="12.75" hidden="false" customHeight="false" outlineLevel="0" collapsed="false">
      <c r="A7250" s="0" t="s">
        <v>22658</v>
      </c>
      <c r="B7250" s="0" t="n">
        <f aca="false">(LEN(A7250)+1)/4</f>
        <v>3</v>
      </c>
      <c r="C7250" s="0" t="s">
        <v>22659</v>
      </c>
    </row>
    <row r="7251" customFormat="false" ht="12.75" hidden="false" customHeight="false" outlineLevel="0" collapsed="false">
      <c r="A7251" s="0" t="s">
        <v>5970</v>
      </c>
      <c r="B7251" s="0" t="n">
        <f aca="false">(LEN(A7251)+1)/4</f>
        <v>1</v>
      </c>
      <c r="C7251" s="0" t="s">
        <v>22660</v>
      </c>
    </row>
    <row r="7252" customFormat="false" ht="12.75" hidden="false" customHeight="false" outlineLevel="0" collapsed="false">
      <c r="A7252" s="0" t="s">
        <v>5974</v>
      </c>
      <c r="B7252" s="0" t="n">
        <f aca="false">(LEN(A7252)+1)/4</f>
        <v>1</v>
      </c>
      <c r="C7252" s="0" t="s">
        <v>19439</v>
      </c>
    </row>
    <row r="7253" customFormat="false" ht="12.75" hidden="false" customHeight="false" outlineLevel="0" collapsed="false">
      <c r="A7253" s="0" t="s">
        <v>22661</v>
      </c>
      <c r="B7253" s="0" t="n">
        <f aca="false">(LEN(A7253)+1)/4</f>
        <v>2</v>
      </c>
      <c r="C7253" s="0" t="s">
        <v>22662</v>
      </c>
    </row>
    <row r="7254" customFormat="false" ht="12.75" hidden="false" customHeight="false" outlineLevel="0" collapsed="false">
      <c r="A7254" s="0" t="s">
        <v>22663</v>
      </c>
      <c r="B7254" s="0" t="n">
        <f aca="false">(LEN(A7254)+1)/4</f>
        <v>2</v>
      </c>
      <c r="C7254" s="0" t="s">
        <v>22664</v>
      </c>
    </row>
    <row r="7255" customFormat="false" ht="12.75" hidden="false" customHeight="false" outlineLevel="0" collapsed="false">
      <c r="A7255" s="0" t="s">
        <v>5976</v>
      </c>
      <c r="B7255" s="0" t="n">
        <f aca="false">(LEN(A7255)+1)/4</f>
        <v>1</v>
      </c>
      <c r="C7255" s="0" t="s">
        <v>22665</v>
      </c>
    </row>
    <row r="7256" customFormat="false" ht="12.75" hidden="false" customHeight="false" outlineLevel="0" collapsed="false">
      <c r="A7256" s="0" t="s">
        <v>5976</v>
      </c>
      <c r="B7256" s="0" t="n">
        <f aca="false">(LEN(A7256)+1)/4</f>
        <v>1</v>
      </c>
      <c r="C7256" s="0" t="s">
        <v>17454</v>
      </c>
    </row>
    <row r="7257" customFormat="false" ht="12.75" hidden="false" customHeight="false" outlineLevel="0" collapsed="false">
      <c r="A7257" s="0" t="s">
        <v>5976</v>
      </c>
      <c r="B7257" s="0" t="n">
        <f aca="false">(LEN(A7257)+1)/4</f>
        <v>1</v>
      </c>
      <c r="C7257" s="0" t="s">
        <v>22666</v>
      </c>
    </row>
    <row r="7258" customFormat="false" ht="12.75" hidden="false" customHeight="false" outlineLevel="0" collapsed="false">
      <c r="A7258" s="0" t="s">
        <v>5976</v>
      </c>
      <c r="B7258" s="0" t="n">
        <f aca="false">(LEN(A7258)+1)/4</f>
        <v>1</v>
      </c>
      <c r="C7258" s="0" t="s">
        <v>22667</v>
      </c>
    </row>
    <row r="7259" customFormat="false" ht="12.75" hidden="false" customHeight="false" outlineLevel="0" collapsed="false">
      <c r="A7259" s="0" t="s">
        <v>5978</v>
      </c>
      <c r="B7259" s="0" t="n">
        <f aca="false">(LEN(A7259)+1)/4</f>
        <v>1</v>
      </c>
      <c r="C7259" s="0" t="s">
        <v>22618</v>
      </c>
    </row>
    <row r="7260" customFormat="false" ht="12.75" hidden="false" customHeight="false" outlineLevel="0" collapsed="false">
      <c r="A7260" s="0" t="s">
        <v>5978</v>
      </c>
      <c r="B7260" s="0" t="n">
        <f aca="false">(LEN(A7260)+1)/4</f>
        <v>1</v>
      </c>
      <c r="C7260" s="0" t="s">
        <v>22618</v>
      </c>
    </row>
    <row r="7261" customFormat="false" ht="12.75" hidden="false" customHeight="false" outlineLevel="0" collapsed="false">
      <c r="A7261" s="0" t="s">
        <v>5978</v>
      </c>
      <c r="B7261" s="0" t="n">
        <f aca="false">(LEN(A7261)+1)/4</f>
        <v>1</v>
      </c>
      <c r="C7261" s="0" t="s">
        <v>22668</v>
      </c>
    </row>
    <row r="7262" customFormat="false" ht="12.75" hidden="false" customHeight="false" outlineLevel="0" collapsed="false">
      <c r="A7262" s="0" t="s">
        <v>5980</v>
      </c>
      <c r="B7262" s="0" t="n">
        <f aca="false">(LEN(A7262)+1)/4</f>
        <v>1</v>
      </c>
      <c r="C7262" s="0" t="s">
        <v>22618</v>
      </c>
    </row>
    <row r="7263" customFormat="false" ht="12.75" hidden="false" customHeight="false" outlineLevel="0" collapsed="false">
      <c r="A7263" s="0" t="s">
        <v>5982</v>
      </c>
      <c r="B7263" s="0" t="n">
        <f aca="false">(LEN(A7263)+1)/4</f>
        <v>1</v>
      </c>
      <c r="C7263" s="0" t="s">
        <v>22669</v>
      </c>
    </row>
    <row r="7264" customFormat="false" ht="12.75" hidden="false" customHeight="false" outlineLevel="0" collapsed="false">
      <c r="A7264" s="0" t="s">
        <v>5982</v>
      </c>
      <c r="B7264" s="0" t="n">
        <f aca="false">(LEN(A7264)+1)/4</f>
        <v>1</v>
      </c>
      <c r="C7264" s="0" t="s">
        <v>22670</v>
      </c>
    </row>
    <row r="7265" customFormat="false" ht="12.75" hidden="false" customHeight="false" outlineLevel="0" collapsed="false">
      <c r="A7265" s="0" t="s">
        <v>5982</v>
      </c>
      <c r="B7265" s="0" t="n">
        <f aca="false">(LEN(A7265)+1)/4</f>
        <v>1</v>
      </c>
      <c r="C7265" s="0" t="s">
        <v>22671</v>
      </c>
    </row>
    <row r="7266" customFormat="false" ht="12.75" hidden="false" customHeight="false" outlineLevel="0" collapsed="false">
      <c r="A7266" s="0" t="s">
        <v>5984</v>
      </c>
      <c r="B7266" s="0" t="n">
        <f aca="false">(LEN(A7266)+1)/4</f>
        <v>1</v>
      </c>
      <c r="C7266" s="0" t="s">
        <v>22672</v>
      </c>
    </row>
    <row r="7267" customFormat="false" ht="12.75" hidden="false" customHeight="false" outlineLevel="0" collapsed="false">
      <c r="A7267" s="0" t="s">
        <v>22673</v>
      </c>
      <c r="B7267" s="0" t="n">
        <f aca="false">(LEN(A7267)+1)/4</f>
        <v>5</v>
      </c>
      <c r="C7267" s="0" t="s">
        <v>22674</v>
      </c>
    </row>
    <row r="7268" customFormat="false" ht="12.75" hidden="false" customHeight="false" outlineLevel="0" collapsed="false">
      <c r="A7268" s="0" t="s">
        <v>5984</v>
      </c>
      <c r="B7268" s="0" t="n">
        <f aca="false">(LEN(A7268)+1)/4</f>
        <v>1</v>
      </c>
      <c r="C7268" s="0" t="s">
        <v>22675</v>
      </c>
    </row>
    <row r="7269" customFormat="false" ht="12.75" hidden="false" customHeight="false" outlineLevel="0" collapsed="false">
      <c r="A7269" s="0" t="s">
        <v>5986</v>
      </c>
      <c r="B7269" s="0" t="n">
        <f aca="false">(LEN(A7269)+1)/4</f>
        <v>1</v>
      </c>
      <c r="C7269" s="0" t="s">
        <v>16576</v>
      </c>
    </row>
    <row r="7270" customFormat="false" ht="12.75" hidden="false" customHeight="false" outlineLevel="0" collapsed="false">
      <c r="A7270" s="0" t="s">
        <v>5988</v>
      </c>
      <c r="B7270" s="0" t="n">
        <f aca="false">(LEN(A7270)+1)/4</f>
        <v>1</v>
      </c>
      <c r="C7270" s="0" t="s">
        <v>22618</v>
      </c>
    </row>
    <row r="7271" customFormat="false" ht="12.75" hidden="false" customHeight="false" outlineLevel="0" collapsed="false">
      <c r="A7271" s="0" t="s">
        <v>5988</v>
      </c>
      <c r="B7271" s="0" t="n">
        <f aca="false">(LEN(A7271)+1)/4</f>
        <v>1</v>
      </c>
      <c r="C7271" s="0" t="s">
        <v>22676</v>
      </c>
    </row>
    <row r="7272" customFormat="false" ht="12.75" hidden="false" customHeight="false" outlineLevel="0" collapsed="false">
      <c r="A7272" s="0" t="s">
        <v>5988</v>
      </c>
      <c r="B7272" s="0" t="n">
        <f aca="false">(LEN(A7272)+1)/4</f>
        <v>1</v>
      </c>
      <c r="C7272" s="0" t="s">
        <v>22677</v>
      </c>
    </row>
    <row r="7273" customFormat="false" ht="12.75" hidden="false" customHeight="false" outlineLevel="0" collapsed="false">
      <c r="A7273" s="0" t="s">
        <v>5988</v>
      </c>
      <c r="B7273" s="0" t="n">
        <f aca="false">(LEN(A7273)+1)/4</f>
        <v>1</v>
      </c>
      <c r="C7273" s="0" t="s">
        <v>21989</v>
      </c>
    </row>
    <row r="7274" customFormat="false" ht="12.75" hidden="false" customHeight="false" outlineLevel="0" collapsed="false">
      <c r="A7274" s="0" t="s">
        <v>5992</v>
      </c>
      <c r="B7274" s="0" t="n">
        <f aca="false">(LEN(A7274)+1)/4</f>
        <v>1</v>
      </c>
      <c r="C7274" s="0" t="s">
        <v>17776</v>
      </c>
    </row>
    <row r="7275" customFormat="false" ht="12.75" hidden="false" customHeight="false" outlineLevel="0" collapsed="false">
      <c r="A7275" s="0" t="s">
        <v>5994</v>
      </c>
      <c r="B7275" s="0" t="n">
        <f aca="false">(LEN(A7275)+1)/4</f>
        <v>1</v>
      </c>
      <c r="C7275" s="0" t="s">
        <v>22678</v>
      </c>
    </row>
    <row r="7276" customFormat="false" ht="12.75" hidden="false" customHeight="false" outlineLevel="0" collapsed="false">
      <c r="A7276" s="0" t="s">
        <v>5994</v>
      </c>
      <c r="B7276" s="0" t="n">
        <f aca="false">(LEN(A7276)+1)/4</f>
        <v>1</v>
      </c>
      <c r="C7276" s="0" t="s">
        <v>22679</v>
      </c>
    </row>
    <row r="7277" customFormat="false" ht="12.75" hidden="false" customHeight="false" outlineLevel="0" collapsed="false">
      <c r="A7277" s="0" t="s">
        <v>22680</v>
      </c>
      <c r="B7277" s="0" t="n">
        <f aca="false">(LEN(A7277)+1)/4</f>
        <v>15</v>
      </c>
      <c r="C7277" s="0" t="s">
        <v>22681</v>
      </c>
    </row>
    <row r="7278" customFormat="false" ht="12.75" hidden="false" customHeight="false" outlineLevel="0" collapsed="false">
      <c r="A7278" s="0" t="s">
        <v>22682</v>
      </c>
      <c r="B7278" s="0" t="n">
        <f aca="false">(LEN(A7278)+1)/4</f>
        <v>9</v>
      </c>
      <c r="C7278" s="0" t="s">
        <v>22683</v>
      </c>
    </row>
    <row r="7279" customFormat="false" ht="12.75" hidden="false" customHeight="false" outlineLevel="0" collapsed="false">
      <c r="A7279" s="0" t="s">
        <v>22684</v>
      </c>
      <c r="B7279" s="0" t="n">
        <f aca="false">(LEN(A7279)+1)/4</f>
        <v>2</v>
      </c>
      <c r="C7279" s="0" t="s">
        <v>22685</v>
      </c>
    </row>
    <row r="7280" customFormat="false" ht="12.75" hidden="false" customHeight="false" outlineLevel="0" collapsed="false">
      <c r="A7280" s="0" t="s">
        <v>22686</v>
      </c>
      <c r="B7280" s="0" t="n">
        <f aca="false">(LEN(A7280)+1)/4</f>
        <v>2</v>
      </c>
      <c r="C7280" s="0" t="s">
        <v>11063</v>
      </c>
    </row>
    <row r="7281" customFormat="false" ht="12.75" hidden="false" customHeight="false" outlineLevel="0" collapsed="false">
      <c r="A7281" s="0" t="s">
        <v>6013</v>
      </c>
      <c r="B7281" s="0" t="n">
        <f aca="false">(LEN(A7281)+1)/4</f>
        <v>1</v>
      </c>
      <c r="C7281" s="0" t="s">
        <v>22687</v>
      </c>
    </row>
    <row r="7282" customFormat="false" ht="12.75" hidden="false" customHeight="false" outlineLevel="0" collapsed="false">
      <c r="A7282" s="0" t="s">
        <v>6015</v>
      </c>
      <c r="B7282" s="0" t="n">
        <f aca="false">(LEN(A7282)+1)/4</f>
        <v>1</v>
      </c>
      <c r="C7282" s="0" t="s">
        <v>22688</v>
      </c>
    </row>
    <row r="7283" customFormat="false" ht="12.75" hidden="false" customHeight="false" outlineLevel="0" collapsed="false">
      <c r="A7283" s="0" t="s">
        <v>22689</v>
      </c>
      <c r="B7283" s="0" t="n">
        <f aca="false">(LEN(A7283)+1)/4</f>
        <v>5</v>
      </c>
      <c r="C7283" s="0" t="s">
        <v>22690</v>
      </c>
    </row>
    <row r="7284" customFormat="false" ht="12.75" hidden="false" customHeight="false" outlineLevel="0" collapsed="false">
      <c r="A7284" s="0" t="s">
        <v>6017</v>
      </c>
      <c r="B7284" s="0" t="n">
        <f aca="false">(LEN(A7284)+1)/4</f>
        <v>1</v>
      </c>
      <c r="C7284" s="0" t="s">
        <v>22093</v>
      </c>
    </row>
    <row r="7285" customFormat="false" ht="12.75" hidden="false" customHeight="false" outlineLevel="0" collapsed="false">
      <c r="A7285" s="0" t="s">
        <v>6017</v>
      </c>
      <c r="B7285" s="0" t="n">
        <f aca="false">(LEN(A7285)+1)/4</f>
        <v>1</v>
      </c>
      <c r="C7285" s="0" t="s">
        <v>18072</v>
      </c>
    </row>
    <row r="7286" customFormat="false" ht="12.75" hidden="false" customHeight="false" outlineLevel="0" collapsed="false">
      <c r="A7286" s="0" t="s">
        <v>22691</v>
      </c>
      <c r="B7286" s="0" t="n">
        <f aca="false">(LEN(A7286)+1)/4</f>
        <v>2</v>
      </c>
      <c r="C7286" s="0" t="s">
        <v>22692</v>
      </c>
    </row>
    <row r="7287" customFormat="false" ht="12.75" hidden="false" customHeight="false" outlineLevel="0" collapsed="false">
      <c r="A7287" s="0" t="s">
        <v>6017</v>
      </c>
      <c r="B7287" s="0" t="n">
        <f aca="false">(LEN(A7287)+1)/4</f>
        <v>1</v>
      </c>
      <c r="C7287" s="0" t="s">
        <v>22693</v>
      </c>
    </row>
    <row r="7288" customFormat="false" ht="12.75" hidden="false" customHeight="false" outlineLevel="0" collapsed="false">
      <c r="A7288" s="0" t="s">
        <v>6019</v>
      </c>
      <c r="B7288" s="0" t="n">
        <f aca="false">(LEN(A7288)+1)/4</f>
        <v>1</v>
      </c>
      <c r="C7288" s="0" t="s">
        <v>19838</v>
      </c>
    </row>
    <row r="7289" customFormat="false" ht="12.75" hidden="false" customHeight="false" outlineLevel="0" collapsed="false">
      <c r="A7289" s="0" t="s">
        <v>6023</v>
      </c>
      <c r="B7289" s="0" t="n">
        <f aca="false">(LEN(A7289)+1)/4</f>
        <v>1</v>
      </c>
      <c r="C7289" s="0" t="s">
        <v>12036</v>
      </c>
    </row>
    <row r="7290" customFormat="false" ht="12.75" hidden="false" customHeight="false" outlineLevel="0" collapsed="false">
      <c r="A7290" s="0" t="s">
        <v>6023</v>
      </c>
      <c r="B7290" s="0" t="n">
        <f aca="false">(LEN(A7290)+1)/4</f>
        <v>1</v>
      </c>
      <c r="C7290" s="0" t="s">
        <v>22694</v>
      </c>
    </row>
    <row r="7291" customFormat="false" ht="12.75" hidden="false" customHeight="false" outlineLevel="0" collapsed="false">
      <c r="A7291" s="0" t="s">
        <v>6025</v>
      </c>
      <c r="B7291" s="0" t="n">
        <f aca="false">(LEN(A7291)+1)/4</f>
        <v>1</v>
      </c>
      <c r="C7291" s="0" t="s">
        <v>22695</v>
      </c>
    </row>
    <row r="7292" customFormat="false" ht="12.75" hidden="false" customHeight="false" outlineLevel="0" collapsed="false">
      <c r="A7292" s="0" t="s">
        <v>22696</v>
      </c>
      <c r="B7292" s="0" t="n">
        <f aca="false">(LEN(A7292)+1)/4</f>
        <v>5</v>
      </c>
      <c r="C7292" s="0" t="s">
        <v>22697</v>
      </c>
    </row>
    <row r="7293" customFormat="false" ht="12.75" hidden="false" customHeight="false" outlineLevel="0" collapsed="false">
      <c r="A7293" s="0" t="s">
        <v>22698</v>
      </c>
      <c r="B7293" s="0" t="n">
        <f aca="false">(LEN(A7293)+1)/4</f>
        <v>2</v>
      </c>
      <c r="C7293" s="0" t="s">
        <v>22699</v>
      </c>
    </row>
    <row r="7294" customFormat="false" ht="12.75" hidden="false" customHeight="false" outlineLevel="0" collapsed="false">
      <c r="A7294" s="0" t="s">
        <v>6025</v>
      </c>
      <c r="B7294" s="0" t="n">
        <f aca="false">(LEN(A7294)+1)/4</f>
        <v>1</v>
      </c>
      <c r="C7294" s="0" t="s">
        <v>22700</v>
      </c>
    </row>
    <row r="7295" customFormat="false" ht="12.75" hidden="false" customHeight="false" outlineLevel="0" collapsed="false">
      <c r="A7295" s="0" t="s">
        <v>6025</v>
      </c>
      <c r="B7295" s="0" t="n">
        <f aca="false">(LEN(A7295)+1)/4</f>
        <v>1</v>
      </c>
      <c r="C7295" s="0" t="s">
        <v>22701</v>
      </c>
    </row>
    <row r="7296" customFormat="false" ht="12.75" hidden="false" customHeight="false" outlineLevel="0" collapsed="false">
      <c r="A7296" s="0" t="s">
        <v>22702</v>
      </c>
      <c r="B7296" s="0" t="n">
        <f aca="false">(LEN(A7296)+1)/4</f>
        <v>6</v>
      </c>
      <c r="C7296" s="0" t="s">
        <v>22703</v>
      </c>
    </row>
    <row r="7297" customFormat="false" ht="12.75" hidden="false" customHeight="false" outlineLevel="0" collapsed="false">
      <c r="A7297" s="0" t="s">
        <v>22704</v>
      </c>
      <c r="B7297" s="0" t="n">
        <f aca="false">(LEN(A7297)+1)/4</f>
        <v>2</v>
      </c>
      <c r="C7297" s="0" t="s">
        <v>22705</v>
      </c>
    </row>
    <row r="7298" customFormat="false" ht="12.75" hidden="false" customHeight="false" outlineLevel="0" collapsed="false">
      <c r="A7298" s="0" t="s">
        <v>6025</v>
      </c>
      <c r="B7298" s="0" t="n">
        <f aca="false">(LEN(A7298)+1)/4</f>
        <v>1</v>
      </c>
      <c r="C7298" s="131" t="n">
        <v>0.2</v>
      </c>
    </row>
    <row r="7299" customFormat="false" ht="12.75" hidden="false" customHeight="false" outlineLevel="0" collapsed="false">
      <c r="A7299" s="0" t="s">
        <v>6025</v>
      </c>
      <c r="B7299" s="0" t="n">
        <f aca="false">(LEN(A7299)+1)/4</f>
        <v>1</v>
      </c>
      <c r="C7299" s="131" t="n">
        <v>0.01</v>
      </c>
    </row>
    <row r="7300" customFormat="false" ht="12.75" hidden="false" customHeight="false" outlineLevel="0" collapsed="false">
      <c r="A7300" s="0" t="s">
        <v>6027</v>
      </c>
      <c r="B7300" s="0" t="n">
        <f aca="false">(LEN(A7300)+1)/4</f>
        <v>1</v>
      </c>
      <c r="C7300" s="0" t="s">
        <v>11289</v>
      </c>
    </row>
    <row r="7301" customFormat="false" ht="12.75" hidden="false" customHeight="false" outlineLevel="0" collapsed="false">
      <c r="A7301" s="0" t="s">
        <v>6031</v>
      </c>
      <c r="B7301" s="0" t="n">
        <f aca="false">(LEN(A7301)+1)/4</f>
        <v>1</v>
      </c>
      <c r="C7301" s="0" t="s">
        <v>22173</v>
      </c>
    </row>
    <row r="7302" customFormat="false" ht="12.75" hidden="false" customHeight="false" outlineLevel="0" collapsed="false">
      <c r="A7302" s="0" t="s">
        <v>6031</v>
      </c>
      <c r="B7302" s="0" t="n">
        <f aca="false">(LEN(A7302)+1)/4</f>
        <v>1</v>
      </c>
      <c r="C7302" s="0" t="s">
        <v>22706</v>
      </c>
    </row>
    <row r="7303" customFormat="false" ht="12.75" hidden="false" customHeight="false" outlineLevel="0" collapsed="false">
      <c r="A7303" s="0" t="s">
        <v>6033</v>
      </c>
      <c r="B7303" s="0" t="n">
        <f aca="false">(LEN(A7303)+1)/4</f>
        <v>1</v>
      </c>
      <c r="C7303" s="0" t="s">
        <v>12053</v>
      </c>
    </row>
    <row r="7304" customFormat="false" ht="12.75" hidden="false" customHeight="false" outlineLevel="0" collapsed="false">
      <c r="A7304" s="0" t="s">
        <v>6035</v>
      </c>
      <c r="B7304" s="0" t="n">
        <f aca="false">(LEN(A7304)+1)/4</f>
        <v>1</v>
      </c>
      <c r="C7304" s="0" t="s">
        <v>12053</v>
      </c>
    </row>
    <row r="7305" customFormat="false" ht="12.75" hidden="false" customHeight="false" outlineLevel="0" collapsed="false">
      <c r="A7305" s="0" t="s">
        <v>6035</v>
      </c>
      <c r="B7305" s="0" t="n">
        <f aca="false">(LEN(A7305)+1)/4</f>
        <v>1</v>
      </c>
      <c r="C7305" s="0" t="s">
        <v>22707</v>
      </c>
    </row>
    <row r="7306" customFormat="false" ht="12.75" hidden="false" customHeight="false" outlineLevel="0" collapsed="false">
      <c r="A7306" s="0" t="s">
        <v>6037</v>
      </c>
      <c r="B7306" s="0" t="n">
        <f aca="false">(LEN(A7306)+1)/4</f>
        <v>1</v>
      </c>
      <c r="C7306" s="0" t="s">
        <v>12053</v>
      </c>
    </row>
    <row r="7307" customFormat="false" ht="12.75" hidden="false" customHeight="false" outlineLevel="0" collapsed="false">
      <c r="A7307" s="0" t="s">
        <v>6037</v>
      </c>
      <c r="B7307" s="0" t="n">
        <f aca="false">(LEN(A7307)+1)/4</f>
        <v>1</v>
      </c>
      <c r="C7307" s="0" t="s">
        <v>22708</v>
      </c>
    </row>
    <row r="7308" customFormat="false" ht="12.75" hidden="false" customHeight="false" outlineLevel="0" collapsed="false">
      <c r="A7308" s="0" t="s">
        <v>6039</v>
      </c>
      <c r="B7308" s="0" t="n">
        <f aca="false">(LEN(A7308)+1)/4</f>
        <v>1</v>
      </c>
      <c r="C7308" s="0" t="s">
        <v>12053</v>
      </c>
    </row>
    <row r="7309" customFormat="false" ht="12.75" hidden="false" customHeight="false" outlineLevel="0" collapsed="false">
      <c r="A7309" s="0" t="s">
        <v>6041</v>
      </c>
      <c r="B7309" s="0" t="n">
        <f aca="false">(LEN(A7309)+1)/4</f>
        <v>1</v>
      </c>
      <c r="C7309" s="0" t="s">
        <v>12053</v>
      </c>
    </row>
    <row r="7310" customFormat="false" ht="12.75" hidden="false" customHeight="false" outlineLevel="0" collapsed="false">
      <c r="A7310" s="0" t="s">
        <v>6043</v>
      </c>
      <c r="B7310" s="0" t="n">
        <f aca="false">(LEN(A7310)+1)/4</f>
        <v>1</v>
      </c>
      <c r="C7310" s="0" t="s">
        <v>12053</v>
      </c>
    </row>
    <row r="7311" customFormat="false" ht="12.75" hidden="false" customHeight="false" outlineLevel="0" collapsed="false">
      <c r="A7311" s="0" t="s">
        <v>6045</v>
      </c>
      <c r="B7311" s="0" t="n">
        <f aca="false">(LEN(A7311)+1)/4</f>
        <v>1</v>
      </c>
      <c r="C7311" s="0" t="s">
        <v>22709</v>
      </c>
    </row>
    <row r="7312" customFormat="false" ht="12.75" hidden="false" customHeight="false" outlineLevel="0" collapsed="false">
      <c r="A7312" s="0" t="s">
        <v>6045</v>
      </c>
      <c r="B7312" s="0" t="n">
        <f aca="false">(LEN(A7312)+1)/4</f>
        <v>1</v>
      </c>
      <c r="C7312" s="0" t="s">
        <v>17665</v>
      </c>
    </row>
    <row r="7313" customFormat="false" ht="12.75" hidden="false" customHeight="false" outlineLevel="0" collapsed="false">
      <c r="A7313" s="0" t="s">
        <v>22710</v>
      </c>
      <c r="B7313" s="0" t="n">
        <f aca="false">(LEN(A7313)+1)/4</f>
        <v>3</v>
      </c>
      <c r="C7313" s="0" t="s">
        <v>22711</v>
      </c>
    </row>
    <row r="7314" customFormat="false" ht="12.75" hidden="false" customHeight="false" outlineLevel="0" collapsed="false">
      <c r="A7314" s="0" t="s">
        <v>6047</v>
      </c>
      <c r="B7314" s="0" t="n">
        <f aca="false">(LEN(A7314)+1)/4</f>
        <v>1</v>
      </c>
      <c r="C7314" s="0" t="s">
        <v>22709</v>
      </c>
    </row>
    <row r="7315" customFormat="false" ht="12.75" hidden="false" customHeight="false" outlineLevel="0" collapsed="false">
      <c r="A7315" s="0" t="s">
        <v>6047</v>
      </c>
      <c r="B7315" s="0" t="n">
        <f aca="false">(LEN(A7315)+1)/4</f>
        <v>1</v>
      </c>
      <c r="C7315" s="0" t="s">
        <v>17665</v>
      </c>
    </row>
    <row r="7316" customFormat="false" ht="12.75" hidden="false" customHeight="false" outlineLevel="0" collapsed="false">
      <c r="A7316" s="0" t="s">
        <v>6049</v>
      </c>
      <c r="B7316" s="0" t="n">
        <f aca="false">(LEN(A7316)+1)/4</f>
        <v>1</v>
      </c>
      <c r="C7316" s="0" t="s">
        <v>22712</v>
      </c>
    </row>
    <row r="7317" customFormat="false" ht="12.75" hidden="false" customHeight="false" outlineLevel="0" collapsed="false">
      <c r="A7317" s="0" t="s">
        <v>22713</v>
      </c>
      <c r="B7317" s="0" t="n">
        <f aca="false">(LEN(A7317)+1)/4</f>
        <v>3</v>
      </c>
      <c r="C7317" s="0" t="s">
        <v>22714</v>
      </c>
    </row>
    <row r="7318" customFormat="false" ht="12.75" hidden="false" customHeight="false" outlineLevel="0" collapsed="false">
      <c r="A7318" s="0" t="s">
        <v>6058</v>
      </c>
      <c r="B7318" s="0" t="n">
        <f aca="false">(LEN(A7318)+1)/4</f>
        <v>1</v>
      </c>
      <c r="C7318" s="0" t="s">
        <v>22715</v>
      </c>
    </row>
    <row r="7319" customFormat="false" ht="12.75" hidden="false" customHeight="false" outlineLevel="0" collapsed="false">
      <c r="A7319" s="0" t="s">
        <v>6060</v>
      </c>
      <c r="B7319" s="0" t="n">
        <f aca="false">(LEN(A7319)+1)/4</f>
        <v>1</v>
      </c>
      <c r="C7319" s="0" t="s">
        <v>15873</v>
      </c>
    </row>
    <row r="7320" customFormat="false" ht="12.75" hidden="false" customHeight="false" outlineLevel="0" collapsed="false">
      <c r="A7320" s="0" t="s">
        <v>6060</v>
      </c>
      <c r="B7320" s="0" t="n">
        <f aca="false">(LEN(A7320)+1)/4</f>
        <v>1</v>
      </c>
      <c r="C7320" s="0" t="s">
        <v>22716</v>
      </c>
    </row>
    <row r="7321" customFormat="false" ht="12.75" hidden="false" customHeight="false" outlineLevel="0" collapsed="false">
      <c r="A7321" s="0" t="s">
        <v>6060</v>
      </c>
      <c r="B7321" s="0" t="n">
        <f aca="false">(LEN(A7321)+1)/4</f>
        <v>1</v>
      </c>
      <c r="C7321" s="0" t="s">
        <v>11184</v>
      </c>
    </row>
    <row r="7322" customFormat="false" ht="12.75" hidden="false" customHeight="false" outlineLevel="0" collapsed="false">
      <c r="A7322" s="0" t="s">
        <v>6060</v>
      </c>
      <c r="B7322" s="0" t="n">
        <f aca="false">(LEN(A7322)+1)/4</f>
        <v>1</v>
      </c>
      <c r="C7322" s="0" t="s">
        <v>11569</v>
      </c>
    </row>
    <row r="7323" customFormat="false" ht="12.75" hidden="false" customHeight="false" outlineLevel="0" collapsed="false">
      <c r="A7323" s="0" t="s">
        <v>22717</v>
      </c>
      <c r="B7323" s="0" t="n">
        <f aca="false">(LEN(A7323)+1)/4</f>
        <v>2</v>
      </c>
      <c r="C7323" s="0" t="s">
        <v>22718</v>
      </c>
    </row>
    <row r="7324" customFormat="false" ht="12.75" hidden="false" customHeight="false" outlineLevel="0" collapsed="false">
      <c r="A7324" s="0" t="s">
        <v>22717</v>
      </c>
      <c r="B7324" s="0" t="n">
        <f aca="false">(LEN(A7324)+1)/4</f>
        <v>2</v>
      </c>
      <c r="C7324" s="0" t="s">
        <v>22719</v>
      </c>
    </row>
    <row r="7325" customFormat="false" ht="12.75" hidden="false" customHeight="false" outlineLevel="0" collapsed="false">
      <c r="A7325" s="0" t="s">
        <v>6062</v>
      </c>
      <c r="B7325" s="0" t="n">
        <f aca="false">(LEN(A7325)+1)/4</f>
        <v>1</v>
      </c>
      <c r="C7325" s="0" t="s">
        <v>12053</v>
      </c>
    </row>
    <row r="7326" customFormat="false" ht="12.75" hidden="false" customHeight="false" outlineLevel="0" collapsed="false">
      <c r="A7326" s="0" t="s">
        <v>22720</v>
      </c>
      <c r="B7326" s="0" t="n">
        <f aca="false">(LEN(A7326)+1)/4</f>
        <v>4</v>
      </c>
      <c r="C7326" s="0" t="s">
        <v>22721</v>
      </c>
    </row>
    <row r="7327" customFormat="false" ht="12.75" hidden="false" customHeight="false" outlineLevel="0" collapsed="false">
      <c r="A7327" s="0" t="s">
        <v>6064</v>
      </c>
      <c r="B7327" s="0" t="n">
        <f aca="false">(LEN(A7327)+1)/4</f>
        <v>1</v>
      </c>
      <c r="C7327" s="0" t="s">
        <v>12053</v>
      </c>
    </row>
    <row r="7328" customFormat="false" ht="12.75" hidden="false" customHeight="false" outlineLevel="0" collapsed="false">
      <c r="A7328" s="0" t="s">
        <v>6066</v>
      </c>
      <c r="B7328" s="0" t="n">
        <f aca="false">(LEN(A7328)+1)/4</f>
        <v>1</v>
      </c>
      <c r="C7328" s="0" t="s">
        <v>13707</v>
      </c>
    </row>
    <row r="7329" customFormat="false" ht="12.75" hidden="false" customHeight="false" outlineLevel="0" collapsed="false">
      <c r="A7329" s="0" t="s">
        <v>6066</v>
      </c>
      <c r="B7329" s="0" t="n">
        <f aca="false">(LEN(A7329)+1)/4</f>
        <v>1</v>
      </c>
      <c r="C7329" s="0" t="s">
        <v>22722</v>
      </c>
    </row>
    <row r="7330" customFormat="false" ht="12.75" hidden="false" customHeight="false" outlineLevel="0" collapsed="false">
      <c r="A7330" s="0" t="s">
        <v>6066</v>
      </c>
      <c r="B7330" s="0" t="n">
        <f aca="false">(LEN(A7330)+1)/4</f>
        <v>1</v>
      </c>
      <c r="C7330" s="0" t="s">
        <v>22723</v>
      </c>
    </row>
    <row r="7331" customFormat="false" ht="12.75" hidden="false" customHeight="false" outlineLevel="0" collapsed="false">
      <c r="A7331" s="0" t="s">
        <v>6066</v>
      </c>
      <c r="B7331" s="0" t="n">
        <f aca="false">(LEN(A7331)+1)/4</f>
        <v>1</v>
      </c>
      <c r="C7331" s="0" t="s">
        <v>22724</v>
      </c>
    </row>
    <row r="7332" customFormat="false" ht="12.75" hidden="false" customHeight="false" outlineLevel="0" collapsed="false">
      <c r="A7332" s="0" t="s">
        <v>22725</v>
      </c>
      <c r="B7332" s="0" t="n">
        <f aca="false">(LEN(A7332)+1)/4</f>
        <v>2</v>
      </c>
      <c r="C7332" s="0" t="s">
        <v>22726</v>
      </c>
    </row>
    <row r="7333" customFormat="false" ht="12.75" hidden="false" customHeight="false" outlineLevel="0" collapsed="false">
      <c r="A7333" s="0" t="s">
        <v>22727</v>
      </c>
      <c r="B7333" s="0" t="n">
        <f aca="false">(LEN(A7333)+1)/4</f>
        <v>3</v>
      </c>
      <c r="C7333" s="0" t="s">
        <v>11914</v>
      </c>
    </row>
    <row r="7334" customFormat="false" ht="12.75" hidden="false" customHeight="false" outlineLevel="0" collapsed="false">
      <c r="A7334" s="0" t="s">
        <v>6070</v>
      </c>
      <c r="B7334" s="0" t="n">
        <f aca="false">(LEN(A7334)+1)/4</f>
        <v>1</v>
      </c>
      <c r="C7334" s="0" t="s">
        <v>11203</v>
      </c>
    </row>
    <row r="7335" customFormat="false" ht="12.75" hidden="false" customHeight="false" outlineLevel="0" collapsed="false">
      <c r="A7335" s="0" t="s">
        <v>6072</v>
      </c>
      <c r="B7335" s="0" t="n">
        <f aca="false">(LEN(A7335)+1)/4</f>
        <v>1</v>
      </c>
      <c r="C7335" s="0" t="s">
        <v>16566</v>
      </c>
    </row>
    <row r="7336" customFormat="false" ht="12.75" hidden="false" customHeight="false" outlineLevel="0" collapsed="false">
      <c r="A7336" s="0" t="s">
        <v>6072</v>
      </c>
      <c r="B7336" s="0" t="n">
        <f aca="false">(LEN(A7336)+1)/4</f>
        <v>1</v>
      </c>
      <c r="C7336" s="0" t="s">
        <v>11186</v>
      </c>
    </row>
    <row r="7337" customFormat="false" ht="12.75" hidden="false" customHeight="false" outlineLevel="0" collapsed="false">
      <c r="A7337" s="0" t="s">
        <v>6072</v>
      </c>
      <c r="B7337" s="0" t="n">
        <f aca="false">(LEN(A7337)+1)/4</f>
        <v>1</v>
      </c>
      <c r="C7337" s="0" t="s">
        <v>11186</v>
      </c>
    </row>
    <row r="7338" customFormat="false" ht="12.75" hidden="false" customHeight="false" outlineLevel="0" collapsed="false">
      <c r="A7338" s="0" t="s">
        <v>6072</v>
      </c>
      <c r="B7338" s="0" t="n">
        <f aca="false">(LEN(A7338)+1)/4</f>
        <v>1</v>
      </c>
      <c r="C7338" s="0" t="s">
        <v>16566</v>
      </c>
    </row>
    <row r="7339" customFormat="false" ht="12.75" hidden="false" customHeight="false" outlineLevel="0" collapsed="false">
      <c r="A7339" s="0" t="s">
        <v>6074</v>
      </c>
      <c r="B7339" s="0" t="n">
        <f aca="false">(LEN(A7339)+1)/4</f>
        <v>1</v>
      </c>
      <c r="C7339" s="0" t="s">
        <v>22728</v>
      </c>
    </row>
    <row r="7340" customFormat="false" ht="12.75" hidden="false" customHeight="false" outlineLevel="0" collapsed="false">
      <c r="A7340" s="0" t="s">
        <v>22729</v>
      </c>
      <c r="B7340" s="0" t="n">
        <f aca="false">(LEN(A7340)+1)/4</f>
        <v>4</v>
      </c>
      <c r="C7340" s="0" t="s">
        <v>22730</v>
      </c>
    </row>
    <row r="7341" customFormat="false" ht="12.75" hidden="false" customHeight="false" outlineLevel="0" collapsed="false">
      <c r="A7341" s="0" t="s">
        <v>6074</v>
      </c>
      <c r="B7341" s="0" t="n">
        <f aca="false">(LEN(A7341)+1)/4</f>
        <v>1</v>
      </c>
      <c r="C7341" s="0" t="s">
        <v>22731</v>
      </c>
    </row>
    <row r="7342" customFormat="false" ht="12.75" hidden="false" customHeight="false" outlineLevel="0" collapsed="false">
      <c r="A7342" s="0" t="s">
        <v>22732</v>
      </c>
      <c r="B7342" s="0" t="n">
        <f aca="false">(LEN(A7342)+1)/4</f>
        <v>3</v>
      </c>
      <c r="C7342" s="0" t="s">
        <v>11073</v>
      </c>
    </row>
    <row r="7343" customFormat="false" ht="12.75" hidden="false" customHeight="false" outlineLevel="0" collapsed="false">
      <c r="A7343" s="0" t="s">
        <v>6076</v>
      </c>
      <c r="B7343" s="0" t="n">
        <f aca="false">(LEN(A7343)+1)/4</f>
        <v>1</v>
      </c>
      <c r="C7343" s="0" t="s">
        <v>22733</v>
      </c>
    </row>
    <row r="7344" customFormat="false" ht="12.75" hidden="false" customHeight="false" outlineLevel="0" collapsed="false">
      <c r="A7344" s="0" t="s">
        <v>6076</v>
      </c>
      <c r="B7344" s="0" t="n">
        <f aca="false">(LEN(A7344)+1)/4</f>
        <v>1</v>
      </c>
      <c r="C7344" s="0" t="s">
        <v>22734</v>
      </c>
    </row>
    <row r="7345" customFormat="false" ht="12.75" hidden="false" customHeight="false" outlineLevel="0" collapsed="false">
      <c r="A7345" s="0" t="s">
        <v>6076</v>
      </c>
      <c r="B7345" s="0" t="n">
        <f aca="false">(LEN(A7345)+1)/4</f>
        <v>1</v>
      </c>
      <c r="C7345" s="0" t="s">
        <v>22735</v>
      </c>
    </row>
    <row r="7346" customFormat="false" ht="12.75" hidden="false" customHeight="false" outlineLevel="0" collapsed="false">
      <c r="A7346" s="0" t="s">
        <v>6078</v>
      </c>
      <c r="B7346" s="0" t="n">
        <f aca="false">(LEN(A7346)+1)/4</f>
        <v>1</v>
      </c>
      <c r="C7346" s="0" t="s">
        <v>22736</v>
      </c>
    </row>
    <row r="7347" customFormat="false" ht="12.75" hidden="false" customHeight="false" outlineLevel="0" collapsed="false">
      <c r="A7347" s="0" t="s">
        <v>6078</v>
      </c>
      <c r="B7347" s="0" t="n">
        <f aca="false">(LEN(A7347)+1)/4</f>
        <v>1</v>
      </c>
      <c r="C7347" s="0" t="s">
        <v>22737</v>
      </c>
    </row>
    <row r="7348" customFormat="false" ht="12.75" hidden="false" customHeight="false" outlineLevel="0" collapsed="false">
      <c r="A7348" s="0" t="s">
        <v>6080</v>
      </c>
      <c r="B7348" s="0" t="n">
        <f aca="false">(LEN(A7348)+1)/4</f>
        <v>1</v>
      </c>
      <c r="C7348" s="0" t="s">
        <v>22738</v>
      </c>
    </row>
    <row r="7349" customFormat="false" ht="12.75" hidden="false" customHeight="false" outlineLevel="0" collapsed="false">
      <c r="A7349" s="0" t="s">
        <v>6082</v>
      </c>
      <c r="B7349" s="0" t="n">
        <f aca="false">(LEN(A7349)+1)/4</f>
        <v>1</v>
      </c>
      <c r="C7349" s="0" t="s">
        <v>22739</v>
      </c>
    </row>
    <row r="7350" customFormat="false" ht="12.75" hidden="false" customHeight="false" outlineLevel="0" collapsed="false">
      <c r="A7350" s="0" t="s">
        <v>6082</v>
      </c>
      <c r="B7350" s="0" t="n">
        <f aca="false">(LEN(A7350)+1)/4</f>
        <v>1</v>
      </c>
      <c r="C7350" s="0" t="s">
        <v>22740</v>
      </c>
    </row>
    <row r="7351" customFormat="false" ht="12.75" hidden="false" customHeight="false" outlineLevel="0" collapsed="false">
      <c r="A7351" s="0" t="s">
        <v>6082</v>
      </c>
      <c r="B7351" s="0" t="n">
        <f aca="false">(LEN(A7351)+1)/4</f>
        <v>1</v>
      </c>
      <c r="C7351" s="0" t="s">
        <v>11669</v>
      </c>
    </row>
    <row r="7352" customFormat="false" ht="12.75" hidden="false" customHeight="false" outlineLevel="0" collapsed="false">
      <c r="A7352" s="0" t="s">
        <v>6084</v>
      </c>
      <c r="B7352" s="0" t="n">
        <f aca="false">(LEN(A7352)+1)/4</f>
        <v>1</v>
      </c>
      <c r="C7352" s="0" t="s">
        <v>22741</v>
      </c>
    </row>
    <row r="7353" customFormat="false" ht="12.75" hidden="false" customHeight="false" outlineLevel="0" collapsed="false">
      <c r="A7353" s="0" t="s">
        <v>6084</v>
      </c>
      <c r="B7353" s="0" t="n">
        <f aca="false">(LEN(A7353)+1)/4</f>
        <v>1</v>
      </c>
      <c r="C7353" s="0" t="s">
        <v>17665</v>
      </c>
    </row>
    <row r="7354" customFormat="false" ht="12.75" hidden="false" customHeight="false" outlineLevel="0" collapsed="false">
      <c r="A7354" s="0" t="s">
        <v>6084</v>
      </c>
      <c r="B7354" s="0" t="n">
        <f aca="false">(LEN(A7354)+1)/4</f>
        <v>1</v>
      </c>
      <c r="C7354" s="0" t="s">
        <v>72</v>
      </c>
    </row>
    <row r="7355" customFormat="false" ht="12.75" hidden="false" customHeight="false" outlineLevel="0" collapsed="false">
      <c r="A7355" s="0" t="s">
        <v>22742</v>
      </c>
      <c r="B7355" s="0" t="n">
        <f aca="false">(LEN(A7355)+1)/4</f>
        <v>2</v>
      </c>
      <c r="C7355" s="0" t="s">
        <v>11242</v>
      </c>
    </row>
    <row r="7356" customFormat="false" ht="12.75" hidden="false" customHeight="false" outlineLevel="0" collapsed="false">
      <c r="A7356" s="0" t="s">
        <v>6088</v>
      </c>
      <c r="B7356" s="0" t="n">
        <f aca="false">(LEN(A7356)+1)/4</f>
        <v>1</v>
      </c>
      <c r="C7356" s="0" t="s">
        <v>22743</v>
      </c>
    </row>
    <row r="7357" customFormat="false" ht="12.75" hidden="false" customHeight="false" outlineLevel="0" collapsed="false">
      <c r="A7357" s="0" t="s">
        <v>22744</v>
      </c>
      <c r="B7357" s="0" t="n">
        <f aca="false">(LEN(A7357)+1)/4</f>
        <v>2</v>
      </c>
      <c r="C7357" s="0" t="s">
        <v>22745</v>
      </c>
    </row>
    <row r="7358" customFormat="false" ht="12.75" hidden="false" customHeight="false" outlineLevel="0" collapsed="false">
      <c r="A7358" s="0" t="s">
        <v>6090</v>
      </c>
      <c r="B7358" s="0" t="n">
        <f aca="false">(LEN(A7358)+1)/4</f>
        <v>1</v>
      </c>
      <c r="C7358" s="0" t="s">
        <v>16794</v>
      </c>
    </row>
    <row r="7359" customFormat="false" ht="12.75" hidden="false" customHeight="false" outlineLevel="0" collapsed="false">
      <c r="A7359" s="0" t="s">
        <v>6092</v>
      </c>
      <c r="B7359" s="0" t="n">
        <f aca="false">(LEN(A7359)+1)/4</f>
        <v>1</v>
      </c>
      <c r="C7359" s="0" t="s">
        <v>16794</v>
      </c>
    </row>
    <row r="7360" customFormat="false" ht="12.75" hidden="false" customHeight="false" outlineLevel="0" collapsed="false">
      <c r="A7360" s="0" t="s">
        <v>6094</v>
      </c>
      <c r="B7360" s="0" t="n">
        <f aca="false">(LEN(A7360)+1)/4</f>
        <v>1</v>
      </c>
      <c r="C7360" s="0" t="s">
        <v>22746</v>
      </c>
    </row>
    <row r="7361" customFormat="false" ht="12.75" hidden="false" customHeight="false" outlineLevel="0" collapsed="false">
      <c r="A7361" s="0" t="s">
        <v>22747</v>
      </c>
      <c r="B7361" s="0" t="n">
        <f aca="false">(LEN(A7361)+1)/4</f>
        <v>2</v>
      </c>
      <c r="C7361" s="0" t="s">
        <v>22748</v>
      </c>
    </row>
    <row r="7362" customFormat="false" ht="12.75" hidden="false" customHeight="false" outlineLevel="0" collapsed="false">
      <c r="A7362" s="0" t="s">
        <v>22749</v>
      </c>
      <c r="B7362" s="0" t="n">
        <f aca="false">(LEN(A7362)+1)/4</f>
        <v>7</v>
      </c>
      <c r="C7362" s="0" t="s">
        <v>22750</v>
      </c>
    </row>
    <row r="7363" customFormat="false" ht="12.75" hidden="false" customHeight="false" outlineLevel="0" collapsed="false">
      <c r="A7363" s="0" t="s">
        <v>6100</v>
      </c>
      <c r="B7363" s="0" t="n">
        <f aca="false">(LEN(A7363)+1)/4</f>
        <v>1</v>
      </c>
      <c r="C7363" s="0" t="s">
        <v>22751</v>
      </c>
    </row>
    <row r="7364" customFormat="false" ht="12.75" hidden="false" customHeight="false" outlineLevel="0" collapsed="false">
      <c r="A7364" s="0" t="s">
        <v>6102</v>
      </c>
      <c r="B7364" s="0" t="n">
        <f aca="false">(LEN(A7364)+1)/4</f>
        <v>1</v>
      </c>
      <c r="C7364" s="0" t="s">
        <v>22752</v>
      </c>
    </row>
    <row r="7365" customFormat="false" ht="12.75" hidden="false" customHeight="false" outlineLevel="0" collapsed="false">
      <c r="A7365" s="0" t="s">
        <v>6102</v>
      </c>
      <c r="B7365" s="0" t="n">
        <f aca="false">(LEN(A7365)+1)/4</f>
        <v>1</v>
      </c>
      <c r="C7365" s="0" t="s">
        <v>12053</v>
      </c>
    </row>
    <row r="7366" customFormat="false" ht="12.75" hidden="false" customHeight="false" outlineLevel="0" collapsed="false">
      <c r="A7366" s="0" t="s">
        <v>6102</v>
      </c>
      <c r="B7366" s="0" t="n">
        <f aca="false">(LEN(A7366)+1)/4</f>
        <v>1</v>
      </c>
      <c r="C7366" s="0" t="s">
        <v>22753</v>
      </c>
    </row>
    <row r="7367" customFormat="false" ht="12.75" hidden="false" customHeight="false" outlineLevel="0" collapsed="false">
      <c r="A7367" s="0" t="s">
        <v>6104</v>
      </c>
      <c r="B7367" s="0" t="n">
        <f aca="false">(LEN(A7367)+1)/4</f>
        <v>1</v>
      </c>
      <c r="C7367" s="0" t="s">
        <v>22754</v>
      </c>
    </row>
    <row r="7368" customFormat="false" ht="12.75" hidden="false" customHeight="false" outlineLevel="0" collapsed="false">
      <c r="A7368" s="0" t="s">
        <v>6104</v>
      </c>
      <c r="B7368" s="0" t="n">
        <f aca="false">(LEN(A7368)+1)/4</f>
        <v>1</v>
      </c>
      <c r="C7368" s="0" t="s">
        <v>22755</v>
      </c>
    </row>
    <row r="7369" customFormat="false" ht="12.75" hidden="false" customHeight="false" outlineLevel="0" collapsed="false">
      <c r="A7369" s="0" t="s">
        <v>6106</v>
      </c>
      <c r="B7369" s="0" t="n">
        <f aca="false">(LEN(A7369)+1)/4</f>
        <v>1</v>
      </c>
      <c r="C7369" s="0" t="s">
        <v>22756</v>
      </c>
    </row>
    <row r="7370" customFormat="false" ht="12.75" hidden="false" customHeight="false" outlineLevel="0" collapsed="false">
      <c r="A7370" s="0" t="s">
        <v>6108</v>
      </c>
      <c r="B7370" s="0" t="n">
        <f aca="false">(LEN(A7370)+1)/4</f>
        <v>1</v>
      </c>
      <c r="C7370" s="0" t="s">
        <v>22757</v>
      </c>
    </row>
    <row r="7371" customFormat="false" ht="12.75" hidden="false" customHeight="false" outlineLevel="0" collapsed="false">
      <c r="A7371" s="0" t="s">
        <v>6108</v>
      </c>
      <c r="B7371" s="0" t="n">
        <f aca="false">(LEN(A7371)+1)/4</f>
        <v>1</v>
      </c>
      <c r="C7371" s="0" t="s">
        <v>19635</v>
      </c>
    </row>
    <row r="7372" customFormat="false" ht="12.75" hidden="false" customHeight="false" outlineLevel="0" collapsed="false">
      <c r="A7372" s="0" t="s">
        <v>6110</v>
      </c>
      <c r="B7372" s="0" t="n">
        <f aca="false">(LEN(A7372)+1)/4</f>
        <v>1</v>
      </c>
      <c r="C7372" s="0" t="s">
        <v>22758</v>
      </c>
    </row>
    <row r="7373" customFormat="false" ht="12.75" hidden="false" customHeight="false" outlineLevel="0" collapsed="false">
      <c r="A7373" s="0" t="s">
        <v>6110</v>
      </c>
      <c r="B7373" s="0" t="n">
        <f aca="false">(LEN(A7373)+1)/4</f>
        <v>1</v>
      </c>
      <c r="C7373" s="0" t="s">
        <v>22759</v>
      </c>
    </row>
    <row r="7374" customFormat="false" ht="12.75" hidden="false" customHeight="false" outlineLevel="0" collapsed="false">
      <c r="A7374" s="0" t="s">
        <v>6112</v>
      </c>
      <c r="B7374" s="0" t="n">
        <f aca="false">(LEN(A7374)+1)/4</f>
        <v>1</v>
      </c>
      <c r="C7374" s="0" t="s">
        <v>22760</v>
      </c>
    </row>
    <row r="7375" customFormat="false" ht="12.75" hidden="false" customHeight="false" outlineLevel="0" collapsed="false">
      <c r="A7375" s="0" t="s">
        <v>6112</v>
      </c>
      <c r="B7375" s="0" t="n">
        <f aca="false">(LEN(A7375)+1)/4</f>
        <v>1</v>
      </c>
      <c r="C7375" s="0" t="s">
        <v>22761</v>
      </c>
    </row>
    <row r="7376" customFormat="false" ht="12.75" hidden="false" customHeight="false" outlineLevel="0" collapsed="false">
      <c r="A7376" s="0" t="s">
        <v>22762</v>
      </c>
      <c r="B7376" s="0" t="n">
        <f aca="false">(LEN(A7376)+1)/4</f>
        <v>2</v>
      </c>
      <c r="C7376" s="0" t="s">
        <v>22763</v>
      </c>
    </row>
    <row r="7377" customFormat="false" ht="12.75" hidden="false" customHeight="false" outlineLevel="0" collapsed="false">
      <c r="A7377" s="0" t="s">
        <v>6114</v>
      </c>
      <c r="B7377" s="0" t="n">
        <f aca="false">(LEN(A7377)+1)/4</f>
        <v>1</v>
      </c>
      <c r="C7377" s="0" t="s">
        <v>12086</v>
      </c>
    </row>
    <row r="7378" customFormat="false" ht="12.75" hidden="false" customHeight="false" outlineLevel="0" collapsed="false">
      <c r="A7378" s="0" t="s">
        <v>6116</v>
      </c>
      <c r="B7378" s="0" t="n">
        <f aca="false">(LEN(A7378)+1)/4</f>
        <v>1</v>
      </c>
      <c r="C7378" s="0" t="s">
        <v>22764</v>
      </c>
    </row>
    <row r="7379" customFormat="false" ht="12.75" hidden="false" customHeight="false" outlineLevel="0" collapsed="false">
      <c r="A7379" s="0" t="s">
        <v>6116</v>
      </c>
      <c r="B7379" s="0" t="n">
        <f aca="false">(LEN(A7379)+1)/4</f>
        <v>1</v>
      </c>
      <c r="C7379" s="0" t="s">
        <v>14631</v>
      </c>
    </row>
    <row r="7380" customFormat="false" ht="12.75" hidden="false" customHeight="false" outlineLevel="0" collapsed="false">
      <c r="A7380" s="0" t="s">
        <v>6118</v>
      </c>
      <c r="B7380" s="0" t="n">
        <f aca="false">(LEN(A7380)+1)/4</f>
        <v>1</v>
      </c>
      <c r="C7380" s="0" t="s">
        <v>22756</v>
      </c>
    </row>
    <row r="7381" customFormat="false" ht="12.75" hidden="false" customHeight="false" outlineLevel="0" collapsed="false">
      <c r="A7381" s="0" t="s">
        <v>6122</v>
      </c>
      <c r="B7381" s="0" t="n">
        <f aca="false">(LEN(A7381)+1)/4</f>
        <v>1</v>
      </c>
      <c r="C7381" s="0" t="s">
        <v>22765</v>
      </c>
    </row>
    <row r="7382" customFormat="false" ht="12.75" hidden="false" customHeight="false" outlineLevel="0" collapsed="false">
      <c r="A7382" s="0" t="s">
        <v>6122</v>
      </c>
      <c r="B7382" s="0" t="n">
        <f aca="false">(LEN(A7382)+1)/4</f>
        <v>1</v>
      </c>
      <c r="C7382" s="0" t="s">
        <v>22766</v>
      </c>
    </row>
    <row r="7383" customFormat="false" ht="12.75" hidden="false" customHeight="false" outlineLevel="0" collapsed="false">
      <c r="A7383" s="0" t="s">
        <v>6122</v>
      </c>
      <c r="B7383" s="0" t="n">
        <f aca="false">(LEN(A7383)+1)/4</f>
        <v>1</v>
      </c>
      <c r="C7383" s="0" t="s">
        <v>22767</v>
      </c>
    </row>
    <row r="7384" customFormat="false" ht="12.75" hidden="false" customHeight="false" outlineLevel="0" collapsed="false">
      <c r="A7384" s="0" t="s">
        <v>22768</v>
      </c>
      <c r="B7384" s="0" t="n">
        <f aca="false">(LEN(A7384)+1)/4</f>
        <v>2</v>
      </c>
      <c r="C7384" s="0" t="s">
        <v>11912</v>
      </c>
    </row>
    <row r="7385" customFormat="false" ht="12.75" hidden="false" customHeight="false" outlineLevel="0" collapsed="false">
      <c r="A7385" s="0" t="s">
        <v>22769</v>
      </c>
      <c r="B7385" s="0" t="n">
        <f aca="false">(LEN(A7385)+1)/4</f>
        <v>4</v>
      </c>
      <c r="C7385" s="0" t="s">
        <v>22770</v>
      </c>
    </row>
    <row r="7386" customFormat="false" ht="12.75" hidden="false" customHeight="false" outlineLevel="0" collapsed="false">
      <c r="A7386" s="0" t="s">
        <v>6132</v>
      </c>
      <c r="B7386" s="0" t="n">
        <f aca="false">(LEN(A7386)+1)/4</f>
        <v>1</v>
      </c>
      <c r="C7386" s="0" t="s">
        <v>22771</v>
      </c>
    </row>
    <row r="7387" customFormat="false" ht="12.75" hidden="false" customHeight="false" outlineLevel="0" collapsed="false">
      <c r="A7387" s="0" t="s">
        <v>22772</v>
      </c>
      <c r="B7387" s="0" t="n">
        <f aca="false">(LEN(A7387)+1)/4</f>
        <v>2</v>
      </c>
      <c r="C7387" s="0" t="s">
        <v>22773</v>
      </c>
    </row>
    <row r="7388" customFormat="false" ht="12.75" hidden="false" customHeight="false" outlineLevel="0" collapsed="false">
      <c r="A7388" s="0" t="s">
        <v>22774</v>
      </c>
      <c r="B7388" s="0" t="n">
        <f aca="false">(LEN(A7388)+1)/4</f>
        <v>2</v>
      </c>
      <c r="C7388" s="0" t="s">
        <v>22775</v>
      </c>
    </row>
    <row r="7389" customFormat="false" ht="12.75" hidden="false" customHeight="false" outlineLevel="0" collapsed="false">
      <c r="A7389" s="0" t="s">
        <v>22776</v>
      </c>
      <c r="B7389" s="0" t="n">
        <f aca="false">(LEN(A7389)+1)/4</f>
        <v>2</v>
      </c>
      <c r="C7389" s="0" t="s">
        <v>22777</v>
      </c>
    </row>
    <row r="7390" customFormat="false" ht="12.75" hidden="false" customHeight="false" outlineLevel="0" collapsed="false">
      <c r="A7390" s="0" t="s">
        <v>6134</v>
      </c>
      <c r="B7390" s="0" t="n">
        <f aca="false">(LEN(A7390)+1)/4</f>
        <v>1</v>
      </c>
      <c r="C7390" s="0" t="s">
        <v>22778</v>
      </c>
    </row>
    <row r="7391" customFormat="false" ht="12.75" hidden="false" customHeight="false" outlineLevel="0" collapsed="false">
      <c r="A7391" s="0" t="s">
        <v>22779</v>
      </c>
      <c r="B7391" s="0" t="n">
        <f aca="false">(LEN(A7391)+1)/4</f>
        <v>2</v>
      </c>
      <c r="C7391" s="0" t="s">
        <v>22780</v>
      </c>
    </row>
    <row r="7392" customFormat="false" ht="12.75" hidden="false" customHeight="false" outlineLevel="0" collapsed="false">
      <c r="A7392" s="0" t="s">
        <v>6136</v>
      </c>
      <c r="B7392" s="0" t="n">
        <f aca="false">(LEN(A7392)+1)/4</f>
        <v>1</v>
      </c>
      <c r="C7392" s="0" t="s">
        <v>22760</v>
      </c>
    </row>
    <row r="7393" customFormat="false" ht="12.75" hidden="false" customHeight="false" outlineLevel="0" collapsed="false">
      <c r="A7393" s="0" t="s">
        <v>6136</v>
      </c>
      <c r="B7393" s="0" t="n">
        <f aca="false">(LEN(A7393)+1)/4</f>
        <v>1</v>
      </c>
      <c r="C7393" s="0" t="s">
        <v>22781</v>
      </c>
    </row>
    <row r="7394" customFormat="false" ht="12.75" hidden="false" customHeight="false" outlineLevel="0" collapsed="false">
      <c r="A7394" s="0" t="s">
        <v>6138</v>
      </c>
      <c r="B7394" s="0" t="n">
        <f aca="false">(LEN(A7394)+1)/4</f>
        <v>1</v>
      </c>
      <c r="C7394" s="0" t="s">
        <v>11413</v>
      </c>
    </row>
    <row r="7395" customFormat="false" ht="12.75" hidden="false" customHeight="false" outlineLevel="0" collapsed="false">
      <c r="A7395" s="0" t="s">
        <v>6138</v>
      </c>
      <c r="B7395" s="0" t="n">
        <f aca="false">(LEN(A7395)+1)/4</f>
        <v>1</v>
      </c>
      <c r="C7395" s="0" t="s">
        <v>14631</v>
      </c>
    </row>
    <row r="7396" customFormat="false" ht="12.75" hidden="false" customHeight="false" outlineLevel="0" collapsed="false">
      <c r="A7396" s="0" t="s">
        <v>6138</v>
      </c>
      <c r="B7396" s="0" t="n">
        <f aca="false">(LEN(A7396)+1)/4</f>
        <v>1</v>
      </c>
      <c r="C7396" s="0" t="s">
        <v>15298</v>
      </c>
    </row>
    <row r="7397" customFormat="false" ht="12.75" hidden="false" customHeight="false" outlineLevel="0" collapsed="false">
      <c r="A7397" s="0" t="s">
        <v>6138</v>
      </c>
      <c r="B7397" s="0" t="n">
        <f aca="false">(LEN(A7397)+1)/4</f>
        <v>1</v>
      </c>
      <c r="C7397" s="0" t="s">
        <v>14631</v>
      </c>
    </row>
    <row r="7398" customFormat="false" ht="12.75" hidden="false" customHeight="false" outlineLevel="0" collapsed="false">
      <c r="A7398" s="0" t="s">
        <v>6138</v>
      </c>
      <c r="B7398" s="0" t="n">
        <f aca="false">(LEN(A7398)+1)/4</f>
        <v>1</v>
      </c>
      <c r="C7398" s="0" t="s">
        <v>15298</v>
      </c>
    </row>
    <row r="7399" customFormat="false" ht="12.75" hidden="false" customHeight="false" outlineLevel="0" collapsed="false">
      <c r="A7399" s="0" t="s">
        <v>6140</v>
      </c>
      <c r="B7399" s="0" t="n">
        <f aca="false">(LEN(A7399)+1)/4</f>
        <v>1</v>
      </c>
      <c r="C7399" s="0" t="s">
        <v>11413</v>
      </c>
    </row>
    <row r="7400" customFormat="false" ht="12.75" hidden="false" customHeight="false" outlineLevel="0" collapsed="false">
      <c r="A7400" s="0" t="s">
        <v>6140</v>
      </c>
      <c r="B7400" s="0" t="n">
        <f aca="false">(LEN(A7400)+1)/4</f>
        <v>1</v>
      </c>
      <c r="C7400" s="0" t="s">
        <v>14631</v>
      </c>
    </row>
    <row r="7401" customFormat="false" ht="12.75" hidden="false" customHeight="false" outlineLevel="0" collapsed="false">
      <c r="A7401" s="0" t="s">
        <v>6140</v>
      </c>
      <c r="B7401" s="0" t="n">
        <f aca="false">(LEN(A7401)+1)/4</f>
        <v>1</v>
      </c>
      <c r="C7401" s="0" t="s">
        <v>15298</v>
      </c>
    </row>
    <row r="7402" customFormat="false" ht="12.75" hidden="false" customHeight="false" outlineLevel="0" collapsed="false">
      <c r="A7402" s="0" t="s">
        <v>6140</v>
      </c>
      <c r="B7402" s="0" t="n">
        <f aca="false">(LEN(A7402)+1)/4</f>
        <v>1</v>
      </c>
      <c r="C7402" s="0" t="s">
        <v>14631</v>
      </c>
    </row>
    <row r="7403" customFormat="false" ht="12.75" hidden="false" customHeight="false" outlineLevel="0" collapsed="false">
      <c r="A7403" s="0" t="s">
        <v>6140</v>
      </c>
      <c r="B7403" s="0" t="n">
        <f aca="false">(LEN(A7403)+1)/4</f>
        <v>1</v>
      </c>
      <c r="C7403" s="0" t="s">
        <v>15298</v>
      </c>
    </row>
    <row r="7404" customFormat="false" ht="12.75" hidden="false" customHeight="false" outlineLevel="0" collapsed="false">
      <c r="A7404" s="0" t="s">
        <v>6142</v>
      </c>
      <c r="B7404" s="0" t="n">
        <f aca="false">(LEN(A7404)+1)/4</f>
        <v>1</v>
      </c>
      <c r="C7404" s="0" t="s">
        <v>22112</v>
      </c>
    </row>
    <row r="7405" customFormat="false" ht="12.75" hidden="false" customHeight="false" outlineLevel="0" collapsed="false">
      <c r="A7405" s="0" t="s">
        <v>22782</v>
      </c>
      <c r="B7405" s="0" t="n">
        <f aca="false">(LEN(A7405)+1)/4</f>
        <v>2</v>
      </c>
      <c r="C7405" s="0" t="s">
        <v>11444</v>
      </c>
    </row>
    <row r="7406" customFormat="false" ht="12.75" hidden="false" customHeight="false" outlineLevel="0" collapsed="false">
      <c r="A7406" s="0" t="s">
        <v>22783</v>
      </c>
      <c r="B7406" s="0" t="n">
        <f aca="false">(LEN(A7406)+1)/4</f>
        <v>2</v>
      </c>
      <c r="C7406" s="0" t="s">
        <v>22784</v>
      </c>
    </row>
    <row r="7407" customFormat="false" ht="12.75" hidden="false" customHeight="false" outlineLevel="0" collapsed="false">
      <c r="A7407" s="0" t="s">
        <v>6144</v>
      </c>
      <c r="B7407" s="0" t="n">
        <f aca="false">(LEN(A7407)+1)/4</f>
        <v>1</v>
      </c>
      <c r="C7407" s="0" t="s">
        <v>22785</v>
      </c>
    </row>
    <row r="7408" customFormat="false" ht="12.75" hidden="false" customHeight="false" outlineLevel="0" collapsed="false">
      <c r="A7408" s="0" t="s">
        <v>6146</v>
      </c>
      <c r="B7408" s="0" t="n">
        <f aca="false">(LEN(A7408)+1)/4</f>
        <v>1</v>
      </c>
      <c r="C7408" s="0" t="s">
        <v>22786</v>
      </c>
    </row>
    <row r="7409" customFormat="false" ht="12.75" hidden="false" customHeight="false" outlineLevel="0" collapsed="false">
      <c r="A7409" s="0" t="s">
        <v>6146</v>
      </c>
      <c r="B7409" s="0" t="n">
        <f aca="false">(LEN(A7409)+1)/4</f>
        <v>1</v>
      </c>
      <c r="C7409" s="0" t="s">
        <v>22733</v>
      </c>
    </row>
    <row r="7410" customFormat="false" ht="12.75" hidden="false" customHeight="false" outlineLevel="0" collapsed="false">
      <c r="A7410" s="0" t="s">
        <v>6146</v>
      </c>
      <c r="B7410" s="0" t="n">
        <f aca="false">(LEN(A7410)+1)/4</f>
        <v>1</v>
      </c>
      <c r="C7410" s="0" t="s">
        <v>11284</v>
      </c>
    </row>
    <row r="7411" customFormat="false" ht="12.75" hidden="false" customHeight="false" outlineLevel="0" collapsed="false">
      <c r="A7411" s="0" t="s">
        <v>6148</v>
      </c>
      <c r="B7411" s="0" t="n">
        <f aca="false">(LEN(A7411)+1)/4</f>
        <v>1</v>
      </c>
      <c r="C7411" s="0" t="s">
        <v>11998</v>
      </c>
    </row>
    <row r="7412" customFormat="false" ht="12.75" hidden="false" customHeight="false" outlineLevel="0" collapsed="false">
      <c r="A7412" s="0" t="s">
        <v>6148</v>
      </c>
      <c r="B7412" s="0" t="n">
        <f aca="false">(LEN(A7412)+1)/4</f>
        <v>1</v>
      </c>
      <c r="C7412" s="0" t="s">
        <v>22787</v>
      </c>
    </row>
    <row r="7413" customFormat="false" ht="12.75" hidden="false" customHeight="false" outlineLevel="0" collapsed="false">
      <c r="A7413" s="0" t="s">
        <v>6150</v>
      </c>
      <c r="B7413" s="0" t="n">
        <f aca="false">(LEN(A7413)+1)/4</f>
        <v>1</v>
      </c>
      <c r="C7413" s="0" t="s">
        <v>14732</v>
      </c>
    </row>
    <row r="7414" customFormat="false" ht="12.75" hidden="false" customHeight="false" outlineLevel="0" collapsed="false">
      <c r="A7414" s="0" t="s">
        <v>6150</v>
      </c>
      <c r="B7414" s="0" t="n">
        <f aca="false">(LEN(A7414)+1)/4</f>
        <v>1</v>
      </c>
      <c r="C7414" s="0" t="s">
        <v>17665</v>
      </c>
    </row>
    <row r="7415" customFormat="false" ht="12.75" hidden="false" customHeight="false" outlineLevel="0" collapsed="false">
      <c r="A7415" s="0" t="s">
        <v>6152</v>
      </c>
      <c r="B7415" s="0" t="n">
        <f aca="false">(LEN(A7415)+1)/4</f>
        <v>1</v>
      </c>
      <c r="C7415" s="0" t="s">
        <v>22760</v>
      </c>
    </row>
    <row r="7416" customFormat="false" ht="12.75" hidden="false" customHeight="false" outlineLevel="0" collapsed="false">
      <c r="A7416" s="0" t="s">
        <v>6152</v>
      </c>
      <c r="B7416" s="0" t="n">
        <f aca="false">(LEN(A7416)+1)/4</f>
        <v>1</v>
      </c>
      <c r="C7416" s="0" t="s">
        <v>22788</v>
      </c>
    </row>
    <row r="7417" customFormat="false" ht="12.75" hidden="false" customHeight="false" outlineLevel="0" collapsed="false">
      <c r="A7417" s="0" t="s">
        <v>6152</v>
      </c>
      <c r="B7417" s="0" t="n">
        <f aca="false">(LEN(A7417)+1)/4</f>
        <v>1</v>
      </c>
      <c r="C7417" s="0" t="s">
        <v>22789</v>
      </c>
    </row>
    <row r="7418" customFormat="false" ht="12.75" hidden="false" customHeight="false" outlineLevel="0" collapsed="false">
      <c r="A7418" s="0" t="s">
        <v>6152</v>
      </c>
      <c r="B7418" s="0" t="n">
        <f aca="false">(LEN(A7418)+1)/4</f>
        <v>1</v>
      </c>
      <c r="C7418" s="0" t="s">
        <v>18895</v>
      </c>
    </row>
    <row r="7419" customFormat="false" ht="12.75" hidden="false" customHeight="false" outlineLevel="0" collapsed="false">
      <c r="A7419" s="0" t="s">
        <v>6152</v>
      </c>
      <c r="B7419" s="0" t="n">
        <f aca="false">(LEN(A7419)+1)/4</f>
        <v>1</v>
      </c>
      <c r="C7419" s="0" t="s">
        <v>22790</v>
      </c>
    </row>
    <row r="7420" customFormat="false" ht="12.75" hidden="false" customHeight="false" outlineLevel="0" collapsed="false">
      <c r="A7420" s="0" t="s">
        <v>6152</v>
      </c>
      <c r="B7420" s="0" t="n">
        <f aca="false">(LEN(A7420)+1)/4</f>
        <v>1</v>
      </c>
      <c r="C7420" s="0" t="s">
        <v>22791</v>
      </c>
    </row>
    <row r="7421" customFormat="false" ht="12.75" hidden="false" customHeight="false" outlineLevel="0" collapsed="false">
      <c r="A7421" s="0" t="s">
        <v>6154</v>
      </c>
      <c r="B7421" s="0" t="n">
        <f aca="false">(LEN(A7421)+1)/4</f>
        <v>1</v>
      </c>
      <c r="C7421" s="0" t="s">
        <v>22760</v>
      </c>
    </row>
    <row r="7422" customFormat="false" ht="12.75" hidden="false" customHeight="false" outlineLevel="0" collapsed="false">
      <c r="A7422" s="0" t="s">
        <v>6154</v>
      </c>
      <c r="B7422" s="0" t="n">
        <f aca="false">(LEN(A7422)+1)/4</f>
        <v>1</v>
      </c>
      <c r="C7422" s="0" t="s">
        <v>22788</v>
      </c>
    </row>
    <row r="7423" customFormat="false" ht="12.75" hidden="false" customHeight="false" outlineLevel="0" collapsed="false">
      <c r="A7423" s="0" t="s">
        <v>6154</v>
      </c>
      <c r="B7423" s="0" t="n">
        <f aca="false">(LEN(A7423)+1)/4</f>
        <v>1</v>
      </c>
      <c r="C7423" s="0" t="s">
        <v>22789</v>
      </c>
    </row>
    <row r="7424" customFormat="false" ht="12.75" hidden="false" customHeight="false" outlineLevel="0" collapsed="false">
      <c r="A7424" s="0" t="s">
        <v>6154</v>
      </c>
      <c r="B7424" s="0" t="n">
        <f aca="false">(LEN(A7424)+1)/4</f>
        <v>1</v>
      </c>
      <c r="C7424" s="0" t="s">
        <v>18895</v>
      </c>
    </row>
    <row r="7425" customFormat="false" ht="12.75" hidden="false" customHeight="false" outlineLevel="0" collapsed="false">
      <c r="A7425" s="0" t="s">
        <v>6154</v>
      </c>
      <c r="B7425" s="0" t="n">
        <f aca="false">(LEN(A7425)+1)/4</f>
        <v>1</v>
      </c>
      <c r="C7425" s="0" t="s">
        <v>22790</v>
      </c>
    </row>
    <row r="7426" customFormat="false" ht="12.75" hidden="false" customHeight="false" outlineLevel="0" collapsed="false">
      <c r="A7426" s="0" t="s">
        <v>6154</v>
      </c>
      <c r="B7426" s="0" t="n">
        <f aca="false">(LEN(A7426)+1)/4</f>
        <v>1</v>
      </c>
      <c r="C7426" s="0" t="s">
        <v>22791</v>
      </c>
    </row>
    <row r="7427" customFormat="false" ht="12.75" hidden="false" customHeight="false" outlineLevel="0" collapsed="false">
      <c r="A7427" s="0" t="s">
        <v>6156</v>
      </c>
      <c r="B7427" s="0" t="n">
        <f aca="false">(LEN(A7427)+1)/4</f>
        <v>1</v>
      </c>
      <c r="C7427" s="0" t="s">
        <v>22792</v>
      </c>
    </row>
    <row r="7428" customFormat="false" ht="12.75" hidden="false" customHeight="false" outlineLevel="0" collapsed="false">
      <c r="A7428" s="0" t="s">
        <v>6158</v>
      </c>
      <c r="B7428" s="0" t="n">
        <f aca="false">(LEN(A7428)+1)/4</f>
        <v>1</v>
      </c>
      <c r="C7428" s="0" t="s">
        <v>22793</v>
      </c>
    </row>
    <row r="7429" customFormat="false" ht="12.75" hidden="false" customHeight="false" outlineLevel="0" collapsed="false">
      <c r="A7429" s="0" t="s">
        <v>6158</v>
      </c>
      <c r="B7429" s="0" t="n">
        <f aca="false">(LEN(A7429)+1)/4</f>
        <v>1</v>
      </c>
      <c r="C7429" s="0" t="s">
        <v>20330</v>
      </c>
    </row>
    <row r="7430" customFormat="false" ht="12.75" hidden="false" customHeight="false" outlineLevel="0" collapsed="false">
      <c r="A7430" s="0" t="s">
        <v>6158</v>
      </c>
      <c r="B7430" s="0" t="n">
        <f aca="false">(LEN(A7430)+1)/4</f>
        <v>1</v>
      </c>
      <c r="C7430" s="0" t="s">
        <v>20330</v>
      </c>
    </row>
    <row r="7431" customFormat="false" ht="12.75" hidden="false" customHeight="false" outlineLevel="0" collapsed="false">
      <c r="A7431" s="0" t="s">
        <v>6158</v>
      </c>
      <c r="B7431" s="0" t="n">
        <f aca="false">(LEN(A7431)+1)/4</f>
        <v>1</v>
      </c>
      <c r="C7431" s="0" t="s">
        <v>11125</v>
      </c>
    </row>
    <row r="7432" customFormat="false" ht="12.75" hidden="false" customHeight="false" outlineLevel="0" collapsed="false">
      <c r="A7432" s="0" t="s">
        <v>22794</v>
      </c>
      <c r="B7432" s="0" t="n">
        <f aca="false">(LEN(A7432)+1)/4</f>
        <v>5</v>
      </c>
      <c r="C7432" s="0" t="s">
        <v>22795</v>
      </c>
    </row>
    <row r="7433" customFormat="false" ht="12.75" hidden="false" customHeight="false" outlineLevel="0" collapsed="false">
      <c r="A7433" s="0" t="s">
        <v>6160</v>
      </c>
      <c r="B7433" s="0" t="n">
        <f aca="false">(LEN(A7433)+1)/4</f>
        <v>1</v>
      </c>
      <c r="C7433" s="0" t="s">
        <v>17665</v>
      </c>
    </row>
    <row r="7434" customFormat="false" ht="12.75" hidden="false" customHeight="false" outlineLevel="0" collapsed="false">
      <c r="A7434" s="0" t="s">
        <v>6162</v>
      </c>
      <c r="B7434" s="0" t="n">
        <f aca="false">(LEN(A7434)+1)/4</f>
        <v>1</v>
      </c>
      <c r="C7434" s="0" t="s">
        <v>17665</v>
      </c>
    </row>
    <row r="7435" customFormat="false" ht="12.75" hidden="false" customHeight="false" outlineLevel="0" collapsed="false">
      <c r="A7435" s="0" t="s">
        <v>6166</v>
      </c>
      <c r="B7435" s="0" t="n">
        <f aca="false">(LEN(A7435)+1)/4</f>
        <v>1</v>
      </c>
      <c r="C7435" s="0" t="s">
        <v>11845</v>
      </c>
    </row>
    <row r="7436" customFormat="false" ht="12.75" hidden="false" customHeight="false" outlineLevel="0" collapsed="false">
      <c r="A7436" s="0" t="s">
        <v>6170</v>
      </c>
      <c r="B7436" s="0" t="n">
        <f aca="false">(LEN(A7436)+1)/4</f>
        <v>1</v>
      </c>
      <c r="C7436" s="0" t="s">
        <v>22796</v>
      </c>
    </row>
    <row r="7437" customFormat="false" ht="12.75" hidden="false" customHeight="false" outlineLevel="0" collapsed="false">
      <c r="A7437" s="0" t="s">
        <v>6170</v>
      </c>
      <c r="B7437" s="0" t="n">
        <f aca="false">(LEN(A7437)+1)/4</f>
        <v>1</v>
      </c>
      <c r="C7437" s="0" t="s">
        <v>22797</v>
      </c>
    </row>
    <row r="7438" customFormat="false" ht="12.75" hidden="false" customHeight="false" outlineLevel="0" collapsed="false">
      <c r="A7438" s="0" t="s">
        <v>22798</v>
      </c>
      <c r="B7438" s="0" t="n">
        <f aca="false">(LEN(A7438)+1)/4</f>
        <v>5</v>
      </c>
      <c r="C7438" s="0" t="s">
        <v>22799</v>
      </c>
    </row>
    <row r="7439" customFormat="false" ht="12.75" hidden="false" customHeight="false" outlineLevel="0" collapsed="false">
      <c r="A7439" s="0" t="s">
        <v>6175</v>
      </c>
      <c r="B7439" s="0" t="n">
        <f aca="false">(LEN(A7439)+1)/4</f>
        <v>1</v>
      </c>
      <c r="C7439" s="0" t="s">
        <v>19925</v>
      </c>
    </row>
    <row r="7440" customFormat="false" ht="12.75" hidden="false" customHeight="false" outlineLevel="0" collapsed="false">
      <c r="A7440" s="0" t="s">
        <v>6177</v>
      </c>
      <c r="B7440" s="0" t="n">
        <f aca="false">(LEN(A7440)+1)/4</f>
        <v>1</v>
      </c>
      <c r="C7440" s="0" t="s">
        <v>22800</v>
      </c>
    </row>
    <row r="7441" customFormat="false" ht="12.75" hidden="false" customHeight="false" outlineLevel="0" collapsed="false">
      <c r="A7441" s="0" t="s">
        <v>22801</v>
      </c>
      <c r="B7441" s="0" t="n">
        <f aca="false">(LEN(A7441)+1)/4</f>
        <v>2</v>
      </c>
      <c r="C7441" s="0" t="s">
        <v>22802</v>
      </c>
    </row>
    <row r="7442" customFormat="false" ht="12.75" hidden="false" customHeight="false" outlineLevel="0" collapsed="false">
      <c r="A7442" s="0" t="s">
        <v>6179</v>
      </c>
      <c r="B7442" s="0" t="n">
        <f aca="false">(LEN(A7442)+1)/4</f>
        <v>1</v>
      </c>
      <c r="C7442" s="0" t="s">
        <v>22803</v>
      </c>
    </row>
    <row r="7443" customFormat="false" ht="12.75" hidden="false" customHeight="false" outlineLevel="0" collapsed="false">
      <c r="A7443" s="0" t="s">
        <v>6179</v>
      </c>
      <c r="B7443" s="0" t="n">
        <f aca="false">(LEN(A7443)+1)/4</f>
        <v>1</v>
      </c>
      <c r="C7443" s="0" t="s">
        <v>11810</v>
      </c>
    </row>
    <row r="7444" customFormat="false" ht="12.75" hidden="false" customHeight="false" outlineLevel="0" collapsed="false">
      <c r="A7444" s="0" t="s">
        <v>6179</v>
      </c>
      <c r="B7444" s="0" t="n">
        <f aca="false">(LEN(A7444)+1)/4</f>
        <v>1</v>
      </c>
      <c r="C7444" s="0" t="s">
        <v>22804</v>
      </c>
    </row>
    <row r="7445" customFormat="false" ht="12.75" hidden="false" customHeight="false" outlineLevel="0" collapsed="false">
      <c r="A7445" s="0" t="s">
        <v>22805</v>
      </c>
      <c r="B7445" s="0" t="n">
        <f aca="false">(LEN(A7445)+1)/4</f>
        <v>2</v>
      </c>
      <c r="C7445" s="0" t="s">
        <v>22806</v>
      </c>
    </row>
    <row r="7446" customFormat="false" ht="12.75" hidden="false" customHeight="false" outlineLevel="0" collapsed="false">
      <c r="A7446" s="0" t="s">
        <v>6179</v>
      </c>
      <c r="B7446" s="0" t="n">
        <f aca="false">(LEN(A7446)+1)/4</f>
        <v>1</v>
      </c>
      <c r="C7446" s="0" t="s">
        <v>22807</v>
      </c>
    </row>
    <row r="7447" customFormat="false" ht="12.75" hidden="false" customHeight="false" outlineLevel="0" collapsed="false">
      <c r="A7447" s="0" t="s">
        <v>6181</v>
      </c>
      <c r="B7447" s="0" t="n">
        <f aca="false">(LEN(A7447)+1)/4</f>
        <v>1</v>
      </c>
      <c r="C7447" s="0" t="s">
        <v>22808</v>
      </c>
    </row>
    <row r="7448" customFormat="false" ht="12.75" hidden="false" customHeight="false" outlineLevel="0" collapsed="false">
      <c r="A7448" s="0" t="s">
        <v>6181</v>
      </c>
      <c r="B7448" s="0" t="n">
        <f aca="false">(LEN(A7448)+1)/4</f>
        <v>1</v>
      </c>
      <c r="C7448" s="0" t="s">
        <v>22809</v>
      </c>
    </row>
    <row r="7449" customFormat="false" ht="12.75" hidden="false" customHeight="false" outlineLevel="0" collapsed="false">
      <c r="A7449" s="0" t="s">
        <v>6181</v>
      </c>
      <c r="B7449" s="0" t="n">
        <f aca="false">(LEN(A7449)+1)/4</f>
        <v>1</v>
      </c>
      <c r="C7449" s="0" t="s">
        <v>22810</v>
      </c>
    </row>
    <row r="7450" customFormat="false" ht="12.75" hidden="false" customHeight="false" outlineLevel="0" collapsed="false">
      <c r="A7450" s="0" t="s">
        <v>6183</v>
      </c>
      <c r="B7450" s="0" t="n">
        <f aca="false">(LEN(A7450)+1)/4</f>
        <v>1</v>
      </c>
      <c r="C7450" s="0" t="s">
        <v>21164</v>
      </c>
    </row>
    <row r="7451" customFormat="false" ht="12.75" hidden="false" customHeight="false" outlineLevel="0" collapsed="false">
      <c r="A7451" s="0" t="s">
        <v>6185</v>
      </c>
      <c r="B7451" s="0" t="n">
        <f aca="false">(LEN(A7451)+1)/4</f>
        <v>1</v>
      </c>
      <c r="C7451" s="0" t="s">
        <v>22811</v>
      </c>
    </row>
    <row r="7452" customFormat="false" ht="12.75" hidden="false" customHeight="false" outlineLevel="0" collapsed="false">
      <c r="A7452" s="0" t="s">
        <v>6185</v>
      </c>
      <c r="B7452" s="0" t="n">
        <f aca="false">(LEN(A7452)+1)/4</f>
        <v>1</v>
      </c>
      <c r="C7452" s="0" t="s">
        <v>19967</v>
      </c>
    </row>
    <row r="7453" customFormat="false" ht="12.75" hidden="false" customHeight="false" outlineLevel="0" collapsed="false">
      <c r="A7453" s="0" t="s">
        <v>6185</v>
      </c>
      <c r="B7453" s="0" t="n">
        <f aca="false">(LEN(A7453)+1)/4</f>
        <v>1</v>
      </c>
      <c r="C7453" s="0" t="s">
        <v>22812</v>
      </c>
    </row>
    <row r="7454" customFormat="false" ht="12.75" hidden="false" customHeight="false" outlineLevel="0" collapsed="false">
      <c r="A7454" s="0" t="s">
        <v>6187</v>
      </c>
      <c r="B7454" s="0" t="n">
        <f aca="false">(LEN(A7454)+1)/4</f>
        <v>1</v>
      </c>
      <c r="C7454" s="0" t="s">
        <v>17118</v>
      </c>
    </row>
    <row r="7455" customFormat="false" ht="12.75" hidden="false" customHeight="false" outlineLevel="0" collapsed="false">
      <c r="A7455" s="0" t="s">
        <v>6189</v>
      </c>
      <c r="B7455" s="0" t="n">
        <f aca="false">(LEN(A7455)+1)/4</f>
        <v>1</v>
      </c>
      <c r="C7455" s="0" t="s">
        <v>22813</v>
      </c>
    </row>
    <row r="7456" customFormat="false" ht="12.75" hidden="false" customHeight="false" outlineLevel="0" collapsed="false">
      <c r="A7456" s="0" t="s">
        <v>6191</v>
      </c>
      <c r="B7456" s="0" t="n">
        <f aca="false">(LEN(A7456)+1)/4</f>
        <v>1</v>
      </c>
      <c r="C7456" s="0" t="s">
        <v>22814</v>
      </c>
    </row>
    <row r="7457" customFormat="false" ht="12.75" hidden="false" customHeight="false" outlineLevel="0" collapsed="false">
      <c r="A7457" s="0" t="s">
        <v>6191</v>
      </c>
      <c r="B7457" s="0" t="n">
        <f aca="false">(LEN(A7457)+1)/4</f>
        <v>1</v>
      </c>
      <c r="C7457" s="0" t="s">
        <v>22815</v>
      </c>
    </row>
    <row r="7458" customFormat="false" ht="12.75" hidden="false" customHeight="false" outlineLevel="0" collapsed="false">
      <c r="A7458" s="0" t="s">
        <v>6191</v>
      </c>
      <c r="B7458" s="0" t="n">
        <f aca="false">(LEN(A7458)+1)/4</f>
        <v>1</v>
      </c>
      <c r="C7458" s="0" t="s">
        <v>22816</v>
      </c>
    </row>
    <row r="7459" customFormat="false" ht="12.75" hidden="false" customHeight="false" outlineLevel="0" collapsed="false">
      <c r="A7459" s="0" t="s">
        <v>22817</v>
      </c>
      <c r="B7459" s="0" t="n">
        <f aca="false">(LEN(A7459)+1)/4</f>
        <v>2</v>
      </c>
      <c r="C7459" s="0" t="s">
        <v>22818</v>
      </c>
    </row>
    <row r="7460" customFormat="false" ht="12.75" hidden="false" customHeight="false" outlineLevel="0" collapsed="false">
      <c r="A7460" s="0" t="s">
        <v>6191</v>
      </c>
      <c r="B7460" s="0" t="n">
        <f aca="false">(LEN(A7460)+1)/4</f>
        <v>1</v>
      </c>
      <c r="C7460" s="0" t="s">
        <v>22819</v>
      </c>
    </row>
    <row r="7461" customFormat="false" ht="12.75" hidden="false" customHeight="false" outlineLevel="0" collapsed="false">
      <c r="A7461" s="0" t="s">
        <v>6191</v>
      </c>
      <c r="B7461" s="0" t="n">
        <f aca="false">(LEN(A7461)+1)/4</f>
        <v>1</v>
      </c>
      <c r="C7461" s="0" t="s">
        <v>22820</v>
      </c>
    </row>
    <row r="7462" customFormat="false" ht="12.75" hidden="false" customHeight="false" outlineLevel="0" collapsed="false">
      <c r="A7462" s="0" t="s">
        <v>22821</v>
      </c>
      <c r="B7462" s="0" t="n">
        <f aca="false">(LEN(A7462)+1)/4</f>
        <v>4</v>
      </c>
      <c r="C7462" s="0" t="s">
        <v>22822</v>
      </c>
    </row>
    <row r="7463" customFormat="false" ht="12.75" hidden="false" customHeight="false" outlineLevel="0" collapsed="false">
      <c r="A7463" s="0" t="s">
        <v>22823</v>
      </c>
      <c r="B7463" s="0" t="n">
        <f aca="false">(LEN(A7463)+1)/4</f>
        <v>2</v>
      </c>
      <c r="C7463" s="0" t="s">
        <v>22824</v>
      </c>
    </row>
    <row r="7464" customFormat="false" ht="12.75" hidden="false" customHeight="false" outlineLevel="0" collapsed="false">
      <c r="A7464" s="0" t="s">
        <v>6196</v>
      </c>
      <c r="B7464" s="0" t="n">
        <f aca="false">(LEN(A7464)+1)/4</f>
        <v>1</v>
      </c>
      <c r="C7464" s="0" t="s">
        <v>21975</v>
      </c>
    </row>
    <row r="7465" customFormat="false" ht="12.75" hidden="false" customHeight="false" outlineLevel="0" collapsed="false">
      <c r="A7465" s="0" t="s">
        <v>6198</v>
      </c>
      <c r="B7465" s="0" t="n">
        <f aca="false">(LEN(A7465)+1)/4</f>
        <v>1</v>
      </c>
      <c r="C7465" s="0" t="s">
        <v>21975</v>
      </c>
    </row>
    <row r="7466" customFormat="false" ht="12.75" hidden="false" customHeight="false" outlineLevel="0" collapsed="false">
      <c r="A7466" s="0" t="s">
        <v>6199</v>
      </c>
      <c r="B7466" s="0" t="n">
        <f aca="false">(LEN(A7466)+1)/4</f>
        <v>1</v>
      </c>
      <c r="C7466" s="0" t="s">
        <v>11527</v>
      </c>
    </row>
    <row r="7467" customFormat="false" ht="12.75" hidden="false" customHeight="false" outlineLevel="0" collapsed="false">
      <c r="A7467" s="0" t="s">
        <v>22825</v>
      </c>
      <c r="B7467" s="0" t="n">
        <f aca="false">(LEN(A7467)+1)/4</f>
        <v>2</v>
      </c>
      <c r="C7467" s="0" t="s">
        <v>22826</v>
      </c>
    </row>
    <row r="7468" customFormat="false" ht="12.75" hidden="false" customHeight="false" outlineLevel="0" collapsed="false">
      <c r="A7468" s="0" t="s">
        <v>6199</v>
      </c>
      <c r="B7468" s="0" t="n">
        <f aca="false">(LEN(A7468)+1)/4</f>
        <v>1</v>
      </c>
      <c r="C7468" s="0" t="s">
        <v>22827</v>
      </c>
    </row>
    <row r="7469" customFormat="false" ht="12.75" hidden="false" customHeight="false" outlineLevel="0" collapsed="false">
      <c r="A7469" s="0" t="s">
        <v>6201</v>
      </c>
      <c r="B7469" s="0" t="n">
        <f aca="false">(LEN(A7469)+1)/4</f>
        <v>1</v>
      </c>
      <c r="C7469" s="0" t="s">
        <v>14180</v>
      </c>
    </row>
    <row r="7470" customFormat="false" ht="12.75" hidden="false" customHeight="false" outlineLevel="0" collapsed="false">
      <c r="A7470" s="0" t="s">
        <v>6205</v>
      </c>
      <c r="B7470" s="0" t="n">
        <f aca="false">(LEN(A7470)+1)/4</f>
        <v>1</v>
      </c>
      <c r="C7470" s="0" t="s">
        <v>22828</v>
      </c>
    </row>
    <row r="7471" customFormat="false" ht="12.75" hidden="false" customHeight="false" outlineLevel="0" collapsed="false">
      <c r="A7471" s="0" t="s">
        <v>6205</v>
      </c>
      <c r="B7471" s="0" t="n">
        <f aca="false">(LEN(A7471)+1)/4</f>
        <v>1</v>
      </c>
      <c r="C7471" s="0" t="s">
        <v>22829</v>
      </c>
    </row>
    <row r="7472" customFormat="false" ht="12.75" hidden="false" customHeight="false" outlineLevel="0" collapsed="false">
      <c r="A7472" s="0" t="s">
        <v>6205</v>
      </c>
      <c r="B7472" s="0" t="n">
        <f aca="false">(LEN(A7472)+1)/4</f>
        <v>1</v>
      </c>
      <c r="C7472" s="0" t="s">
        <v>22830</v>
      </c>
    </row>
    <row r="7473" customFormat="false" ht="12.75" hidden="false" customHeight="false" outlineLevel="0" collapsed="false">
      <c r="A7473" s="0" t="s">
        <v>6207</v>
      </c>
      <c r="B7473" s="0" t="n">
        <f aca="false">(LEN(A7473)+1)/4</f>
        <v>1</v>
      </c>
      <c r="C7473" s="0" t="s">
        <v>22831</v>
      </c>
    </row>
    <row r="7474" customFormat="false" ht="12.75" hidden="false" customHeight="false" outlineLevel="0" collapsed="false">
      <c r="A7474" s="0" t="s">
        <v>6207</v>
      </c>
      <c r="B7474" s="0" t="n">
        <f aca="false">(LEN(A7474)+1)/4</f>
        <v>1</v>
      </c>
      <c r="C7474" s="0" t="s">
        <v>22832</v>
      </c>
    </row>
    <row r="7475" customFormat="false" ht="12.75" hidden="false" customHeight="false" outlineLevel="0" collapsed="false">
      <c r="A7475" s="0" t="s">
        <v>22833</v>
      </c>
      <c r="B7475" s="0" t="n">
        <f aca="false">(LEN(A7475)+1)/4</f>
        <v>2</v>
      </c>
      <c r="C7475" s="0" t="s">
        <v>22834</v>
      </c>
    </row>
    <row r="7476" customFormat="false" ht="12.75" hidden="false" customHeight="false" outlineLevel="0" collapsed="false">
      <c r="A7476" s="0" t="s">
        <v>6209</v>
      </c>
      <c r="B7476" s="0" t="n">
        <f aca="false">(LEN(A7476)+1)/4</f>
        <v>1</v>
      </c>
      <c r="C7476" s="0" t="s">
        <v>16904</v>
      </c>
    </row>
    <row r="7477" customFormat="false" ht="12.75" hidden="false" customHeight="false" outlineLevel="0" collapsed="false">
      <c r="A7477" s="0" t="s">
        <v>6211</v>
      </c>
      <c r="B7477" s="0" t="n">
        <f aca="false">(LEN(A7477)+1)/4</f>
        <v>1</v>
      </c>
      <c r="C7477" s="0" t="s">
        <v>19743</v>
      </c>
    </row>
    <row r="7478" customFormat="false" ht="12.75" hidden="false" customHeight="false" outlineLevel="0" collapsed="false">
      <c r="A7478" s="0" t="s">
        <v>22835</v>
      </c>
      <c r="B7478" s="0" t="n">
        <f aca="false">(LEN(A7478)+1)/4</f>
        <v>2</v>
      </c>
      <c r="C7478" s="0" t="s">
        <v>22836</v>
      </c>
    </row>
    <row r="7479" customFormat="false" ht="12.75" hidden="false" customHeight="false" outlineLevel="0" collapsed="false">
      <c r="A7479" s="0" t="s">
        <v>22837</v>
      </c>
      <c r="B7479" s="0" t="n">
        <f aca="false">(LEN(A7479)+1)/4</f>
        <v>2</v>
      </c>
      <c r="C7479" s="0" t="s">
        <v>22838</v>
      </c>
    </row>
    <row r="7480" customFormat="false" ht="12.75" hidden="false" customHeight="false" outlineLevel="0" collapsed="false">
      <c r="A7480" s="0" t="s">
        <v>6215</v>
      </c>
      <c r="B7480" s="0" t="n">
        <f aca="false">(LEN(A7480)+1)/4</f>
        <v>1</v>
      </c>
      <c r="C7480" s="0" t="s">
        <v>20606</v>
      </c>
    </row>
    <row r="7481" customFormat="false" ht="12.75" hidden="false" customHeight="false" outlineLevel="0" collapsed="false">
      <c r="A7481" s="0" t="s">
        <v>22839</v>
      </c>
      <c r="B7481" s="0" t="n">
        <f aca="false">(LEN(A7481)+1)/4</f>
        <v>2</v>
      </c>
      <c r="C7481" s="0" t="s">
        <v>22840</v>
      </c>
    </row>
    <row r="7482" customFormat="false" ht="12.75" hidden="false" customHeight="false" outlineLevel="0" collapsed="false">
      <c r="A7482" s="0" t="s">
        <v>22841</v>
      </c>
      <c r="B7482" s="0" t="n">
        <f aca="false">(LEN(A7482)+1)/4</f>
        <v>8</v>
      </c>
      <c r="C7482" s="0" t="s">
        <v>22842</v>
      </c>
    </row>
    <row r="7483" customFormat="false" ht="12.75" hidden="false" customHeight="false" outlineLevel="0" collapsed="false">
      <c r="A7483" s="0" t="s">
        <v>22843</v>
      </c>
      <c r="B7483" s="0" t="n">
        <f aca="false">(LEN(A7483)+1)/4</f>
        <v>5</v>
      </c>
      <c r="C7483" s="0" t="s">
        <v>22844</v>
      </c>
    </row>
    <row r="7484" customFormat="false" ht="12.75" hidden="false" customHeight="false" outlineLevel="0" collapsed="false">
      <c r="A7484" s="0" t="s">
        <v>6219</v>
      </c>
      <c r="B7484" s="0" t="n">
        <f aca="false">(LEN(A7484)+1)/4</f>
        <v>1</v>
      </c>
      <c r="C7484" s="0" t="s">
        <v>18072</v>
      </c>
    </row>
    <row r="7485" customFormat="false" ht="12.75" hidden="false" customHeight="false" outlineLevel="0" collapsed="false">
      <c r="A7485" s="0" t="s">
        <v>6219</v>
      </c>
      <c r="B7485" s="0" t="n">
        <f aca="false">(LEN(A7485)+1)/4</f>
        <v>1</v>
      </c>
      <c r="C7485" s="0" t="s">
        <v>22845</v>
      </c>
    </row>
    <row r="7486" customFormat="false" ht="12.75" hidden="false" customHeight="false" outlineLevel="0" collapsed="false">
      <c r="A7486" s="0" t="s">
        <v>6219</v>
      </c>
      <c r="B7486" s="0" t="n">
        <f aca="false">(LEN(A7486)+1)/4</f>
        <v>1</v>
      </c>
      <c r="C7486" s="0" t="s">
        <v>12070</v>
      </c>
    </row>
    <row r="7487" customFormat="false" ht="12.75" hidden="false" customHeight="false" outlineLevel="0" collapsed="false">
      <c r="A7487" s="0" t="s">
        <v>6219</v>
      </c>
      <c r="B7487" s="0" t="n">
        <f aca="false">(LEN(A7487)+1)/4</f>
        <v>1</v>
      </c>
      <c r="C7487" s="0" t="s">
        <v>22846</v>
      </c>
    </row>
    <row r="7488" customFormat="false" ht="12.75" hidden="false" customHeight="false" outlineLevel="0" collapsed="false">
      <c r="A7488" s="0" t="s">
        <v>6219</v>
      </c>
      <c r="B7488" s="0" t="n">
        <f aca="false">(LEN(A7488)+1)/4</f>
        <v>1</v>
      </c>
      <c r="C7488" s="0" t="s">
        <v>22847</v>
      </c>
    </row>
    <row r="7489" customFormat="false" ht="12.75" hidden="false" customHeight="false" outlineLevel="0" collapsed="false">
      <c r="A7489" s="0" t="s">
        <v>6219</v>
      </c>
      <c r="B7489" s="0" t="n">
        <f aca="false">(LEN(A7489)+1)/4</f>
        <v>1</v>
      </c>
      <c r="C7489" s="0" t="s">
        <v>22848</v>
      </c>
    </row>
    <row r="7490" customFormat="false" ht="12.75" hidden="false" customHeight="false" outlineLevel="0" collapsed="false">
      <c r="A7490" s="0" t="s">
        <v>6223</v>
      </c>
      <c r="B7490" s="0" t="n">
        <f aca="false">(LEN(A7490)+1)/4</f>
        <v>1</v>
      </c>
      <c r="C7490" s="0" t="s">
        <v>22849</v>
      </c>
    </row>
    <row r="7491" customFormat="false" ht="12.75" hidden="false" customHeight="false" outlineLevel="0" collapsed="false">
      <c r="A7491" s="0" t="s">
        <v>22850</v>
      </c>
      <c r="B7491" s="0" t="n">
        <f aca="false">(LEN(A7491)+1)/4</f>
        <v>2</v>
      </c>
      <c r="C7491" s="0" t="s">
        <v>22851</v>
      </c>
    </row>
    <row r="7492" customFormat="false" ht="12.75" hidden="false" customHeight="false" outlineLevel="0" collapsed="false">
      <c r="A7492" s="0" t="s">
        <v>6230</v>
      </c>
      <c r="B7492" s="0" t="n">
        <f aca="false">(LEN(A7492)+1)/4</f>
        <v>1</v>
      </c>
      <c r="C7492" s="0" t="s">
        <v>14631</v>
      </c>
    </row>
    <row r="7493" customFormat="false" ht="12.75" hidden="false" customHeight="false" outlineLevel="0" collapsed="false">
      <c r="A7493" s="0" t="s">
        <v>22852</v>
      </c>
      <c r="B7493" s="0" t="n">
        <f aca="false">(LEN(A7493)+1)/4</f>
        <v>2</v>
      </c>
      <c r="C7493" s="0" t="s">
        <v>22853</v>
      </c>
    </row>
    <row r="7494" customFormat="false" ht="12.75" hidden="false" customHeight="false" outlineLevel="0" collapsed="false">
      <c r="A7494" s="0" t="s">
        <v>6232</v>
      </c>
      <c r="B7494" s="0" t="n">
        <f aca="false">(LEN(A7494)+1)/4</f>
        <v>1</v>
      </c>
      <c r="C7494" s="0" t="s">
        <v>21098</v>
      </c>
    </row>
    <row r="7495" customFormat="false" ht="12.75" hidden="false" customHeight="false" outlineLevel="0" collapsed="false">
      <c r="A7495" s="0" t="s">
        <v>6232</v>
      </c>
      <c r="B7495" s="0" t="n">
        <f aca="false">(LEN(A7495)+1)/4</f>
        <v>1</v>
      </c>
      <c r="C7495" s="0" t="s">
        <v>22854</v>
      </c>
    </row>
    <row r="7496" customFormat="false" ht="12.75" hidden="false" customHeight="false" outlineLevel="0" collapsed="false">
      <c r="A7496" s="0" t="s">
        <v>6234</v>
      </c>
      <c r="B7496" s="0" t="n">
        <f aca="false">(LEN(A7496)+1)/4</f>
        <v>1</v>
      </c>
      <c r="C7496" s="0" t="s">
        <v>22855</v>
      </c>
    </row>
    <row r="7497" customFormat="false" ht="12.75" hidden="false" customHeight="false" outlineLevel="0" collapsed="false">
      <c r="A7497" s="0" t="s">
        <v>6234</v>
      </c>
      <c r="B7497" s="0" t="n">
        <f aca="false">(LEN(A7497)+1)/4</f>
        <v>1</v>
      </c>
      <c r="C7497" s="0" t="s">
        <v>22856</v>
      </c>
    </row>
    <row r="7498" customFormat="false" ht="12.75" hidden="false" customHeight="false" outlineLevel="0" collapsed="false">
      <c r="A7498" s="0" t="s">
        <v>6234</v>
      </c>
      <c r="B7498" s="0" t="n">
        <f aca="false">(LEN(A7498)+1)/4</f>
        <v>1</v>
      </c>
      <c r="C7498" s="0" t="s">
        <v>22857</v>
      </c>
    </row>
    <row r="7499" customFormat="false" ht="12.75" hidden="false" customHeight="false" outlineLevel="0" collapsed="false">
      <c r="A7499" s="0" t="s">
        <v>22858</v>
      </c>
      <c r="B7499" s="0" t="n">
        <f aca="false">(LEN(A7499)+1)/4</f>
        <v>2</v>
      </c>
      <c r="C7499" s="0" t="s">
        <v>11282</v>
      </c>
    </row>
    <row r="7500" customFormat="false" ht="12.75" hidden="false" customHeight="false" outlineLevel="0" collapsed="false">
      <c r="A7500" s="0" t="s">
        <v>6234</v>
      </c>
      <c r="B7500" s="0" t="n">
        <f aca="false">(LEN(A7500)+1)/4</f>
        <v>1</v>
      </c>
      <c r="C7500" s="0" t="s">
        <v>19775</v>
      </c>
    </row>
    <row r="7501" customFormat="false" ht="12.75" hidden="false" customHeight="false" outlineLevel="0" collapsed="false">
      <c r="A7501" s="0" t="s">
        <v>6236</v>
      </c>
      <c r="B7501" s="0" t="n">
        <f aca="false">(LEN(A7501)+1)/4</f>
        <v>1</v>
      </c>
      <c r="C7501" s="0" t="s">
        <v>21338</v>
      </c>
    </row>
    <row r="7502" customFormat="false" ht="12.75" hidden="false" customHeight="false" outlineLevel="0" collapsed="false">
      <c r="A7502" s="0" t="s">
        <v>22859</v>
      </c>
      <c r="B7502" s="0" t="n">
        <f aca="false">(LEN(A7502)+1)/4</f>
        <v>4</v>
      </c>
      <c r="C7502" s="0" t="s">
        <v>22860</v>
      </c>
    </row>
    <row r="7503" customFormat="false" ht="12.75" hidden="false" customHeight="false" outlineLevel="0" collapsed="false">
      <c r="A7503" s="0" t="s">
        <v>22861</v>
      </c>
      <c r="B7503" s="0" t="n">
        <f aca="false">(LEN(A7503)+1)/4</f>
        <v>2</v>
      </c>
      <c r="C7503" s="0" t="s">
        <v>22862</v>
      </c>
    </row>
    <row r="7504" customFormat="false" ht="12.75" hidden="false" customHeight="false" outlineLevel="0" collapsed="false">
      <c r="A7504" s="0" t="s">
        <v>6240</v>
      </c>
      <c r="B7504" s="0" t="n">
        <f aca="false">(LEN(A7504)+1)/4</f>
        <v>1</v>
      </c>
      <c r="C7504" s="0" t="s">
        <v>17328</v>
      </c>
    </row>
    <row r="7505" customFormat="false" ht="12.75" hidden="false" customHeight="false" outlineLevel="0" collapsed="false">
      <c r="A7505" s="0" t="s">
        <v>6244</v>
      </c>
      <c r="B7505" s="0" t="n">
        <f aca="false">(LEN(A7505)+1)/4</f>
        <v>1</v>
      </c>
      <c r="C7505" s="0" t="s">
        <v>17982</v>
      </c>
    </row>
    <row r="7506" customFormat="false" ht="12.75" hidden="false" customHeight="false" outlineLevel="0" collapsed="false">
      <c r="A7506" s="0" t="s">
        <v>22863</v>
      </c>
      <c r="B7506" s="0" t="n">
        <f aca="false">(LEN(A7506)+1)/4</f>
        <v>4</v>
      </c>
      <c r="C7506" s="0" t="s">
        <v>22864</v>
      </c>
    </row>
    <row r="7507" customFormat="false" ht="12.75" hidden="false" customHeight="false" outlineLevel="0" collapsed="false">
      <c r="A7507" s="0" t="s">
        <v>6248</v>
      </c>
      <c r="B7507" s="0" t="n">
        <f aca="false">(LEN(A7507)+1)/4</f>
        <v>1</v>
      </c>
      <c r="C7507" s="0" t="s">
        <v>14333</v>
      </c>
    </row>
    <row r="7508" customFormat="false" ht="12.75" hidden="false" customHeight="false" outlineLevel="0" collapsed="false">
      <c r="A7508" s="0" t="s">
        <v>6248</v>
      </c>
      <c r="B7508" s="0" t="n">
        <f aca="false">(LEN(A7508)+1)/4</f>
        <v>1</v>
      </c>
      <c r="C7508" s="0" t="s">
        <v>14435</v>
      </c>
    </row>
    <row r="7509" customFormat="false" ht="12.75" hidden="false" customHeight="false" outlineLevel="0" collapsed="false">
      <c r="A7509" s="0" t="s">
        <v>6248</v>
      </c>
      <c r="B7509" s="0" t="n">
        <f aca="false">(LEN(A7509)+1)/4</f>
        <v>1</v>
      </c>
      <c r="C7509" s="0" t="s">
        <v>22865</v>
      </c>
    </row>
    <row r="7510" customFormat="false" ht="12.75" hidden="false" customHeight="false" outlineLevel="0" collapsed="false">
      <c r="A7510" s="0" t="s">
        <v>6250</v>
      </c>
      <c r="B7510" s="0" t="n">
        <f aca="false">(LEN(A7510)+1)/4</f>
        <v>1</v>
      </c>
      <c r="C7510" s="0" t="s">
        <v>22866</v>
      </c>
    </row>
    <row r="7511" customFormat="false" ht="12.75" hidden="false" customHeight="false" outlineLevel="0" collapsed="false">
      <c r="A7511" s="0" t="s">
        <v>6250</v>
      </c>
      <c r="B7511" s="0" t="n">
        <f aca="false">(LEN(A7511)+1)/4</f>
        <v>1</v>
      </c>
      <c r="C7511" s="0" t="s">
        <v>12039</v>
      </c>
    </row>
    <row r="7512" customFormat="false" ht="12.75" hidden="false" customHeight="false" outlineLevel="0" collapsed="false">
      <c r="A7512" s="0" t="s">
        <v>6250</v>
      </c>
      <c r="B7512" s="0" t="n">
        <f aca="false">(LEN(A7512)+1)/4</f>
        <v>1</v>
      </c>
      <c r="C7512" s="0" t="s">
        <v>22867</v>
      </c>
    </row>
    <row r="7513" customFormat="false" ht="12.75" hidden="false" customHeight="false" outlineLevel="0" collapsed="false">
      <c r="A7513" s="0" t="s">
        <v>6250</v>
      </c>
      <c r="B7513" s="0" t="n">
        <f aca="false">(LEN(A7513)+1)/4</f>
        <v>1</v>
      </c>
      <c r="C7513" s="0" t="s">
        <v>12036</v>
      </c>
    </row>
    <row r="7514" customFormat="false" ht="12.75" hidden="false" customHeight="false" outlineLevel="0" collapsed="false">
      <c r="A7514" s="0" t="s">
        <v>22868</v>
      </c>
      <c r="B7514" s="0" t="n">
        <f aca="false">(LEN(A7514)+1)/4</f>
        <v>2</v>
      </c>
      <c r="C7514" s="0" t="s">
        <v>22869</v>
      </c>
    </row>
    <row r="7515" customFormat="false" ht="12.75" hidden="false" customHeight="false" outlineLevel="0" collapsed="false">
      <c r="A7515" s="0" t="s">
        <v>6252</v>
      </c>
      <c r="B7515" s="0" t="n">
        <f aca="false">(LEN(A7515)+1)/4</f>
        <v>1</v>
      </c>
      <c r="C7515" s="0" t="s">
        <v>22043</v>
      </c>
    </row>
    <row r="7516" customFormat="false" ht="12.75" hidden="false" customHeight="false" outlineLevel="0" collapsed="false">
      <c r="A7516" s="0" t="s">
        <v>6252</v>
      </c>
      <c r="B7516" s="0" t="n">
        <f aca="false">(LEN(A7516)+1)/4</f>
        <v>1</v>
      </c>
      <c r="C7516" s="0" t="s">
        <v>22870</v>
      </c>
    </row>
    <row r="7517" customFormat="false" ht="12.75" hidden="false" customHeight="false" outlineLevel="0" collapsed="false">
      <c r="A7517" s="0" t="s">
        <v>22871</v>
      </c>
      <c r="B7517" s="0" t="n">
        <f aca="false">(LEN(A7517)+1)/4</f>
        <v>6</v>
      </c>
      <c r="C7517" s="0" t="s">
        <v>22872</v>
      </c>
    </row>
    <row r="7518" customFormat="false" ht="12.75" hidden="false" customHeight="false" outlineLevel="0" collapsed="false">
      <c r="A7518" s="0" t="s">
        <v>6254</v>
      </c>
      <c r="B7518" s="0" t="n">
        <f aca="false">(LEN(A7518)+1)/4</f>
        <v>1</v>
      </c>
      <c r="C7518" s="0" t="s">
        <v>18080</v>
      </c>
    </row>
    <row r="7519" customFormat="false" ht="12.75" hidden="false" customHeight="false" outlineLevel="0" collapsed="false">
      <c r="A7519" s="0" t="s">
        <v>6254</v>
      </c>
      <c r="B7519" s="0" t="n">
        <f aca="false">(LEN(A7519)+1)/4</f>
        <v>1</v>
      </c>
      <c r="C7519" s="0" t="s">
        <v>22873</v>
      </c>
    </row>
    <row r="7520" customFormat="false" ht="12.75" hidden="false" customHeight="false" outlineLevel="0" collapsed="false">
      <c r="A7520" s="0" t="s">
        <v>22874</v>
      </c>
      <c r="B7520" s="0" t="n">
        <f aca="false">(LEN(A7520)+1)/4</f>
        <v>3</v>
      </c>
      <c r="C7520" s="0" t="s">
        <v>22875</v>
      </c>
    </row>
    <row r="7521" customFormat="false" ht="12.75" hidden="false" customHeight="false" outlineLevel="0" collapsed="false">
      <c r="A7521" s="0" t="s">
        <v>22876</v>
      </c>
      <c r="B7521" s="0" t="n">
        <f aca="false">(LEN(A7521)+1)/4</f>
        <v>3</v>
      </c>
      <c r="C7521" s="0" t="s">
        <v>22877</v>
      </c>
    </row>
    <row r="7522" customFormat="false" ht="12.75" hidden="false" customHeight="false" outlineLevel="0" collapsed="false">
      <c r="A7522" s="0" t="s">
        <v>22878</v>
      </c>
      <c r="B7522" s="0" t="n">
        <f aca="false">(LEN(A7522)+1)/4</f>
        <v>4</v>
      </c>
      <c r="C7522" s="0" t="s">
        <v>22879</v>
      </c>
    </row>
    <row r="7523" customFormat="false" ht="12.75" hidden="false" customHeight="false" outlineLevel="0" collapsed="false">
      <c r="A7523" s="0" t="s">
        <v>6256</v>
      </c>
      <c r="B7523" s="0" t="n">
        <f aca="false">(LEN(A7523)+1)/4</f>
        <v>1</v>
      </c>
      <c r="C7523" s="0" t="s">
        <v>16869</v>
      </c>
    </row>
    <row r="7524" customFormat="false" ht="12.75" hidden="false" customHeight="false" outlineLevel="0" collapsed="false">
      <c r="A7524" s="0" t="s">
        <v>6256</v>
      </c>
      <c r="B7524" s="0" t="n">
        <f aca="false">(LEN(A7524)+1)/4</f>
        <v>1</v>
      </c>
      <c r="C7524" s="0" t="s">
        <v>22880</v>
      </c>
    </row>
    <row r="7525" customFormat="false" ht="12.75" hidden="false" customHeight="false" outlineLevel="0" collapsed="false">
      <c r="A7525" s="0" t="s">
        <v>6258</v>
      </c>
      <c r="B7525" s="0" t="n">
        <f aca="false">(LEN(A7525)+1)/4</f>
        <v>1</v>
      </c>
      <c r="C7525" s="0" t="s">
        <v>18789</v>
      </c>
    </row>
    <row r="7526" customFormat="false" ht="12.75" hidden="false" customHeight="false" outlineLevel="0" collapsed="false">
      <c r="A7526" s="0" t="s">
        <v>6258</v>
      </c>
      <c r="B7526" s="0" t="n">
        <f aca="false">(LEN(A7526)+1)/4</f>
        <v>1</v>
      </c>
      <c r="C7526" s="0" t="s">
        <v>22881</v>
      </c>
    </row>
    <row r="7527" customFormat="false" ht="12.75" hidden="false" customHeight="false" outlineLevel="0" collapsed="false">
      <c r="A7527" s="0" t="s">
        <v>6260</v>
      </c>
      <c r="B7527" s="0" t="n">
        <f aca="false">(LEN(A7527)+1)/4</f>
        <v>1</v>
      </c>
      <c r="C7527" s="0" t="s">
        <v>18789</v>
      </c>
    </row>
    <row r="7528" customFormat="false" ht="12.75" hidden="false" customHeight="false" outlineLevel="0" collapsed="false">
      <c r="A7528" s="0" t="s">
        <v>6260</v>
      </c>
      <c r="B7528" s="0" t="n">
        <f aca="false">(LEN(A7528)+1)/4</f>
        <v>1</v>
      </c>
      <c r="C7528" s="0" t="s">
        <v>22881</v>
      </c>
    </row>
    <row r="7529" customFormat="false" ht="12.75" hidden="false" customHeight="false" outlineLevel="0" collapsed="false">
      <c r="A7529" s="0" t="s">
        <v>22882</v>
      </c>
      <c r="B7529" s="0" t="n">
        <f aca="false">(LEN(A7529)+1)/4</f>
        <v>2</v>
      </c>
      <c r="C7529" s="0" t="s">
        <v>22883</v>
      </c>
    </row>
    <row r="7530" customFormat="false" ht="12.75" hidden="false" customHeight="false" outlineLevel="0" collapsed="false">
      <c r="A7530" s="0" t="s">
        <v>6261</v>
      </c>
      <c r="B7530" s="0" t="n">
        <f aca="false">(LEN(A7530)+1)/4</f>
        <v>1</v>
      </c>
      <c r="C7530" s="0" t="s">
        <v>22884</v>
      </c>
    </row>
    <row r="7531" customFormat="false" ht="12.75" hidden="false" customHeight="false" outlineLevel="0" collapsed="false">
      <c r="A7531" s="0" t="s">
        <v>6261</v>
      </c>
      <c r="B7531" s="0" t="n">
        <f aca="false">(LEN(A7531)+1)/4</f>
        <v>1</v>
      </c>
      <c r="C7531" s="0" t="s">
        <v>22885</v>
      </c>
    </row>
    <row r="7532" customFormat="false" ht="12.75" hidden="false" customHeight="false" outlineLevel="0" collapsed="false">
      <c r="A7532" s="0" t="s">
        <v>6261</v>
      </c>
      <c r="B7532" s="0" t="n">
        <f aca="false">(LEN(A7532)+1)/4</f>
        <v>1</v>
      </c>
      <c r="C7532" s="0" t="s">
        <v>22886</v>
      </c>
    </row>
    <row r="7533" customFormat="false" ht="12.75" hidden="false" customHeight="false" outlineLevel="0" collapsed="false">
      <c r="A7533" s="0" t="s">
        <v>6263</v>
      </c>
      <c r="B7533" s="0" t="n">
        <f aca="false">(LEN(A7533)+1)/4</f>
        <v>1</v>
      </c>
      <c r="C7533" s="0" t="s">
        <v>22887</v>
      </c>
    </row>
    <row r="7534" customFormat="false" ht="12.75" hidden="false" customHeight="false" outlineLevel="0" collapsed="false">
      <c r="A7534" s="0" t="s">
        <v>6263</v>
      </c>
      <c r="B7534" s="0" t="n">
        <f aca="false">(LEN(A7534)+1)/4</f>
        <v>1</v>
      </c>
      <c r="C7534" s="0" t="s">
        <v>16593</v>
      </c>
    </row>
    <row r="7535" customFormat="false" ht="12.75" hidden="false" customHeight="false" outlineLevel="0" collapsed="false">
      <c r="A7535" s="0" t="s">
        <v>6265</v>
      </c>
      <c r="B7535" s="0" t="n">
        <f aca="false">(LEN(A7535)+1)/4</f>
        <v>1</v>
      </c>
      <c r="C7535" s="0" t="s">
        <v>19025</v>
      </c>
    </row>
    <row r="7536" customFormat="false" ht="12.75" hidden="false" customHeight="false" outlineLevel="0" collapsed="false">
      <c r="A7536" s="0" t="s">
        <v>22888</v>
      </c>
      <c r="B7536" s="0" t="n">
        <f aca="false">(LEN(A7536)+1)/4</f>
        <v>2</v>
      </c>
      <c r="C7536" s="0" t="s">
        <v>11592</v>
      </c>
    </row>
    <row r="7537" customFormat="false" ht="12.75" hidden="false" customHeight="false" outlineLevel="0" collapsed="false">
      <c r="A7537" s="0" t="s">
        <v>6265</v>
      </c>
      <c r="B7537" s="0" t="n">
        <f aca="false">(LEN(A7537)+1)/4</f>
        <v>1</v>
      </c>
      <c r="C7537" s="0" t="s">
        <v>13017</v>
      </c>
    </row>
    <row r="7538" customFormat="false" ht="12.75" hidden="false" customHeight="false" outlineLevel="0" collapsed="false">
      <c r="A7538" s="0" t="s">
        <v>6265</v>
      </c>
      <c r="B7538" s="0" t="n">
        <f aca="false">(LEN(A7538)+1)/4</f>
        <v>1</v>
      </c>
      <c r="C7538" s="0" t="s">
        <v>22889</v>
      </c>
    </row>
    <row r="7539" customFormat="false" ht="12.75" hidden="false" customHeight="false" outlineLevel="0" collapsed="false">
      <c r="A7539" s="0" t="s">
        <v>6269</v>
      </c>
      <c r="B7539" s="0" t="n">
        <f aca="false">(LEN(A7539)+1)/4</f>
        <v>1</v>
      </c>
      <c r="C7539" s="0" t="s">
        <v>22890</v>
      </c>
    </row>
    <row r="7540" customFormat="false" ht="12.75" hidden="false" customHeight="false" outlineLevel="0" collapsed="false">
      <c r="A7540" s="0" t="s">
        <v>6271</v>
      </c>
      <c r="B7540" s="0" t="n">
        <f aca="false">(LEN(A7540)+1)/4</f>
        <v>1</v>
      </c>
      <c r="C7540" s="0" t="s">
        <v>22891</v>
      </c>
    </row>
    <row r="7541" customFormat="false" ht="12.75" hidden="false" customHeight="false" outlineLevel="0" collapsed="false">
      <c r="A7541" s="0" t="s">
        <v>6271</v>
      </c>
      <c r="B7541" s="0" t="n">
        <f aca="false">(LEN(A7541)+1)/4</f>
        <v>1</v>
      </c>
      <c r="C7541" s="0" t="s">
        <v>22892</v>
      </c>
    </row>
    <row r="7542" customFormat="false" ht="12.75" hidden="false" customHeight="false" outlineLevel="0" collapsed="false">
      <c r="A7542" s="0" t="s">
        <v>6273</v>
      </c>
      <c r="B7542" s="0" t="n">
        <f aca="false">(LEN(A7542)+1)/4</f>
        <v>1</v>
      </c>
      <c r="C7542" s="0" t="s">
        <v>18290</v>
      </c>
    </row>
    <row r="7543" customFormat="false" ht="12.75" hidden="false" customHeight="false" outlineLevel="0" collapsed="false">
      <c r="A7543" s="0" t="s">
        <v>22893</v>
      </c>
      <c r="B7543" s="0" t="n">
        <f aca="false">(LEN(A7543)+1)/4</f>
        <v>3</v>
      </c>
      <c r="C7543" s="0" t="s">
        <v>22894</v>
      </c>
    </row>
    <row r="7544" customFormat="false" ht="12.75" hidden="false" customHeight="false" outlineLevel="0" collapsed="false">
      <c r="A7544" s="0" t="s">
        <v>6273</v>
      </c>
      <c r="B7544" s="0" t="n">
        <f aca="false">(LEN(A7544)+1)/4</f>
        <v>1</v>
      </c>
      <c r="C7544" s="0" t="s">
        <v>22895</v>
      </c>
    </row>
    <row r="7545" customFormat="false" ht="12.75" hidden="false" customHeight="false" outlineLevel="0" collapsed="false">
      <c r="A7545" s="0" t="s">
        <v>6273</v>
      </c>
      <c r="B7545" s="0" t="n">
        <f aca="false">(LEN(A7545)+1)/4</f>
        <v>1</v>
      </c>
      <c r="C7545" s="0" t="s">
        <v>22896</v>
      </c>
    </row>
    <row r="7546" customFormat="false" ht="12.75" hidden="false" customHeight="false" outlineLevel="0" collapsed="false">
      <c r="A7546" s="0" t="s">
        <v>6275</v>
      </c>
      <c r="B7546" s="0" t="n">
        <f aca="false">(LEN(A7546)+1)/4</f>
        <v>1</v>
      </c>
      <c r="C7546" s="0" t="s">
        <v>22897</v>
      </c>
    </row>
    <row r="7547" customFormat="false" ht="12.75" hidden="false" customHeight="false" outlineLevel="0" collapsed="false">
      <c r="A7547" s="0" t="s">
        <v>6275</v>
      </c>
      <c r="B7547" s="0" t="n">
        <f aca="false">(LEN(A7547)+1)/4</f>
        <v>1</v>
      </c>
      <c r="C7547" s="0" t="s">
        <v>11642</v>
      </c>
    </row>
    <row r="7548" customFormat="false" ht="12.75" hidden="false" customHeight="false" outlineLevel="0" collapsed="false">
      <c r="A7548" s="0" t="s">
        <v>22898</v>
      </c>
      <c r="B7548" s="0" t="n">
        <f aca="false">(LEN(A7548)+1)/4</f>
        <v>4</v>
      </c>
      <c r="C7548" s="0" t="s">
        <v>22899</v>
      </c>
    </row>
    <row r="7549" customFormat="false" ht="12.75" hidden="false" customHeight="false" outlineLevel="0" collapsed="false">
      <c r="A7549" s="0" t="s">
        <v>22900</v>
      </c>
      <c r="B7549" s="0" t="n">
        <f aca="false">(LEN(A7549)+1)/4</f>
        <v>2</v>
      </c>
      <c r="C7549" s="0" t="s">
        <v>22901</v>
      </c>
    </row>
    <row r="7550" customFormat="false" ht="12.75" hidden="false" customHeight="false" outlineLevel="0" collapsed="false">
      <c r="A7550" s="0" t="s">
        <v>6277</v>
      </c>
      <c r="B7550" s="0" t="n">
        <f aca="false">(LEN(A7550)+1)/4</f>
        <v>1</v>
      </c>
      <c r="C7550" s="0" t="s">
        <v>14582</v>
      </c>
    </row>
    <row r="7551" customFormat="false" ht="12.75" hidden="false" customHeight="false" outlineLevel="0" collapsed="false">
      <c r="A7551" s="0" t="s">
        <v>6277</v>
      </c>
      <c r="B7551" s="0" t="n">
        <f aca="false">(LEN(A7551)+1)/4</f>
        <v>1</v>
      </c>
      <c r="C7551" s="0" t="s">
        <v>22902</v>
      </c>
    </row>
    <row r="7552" customFormat="false" ht="12.75" hidden="false" customHeight="false" outlineLevel="0" collapsed="false">
      <c r="A7552" s="0" t="s">
        <v>6277</v>
      </c>
      <c r="B7552" s="0" t="n">
        <f aca="false">(LEN(A7552)+1)/4</f>
        <v>1</v>
      </c>
      <c r="C7552" s="0" t="s">
        <v>11642</v>
      </c>
    </row>
    <row r="7553" customFormat="false" ht="12.75" hidden="false" customHeight="false" outlineLevel="0" collapsed="false">
      <c r="A7553" s="0" t="s">
        <v>6277</v>
      </c>
      <c r="B7553" s="0" t="n">
        <f aca="false">(LEN(A7553)+1)/4</f>
        <v>1</v>
      </c>
      <c r="C7553" s="0" t="s">
        <v>22903</v>
      </c>
    </row>
    <row r="7554" customFormat="false" ht="12.75" hidden="false" customHeight="false" outlineLevel="0" collapsed="false">
      <c r="A7554" s="0" t="s">
        <v>6279</v>
      </c>
      <c r="B7554" s="0" t="n">
        <f aca="false">(LEN(A7554)+1)/4</f>
        <v>1</v>
      </c>
      <c r="C7554" s="0" t="s">
        <v>22904</v>
      </c>
    </row>
    <row r="7555" customFormat="false" ht="12.75" hidden="false" customHeight="false" outlineLevel="0" collapsed="false">
      <c r="A7555" s="0" t="s">
        <v>22905</v>
      </c>
      <c r="B7555" s="0" t="n">
        <f aca="false">(LEN(A7555)+1)/4</f>
        <v>2</v>
      </c>
      <c r="C7555" s="0" t="s">
        <v>22906</v>
      </c>
    </row>
    <row r="7556" customFormat="false" ht="12.75" hidden="false" customHeight="false" outlineLevel="0" collapsed="false">
      <c r="A7556" s="0" t="s">
        <v>6281</v>
      </c>
      <c r="B7556" s="0" t="n">
        <f aca="false">(LEN(A7556)+1)/4</f>
        <v>1</v>
      </c>
      <c r="C7556" s="0" t="s">
        <v>22907</v>
      </c>
    </row>
    <row r="7557" customFormat="false" ht="12.75" hidden="false" customHeight="false" outlineLevel="0" collapsed="false">
      <c r="A7557" s="0" t="s">
        <v>22908</v>
      </c>
      <c r="B7557" s="0" t="n">
        <f aca="false">(LEN(A7557)+1)/4</f>
        <v>3</v>
      </c>
      <c r="C7557" s="0" t="s">
        <v>22909</v>
      </c>
    </row>
    <row r="7558" customFormat="false" ht="12.75" hidden="false" customHeight="false" outlineLevel="0" collapsed="false">
      <c r="A7558" s="0" t="s">
        <v>22910</v>
      </c>
      <c r="B7558" s="0" t="n">
        <f aca="false">(LEN(A7558)+1)/4</f>
        <v>5</v>
      </c>
      <c r="C7558" s="0" t="s">
        <v>22911</v>
      </c>
    </row>
    <row r="7559" customFormat="false" ht="12.75" hidden="false" customHeight="false" outlineLevel="0" collapsed="false">
      <c r="A7559" s="0" t="s">
        <v>6281</v>
      </c>
      <c r="B7559" s="0" t="n">
        <f aca="false">(LEN(A7559)+1)/4</f>
        <v>1</v>
      </c>
      <c r="C7559" s="0" t="s">
        <v>12072</v>
      </c>
    </row>
    <row r="7560" customFormat="false" ht="12.75" hidden="false" customHeight="false" outlineLevel="0" collapsed="false">
      <c r="A7560" s="0" t="s">
        <v>6283</v>
      </c>
      <c r="B7560" s="0" t="n">
        <f aca="false">(LEN(A7560)+1)/4</f>
        <v>1</v>
      </c>
      <c r="C7560" s="0" t="s">
        <v>22912</v>
      </c>
    </row>
    <row r="7561" customFormat="false" ht="12.75" hidden="false" customHeight="false" outlineLevel="0" collapsed="false">
      <c r="A7561" s="0" t="s">
        <v>6287</v>
      </c>
      <c r="B7561" s="0" t="n">
        <f aca="false">(LEN(A7561)+1)/4</f>
        <v>1</v>
      </c>
      <c r="C7561" s="0" t="s">
        <v>21842</v>
      </c>
    </row>
    <row r="7562" customFormat="false" ht="12.75" hidden="false" customHeight="false" outlineLevel="0" collapsed="false">
      <c r="A7562" s="0" t="s">
        <v>6289</v>
      </c>
      <c r="B7562" s="0" t="n">
        <f aca="false">(LEN(A7562)+1)/4</f>
        <v>1</v>
      </c>
      <c r="C7562" s="0" t="s">
        <v>15598</v>
      </c>
    </row>
    <row r="7563" customFormat="false" ht="12.75" hidden="false" customHeight="false" outlineLevel="0" collapsed="false">
      <c r="A7563" s="0" t="s">
        <v>6291</v>
      </c>
      <c r="B7563" s="0" t="n">
        <f aca="false">(LEN(A7563)+1)/4</f>
        <v>1</v>
      </c>
      <c r="C7563" s="0" t="s">
        <v>22913</v>
      </c>
    </row>
    <row r="7564" customFormat="false" ht="12.75" hidden="false" customHeight="false" outlineLevel="0" collapsed="false">
      <c r="A7564" s="0" t="s">
        <v>22914</v>
      </c>
      <c r="B7564" s="0" t="n">
        <f aca="false">(LEN(A7564)+1)/4</f>
        <v>2</v>
      </c>
      <c r="C7564" s="0" t="s">
        <v>22915</v>
      </c>
    </row>
    <row r="7565" customFormat="false" ht="12.75" hidden="false" customHeight="false" outlineLevel="0" collapsed="false">
      <c r="A7565" s="0" t="s">
        <v>6291</v>
      </c>
      <c r="B7565" s="0" t="n">
        <f aca="false">(LEN(A7565)+1)/4</f>
        <v>1</v>
      </c>
      <c r="C7565" s="0" t="s">
        <v>22916</v>
      </c>
    </row>
    <row r="7566" customFormat="false" ht="12.75" hidden="false" customHeight="false" outlineLevel="0" collapsed="false">
      <c r="A7566" s="0" t="s">
        <v>6291</v>
      </c>
      <c r="B7566" s="0" t="n">
        <f aca="false">(LEN(A7566)+1)/4</f>
        <v>1</v>
      </c>
      <c r="C7566" s="0" t="s">
        <v>22917</v>
      </c>
    </row>
    <row r="7567" customFormat="false" ht="12.75" hidden="false" customHeight="false" outlineLevel="0" collapsed="false">
      <c r="A7567" s="0" t="s">
        <v>6293</v>
      </c>
      <c r="B7567" s="0" t="n">
        <f aca="false">(LEN(A7567)+1)/4</f>
        <v>1</v>
      </c>
      <c r="C7567" s="0" t="s">
        <v>19930</v>
      </c>
    </row>
    <row r="7568" customFormat="false" ht="12.75" hidden="false" customHeight="false" outlineLevel="0" collapsed="false">
      <c r="A7568" s="0" t="s">
        <v>6295</v>
      </c>
      <c r="B7568" s="0" t="n">
        <f aca="false">(LEN(A7568)+1)/4</f>
        <v>1</v>
      </c>
      <c r="C7568" s="0" t="s">
        <v>22918</v>
      </c>
    </row>
    <row r="7569" customFormat="false" ht="12.75" hidden="false" customHeight="false" outlineLevel="0" collapsed="false">
      <c r="A7569" s="0" t="s">
        <v>22919</v>
      </c>
      <c r="B7569" s="0" t="n">
        <f aca="false">(LEN(A7569)+1)/4</f>
        <v>5</v>
      </c>
      <c r="C7569" s="0" t="s">
        <v>22920</v>
      </c>
    </row>
    <row r="7570" customFormat="false" ht="12.75" hidden="false" customHeight="false" outlineLevel="0" collapsed="false">
      <c r="A7570" s="0" t="s">
        <v>6299</v>
      </c>
      <c r="B7570" s="0" t="n">
        <f aca="false">(LEN(A7570)+1)/4</f>
        <v>1</v>
      </c>
      <c r="C7570" s="0" t="s">
        <v>22921</v>
      </c>
    </row>
    <row r="7571" customFormat="false" ht="12.75" hidden="false" customHeight="false" outlineLevel="0" collapsed="false">
      <c r="A7571" s="0" t="s">
        <v>6299</v>
      </c>
      <c r="B7571" s="0" t="n">
        <f aca="false">(LEN(A7571)+1)/4</f>
        <v>1</v>
      </c>
      <c r="C7571" s="0" t="s">
        <v>22922</v>
      </c>
    </row>
    <row r="7572" customFormat="false" ht="12.75" hidden="false" customHeight="false" outlineLevel="0" collapsed="false">
      <c r="A7572" s="0" t="s">
        <v>6299</v>
      </c>
      <c r="B7572" s="0" t="n">
        <f aca="false">(LEN(A7572)+1)/4</f>
        <v>1</v>
      </c>
      <c r="C7572" s="0" t="s">
        <v>21008</v>
      </c>
    </row>
    <row r="7573" customFormat="false" ht="12.75" hidden="false" customHeight="false" outlineLevel="0" collapsed="false">
      <c r="A7573" s="0" t="s">
        <v>6299</v>
      </c>
      <c r="B7573" s="0" t="n">
        <f aca="false">(LEN(A7573)+1)/4</f>
        <v>1</v>
      </c>
      <c r="C7573" s="0" t="s">
        <v>22923</v>
      </c>
    </row>
    <row r="7574" customFormat="false" ht="12.75" hidden="false" customHeight="false" outlineLevel="0" collapsed="false">
      <c r="A7574" s="0" t="s">
        <v>6299</v>
      </c>
      <c r="B7574" s="0" t="n">
        <f aca="false">(LEN(A7574)+1)/4</f>
        <v>1</v>
      </c>
      <c r="C7574" s="0" t="s">
        <v>22509</v>
      </c>
    </row>
    <row r="7575" customFormat="false" ht="12.75" hidden="false" customHeight="false" outlineLevel="0" collapsed="false">
      <c r="A7575" s="0" t="s">
        <v>22924</v>
      </c>
      <c r="B7575" s="0" t="n">
        <f aca="false">(LEN(A7575)+1)/4</f>
        <v>2</v>
      </c>
      <c r="C7575" s="0" t="s">
        <v>22925</v>
      </c>
    </row>
    <row r="7576" customFormat="false" ht="12.75" hidden="false" customHeight="false" outlineLevel="0" collapsed="false">
      <c r="A7576" s="0" t="s">
        <v>6301</v>
      </c>
      <c r="B7576" s="0" t="n">
        <f aca="false">(LEN(A7576)+1)/4</f>
        <v>1</v>
      </c>
      <c r="C7576" s="0" t="s">
        <v>22926</v>
      </c>
    </row>
    <row r="7577" customFormat="false" ht="12.75" hidden="false" customHeight="false" outlineLevel="0" collapsed="false">
      <c r="A7577" s="0" t="s">
        <v>6310</v>
      </c>
      <c r="B7577" s="0" t="n">
        <f aca="false">(LEN(A7577)+1)/4</f>
        <v>1</v>
      </c>
      <c r="C7577" s="0" t="s">
        <v>15052</v>
      </c>
    </row>
    <row r="7578" customFormat="false" ht="12.75" hidden="false" customHeight="false" outlineLevel="0" collapsed="false">
      <c r="A7578" s="0" t="s">
        <v>6310</v>
      </c>
      <c r="B7578" s="0" t="n">
        <f aca="false">(LEN(A7578)+1)/4</f>
        <v>1</v>
      </c>
      <c r="C7578" s="0" t="s">
        <v>22927</v>
      </c>
    </row>
    <row r="7579" customFormat="false" ht="12.75" hidden="false" customHeight="false" outlineLevel="0" collapsed="false">
      <c r="A7579" s="0" t="s">
        <v>22928</v>
      </c>
      <c r="B7579" s="0" t="n">
        <f aca="false">(LEN(A7579)+1)/4</f>
        <v>2</v>
      </c>
      <c r="C7579" s="0" t="s">
        <v>22929</v>
      </c>
    </row>
    <row r="7580" customFormat="false" ht="12.75" hidden="false" customHeight="false" outlineLevel="0" collapsed="false">
      <c r="A7580" s="0" t="s">
        <v>22930</v>
      </c>
      <c r="B7580" s="0" t="n">
        <f aca="false">(LEN(A7580)+1)/4</f>
        <v>10</v>
      </c>
      <c r="C7580" s="0" t="s">
        <v>22931</v>
      </c>
    </row>
    <row r="7581" customFormat="false" ht="12.75" hidden="false" customHeight="false" outlineLevel="0" collapsed="false">
      <c r="A7581" s="0" t="s">
        <v>22932</v>
      </c>
      <c r="B7581" s="0" t="n">
        <f aca="false">(LEN(A7581)+1)/4</f>
        <v>6</v>
      </c>
      <c r="C7581" s="0" t="s">
        <v>22933</v>
      </c>
    </row>
    <row r="7582" customFormat="false" ht="12.75" hidden="false" customHeight="false" outlineLevel="0" collapsed="false">
      <c r="A7582" s="0" t="s">
        <v>6316</v>
      </c>
      <c r="B7582" s="0" t="n">
        <f aca="false">(LEN(A7582)+1)/4</f>
        <v>1</v>
      </c>
      <c r="C7582" s="0" t="s">
        <v>22934</v>
      </c>
    </row>
    <row r="7583" customFormat="false" ht="12.75" hidden="false" customHeight="false" outlineLevel="0" collapsed="false">
      <c r="A7583" s="0" t="s">
        <v>6320</v>
      </c>
      <c r="B7583" s="0" t="n">
        <f aca="false">(LEN(A7583)+1)/4</f>
        <v>1</v>
      </c>
      <c r="C7583" s="0" t="s">
        <v>22935</v>
      </c>
    </row>
    <row r="7584" customFormat="false" ht="12.75" hidden="false" customHeight="false" outlineLevel="0" collapsed="false">
      <c r="A7584" s="0" t="s">
        <v>22936</v>
      </c>
      <c r="B7584" s="0" t="n">
        <f aca="false">(LEN(A7584)+1)/4</f>
        <v>4</v>
      </c>
      <c r="C7584" s="0" t="s">
        <v>22937</v>
      </c>
    </row>
    <row r="7585" customFormat="false" ht="12.75" hidden="false" customHeight="false" outlineLevel="0" collapsed="false">
      <c r="A7585" s="0" t="s">
        <v>6322</v>
      </c>
      <c r="B7585" s="0" t="n">
        <f aca="false">(LEN(A7585)+1)/4</f>
        <v>1</v>
      </c>
      <c r="C7585" s="0" t="s">
        <v>11630</v>
      </c>
    </row>
    <row r="7586" customFormat="false" ht="12.75" hidden="false" customHeight="false" outlineLevel="0" collapsed="false">
      <c r="A7586" s="0" t="s">
        <v>6324</v>
      </c>
      <c r="B7586" s="0" t="n">
        <f aca="false">(LEN(A7586)+1)/4</f>
        <v>1</v>
      </c>
      <c r="C7586" s="0" t="s">
        <v>22938</v>
      </c>
    </row>
    <row r="7587" customFormat="false" ht="12.75" hidden="false" customHeight="false" outlineLevel="0" collapsed="false">
      <c r="A7587" s="0" t="s">
        <v>6326</v>
      </c>
      <c r="B7587" s="0" t="n">
        <f aca="false">(LEN(A7587)+1)/4</f>
        <v>1</v>
      </c>
      <c r="C7587" s="0" t="s">
        <v>15869</v>
      </c>
    </row>
    <row r="7588" customFormat="false" ht="12.75" hidden="false" customHeight="false" outlineLevel="0" collapsed="false">
      <c r="A7588" s="0" t="s">
        <v>6328</v>
      </c>
      <c r="B7588" s="0" t="n">
        <f aca="false">(LEN(A7588)+1)/4</f>
        <v>1</v>
      </c>
      <c r="C7588" s="0" t="s">
        <v>22939</v>
      </c>
    </row>
    <row r="7589" customFormat="false" ht="12.75" hidden="false" customHeight="false" outlineLevel="0" collapsed="false">
      <c r="A7589" s="0" t="s">
        <v>22940</v>
      </c>
      <c r="B7589" s="0" t="n">
        <f aca="false">(LEN(A7589)+1)/4</f>
        <v>4</v>
      </c>
      <c r="C7589" s="0" t="s">
        <v>22941</v>
      </c>
    </row>
    <row r="7590" customFormat="false" ht="12.75" hidden="false" customHeight="false" outlineLevel="0" collapsed="false">
      <c r="A7590" s="0" t="s">
        <v>6328</v>
      </c>
      <c r="B7590" s="0" t="n">
        <f aca="false">(LEN(A7590)+1)/4</f>
        <v>1</v>
      </c>
      <c r="C7590" s="0" t="s">
        <v>22942</v>
      </c>
    </row>
    <row r="7591" customFormat="false" ht="12.75" hidden="false" customHeight="false" outlineLevel="0" collapsed="false">
      <c r="A7591" s="0" t="s">
        <v>22943</v>
      </c>
      <c r="B7591" s="0" t="n">
        <f aca="false">(LEN(A7591)+1)/4</f>
        <v>2</v>
      </c>
      <c r="C7591" s="0" t="s">
        <v>22944</v>
      </c>
    </row>
    <row r="7592" customFormat="false" ht="12.75" hidden="false" customHeight="false" outlineLevel="0" collapsed="false">
      <c r="A7592" s="0" t="s">
        <v>22945</v>
      </c>
      <c r="B7592" s="0" t="n">
        <f aca="false">(LEN(A7592)+1)/4</f>
        <v>2</v>
      </c>
      <c r="C7592" s="0" t="s">
        <v>22946</v>
      </c>
    </row>
    <row r="7593" customFormat="false" ht="12.75" hidden="false" customHeight="false" outlineLevel="0" collapsed="false">
      <c r="A7593" s="0" t="s">
        <v>22947</v>
      </c>
      <c r="B7593" s="0" t="n">
        <f aca="false">(LEN(A7593)+1)/4</f>
        <v>2</v>
      </c>
      <c r="C7593" s="0" t="s">
        <v>22948</v>
      </c>
    </row>
    <row r="7594" customFormat="false" ht="12.75" hidden="false" customHeight="false" outlineLevel="0" collapsed="false">
      <c r="A7594" s="0" t="s">
        <v>22949</v>
      </c>
      <c r="B7594" s="0" t="n">
        <f aca="false">(LEN(A7594)+1)/4</f>
        <v>4</v>
      </c>
      <c r="C7594" s="0" t="s">
        <v>22950</v>
      </c>
    </row>
    <row r="7595" customFormat="false" ht="12.75" hidden="false" customHeight="false" outlineLevel="0" collapsed="false">
      <c r="A7595" s="0" t="s">
        <v>6332</v>
      </c>
      <c r="B7595" s="0" t="n">
        <f aca="false">(LEN(A7595)+1)/4</f>
        <v>1</v>
      </c>
      <c r="C7595" s="0" t="s">
        <v>22951</v>
      </c>
    </row>
    <row r="7596" customFormat="false" ht="12.75" hidden="false" customHeight="false" outlineLevel="0" collapsed="false">
      <c r="A7596" s="0" t="s">
        <v>6338</v>
      </c>
      <c r="B7596" s="0" t="n">
        <f aca="false">(LEN(A7596)+1)/4</f>
        <v>1</v>
      </c>
      <c r="C7596" s="0" t="s">
        <v>22952</v>
      </c>
    </row>
    <row r="7597" customFormat="false" ht="12.75" hidden="false" customHeight="false" outlineLevel="0" collapsed="false">
      <c r="A7597" s="0" t="s">
        <v>22953</v>
      </c>
      <c r="B7597" s="0" t="n">
        <f aca="false">(LEN(A7597)+1)/4</f>
        <v>3</v>
      </c>
      <c r="C7597" s="0" t="s">
        <v>22954</v>
      </c>
    </row>
    <row r="7598" customFormat="false" ht="12.75" hidden="false" customHeight="false" outlineLevel="0" collapsed="false">
      <c r="A7598" s="0" t="s">
        <v>6338</v>
      </c>
      <c r="B7598" s="0" t="n">
        <f aca="false">(LEN(A7598)+1)/4</f>
        <v>1</v>
      </c>
      <c r="C7598" s="0" t="s">
        <v>22955</v>
      </c>
    </row>
    <row r="7599" customFormat="false" ht="12.75" hidden="false" customHeight="false" outlineLevel="0" collapsed="false">
      <c r="A7599" s="0" t="s">
        <v>6338</v>
      </c>
      <c r="B7599" s="0" t="n">
        <f aca="false">(LEN(A7599)+1)/4</f>
        <v>1</v>
      </c>
      <c r="C7599" s="0" t="s">
        <v>22956</v>
      </c>
    </row>
    <row r="7600" customFormat="false" ht="12.75" hidden="false" customHeight="false" outlineLevel="0" collapsed="false">
      <c r="A7600" s="0" t="s">
        <v>6340</v>
      </c>
      <c r="B7600" s="0" t="n">
        <f aca="false">(LEN(A7600)+1)/4</f>
        <v>1</v>
      </c>
      <c r="C7600" s="0" t="s">
        <v>22957</v>
      </c>
    </row>
    <row r="7601" customFormat="false" ht="12.75" hidden="false" customHeight="false" outlineLevel="0" collapsed="false">
      <c r="A7601" s="0" t="s">
        <v>22958</v>
      </c>
      <c r="B7601" s="0" t="n">
        <f aca="false">(LEN(A7601)+1)/4</f>
        <v>4</v>
      </c>
      <c r="C7601" s="0" t="s">
        <v>22959</v>
      </c>
    </row>
    <row r="7602" customFormat="false" ht="12.75" hidden="false" customHeight="false" outlineLevel="0" collapsed="false">
      <c r="A7602" s="0" t="s">
        <v>6342</v>
      </c>
      <c r="B7602" s="0" t="n">
        <f aca="false">(LEN(A7602)+1)/4</f>
        <v>1</v>
      </c>
      <c r="C7602" s="0" t="s">
        <v>17305</v>
      </c>
    </row>
    <row r="7603" customFormat="false" ht="12.75" hidden="false" customHeight="false" outlineLevel="0" collapsed="false">
      <c r="A7603" s="0" t="s">
        <v>6344</v>
      </c>
      <c r="B7603" s="0" t="n">
        <f aca="false">(LEN(A7603)+1)/4</f>
        <v>1</v>
      </c>
      <c r="C7603" s="0" t="s">
        <v>22960</v>
      </c>
    </row>
    <row r="7604" customFormat="false" ht="12.75" hidden="false" customHeight="false" outlineLevel="0" collapsed="false">
      <c r="A7604" s="0" t="s">
        <v>22961</v>
      </c>
      <c r="B7604" s="0" t="n">
        <f aca="false">(LEN(A7604)+1)/4</f>
        <v>4</v>
      </c>
      <c r="C7604" s="0" t="s">
        <v>22962</v>
      </c>
    </row>
    <row r="7605" customFormat="false" ht="12.75" hidden="false" customHeight="false" outlineLevel="0" collapsed="false">
      <c r="A7605" s="0" t="s">
        <v>22963</v>
      </c>
      <c r="B7605" s="0" t="n">
        <f aca="false">(LEN(A7605)+1)/4</f>
        <v>8</v>
      </c>
      <c r="C7605" s="0" t="s">
        <v>22964</v>
      </c>
    </row>
    <row r="7606" customFormat="false" ht="12.75" hidden="false" customHeight="false" outlineLevel="0" collapsed="false">
      <c r="A7606" s="0" t="s">
        <v>6344</v>
      </c>
      <c r="B7606" s="0" t="n">
        <f aca="false">(LEN(A7606)+1)/4</f>
        <v>1</v>
      </c>
      <c r="C7606" s="0" t="s">
        <v>22965</v>
      </c>
    </row>
    <row r="7607" customFormat="false" ht="12.75" hidden="false" customHeight="false" outlineLevel="0" collapsed="false">
      <c r="A7607" s="0" t="s">
        <v>6344</v>
      </c>
      <c r="B7607" s="0" t="n">
        <f aca="false">(LEN(A7607)+1)/4</f>
        <v>1</v>
      </c>
      <c r="C7607" s="0" t="s">
        <v>22966</v>
      </c>
    </row>
    <row r="7608" customFormat="false" ht="12.75" hidden="false" customHeight="false" outlineLevel="0" collapsed="false">
      <c r="A7608" s="0" t="s">
        <v>6344</v>
      </c>
      <c r="B7608" s="0" t="n">
        <f aca="false">(LEN(A7608)+1)/4</f>
        <v>1</v>
      </c>
      <c r="C7608" s="0" t="s">
        <v>22967</v>
      </c>
    </row>
    <row r="7609" customFormat="false" ht="12.75" hidden="false" customHeight="false" outlineLevel="0" collapsed="false">
      <c r="A7609" s="0" t="s">
        <v>6351</v>
      </c>
      <c r="B7609" s="0" t="n">
        <f aca="false">(LEN(A7609)+1)/4</f>
        <v>1</v>
      </c>
      <c r="C7609" s="0" t="s">
        <v>22968</v>
      </c>
    </row>
    <row r="7610" customFormat="false" ht="12.75" hidden="false" customHeight="false" outlineLevel="0" collapsed="false">
      <c r="A7610" s="0" t="s">
        <v>6351</v>
      </c>
      <c r="B7610" s="0" t="n">
        <f aca="false">(LEN(A7610)+1)/4</f>
        <v>1</v>
      </c>
      <c r="C7610" s="0" t="s">
        <v>22969</v>
      </c>
    </row>
    <row r="7611" customFormat="false" ht="12.75" hidden="false" customHeight="false" outlineLevel="0" collapsed="false">
      <c r="A7611" s="0" t="s">
        <v>6351</v>
      </c>
      <c r="B7611" s="0" t="n">
        <f aca="false">(LEN(A7611)+1)/4</f>
        <v>1</v>
      </c>
      <c r="C7611" s="0" t="s">
        <v>22970</v>
      </c>
    </row>
    <row r="7612" customFormat="false" ht="12.75" hidden="false" customHeight="false" outlineLevel="0" collapsed="false">
      <c r="A7612" s="0" t="s">
        <v>6351</v>
      </c>
      <c r="B7612" s="0" t="n">
        <f aca="false">(LEN(A7612)+1)/4</f>
        <v>1</v>
      </c>
      <c r="C7612" s="0" t="s">
        <v>22971</v>
      </c>
    </row>
    <row r="7613" customFormat="false" ht="12.75" hidden="false" customHeight="false" outlineLevel="0" collapsed="false">
      <c r="A7613" s="0" t="s">
        <v>6351</v>
      </c>
      <c r="B7613" s="0" t="n">
        <f aca="false">(LEN(A7613)+1)/4</f>
        <v>1</v>
      </c>
      <c r="C7613" s="0" t="s">
        <v>22972</v>
      </c>
    </row>
    <row r="7614" customFormat="false" ht="12.75" hidden="false" customHeight="false" outlineLevel="0" collapsed="false">
      <c r="A7614" s="0" t="s">
        <v>6351</v>
      </c>
      <c r="B7614" s="0" t="n">
        <f aca="false">(LEN(A7614)+1)/4</f>
        <v>1</v>
      </c>
      <c r="C7614" s="0" t="s">
        <v>22973</v>
      </c>
    </row>
    <row r="7615" customFormat="false" ht="12.75" hidden="false" customHeight="false" outlineLevel="0" collapsed="false">
      <c r="A7615" s="0" t="s">
        <v>6355</v>
      </c>
      <c r="B7615" s="0" t="n">
        <f aca="false">(LEN(A7615)+1)/4</f>
        <v>1</v>
      </c>
      <c r="C7615" s="0" t="s">
        <v>22974</v>
      </c>
    </row>
    <row r="7616" customFormat="false" ht="12.75" hidden="false" customHeight="false" outlineLevel="0" collapsed="false">
      <c r="A7616" s="0" t="s">
        <v>22975</v>
      </c>
      <c r="B7616" s="0" t="n">
        <f aca="false">(LEN(A7616)+1)/4</f>
        <v>2</v>
      </c>
      <c r="C7616" s="0" t="s">
        <v>22976</v>
      </c>
    </row>
    <row r="7617" customFormat="false" ht="12.75" hidden="false" customHeight="false" outlineLevel="0" collapsed="false">
      <c r="A7617" s="0" t="s">
        <v>6357</v>
      </c>
      <c r="B7617" s="0" t="n">
        <f aca="false">(LEN(A7617)+1)/4</f>
        <v>1</v>
      </c>
      <c r="C7617" s="0" t="s">
        <v>22977</v>
      </c>
    </row>
    <row r="7618" customFormat="false" ht="12.75" hidden="false" customHeight="false" outlineLevel="0" collapsed="false">
      <c r="A7618" s="0" t="s">
        <v>6357</v>
      </c>
      <c r="B7618" s="0" t="n">
        <f aca="false">(LEN(A7618)+1)/4</f>
        <v>1</v>
      </c>
      <c r="C7618" s="0" t="s">
        <v>22978</v>
      </c>
    </row>
    <row r="7619" customFormat="false" ht="12.75" hidden="false" customHeight="false" outlineLevel="0" collapsed="false">
      <c r="A7619" s="0" t="s">
        <v>22979</v>
      </c>
      <c r="B7619" s="0" t="n">
        <f aca="false">(LEN(A7619)+1)/4</f>
        <v>3</v>
      </c>
      <c r="C7619" s="0" t="s">
        <v>22980</v>
      </c>
    </row>
    <row r="7620" customFormat="false" ht="12.75" hidden="false" customHeight="false" outlineLevel="0" collapsed="false">
      <c r="A7620" s="0" t="s">
        <v>6357</v>
      </c>
      <c r="B7620" s="0" t="n">
        <f aca="false">(LEN(A7620)+1)/4</f>
        <v>1</v>
      </c>
      <c r="C7620" s="0" t="s">
        <v>21164</v>
      </c>
    </row>
    <row r="7621" customFormat="false" ht="12.75" hidden="false" customHeight="false" outlineLevel="0" collapsed="false">
      <c r="A7621" s="0" t="s">
        <v>6361</v>
      </c>
      <c r="B7621" s="0" t="n">
        <f aca="false">(LEN(A7621)+1)/4</f>
        <v>1</v>
      </c>
      <c r="C7621" s="0" t="s">
        <v>14454</v>
      </c>
    </row>
    <row r="7622" customFormat="false" ht="12.75" hidden="false" customHeight="false" outlineLevel="0" collapsed="false">
      <c r="A7622" s="0" t="s">
        <v>22981</v>
      </c>
      <c r="B7622" s="0" t="n">
        <f aca="false">(LEN(A7622)+1)/4</f>
        <v>4</v>
      </c>
      <c r="C7622" s="0" t="s">
        <v>22982</v>
      </c>
    </row>
    <row r="7623" customFormat="false" ht="12.75" hidden="false" customHeight="false" outlineLevel="0" collapsed="false">
      <c r="A7623" s="0" t="s">
        <v>22983</v>
      </c>
      <c r="B7623" s="0" t="n">
        <f aca="false">(LEN(A7623)+1)/4</f>
        <v>2</v>
      </c>
      <c r="C7623" s="0" t="s">
        <v>22984</v>
      </c>
    </row>
    <row r="7624" customFormat="false" ht="12.75" hidden="false" customHeight="false" outlineLevel="0" collapsed="false">
      <c r="A7624" s="0" t="s">
        <v>22985</v>
      </c>
      <c r="B7624" s="0" t="n">
        <f aca="false">(LEN(A7624)+1)/4</f>
        <v>3</v>
      </c>
      <c r="C7624" s="0" t="s">
        <v>22986</v>
      </c>
    </row>
    <row r="7625" customFormat="false" ht="12.75" hidden="false" customHeight="false" outlineLevel="0" collapsed="false">
      <c r="A7625" s="0" t="s">
        <v>6363</v>
      </c>
      <c r="B7625" s="0" t="n">
        <f aca="false">(LEN(A7625)+1)/4</f>
        <v>1</v>
      </c>
      <c r="C7625" s="0" t="s">
        <v>22987</v>
      </c>
    </row>
    <row r="7626" customFormat="false" ht="12.75" hidden="false" customHeight="false" outlineLevel="0" collapsed="false">
      <c r="A7626" s="0" t="s">
        <v>6367</v>
      </c>
      <c r="B7626" s="0" t="n">
        <f aca="false">(LEN(A7626)+1)/4</f>
        <v>1</v>
      </c>
      <c r="C7626" s="0" t="s">
        <v>11168</v>
      </c>
    </row>
    <row r="7627" customFormat="false" ht="12.75" hidden="false" customHeight="false" outlineLevel="0" collapsed="false">
      <c r="A7627" s="0" t="s">
        <v>6367</v>
      </c>
      <c r="B7627" s="0" t="n">
        <f aca="false">(LEN(A7627)+1)/4</f>
        <v>1</v>
      </c>
      <c r="C7627" s="0" t="s">
        <v>22988</v>
      </c>
    </row>
    <row r="7628" customFormat="false" ht="12.75" hidden="false" customHeight="false" outlineLevel="0" collapsed="false">
      <c r="A7628" s="0" t="s">
        <v>6367</v>
      </c>
      <c r="B7628" s="0" t="n">
        <f aca="false">(LEN(A7628)+1)/4</f>
        <v>1</v>
      </c>
      <c r="C7628" s="0" t="s">
        <v>22989</v>
      </c>
    </row>
    <row r="7629" customFormat="false" ht="12.75" hidden="false" customHeight="false" outlineLevel="0" collapsed="false">
      <c r="A7629" s="0" t="s">
        <v>6369</v>
      </c>
      <c r="B7629" s="0" t="n">
        <f aca="false">(LEN(A7629)+1)/4</f>
        <v>1</v>
      </c>
      <c r="C7629" s="0" t="s">
        <v>22990</v>
      </c>
    </row>
    <row r="7630" customFormat="false" ht="12.75" hidden="false" customHeight="false" outlineLevel="0" collapsed="false">
      <c r="A7630" s="0" t="s">
        <v>6371</v>
      </c>
      <c r="B7630" s="0" t="n">
        <f aca="false">(LEN(A7630)+1)/4</f>
        <v>1</v>
      </c>
      <c r="C7630" s="0" t="s">
        <v>22991</v>
      </c>
    </row>
    <row r="7631" customFormat="false" ht="12.75" hidden="false" customHeight="false" outlineLevel="0" collapsed="false">
      <c r="A7631" s="0" t="s">
        <v>6371</v>
      </c>
      <c r="B7631" s="0" t="n">
        <f aca="false">(LEN(A7631)+1)/4</f>
        <v>1</v>
      </c>
      <c r="C7631" s="0" t="s">
        <v>22992</v>
      </c>
    </row>
    <row r="7632" customFormat="false" ht="12.75" hidden="false" customHeight="false" outlineLevel="0" collapsed="false">
      <c r="A7632" s="0" t="s">
        <v>6373</v>
      </c>
      <c r="B7632" s="0" t="n">
        <f aca="false">(LEN(A7632)+1)/4</f>
        <v>1</v>
      </c>
      <c r="C7632" s="0" t="s">
        <v>22993</v>
      </c>
    </row>
    <row r="7633" customFormat="false" ht="12.75" hidden="false" customHeight="false" outlineLevel="0" collapsed="false">
      <c r="A7633" s="0" t="s">
        <v>6375</v>
      </c>
      <c r="B7633" s="0" t="n">
        <f aca="false">(LEN(A7633)+1)/4</f>
        <v>1</v>
      </c>
      <c r="C7633" s="0" t="s">
        <v>11642</v>
      </c>
    </row>
    <row r="7634" customFormat="false" ht="12.75" hidden="false" customHeight="false" outlineLevel="0" collapsed="false">
      <c r="A7634" s="0" t="s">
        <v>6378</v>
      </c>
      <c r="B7634" s="0" t="n">
        <f aca="false">(LEN(A7634)+1)/4</f>
        <v>1</v>
      </c>
      <c r="C7634" s="0" t="s">
        <v>12048</v>
      </c>
    </row>
    <row r="7635" customFormat="false" ht="12.75" hidden="false" customHeight="false" outlineLevel="0" collapsed="false">
      <c r="A7635" s="0" t="s">
        <v>6378</v>
      </c>
      <c r="B7635" s="0" t="n">
        <f aca="false">(LEN(A7635)+1)/4</f>
        <v>1</v>
      </c>
      <c r="C7635" s="0" t="s">
        <v>11729</v>
      </c>
    </row>
    <row r="7636" customFormat="false" ht="12.75" hidden="false" customHeight="false" outlineLevel="0" collapsed="false">
      <c r="A7636" s="0" t="s">
        <v>6380</v>
      </c>
      <c r="B7636" s="0" t="n">
        <f aca="false">(LEN(A7636)+1)/4</f>
        <v>1</v>
      </c>
      <c r="C7636" s="0" t="s">
        <v>12048</v>
      </c>
    </row>
    <row r="7637" customFormat="false" ht="12.75" hidden="false" customHeight="false" outlineLevel="0" collapsed="false">
      <c r="A7637" s="0" t="s">
        <v>6380</v>
      </c>
      <c r="B7637" s="0" t="n">
        <f aca="false">(LEN(A7637)+1)/4</f>
        <v>1</v>
      </c>
      <c r="C7637" s="0" t="s">
        <v>11729</v>
      </c>
    </row>
    <row r="7638" customFormat="false" ht="12.75" hidden="false" customHeight="false" outlineLevel="0" collapsed="false">
      <c r="A7638" s="0" t="s">
        <v>6381</v>
      </c>
      <c r="B7638" s="0" t="n">
        <f aca="false">(LEN(A7638)+1)/4</f>
        <v>1</v>
      </c>
      <c r="C7638" s="0" t="s">
        <v>22994</v>
      </c>
    </row>
    <row r="7639" customFormat="false" ht="12.75" hidden="false" customHeight="false" outlineLevel="0" collapsed="false">
      <c r="A7639" s="0" t="s">
        <v>22995</v>
      </c>
      <c r="B7639" s="0" t="n">
        <f aca="false">(LEN(A7639)+1)/4</f>
        <v>3</v>
      </c>
      <c r="C7639" s="0" t="s">
        <v>22996</v>
      </c>
    </row>
    <row r="7640" customFormat="false" ht="12.75" hidden="false" customHeight="false" outlineLevel="0" collapsed="false">
      <c r="A7640" s="0" t="s">
        <v>6383</v>
      </c>
      <c r="B7640" s="0" t="n">
        <f aca="false">(LEN(A7640)+1)/4</f>
        <v>1</v>
      </c>
      <c r="C7640" s="0" t="s">
        <v>22997</v>
      </c>
    </row>
    <row r="7641" customFormat="false" ht="12.75" hidden="false" customHeight="false" outlineLevel="0" collapsed="false">
      <c r="A7641" s="0" t="s">
        <v>22998</v>
      </c>
      <c r="B7641" s="0" t="n">
        <f aca="false">(LEN(A7641)+1)/4</f>
        <v>4</v>
      </c>
      <c r="C7641" s="0" t="s">
        <v>22999</v>
      </c>
    </row>
    <row r="7642" customFormat="false" ht="12.75" hidden="false" customHeight="false" outlineLevel="0" collapsed="false">
      <c r="A7642" s="0" t="s">
        <v>6383</v>
      </c>
      <c r="B7642" s="0" t="n">
        <f aca="false">(LEN(A7642)+1)/4</f>
        <v>1</v>
      </c>
      <c r="C7642" s="0" t="s">
        <v>15961</v>
      </c>
    </row>
    <row r="7643" customFormat="false" ht="12.75" hidden="false" customHeight="false" outlineLevel="0" collapsed="false">
      <c r="A7643" s="0" t="s">
        <v>23000</v>
      </c>
      <c r="B7643" s="0" t="n">
        <f aca="false">(LEN(A7643)+1)/4</f>
        <v>2</v>
      </c>
      <c r="C7643" s="0" t="s">
        <v>23001</v>
      </c>
    </row>
    <row r="7644" customFormat="false" ht="12.75" hidden="false" customHeight="false" outlineLevel="0" collapsed="false">
      <c r="A7644" s="0" t="s">
        <v>6383</v>
      </c>
      <c r="B7644" s="0" t="n">
        <f aca="false">(LEN(A7644)+1)/4</f>
        <v>1</v>
      </c>
      <c r="C7644" s="0" t="s">
        <v>22997</v>
      </c>
    </row>
    <row r="7645" customFormat="false" ht="12.75" hidden="false" customHeight="false" outlineLevel="0" collapsed="false">
      <c r="A7645" s="0" t="s">
        <v>6385</v>
      </c>
      <c r="B7645" s="0" t="n">
        <f aca="false">(LEN(A7645)+1)/4</f>
        <v>1</v>
      </c>
      <c r="C7645" s="0" t="s">
        <v>22997</v>
      </c>
    </row>
    <row r="7646" customFormat="false" ht="12.75" hidden="false" customHeight="false" outlineLevel="0" collapsed="false">
      <c r="A7646" s="0" t="s">
        <v>6385</v>
      </c>
      <c r="B7646" s="0" t="n">
        <f aca="false">(LEN(A7646)+1)/4</f>
        <v>1</v>
      </c>
      <c r="C7646" s="0" t="s">
        <v>15961</v>
      </c>
    </row>
    <row r="7647" customFormat="false" ht="12.75" hidden="false" customHeight="false" outlineLevel="0" collapsed="false">
      <c r="A7647" s="0" t="s">
        <v>6385</v>
      </c>
      <c r="B7647" s="0" t="n">
        <f aca="false">(LEN(A7647)+1)/4</f>
        <v>1</v>
      </c>
      <c r="C7647" s="0" t="s">
        <v>22997</v>
      </c>
    </row>
    <row r="7648" customFormat="false" ht="12.75" hidden="false" customHeight="false" outlineLevel="0" collapsed="false">
      <c r="A7648" s="0" t="s">
        <v>6387</v>
      </c>
      <c r="B7648" s="0" t="n">
        <f aca="false">(LEN(A7648)+1)/4</f>
        <v>1</v>
      </c>
      <c r="C7648" s="0" t="s">
        <v>23002</v>
      </c>
    </row>
    <row r="7649" customFormat="false" ht="12.75" hidden="false" customHeight="false" outlineLevel="0" collapsed="false">
      <c r="A7649" s="0" t="s">
        <v>6393</v>
      </c>
      <c r="B7649" s="0" t="n">
        <f aca="false">(LEN(A7649)+1)/4</f>
        <v>1</v>
      </c>
      <c r="C7649" s="0" t="s">
        <v>23003</v>
      </c>
    </row>
    <row r="7650" customFormat="false" ht="12.75" hidden="false" customHeight="false" outlineLevel="0" collapsed="false">
      <c r="A7650" s="0" t="s">
        <v>6393</v>
      </c>
      <c r="B7650" s="0" t="n">
        <f aca="false">(LEN(A7650)+1)/4</f>
        <v>1</v>
      </c>
      <c r="C7650" s="0" t="s">
        <v>18846</v>
      </c>
    </row>
    <row r="7651" customFormat="false" ht="12.75" hidden="false" customHeight="false" outlineLevel="0" collapsed="false">
      <c r="A7651" s="0" t="s">
        <v>6393</v>
      </c>
      <c r="B7651" s="0" t="n">
        <f aca="false">(LEN(A7651)+1)/4</f>
        <v>1</v>
      </c>
      <c r="C7651" s="0" t="s">
        <v>23004</v>
      </c>
    </row>
    <row r="7652" customFormat="false" ht="12.75" hidden="false" customHeight="false" outlineLevel="0" collapsed="false">
      <c r="A7652" s="0" t="s">
        <v>6398</v>
      </c>
      <c r="B7652" s="0" t="n">
        <f aca="false">(LEN(A7652)+1)/4</f>
        <v>1</v>
      </c>
      <c r="C7652" s="0" t="s">
        <v>23005</v>
      </c>
    </row>
    <row r="7653" customFormat="false" ht="12.75" hidden="false" customHeight="false" outlineLevel="0" collapsed="false">
      <c r="A7653" s="0" t="s">
        <v>6400</v>
      </c>
      <c r="B7653" s="0" t="n">
        <f aca="false">(LEN(A7653)+1)/4</f>
        <v>1</v>
      </c>
      <c r="C7653" s="0" t="s">
        <v>17205</v>
      </c>
    </row>
    <row r="7654" customFormat="false" ht="12.75" hidden="false" customHeight="false" outlineLevel="0" collapsed="false">
      <c r="A7654" s="0" t="s">
        <v>6400</v>
      </c>
      <c r="B7654" s="0" t="n">
        <f aca="false">(LEN(A7654)+1)/4</f>
        <v>1</v>
      </c>
      <c r="C7654" s="0" t="s">
        <v>23006</v>
      </c>
    </row>
    <row r="7655" customFormat="false" ht="12.75" hidden="false" customHeight="false" outlineLevel="0" collapsed="false">
      <c r="A7655" s="0" t="s">
        <v>23007</v>
      </c>
      <c r="B7655" s="0" t="n">
        <f aca="false">(LEN(A7655)+1)/4</f>
        <v>2</v>
      </c>
      <c r="C7655" s="0" t="s">
        <v>23008</v>
      </c>
    </row>
    <row r="7656" customFormat="false" ht="12.75" hidden="false" customHeight="false" outlineLevel="0" collapsed="false">
      <c r="A7656" s="0" t="s">
        <v>6402</v>
      </c>
      <c r="B7656" s="0" t="n">
        <f aca="false">(LEN(A7656)+1)/4</f>
        <v>1</v>
      </c>
      <c r="C7656" s="0" t="s">
        <v>10228</v>
      </c>
    </row>
    <row r="7657" customFormat="false" ht="12.75" hidden="false" customHeight="false" outlineLevel="0" collapsed="false">
      <c r="A7657" s="0" t="s">
        <v>6409</v>
      </c>
      <c r="B7657" s="0" t="n">
        <f aca="false">(LEN(A7657)+1)/4</f>
        <v>1</v>
      </c>
      <c r="C7657" s="0" t="s">
        <v>22870</v>
      </c>
    </row>
    <row r="7658" customFormat="false" ht="12.75" hidden="false" customHeight="false" outlineLevel="0" collapsed="false">
      <c r="A7658" s="0" t="s">
        <v>23009</v>
      </c>
      <c r="B7658" s="0" t="n">
        <f aca="false">(LEN(A7658)+1)/4</f>
        <v>2</v>
      </c>
      <c r="C7658" s="0" t="s">
        <v>23010</v>
      </c>
    </row>
    <row r="7659" customFormat="false" ht="12.75" hidden="false" customHeight="false" outlineLevel="0" collapsed="false">
      <c r="A7659" s="0" t="s">
        <v>6411</v>
      </c>
      <c r="B7659" s="0" t="n">
        <f aca="false">(LEN(A7659)+1)/4</f>
        <v>1</v>
      </c>
      <c r="C7659" s="0" t="s">
        <v>14330</v>
      </c>
    </row>
    <row r="7660" customFormat="false" ht="12.75" hidden="false" customHeight="false" outlineLevel="0" collapsed="false">
      <c r="A7660" s="0" t="s">
        <v>23011</v>
      </c>
      <c r="B7660" s="0" t="n">
        <f aca="false">(LEN(A7660)+1)/4</f>
        <v>3</v>
      </c>
      <c r="C7660" s="0" t="s">
        <v>11796</v>
      </c>
    </row>
    <row r="7661" customFormat="false" ht="12.75" hidden="false" customHeight="false" outlineLevel="0" collapsed="false">
      <c r="A7661" s="0" t="s">
        <v>6417</v>
      </c>
      <c r="B7661" s="0" t="n">
        <f aca="false">(LEN(A7661)+1)/4</f>
        <v>1</v>
      </c>
      <c r="C7661" s="0" t="s">
        <v>14631</v>
      </c>
    </row>
    <row r="7662" customFormat="false" ht="12.75" hidden="false" customHeight="false" outlineLevel="0" collapsed="false">
      <c r="A7662" s="0" t="s">
        <v>6421</v>
      </c>
      <c r="B7662" s="0" t="n">
        <f aca="false">(LEN(A7662)+1)/4</f>
        <v>1</v>
      </c>
      <c r="C7662" s="0" t="s">
        <v>23012</v>
      </c>
    </row>
    <row r="7663" customFormat="false" ht="12.75" hidden="false" customHeight="false" outlineLevel="0" collapsed="false">
      <c r="A7663" s="0" t="s">
        <v>6421</v>
      </c>
      <c r="B7663" s="0" t="n">
        <f aca="false">(LEN(A7663)+1)/4</f>
        <v>1</v>
      </c>
      <c r="C7663" s="0" t="s">
        <v>15291</v>
      </c>
    </row>
    <row r="7664" customFormat="false" ht="12.75" hidden="false" customHeight="false" outlineLevel="0" collapsed="false">
      <c r="A7664" s="0" t="s">
        <v>23013</v>
      </c>
      <c r="B7664" s="0" t="n">
        <f aca="false">(LEN(A7664)+1)/4</f>
        <v>2</v>
      </c>
      <c r="C7664" s="0" t="s">
        <v>23014</v>
      </c>
    </row>
    <row r="7665" customFormat="false" ht="12.75" hidden="false" customHeight="false" outlineLevel="0" collapsed="false">
      <c r="A7665" s="0" t="s">
        <v>6423</v>
      </c>
      <c r="B7665" s="0" t="n">
        <f aca="false">(LEN(A7665)+1)/4</f>
        <v>1</v>
      </c>
      <c r="C7665" s="0" t="s">
        <v>19668</v>
      </c>
    </row>
    <row r="7666" customFormat="false" ht="12.75" hidden="false" customHeight="false" outlineLevel="0" collapsed="false">
      <c r="A7666" s="0" t="s">
        <v>6423</v>
      </c>
      <c r="B7666" s="0" t="n">
        <f aca="false">(LEN(A7666)+1)/4</f>
        <v>1</v>
      </c>
      <c r="C7666" s="0" t="s">
        <v>22050</v>
      </c>
    </row>
    <row r="7667" customFormat="false" ht="12.75" hidden="false" customHeight="false" outlineLevel="0" collapsed="false">
      <c r="A7667" s="0" t="s">
        <v>6430</v>
      </c>
      <c r="B7667" s="0" t="n">
        <f aca="false">(LEN(A7667)+1)/4</f>
        <v>1</v>
      </c>
      <c r="C7667" s="0" t="s">
        <v>21739</v>
      </c>
    </row>
    <row r="7668" customFormat="false" ht="12.75" hidden="false" customHeight="false" outlineLevel="0" collapsed="false">
      <c r="A7668" s="0" t="s">
        <v>6430</v>
      </c>
      <c r="B7668" s="0" t="n">
        <f aca="false">(LEN(A7668)+1)/4</f>
        <v>1</v>
      </c>
      <c r="C7668" s="0" t="s">
        <v>21703</v>
      </c>
    </row>
    <row r="7669" customFormat="false" ht="12.75" hidden="false" customHeight="false" outlineLevel="0" collapsed="false">
      <c r="A7669" s="0" t="s">
        <v>6430</v>
      </c>
      <c r="B7669" s="0" t="n">
        <f aca="false">(LEN(A7669)+1)/4</f>
        <v>1</v>
      </c>
      <c r="C7669" s="0" t="s">
        <v>11468</v>
      </c>
    </row>
    <row r="7670" customFormat="false" ht="12.75" hidden="false" customHeight="false" outlineLevel="0" collapsed="false">
      <c r="A7670" s="0" t="s">
        <v>6434</v>
      </c>
      <c r="B7670" s="0" t="n">
        <f aca="false">(LEN(A7670)+1)/4</f>
        <v>1</v>
      </c>
      <c r="C7670" s="0" t="s">
        <v>19685</v>
      </c>
    </row>
    <row r="7671" customFormat="false" ht="12.75" hidden="false" customHeight="false" outlineLevel="0" collapsed="false">
      <c r="A7671" s="0" t="s">
        <v>6436</v>
      </c>
      <c r="B7671" s="0" t="n">
        <f aca="false">(LEN(A7671)+1)/4</f>
        <v>1</v>
      </c>
      <c r="C7671" s="0" t="s">
        <v>23015</v>
      </c>
    </row>
    <row r="7672" customFormat="false" ht="12.75" hidden="false" customHeight="false" outlineLevel="0" collapsed="false">
      <c r="A7672" s="0" t="s">
        <v>6438</v>
      </c>
      <c r="B7672" s="0" t="n">
        <f aca="false">(LEN(A7672)+1)/4</f>
        <v>1</v>
      </c>
      <c r="C7672" s="0" t="s">
        <v>23016</v>
      </c>
    </row>
    <row r="7673" customFormat="false" ht="12.75" hidden="false" customHeight="false" outlineLevel="0" collapsed="false">
      <c r="A7673" s="0" t="s">
        <v>6440</v>
      </c>
      <c r="B7673" s="0" t="n">
        <f aca="false">(LEN(A7673)+1)/4</f>
        <v>1</v>
      </c>
      <c r="C7673" s="0" t="s">
        <v>23017</v>
      </c>
    </row>
    <row r="7674" customFormat="false" ht="12.75" hidden="false" customHeight="false" outlineLevel="0" collapsed="false">
      <c r="A7674" s="0" t="s">
        <v>6440</v>
      </c>
      <c r="B7674" s="0" t="n">
        <f aca="false">(LEN(A7674)+1)/4</f>
        <v>1</v>
      </c>
      <c r="C7674" s="0" t="s">
        <v>14789</v>
      </c>
    </row>
    <row r="7675" customFormat="false" ht="12.75" hidden="false" customHeight="false" outlineLevel="0" collapsed="false">
      <c r="A7675" s="0" t="s">
        <v>6440</v>
      </c>
      <c r="B7675" s="0" t="n">
        <f aca="false">(LEN(A7675)+1)/4</f>
        <v>1</v>
      </c>
      <c r="C7675" s="0" t="s">
        <v>18591</v>
      </c>
    </row>
    <row r="7676" customFormat="false" ht="12.75" hidden="false" customHeight="false" outlineLevel="0" collapsed="false">
      <c r="A7676" s="0" t="s">
        <v>6442</v>
      </c>
      <c r="B7676" s="0" t="n">
        <f aca="false">(LEN(A7676)+1)/4</f>
        <v>1</v>
      </c>
      <c r="C7676" s="0" t="s">
        <v>16593</v>
      </c>
    </row>
    <row r="7677" customFormat="false" ht="12.75" hidden="false" customHeight="false" outlineLevel="0" collapsed="false">
      <c r="A7677" s="0" t="s">
        <v>6442</v>
      </c>
      <c r="B7677" s="0" t="n">
        <f aca="false">(LEN(A7677)+1)/4</f>
        <v>1</v>
      </c>
      <c r="C7677" s="0" t="s">
        <v>21338</v>
      </c>
    </row>
    <row r="7678" customFormat="false" ht="12.75" hidden="false" customHeight="false" outlineLevel="0" collapsed="false">
      <c r="A7678" s="0" t="s">
        <v>6442</v>
      </c>
      <c r="B7678" s="0" t="n">
        <f aca="false">(LEN(A7678)+1)/4</f>
        <v>1</v>
      </c>
      <c r="C7678" s="0" t="s">
        <v>22564</v>
      </c>
    </row>
    <row r="7679" customFormat="false" ht="12.75" hidden="false" customHeight="false" outlineLevel="0" collapsed="false">
      <c r="A7679" s="0" t="s">
        <v>6442</v>
      </c>
      <c r="B7679" s="0" t="n">
        <f aca="false">(LEN(A7679)+1)/4</f>
        <v>1</v>
      </c>
      <c r="C7679" s="0" t="s">
        <v>21164</v>
      </c>
    </row>
    <row r="7680" customFormat="false" ht="12.75" hidden="false" customHeight="false" outlineLevel="0" collapsed="false">
      <c r="A7680" s="0" t="s">
        <v>6442</v>
      </c>
      <c r="B7680" s="0" t="n">
        <f aca="false">(LEN(A7680)+1)/4</f>
        <v>1</v>
      </c>
      <c r="C7680" s="0" t="s">
        <v>16576</v>
      </c>
    </row>
    <row r="7681" customFormat="false" ht="12.75" hidden="false" customHeight="false" outlineLevel="0" collapsed="false">
      <c r="A7681" s="0" t="s">
        <v>23018</v>
      </c>
      <c r="B7681" s="0" t="n">
        <f aca="false">(LEN(A7681)+1)/4</f>
        <v>2</v>
      </c>
      <c r="C7681" s="0" t="s">
        <v>23019</v>
      </c>
    </row>
    <row r="7682" customFormat="false" ht="12.75" hidden="false" customHeight="false" outlineLevel="0" collapsed="false">
      <c r="A7682" s="0" t="s">
        <v>6444</v>
      </c>
      <c r="B7682" s="0" t="n">
        <f aca="false">(LEN(A7682)+1)/4</f>
        <v>1</v>
      </c>
      <c r="C7682" s="0" t="s">
        <v>19303</v>
      </c>
    </row>
    <row r="7683" customFormat="false" ht="12.75" hidden="false" customHeight="false" outlineLevel="0" collapsed="false">
      <c r="A7683" s="0" t="s">
        <v>6444</v>
      </c>
      <c r="B7683" s="0" t="n">
        <f aca="false">(LEN(A7683)+1)/4</f>
        <v>1</v>
      </c>
      <c r="C7683" s="0" t="s">
        <v>23020</v>
      </c>
    </row>
    <row r="7684" customFormat="false" ht="12.75" hidden="false" customHeight="false" outlineLevel="0" collapsed="false">
      <c r="A7684" s="0" t="s">
        <v>6446</v>
      </c>
      <c r="B7684" s="0" t="n">
        <f aca="false">(LEN(A7684)+1)/4</f>
        <v>1</v>
      </c>
      <c r="C7684" s="0" t="s">
        <v>23021</v>
      </c>
    </row>
    <row r="7685" customFormat="false" ht="12.75" hidden="false" customHeight="false" outlineLevel="0" collapsed="false">
      <c r="A7685" s="0" t="s">
        <v>6448</v>
      </c>
      <c r="B7685" s="0" t="n">
        <f aca="false">(LEN(A7685)+1)/4</f>
        <v>1</v>
      </c>
      <c r="C7685" s="0" t="s">
        <v>23022</v>
      </c>
    </row>
    <row r="7686" customFormat="false" ht="12.75" hidden="false" customHeight="false" outlineLevel="0" collapsed="false">
      <c r="A7686" s="0" t="s">
        <v>23023</v>
      </c>
      <c r="B7686" s="0" t="n">
        <f aca="false">(LEN(A7686)+1)/4</f>
        <v>3</v>
      </c>
      <c r="C7686" s="0" t="s">
        <v>23024</v>
      </c>
    </row>
    <row r="7687" customFormat="false" ht="12.75" hidden="false" customHeight="false" outlineLevel="0" collapsed="false">
      <c r="A7687" s="0" t="s">
        <v>23025</v>
      </c>
      <c r="B7687" s="0" t="n">
        <f aca="false">(LEN(A7687)+1)/4</f>
        <v>5</v>
      </c>
      <c r="C7687" s="0" t="s">
        <v>23026</v>
      </c>
    </row>
    <row r="7688" customFormat="false" ht="12.75" hidden="false" customHeight="false" outlineLevel="0" collapsed="false">
      <c r="A7688" s="0" t="s">
        <v>6452</v>
      </c>
      <c r="B7688" s="0" t="n">
        <f aca="false">(LEN(A7688)+1)/4</f>
        <v>1</v>
      </c>
      <c r="C7688" s="0" t="s">
        <v>23027</v>
      </c>
    </row>
    <row r="7689" customFormat="false" ht="12.75" hidden="false" customHeight="false" outlineLevel="0" collapsed="false">
      <c r="A7689" s="0" t="s">
        <v>6452</v>
      </c>
      <c r="B7689" s="0" t="n">
        <f aca="false">(LEN(A7689)+1)/4</f>
        <v>1</v>
      </c>
      <c r="C7689" s="0" t="s">
        <v>23028</v>
      </c>
    </row>
    <row r="7690" customFormat="false" ht="12.75" hidden="false" customHeight="false" outlineLevel="0" collapsed="false">
      <c r="A7690" s="0" t="s">
        <v>6454</v>
      </c>
      <c r="B7690" s="0" t="n">
        <f aca="false">(LEN(A7690)+1)/4</f>
        <v>1</v>
      </c>
      <c r="C7690" s="0" t="s">
        <v>23029</v>
      </c>
    </row>
    <row r="7691" customFormat="false" ht="12.75" hidden="false" customHeight="false" outlineLevel="0" collapsed="false">
      <c r="A7691" s="0" t="s">
        <v>23030</v>
      </c>
      <c r="B7691" s="0" t="n">
        <f aca="false">(LEN(A7691)+1)/4</f>
        <v>3</v>
      </c>
      <c r="C7691" s="0" t="s">
        <v>23031</v>
      </c>
    </row>
    <row r="7692" customFormat="false" ht="12.75" hidden="false" customHeight="false" outlineLevel="0" collapsed="false">
      <c r="A7692" s="0" t="s">
        <v>6456</v>
      </c>
      <c r="B7692" s="0" t="n">
        <f aca="false">(LEN(A7692)+1)/4</f>
        <v>1</v>
      </c>
      <c r="C7692" s="0" t="s">
        <v>23032</v>
      </c>
    </row>
    <row r="7693" customFormat="false" ht="12.75" hidden="false" customHeight="false" outlineLevel="0" collapsed="false">
      <c r="A7693" s="0" t="s">
        <v>23033</v>
      </c>
      <c r="B7693" s="0" t="n">
        <f aca="false">(LEN(A7693)+1)/4</f>
        <v>3</v>
      </c>
      <c r="C7693" s="0" t="s">
        <v>23034</v>
      </c>
    </row>
    <row r="7694" customFormat="false" ht="12.75" hidden="false" customHeight="false" outlineLevel="0" collapsed="false">
      <c r="A7694" s="0" t="s">
        <v>6464</v>
      </c>
      <c r="B7694" s="0" t="n">
        <f aca="false">(LEN(A7694)+1)/4</f>
        <v>1</v>
      </c>
      <c r="C7694" s="0" t="s">
        <v>23035</v>
      </c>
    </row>
    <row r="7695" customFormat="false" ht="12.75" hidden="false" customHeight="false" outlineLevel="0" collapsed="false">
      <c r="A7695" s="0" t="s">
        <v>6464</v>
      </c>
      <c r="B7695" s="0" t="n">
        <f aca="false">(LEN(A7695)+1)/4</f>
        <v>1</v>
      </c>
      <c r="C7695" s="0" t="s">
        <v>23036</v>
      </c>
    </row>
    <row r="7696" customFormat="false" ht="12.75" hidden="false" customHeight="false" outlineLevel="0" collapsed="false">
      <c r="A7696" s="0" t="s">
        <v>6466</v>
      </c>
      <c r="B7696" s="0" t="n">
        <f aca="false">(LEN(A7696)+1)/4</f>
        <v>1</v>
      </c>
      <c r="C7696" s="0" t="s">
        <v>11753</v>
      </c>
    </row>
    <row r="7697" customFormat="false" ht="12.75" hidden="false" customHeight="false" outlineLevel="0" collapsed="false">
      <c r="A7697" s="0" t="s">
        <v>23037</v>
      </c>
      <c r="B7697" s="0" t="n">
        <f aca="false">(LEN(A7697)+1)/4</f>
        <v>3</v>
      </c>
      <c r="C7697" s="0" t="s">
        <v>23038</v>
      </c>
    </row>
    <row r="7698" customFormat="false" ht="12.75" hidden="false" customHeight="false" outlineLevel="0" collapsed="false">
      <c r="A7698" s="0" t="s">
        <v>6470</v>
      </c>
      <c r="B7698" s="0" t="n">
        <f aca="false">(LEN(A7698)+1)/4</f>
        <v>1</v>
      </c>
      <c r="C7698" s="0" t="s">
        <v>23039</v>
      </c>
    </row>
    <row r="7699" customFormat="false" ht="12.75" hidden="false" customHeight="false" outlineLevel="0" collapsed="false">
      <c r="A7699" s="0" t="s">
        <v>6472</v>
      </c>
      <c r="B7699" s="0" t="n">
        <f aca="false">(LEN(A7699)+1)/4</f>
        <v>1</v>
      </c>
      <c r="C7699" s="0" t="s">
        <v>23040</v>
      </c>
    </row>
    <row r="7700" customFormat="false" ht="12.75" hidden="false" customHeight="false" outlineLevel="0" collapsed="false">
      <c r="A7700" s="0" t="s">
        <v>6474</v>
      </c>
      <c r="B7700" s="0" t="n">
        <f aca="false">(LEN(A7700)+1)/4</f>
        <v>1</v>
      </c>
      <c r="C7700" s="0" t="s">
        <v>23041</v>
      </c>
    </row>
    <row r="7701" customFormat="false" ht="12.75" hidden="false" customHeight="false" outlineLevel="0" collapsed="false">
      <c r="A7701" s="0" t="s">
        <v>23042</v>
      </c>
      <c r="B7701" s="0" t="n">
        <f aca="false">(LEN(A7701)+1)/4</f>
        <v>2</v>
      </c>
      <c r="C7701" s="0" t="s">
        <v>23043</v>
      </c>
    </row>
    <row r="7702" customFormat="false" ht="12.75" hidden="false" customHeight="false" outlineLevel="0" collapsed="false">
      <c r="A7702" s="0" t="s">
        <v>6480</v>
      </c>
      <c r="B7702" s="0" t="n">
        <f aca="false">(LEN(A7702)+1)/4</f>
        <v>1</v>
      </c>
      <c r="C7702" s="0" t="s">
        <v>11817</v>
      </c>
    </row>
    <row r="7703" customFormat="false" ht="12.75" hidden="false" customHeight="false" outlineLevel="0" collapsed="false">
      <c r="A7703" s="0" t="s">
        <v>23044</v>
      </c>
      <c r="B7703" s="0" t="n">
        <f aca="false">(LEN(A7703)+1)/4</f>
        <v>2</v>
      </c>
      <c r="C7703" s="0" t="s">
        <v>23045</v>
      </c>
    </row>
    <row r="7704" customFormat="false" ht="12.75" hidden="false" customHeight="false" outlineLevel="0" collapsed="false">
      <c r="A7704" s="0" t="s">
        <v>6488</v>
      </c>
      <c r="B7704" s="0" t="n">
        <f aca="false">(LEN(A7704)+1)/4</f>
        <v>1</v>
      </c>
      <c r="C7704" s="0" t="s">
        <v>17</v>
      </c>
    </row>
    <row r="7705" customFormat="false" ht="12.75" hidden="false" customHeight="false" outlineLevel="0" collapsed="false">
      <c r="A7705" s="0" t="s">
        <v>6488</v>
      </c>
      <c r="B7705" s="0" t="n">
        <f aca="false">(LEN(A7705)+1)/4</f>
        <v>1</v>
      </c>
      <c r="C7705" s="0" t="s">
        <v>17</v>
      </c>
    </row>
    <row r="7706" customFormat="false" ht="12.75" hidden="false" customHeight="false" outlineLevel="0" collapsed="false">
      <c r="A7706" s="0" t="s">
        <v>6494</v>
      </c>
      <c r="B7706" s="0" t="n">
        <f aca="false">(LEN(A7706)+1)/4</f>
        <v>1</v>
      </c>
      <c r="C7706" s="0" t="s">
        <v>11723</v>
      </c>
    </row>
    <row r="7707" customFormat="false" ht="12.75" hidden="false" customHeight="false" outlineLevel="0" collapsed="false">
      <c r="A7707" s="0" t="s">
        <v>6494</v>
      </c>
      <c r="B7707" s="0" t="n">
        <f aca="false">(LEN(A7707)+1)/4</f>
        <v>1</v>
      </c>
      <c r="C7707" s="0" t="s">
        <v>17328</v>
      </c>
    </row>
    <row r="7708" customFormat="false" ht="12.75" hidden="false" customHeight="false" outlineLevel="0" collapsed="false">
      <c r="A7708" s="0" t="s">
        <v>6496</v>
      </c>
      <c r="B7708" s="0" t="n">
        <f aca="false">(LEN(A7708)+1)/4</f>
        <v>1</v>
      </c>
      <c r="C7708" s="0" t="s">
        <v>23046</v>
      </c>
    </row>
    <row r="7709" customFormat="false" ht="12.75" hidden="false" customHeight="false" outlineLevel="0" collapsed="false">
      <c r="A7709" s="0" t="s">
        <v>23047</v>
      </c>
      <c r="B7709" s="0" t="n">
        <f aca="false">(LEN(A7709)+1)/4</f>
        <v>4</v>
      </c>
      <c r="C7709" s="0" t="s">
        <v>23048</v>
      </c>
    </row>
    <row r="7710" customFormat="false" ht="12.75" hidden="false" customHeight="false" outlineLevel="0" collapsed="false">
      <c r="A7710" s="0" t="s">
        <v>6496</v>
      </c>
      <c r="B7710" s="0" t="n">
        <f aca="false">(LEN(A7710)+1)/4</f>
        <v>1</v>
      </c>
      <c r="C7710" s="0" t="s">
        <v>23049</v>
      </c>
    </row>
    <row r="7711" customFormat="false" ht="12.75" hidden="false" customHeight="false" outlineLevel="0" collapsed="false">
      <c r="A7711" s="0" t="s">
        <v>6500</v>
      </c>
      <c r="B7711" s="0" t="n">
        <f aca="false">(LEN(A7711)+1)/4</f>
        <v>1</v>
      </c>
      <c r="C7711" s="0" t="s">
        <v>19187</v>
      </c>
    </row>
    <row r="7712" customFormat="false" ht="12.75" hidden="false" customHeight="false" outlineLevel="0" collapsed="false">
      <c r="A7712" s="0" t="s">
        <v>23050</v>
      </c>
      <c r="B7712" s="0" t="n">
        <f aca="false">(LEN(A7712)+1)/4</f>
        <v>3</v>
      </c>
      <c r="C7712" s="0" t="s">
        <v>23051</v>
      </c>
    </row>
    <row r="7713" customFormat="false" ht="12.75" hidden="false" customHeight="false" outlineLevel="0" collapsed="false">
      <c r="A7713" s="0" t="s">
        <v>6502</v>
      </c>
      <c r="B7713" s="0" t="n">
        <f aca="false">(LEN(A7713)+1)/4</f>
        <v>1</v>
      </c>
      <c r="C7713" s="0" t="s">
        <v>11642</v>
      </c>
    </row>
    <row r="7714" customFormat="false" ht="12.75" hidden="false" customHeight="false" outlineLevel="0" collapsed="false">
      <c r="A7714" s="0" t="s">
        <v>6502</v>
      </c>
      <c r="B7714" s="0" t="n">
        <f aca="false">(LEN(A7714)+1)/4</f>
        <v>1</v>
      </c>
      <c r="C7714" s="0" t="s">
        <v>23052</v>
      </c>
    </row>
    <row r="7715" customFormat="false" ht="12.75" hidden="false" customHeight="false" outlineLevel="0" collapsed="false">
      <c r="A7715" s="0" t="s">
        <v>23053</v>
      </c>
      <c r="B7715" s="0" t="n">
        <f aca="false">(LEN(A7715)+1)/4</f>
        <v>3</v>
      </c>
      <c r="C7715" s="0" t="s">
        <v>23054</v>
      </c>
    </row>
    <row r="7716" customFormat="false" ht="12.75" hidden="false" customHeight="false" outlineLevel="0" collapsed="false">
      <c r="A7716" s="0" t="s">
        <v>6502</v>
      </c>
      <c r="B7716" s="0" t="n">
        <f aca="false">(LEN(A7716)+1)/4</f>
        <v>1</v>
      </c>
      <c r="C7716" s="0" t="s">
        <v>23052</v>
      </c>
    </row>
    <row r="7717" customFormat="false" ht="12.75" hidden="false" customHeight="false" outlineLevel="0" collapsed="false">
      <c r="A7717" s="0" t="s">
        <v>23055</v>
      </c>
      <c r="B7717" s="0" t="n">
        <f aca="false">(LEN(A7717)+1)/4</f>
        <v>2</v>
      </c>
      <c r="C7717" s="0" t="s">
        <v>23056</v>
      </c>
    </row>
    <row r="7718" customFormat="false" ht="12.75" hidden="false" customHeight="false" outlineLevel="0" collapsed="false">
      <c r="A7718" s="0" t="s">
        <v>6502</v>
      </c>
      <c r="B7718" s="0" t="n">
        <f aca="false">(LEN(A7718)+1)/4</f>
        <v>1</v>
      </c>
      <c r="C7718" s="0" t="s">
        <v>23057</v>
      </c>
    </row>
    <row r="7719" customFormat="false" ht="12.75" hidden="false" customHeight="false" outlineLevel="0" collapsed="false">
      <c r="A7719" s="0" t="s">
        <v>6504</v>
      </c>
      <c r="B7719" s="0" t="n">
        <f aca="false">(LEN(A7719)+1)/4</f>
        <v>1</v>
      </c>
      <c r="C7719" s="0" t="s">
        <v>18072</v>
      </c>
    </row>
    <row r="7720" customFormat="false" ht="12.75" hidden="false" customHeight="false" outlineLevel="0" collapsed="false">
      <c r="A7720" s="0" t="s">
        <v>23058</v>
      </c>
      <c r="B7720" s="0" t="n">
        <f aca="false">(LEN(A7720)+1)/4</f>
        <v>2</v>
      </c>
      <c r="C7720" s="0" t="s">
        <v>23059</v>
      </c>
    </row>
    <row r="7721" customFormat="false" ht="12.75" hidden="false" customHeight="false" outlineLevel="0" collapsed="false">
      <c r="A7721" s="0" t="s">
        <v>6504</v>
      </c>
      <c r="B7721" s="0" t="n">
        <f aca="false">(LEN(A7721)+1)/4</f>
        <v>1</v>
      </c>
      <c r="C7721" s="0" t="s">
        <v>18498</v>
      </c>
    </row>
    <row r="7722" customFormat="false" ht="12.75" hidden="false" customHeight="false" outlineLevel="0" collapsed="false">
      <c r="A7722" s="0" t="s">
        <v>6506</v>
      </c>
      <c r="B7722" s="0" t="n">
        <f aca="false">(LEN(A7722)+1)/4</f>
        <v>1</v>
      </c>
      <c r="C7722" s="0" t="s">
        <v>23060</v>
      </c>
    </row>
    <row r="7723" customFormat="false" ht="12.75" hidden="false" customHeight="false" outlineLevel="0" collapsed="false">
      <c r="A7723" s="0" t="s">
        <v>6506</v>
      </c>
      <c r="B7723" s="0" t="n">
        <f aca="false">(LEN(A7723)+1)/4</f>
        <v>1</v>
      </c>
      <c r="C7723" s="0" t="s">
        <v>23061</v>
      </c>
    </row>
    <row r="7724" customFormat="false" ht="12.75" hidden="false" customHeight="false" outlineLevel="0" collapsed="false">
      <c r="A7724" s="0" t="s">
        <v>23062</v>
      </c>
      <c r="B7724" s="0" t="n">
        <f aca="false">(LEN(A7724)+1)/4</f>
        <v>2</v>
      </c>
      <c r="C7724" s="0" t="s">
        <v>23063</v>
      </c>
    </row>
    <row r="7725" customFormat="false" ht="12.75" hidden="false" customHeight="false" outlineLevel="0" collapsed="false">
      <c r="A7725" s="0" t="s">
        <v>6510</v>
      </c>
      <c r="B7725" s="0" t="n">
        <f aca="false">(LEN(A7725)+1)/4</f>
        <v>1</v>
      </c>
      <c r="C7725" s="0" t="s">
        <v>14333</v>
      </c>
    </row>
    <row r="7726" customFormat="false" ht="12.75" hidden="false" customHeight="false" outlineLevel="0" collapsed="false">
      <c r="A7726" s="0" t="s">
        <v>6510</v>
      </c>
      <c r="B7726" s="0" t="n">
        <f aca="false">(LEN(A7726)+1)/4</f>
        <v>1</v>
      </c>
      <c r="C7726" s="0" t="s">
        <v>11797</v>
      </c>
    </row>
    <row r="7727" customFormat="false" ht="12.75" hidden="false" customHeight="false" outlineLevel="0" collapsed="false">
      <c r="A7727" s="0" t="s">
        <v>6510</v>
      </c>
      <c r="B7727" s="0" t="n">
        <f aca="false">(LEN(A7727)+1)/4</f>
        <v>1</v>
      </c>
      <c r="C7727" s="0" t="s">
        <v>17</v>
      </c>
    </row>
    <row r="7728" customFormat="false" ht="12.75" hidden="false" customHeight="false" outlineLevel="0" collapsed="false">
      <c r="A7728" s="0" t="s">
        <v>6510</v>
      </c>
      <c r="B7728" s="0" t="n">
        <f aca="false">(LEN(A7728)+1)/4</f>
        <v>1</v>
      </c>
      <c r="C7728" s="0" t="s">
        <v>15052</v>
      </c>
    </row>
    <row r="7729" customFormat="false" ht="12.75" hidden="false" customHeight="false" outlineLevel="0" collapsed="false">
      <c r="A7729" s="0" t="s">
        <v>6510</v>
      </c>
      <c r="B7729" s="0" t="n">
        <f aca="false">(LEN(A7729)+1)/4</f>
        <v>1</v>
      </c>
      <c r="C7729" s="0" t="s">
        <v>11797</v>
      </c>
    </row>
    <row r="7730" customFormat="false" ht="12.75" hidden="false" customHeight="false" outlineLevel="0" collapsed="false">
      <c r="A7730" s="0" t="s">
        <v>23064</v>
      </c>
      <c r="B7730" s="0" t="n">
        <f aca="false">(LEN(A7730)+1)/4</f>
        <v>2</v>
      </c>
      <c r="C7730" s="0" t="s">
        <v>23065</v>
      </c>
    </row>
    <row r="7731" customFormat="false" ht="12.75" hidden="false" customHeight="false" outlineLevel="0" collapsed="false">
      <c r="A7731" s="0" t="s">
        <v>6514</v>
      </c>
      <c r="B7731" s="0" t="n">
        <f aca="false">(LEN(A7731)+1)/4</f>
        <v>1</v>
      </c>
      <c r="C7731" s="0" t="s">
        <v>23066</v>
      </c>
    </row>
    <row r="7732" customFormat="false" ht="12.75" hidden="false" customHeight="false" outlineLevel="0" collapsed="false">
      <c r="A7732" s="0" t="s">
        <v>23067</v>
      </c>
      <c r="B7732" s="0" t="n">
        <f aca="false">(LEN(A7732)+1)/4</f>
        <v>2</v>
      </c>
      <c r="C7732" s="0" t="s">
        <v>23068</v>
      </c>
    </row>
    <row r="7733" customFormat="false" ht="12.75" hidden="false" customHeight="false" outlineLevel="0" collapsed="false">
      <c r="A7733" s="0" t="s">
        <v>6518</v>
      </c>
      <c r="B7733" s="0" t="n">
        <f aca="false">(LEN(A7733)+1)/4</f>
        <v>1</v>
      </c>
      <c r="C7733" s="0" t="s">
        <v>23069</v>
      </c>
    </row>
    <row r="7734" customFormat="false" ht="12.75" hidden="false" customHeight="false" outlineLevel="0" collapsed="false">
      <c r="A7734" s="0" t="s">
        <v>23070</v>
      </c>
      <c r="B7734" s="0" t="n">
        <f aca="false">(LEN(A7734)+1)/4</f>
        <v>2</v>
      </c>
      <c r="C7734" s="0" t="s">
        <v>23071</v>
      </c>
    </row>
    <row r="7735" customFormat="false" ht="12.75" hidden="false" customHeight="false" outlineLevel="0" collapsed="false">
      <c r="A7735" s="0" t="s">
        <v>6520</v>
      </c>
      <c r="B7735" s="0" t="n">
        <f aca="false">(LEN(A7735)+1)/4</f>
        <v>1</v>
      </c>
      <c r="C7735" s="0" t="s">
        <v>23072</v>
      </c>
    </row>
    <row r="7736" customFormat="false" ht="12.75" hidden="false" customHeight="false" outlineLevel="0" collapsed="false">
      <c r="A7736" s="0" t="s">
        <v>6522</v>
      </c>
      <c r="B7736" s="0" t="n">
        <f aca="false">(LEN(A7736)+1)/4</f>
        <v>1</v>
      </c>
      <c r="C7736" s="0" t="s">
        <v>23073</v>
      </c>
    </row>
    <row r="7737" customFormat="false" ht="12.75" hidden="false" customHeight="false" outlineLevel="0" collapsed="false">
      <c r="A7737" s="0" t="s">
        <v>23074</v>
      </c>
      <c r="B7737" s="0" t="n">
        <f aca="false">(LEN(A7737)+1)/4</f>
        <v>2</v>
      </c>
      <c r="C7737" s="0" t="s">
        <v>23075</v>
      </c>
    </row>
    <row r="7738" customFormat="false" ht="12.75" hidden="false" customHeight="false" outlineLevel="0" collapsed="false">
      <c r="A7738" s="0" t="s">
        <v>6526</v>
      </c>
      <c r="B7738" s="0" t="n">
        <f aca="false">(LEN(A7738)+1)/4</f>
        <v>1</v>
      </c>
      <c r="C7738" s="0" t="s">
        <v>23076</v>
      </c>
    </row>
    <row r="7739" customFormat="false" ht="12.75" hidden="false" customHeight="false" outlineLevel="0" collapsed="false">
      <c r="A7739" s="0" t="s">
        <v>6530</v>
      </c>
      <c r="B7739" s="0" t="n">
        <f aca="false">(LEN(A7739)+1)/4</f>
        <v>1</v>
      </c>
      <c r="C7739" s="0" t="s">
        <v>23077</v>
      </c>
    </row>
    <row r="7740" customFormat="false" ht="12.75" hidden="false" customHeight="false" outlineLevel="0" collapsed="false">
      <c r="A7740" s="0" t="s">
        <v>6532</v>
      </c>
      <c r="B7740" s="0" t="n">
        <f aca="false">(LEN(A7740)+1)/4</f>
        <v>1</v>
      </c>
      <c r="C7740" s="0" t="s">
        <v>20379</v>
      </c>
    </row>
    <row r="7741" customFormat="false" ht="12.75" hidden="false" customHeight="false" outlineLevel="0" collapsed="false">
      <c r="A7741" s="0" t="s">
        <v>6534</v>
      </c>
      <c r="B7741" s="0" t="n">
        <f aca="false">(LEN(A7741)+1)/4</f>
        <v>1</v>
      </c>
      <c r="C7741" s="0" t="s">
        <v>23004</v>
      </c>
    </row>
    <row r="7742" customFormat="false" ht="12.75" hidden="false" customHeight="false" outlineLevel="0" collapsed="false">
      <c r="A7742" s="0" t="s">
        <v>6534</v>
      </c>
      <c r="B7742" s="0" t="n">
        <f aca="false">(LEN(A7742)+1)/4</f>
        <v>1</v>
      </c>
      <c r="C7742" s="0" t="s">
        <v>16600</v>
      </c>
    </row>
    <row r="7743" customFormat="false" ht="12.75" hidden="false" customHeight="false" outlineLevel="0" collapsed="false">
      <c r="A7743" s="0" t="s">
        <v>23078</v>
      </c>
      <c r="B7743" s="0" t="n">
        <f aca="false">(LEN(A7743)+1)/4</f>
        <v>2</v>
      </c>
      <c r="C7743" s="0" t="s">
        <v>23079</v>
      </c>
    </row>
    <row r="7744" customFormat="false" ht="12.75" hidden="false" customHeight="false" outlineLevel="0" collapsed="false">
      <c r="A7744" s="0" t="s">
        <v>23080</v>
      </c>
      <c r="B7744" s="0" t="n">
        <f aca="false">(LEN(A7744)+1)/4</f>
        <v>3</v>
      </c>
      <c r="C7744" s="0" t="s">
        <v>23081</v>
      </c>
    </row>
    <row r="7745" customFormat="false" ht="12.75" hidden="false" customHeight="false" outlineLevel="0" collapsed="false">
      <c r="A7745" s="0" t="s">
        <v>6538</v>
      </c>
      <c r="B7745" s="0" t="n">
        <f aca="false">(LEN(A7745)+1)/4</f>
        <v>1</v>
      </c>
      <c r="C7745" s="0" t="s">
        <v>23082</v>
      </c>
    </row>
    <row r="7746" customFormat="false" ht="12.75" hidden="false" customHeight="false" outlineLevel="0" collapsed="false">
      <c r="A7746" s="0" t="s">
        <v>6540</v>
      </c>
      <c r="B7746" s="0" t="n">
        <f aca="false">(LEN(A7746)+1)/4</f>
        <v>1</v>
      </c>
      <c r="C7746" s="0" t="s">
        <v>11341</v>
      </c>
    </row>
    <row r="7747" customFormat="false" ht="12.75" hidden="false" customHeight="false" outlineLevel="0" collapsed="false">
      <c r="A7747" s="0" t="s">
        <v>23083</v>
      </c>
      <c r="B7747" s="0" t="n">
        <f aca="false">(LEN(A7747)+1)/4</f>
        <v>3</v>
      </c>
      <c r="C7747" s="0" t="s">
        <v>23084</v>
      </c>
    </row>
    <row r="7748" customFormat="false" ht="12.75" hidden="false" customHeight="false" outlineLevel="0" collapsed="false">
      <c r="A7748" s="0" t="s">
        <v>23085</v>
      </c>
      <c r="B7748" s="0" t="n">
        <f aca="false">(LEN(A7748)+1)/4</f>
        <v>5</v>
      </c>
      <c r="C7748" s="0" t="s">
        <v>23086</v>
      </c>
    </row>
    <row r="7749" customFormat="false" ht="12.75" hidden="false" customHeight="false" outlineLevel="0" collapsed="false">
      <c r="A7749" s="0" t="s">
        <v>23087</v>
      </c>
      <c r="B7749" s="0" t="n">
        <f aca="false">(LEN(A7749)+1)/4</f>
        <v>2</v>
      </c>
      <c r="C7749" s="0" t="s">
        <v>23088</v>
      </c>
    </row>
    <row r="7750" customFormat="false" ht="12.75" hidden="false" customHeight="false" outlineLevel="0" collapsed="false">
      <c r="A7750" s="0" t="s">
        <v>23089</v>
      </c>
      <c r="B7750" s="0" t="n">
        <f aca="false">(LEN(A7750)+1)/4</f>
        <v>2</v>
      </c>
      <c r="C7750" s="0" t="s">
        <v>23090</v>
      </c>
    </row>
    <row r="7751" customFormat="false" ht="12.75" hidden="false" customHeight="false" outlineLevel="0" collapsed="false">
      <c r="A7751" s="0" t="s">
        <v>6546</v>
      </c>
      <c r="B7751" s="0" t="n">
        <f aca="false">(LEN(A7751)+1)/4</f>
        <v>1</v>
      </c>
      <c r="C7751" s="0" t="s">
        <v>18458</v>
      </c>
    </row>
    <row r="7752" customFormat="false" ht="12.75" hidden="false" customHeight="false" outlineLevel="0" collapsed="false">
      <c r="A7752" s="0" t="s">
        <v>6548</v>
      </c>
      <c r="B7752" s="0" t="n">
        <f aca="false">(LEN(A7752)+1)/4</f>
        <v>1</v>
      </c>
      <c r="C7752" s="0" t="s">
        <v>21282</v>
      </c>
    </row>
    <row r="7753" customFormat="false" ht="12.75" hidden="false" customHeight="false" outlineLevel="0" collapsed="false">
      <c r="A7753" s="0" t="s">
        <v>6548</v>
      </c>
      <c r="B7753" s="0" t="n">
        <f aca="false">(LEN(A7753)+1)/4</f>
        <v>1</v>
      </c>
      <c r="C7753" s="0" t="s">
        <v>23061</v>
      </c>
    </row>
    <row r="7754" customFormat="false" ht="12.75" hidden="false" customHeight="false" outlineLevel="0" collapsed="false">
      <c r="A7754" s="0" t="s">
        <v>6554</v>
      </c>
      <c r="B7754" s="0" t="n">
        <f aca="false">(LEN(A7754)+1)/4</f>
        <v>1</v>
      </c>
      <c r="C7754" s="0" t="s">
        <v>23091</v>
      </c>
    </row>
    <row r="7755" customFormat="false" ht="12.75" hidden="false" customHeight="false" outlineLevel="0" collapsed="false">
      <c r="A7755" s="0" t="s">
        <v>23092</v>
      </c>
      <c r="B7755" s="0" t="n">
        <f aca="false">(LEN(A7755)+1)/4</f>
        <v>12</v>
      </c>
      <c r="C7755" s="0" t="s">
        <v>23093</v>
      </c>
    </row>
    <row r="7756" customFormat="false" ht="12.75" hidden="false" customHeight="false" outlineLevel="0" collapsed="false">
      <c r="A7756" s="0" t="s">
        <v>6554</v>
      </c>
      <c r="B7756" s="0" t="n">
        <f aca="false">(LEN(A7756)+1)/4</f>
        <v>1</v>
      </c>
      <c r="C7756" s="0" t="s">
        <v>23094</v>
      </c>
    </row>
    <row r="7757" customFormat="false" ht="12.75" hidden="false" customHeight="false" outlineLevel="0" collapsed="false">
      <c r="A7757" s="0" t="s">
        <v>6556</v>
      </c>
      <c r="B7757" s="0" t="n">
        <f aca="false">(LEN(A7757)+1)/4</f>
        <v>1</v>
      </c>
      <c r="C7757" s="0" t="s">
        <v>17748</v>
      </c>
    </row>
    <row r="7758" customFormat="false" ht="12.75" hidden="false" customHeight="false" outlineLevel="0" collapsed="false">
      <c r="A7758" s="0" t="s">
        <v>6558</v>
      </c>
      <c r="B7758" s="0" t="n">
        <f aca="false">(LEN(A7758)+1)/4</f>
        <v>1</v>
      </c>
      <c r="C7758" s="0" t="s">
        <v>23095</v>
      </c>
    </row>
    <row r="7759" customFormat="false" ht="12.75" hidden="false" customHeight="false" outlineLevel="0" collapsed="false">
      <c r="A7759" s="0" t="s">
        <v>23096</v>
      </c>
      <c r="B7759" s="0" t="n">
        <f aca="false">(LEN(A7759)+1)/4</f>
        <v>2</v>
      </c>
      <c r="C7759" s="0" t="s">
        <v>23097</v>
      </c>
    </row>
    <row r="7760" customFormat="false" ht="12.75" hidden="false" customHeight="false" outlineLevel="0" collapsed="false">
      <c r="A7760" s="0" t="s">
        <v>6558</v>
      </c>
      <c r="B7760" s="0" t="n">
        <f aca="false">(LEN(A7760)+1)/4</f>
        <v>1</v>
      </c>
      <c r="C7760" s="0" t="n">
        <v>50</v>
      </c>
    </row>
    <row r="7761" customFormat="false" ht="12.75" hidden="false" customHeight="false" outlineLevel="0" collapsed="false">
      <c r="A7761" s="0" t="s">
        <v>23098</v>
      </c>
      <c r="B7761" s="0" t="n">
        <f aca="false">(LEN(A7761)+1)/4</f>
        <v>4</v>
      </c>
      <c r="C7761" s="0" t="s">
        <v>23099</v>
      </c>
    </row>
    <row r="7762" customFormat="false" ht="12.75" hidden="false" customHeight="false" outlineLevel="0" collapsed="false">
      <c r="A7762" s="0" t="s">
        <v>6558</v>
      </c>
      <c r="B7762" s="0" t="n">
        <f aca="false">(LEN(A7762)+1)/4</f>
        <v>1</v>
      </c>
      <c r="C7762" s="0" t="s">
        <v>15502</v>
      </c>
    </row>
    <row r="7763" customFormat="false" ht="12.75" hidden="false" customHeight="false" outlineLevel="0" collapsed="false">
      <c r="A7763" s="0" t="s">
        <v>6560</v>
      </c>
      <c r="B7763" s="0" t="n">
        <f aca="false">(LEN(A7763)+1)/4</f>
        <v>1</v>
      </c>
      <c r="C7763" s="0" t="s">
        <v>23095</v>
      </c>
    </row>
    <row r="7764" customFormat="false" ht="12.75" hidden="false" customHeight="false" outlineLevel="0" collapsed="false">
      <c r="A7764" s="0" t="s">
        <v>6560</v>
      </c>
      <c r="B7764" s="0" t="n">
        <f aca="false">(LEN(A7764)+1)/4</f>
        <v>1</v>
      </c>
      <c r="C7764" s="131" t="n">
        <v>0.5</v>
      </c>
    </row>
    <row r="7765" customFormat="false" ht="12.75" hidden="false" customHeight="false" outlineLevel="0" collapsed="false">
      <c r="A7765" s="0" t="s">
        <v>6560</v>
      </c>
      <c r="B7765" s="0" t="n">
        <f aca="false">(LEN(A7765)+1)/4</f>
        <v>1</v>
      </c>
      <c r="C7765" s="0" t="s">
        <v>15502</v>
      </c>
    </row>
    <row r="7766" customFormat="false" ht="12.75" hidden="false" customHeight="false" outlineLevel="0" collapsed="false">
      <c r="A7766" s="0" t="s">
        <v>6562</v>
      </c>
      <c r="B7766" s="0" t="n">
        <f aca="false">(LEN(A7766)+1)/4</f>
        <v>1</v>
      </c>
      <c r="C7766" s="0" t="s">
        <v>23100</v>
      </c>
    </row>
    <row r="7767" customFormat="false" ht="12.75" hidden="false" customHeight="false" outlineLevel="0" collapsed="false">
      <c r="A7767" s="0" t="s">
        <v>6568</v>
      </c>
      <c r="B7767" s="0" t="n">
        <f aca="false">(LEN(A7767)+1)/4</f>
        <v>1</v>
      </c>
      <c r="C7767" s="0" t="s">
        <v>23101</v>
      </c>
    </row>
    <row r="7768" customFormat="false" ht="12.75" hidden="false" customHeight="false" outlineLevel="0" collapsed="false">
      <c r="A7768" s="0" t="s">
        <v>23102</v>
      </c>
      <c r="B7768" s="0" t="n">
        <f aca="false">(LEN(A7768)+1)/4</f>
        <v>3</v>
      </c>
      <c r="C7768" s="0" t="s">
        <v>23103</v>
      </c>
    </row>
    <row r="7769" customFormat="false" ht="12.75" hidden="false" customHeight="false" outlineLevel="0" collapsed="false">
      <c r="A7769" s="0" t="s">
        <v>23104</v>
      </c>
      <c r="B7769" s="0" t="n">
        <f aca="false">(LEN(A7769)+1)/4</f>
        <v>4</v>
      </c>
      <c r="C7769" s="0" t="s">
        <v>23105</v>
      </c>
    </row>
    <row r="7770" customFormat="false" ht="12.75" hidden="false" customHeight="false" outlineLevel="0" collapsed="false">
      <c r="A7770" s="0" t="s">
        <v>6570</v>
      </c>
      <c r="B7770" s="0" t="n">
        <f aca="false">(LEN(A7770)+1)/4</f>
        <v>1</v>
      </c>
      <c r="C7770" s="0" t="s">
        <v>23101</v>
      </c>
    </row>
    <row r="7771" customFormat="false" ht="12.75" hidden="false" customHeight="false" outlineLevel="0" collapsed="false">
      <c r="A7771" s="0" t="s">
        <v>6572</v>
      </c>
      <c r="B7771" s="0" t="n">
        <f aca="false">(LEN(A7771)+1)/4</f>
        <v>1</v>
      </c>
      <c r="C7771" s="0" t="s">
        <v>23101</v>
      </c>
    </row>
    <row r="7772" customFormat="false" ht="12.75" hidden="false" customHeight="false" outlineLevel="0" collapsed="false">
      <c r="A7772" s="0" t="s">
        <v>6574</v>
      </c>
      <c r="B7772" s="0" t="n">
        <f aca="false">(LEN(A7772)+1)/4</f>
        <v>1</v>
      </c>
      <c r="C7772" s="0" t="s">
        <v>23106</v>
      </c>
    </row>
    <row r="7773" customFormat="false" ht="12.75" hidden="false" customHeight="false" outlineLevel="0" collapsed="false">
      <c r="A7773" s="0" t="s">
        <v>6574</v>
      </c>
      <c r="B7773" s="0" t="n">
        <f aca="false">(LEN(A7773)+1)/4</f>
        <v>1</v>
      </c>
      <c r="C7773" s="0" t="s">
        <v>17</v>
      </c>
    </row>
    <row r="7774" customFormat="false" ht="12.75" hidden="false" customHeight="false" outlineLevel="0" collapsed="false">
      <c r="A7774" s="0" t="s">
        <v>6578</v>
      </c>
      <c r="B7774" s="0" t="n">
        <f aca="false">(LEN(A7774)+1)/4</f>
        <v>1</v>
      </c>
      <c r="C7774" s="0" t="s">
        <v>11210</v>
      </c>
    </row>
    <row r="7775" customFormat="false" ht="12.75" hidden="false" customHeight="false" outlineLevel="0" collapsed="false">
      <c r="A7775" s="0" t="s">
        <v>6578</v>
      </c>
      <c r="B7775" s="0" t="n">
        <f aca="false">(LEN(A7775)+1)/4</f>
        <v>1</v>
      </c>
      <c r="C7775" s="0" t="s">
        <v>15291</v>
      </c>
    </row>
    <row r="7776" customFormat="false" ht="12.75" hidden="false" customHeight="false" outlineLevel="0" collapsed="false">
      <c r="A7776" s="0" t="s">
        <v>6580</v>
      </c>
      <c r="B7776" s="0" t="n">
        <f aca="false">(LEN(A7776)+1)/4</f>
        <v>1</v>
      </c>
      <c r="C7776" s="0" t="s">
        <v>23107</v>
      </c>
    </row>
    <row r="7777" customFormat="false" ht="12.75" hidden="false" customHeight="false" outlineLevel="0" collapsed="false">
      <c r="A7777" s="0" t="s">
        <v>6580</v>
      </c>
      <c r="B7777" s="0" t="n">
        <f aca="false">(LEN(A7777)+1)/4</f>
        <v>1</v>
      </c>
      <c r="C7777" s="0" t="s">
        <v>23108</v>
      </c>
    </row>
    <row r="7778" customFormat="false" ht="12.75" hidden="false" customHeight="false" outlineLevel="0" collapsed="false">
      <c r="A7778" s="0" t="s">
        <v>6580</v>
      </c>
      <c r="B7778" s="0" t="n">
        <f aca="false">(LEN(A7778)+1)/4</f>
        <v>1</v>
      </c>
      <c r="C7778" s="0" t="s">
        <v>11710</v>
      </c>
    </row>
    <row r="7779" customFormat="false" ht="12.75" hidden="false" customHeight="false" outlineLevel="0" collapsed="false">
      <c r="A7779" s="0" t="s">
        <v>6582</v>
      </c>
      <c r="B7779" s="0" t="n">
        <f aca="false">(LEN(A7779)+1)/4</f>
        <v>1</v>
      </c>
      <c r="C7779" s="0" t="s">
        <v>23109</v>
      </c>
    </row>
    <row r="7780" customFormat="false" ht="12.75" hidden="false" customHeight="false" outlineLevel="0" collapsed="false">
      <c r="A7780" s="0" t="s">
        <v>6582</v>
      </c>
      <c r="B7780" s="0" t="n">
        <f aca="false">(LEN(A7780)+1)/4</f>
        <v>1</v>
      </c>
      <c r="C7780" s="0" t="s">
        <v>23110</v>
      </c>
    </row>
    <row r="7781" customFormat="false" ht="12.75" hidden="false" customHeight="false" outlineLevel="0" collapsed="false">
      <c r="A7781" s="0" t="s">
        <v>23111</v>
      </c>
      <c r="B7781" s="0" t="n">
        <f aca="false">(LEN(A7781)+1)/4</f>
        <v>3</v>
      </c>
      <c r="C7781" s="0" t="s">
        <v>23112</v>
      </c>
    </row>
    <row r="7782" customFormat="false" ht="12.75" hidden="false" customHeight="false" outlineLevel="0" collapsed="false">
      <c r="A7782" s="0" t="s">
        <v>6588</v>
      </c>
      <c r="B7782" s="0" t="n">
        <f aca="false">(LEN(A7782)+1)/4</f>
        <v>1</v>
      </c>
      <c r="C7782" s="0" t="s">
        <v>23113</v>
      </c>
    </row>
    <row r="7783" customFormat="false" ht="12.75" hidden="false" customHeight="false" outlineLevel="0" collapsed="false">
      <c r="A7783" s="0" t="s">
        <v>6588</v>
      </c>
      <c r="B7783" s="0" t="n">
        <f aca="false">(LEN(A7783)+1)/4</f>
        <v>1</v>
      </c>
      <c r="C7783" s="0" t="s">
        <v>23114</v>
      </c>
    </row>
    <row r="7784" customFormat="false" ht="12.75" hidden="false" customHeight="false" outlineLevel="0" collapsed="false">
      <c r="A7784" s="0" t="s">
        <v>6588</v>
      </c>
      <c r="B7784" s="0" t="n">
        <f aca="false">(LEN(A7784)+1)/4</f>
        <v>1</v>
      </c>
      <c r="C7784" s="0" t="s">
        <v>23115</v>
      </c>
    </row>
    <row r="7785" customFormat="false" ht="12.75" hidden="false" customHeight="false" outlineLevel="0" collapsed="false">
      <c r="A7785" s="0" t="s">
        <v>23116</v>
      </c>
      <c r="B7785" s="0" t="n">
        <f aca="false">(LEN(A7785)+1)/4</f>
        <v>35</v>
      </c>
      <c r="C7785" s="0" t="s">
        <v>23117</v>
      </c>
    </row>
    <row r="7786" customFormat="false" ht="12.75" hidden="false" customHeight="false" outlineLevel="0" collapsed="false">
      <c r="A7786" s="0" t="s">
        <v>23118</v>
      </c>
      <c r="B7786" s="0" t="n">
        <f aca="false">(LEN(A7786)+1)/4</f>
        <v>5</v>
      </c>
      <c r="C7786" s="0" t="s">
        <v>23119</v>
      </c>
    </row>
    <row r="7787" customFormat="false" ht="12.75" hidden="false" customHeight="false" outlineLevel="0" collapsed="false">
      <c r="A7787" s="0" t="s">
        <v>23120</v>
      </c>
      <c r="B7787" s="0" t="n">
        <f aca="false">(LEN(A7787)+1)/4</f>
        <v>6</v>
      </c>
      <c r="C7787" s="0" t="s">
        <v>23121</v>
      </c>
    </row>
    <row r="7788" customFormat="false" ht="12.75" hidden="false" customHeight="false" outlineLevel="0" collapsed="false">
      <c r="A7788" s="0" t="s">
        <v>6590</v>
      </c>
      <c r="B7788" s="0" t="n">
        <f aca="false">(LEN(A7788)+1)/4</f>
        <v>1</v>
      </c>
      <c r="C7788" s="0" t="s">
        <v>23122</v>
      </c>
    </row>
    <row r="7789" customFormat="false" ht="12.75" hidden="false" customHeight="false" outlineLevel="0" collapsed="false">
      <c r="A7789" s="0" t="s">
        <v>6592</v>
      </c>
      <c r="B7789" s="0" t="n">
        <f aca="false">(LEN(A7789)+1)/4</f>
        <v>1</v>
      </c>
      <c r="C7789" s="0" t="s">
        <v>11416</v>
      </c>
    </row>
    <row r="7790" customFormat="false" ht="12.75" hidden="false" customHeight="false" outlineLevel="0" collapsed="false">
      <c r="A7790" s="0" t="s">
        <v>6592</v>
      </c>
      <c r="B7790" s="0" t="n">
        <f aca="false">(LEN(A7790)+1)/4</f>
        <v>1</v>
      </c>
      <c r="C7790" s="0" t="s">
        <v>23123</v>
      </c>
    </row>
    <row r="7791" customFormat="false" ht="12.75" hidden="false" customHeight="false" outlineLevel="0" collapsed="false">
      <c r="A7791" s="0" t="s">
        <v>6592</v>
      </c>
      <c r="B7791" s="0" t="n">
        <f aca="false">(LEN(A7791)+1)/4</f>
        <v>1</v>
      </c>
      <c r="C7791" s="0" t="s">
        <v>23124</v>
      </c>
    </row>
    <row r="7792" customFormat="false" ht="12.75" hidden="false" customHeight="false" outlineLevel="0" collapsed="false">
      <c r="A7792" s="0" t="s">
        <v>6592</v>
      </c>
      <c r="B7792" s="0" t="n">
        <f aca="false">(LEN(A7792)+1)/4</f>
        <v>1</v>
      </c>
      <c r="C7792" s="0" t="s">
        <v>18789</v>
      </c>
    </row>
    <row r="7793" customFormat="false" ht="12.75" hidden="false" customHeight="false" outlineLevel="0" collapsed="false">
      <c r="A7793" s="0" t="s">
        <v>6592</v>
      </c>
      <c r="B7793" s="0" t="n">
        <f aca="false">(LEN(A7793)+1)/4</f>
        <v>1</v>
      </c>
      <c r="C7793" s="0" t="s">
        <v>14642</v>
      </c>
    </row>
    <row r="7794" customFormat="false" ht="12.75" hidden="false" customHeight="false" outlineLevel="0" collapsed="false">
      <c r="A7794" s="0" t="s">
        <v>6592</v>
      </c>
      <c r="B7794" s="0" t="n">
        <f aca="false">(LEN(A7794)+1)/4</f>
        <v>1</v>
      </c>
      <c r="C7794" s="0" t="s">
        <v>23125</v>
      </c>
    </row>
    <row r="7795" customFormat="false" ht="12.75" hidden="false" customHeight="false" outlineLevel="0" collapsed="false">
      <c r="A7795" s="0" t="s">
        <v>6592</v>
      </c>
      <c r="B7795" s="0" t="n">
        <f aca="false">(LEN(A7795)+1)/4</f>
        <v>1</v>
      </c>
      <c r="C7795" s="0" t="s">
        <v>19103</v>
      </c>
    </row>
    <row r="7796" customFormat="false" ht="12.75" hidden="false" customHeight="false" outlineLevel="0" collapsed="false">
      <c r="A7796" s="0" t="s">
        <v>6594</v>
      </c>
      <c r="B7796" s="0" t="n">
        <f aca="false">(LEN(A7796)+1)/4</f>
        <v>1</v>
      </c>
      <c r="C7796" s="0" t="s">
        <v>23126</v>
      </c>
    </row>
    <row r="7797" customFormat="false" ht="12.75" hidden="false" customHeight="false" outlineLevel="0" collapsed="false">
      <c r="A7797" s="0" t="s">
        <v>6594</v>
      </c>
      <c r="B7797" s="0" t="n">
        <f aca="false">(LEN(A7797)+1)/4</f>
        <v>1</v>
      </c>
      <c r="C7797" s="0" t="s">
        <v>14435</v>
      </c>
    </row>
    <row r="7798" customFormat="false" ht="12.75" hidden="false" customHeight="false" outlineLevel="0" collapsed="false">
      <c r="A7798" s="0" t="s">
        <v>6596</v>
      </c>
      <c r="B7798" s="0" t="n">
        <f aca="false">(LEN(A7798)+1)/4</f>
        <v>1</v>
      </c>
      <c r="C7798" s="0" t="s">
        <v>23127</v>
      </c>
    </row>
    <row r="7799" customFormat="false" ht="12.75" hidden="false" customHeight="false" outlineLevel="0" collapsed="false">
      <c r="A7799" s="0" t="s">
        <v>23128</v>
      </c>
      <c r="B7799" s="0" t="n">
        <f aca="false">(LEN(A7799)+1)/4</f>
        <v>3</v>
      </c>
      <c r="C7799" s="0" t="s">
        <v>23129</v>
      </c>
    </row>
    <row r="7800" customFormat="false" ht="12.75" hidden="false" customHeight="false" outlineLevel="0" collapsed="false">
      <c r="A7800" s="0" t="s">
        <v>6598</v>
      </c>
      <c r="B7800" s="0" t="n">
        <f aca="false">(LEN(A7800)+1)/4</f>
        <v>1</v>
      </c>
      <c r="C7800" s="0" t="s">
        <v>23130</v>
      </c>
    </row>
    <row r="7801" customFormat="false" ht="12.75" hidden="false" customHeight="false" outlineLevel="0" collapsed="false">
      <c r="A7801" s="0" t="s">
        <v>6600</v>
      </c>
      <c r="B7801" s="0" t="n">
        <f aca="false">(LEN(A7801)+1)/4</f>
        <v>1</v>
      </c>
      <c r="C7801" s="0" t="s">
        <v>23131</v>
      </c>
    </row>
    <row r="7802" customFormat="false" ht="12.75" hidden="false" customHeight="false" outlineLevel="0" collapsed="false">
      <c r="A7802" s="0" t="s">
        <v>6600</v>
      </c>
      <c r="B7802" s="0" t="n">
        <f aca="false">(LEN(A7802)+1)/4</f>
        <v>1</v>
      </c>
      <c r="C7802" s="0" t="s">
        <v>23132</v>
      </c>
    </row>
    <row r="7803" customFormat="false" ht="12.75" hidden="false" customHeight="false" outlineLevel="0" collapsed="false">
      <c r="A7803" s="0" t="s">
        <v>6600</v>
      </c>
      <c r="B7803" s="0" t="n">
        <f aca="false">(LEN(A7803)+1)/4</f>
        <v>1</v>
      </c>
      <c r="C7803" s="0" t="s">
        <v>20563</v>
      </c>
    </row>
    <row r="7804" customFormat="false" ht="12.75" hidden="false" customHeight="false" outlineLevel="0" collapsed="false">
      <c r="A7804" s="0" t="s">
        <v>6600</v>
      </c>
      <c r="B7804" s="0" t="n">
        <f aca="false">(LEN(A7804)+1)/4</f>
        <v>1</v>
      </c>
      <c r="C7804" s="0" t="s">
        <v>23133</v>
      </c>
    </row>
    <row r="7805" customFormat="false" ht="12.75" hidden="false" customHeight="false" outlineLevel="0" collapsed="false">
      <c r="A7805" s="0" t="s">
        <v>6604</v>
      </c>
      <c r="B7805" s="0" t="n">
        <f aca="false">(LEN(A7805)+1)/4</f>
        <v>1</v>
      </c>
      <c r="C7805" s="0" t="s">
        <v>17351</v>
      </c>
    </row>
    <row r="7806" customFormat="false" ht="12.75" hidden="false" customHeight="false" outlineLevel="0" collapsed="false">
      <c r="A7806" s="0" t="s">
        <v>6604</v>
      </c>
      <c r="B7806" s="0" t="n">
        <f aca="false">(LEN(A7806)+1)/4</f>
        <v>1</v>
      </c>
      <c r="C7806" s="0" t="s">
        <v>17454</v>
      </c>
    </row>
    <row r="7807" customFormat="false" ht="12.75" hidden="false" customHeight="false" outlineLevel="0" collapsed="false">
      <c r="A7807" s="0" t="s">
        <v>6604</v>
      </c>
      <c r="B7807" s="0" t="n">
        <f aca="false">(LEN(A7807)+1)/4</f>
        <v>1</v>
      </c>
      <c r="C7807" s="0" t="s">
        <v>14133</v>
      </c>
    </row>
    <row r="7808" customFormat="false" ht="12.75" hidden="false" customHeight="false" outlineLevel="0" collapsed="false">
      <c r="A7808" s="0" t="s">
        <v>6604</v>
      </c>
      <c r="B7808" s="0" t="n">
        <f aca="false">(LEN(A7808)+1)/4</f>
        <v>1</v>
      </c>
      <c r="C7808" s="0" t="s">
        <v>23134</v>
      </c>
    </row>
    <row r="7809" customFormat="false" ht="12.75" hidden="false" customHeight="false" outlineLevel="0" collapsed="false">
      <c r="A7809" s="0" t="s">
        <v>6606</v>
      </c>
      <c r="B7809" s="0" t="n">
        <f aca="false">(LEN(A7809)+1)/4</f>
        <v>1</v>
      </c>
      <c r="C7809" s="0" t="s">
        <v>11341</v>
      </c>
    </row>
    <row r="7810" customFormat="false" ht="12.75" hidden="false" customHeight="false" outlineLevel="0" collapsed="false">
      <c r="A7810" s="0" t="s">
        <v>6608</v>
      </c>
      <c r="B7810" s="0" t="n">
        <f aca="false">(LEN(A7810)+1)/4</f>
        <v>1</v>
      </c>
      <c r="C7810" s="0" t="s">
        <v>11908</v>
      </c>
    </row>
    <row r="7811" customFormat="false" ht="12.75" hidden="false" customHeight="false" outlineLevel="0" collapsed="false">
      <c r="A7811" s="0" t="s">
        <v>6608</v>
      </c>
      <c r="B7811" s="0" t="n">
        <f aca="false">(LEN(A7811)+1)/4</f>
        <v>1</v>
      </c>
      <c r="C7811" s="0" t="s">
        <v>11712</v>
      </c>
    </row>
    <row r="7812" customFormat="false" ht="12.75" hidden="false" customHeight="false" outlineLevel="0" collapsed="false">
      <c r="A7812" s="0" t="s">
        <v>6608</v>
      </c>
      <c r="B7812" s="0" t="n">
        <f aca="false">(LEN(A7812)+1)/4</f>
        <v>1</v>
      </c>
      <c r="C7812" s="0" t="s">
        <v>11712</v>
      </c>
    </row>
    <row r="7813" customFormat="false" ht="12.75" hidden="false" customHeight="false" outlineLevel="0" collapsed="false">
      <c r="A7813" s="0" t="s">
        <v>6612</v>
      </c>
      <c r="B7813" s="0" t="n">
        <f aca="false">(LEN(A7813)+1)/4</f>
        <v>1</v>
      </c>
      <c r="C7813" s="0" t="s">
        <v>23135</v>
      </c>
    </row>
    <row r="7814" customFormat="false" ht="12.75" hidden="false" customHeight="false" outlineLevel="0" collapsed="false">
      <c r="A7814" s="0" t="s">
        <v>6616</v>
      </c>
      <c r="B7814" s="0" t="n">
        <f aca="false">(LEN(A7814)+1)/4</f>
        <v>1</v>
      </c>
      <c r="C7814" s="0" t="s">
        <v>23136</v>
      </c>
    </row>
    <row r="7815" customFormat="false" ht="12.75" hidden="false" customHeight="false" outlineLevel="0" collapsed="false">
      <c r="A7815" s="0" t="s">
        <v>6616</v>
      </c>
      <c r="B7815" s="0" t="n">
        <f aca="false">(LEN(A7815)+1)/4</f>
        <v>1</v>
      </c>
      <c r="C7815" s="0" t="s">
        <v>23137</v>
      </c>
    </row>
    <row r="7816" customFormat="false" ht="12.75" hidden="false" customHeight="false" outlineLevel="0" collapsed="false">
      <c r="A7816" s="0" t="s">
        <v>6616</v>
      </c>
      <c r="B7816" s="0" t="n">
        <f aca="false">(LEN(A7816)+1)/4</f>
        <v>1</v>
      </c>
      <c r="C7816" s="0" t="s">
        <v>23138</v>
      </c>
    </row>
    <row r="7817" customFormat="false" ht="12.75" hidden="false" customHeight="false" outlineLevel="0" collapsed="false">
      <c r="A7817" s="0" t="s">
        <v>6616</v>
      </c>
      <c r="B7817" s="0" t="n">
        <f aca="false">(LEN(A7817)+1)/4</f>
        <v>1</v>
      </c>
      <c r="C7817" s="0" t="s">
        <v>16857</v>
      </c>
    </row>
    <row r="7818" customFormat="false" ht="12.75" hidden="false" customHeight="false" outlineLevel="0" collapsed="false">
      <c r="A7818" s="0" t="s">
        <v>6618</v>
      </c>
      <c r="B7818" s="0" t="n">
        <f aca="false">(LEN(A7818)+1)/4</f>
        <v>1</v>
      </c>
      <c r="C7818" s="0" t="s">
        <v>23139</v>
      </c>
    </row>
    <row r="7819" customFormat="false" ht="12.75" hidden="false" customHeight="false" outlineLevel="0" collapsed="false">
      <c r="A7819" s="0" t="s">
        <v>6620</v>
      </c>
      <c r="B7819" s="0" t="n">
        <f aca="false">(LEN(A7819)+1)/4</f>
        <v>1</v>
      </c>
      <c r="C7819" s="0" t="s">
        <v>17982</v>
      </c>
    </row>
    <row r="7820" customFormat="false" ht="12.75" hidden="false" customHeight="false" outlineLevel="0" collapsed="false">
      <c r="A7820" s="0" t="s">
        <v>6620</v>
      </c>
      <c r="B7820" s="0" t="n">
        <f aca="false">(LEN(A7820)+1)/4</f>
        <v>1</v>
      </c>
      <c r="C7820" s="0" t="s">
        <v>14732</v>
      </c>
    </row>
    <row r="7821" customFormat="false" ht="12.75" hidden="false" customHeight="false" outlineLevel="0" collapsed="false">
      <c r="A7821" s="0" t="s">
        <v>6622</v>
      </c>
      <c r="B7821" s="0" t="n">
        <f aca="false">(LEN(A7821)+1)/4</f>
        <v>1</v>
      </c>
      <c r="C7821" s="0" t="s">
        <v>23140</v>
      </c>
    </row>
    <row r="7822" customFormat="false" ht="12.75" hidden="false" customHeight="false" outlineLevel="0" collapsed="false">
      <c r="A7822" s="0" t="s">
        <v>6622</v>
      </c>
      <c r="B7822" s="0" t="n">
        <f aca="false">(LEN(A7822)+1)/4</f>
        <v>1</v>
      </c>
      <c r="C7822" s="0" t="s">
        <v>16600</v>
      </c>
    </row>
    <row r="7823" customFormat="false" ht="12.75" hidden="false" customHeight="false" outlineLevel="0" collapsed="false">
      <c r="A7823" s="0" t="s">
        <v>6626</v>
      </c>
      <c r="B7823" s="0" t="n">
        <f aca="false">(LEN(A7823)+1)/4</f>
        <v>1</v>
      </c>
      <c r="C7823" s="0" t="s">
        <v>15873</v>
      </c>
    </row>
    <row r="7824" customFormat="false" ht="12.75" hidden="false" customHeight="false" outlineLevel="0" collapsed="false">
      <c r="A7824" s="0" t="s">
        <v>6628</v>
      </c>
      <c r="B7824" s="0" t="n">
        <f aca="false">(LEN(A7824)+1)/4</f>
        <v>1</v>
      </c>
      <c r="C7824" s="0" t="s">
        <v>19743</v>
      </c>
    </row>
    <row r="7825" customFormat="false" ht="12.75" hidden="false" customHeight="false" outlineLevel="0" collapsed="false">
      <c r="A7825" s="0" t="s">
        <v>6631</v>
      </c>
      <c r="B7825" s="0" t="n">
        <f aca="false">(LEN(A7825)+1)/4</f>
        <v>1</v>
      </c>
      <c r="C7825" s="0" t="s">
        <v>23141</v>
      </c>
    </row>
    <row r="7826" customFormat="false" ht="12.75" hidden="false" customHeight="false" outlineLevel="0" collapsed="false">
      <c r="A7826" s="0" t="s">
        <v>23142</v>
      </c>
      <c r="B7826" s="0" t="n">
        <f aca="false">(LEN(A7826)+1)/4</f>
        <v>4</v>
      </c>
      <c r="C7826" s="0" t="s">
        <v>23143</v>
      </c>
    </row>
    <row r="7827" customFormat="false" ht="12.75" hidden="false" customHeight="false" outlineLevel="0" collapsed="false">
      <c r="A7827" s="0" t="s">
        <v>6631</v>
      </c>
      <c r="B7827" s="0" t="n">
        <f aca="false">(LEN(A7827)+1)/4</f>
        <v>1</v>
      </c>
      <c r="C7827" s="0" t="s">
        <v>23144</v>
      </c>
    </row>
    <row r="7828" customFormat="false" ht="12.75" hidden="false" customHeight="false" outlineLevel="0" collapsed="false">
      <c r="A7828" s="0" t="s">
        <v>6631</v>
      </c>
      <c r="B7828" s="0" t="n">
        <f aca="false">(LEN(A7828)+1)/4</f>
        <v>1</v>
      </c>
      <c r="C7828" s="0" t="s">
        <v>23145</v>
      </c>
    </row>
    <row r="7829" customFormat="false" ht="12.75" hidden="false" customHeight="false" outlineLevel="0" collapsed="false">
      <c r="A7829" s="0" t="s">
        <v>23146</v>
      </c>
      <c r="B7829" s="0" t="n">
        <f aca="false">(LEN(A7829)+1)/4</f>
        <v>2</v>
      </c>
      <c r="C7829" s="0" t="s">
        <v>23147</v>
      </c>
    </row>
    <row r="7830" customFormat="false" ht="12.75" hidden="false" customHeight="false" outlineLevel="0" collapsed="false">
      <c r="A7830" s="0" t="s">
        <v>6635</v>
      </c>
      <c r="B7830" s="0" t="n">
        <f aca="false">(LEN(A7830)+1)/4</f>
        <v>1</v>
      </c>
      <c r="C7830" s="0" t="s">
        <v>23148</v>
      </c>
    </row>
    <row r="7831" customFormat="false" ht="12.75" hidden="false" customHeight="false" outlineLevel="0" collapsed="false">
      <c r="A7831" s="0" t="s">
        <v>6635</v>
      </c>
      <c r="B7831" s="0" t="n">
        <f aca="false">(LEN(A7831)+1)/4</f>
        <v>1</v>
      </c>
      <c r="C7831" s="0" t="s">
        <v>20119</v>
      </c>
    </row>
    <row r="7832" customFormat="false" ht="12.75" hidden="false" customHeight="false" outlineLevel="0" collapsed="false">
      <c r="A7832" s="0" t="s">
        <v>23149</v>
      </c>
      <c r="B7832" s="0" t="n">
        <f aca="false">(LEN(A7832)+1)/4</f>
        <v>2</v>
      </c>
      <c r="C7832" s="0" t="s">
        <v>11349</v>
      </c>
    </row>
    <row r="7833" customFormat="false" ht="12.75" hidden="false" customHeight="false" outlineLevel="0" collapsed="false">
      <c r="A7833" s="0" t="s">
        <v>6641</v>
      </c>
      <c r="B7833" s="0" t="n">
        <f aca="false">(LEN(A7833)+1)/4</f>
        <v>1</v>
      </c>
      <c r="C7833" s="0" t="s">
        <v>23150</v>
      </c>
    </row>
    <row r="7834" customFormat="false" ht="12.75" hidden="false" customHeight="false" outlineLevel="0" collapsed="false">
      <c r="A7834" s="0" t="s">
        <v>6645</v>
      </c>
      <c r="B7834" s="0" t="n">
        <f aca="false">(LEN(A7834)+1)/4</f>
        <v>1</v>
      </c>
      <c r="C7834" s="0" t="s">
        <v>23151</v>
      </c>
    </row>
    <row r="7835" customFormat="false" ht="12.75" hidden="false" customHeight="false" outlineLevel="0" collapsed="false">
      <c r="A7835" s="0" t="s">
        <v>6647</v>
      </c>
      <c r="B7835" s="0" t="n">
        <f aca="false">(LEN(A7835)+1)/4</f>
        <v>1</v>
      </c>
      <c r="C7835" s="0" t="s">
        <v>23152</v>
      </c>
    </row>
    <row r="7836" customFormat="false" ht="12.75" hidden="false" customHeight="false" outlineLevel="0" collapsed="false">
      <c r="A7836" s="0" t="s">
        <v>6649</v>
      </c>
      <c r="B7836" s="0" t="n">
        <f aca="false">(LEN(A7836)+1)/4</f>
        <v>1</v>
      </c>
      <c r="C7836" s="0" t="s">
        <v>23153</v>
      </c>
    </row>
    <row r="7837" customFormat="false" ht="12.75" hidden="false" customHeight="false" outlineLevel="0" collapsed="false">
      <c r="A7837" s="0" t="s">
        <v>6649</v>
      </c>
      <c r="B7837" s="0" t="n">
        <f aca="false">(LEN(A7837)+1)/4</f>
        <v>1</v>
      </c>
      <c r="C7837" s="0" t="s">
        <v>11683</v>
      </c>
    </row>
    <row r="7838" customFormat="false" ht="12.75" hidden="false" customHeight="false" outlineLevel="0" collapsed="false">
      <c r="A7838" s="0" t="s">
        <v>6653</v>
      </c>
      <c r="B7838" s="0" t="n">
        <f aca="false">(LEN(A7838)+1)/4</f>
        <v>1</v>
      </c>
      <c r="C7838" s="0" t="s">
        <v>23154</v>
      </c>
    </row>
    <row r="7839" customFormat="false" ht="12.75" hidden="false" customHeight="false" outlineLevel="0" collapsed="false">
      <c r="A7839" s="0" t="s">
        <v>6653</v>
      </c>
      <c r="B7839" s="0" t="n">
        <f aca="false">(LEN(A7839)+1)/4</f>
        <v>1</v>
      </c>
      <c r="C7839" s="0" t="s">
        <v>23155</v>
      </c>
    </row>
    <row r="7840" customFormat="false" ht="12.75" hidden="false" customHeight="false" outlineLevel="0" collapsed="false">
      <c r="A7840" s="0" t="s">
        <v>6655</v>
      </c>
      <c r="B7840" s="0" t="n">
        <f aca="false">(LEN(A7840)+1)/4</f>
        <v>1</v>
      </c>
      <c r="C7840" s="0" t="s">
        <v>11934</v>
      </c>
    </row>
    <row r="7841" customFormat="false" ht="12.75" hidden="false" customHeight="false" outlineLevel="0" collapsed="false">
      <c r="A7841" s="0" t="s">
        <v>6655</v>
      </c>
      <c r="B7841" s="0" t="n">
        <f aca="false">(LEN(A7841)+1)/4</f>
        <v>1</v>
      </c>
      <c r="C7841" s="0" t="s">
        <v>23156</v>
      </c>
    </row>
    <row r="7842" customFormat="false" ht="12.75" hidden="false" customHeight="false" outlineLevel="0" collapsed="false">
      <c r="A7842" s="0" t="s">
        <v>6655</v>
      </c>
      <c r="B7842" s="0" t="n">
        <f aca="false">(LEN(A7842)+1)/4</f>
        <v>1</v>
      </c>
      <c r="C7842" s="0" t="s">
        <v>23157</v>
      </c>
    </row>
    <row r="7843" customFormat="false" ht="12.75" hidden="false" customHeight="false" outlineLevel="0" collapsed="false">
      <c r="A7843" s="0" t="s">
        <v>6655</v>
      </c>
      <c r="B7843" s="0" t="n">
        <f aca="false">(LEN(A7843)+1)/4</f>
        <v>1</v>
      </c>
      <c r="C7843" s="0" t="s">
        <v>17253</v>
      </c>
    </row>
    <row r="7844" customFormat="false" ht="12.75" hidden="false" customHeight="false" outlineLevel="0" collapsed="false">
      <c r="A7844" s="0" t="s">
        <v>6655</v>
      </c>
      <c r="B7844" s="0" t="n">
        <f aca="false">(LEN(A7844)+1)/4</f>
        <v>1</v>
      </c>
      <c r="C7844" s="0" t="s">
        <v>23158</v>
      </c>
    </row>
    <row r="7845" customFormat="false" ht="12.75" hidden="false" customHeight="false" outlineLevel="0" collapsed="false">
      <c r="A7845" s="0" t="s">
        <v>6657</v>
      </c>
      <c r="B7845" s="0" t="n">
        <f aca="false">(LEN(A7845)+1)/4</f>
        <v>1</v>
      </c>
      <c r="C7845" s="0" t="s">
        <v>23159</v>
      </c>
    </row>
    <row r="7846" customFormat="false" ht="12.75" hidden="false" customHeight="false" outlineLevel="0" collapsed="false">
      <c r="A7846" s="0" t="s">
        <v>6657</v>
      </c>
      <c r="B7846" s="0" t="n">
        <f aca="false">(LEN(A7846)+1)/4</f>
        <v>1</v>
      </c>
      <c r="C7846" s="0" t="s">
        <v>12089</v>
      </c>
    </row>
    <row r="7847" customFormat="false" ht="12.75" hidden="false" customHeight="false" outlineLevel="0" collapsed="false">
      <c r="A7847" s="0" t="s">
        <v>6659</v>
      </c>
      <c r="B7847" s="0" t="n">
        <f aca="false">(LEN(A7847)+1)/4</f>
        <v>1</v>
      </c>
      <c r="C7847" s="0" t="s">
        <v>23160</v>
      </c>
    </row>
    <row r="7848" customFormat="false" ht="12.75" hidden="false" customHeight="false" outlineLevel="0" collapsed="false">
      <c r="A7848" s="0" t="s">
        <v>6659</v>
      </c>
      <c r="B7848" s="0" t="n">
        <f aca="false">(LEN(A7848)+1)/4</f>
        <v>1</v>
      </c>
      <c r="C7848" s="0" t="s">
        <v>23161</v>
      </c>
    </row>
    <row r="7849" customFormat="false" ht="12.75" hidden="false" customHeight="false" outlineLevel="0" collapsed="false">
      <c r="A7849" s="0" t="s">
        <v>6661</v>
      </c>
      <c r="B7849" s="0" t="n">
        <f aca="false">(LEN(A7849)+1)/4</f>
        <v>1</v>
      </c>
      <c r="C7849" s="0" t="s">
        <v>19713</v>
      </c>
    </row>
    <row r="7850" customFormat="false" ht="12.75" hidden="false" customHeight="false" outlineLevel="0" collapsed="false">
      <c r="A7850" s="0" t="s">
        <v>6663</v>
      </c>
      <c r="B7850" s="0" t="n">
        <f aca="false">(LEN(A7850)+1)/4</f>
        <v>1</v>
      </c>
      <c r="C7850" s="0" t="s">
        <v>19900</v>
      </c>
    </row>
    <row r="7851" customFormat="false" ht="12.75" hidden="false" customHeight="false" outlineLevel="0" collapsed="false">
      <c r="A7851" s="0" t="s">
        <v>6663</v>
      </c>
      <c r="B7851" s="0" t="n">
        <f aca="false">(LEN(A7851)+1)/4</f>
        <v>1</v>
      </c>
      <c r="C7851" s="0" t="s">
        <v>23162</v>
      </c>
    </row>
    <row r="7852" customFormat="false" ht="12.75" hidden="false" customHeight="false" outlineLevel="0" collapsed="false">
      <c r="A7852" s="0" t="s">
        <v>6663</v>
      </c>
      <c r="B7852" s="0" t="n">
        <f aca="false">(LEN(A7852)+1)/4</f>
        <v>1</v>
      </c>
      <c r="C7852" s="0" t="s">
        <v>23163</v>
      </c>
    </row>
    <row r="7853" customFormat="false" ht="12.75" hidden="false" customHeight="false" outlineLevel="0" collapsed="false">
      <c r="A7853" s="0" t="s">
        <v>6663</v>
      </c>
      <c r="B7853" s="0" t="n">
        <f aca="false">(LEN(A7853)+1)/4</f>
        <v>1</v>
      </c>
      <c r="C7853" s="0" t="s">
        <v>14202</v>
      </c>
    </row>
    <row r="7854" customFormat="false" ht="12.75" hidden="false" customHeight="false" outlineLevel="0" collapsed="false">
      <c r="A7854" s="0" t="s">
        <v>6663</v>
      </c>
      <c r="B7854" s="0" t="n">
        <f aca="false">(LEN(A7854)+1)/4</f>
        <v>1</v>
      </c>
      <c r="C7854" s="0" t="s">
        <v>21842</v>
      </c>
    </row>
    <row r="7855" customFormat="false" ht="12.75" hidden="false" customHeight="false" outlineLevel="0" collapsed="false">
      <c r="A7855" s="0" t="s">
        <v>6663</v>
      </c>
      <c r="B7855" s="0" t="n">
        <f aca="false">(LEN(A7855)+1)/4</f>
        <v>1</v>
      </c>
      <c r="C7855" s="0" t="s">
        <v>23162</v>
      </c>
    </row>
    <row r="7856" customFormat="false" ht="12.75" hidden="false" customHeight="false" outlineLevel="0" collapsed="false">
      <c r="A7856" s="0" t="s">
        <v>6665</v>
      </c>
      <c r="B7856" s="0" t="n">
        <f aca="false">(LEN(A7856)+1)/4</f>
        <v>1</v>
      </c>
      <c r="C7856" s="0" t="s">
        <v>11125</v>
      </c>
    </row>
    <row r="7857" customFormat="false" ht="12.75" hidden="false" customHeight="false" outlineLevel="0" collapsed="false">
      <c r="A7857" s="0" t="s">
        <v>6665</v>
      </c>
      <c r="B7857" s="0" t="n">
        <f aca="false">(LEN(A7857)+1)/4</f>
        <v>1</v>
      </c>
      <c r="C7857" s="0" t="s">
        <v>11125</v>
      </c>
    </row>
    <row r="7858" customFormat="false" ht="12.75" hidden="false" customHeight="false" outlineLevel="0" collapsed="false">
      <c r="A7858" s="0" t="s">
        <v>6667</v>
      </c>
      <c r="B7858" s="0" t="n">
        <f aca="false">(LEN(A7858)+1)/4</f>
        <v>1</v>
      </c>
      <c r="C7858" s="0" t="s">
        <v>23164</v>
      </c>
    </row>
    <row r="7859" customFormat="false" ht="12.75" hidden="false" customHeight="false" outlineLevel="0" collapsed="false">
      <c r="A7859" s="0" t="s">
        <v>6669</v>
      </c>
      <c r="B7859" s="0" t="n">
        <f aca="false">(LEN(A7859)+1)/4</f>
        <v>1</v>
      </c>
      <c r="C7859" s="0" t="s">
        <v>23165</v>
      </c>
    </row>
    <row r="7860" customFormat="false" ht="12.75" hidden="false" customHeight="false" outlineLevel="0" collapsed="false">
      <c r="A7860" s="0" t="s">
        <v>6673</v>
      </c>
      <c r="B7860" s="0" t="n">
        <f aca="false">(LEN(A7860)+1)/4</f>
        <v>1</v>
      </c>
      <c r="C7860" s="0" t="s">
        <v>21571</v>
      </c>
    </row>
    <row r="7861" customFormat="false" ht="12.75" hidden="false" customHeight="false" outlineLevel="0" collapsed="false">
      <c r="A7861" s="0" t="s">
        <v>6673</v>
      </c>
      <c r="B7861" s="0" t="n">
        <f aca="false">(LEN(A7861)+1)/4</f>
        <v>1</v>
      </c>
      <c r="C7861" s="0" t="s">
        <v>23166</v>
      </c>
    </row>
    <row r="7862" customFormat="false" ht="12.75" hidden="false" customHeight="false" outlineLevel="0" collapsed="false">
      <c r="A7862" s="0" t="s">
        <v>6673</v>
      </c>
      <c r="B7862" s="0" t="n">
        <f aca="false">(LEN(A7862)+1)/4</f>
        <v>1</v>
      </c>
      <c r="C7862" s="0" t="s">
        <v>23167</v>
      </c>
    </row>
    <row r="7863" customFormat="false" ht="12.75" hidden="false" customHeight="false" outlineLevel="0" collapsed="false">
      <c r="A7863" s="0" t="s">
        <v>6675</v>
      </c>
      <c r="B7863" s="0" t="n">
        <f aca="false">(LEN(A7863)+1)/4</f>
        <v>1</v>
      </c>
      <c r="C7863" s="0" t="s">
        <v>23168</v>
      </c>
    </row>
    <row r="7864" customFormat="false" ht="12.75" hidden="false" customHeight="false" outlineLevel="0" collapsed="false">
      <c r="A7864" s="0" t="s">
        <v>6677</v>
      </c>
      <c r="B7864" s="0" t="n">
        <f aca="false">(LEN(A7864)+1)/4</f>
        <v>1</v>
      </c>
      <c r="C7864" s="0" t="s">
        <v>11710</v>
      </c>
    </row>
    <row r="7865" customFormat="false" ht="12.75" hidden="false" customHeight="false" outlineLevel="0" collapsed="false">
      <c r="A7865" s="0" t="s">
        <v>6677</v>
      </c>
      <c r="B7865" s="0" t="n">
        <f aca="false">(LEN(A7865)+1)/4</f>
        <v>1</v>
      </c>
      <c r="C7865" s="0" t="s">
        <v>11125</v>
      </c>
    </row>
    <row r="7866" customFormat="false" ht="12.75" hidden="false" customHeight="false" outlineLevel="0" collapsed="false">
      <c r="A7866" s="0" t="s">
        <v>6677</v>
      </c>
      <c r="B7866" s="0" t="n">
        <f aca="false">(LEN(A7866)+1)/4</f>
        <v>1</v>
      </c>
      <c r="C7866" s="0" t="s">
        <v>20002</v>
      </c>
    </row>
    <row r="7867" customFormat="false" ht="12.75" hidden="false" customHeight="false" outlineLevel="0" collapsed="false">
      <c r="A7867" s="0" t="s">
        <v>6677</v>
      </c>
      <c r="B7867" s="0" t="n">
        <f aca="false">(LEN(A7867)+1)/4</f>
        <v>1</v>
      </c>
      <c r="C7867" s="0" t="s">
        <v>20435</v>
      </c>
    </row>
    <row r="7868" customFormat="false" ht="12.75" hidden="false" customHeight="false" outlineLevel="0" collapsed="false">
      <c r="A7868" s="0" t="s">
        <v>6679</v>
      </c>
      <c r="B7868" s="0" t="n">
        <f aca="false">(LEN(A7868)+1)/4</f>
        <v>1</v>
      </c>
      <c r="C7868" s="0" t="s">
        <v>16240</v>
      </c>
    </row>
    <row r="7869" customFormat="false" ht="12.75" hidden="false" customHeight="false" outlineLevel="0" collapsed="false">
      <c r="A7869" s="0" t="s">
        <v>23169</v>
      </c>
      <c r="B7869" s="0" t="n">
        <f aca="false">(LEN(A7869)+1)/4</f>
        <v>4</v>
      </c>
      <c r="C7869" s="0" t="s">
        <v>23170</v>
      </c>
    </row>
    <row r="7870" customFormat="false" ht="12.75" hidden="false" customHeight="false" outlineLevel="0" collapsed="false">
      <c r="A7870" s="0" t="s">
        <v>6683</v>
      </c>
      <c r="B7870" s="0" t="n">
        <f aca="false">(LEN(A7870)+1)/4</f>
        <v>1</v>
      </c>
      <c r="C7870" s="0" t="s">
        <v>19528</v>
      </c>
    </row>
    <row r="7871" customFormat="false" ht="12.75" hidden="false" customHeight="false" outlineLevel="0" collapsed="false">
      <c r="A7871" s="0" t="s">
        <v>6685</v>
      </c>
      <c r="B7871" s="0" t="n">
        <f aca="false">(LEN(A7871)+1)/4</f>
        <v>1</v>
      </c>
      <c r="C7871" s="0" t="s">
        <v>23171</v>
      </c>
    </row>
    <row r="7872" customFormat="false" ht="12.75" hidden="false" customHeight="false" outlineLevel="0" collapsed="false">
      <c r="A7872" s="0" t="s">
        <v>6687</v>
      </c>
      <c r="B7872" s="0" t="n">
        <f aca="false">(LEN(A7872)+1)/4</f>
        <v>1</v>
      </c>
      <c r="C7872" s="0" t="s">
        <v>23172</v>
      </c>
    </row>
    <row r="7873" customFormat="false" ht="12.75" hidden="false" customHeight="false" outlineLevel="0" collapsed="false">
      <c r="A7873" s="0" t="s">
        <v>6691</v>
      </c>
      <c r="B7873" s="0" t="n">
        <f aca="false">(LEN(A7873)+1)/4</f>
        <v>1</v>
      </c>
      <c r="C7873" s="0" t="s">
        <v>22093</v>
      </c>
    </row>
    <row r="7874" customFormat="false" ht="12.75" hidden="false" customHeight="false" outlineLevel="0" collapsed="false">
      <c r="A7874" s="0" t="s">
        <v>6695</v>
      </c>
      <c r="B7874" s="0" t="n">
        <f aca="false">(LEN(A7874)+1)/4</f>
        <v>1</v>
      </c>
      <c r="C7874" s="0" t="s">
        <v>23173</v>
      </c>
    </row>
    <row r="7875" customFormat="false" ht="12.75" hidden="false" customHeight="false" outlineLevel="0" collapsed="false">
      <c r="A7875" s="0" t="s">
        <v>6697</v>
      </c>
      <c r="B7875" s="0" t="n">
        <f aca="false">(LEN(A7875)+1)/4</f>
        <v>1</v>
      </c>
      <c r="C7875" s="0" t="s">
        <v>23174</v>
      </c>
    </row>
    <row r="7876" customFormat="false" ht="12.75" hidden="false" customHeight="false" outlineLevel="0" collapsed="false">
      <c r="A7876" s="0" t="s">
        <v>6697</v>
      </c>
      <c r="B7876" s="0" t="n">
        <f aca="false">(LEN(A7876)+1)/4</f>
        <v>1</v>
      </c>
      <c r="C7876" s="0" t="s">
        <v>16649</v>
      </c>
    </row>
    <row r="7877" customFormat="false" ht="12.75" hidden="false" customHeight="false" outlineLevel="0" collapsed="false">
      <c r="A7877" s="0" t="s">
        <v>6697</v>
      </c>
      <c r="B7877" s="0" t="n">
        <f aca="false">(LEN(A7877)+1)/4</f>
        <v>1</v>
      </c>
      <c r="C7877" s="0" t="s">
        <v>23175</v>
      </c>
    </row>
    <row r="7878" customFormat="false" ht="12.75" hidden="false" customHeight="false" outlineLevel="0" collapsed="false">
      <c r="A7878" s="0" t="s">
        <v>6697</v>
      </c>
      <c r="B7878" s="0" t="n">
        <f aca="false">(LEN(A7878)+1)/4</f>
        <v>1</v>
      </c>
      <c r="C7878" s="0" t="s">
        <v>18458</v>
      </c>
    </row>
    <row r="7879" customFormat="false" ht="12.75" hidden="false" customHeight="false" outlineLevel="0" collapsed="false">
      <c r="A7879" s="0" t="s">
        <v>6697</v>
      </c>
      <c r="B7879" s="0" t="n">
        <f aca="false">(LEN(A7879)+1)/4</f>
        <v>1</v>
      </c>
      <c r="C7879" s="0" t="s">
        <v>23176</v>
      </c>
    </row>
    <row r="7880" customFormat="false" ht="12.75" hidden="false" customHeight="false" outlineLevel="0" collapsed="false">
      <c r="A7880" s="0" t="s">
        <v>6697</v>
      </c>
      <c r="B7880" s="0" t="n">
        <f aca="false">(LEN(A7880)+1)/4</f>
        <v>1</v>
      </c>
      <c r="C7880" s="0" t="s">
        <v>23177</v>
      </c>
    </row>
    <row r="7881" customFormat="false" ht="12.75" hidden="false" customHeight="false" outlineLevel="0" collapsed="false">
      <c r="A7881" s="0" t="s">
        <v>6697</v>
      </c>
      <c r="B7881" s="0" t="n">
        <f aca="false">(LEN(A7881)+1)/4</f>
        <v>1</v>
      </c>
      <c r="C7881" s="0" t="s">
        <v>23178</v>
      </c>
    </row>
    <row r="7882" customFormat="false" ht="12.75" hidden="false" customHeight="false" outlineLevel="0" collapsed="false">
      <c r="A7882" s="0" t="s">
        <v>6697</v>
      </c>
      <c r="B7882" s="0" t="n">
        <f aca="false">(LEN(A7882)+1)/4</f>
        <v>1</v>
      </c>
      <c r="C7882" s="0" t="s">
        <v>23179</v>
      </c>
    </row>
    <row r="7883" customFormat="false" ht="12.75" hidden="false" customHeight="false" outlineLevel="0" collapsed="false">
      <c r="A7883" s="0" t="s">
        <v>6699</v>
      </c>
      <c r="B7883" s="0" t="n">
        <f aca="false">(LEN(A7883)+1)/4</f>
        <v>1</v>
      </c>
      <c r="C7883" s="0" t="s">
        <v>14330</v>
      </c>
    </row>
    <row r="7884" customFormat="false" ht="12.75" hidden="false" customHeight="false" outlineLevel="0" collapsed="false">
      <c r="A7884" s="0" t="s">
        <v>6699</v>
      </c>
      <c r="B7884" s="0" t="n">
        <f aca="false">(LEN(A7884)+1)/4</f>
        <v>1</v>
      </c>
      <c r="C7884" s="0" t="s">
        <v>23180</v>
      </c>
    </row>
    <row r="7885" customFormat="false" ht="12.75" hidden="false" customHeight="false" outlineLevel="0" collapsed="false">
      <c r="A7885" s="0" t="s">
        <v>6699</v>
      </c>
      <c r="B7885" s="0" t="n">
        <f aca="false">(LEN(A7885)+1)/4</f>
        <v>1</v>
      </c>
      <c r="C7885" s="0" t="s">
        <v>22564</v>
      </c>
    </row>
    <row r="7886" customFormat="false" ht="12.75" hidden="false" customHeight="false" outlineLevel="0" collapsed="false">
      <c r="A7886" s="0" t="s">
        <v>23181</v>
      </c>
      <c r="B7886" s="0" t="n">
        <f aca="false">(LEN(A7886)+1)/4</f>
        <v>5</v>
      </c>
      <c r="C7886" s="0" t="s">
        <v>23182</v>
      </c>
    </row>
    <row r="7887" customFormat="false" ht="12.75" hidden="false" customHeight="false" outlineLevel="0" collapsed="false">
      <c r="A7887" s="0" t="s">
        <v>6701</v>
      </c>
      <c r="B7887" s="0" t="n">
        <f aca="false">(LEN(A7887)+1)/4</f>
        <v>1</v>
      </c>
      <c r="C7887" s="0" t="s">
        <v>23183</v>
      </c>
    </row>
    <row r="7888" customFormat="false" ht="12.75" hidden="false" customHeight="false" outlineLevel="0" collapsed="false">
      <c r="A7888" s="0" t="s">
        <v>6701</v>
      </c>
      <c r="B7888" s="0" t="n">
        <f aca="false">(LEN(A7888)+1)/4</f>
        <v>1</v>
      </c>
      <c r="C7888" s="0" t="s">
        <v>23184</v>
      </c>
    </row>
    <row r="7889" customFormat="false" ht="12.75" hidden="false" customHeight="false" outlineLevel="0" collapsed="false">
      <c r="A7889" s="0" t="s">
        <v>23185</v>
      </c>
      <c r="B7889" s="0" t="n">
        <f aca="false">(LEN(A7889)+1)/4</f>
        <v>2</v>
      </c>
      <c r="C7889" s="0" t="s">
        <v>23186</v>
      </c>
    </row>
    <row r="7890" customFormat="false" ht="12.75" hidden="false" customHeight="false" outlineLevel="0" collapsed="false">
      <c r="A7890" s="0" t="s">
        <v>6708</v>
      </c>
      <c r="B7890" s="0" t="n">
        <f aca="false">(LEN(A7890)+1)/4</f>
        <v>1</v>
      </c>
      <c r="C7890" s="0" t="s">
        <v>23187</v>
      </c>
    </row>
    <row r="7891" customFormat="false" ht="12.75" hidden="false" customHeight="false" outlineLevel="0" collapsed="false">
      <c r="A7891" s="0" t="s">
        <v>6710</v>
      </c>
      <c r="B7891" s="0" t="n">
        <f aca="false">(LEN(A7891)+1)/4</f>
        <v>1</v>
      </c>
      <c r="C7891" s="0" t="s">
        <v>23188</v>
      </c>
    </row>
    <row r="7892" customFormat="false" ht="12.75" hidden="false" customHeight="false" outlineLevel="0" collapsed="false">
      <c r="A7892" s="0" t="s">
        <v>6710</v>
      </c>
      <c r="B7892" s="0" t="n">
        <f aca="false">(LEN(A7892)+1)/4</f>
        <v>1</v>
      </c>
      <c r="C7892" s="0" t="s">
        <v>19223</v>
      </c>
    </row>
    <row r="7893" customFormat="false" ht="12.75" hidden="false" customHeight="false" outlineLevel="0" collapsed="false">
      <c r="A7893" s="0" t="s">
        <v>6710</v>
      </c>
      <c r="B7893" s="0" t="n">
        <f aca="false">(LEN(A7893)+1)/4</f>
        <v>1</v>
      </c>
      <c r="C7893" s="0" t="s">
        <v>14971</v>
      </c>
    </row>
    <row r="7894" customFormat="false" ht="12.75" hidden="false" customHeight="false" outlineLevel="0" collapsed="false">
      <c r="A7894" s="0" t="s">
        <v>6710</v>
      </c>
      <c r="B7894" s="0" t="n">
        <f aca="false">(LEN(A7894)+1)/4</f>
        <v>1</v>
      </c>
      <c r="C7894" s="0" t="s">
        <v>23189</v>
      </c>
    </row>
    <row r="7895" customFormat="false" ht="12.75" hidden="false" customHeight="false" outlineLevel="0" collapsed="false">
      <c r="A7895" s="0" t="s">
        <v>6712</v>
      </c>
      <c r="B7895" s="0" t="n">
        <f aca="false">(LEN(A7895)+1)/4</f>
        <v>1</v>
      </c>
      <c r="C7895" s="0" t="s">
        <v>14854</v>
      </c>
    </row>
    <row r="7896" customFormat="false" ht="12.75" hidden="false" customHeight="false" outlineLevel="0" collapsed="false">
      <c r="A7896" s="0" t="s">
        <v>6714</v>
      </c>
      <c r="B7896" s="0" t="n">
        <f aca="false">(LEN(A7896)+1)/4</f>
        <v>1</v>
      </c>
      <c r="C7896" s="0" t="s">
        <v>23190</v>
      </c>
    </row>
    <row r="7897" customFormat="false" ht="12.75" hidden="false" customHeight="false" outlineLevel="0" collapsed="false">
      <c r="A7897" s="0" t="s">
        <v>6716</v>
      </c>
      <c r="B7897" s="0" t="n">
        <f aca="false">(LEN(A7897)+1)/4</f>
        <v>1</v>
      </c>
      <c r="C7897" s="0" t="s">
        <v>23191</v>
      </c>
    </row>
    <row r="7898" customFormat="false" ht="12.75" hidden="false" customHeight="false" outlineLevel="0" collapsed="false">
      <c r="A7898" s="0" t="s">
        <v>6720</v>
      </c>
      <c r="B7898" s="0" t="n">
        <f aca="false">(LEN(A7898)+1)/4</f>
        <v>1</v>
      </c>
      <c r="C7898" s="0" t="s">
        <v>23192</v>
      </c>
    </row>
    <row r="7899" customFormat="false" ht="12.75" hidden="false" customHeight="false" outlineLevel="0" collapsed="false">
      <c r="A7899" s="0" t="s">
        <v>6720</v>
      </c>
      <c r="B7899" s="0" t="n">
        <f aca="false">(LEN(A7899)+1)/4</f>
        <v>1</v>
      </c>
      <c r="C7899" s="0" t="s">
        <v>23193</v>
      </c>
    </row>
    <row r="7900" customFormat="false" ht="12.75" hidden="false" customHeight="false" outlineLevel="0" collapsed="false">
      <c r="A7900" s="0" t="s">
        <v>6724</v>
      </c>
      <c r="B7900" s="0" t="n">
        <f aca="false">(LEN(A7900)+1)/4</f>
        <v>1</v>
      </c>
      <c r="C7900" s="0" t="s">
        <v>11627</v>
      </c>
    </row>
    <row r="7901" customFormat="false" ht="12.75" hidden="false" customHeight="false" outlineLevel="0" collapsed="false">
      <c r="A7901" s="0" t="s">
        <v>6724</v>
      </c>
      <c r="B7901" s="0" t="n">
        <f aca="false">(LEN(A7901)+1)/4</f>
        <v>1</v>
      </c>
      <c r="C7901" s="0" t="s">
        <v>23194</v>
      </c>
    </row>
    <row r="7902" customFormat="false" ht="12.75" hidden="false" customHeight="false" outlineLevel="0" collapsed="false">
      <c r="A7902" s="0" t="s">
        <v>6724</v>
      </c>
      <c r="B7902" s="0" t="n">
        <f aca="false">(LEN(A7902)+1)/4</f>
        <v>1</v>
      </c>
      <c r="C7902" s="0" t="s">
        <v>11870</v>
      </c>
    </row>
    <row r="7903" customFormat="false" ht="12.75" hidden="false" customHeight="false" outlineLevel="0" collapsed="false">
      <c r="A7903" s="0" t="s">
        <v>6726</v>
      </c>
      <c r="B7903" s="0" t="n">
        <f aca="false">(LEN(A7903)+1)/4</f>
        <v>1</v>
      </c>
      <c r="C7903" s="0" t="s">
        <v>15873</v>
      </c>
    </row>
    <row r="7904" customFormat="false" ht="12.75" hidden="false" customHeight="false" outlineLevel="0" collapsed="false">
      <c r="A7904" s="0" t="s">
        <v>6726</v>
      </c>
      <c r="B7904" s="0" t="n">
        <f aca="false">(LEN(A7904)+1)/4</f>
        <v>1</v>
      </c>
      <c r="C7904" s="0" t="s">
        <v>23195</v>
      </c>
    </row>
    <row r="7905" customFormat="false" ht="12.75" hidden="false" customHeight="false" outlineLevel="0" collapsed="false">
      <c r="A7905" s="0" t="s">
        <v>23196</v>
      </c>
      <c r="B7905" s="0" t="n">
        <f aca="false">(LEN(A7905)+1)/4</f>
        <v>4</v>
      </c>
      <c r="C7905" s="0" t="s">
        <v>23197</v>
      </c>
    </row>
    <row r="7906" customFormat="false" ht="12.75" hidden="false" customHeight="false" outlineLevel="0" collapsed="false">
      <c r="A7906" s="0" t="s">
        <v>6728</v>
      </c>
      <c r="B7906" s="0" t="n">
        <f aca="false">(LEN(A7906)+1)/4</f>
        <v>1</v>
      </c>
      <c r="C7906" s="0" t="s">
        <v>23198</v>
      </c>
    </row>
    <row r="7907" customFormat="false" ht="12.75" hidden="false" customHeight="false" outlineLevel="0" collapsed="false">
      <c r="A7907" s="0" t="s">
        <v>6728</v>
      </c>
      <c r="B7907" s="0" t="n">
        <f aca="false">(LEN(A7907)+1)/4</f>
        <v>1</v>
      </c>
      <c r="C7907" s="0" t="s">
        <v>23199</v>
      </c>
    </row>
    <row r="7908" customFormat="false" ht="12.75" hidden="false" customHeight="false" outlineLevel="0" collapsed="false">
      <c r="A7908" s="0" t="s">
        <v>6728</v>
      </c>
      <c r="B7908" s="0" t="n">
        <f aca="false">(LEN(A7908)+1)/4</f>
        <v>1</v>
      </c>
      <c r="C7908" s="0" t="s">
        <v>23200</v>
      </c>
    </row>
    <row r="7909" customFormat="false" ht="12.75" hidden="false" customHeight="false" outlineLevel="0" collapsed="false">
      <c r="A7909" s="0" t="s">
        <v>6728</v>
      </c>
      <c r="B7909" s="0" t="n">
        <f aca="false">(LEN(A7909)+1)/4</f>
        <v>1</v>
      </c>
      <c r="C7909" s="0" t="s">
        <v>23201</v>
      </c>
    </row>
    <row r="7910" customFormat="false" ht="12.75" hidden="false" customHeight="false" outlineLevel="0" collapsed="false">
      <c r="A7910" s="0" t="s">
        <v>6728</v>
      </c>
      <c r="B7910" s="0" t="n">
        <f aca="false">(LEN(A7910)+1)/4</f>
        <v>1</v>
      </c>
      <c r="C7910" s="0" t="s">
        <v>23202</v>
      </c>
    </row>
    <row r="7911" customFormat="false" ht="12.75" hidden="false" customHeight="false" outlineLevel="0" collapsed="false">
      <c r="A7911" s="0" t="s">
        <v>6730</v>
      </c>
      <c r="B7911" s="0" t="n">
        <f aca="false">(LEN(A7911)+1)/4</f>
        <v>1</v>
      </c>
      <c r="C7911" s="0" t="s">
        <v>18290</v>
      </c>
    </row>
    <row r="7912" customFormat="false" ht="12.75" hidden="false" customHeight="false" outlineLevel="0" collapsed="false">
      <c r="A7912" s="0" t="s">
        <v>6730</v>
      </c>
      <c r="B7912" s="0" t="n">
        <f aca="false">(LEN(A7912)+1)/4</f>
        <v>1</v>
      </c>
      <c r="C7912" s="0" t="s">
        <v>23203</v>
      </c>
    </row>
    <row r="7913" customFormat="false" ht="12.75" hidden="false" customHeight="false" outlineLevel="0" collapsed="false">
      <c r="A7913" s="0" t="s">
        <v>6732</v>
      </c>
      <c r="B7913" s="0" t="n">
        <f aca="false">(LEN(A7913)+1)/4</f>
        <v>1</v>
      </c>
      <c r="C7913" s="0" t="s">
        <v>22080</v>
      </c>
    </row>
    <row r="7914" customFormat="false" ht="12.75" hidden="false" customHeight="false" outlineLevel="0" collapsed="false">
      <c r="A7914" s="0" t="s">
        <v>6732</v>
      </c>
      <c r="B7914" s="0" t="n">
        <f aca="false">(LEN(A7914)+1)/4</f>
        <v>1</v>
      </c>
      <c r="C7914" s="0" t="s">
        <v>16904</v>
      </c>
    </row>
    <row r="7915" customFormat="false" ht="12.75" hidden="false" customHeight="false" outlineLevel="0" collapsed="false">
      <c r="A7915" s="0" t="s">
        <v>6734</v>
      </c>
      <c r="B7915" s="0" t="n">
        <f aca="false">(LEN(A7915)+1)/4</f>
        <v>1</v>
      </c>
      <c r="C7915" s="0" t="s">
        <v>23204</v>
      </c>
    </row>
    <row r="7916" customFormat="false" ht="12.75" hidden="false" customHeight="false" outlineLevel="0" collapsed="false">
      <c r="A7916" s="0" t="s">
        <v>6734</v>
      </c>
      <c r="B7916" s="0" t="n">
        <f aca="false">(LEN(A7916)+1)/4</f>
        <v>1</v>
      </c>
      <c r="C7916" s="0" t="s">
        <v>11522</v>
      </c>
    </row>
    <row r="7917" customFormat="false" ht="12.75" hidden="false" customHeight="false" outlineLevel="0" collapsed="false">
      <c r="A7917" s="0" t="s">
        <v>6736</v>
      </c>
      <c r="B7917" s="0" t="n">
        <f aca="false">(LEN(A7917)+1)/4</f>
        <v>1</v>
      </c>
      <c r="C7917" s="0" t="s">
        <v>23205</v>
      </c>
    </row>
    <row r="7918" customFormat="false" ht="12.75" hidden="false" customHeight="false" outlineLevel="0" collapsed="false">
      <c r="A7918" s="0" t="s">
        <v>6738</v>
      </c>
      <c r="B7918" s="0" t="n">
        <f aca="false">(LEN(A7918)+1)/4</f>
        <v>1</v>
      </c>
      <c r="C7918" s="0" t="s">
        <v>23206</v>
      </c>
    </row>
    <row r="7919" customFormat="false" ht="12.75" hidden="false" customHeight="false" outlineLevel="0" collapsed="false">
      <c r="A7919" s="0" t="s">
        <v>23207</v>
      </c>
      <c r="B7919" s="0" t="n">
        <f aca="false">(LEN(A7919)+1)/4</f>
        <v>4</v>
      </c>
      <c r="C7919" s="0" t="s">
        <v>23208</v>
      </c>
    </row>
    <row r="7920" customFormat="false" ht="12.75" hidden="false" customHeight="false" outlineLevel="0" collapsed="false">
      <c r="A7920" s="0" t="s">
        <v>6740</v>
      </c>
      <c r="B7920" s="0" t="n">
        <f aca="false">(LEN(A7920)+1)/4</f>
        <v>1</v>
      </c>
      <c r="C7920" s="0" t="s">
        <v>15803</v>
      </c>
    </row>
    <row r="7921" customFormat="false" ht="12.75" hidden="false" customHeight="false" outlineLevel="0" collapsed="false">
      <c r="A7921" s="0" t="s">
        <v>6740</v>
      </c>
      <c r="B7921" s="0" t="n">
        <f aca="false">(LEN(A7921)+1)/4</f>
        <v>1</v>
      </c>
      <c r="C7921" s="0" t="s">
        <v>11310</v>
      </c>
    </row>
    <row r="7922" customFormat="false" ht="12.75" hidden="false" customHeight="false" outlineLevel="0" collapsed="false">
      <c r="A7922" s="0" t="s">
        <v>23209</v>
      </c>
      <c r="B7922" s="0" t="n">
        <f aca="false">(LEN(A7922)+1)/4</f>
        <v>2</v>
      </c>
      <c r="C7922" s="0" t="s">
        <v>23210</v>
      </c>
    </row>
    <row r="7923" customFormat="false" ht="12.75" hidden="false" customHeight="false" outlineLevel="0" collapsed="false">
      <c r="A7923" s="0" t="s">
        <v>6742</v>
      </c>
      <c r="B7923" s="0" t="n">
        <f aca="false">(LEN(A7923)+1)/4</f>
        <v>1</v>
      </c>
      <c r="C7923" s="0" t="s">
        <v>23211</v>
      </c>
    </row>
    <row r="7924" customFormat="false" ht="12.75" hidden="false" customHeight="false" outlineLevel="0" collapsed="false">
      <c r="A7924" s="0" t="s">
        <v>23212</v>
      </c>
      <c r="B7924" s="0" t="n">
        <f aca="false">(LEN(A7924)+1)/4</f>
        <v>3</v>
      </c>
      <c r="C7924" s="0" t="s">
        <v>11643</v>
      </c>
    </row>
    <row r="7925" customFormat="false" ht="12.75" hidden="false" customHeight="false" outlineLevel="0" collapsed="false">
      <c r="A7925" s="0" t="s">
        <v>6742</v>
      </c>
      <c r="B7925" s="0" t="n">
        <f aca="false">(LEN(A7925)+1)/4</f>
        <v>1</v>
      </c>
      <c r="C7925" s="0" t="s">
        <v>19412</v>
      </c>
    </row>
    <row r="7926" customFormat="false" ht="12.75" hidden="false" customHeight="false" outlineLevel="0" collapsed="false">
      <c r="A7926" s="0" t="s">
        <v>6744</v>
      </c>
      <c r="B7926" s="0" t="n">
        <f aca="false">(LEN(A7926)+1)/4</f>
        <v>1</v>
      </c>
      <c r="C7926" s="0" t="s">
        <v>15873</v>
      </c>
    </row>
    <row r="7927" customFormat="false" ht="12.75" hidden="false" customHeight="false" outlineLevel="0" collapsed="false">
      <c r="A7927" s="0" t="s">
        <v>6744</v>
      </c>
      <c r="B7927" s="0" t="n">
        <f aca="false">(LEN(A7927)+1)/4</f>
        <v>1</v>
      </c>
      <c r="C7927" s="0" t="s">
        <v>23213</v>
      </c>
    </row>
    <row r="7928" customFormat="false" ht="12.75" hidden="false" customHeight="false" outlineLevel="0" collapsed="false">
      <c r="A7928" s="0" t="s">
        <v>23214</v>
      </c>
      <c r="B7928" s="0" t="n">
        <f aca="false">(LEN(A7928)+1)/4</f>
        <v>2</v>
      </c>
      <c r="C7928" s="0" t="s">
        <v>23215</v>
      </c>
    </row>
    <row r="7929" customFormat="false" ht="12.75" hidden="false" customHeight="false" outlineLevel="0" collapsed="false">
      <c r="A7929" s="0" t="s">
        <v>6748</v>
      </c>
      <c r="B7929" s="0" t="n">
        <f aca="false">(LEN(A7929)+1)/4</f>
        <v>1</v>
      </c>
      <c r="C7929" s="0" t="s">
        <v>19685</v>
      </c>
    </row>
    <row r="7930" customFormat="false" ht="12.75" hidden="false" customHeight="false" outlineLevel="0" collapsed="false">
      <c r="A7930" s="0" t="s">
        <v>6748</v>
      </c>
      <c r="B7930" s="0" t="n">
        <f aca="false">(LEN(A7930)+1)/4</f>
        <v>1</v>
      </c>
      <c r="C7930" s="0" t="s">
        <v>11870</v>
      </c>
    </row>
    <row r="7931" customFormat="false" ht="12.75" hidden="false" customHeight="false" outlineLevel="0" collapsed="false">
      <c r="A7931" s="0" t="s">
        <v>6750</v>
      </c>
      <c r="B7931" s="0" t="n">
        <f aca="false">(LEN(A7931)+1)/4</f>
        <v>1</v>
      </c>
      <c r="C7931" s="0" t="s">
        <v>11974</v>
      </c>
    </row>
    <row r="7932" customFormat="false" ht="12.75" hidden="false" customHeight="false" outlineLevel="0" collapsed="false">
      <c r="A7932" s="0" t="s">
        <v>6750</v>
      </c>
      <c r="B7932" s="0" t="n">
        <f aca="false">(LEN(A7932)+1)/4</f>
        <v>1</v>
      </c>
      <c r="C7932" s="0" t="s">
        <v>11124</v>
      </c>
    </row>
    <row r="7933" customFormat="false" ht="12.75" hidden="false" customHeight="false" outlineLevel="0" collapsed="false">
      <c r="A7933" s="0" t="s">
        <v>6750</v>
      </c>
      <c r="B7933" s="0" t="n">
        <f aca="false">(LEN(A7933)+1)/4</f>
        <v>1</v>
      </c>
      <c r="C7933" s="0" t="s">
        <v>22788</v>
      </c>
    </row>
    <row r="7934" customFormat="false" ht="12.75" hidden="false" customHeight="false" outlineLevel="0" collapsed="false">
      <c r="A7934" s="0" t="s">
        <v>6754</v>
      </c>
      <c r="B7934" s="0" t="n">
        <f aca="false">(LEN(A7934)+1)/4</f>
        <v>1</v>
      </c>
      <c r="C7934" s="0" t="s">
        <v>19412</v>
      </c>
    </row>
    <row r="7935" customFormat="false" ht="12.75" hidden="false" customHeight="false" outlineLevel="0" collapsed="false">
      <c r="A7935" s="0" t="s">
        <v>6754</v>
      </c>
      <c r="B7935" s="0" t="n">
        <f aca="false">(LEN(A7935)+1)/4</f>
        <v>1</v>
      </c>
      <c r="C7935" s="0" t="s">
        <v>23216</v>
      </c>
    </row>
    <row r="7936" customFormat="false" ht="12.75" hidden="false" customHeight="false" outlineLevel="0" collapsed="false">
      <c r="A7936" s="0" t="s">
        <v>23217</v>
      </c>
      <c r="B7936" s="0" t="n">
        <f aca="false">(LEN(A7936)+1)/4</f>
        <v>2</v>
      </c>
      <c r="C7936" s="0" t="s">
        <v>23218</v>
      </c>
    </row>
    <row r="7937" customFormat="false" ht="12.75" hidden="false" customHeight="false" outlineLevel="0" collapsed="false">
      <c r="A7937" s="0" t="s">
        <v>6754</v>
      </c>
      <c r="B7937" s="0" t="n">
        <f aca="false">(LEN(A7937)+1)/4</f>
        <v>1</v>
      </c>
      <c r="C7937" s="0" t="s">
        <v>23219</v>
      </c>
    </row>
    <row r="7938" customFormat="false" ht="12.75" hidden="false" customHeight="false" outlineLevel="0" collapsed="false">
      <c r="A7938" s="0" t="s">
        <v>6756</v>
      </c>
      <c r="B7938" s="0" t="n">
        <f aca="false">(LEN(A7938)+1)/4</f>
        <v>1</v>
      </c>
      <c r="C7938" s="0" t="s">
        <v>23220</v>
      </c>
    </row>
    <row r="7939" customFormat="false" ht="12.75" hidden="false" customHeight="false" outlineLevel="0" collapsed="false">
      <c r="A7939" s="0" t="s">
        <v>6756</v>
      </c>
      <c r="B7939" s="0" t="n">
        <f aca="false">(LEN(A7939)+1)/4</f>
        <v>1</v>
      </c>
      <c r="C7939" s="0" t="s">
        <v>23221</v>
      </c>
    </row>
    <row r="7940" customFormat="false" ht="12.75" hidden="false" customHeight="false" outlineLevel="0" collapsed="false">
      <c r="A7940" s="0" t="s">
        <v>23222</v>
      </c>
      <c r="B7940" s="0" t="n">
        <f aca="false">(LEN(A7940)+1)/4</f>
        <v>2</v>
      </c>
      <c r="C7940" s="0" t="s">
        <v>23223</v>
      </c>
    </row>
    <row r="7941" customFormat="false" ht="12.75" hidden="false" customHeight="false" outlineLevel="0" collapsed="false">
      <c r="A7941" s="0" t="s">
        <v>23224</v>
      </c>
      <c r="B7941" s="0" t="n">
        <f aca="false">(LEN(A7941)+1)/4</f>
        <v>2</v>
      </c>
      <c r="C7941" s="0" t="s">
        <v>23225</v>
      </c>
    </row>
    <row r="7942" customFormat="false" ht="12.75" hidden="false" customHeight="false" outlineLevel="0" collapsed="false">
      <c r="A7942" s="0" t="s">
        <v>6764</v>
      </c>
      <c r="B7942" s="0" t="n">
        <f aca="false">(LEN(A7942)+1)/4</f>
        <v>1</v>
      </c>
      <c r="C7942" s="0" t="s">
        <v>11870</v>
      </c>
    </row>
    <row r="7943" customFormat="false" ht="12.75" hidden="false" customHeight="false" outlineLevel="0" collapsed="false">
      <c r="A7943" s="0" t="s">
        <v>6766</v>
      </c>
      <c r="B7943" s="0" t="n">
        <f aca="false">(LEN(A7943)+1)/4</f>
        <v>1</v>
      </c>
      <c r="C7943" s="0" t="s">
        <v>21590</v>
      </c>
    </row>
    <row r="7944" customFormat="false" ht="12.75" hidden="false" customHeight="false" outlineLevel="0" collapsed="false">
      <c r="A7944" s="0" t="s">
        <v>6768</v>
      </c>
      <c r="B7944" s="0" t="n">
        <f aca="false">(LEN(A7944)+1)/4</f>
        <v>1</v>
      </c>
      <c r="C7944" s="0" t="s">
        <v>14732</v>
      </c>
    </row>
    <row r="7945" customFormat="false" ht="12.75" hidden="false" customHeight="false" outlineLevel="0" collapsed="false">
      <c r="A7945" s="0" t="s">
        <v>23226</v>
      </c>
      <c r="B7945" s="0" t="n">
        <f aca="false">(LEN(A7945)+1)/4</f>
        <v>2</v>
      </c>
      <c r="C7945" s="0" t="s">
        <v>23227</v>
      </c>
    </row>
    <row r="7946" customFormat="false" ht="12.75" hidden="false" customHeight="false" outlineLevel="0" collapsed="false">
      <c r="A7946" s="0" t="s">
        <v>23228</v>
      </c>
      <c r="B7946" s="0" t="n">
        <f aca="false">(LEN(A7946)+1)/4</f>
        <v>2</v>
      </c>
      <c r="C7946" s="0" t="s">
        <v>23229</v>
      </c>
    </row>
    <row r="7947" customFormat="false" ht="12.75" hidden="false" customHeight="false" outlineLevel="0" collapsed="false">
      <c r="A7947" s="0" t="s">
        <v>6770</v>
      </c>
      <c r="B7947" s="0" t="n">
        <f aca="false">(LEN(A7947)+1)/4</f>
        <v>1</v>
      </c>
      <c r="C7947" s="0" t="s">
        <v>23230</v>
      </c>
    </row>
    <row r="7948" customFormat="false" ht="12.75" hidden="false" customHeight="false" outlineLevel="0" collapsed="false">
      <c r="A7948" s="0" t="s">
        <v>6772</v>
      </c>
      <c r="B7948" s="0" t="n">
        <f aca="false">(LEN(A7948)+1)/4</f>
        <v>1</v>
      </c>
      <c r="C7948" s="0" t="s">
        <v>23231</v>
      </c>
    </row>
    <row r="7949" customFormat="false" ht="12.75" hidden="false" customHeight="false" outlineLevel="0" collapsed="false">
      <c r="A7949" s="0" t="s">
        <v>6772</v>
      </c>
      <c r="B7949" s="0" t="n">
        <f aca="false">(LEN(A7949)+1)/4</f>
        <v>1</v>
      </c>
      <c r="C7949" s="0" t="s">
        <v>23232</v>
      </c>
    </row>
    <row r="7950" customFormat="false" ht="12.75" hidden="false" customHeight="false" outlineLevel="0" collapsed="false">
      <c r="A7950" s="0" t="s">
        <v>6774</v>
      </c>
      <c r="B7950" s="0" t="n">
        <f aca="false">(LEN(A7950)+1)/4</f>
        <v>1</v>
      </c>
      <c r="C7950" s="0" t="s">
        <v>20211</v>
      </c>
    </row>
    <row r="7951" customFormat="false" ht="12.75" hidden="false" customHeight="false" outlineLevel="0" collapsed="false">
      <c r="A7951" s="0" t="s">
        <v>6778</v>
      </c>
      <c r="B7951" s="0" t="n">
        <f aca="false">(LEN(A7951)+1)/4</f>
        <v>1</v>
      </c>
      <c r="C7951" s="0" t="s">
        <v>23233</v>
      </c>
    </row>
    <row r="7952" customFormat="false" ht="12.75" hidden="false" customHeight="false" outlineLevel="0" collapsed="false">
      <c r="A7952" s="0" t="s">
        <v>6780</v>
      </c>
      <c r="B7952" s="0" t="n">
        <f aca="false">(LEN(A7952)+1)/4</f>
        <v>1</v>
      </c>
      <c r="C7952" s="0" t="s">
        <v>16593</v>
      </c>
    </row>
    <row r="7953" customFormat="false" ht="12.75" hidden="false" customHeight="false" outlineLevel="0" collapsed="false">
      <c r="A7953" s="0" t="s">
        <v>6780</v>
      </c>
      <c r="B7953" s="0" t="n">
        <f aca="false">(LEN(A7953)+1)/4</f>
        <v>1</v>
      </c>
      <c r="C7953" s="0" t="s">
        <v>22451</v>
      </c>
    </row>
    <row r="7954" customFormat="false" ht="12.75" hidden="false" customHeight="false" outlineLevel="0" collapsed="false">
      <c r="A7954" s="0" t="s">
        <v>6782</v>
      </c>
      <c r="B7954" s="0" t="n">
        <f aca="false">(LEN(A7954)+1)/4</f>
        <v>1</v>
      </c>
      <c r="C7954" s="0" t="s">
        <v>23234</v>
      </c>
    </row>
    <row r="7955" customFormat="false" ht="12.75" hidden="false" customHeight="false" outlineLevel="0" collapsed="false">
      <c r="A7955" s="0" t="s">
        <v>6782</v>
      </c>
      <c r="B7955" s="0" t="n">
        <f aca="false">(LEN(A7955)+1)/4</f>
        <v>1</v>
      </c>
      <c r="C7955" s="0" t="s">
        <v>23235</v>
      </c>
    </row>
    <row r="7956" customFormat="false" ht="12.75" hidden="false" customHeight="false" outlineLevel="0" collapsed="false">
      <c r="A7956" s="0" t="s">
        <v>6784</v>
      </c>
      <c r="B7956" s="0" t="n">
        <f aca="false">(LEN(A7956)+1)/4</f>
        <v>1</v>
      </c>
      <c r="C7956" s="0" t="s">
        <v>23236</v>
      </c>
    </row>
    <row r="7957" customFormat="false" ht="12.75" hidden="false" customHeight="false" outlineLevel="0" collapsed="false">
      <c r="A7957" s="0" t="s">
        <v>6784</v>
      </c>
      <c r="B7957" s="0" t="n">
        <f aca="false">(LEN(A7957)+1)/4</f>
        <v>1</v>
      </c>
      <c r="C7957" s="0" t="s">
        <v>16576</v>
      </c>
    </row>
    <row r="7958" customFormat="false" ht="12.75" hidden="false" customHeight="false" outlineLevel="0" collapsed="false">
      <c r="A7958" s="0" t="s">
        <v>6788</v>
      </c>
      <c r="B7958" s="0" t="n">
        <f aca="false">(LEN(A7958)+1)/4</f>
        <v>1</v>
      </c>
      <c r="C7958" s="0" t="s">
        <v>19679</v>
      </c>
    </row>
    <row r="7959" customFormat="false" ht="12.75" hidden="false" customHeight="false" outlineLevel="0" collapsed="false">
      <c r="A7959" s="0" t="s">
        <v>6788</v>
      </c>
      <c r="B7959" s="0" t="n">
        <f aca="false">(LEN(A7959)+1)/4</f>
        <v>1</v>
      </c>
      <c r="C7959" s="0" t="s">
        <v>16600</v>
      </c>
    </row>
    <row r="7960" customFormat="false" ht="12.75" hidden="false" customHeight="false" outlineLevel="0" collapsed="false">
      <c r="A7960" s="0" t="s">
        <v>23237</v>
      </c>
      <c r="B7960" s="0" t="n">
        <f aca="false">(LEN(A7960)+1)/4</f>
        <v>2</v>
      </c>
      <c r="C7960" s="0" t="s">
        <v>23238</v>
      </c>
    </row>
    <row r="7961" customFormat="false" ht="12.75" hidden="false" customHeight="false" outlineLevel="0" collapsed="false">
      <c r="A7961" s="0" t="s">
        <v>6788</v>
      </c>
      <c r="B7961" s="0" t="n">
        <f aca="false">(LEN(A7961)+1)/4</f>
        <v>1</v>
      </c>
      <c r="C7961" s="0" t="s">
        <v>23239</v>
      </c>
    </row>
    <row r="7962" customFormat="false" ht="12.75" hidden="false" customHeight="false" outlineLevel="0" collapsed="false">
      <c r="A7962" s="0" t="s">
        <v>23240</v>
      </c>
      <c r="B7962" s="0" t="n">
        <f aca="false">(LEN(A7962)+1)/4</f>
        <v>8</v>
      </c>
      <c r="C7962" s="0" t="s">
        <v>23241</v>
      </c>
    </row>
    <row r="7963" customFormat="false" ht="12.75" hidden="false" customHeight="false" outlineLevel="0" collapsed="false">
      <c r="A7963" s="0" t="s">
        <v>23242</v>
      </c>
      <c r="B7963" s="0" t="n">
        <f aca="false">(LEN(A7963)+1)/4</f>
        <v>3</v>
      </c>
      <c r="C7963" s="0" t="s">
        <v>23243</v>
      </c>
    </row>
    <row r="7964" customFormat="false" ht="12.75" hidden="false" customHeight="false" outlineLevel="0" collapsed="false">
      <c r="A7964" s="0" t="s">
        <v>23244</v>
      </c>
      <c r="B7964" s="0" t="n">
        <f aca="false">(LEN(A7964)+1)/4</f>
        <v>3</v>
      </c>
      <c r="C7964" s="0" t="s">
        <v>23245</v>
      </c>
    </row>
    <row r="7965" customFormat="false" ht="12.75" hidden="false" customHeight="false" outlineLevel="0" collapsed="false">
      <c r="A7965" s="0" t="s">
        <v>6794</v>
      </c>
      <c r="B7965" s="0" t="n">
        <f aca="false">(LEN(A7965)+1)/4</f>
        <v>1</v>
      </c>
      <c r="C7965" s="0" t="s">
        <v>23246</v>
      </c>
    </row>
    <row r="7966" customFormat="false" ht="12.75" hidden="false" customHeight="false" outlineLevel="0" collapsed="false">
      <c r="A7966" s="0" t="s">
        <v>6794</v>
      </c>
      <c r="B7966" s="0" t="n">
        <f aca="false">(LEN(A7966)+1)/4</f>
        <v>1</v>
      </c>
      <c r="C7966" s="0" t="s">
        <v>23247</v>
      </c>
    </row>
    <row r="7967" customFormat="false" ht="12.75" hidden="false" customHeight="false" outlineLevel="0" collapsed="false">
      <c r="A7967" s="0" t="s">
        <v>6796</v>
      </c>
      <c r="B7967" s="0" t="n">
        <f aca="false">(LEN(A7967)+1)/4</f>
        <v>1</v>
      </c>
      <c r="C7967" s="0" t="s">
        <v>11974</v>
      </c>
    </row>
    <row r="7968" customFormat="false" ht="12.75" hidden="false" customHeight="false" outlineLevel="0" collapsed="false">
      <c r="A7968" s="0" t="s">
        <v>6796</v>
      </c>
      <c r="B7968" s="0" t="n">
        <f aca="false">(LEN(A7968)+1)/4</f>
        <v>1</v>
      </c>
      <c r="C7968" s="0" t="s">
        <v>23248</v>
      </c>
    </row>
    <row r="7969" customFormat="false" ht="12.75" hidden="false" customHeight="false" outlineLevel="0" collapsed="false">
      <c r="A7969" s="0" t="s">
        <v>6798</v>
      </c>
      <c r="B7969" s="0" t="n">
        <f aca="false">(LEN(A7969)+1)/4</f>
        <v>1</v>
      </c>
      <c r="C7969" s="0" t="s">
        <v>11710</v>
      </c>
    </row>
    <row r="7970" customFormat="false" ht="12.75" hidden="false" customHeight="false" outlineLevel="0" collapsed="false">
      <c r="A7970" s="0" t="s">
        <v>6800</v>
      </c>
      <c r="B7970" s="0" t="n">
        <f aca="false">(LEN(A7970)+1)/4</f>
        <v>1</v>
      </c>
      <c r="C7970" s="0" t="s">
        <v>23249</v>
      </c>
    </row>
    <row r="7971" customFormat="false" ht="12.75" hidden="false" customHeight="false" outlineLevel="0" collapsed="false">
      <c r="A7971" s="0" t="s">
        <v>6802</v>
      </c>
      <c r="B7971" s="0" t="n">
        <f aca="false">(LEN(A7971)+1)/4</f>
        <v>1</v>
      </c>
      <c r="C7971" s="0" t="s">
        <v>12048</v>
      </c>
    </row>
    <row r="7972" customFormat="false" ht="12.75" hidden="false" customHeight="false" outlineLevel="0" collapsed="false">
      <c r="A7972" s="0" t="s">
        <v>23250</v>
      </c>
      <c r="B7972" s="0" t="n">
        <f aca="false">(LEN(A7972)+1)/4</f>
        <v>3</v>
      </c>
      <c r="C7972" s="0" t="s">
        <v>23251</v>
      </c>
    </row>
    <row r="7973" customFormat="false" ht="12.75" hidden="false" customHeight="false" outlineLevel="0" collapsed="false">
      <c r="A7973" s="0" t="s">
        <v>6802</v>
      </c>
      <c r="B7973" s="0" t="n">
        <f aca="false">(LEN(A7973)+1)/4</f>
        <v>1</v>
      </c>
      <c r="C7973" s="0" t="s">
        <v>11870</v>
      </c>
    </row>
    <row r="7974" customFormat="false" ht="12.75" hidden="false" customHeight="false" outlineLevel="0" collapsed="false">
      <c r="A7974" s="0" t="s">
        <v>6804</v>
      </c>
      <c r="B7974" s="0" t="n">
        <f aca="false">(LEN(A7974)+1)/4</f>
        <v>1</v>
      </c>
      <c r="C7974" s="0" t="s">
        <v>12048</v>
      </c>
    </row>
    <row r="7975" customFormat="false" ht="12.75" hidden="false" customHeight="false" outlineLevel="0" collapsed="false">
      <c r="A7975" s="0" t="s">
        <v>6804</v>
      </c>
      <c r="B7975" s="0" t="n">
        <f aca="false">(LEN(A7975)+1)/4</f>
        <v>1</v>
      </c>
      <c r="C7975" s="0" t="s">
        <v>21533</v>
      </c>
    </row>
    <row r="7976" customFormat="false" ht="12.75" hidden="false" customHeight="false" outlineLevel="0" collapsed="false">
      <c r="A7976" s="0" t="s">
        <v>6804</v>
      </c>
      <c r="B7976" s="0" t="n">
        <f aca="false">(LEN(A7976)+1)/4</f>
        <v>1</v>
      </c>
      <c r="C7976" s="0" t="s">
        <v>11125</v>
      </c>
    </row>
    <row r="7977" customFormat="false" ht="12.75" hidden="false" customHeight="false" outlineLevel="0" collapsed="false">
      <c r="A7977" s="0" t="s">
        <v>6808</v>
      </c>
      <c r="B7977" s="0" t="n">
        <f aca="false">(LEN(A7977)+1)/4</f>
        <v>1</v>
      </c>
      <c r="C7977" s="0" t="s">
        <v>23252</v>
      </c>
    </row>
    <row r="7978" customFormat="false" ht="12.75" hidden="false" customHeight="false" outlineLevel="0" collapsed="false">
      <c r="A7978" s="0" t="s">
        <v>6810</v>
      </c>
      <c r="B7978" s="0" t="n">
        <f aca="false">(LEN(A7978)+1)/4</f>
        <v>1</v>
      </c>
      <c r="C7978" s="0" t="s">
        <v>23253</v>
      </c>
    </row>
    <row r="7979" customFormat="false" ht="12.75" hidden="false" customHeight="false" outlineLevel="0" collapsed="false">
      <c r="A7979" s="0" t="s">
        <v>6812</v>
      </c>
      <c r="B7979" s="0" t="n">
        <f aca="false">(LEN(A7979)+1)/4</f>
        <v>1</v>
      </c>
      <c r="C7979" s="0" t="s">
        <v>23254</v>
      </c>
    </row>
    <row r="7980" customFormat="false" ht="12.75" hidden="false" customHeight="false" outlineLevel="0" collapsed="false">
      <c r="A7980" s="0" t="s">
        <v>23255</v>
      </c>
      <c r="B7980" s="0" t="n">
        <f aca="false">(LEN(A7980)+1)/4</f>
        <v>2</v>
      </c>
      <c r="C7980" s="0" t="s">
        <v>23256</v>
      </c>
    </row>
    <row r="7981" customFormat="false" ht="12.75" hidden="false" customHeight="false" outlineLevel="0" collapsed="false">
      <c r="A7981" s="0" t="s">
        <v>23257</v>
      </c>
      <c r="B7981" s="0" t="n">
        <f aca="false">(LEN(A7981)+1)/4</f>
        <v>2</v>
      </c>
      <c r="C7981" s="0" t="s">
        <v>23258</v>
      </c>
    </row>
    <row r="7982" customFormat="false" ht="12.75" hidden="false" customHeight="false" outlineLevel="0" collapsed="false">
      <c r="A7982" s="0" t="s">
        <v>6812</v>
      </c>
      <c r="B7982" s="0" t="n">
        <f aca="false">(LEN(A7982)+1)/4</f>
        <v>1</v>
      </c>
      <c r="C7982" s="0" t="s">
        <v>23259</v>
      </c>
    </row>
    <row r="7983" customFormat="false" ht="12.75" hidden="false" customHeight="false" outlineLevel="0" collapsed="false">
      <c r="A7983" s="0" t="s">
        <v>23260</v>
      </c>
      <c r="B7983" s="0" t="n">
        <f aca="false">(LEN(A7983)+1)/4</f>
        <v>2</v>
      </c>
      <c r="C7983" s="0" t="s">
        <v>23261</v>
      </c>
    </row>
    <row r="7984" customFormat="false" ht="12.75" hidden="false" customHeight="false" outlineLevel="0" collapsed="false">
      <c r="A7984" s="0" t="s">
        <v>6818</v>
      </c>
      <c r="B7984" s="0" t="n">
        <f aca="false">(LEN(A7984)+1)/4</f>
        <v>1</v>
      </c>
      <c r="C7984" s="0" t="s">
        <v>23262</v>
      </c>
    </row>
    <row r="7985" customFormat="false" ht="12.75" hidden="false" customHeight="false" outlineLevel="0" collapsed="false">
      <c r="A7985" s="0" t="s">
        <v>23263</v>
      </c>
      <c r="B7985" s="0" t="n">
        <f aca="false">(LEN(A7985)+1)/4</f>
        <v>2</v>
      </c>
      <c r="C7985" s="0" t="s">
        <v>23264</v>
      </c>
    </row>
    <row r="7986" customFormat="false" ht="12.75" hidden="false" customHeight="false" outlineLevel="0" collapsed="false">
      <c r="A7986" s="0" t="s">
        <v>6824</v>
      </c>
      <c r="B7986" s="0" t="n">
        <f aca="false">(LEN(A7986)+1)/4</f>
        <v>1</v>
      </c>
      <c r="C7986" s="0" t="s">
        <v>17740</v>
      </c>
    </row>
    <row r="7987" customFormat="false" ht="12.75" hidden="false" customHeight="false" outlineLevel="0" collapsed="false">
      <c r="A7987" s="0" t="s">
        <v>6826</v>
      </c>
      <c r="B7987" s="0" t="n">
        <f aca="false">(LEN(A7987)+1)/4</f>
        <v>1</v>
      </c>
      <c r="C7987" s="0" t="s">
        <v>23265</v>
      </c>
    </row>
    <row r="7988" customFormat="false" ht="12.75" hidden="false" customHeight="false" outlineLevel="0" collapsed="false">
      <c r="A7988" s="0" t="s">
        <v>6826</v>
      </c>
      <c r="B7988" s="0" t="n">
        <f aca="false">(LEN(A7988)+1)/4</f>
        <v>1</v>
      </c>
      <c r="C7988" s="0" t="s">
        <v>23266</v>
      </c>
    </row>
    <row r="7989" customFormat="false" ht="12.75" hidden="false" customHeight="false" outlineLevel="0" collapsed="false">
      <c r="A7989" s="0" t="s">
        <v>6830</v>
      </c>
      <c r="B7989" s="0" t="n">
        <f aca="false">(LEN(A7989)+1)/4</f>
        <v>1</v>
      </c>
      <c r="C7989" s="0" t="s">
        <v>23267</v>
      </c>
    </row>
    <row r="7990" customFormat="false" ht="12.75" hidden="false" customHeight="false" outlineLevel="0" collapsed="false">
      <c r="A7990" s="0" t="s">
        <v>6832</v>
      </c>
      <c r="B7990" s="0" t="n">
        <f aca="false">(LEN(A7990)+1)/4</f>
        <v>1</v>
      </c>
      <c r="C7990" s="0" t="s">
        <v>12096</v>
      </c>
    </row>
    <row r="7991" customFormat="false" ht="12.75" hidden="false" customHeight="false" outlineLevel="0" collapsed="false">
      <c r="A7991" s="0" t="s">
        <v>6832</v>
      </c>
      <c r="B7991" s="0" t="n">
        <f aca="false">(LEN(A7991)+1)/4</f>
        <v>1</v>
      </c>
      <c r="C7991" s="0" t="s">
        <v>19303</v>
      </c>
    </row>
    <row r="7992" customFormat="false" ht="12.75" hidden="false" customHeight="false" outlineLevel="0" collapsed="false">
      <c r="A7992" s="0" t="s">
        <v>6832</v>
      </c>
      <c r="B7992" s="0" t="n">
        <f aca="false">(LEN(A7992)+1)/4</f>
        <v>1</v>
      </c>
      <c r="C7992" s="0" t="s">
        <v>15873</v>
      </c>
    </row>
    <row r="7993" customFormat="false" ht="12.75" hidden="false" customHeight="false" outlineLevel="0" collapsed="false">
      <c r="A7993" s="0" t="s">
        <v>6834</v>
      </c>
      <c r="B7993" s="0" t="n">
        <f aca="false">(LEN(A7993)+1)/4</f>
        <v>1</v>
      </c>
      <c r="C7993" s="0" t="s">
        <v>11766</v>
      </c>
    </row>
    <row r="7994" customFormat="false" ht="12.75" hidden="false" customHeight="false" outlineLevel="0" collapsed="false">
      <c r="A7994" s="0" t="s">
        <v>6836</v>
      </c>
      <c r="B7994" s="0" t="n">
        <f aca="false">(LEN(A7994)+1)/4</f>
        <v>1</v>
      </c>
      <c r="C7994" s="0" t="s">
        <v>15873</v>
      </c>
    </row>
    <row r="7995" customFormat="false" ht="12.75" hidden="false" customHeight="false" outlineLevel="0" collapsed="false">
      <c r="A7995" s="0" t="s">
        <v>23268</v>
      </c>
      <c r="B7995" s="0" t="n">
        <f aca="false">(LEN(A7995)+1)/4</f>
        <v>3</v>
      </c>
      <c r="C7995" s="0" t="s">
        <v>23269</v>
      </c>
    </row>
    <row r="7996" customFormat="false" ht="12.75" hidden="false" customHeight="false" outlineLevel="0" collapsed="false">
      <c r="A7996" s="0" t="s">
        <v>6840</v>
      </c>
      <c r="B7996" s="0" t="n">
        <f aca="false">(LEN(A7996)+1)/4</f>
        <v>1</v>
      </c>
      <c r="C7996" s="0" t="s">
        <v>13707</v>
      </c>
    </row>
    <row r="7997" customFormat="false" ht="12.75" hidden="false" customHeight="false" outlineLevel="0" collapsed="false">
      <c r="A7997" s="0" t="s">
        <v>6842</v>
      </c>
      <c r="B7997" s="0" t="n">
        <f aca="false">(LEN(A7997)+1)/4</f>
        <v>1</v>
      </c>
      <c r="C7997" s="0" t="s">
        <v>23270</v>
      </c>
    </row>
    <row r="7998" customFormat="false" ht="12.75" hidden="false" customHeight="false" outlineLevel="0" collapsed="false">
      <c r="A7998" s="0" t="s">
        <v>6844</v>
      </c>
      <c r="B7998" s="0" t="n">
        <f aca="false">(LEN(A7998)+1)/4</f>
        <v>1</v>
      </c>
      <c r="C7998" s="0" t="s">
        <v>21350</v>
      </c>
    </row>
    <row r="7999" customFormat="false" ht="12.75" hidden="false" customHeight="false" outlineLevel="0" collapsed="false">
      <c r="A7999" s="0" t="s">
        <v>6844</v>
      </c>
      <c r="B7999" s="0" t="n">
        <f aca="false">(LEN(A7999)+1)/4</f>
        <v>1</v>
      </c>
      <c r="C7999" s="0" t="s">
        <v>23271</v>
      </c>
    </row>
    <row r="8000" customFormat="false" ht="12.75" hidden="false" customHeight="false" outlineLevel="0" collapsed="false">
      <c r="A8000" s="0" t="s">
        <v>6844</v>
      </c>
      <c r="B8000" s="0" t="n">
        <f aca="false">(LEN(A8000)+1)/4</f>
        <v>1</v>
      </c>
      <c r="C8000" s="0" t="s">
        <v>23272</v>
      </c>
    </row>
    <row r="8001" customFormat="false" ht="12.75" hidden="false" customHeight="false" outlineLevel="0" collapsed="false">
      <c r="A8001" s="0" t="s">
        <v>6844</v>
      </c>
      <c r="B8001" s="0" t="n">
        <f aca="false">(LEN(A8001)+1)/4</f>
        <v>1</v>
      </c>
      <c r="C8001" s="0" t="s">
        <v>23273</v>
      </c>
    </row>
    <row r="8002" customFormat="false" ht="12.75" hidden="false" customHeight="false" outlineLevel="0" collapsed="false">
      <c r="A8002" s="0" t="s">
        <v>6846</v>
      </c>
      <c r="B8002" s="0" t="n">
        <f aca="false">(LEN(A8002)+1)/4</f>
        <v>1</v>
      </c>
      <c r="C8002" s="0" t="s">
        <v>11870</v>
      </c>
    </row>
    <row r="8003" customFormat="false" ht="12.75" hidden="false" customHeight="false" outlineLevel="0" collapsed="false">
      <c r="A8003" s="0" t="s">
        <v>6848</v>
      </c>
      <c r="B8003" s="0" t="n">
        <f aca="false">(LEN(A8003)+1)/4</f>
        <v>1</v>
      </c>
      <c r="C8003" s="0" t="s">
        <v>23274</v>
      </c>
    </row>
    <row r="8004" customFormat="false" ht="12.75" hidden="false" customHeight="false" outlineLevel="0" collapsed="false">
      <c r="A8004" s="0" t="s">
        <v>6848</v>
      </c>
      <c r="B8004" s="0" t="n">
        <f aca="false">(LEN(A8004)+1)/4</f>
        <v>1</v>
      </c>
      <c r="C8004" s="0" t="s">
        <v>23275</v>
      </c>
    </row>
    <row r="8005" customFormat="false" ht="12.75" hidden="false" customHeight="false" outlineLevel="0" collapsed="false">
      <c r="A8005" s="0" t="s">
        <v>6848</v>
      </c>
      <c r="B8005" s="0" t="n">
        <f aca="false">(LEN(A8005)+1)/4</f>
        <v>1</v>
      </c>
      <c r="C8005" s="0" t="s">
        <v>23276</v>
      </c>
    </row>
    <row r="8006" customFormat="false" ht="12.75" hidden="false" customHeight="false" outlineLevel="0" collapsed="false">
      <c r="A8006" s="0" t="s">
        <v>23277</v>
      </c>
      <c r="B8006" s="0" t="n">
        <f aca="false">(LEN(A8006)+1)/4</f>
        <v>2</v>
      </c>
      <c r="C8006" s="0" t="s">
        <v>23278</v>
      </c>
    </row>
    <row r="8007" customFormat="false" ht="12.75" hidden="false" customHeight="false" outlineLevel="0" collapsed="false">
      <c r="A8007" s="0" t="s">
        <v>6858</v>
      </c>
      <c r="B8007" s="0" t="n">
        <f aca="false">(LEN(A8007)+1)/4</f>
        <v>1</v>
      </c>
      <c r="C8007" s="0" t="s">
        <v>17408</v>
      </c>
    </row>
    <row r="8008" customFormat="false" ht="12.75" hidden="false" customHeight="false" outlineLevel="0" collapsed="false">
      <c r="A8008" s="0" t="s">
        <v>6864</v>
      </c>
      <c r="B8008" s="0" t="n">
        <f aca="false">(LEN(A8008)+1)/4</f>
        <v>1</v>
      </c>
      <c r="C8008" s="0" t="s">
        <v>11312</v>
      </c>
    </row>
    <row r="8009" customFormat="false" ht="12.75" hidden="false" customHeight="false" outlineLevel="0" collapsed="false">
      <c r="A8009" s="0" t="s">
        <v>23279</v>
      </c>
      <c r="B8009" s="0" t="n">
        <f aca="false">(LEN(A8009)+1)/4</f>
        <v>3</v>
      </c>
      <c r="C8009" s="0" t="s">
        <v>23280</v>
      </c>
    </row>
    <row r="8010" customFormat="false" ht="12.75" hidden="false" customHeight="false" outlineLevel="0" collapsed="false">
      <c r="A8010" s="0" t="s">
        <v>6868</v>
      </c>
      <c r="B8010" s="0" t="n">
        <f aca="false">(LEN(A8010)+1)/4</f>
        <v>1</v>
      </c>
      <c r="C8010" s="0" t="s">
        <v>23162</v>
      </c>
    </row>
    <row r="8011" customFormat="false" ht="12.75" hidden="false" customHeight="false" outlineLevel="0" collapsed="false">
      <c r="A8011" s="0" t="s">
        <v>6870</v>
      </c>
      <c r="B8011" s="0" t="n">
        <f aca="false">(LEN(A8011)+1)/4</f>
        <v>1</v>
      </c>
      <c r="C8011" s="0" t="s">
        <v>19303</v>
      </c>
    </row>
    <row r="8012" customFormat="false" ht="12.75" hidden="false" customHeight="false" outlineLevel="0" collapsed="false">
      <c r="A8012" s="0" t="s">
        <v>6870</v>
      </c>
      <c r="B8012" s="0" t="n">
        <f aca="false">(LEN(A8012)+1)/4</f>
        <v>1</v>
      </c>
      <c r="C8012" s="0" t="s">
        <v>23281</v>
      </c>
    </row>
    <row r="8013" customFormat="false" ht="12.75" hidden="false" customHeight="false" outlineLevel="0" collapsed="false">
      <c r="A8013" s="0" t="s">
        <v>6872</v>
      </c>
      <c r="B8013" s="0" t="n">
        <f aca="false">(LEN(A8013)+1)/4</f>
        <v>1</v>
      </c>
      <c r="C8013" s="0" t="s">
        <v>19308</v>
      </c>
    </row>
    <row r="8014" customFormat="false" ht="12.75" hidden="false" customHeight="false" outlineLevel="0" collapsed="false">
      <c r="A8014" s="0" t="s">
        <v>6872</v>
      </c>
      <c r="B8014" s="0" t="n">
        <f aca="false">(LEN(A8014)+1)/4</f>
        <v>1</v>
      </c>
      <c r="C8014" s="0" t="s">
        <v>19308</v>
      </c>
    </row>
    <row r="8015" customFormat="false" ht="12.75" hidden="false" customHeight="false" outlineLevel="0" collapsed="false">
      <c r="A8015" s="0" t="s">
        <v>6874</v>
      </c>
      <c r="B8015" s="0" t="n">
        <f aca="false">(LEN(A8015)+1)/4</f>
        <v>1</v>
      </c>
      <c r="C8015" s="0" t="s">
        <v>11870</v>
      </c>
    </row>
    <row r="8016" customFormat="false" ht="12.75" hidden="false" customHeight="false" outlineLevel="0" collapsed="false">
      <c r="A8016" s="0" t="s">
        <v>6874</v>
      </c>
      <c r="B8016" s="0" t="n">
        <f aca="false">(LEN(A8016)+1)/4</f>
        <v>1</v>
      </c>
      <c r="C8016" s="0" t="s">
        <v>21940</v>
      </c>
    </row>
    <row r="8017" customFormat="false" ht="12.75" hidden="false" customHeight="false" outlineLevel="0" collapsed="false">
      <c r="A8017" s="0" t="s">
        <v>6874</v>
      </c>
      <c r="B8017" s="0" t="n">
        <f aca="false">(LEN(A8017)+1)/4</f>
        <v>1</v>
      </c>
      <c r="C8017" s="0" t="s">
        <v>23282</v>
      </c>
    </row>
    <row r="8018" customFormat="false" ht="12.75" hidden="false" customHeight="false" outlineLevel="0" collapsed="false">
      <c r="A8018" s="0" t="s">
        <v>6874</v>
      </c>
      <c r="B8018" s="0" t="n">
        <f aca="false">(LEN(A8018)+1)/4</f>
        <v>1</v>
      </c>
      <c r="C8018" s="0" t="s">
        <v>23283</v>
      </c>
    </row>
    <row r="8019" customFormat="false" ht="12.75" hidden="false" customHeight="false" outlineLevel="0" collapsed="false">
      <c r="A8019" s="0" t="s">
        <v>6876</v>
      </c>
      <c r="B8019" s="0" t="n">
        <f aca="false">(LEN(A8019)+1)/4</f>
        <v>1</v>
      </c>
      <c r="C8019" s="0" t="s">
        <v>23284</v>
      </c>
    </row>
    <row r="8020" customFormat="false" ht="12.75" hidden="false" customHeight="false" outlineLevel="0" collapsed="false">
      <c r="A8020" s="0" t="s">
        <v>6878</v>
      </c>
      <c r="B8020" s="0" t="n">
        <f aca="false">(LEN(A8020)+1)/4</f>
        <v>1</v>
      </c>
      <c r="C8020" s="0" t="s">
        <v>15873</v>
      </c>
    </row>
    <row r="8021" customFormat="false" ht="12.75" hidden="false" customHeight="false" outlineLevel="0" collapsed="false">
      <c r="A8021" s="0" t="s">
        <v>6878</v>
      </c>
      <c r="B8021" s="0" t="n">
        <f aca="false">(LEN(A8021)+1)/4</f>
        <v>1</v>
      </c>
      <c r="C8021" s="0" t="s">
        <v>15873</v>
      </c>
    </row>
    <row r="8022" customFormat="false" ht="12.75" hidden="false" customHeight="false" outlineLevel="0" collapsed="false">
      <c r="A8022" s="0" t="s">
        <v>23285</v>
      </c>
      <c r="B8022" s="0" t="n">
        <f aca="false">(LEN(A8022)+1)/4</f>
        <v>3</v>
      </c>
      <c r="C8022" s="0" t="s">
        <v>23286</v>
      </c>
    </row>
    <row r="8023" customFormat="false" ht="12.75" hidden="false" customHeight="false" outlineLevel="0" collapsed="false">
      <c r="A8023" s="0" t="s">
        <v>6884</v>
      </c>
      <c r="B8023" s="0" t="n">
        <f aca="false">(LEN(A8023)+1)/4</f>
        <v>1</v>
      </c>
      <c r="C8023" s="0" t="s">
        <v>23287</v>
      </c>
    </row>
    <row r="8024" customFormat="false" ht="12.75" hidden="false" customHeight="false" outlineLevel="0" collapsed="false">
      <c r="A8024" s="0" t="s">
        <v>6886</v>
      </c>
      <c r="B8024" s="0" t="n">
        <f aca="false">(LEN(A8024)+1)/4</f>
        <v>1</v>
      </c>
      <c r="C8024" s="0" t="s">
        <v>11870</v>
      </c>
    </row>
    <row r="8025" customFormat="false" ht="12.75" hidden="false" customHeight="false" outlineLevel="0" collapsed="false">
      <c r="A8025" s="0" t="s">
        <v>6886</v>
      </c>
      <c r="B8025" s="0" t="n">
        <f aca="false">(LEN(A8025)+1)/4</f>
        <v>1</v>
      </c>
      <c r="C8025" s="0" t="s">
        <v>23288</v>
      </c>
    </row>
    <row r="8026" customFormat="false" ht="12.75" hidden="false" customHeight="false" outlineLevel="0" collapsed="false">
      <c r="A8026" s="0" t="s">
        <v>6886</v>
      </c>
      <c r="B8026" s="0" t="n">
        <f aca="false">(LEN(A8026)+1)/4</f>
        <v>1</v>
      </c>
      <c r="C8026" s="0" t="s">
        <v>23289</v>
      </c>
    </row>
    <row r="8027" customFormat="false" ht="12.75" hidden="false" customHeight="false" outlineLevel="0" collapsed="false">
      <c r="A8027" s="0" t="s">
        <v>6888</v>
      </c>
      <c r="B8027" s="0" t="n">
        <f aca="false">(LEN(A8027)+1)/4</f>
        <v>1</v>
      </c>
      <c r="C8027" s="0" t="s">
        <v>11870</v>
      </c>
    </row>
    <row r="8028" customFormat="false" ht="12.75" hidden="false" customHeight="false" outlineLevel="0" collapsed="false">
      <c r="A8028" s="0" t="s">
        <v>6888</v>
      </c>
      <c r="B8028" s="0" t="n">
        <f aca="false">(LEN(A8028)+1)/4</f>
        <v>1</v>
      </c>
      <c r="C8028" s="0" t="s">
        <v>23290</v>
      </c>
    </row>
    <row r="8029" customFormat="false" ht="12.75" hidden="false" customHeight="false" outlineLevel="0" collapsed="false">
      <c r="A8029" s="0" t="s">
        <v>6890</v>
      </c>
      <c r="B8029" s="0" t="n">
        <f aca="false">(LEN(A8029)+1)/4</f>
        <v>1</v>
      </c>
      <c r="C8029" s="0" t="s">
        <v>21891</v>
      </c>
    </row>
    <row r="8030" customFormat="false" ht="12.75" hidden="false" customHeight="false" outlineLevel="0" collapsed="false">
      <c r="A8030" s="0" t="s">
        <v>6890</v>
      </c>
      <c r="B8030" s="0" t="n">
        <f aca="false">(LEN(A8030)+1)/4</f>
        <v>1</v>
      </c>
      <c r="C8030" s="0" t="s">
        <v>23291</v>
      </c>
    </row>
    <row r="8031" customFormat="false" ht="12.75" hidden="false" customHeight="false" outlineLevel="0" collapsed="false">
      <c r="A8031" s="0" t="s">
        <v>6890</v>
      </c>
      <c r="B8031" s="0" t="n">
        <f aca="false">(LEN(A8031)+1)/4</f>
        <v>1</v>
      </c>
      <c r="C8031" s="0" t="s">
        <v>21930</v>
      </c>
    </row>
    <row r="8032" customFormat="false" ht="12.75" hidden="false" customHeight="false" outlineLevel="0" collapsed="false">
      <c r="A8032" s="0" t="s">
        <v>6892</v>
      </c>
      <c r="B8032" s="0" t="n">
        <f aca="false">(LEN(A8032)+1)/4</f>
        <v>1</v>
      </c>
      <c r="C8032" s="0" t="s">
        <v>13068</v>
      </c>
    </row>
    <row r="8033" customFormat="false" ht="12.75" hidden="false" customHeight="false" outlineLevel="0" collapsed="false">
      <c r="A8033" s="0" t="s">
        <v>6892</v>
      </c>
      <c r="B8033" s="0" t="n">
        <f aca="false">(LEN(A8033)+1)/4</f>
        <v>1</v>
      </c>
      <c r="C8033" s="0" t="s">
        <v>11870</v>
      </c>
    </row>
    <row r="8034" customFormat="false" ht="12.75" hidden="false" customHeight="false" outlineLevel="0" collapsed="false">
      <c r="A8034" s="0" t="s">
        <v>6892</v>
      </c>
      <c r="B8034" s="0" t="n">
        <f aca="false">(LEN(A8034)+1)/4</f>
        <v>1</v>
      </c>
      <c r="C8034" s="0" t="s">
        <v>23292</v>
      </c>
    </row>
    <row r="8035" customFormat="false" ht="12.75" hidden="false" customHeight="false" outlineLevel="0" collapsed="false">
      <c r="A8035" s="0" t="s">
        <v>6892</v>
      </c>
      <c r="B8035" s="0" t="n">
        <f aca="false">(LEN(A8035)+1)/4</f>
        <v>1</v>
      </c>
      <c r="C8035" s="0" t="s">
        <v>14133</v>
      </c>
    </row>
    <row r="8036" customFormat="false" ht="12.75" hidden="false" customHeight="false" outlineLevel="0" collapsed="false">
      <c r="A8036" s="0" t="s">
        <v>23293</v>
      </c>
      <c r="B8036" s="0" t="n">
        <f aca="false">(LEN(A8036)+1)/4</f>
        <v>2</v>
      </c>
      <c r="C8036" s="0" t="s">
        <v>11656</v>
      </c>
    </row>
    <row r="8037" customFormat="false" ht="12.75" hidden="false" customHeight="false" outlineLevel="0" collapsed="false">
      <c r="A8037" s="0" t="s">
        <v>6894</v>
      </c>
      <c r="B8037" s="0" t="n">
        <f aca="false">(LEN(A8037)+1)/4</f>
        <v>1</v>
      </c>
      <c r="C8037" s="0" t="s">
        <v>23294</v>
      </c>
    </row>
    <row r="8038" customFormat="false" ht="12.75" hidden="false" customHeight="false" outlineLevel="0" collapsed="false">
      <c r="A8038" s="0" t="s">
        <v>6894</v>
      </c>
      <c r="B8038" s="0" t="n">
        <f aca="false">(LEN(A8038)+1)/4</f>
        <v>1</v>
      </c>
      <c r="C8038" s="0" t="s">
        <v>23295</v>
      </c>
    </row>
    <row r="8039" customFormat="false" ht="12.75" hidden="false" customHeight="false" outlineLevel="0" collapsed="false">
      <c r="A8039" s="0" t="s">
        <v>6894</v>
      </c>
      <c r="B8039" s="0" t="n">
        <f aca="false">(LEN(A8039)+1)/4</f>
        <v>1</v>
      </c>
      <c r="C8039" s="0" t="s">
        <v>11870</v>
      </c>
    </row>
    <row r="8040" customFormat="false" ht="12.75" hidden="false" customHeight="false" outlineLevel="0" collapsed="false">
      <c r="A8040" s="0" t="s">
        <v>6896</v>
      </c>
      <c r="B8040" s="0" t="n">
        <f aca="false">(LEN(A8040)+1)/4</f>
        <v>1</v>
      </c>
      <c r="C8040" s="0" t="s">
        <v>14435</v>
      </c>
    </row>
    <row r="8041" customFormat="false" ht="12.75" hidden="false" customHeight="false" outlineLevel="0" collapsed="false">
      <c r="A8041" s="0" t="s">
        <v>6898</v>
      </c>
      <c r="B8041" s="0" t="n">
        <f aca="false">(LEN(A8041)+1)/4</f>
        <v>1</v>
      </c>
      <c r="C8041" s="0" t="s">
        <v>23296</v>
      </c>
    </row>
    <row r="8042" customFormat="false" ht="12.75" hidden="false" customHeight="false" outlineLevel="0" collapsed="false">
      <c r="A8042" s="0" t="s">
        <v>6898</v>
      </c>
      <c r="B8042" s="0" t="n">
        <f aca="false">(LEN(A8042)+1)/4</f>
        <v>1</v>
      </c>
      <c r="C8042" s="0" t="s">
        <v>11870</v>
      </c>
    </row>
    <row r="8043" customFormat="false" ht="12.75" hidden="false" customHeight="false" outlineLevel="0" collapsed="false">
      <c r="A8043" s="0" t="s">
        <v>23297</v>
      </c>
      <c r="B8043" s="0" t="n">
        <f aca="false">(LEN(A8043)+1)/4</f>
        <v>3</v>
      </c>
      <c r="C8043" s="0" t="s">
        <v>23298</v>
      </c>
    </row>
    <row r="8044" customFormat="false" ht="12.75" hidden="false" customHeight="false" outlineLevel="0" collapsed="false">
      <c r="A8044" s="0" t="s">
        <v>6900</v>
      </c>
      <c r="B8044" s="0" t="n">
        <f aca="false">(LEN(A8044)+1)/4</f>
        <v>1</v>
      </c>
      <c r="C8044" s="0" t="s">
        <v>23299</v>
      </c>
    </row>
    <row r="8045" customFormat="false" ht="12.75" hidden="false" customHeight="false" outlineLevel="0" collapsed="false">
      <c r="A8045" s="0" t="s">
        <v>23300</v>
      </c>
      <c r="B8045" s="0" t="n">
        <f aca="false">(LEN(A8045)+1)/4</f>
        <v>2</v>
      </c>
      <c r="C8045" s="0" t="s">
        <v>11131</v>
      </c>
    </row>
    <row r="8046" customFormat="false" ht="12.75" hidden="false" customHeight="false" outlineLevel="0" collapsed="false">
      <c r="A8046" s="0" t="s">
        <v>6905</v>
      </c>
      <c r="B8046" s="0" t="n">
        <f aca="false">(LEN(A8046)+1)/4</f>
        <v>1</v>
      </c>
      <c r="C8046" s="0" t="s">
        <v>23301</v>
      </c>
    </row>
    <row r="8047" customFormat="false" ht="12.75" hidden="false" customHeight="false" outlineLevel="0" collapsed="false">
      <c r="A8047" s="0" t="s">
        <v>6905</v>
      </c>
      <c r="B8047" s="0" t="n">
        <f aca="false">(LEN(A8047)+1)/4</f>
        <v>1</v>
      </c>
      <c r="C8047" s="0" t="s">
        <v>23302</v>
      </c>
    </row>
    <row r="8048" customFormat="false" ht="12.75" hidden="false" customHeight="false" outlineLevel="0" collapsed="false">
      <c r="A8048" s="0" t="s">
        <v>6905</v>
      </c>
      <c r="B8048" s="0" t="n">
        <f aca="false">(LEN(A8048)+1)/4</f>
        <v>1</v>
      </c>
      <c r="C8048" s="0" t="s">
        <v>23303</v>
      </c>
    </row>
    <row r="8049" customFormat="false" ht="12.75" hidden="false" customHeight="false" outlineLevel="0" collapsed="false">
      <c r="A8049" s="0" t="s">
        <v>6907</v>
      </c>
      <c r="B8049" s="0" t="n">
        <f aca="false">(LEN(A8049)+1)/4</f>
        <v>1</v>
      </c>
      <c r="C8049" s="0" t="s">
        <v>23304</v>
      </c>
    </row>
    <row r="8050" customFormat="false" ht="12.75" hidden="false" customHeight="false" outlineLevel="0" collapsed="false">
      <c r="A8050" s="0" t="s">
        <v>6907</v>
      </c>
      <c r="B8050" s="0" t="n">
        <f aca="false">(LEN(A8050)+1)/4</f>
        <v>1</v>
      </c>
      <c r="C8050" s="0" t="s">
        <v>23305</v>
      </c>
    </row>
    <row r="8051" customFormat="false" ht="12.75" hidden="false" customHeight="false" outlineLevel="0" collapsed="false">
      <c r="A8051" s="0" t="s">
        <v>23306</v>
      </c>
      <c r="B8051" s="0" t="n">
        <f aca="false">(LEN(A8051)+1)/4</f>
        <v>2</v>
      </c>
      <c r="C8051" s="0" t="s">
        <v>23307</v>
      </c>
    </row>
    <row r="8052" customFormat="false" ht="12.75" hidden="false" customHeight="false" outlineLevel="0" collapsed="false">
      <c r="A8052" s="0" t="s">
        <v>6909</v>
      </c>
      <c r="B8052" s="0" t="n">
        <f aca="false">(LEN(A8052)+1)/4</f>
        <v>1</v>
      </c>
      <c r="C8052" s="0" t="s">
        <v>19983</v>
      </c>
    </row>
    <row r="8053" customFormat="false" ht="12.75" hidden="false" customHeight="false" outlineLevel="0" collapsed="false">
      <c r="A8053" s="0" t="s">
        <v>6909</v>
      </c>
      <c r="B8053" s="0" t="n">
        <f aca="false">(LEN(A8053)+1)/4</f>
        <v>1</v>
      </c>
      <c r="C8053" s="0" t="s">
        <v>23308</v>
      </c>
    </row>
    <row r="8054" customFormat="false" ht="12.75" hidden="false" customHeight="false" outlineLevel="0" collapsed="false">
      <c r="A8054" s="0" t="s">
        <v>6909</v>
      </c>
      <c r="B8054" s="0" t="n">
        <f aca="false">(LEN(A8054)+1)/4</f>
        <v>1</v>
      </c>
      <c r="C8054" s="0" t="s">
        <v>23309</v>
      </c>
    </row>
    <row r="8055" customFormat="false" ht="12.75" hidden="false" customHeight="false" outlineLevel="0" collapsed="false">
      <c r="A8055" s="0" t="s">
        <v>6911</v>
      </c>
      <c r="B8055" s="0" t="n">
        <f aca="false">(LEN(A8055)+1)/4</f>
        <v>1</v>
      </c>
      <c r="C8055" s="0" t="s">
        <v>23310</v>
      </c>
    </row>
    <row r="8056" customFormat="false" ht="12.75" hidden="false" customHeight="false" outlineLevel="0" collapsed="false">
      <c r="A8056" s="0" t="s">
        <v>6911</v>
      </c>
      <c r="B8056" s="0" t="n">
        <f aca="false">(LEN(A8056)+1)/4</f>
        <v>1</v>
      </c>
      <c r="C8056" s="0" t="s">
        <v>23311</v>
      </c>
    </row>
    <row r="8057" customFormat="false" ht="12.75" hidden="false" customHeight="false" outlineLevel="0" collapsed="false">
      <c r="A8057" s="0" t="s">
        <v>23312</v>
      </c>
      <c r="B8057" s="0" t="n">
        <f aca="false">(LEN(A8057)+1)/4</f>
        <v>2</v>
      </c>
      <c r="C8057" s="0" t="s">
        <v>23313</v>
      </c>
    </row>
    <row r="8058" customFormat="false" ht="12.75" hidden="false" customHeight="false" outlineLevel="0" collapsed="false">
      <c r="A8058" s="0" t="s">
        <v>6913</v>
      </c>
      <c r="B8058" s="0" t="n">
        <f aca="false">(LEN(A8058)+1)/4</f>
        <v>1</v>
      </c>
      <c r="C8058" s="0" t="s">
        <v>23314</v>
      </c>
    </row>
    <row r="8059" customFormat="false" ht="12.75" hidden="false" customHeight="false" outlineLevel="0" collapsed="false">
      <c r="A8059" s="0" t="s">
        <v>6913</v>
      </c>
      <c r="B8059" s="0" t="n">
        <f aca="false">(LEN(A8059)+1)/4</f>
        <v>1</v>
      </c>
      <c r="C8059" s="0" t="s">
        <v>23315</v>
      </c>
    </row>
    <row r="8060" customFormat="false" ht="12.75" hidden="false" customHeight="false" outlineLevel="0" collapsed="false">
      <c r="A8060" s="0" t="s">
        <v>6915</v>
      </c>
      <c r="B8060" s="0" t="n">
        <f aca="false">(LEN(A8060)+1)/4</f>
        <v>1</v>
      </c>
      <c r="C8060" s="0" t="s">
        <v>23316</v>
      </c>
    </row>
    <row r="8061" customFormat="false" ht="12.75" hidden="false" customHeight="false" outlineLevel="0" collapsed="false">
      <c r="A8061" s="0" t="s">
        <v>6915</v>
      </c>
      <c r="B8061" s="0" t="n">
        <f aca="false">(LEN(A8061)+1)/4</f>
        <v>1</v>
      </c>
      <c r="C8061" s="0" t="s">
        <v>20946</v>
      </c>
    </row>
    <row r="8062" customFormat="false" ht="12.75" hidden="false" customHeight="false" outlineLevel="0" collapsed="false">
      <c r="A8062" s="0" t="s">
        <v>23317</v>
      </c>
      <c r="B8062" s="0" t="n">
        <f aca="false">(LEN(A8062)+1)/4</f>
        <v>2</v>
      </c>
      <c r="C8062" s="0" t="s">
        <v>23318</v>
      </c>
    </row>
    <row r="8063" customFormat="false" ht="12.75" hidden="false" customHeight="false" outlineLevel="0" collapsed="false">
      <c r="A8063" s="0" t="s">
        <v>6917</v>
      </c>
      <c r="B8063" s="0" t="n">
        <f aca="false">(LEN(A8063)+1)/4</f>
        <v>1</v>
      </c>
      <c r="C8063" s="0" t="s">
        <v>23319</v>
      </c>
    </row>
    <row r="8064" customFormat="false" ht="12.75" hidden="false" customHeight="false" outlineLevel="0" collapsed="false">
      <c r="A8064" s="0" t="s">
        <v>6917</v>
      </c>
      <c r="B8064" s="0" t="n">
        <f aca="false">(LEN(A8064)+1)/4</f>
        <v>1</v>
      </c>
      <c r="C8064" s="0" t="s">
        <v>11060</v>
      </c>
    </row>
    <row r="8065" customFormat="false" ht="12.75" hidden="false" customHeight="false" outlineLevel="0" collapsed="false">
      <c r="A8065" s="0" t="s">
        <v>6917</v>
      </c>
      <c r="B8065" s="0" t="n">
        <f aca="false">(LEN(A8065)+1)/4</f>
        <v>1</v>
      </c>
      <c r="C8065" s="0" t="s">
        <v>23320</v>
      </c>
    </row>
    <row r="8066" customFormat="false" ht="12.75" hidden="false" customHeight="false" outlineLevel="0" collapsed="false">
      <c r="A8066" s="0" t="s">
        <v>6917</v>
      </c>
      <c r="B8066" s="0" t="n">
        <f aca="false">(LEN(A8066)+1)/4</f>
        <v>1</v>
      </c>
      <c r="C8066" s="0" t="s">
        <v>23321</v>
      </c>
    </row>
    <row r="8067" customFormat="false" ht="12.75" hidden="false" customHeight="false" outlineLevel="0" collapsed="false">
      <c r="A8067" s="0" t="s">
        <v>6917</v>
      </c>
      <c r="B8067" s="0" t="n">
        <f aca="false">(LEN(A8067)+1)/4</f>
        <v>1</v>
      </c>
      <c r="C8067" s="0" t="s">
        <v>23322</v>
      </c>
    </row>
    <row r="8068" customFormat="false" ht="12.75" hidden="false" customHeight="false" outlineLevel="0" collapsed="false">
      <c r="A8068" s="0" t="s">
        <v>6917</v>
      </c>
      <c r="B8068" s="0" t="n">
        <f aca="false">(LEN(A8068)+1)/4</f>
        <v>1</v>
      </c>
      <c r="C8068" s="0" t="s">
        <v>23323</v>
      </c>
    </row>
    <row r="8069" customFormat="false" ht="12.75" hidden="false" customHeight="false" outlineLevel="0" collapsed="false">
      <c r="A8069" s="0" t="s">
        <v>6917</v>
      </c>
      <c r="B8069" s="0" t="n">
        <f aca="false">(LEN(A8069)+1)/4</f>
        <v>1</v>
      </c>
      <c r="C8069" s="0" t="s">
        <v>23324</v>
      </c>
    </row>
    <row r="8070" customFormat="false" ht="12.75" hidden="false" customHeight="false" outlineLevel="0" collapsed="false">
      <c r="A8070" s="0" t="s">
        <v>6919</v>
      </c>
      <c r="B8070" s="0" t="n">
        <f aca="false">(LEN(A8070)+1)/4</f>
        <v>1</v>
      </c>
      <c r="C8070" s="0" t="s">
        <v>23325</v>
      </c>
    </row>
    <row r="8071" customFormat="false" ht="12.75" hidden="false" customHeight="false" outlineLevel="0" collapsed="false">
      <c r="A8071" s="0" t="s">
        <v>6921</v>
      </c>
      <c r="B8071" s="0" t="n">
        <f aca="false">(LEN(A8071)+1)/4</f>
        <v>1</v>
      </c>
      <c r="C8071" s="0" t="s">
        <v>23326</v>
      </c>
    </row>
    <row r="8072" customFormat="false" ht="12.75" hidden="false" customHeight="false" outlineLevel="0" collapsed="false">
      <c r="A8072" s="0" t="s">
        <v>6923</v>
      </c>
      <c r="B8072" s="0" t="n">
        <f aca="false">(LEN(A8072)+1)/4</f>
        <v>1</v>
      </c>
      <c r="C8072" s="0" t="s">
        <v>23327</v>
      </c>
    </row>
    <row r="8073" customFormat="false" ht="12.75" hidden="false" customHeight="false" outlineLevel="0" collapsed="false">
      <c r="A8073" s="0" t="s">
        <v>6927</v>
      </c>
      <c r="B8073" s="0" t="n">
        <f aca="false">(LEN(A8073)+1)/4</f>
        <v>1</v>
      </c>
      <c r="C8073" s="0" t="s">
        <v>23328</v>
      </c>
    </row>
    <row r="8074" customFormat="false" ht="12.75" hidden="false" customHeight="false" outlineLevel="0" collapsed="false">
      <c r="A8074" s="0" t="s">
        <v>6929</v>
      </c>
      <c r="B8074" s="0" t="n">
        <f aca="false">(LEN(A8074)+1)/4</f>
        <v>1</v>
      </c>
      <c r="C8074" s="0" t="s">
        <v>23326</v>
      </c>
    </row>
    <row r="8075" customFormat="false" ht="12.75" hidden="false" customHeight="false" outlineLevel="0" collapsed="false">
      <c r="A8075" s="0" t="s">
        <v>6929</v>
      </c>
      <c r="B8075" s="0" t="n">
        <f aca="false">(LEN(A8075)+1)/4</f>
        <v>1</v>
      </c>
      <c r="C8075" s="0" t="s">
        <v>23329</v>
      </c>
    </row>
    <row r="8076" customFormat="false" ht="12.75" hidden="false" customHeight="false" outlineLevel="0" collapsed="false">
      <c r="A8076" s="0" t="s">
        <v>6931</v>
      </c>
      <c r="B8076" s="0" t="n">
        <f aca="false">(LEN(A8076)+1)/4</f>
        <v>1</v>
      </c>
      <c r="C8076" s="0" t="s">
        <v>23326</v>
      </c>
    </row>
    <row r="8077" customFormat="false" ht="12.75" hidden="false" customHeight="false" outlineLevel="0" collapsed="false">
      <c r="A8077" s="0" t="s">
        <v>6933</v>
      </c>
      <c r="B8077" s="0" t="n">
        <f aca="false">(LEN(A8077)+1)/4</f>
        <v>1</v>
      </c>
      <c r="C8077" s="0" t="s">
        <v>23323</v>
      </c>
    </row>
    <row r="8078" customFormat="false" ht="12.75" hidden="false" customHeight="false" outlineLevel="0" collapsed="false">
      <c r="A8078" s="0" t="s">
        <v>6933</v>
      </c>
      <c r="B8078" s="0" t="n">
        <f aca="false">(LEN(A8078)+1)/4</f>
        <v>1</v>
      </c>
      <c r="C8078" s="0" t="s">
        <v>23330</v>
      </c>
    </row>
    <row r="8079" customFormat="false" ht="12.75" hidden="false" customHeight="false" outlineLevel="0" collapsed="false">
      <c r="A8079" s="0" t="s">
        <v>23331</v>
      </c>
      <c r="B8079" s="0" t="n">
        <f aca="false">(LEN(A8079)+1)/4</f>
        <v>5</v>
      </c>
      <c r="C8079" s="0" t="s">
        <v>23332</v>
      </c>
    </row>
    <row r="8080" customFormat="false" ht="12.75" hidden="false" customHeight="false" outlineLevel="0" collapsed="false">
      <c r="A8080" s="0" t="s">
        <v>6933</v>
      </c>
      <c r="B8080" s="0" t="n">
        <f aca="false">(LEN(A8080)+1)/4</f>
        <v>1</v>
      </c>
      <c r="C8080" s="0" t="s">
        <v>23323</v>
      </c>
    </row>
    <row r="8081" customFormat="false" ht="12.75" hidden="false" customHeight="false" outlineLevel="0" collapsed="false">
      <c r="A8081" s="0" t="s">
        <v>23333</v>
      </c>
      <c r="B8081" s="0" t="n">
        <f aca="false">(LEN(A8081)+1)/4</f>
        <v>7</v>
      </c>
      <c r="C8081" s="0" t="s">
        <v>23334</v>
      </c>
    </row>
    <row r="8082" customFormat="false" ht="12.75" hidden="false" customHeight="false" outlineLevel="0" collapsed="false">
      <c r="A8082" s="0" t="s">
        <v>6935</v>
      </c>
      <c r="B8082" s="0" t="n">
        <f aca="false">(LEN(A8082)+1)/4</f>
        <v>1</v>
      </c>
      <c r="C8082" s="0" t="s">
        <v>23335</v>
      </c>
    </row>
    <row r="8083" customFormat="false" ht="12.75" hidden="false" customHeight="false" outlineLevel="0" collapsed="false">
      <c r="A8083" s="0" t="s">
        <v>23336</v>
      </c>
      <c r="B8083" s="0" t="n">
        <f aca="false">(LEN(A8083)+1)/4</f>
        <v>2</v>
      </c>
      <c r="C8083" s="0" t="s">
        <v>23337</v>
      </c>
    </row>
    <row r="8084" customFormat="false" ht="12.75" hidden="false" customHeight="false" outlineLevel="0" collapsed="false">
      <c r="A8084" s="0" t="s">
        <v>6937</v>
      </c>
      <c r="B8084" s="0" t="n">
        <f aca="false">(LEN(A8084)+1)/4</f>
        <v>1</v>
      </c>
      <c r="C8084" s="0" t="s">
        <v>23338</v>
      </c>
    </row>
    <row r="8085" customFormat="false" ht="12.75" hidden="false" customHeight="false" outlineLevel="0" collapsed="false">
      <c r="A8085" s="0" t="s">
        <v>6937</v>
      </c>
      <c r="B8085" s="0" t="n">
        <f aca="false">(LEN(A8085)+1)/4</f>
        <v>1</v>
      </c>
      <c r="C8085" s="0" t="s">
        <v>16794</v>
      </c>
    </row>
    <row r="8086" customFormat="false" ht="12.75" hidden="false" customHeight="false" outlineLevel="0" collapsed="false">
      <c r="A8086" s="0" t="s">
        <v>6941</v>
      </c>
      <c r="B8086" s="0" t="n">
        <f aca="false">(LEN(A8086)+1)/4</f>
        <v>1</v>
      </c>
      <c r="C8086" s="0" t="s">
        <v>14449</v>
      </c>
    </row>
    <row r="8087" customFormat="false" ht="12.75" hidden="false" customHeight="false" outlineLevel="0" collapsed="false">
      <c r="A8087" s="0" t="s">
        <v>6941</v>
      </c>
      <c r="B8087" s="0" t="n">
        <f aca="false">(LEN(A8087)+1)/4</f>
        <v>1</v>
      </c>
      <c r="C8087" s="0" t="s">
        <v>23339</v>
      </c>
    </row>
    <row r="8088" customFormat="false" ht="12.75" hidden="false" customHeight="false" outlineLevel="0" collapsed="false">
      <c r="A8088" s="0" t="s">
        <v>6941</v>
      </c>
      <c r="B8088" s="0" t="n">
        <f aca="false">(LEN(A8088)+1)/4</f>
        <v>1</v>
      </c>
      <c r="C8088" s="0" t="s">
        <v>17408</v>
      </c>
    </row>
    <row r="8089" customFormat="false" ht="12.75" hidden="false" customHeight="false" outlineLevel="0" collapsed="false">
      <c r="A8089" s="0" t="s">
        <v>6943</v>
      </c>
      <c r="B8089" s="0" t="n">
        <f aca="false">(LEN(A8089)+1)/4</f>
        <v>1</v>
      </c>
      <c r="C8089" s="0" t="s">
        <v>23340</v>
      </c>
    </row>
    <row r="8090" customFormat="false" ht="12.75" hidden="false" customHeight="false" outlineLevel="0" collapsed="false">
      <c r="A8090" s="0" t="s">
        <v>6943</v>
      </c>
      <c r="B8090" s="0" t="n">
        <f aca="false">(LEN(A8090)+1)/4</f>
        <v>1</v>
      </c>
      <c r="C8090" s="0" t="s">
        <v>11379</v>
      </c>
    </row>
    <row r="8091" customFormat="false" ht="12.75" hidden="false" customHeight="false" outlineLevel="0" collapsed="false">
      <c r="A8091" s="0" t="s">
        <v>6945</v>
      </c>
      <c r="B8091" s="0" t="n">
        <f aca="false">(LEN(A8091)+1)/4</f>
        <v>1</v>
      </c>
      <c r="C8091" s="0" t="s">
        <v>23341</v>
      </c>
    </row>
    <row r="8092" customFormat="false" ht="12.75" hidden="false" customHeight="false" outlineLevel="0" collapsed="false">
      <c r="A8092" s="0" t="s">
        <v>6945</v>
      </c>
      <c r="B8092" s="0" t="n">
        <f aca="false">(LEN(A8092)+1)/4</f>
        <v>1</v>
      </c>
      <c r="C8092" s="0" t="s">
        <v>23342</v>
      </c>
    </row>
    <row r="8093" customFormat="false" ht="12.75" hidden="false" customHeight="false" outlineLevel="0" collapsed="false">
      <c r="A8093" s="0" t="s">
        <v>6948</v>
      </c>
      <c r="B8093" s="0" t="n">
        <f aca="false">(LEN(A8093)+1)/4</f>
        <v>1</v>
      </c>
      <c r="C8093" s="0" t="s">
        <v>17878</v>
      </c>
    </row>
    <row r="8094" customFormat="false" ht="12.75" hidden="false" customHeight="false" outlineLevel="0" collapsed="false">
      <c r="A8094" s="0" t="s">
        <v>23343</v>
      </c>
      <c r="B8094" s="0" t="n">
        <f aca="false">(LEN(A8094)+1)/4</f>
        <v>3</v>
      </c>
      <c r="C8094" s="0" t="s">
        <v>23344</v>
      </c>
    </row>
    <row r="8095" customFormat="false" ht="12.75" hidden="false" customHeight="false" outlineLevel="0" collapsed="false">
      <c r="A8095" s="0" t="s">
        <v>6948</v>
      </c>
      <c r="B8095" s="0" t="n">
        <f aca="false">(LEN(A8095)+1)/4</f>
        <v>1</v>
      </c>
      <c r="C8095" s="0" t="s">
        <v>703</v>
      </c>
    </row>
    <row r="8096" customFormat="false" ht="12.75" hidden="false" customHeight="false" outlineLevel="0" collapsed="false">
      <c r="A8096" s="0" t="s">
        <v>6950</v>
      </c>
      <c r="B8096" s="0" t="n">
        <f aca="false">(LEN(A8096)+1)/4</f>
        <v>1</v>
      </c>
      <c r="C8096" s="0" t="s">
        <v>17878</v>
      </c>
    </row>
    <row r="8097" customFormat="false" ht="12.75" hidden="false" customHeight="false" outlineLevel="0" collapsed="false">
      <c r="A8097" s="0" t="s">
        <v>6950</v>
      </c>
      <c r="B8097" s="0" t="n">
        <f aca="false">(LEN(A8097)+1)/4</f>
        <v>1</v>
      </c>
      <c r="C8097" s="0" t="s">
        <v>703</v>
      </c>
    </row>
    <row r="8098" customFormat="false" ht="12.75" hidden="false" customHeight="false" outlineLevel="0" collapsed="false">
      <c r="A8098" s="0" t="s">
        <v>23345</v>
      </c>
      <c r="B8098" s="0" t="n">
        <f aca="false">(LEN(A8098)+1)/4</f>
        <v>12</v>
      </c>
      <c r="C8098" s="0" t="s">
        <v>23346</v>
      </c>
    </row>
    <row r="8099" customFormat="false" ht="12.75" hidden="false" customHeight="false" outlineLevel="0" collapsed="false">
      <c r="A8099" s="0" t="s">
        <v>23347</v>
      </c>
      <c r="B8099" s="0" t="n">
        <f aca="false">(LEN(A8099)+1)/4</f>
        <v>2</v>
      </c>
      <c r="C8099" s="0" t="s">
        <v>23348</v>
      </c>
    </row>
    <row r="8100" customFormat="false" ht="12.75" hidden="false" customHeight="false" outlineLevel="0" collapsed="false">
      <c r="A8100" s="0" t="s">
        <v>6960</v>
      </c>
      <c r="B8100" s="0" t="n">
        <f aca="false">(LEN(A8100)+1)/4</f>
        <v>1</v>
      </c>
      <c r="C8100" s="0" t="s">
        <v>23349</v>
      </c>
    </row>
    <row r="8101" customFormat="false" ht="12.75" hidden="false" customHeight="false" outlineLevel="0" collapsed="false">
      <c r="A8101" s="0" t="s">
        <v>6960</v>
      </c>
      <c r="B8101" s="0" t="n">
        <f aca="false">(LEN(A8101)+1)/4</f>
        <v>1</v>
      </c>
      <c r="C8101" s="0" t="s">
        <v>23350</v>
      </c>
    </row>
    <row r="8102" customFormat="false" ht="12.75" hidden="false" customHeight="false" outlineLevel="0" collapsed="false">
      <c r="A8102" s="0" t="s">
        <v>6962</v>
      </c>
      <c r="B8102" s="0" t="n">
        <f aca="false">(LEN(A8102)+1)/4</f>
        <v>1</v>
      </c>
      <c r="C8102" s="0" t="s">
        <v>23351</v>
      </c>
    </row>
    <row r="8103" customFormat="false" ht="12.75" hidden="false" customHeight="false" outlineLevel="0" collapsed="false">
      <c r="A8103" s="0" t="s">
        <v>6964</v>
      </c>
      <c r="B8103" s="0" t="n">
        <f aca="false">(LEN(A8103)+1)/4</f>
        <v>1</v>
      </c>
      <c r="C8103" s="0" t="s">
        <v>21627</v>
      </c>
    </row>
    <row r="8104" customFormat="false" ht="12.75" hidden="false" customHeight="false" outlineLevel="0" collapsed="false">
      <c r="A8104" s="0" t="s">
        <v>6964</v>
      </c>
      <c r="B8104" s="0" t="n">
        <f aca="false">(LEN(A8104)+1)/4</f>
        <v>1</v>
      </c>
      <c r="C8104" s="0" t="s">
        <v>23352</v>
      </c>
    </row>
    <row r="8105" customFormat="false" ht="12.75" hidden="false" customHeight="false" outlineLevel="0" collapsed="false">
      <c r="A8105" s="0" t="s">
        <v>6964</v>
      </c>
      <c r="B8105" s="0" t="n">
        <f aca="false">(LEN(A8105)+1)/4</f>
        <v>1</v>
      </c>
      <c r="C8105" s="0" t="s">
        <v>23353</v>
      </c>
    </row>
    <row r="8106" customFormat="false" ht="12.75" hidden="false" customHeight="false" outlineLevel="0" collapsed="false">
      <c r="A8106" s="0" t="s">
        <v>23354</v>
      </c>
      <c r="B8106" s="0" t="n">
        <f aca="false">(LEN(A8106)+1)/4</f>
        <v>3</v>
      </c>
      <c r="C8106" s="0" t="s">
        <v>23355</v>
      </c>
    </row>
    <row r="8107" customFormat="false" ht="12.75" hidden="false" customHeight="false" outlineLevel="0" collapsed="false">
      <c r="A8107" s="0" t="s">
        <v>6966</v>
      </c>
      <c r="B8107" s="0" t="n">
        <f aca="false">(LEN(A8107)+1)/4</f>
        <v>1</v>
      </c>
      <c r="C8107" s="0" t="s">
        <v>23356</v>
      </c>
    </row>
    <row r="8108" customFormat="false" ht="12.75" hidden="false" customHeight="false" outlineLevel="0" collapsed="false">
      <c r="A8108" s="0" t="s">
        <v>6968</v>
      </c>
      <c r="B8108" s="0" t="n">
        <f aca="false">(LEN(A8108)+1)/4</f>
        <v>1</v>
      </c>
      <c r="C8108" s="0" t="s">
        <v>23357</v>
      </c>
    </row>
    <row r="8109" customFormat="false" ht="12.75" hidden="false" customHeight="false" outlineLevel="0" collapsed="false">
      <c r="A8109" s="0" t="s">
        <v>6968</v>
      </c>
      <c r="B8109" s="0" t="n">
        <f aca="false">(LEN(A8109)+1)/4</f>
        <v>1</v>
      </c>
      <c r="C8109" s="0" t="s">
        <v>20804</v>
      </c>
    </row>
    <row r="8110" customFormat="false" ht="12.75" hidden="false" customHeight="false" outlineLevel="0" collapsed="false">
      <c r="A8110" s="0" t="s">
        <v>6968</v>
      </c>
      <c r="B8110" s="0" t="n">
        <f aca="false">(LEN(A8110)+1)/4</f>
        <v>1</v>
      </c>
      <c r="C8110" s="0" t="n">
        <v>50</v>
      </c>
    </row>
    <row r="8111" customFormat="false" ht="12.75" hidden="false" customHeight="false" outlineLevel="0" collapsed="false">
      <c r="A8111" s="0" t="s">
        <v>6968</v>
      </c>
      <c r="B8111" s="0" t="n">
        <f aca="false">(LEN(A8111)+1)/4</f>
        <v>1</v>
      </c>
      <c r="C8111" s="0" t="s">
        <v>14133</v>
      </c>
    </row>
    <row r="8112" customFormat="false" ht="12.75" hidden="false" customHeight="false" outlineLevel="0" collapsed="false">
      <c r="A8112" s="0" t="s">
        <v>6970</v>
      </c>
      <c r="B8112" s="0" t="n">
        <f aca="false">(LEN(A8112)+1)/4</f>
        <v>1</v>
      </c>
      <c r="C8112" s="0" t="s">
        <v>23358</v>
      </c>
    </row>
    <row r="8113" customFormat="false" ht="12.75" hidden="false" customHeight="false" outlineLevel="0" collapsed="false">
      <c r="A8113" s="0" t="s">
        <v>23359</v>
      </c>
      <c r="B8113" s="0" t="n">
        <f aca="false">(LEN(A8113)+1)/4</f>
        <v>2</v>
      </c>
      <c r="C8113" s="0" t="s">
        <v>23360</v>
      </c>
    </row>
    <row r="8114" customFormat="false" ht="12.75" hidden="false" customHeight="false" outlineLevel="0" collapsed="false">
      <c r="A8114" s="0" t="s">
        <v>6970</v>
      </c>
      <c r="B8114" s="0" t="n">
        <f aca="false">(LEN(A8114)+1)/4</f>
        <v>1</v>
      </c>
      <c r="C8114" s="0" t="s">
        <v>23361</v>
      </c>
    </row>
    <row r="8115" customFormat="false" ht="12.75" hidden="false" customHeight="false" outlineLevel="0" collapsed="false">
      <c r="A8115" s="0" t="s">
        <v>6972</v>
      </c>
      <c r="B8115" s="0" t="n">
        <f aca="false">(LEN(A8115)+1)/4</f>
        <v>1</v>
      </c>
      <c r="C8115" s="0" t="s">
        <v>23362</v>
      </c>
    </row>
    <row r="8116" customFormat="false" ht="12.75" hidden="false" customHeight="false" outlineLevel="0" collapsed="false">
      <c r="A8116" s="0" t="s">
        <v>6972</v>
      </c>
      <c r="B8116" s="0" t="n">
        <f aca="false">(LEN(A8116)+1)/4</f>
        <v>1</v>
      </c>
      <c r="C8116" s="0" t="s">
        <v>23363</v>
      </c>
    </row>
    <row r="8117" customFormat="false" ht="12.75" hidden="false" customHeight="false" outlineLevel="0" collapsed="false">
      <c r="A8117" s="0" t="s">
        <v>6972</v>
      </c>
      <c r="B8117" s="0" t="n">
        <f aca="false">(LEN(A8117)+1)/4</f>
        <v>1</v>
      </c>
      <c r="C8117" s="0" t="s">
        <v>16593</v>
      </c>
    </row>
    <row r="8118" customFormat="false" ht="12.75" hidden="false" customHeight="false" outlineLevel="0" collapsed="false">
      <c r="A8118" s="0" t="s">
        <v>6974</v>
      </c>
      <c r="B8118" s="0" t="n">
        <f aca="false">(LEN(A8118)+1)/4</f>
        <v>1</v>
      </c>
      <c r="C8118" s="0" t="s">
        <v>22288</v>
      </c>
    </row>
    <row r="8119" customFormat="false" ht="12.75" hidden="false" customHeight="false" outlineLevel="0" collapsed="false">
      <c r="A8119" s="0" t="s">
        <v>23364</v>
      </c>
      <c r="B8119" s="0" t="n">
        <f aca="false">(LEN(A8119)+1)/4</f>
        <v>4</v>
      </c>
      <c r="C8119" s="0" t="s">
        <v>23365</v>
      </c>
    </row>
    <row r="8120" customFormat="false" ht="12.75" hidden="false" customHeight="false" outlineLevel="0" collapsed="false">
      <c r="A8120" s="0" t="s">
        <v>6974</v>
      </c>
      <c r="B8120" s="0" t="n">
        <f aca="false">(LEN(A8120)+1)/4</f>
        <v>1</v>
      </c>
      <c r="C8120" s="0" t="s">
        <v>14202</v>
      </c>
    </row>
    <row r="8121" customFormat="false" ht="12.75" hidden="false" customHeight="false" outlineLevel="0" collapsed="false">
      <c r="A8121" s="0" t="s">
        <v>6976</v>
      </c>
      <c r="B8121" s="0" t="n">
        <f aca="false">(LEN(A8121)+1)/4</f>
        <v>1</v>
      </c>
      <c r="C8121" s="0" t="s">
        <v>22288</v>
      </c>
    </row>
    <row r="8122" customFormat="false" ht="12.75" hidden="false" customHeight="false" outlineLevel="0" collapsed="false">
      <c r="A8122" s="0" t="s">
        <v>6976</v>
      </c>
      <c r="B8122" s="0" t="n">
        <f aca="false">(LEN(A8122)+1)/4</f>
        <v>1</v>
      </c>
      <c r="C8122" s="0" t="s">
        <v>16576</v>
      </c>
    </row>
    <row r="8123" customFormat="false" ht="12.75" hidden="false" customHeight="false" outlineLevel="0" collapsed="false">
      <c r="A8123" s="0" t="s">
        <v>6980</v>
      </c>
      <c r="B8123" s="0" t="n">
        <f aca="false">(LEN(A8123)+1)/4</f>
        <v>1</v>
      </c>
      <c r="C8123" s="0" t="s">
        <v>23366</v>
      </c>
    </row>
    <row r="8124" customFormat="false" ht="12.75" hidden="false" customHeight="false" outlineLevel="0" collapsed="false">
      <c r="A8124" s="0" t="s">
        <v>6982</v>
      </c>
      <c r="B8124" s="0" t="n">
        <f aca="false">(LEN(A8124)+1)/4</f>
        <v>1</v>
      </c>
      <c r="C8124" s="0" t="s">
        <v>23367</v>
      </c>
    </row>
    <row r="8125" customFormat="false" ht="12.75" hidden="false" customHeight="false" outlineLevel="0" collapsed="false">
      <c r="A8125" s="0" t="s">
        <v>6982</v>
      </c>
      <c r="B8125" s="0" t="n">
        <f aca="false">(LEN(A8125)+1)/4</f>
        <v>1</v>
      </c>
      <c r="C8125" s="0" t="s">
        <v>23368</v>
      </c>
    </row>
    <row r="8126" customFormat="false" ht="12.75" hidden="false" customHeight="false" outlineLevel="0" collapsed="false">
      <c r="A8126" s="0" t="s">
        <v>6982</v>
      </c>
      <c r="B8126" s="0" t="n">
        <f aca="false">(LEN(A8126)+1)/4</f>
        <v>1</v>
      </c>
      <c r="C8126" s="0" t="s">
        <v>11569</v>
      </c>
    </row>
    <row r="8127" customFormat="false" ht="12.75" hidden="false" customHeight="false" outlineLevel="0" collapsed="false">
      <c r="A8127" s="0" t="s">
        <v>6982</v>
      </c>
      <c r="B8127" s="0" t="n">
        <f aca="false">(LEN(A8127)+1)/4</f>
        <v>1</v>
      </c>
      <c r="C8127" s="0" t="s">
        <v>23369</v>
      </c>
    </row>
    <row r="8128" customFormat="false" ht="12.75" hidden="false" customHeight="false" outlineLevel="0" collapsed="false">
      <c r="A8128" s="0" t="s">
        <v>6984</v>
      </c>
      <c r="B8128" s="0" t="n">
        <f aca="false">(LEN(A8128)+1)/4</f>
        <v>1</v>
      </c>
      <c r="C8128" s="0" t="s">
        <v>23370</v>
      </c>
    </row>
    <row r="8129" customFormat="false" ht="12.75" hidden="false" customHeight="false" outlineLevel="0" collapsed="false">
      <c r="A8129" s="0" t="s">
        <v>6987</v>
      </c>
      <c r="B8129" s="0" t="n">
        <f aca="false">(LEN(A8129)+1)/4</f>
        <v>1</v>
      </c>
      <c r="C8129" s="0" t="s">
        <v>23371</v>
      </c>
    </row>
    <row r="8130" customFormat="false" ht="12.75" hidden="false" customHeight="false" outlineLevel="0" collapsed="false">
      <c r="A8130" s="0" t="s">
        <v>6991</v>
      </c>
      <c r="B8130" s="0" t="n">
        <f aca="false">(LEN(A8130)+1)/4</f>
        <v>1</v>
      </c>
      <c r="C8130" s="0" t="s">
        <v>11798</v>
      </c>
    </row>
    <row r="8131" customFormat="false" ht="12.75" hidden="false" customHeight="false" outlineLevel="0" collapsed="false">
      <c r="A8131" s="0" t="s">
        <v>6991</v>
      </c>
      <c r="B8131" s="0" t="n">
        <f aca="false">(LEN(A8131)+1)/4</f>
        <v>1</v>
      </c>
      <c r="C8131" s="0" t="s">
        <v>23372</v>
      </c>
    </row>
    <row r="8132" customFormat="false" ht="12.75" hidden="false" customHeight="false" outlineLevel="0" collapsed="false">
      <c r="A8132" s="0" t="s">
        <v>6991</v>
      </c>
      <c r="B8132" s="0" t="n">
        <f aca="false">(LEN(A8132)+1)/4</f>
        <v>1</v>
      </c>
      <c r="C8132" s="0" t="s">
        <v>23373</v>
      </c>
    </row>
    <row r="8133" customFormat="false" ht="12.75" hidden="false" customHeight="false" outlineLevel="0" collapsed="false">
      <c r="A8133" s="0" t="s">
        <v>6995</v>
      </c>
      <c r="B8133" s="0" t="n">
        <f aca="false">(LEN(A8133)+1)/4</f>
        <v>1</v>
      </c>
      <c r="C8133" s="0" t="s">
        <v>23374</v>
      </c>
    </row>
    <row r="8134" customFormat="false" ht="12.75" hidden="false" customHeight="false" outlineLevel="0" collapsed="false">
      <c r="A8134" s="0" t="s">
        <v>23375</v>
      </c>
      <c r="B8134" s="0" t="n">
        <f aca="false">(LEN(A8134)+1)/4</f>
        <v>3</v>
      </c>
      <c r="C8134" s="0" t="s">
        <v>11041</v>
      </c>
    </row>
    <row r="8135" customFormat="false" ht="12.75" hidden="false" customHeight="false" outlineLevel="0" collapsed="false">
      <c r="A8135" s="0" t="s">
        <v>6995</v>
      </c>
      <c r="B8135" s="0" t="n">
        <f aca="false">(LEN(A8135)+1)/4</f>
        <v>1</v>
      </c>
      <c r="C8135" s="0" t="s">
        <v>23376</v>
      </c>
    </row>
    <row r="8136" customFormat="false" ht="12.75" hidden="false" customHeight="false" outlineLevel="0" collapsed="false">
      <c r="A8136" s="0" t="s">
        <v>6999</v>
      </c>
      <c r="B8136" s="0" t="n">
        <f aca="false">(LEN(A8136)+1)/4</f>
        <v>1</v>
      </c>
      <c r="C8136" s="0" t="s">
        <v>11522</v>
      </c>
    </row>
    <row r="8137" customFormat="false" ht="12.75" hidden="false" customHeight="false" outlineLevel="0" collapsed="false">
      <c r="A8137" s="0" t="s">
        <v>6999</v>
      </c>
      <c r="B8137" s="0" t="n">
        <f aca="false">(LEN(A8137)+1)/4</f>
        <v>1</v>
      </c>
      <c r="C8137" s="0" t="s">
        <v>23377</v>
      </c>
    </row>
    <row r="8138" customFormat="false" ht="12.75" hidden="false" customHeight="false" outlineLevel="0" collapsed="false">
      <c r="A8138" s="0" t="s">
        <v>7001</v>
      </c>
      <c r="B8138" s="0" t="n">
        <f aca="false">(LEN(A8138)+1)/4</f>
        <v>1</v>
      </c>
      <c r="C8138" s="0" t="s">
        <v>23378</v>
      </c>
    </row>
    <row r="8139" customFormat="false" ht="12.75" hidden="false" customHeight="false" outlineLevel="0" collapsed="false">
      <c r="A8139" s="0" t="s">
        <v>7005</v>
      </c>
      <c r="B8139" s="0" t="n">
        <f aca="false">(LEN(A8139)+1)/4</f>
        <v>1</v>
      </c>
      <c r="C8139" s="0" t="s">
        <v>23379</v>
      </c>
    </row>
    <row r="8140" customFormat="false" ht="12.75" hidden="false" customHeight="false" outlineLevel="0" collapsed="false">
      <c r="A8140" s="0" t="s">
        <v>7007</v>
      </c>
      <c r="B8140" s="0" t="n">
        <f aca="false">(LEN(A8140)+1)/4</f>
        <v>1</v>
      </c>
      <c r="C8140" s="0" t="s">
        <v>23380</v>
      </c>
    </row>
    <row r="8141" customFormat="false" ht="12.75" hidden="false" customHeight="false" outlineLevel="0" collapsed="false">
      <c r="A8141" s="0" t="s">
        <v>7007</v>
      </c>
      <c r="B8141" s="0" t="n">
        <f aca="false">(LEN(A8141)+1)/4</f>
        <v>1</v>
      </c>
      <c r="C8141" s="0" t="s">
        <v>23150</v>
      </c>
    </row>
    <row r="8142" customFormat="false" ht="12.75" hidden="false" customHeight="false" outlineLevel="0" collapsed="false">
      <c r="A8142" s="0" t="s">
        <v>7009</v>
      </c>
      <c r="B8142" s="0" t="n">
        <f aca="false">(LEN(A8142)+1)/4</f>
        <v>1</v>
      </c>
      <c r="C8142" s="0" t="s">
        <v>23381</v>
      </c>
    </row>
    <row r="8143" customFormat="false" ht="12.75" hidden="false" customHeight="false" outlineLevel="0" collapsed="false">
      <c r="A8143" s="0" t="s">
        <v>7011</v>
      </c>
      <c r="B8143" s="0" t="n">
        <f aca="false">(LEN(A8143)+1)/4</f>
        <v>1</v>
      </c>
      <c r="C8143" s="0" t="s">
        <v>23382</v>
      </c>
    </row>
    <row r="8144" customFormat="false" ht="12.75" hidden="false" customHeight="false" outlineLevel="0" collapsed="false">
      <c r="A8144" s="0" t="s">
        <v>7011</v>
      </c>
      <c r="B8144" s="0" t="n">
        <f aca="false">(LEN(A8144)+1)/4</f>
        <v>1</v>
      </c>
      <c r="C8144" s="0" t="s">
        <v>23383</v>
      </c>
    </row>
    <row r="8145" customFormat="false" ht="12.75" hidden="false" customHeight="false" outlineLevel="0" collapsed="false">
      <c r="A8145" s="0" t="s">
        <v>7015</v>
      </c>
      <c r="B8145" s="0" t="n">
        <f aca="false">(LEN(A8145)+1)/4</f>
        <v>1</v>
      </c>
      <c r="C8145" s="0" t="s">
        <v>23384</v>
      </c>
    </row>
    <row r="8146" customFormat="false" ht="12.75" hidden="false" customHeight="false" outlineLevel="0" collapsed="false">
      <c r="A8146" s="0" t="s">
        <v>7017</v>
      </c>
      <c r="B8146" s="0" t="n">
        <f aca="false">(LEN(A8146)+1)/4</f>
        <v>1</v>
      </c>
      <c r="C8146" s="0" t="s">
        <v>16757</v>
      </c>
    </row>
    <row r="8147" customFormat="false" ht="12.75" hidden="false" customHeight="false" outlineLevel="0" collapsed="false">
      <c r="A8147" s="0" t="s">
        <v>7017</v>
      </c>
      <c r="B8147" s="0" t="n">
        <f aca="false">(LEN(A8147)+1)/4</f>
        <v>1</v>
      </c>
      <c r="C8147" s="0" t="s">
        <v>23385</v>
      </c>
    </row>
    <row r="8148" customFormat="false" ht="12.75" hidden="false" customHeight="false" outlineLevel="0" collapsed="false">
      <c r="A8148" s="0" t="s">
        <v>23386</v>
      </c>
      <c r="B8148" s="0" t="n">
        <f aca="false">(LEN(A8148)+1)/4</f>
        <v>2</v>
      </c>
      <c r="C8148" s="0" t="s">
        <v>23387</v>
      </c>
    </row>
    <row r="8149" customFormat="false" ht="12.75" hidden="false" customHeight="false" outlineLevel="0" collapsed="false">
      <c r="A8149" s="0" t="s">
        <v>7019</v>
      </c>
      <c r="B8149" s="0" t="n">
        <f aca="false">(LEN(A8149)+1)/4</f>
        <v>1</v>
      </c>
      <c r="C8149" s="0" t="s">
        <v>23388</v>
      </c>
    </row>
    <row r="8150" customFormat="false" ht="12.75" hidden="false" customHeight="false" outlineLevel="0" collapsed="false">
      <c r="A8150" s="0" t="s">
        <v>23389</v>
      </c>
      <c r="B8150" s="0" t="n">
        <f aca="false">(LEN(A8150)+1)/4</f>
        <v>4</v>
      </c>
      <c r="C8150" s="0" t="s">
        <v>23390</v>
      </c>
    </row>
    <row r="8151" customFormat="false" ht="12.75" hidden="false" customHeight="false" outlineLevel="0" collapsed="false">
      <c r="A8151" s="0" t="s">
        <v>23391</v>
      </c>
      <c r="B8151" s="0" t="n">
        <f aca="false">(LEN(A8151)+1)/4</f>
        <v>3</v>
      </c>
      <c r="C8151" s="0" t="s">
        <v>23392</v>
      </c>
    </row>
    <row r="8152" customFormat="false" ht="12.75" hidden="false" customHeight="false" outlineLevel="0" collapsed="false">
      <c r="A8152" s="0" t="s">
        <v>7023</v>
      </c>
      <c r="B8152" s="0" t="n">
        <f aca="false">(LEN(A8152)+1)/4</f>
        <v>1</v>
      </c>
      <c r="C8152" s="0" t="s">
        <v>23393</v>
      </c>
    </row>
    <row r="8153" customFormat="false" ht="12.75" hidden="false" customHeight="false" outlineLevel="0" collapsed="false">
      <c r="A8153" s="0" t="s">
        <v>7023</v>
      </c>
      <c r="B8153" s="0" t="n">
        <f aca="false">(LEN(A8153)+1)/4</f>
        <v>1</v>
      </c>
      <c r="C8153" s="0" t="s">
        <v>13068</v>
      </c>
    </row>
    <row r="8154" customFormat="false" ht="12.75" hidden="false" customHeight="false" outlineLevel="0" collapsed="false">
      <c r="A8154" s="0" t="s">
        <v>7025</v>
      </c>
      <c r="B8154" s="0" t="n">
        <f aca="false">(LEN(A8154)+1)/4</f>
        <v>1</v>
      </c>
      <c r="C8154" s="0" t="s">
        <v>23394</v>
      </c>
    </row>
    <row r="8155" customFormat="false" ht="12.75" hidden="false" customHeight="false" outlineLevel="0" collapsed="false">
      <c r="A8155" s="0" t="s">
        <v>23395</v>
      </c>
      <c r="B8155" s="0" t="n">
        <f aca="false">(LEN(A8155)+1)/4</f>
        <v>7</v>
      </c>
      <c r="C8155" s="0" t="s">
        <v>23396</v>
      </c>
    </row>
    <row r="8156" customFormat="false" ht="12.75" hidden="false" customHeight="false" outlineLevel="0" collapsed="false">
      <c r="A8156" s="0" t="s">
        <v>7027</v>
      </c>
      <c r="B8156" s="0" t="n">
        <f aca="false">(LEN(A8156)+1)/4</f>
        <v>1</v>
      </c>
      <c r="C8156" s="0" t="s">
        <v>11465</v>
      </c>
    </row>
    <row r="8157" customFormat="false" ht="12.75" hidden="false" customHeight="false" outlineLevel="0" collapsed="false">
      <c r="A8157" s="0" t="s">
        <v>7027</v>
      </c>
      <c r="B8157" s="0" t="n">
        <f aca="false">(LEN(A8157)+1)/4</f>
        <v>1</v>
      </c>
      <c r="C8157" s="0" t="s">
        <v>23397</v>
      </c>
    </row>
    <row r="8158" customFormat="false" ht="12.75" hidden="false" customHeight="false" outlineLevel="0" collapsed="false">
      <c r="A8158" s="0" t="s">
        <v>7027</v>
      </c>
      <c r="B8158" s="0" t="n">
        <f aca="false">(LEN(A8158)+1)/4</f>
        <v>1</v>
      </c>
      <c r="C8158" s="0" t="s">
        <v>14202</v>
      </c>
    </row>
    <row r="8159" customFormat="false" ht="12.75" hidden="false" customHeight="false" outlineLevel="0" collapsed="false">
      <c r="A8159" s="0" t="s">
        <v>23398</v>
      </c>
      <c r="B8159" s="0" t="n">
        <f aca="false">(LEN(A8159)+1)/4</f>
        <v>2</v>
      </c>
      <c r="C8159" s="0" t="s">
        <v>23399</v>
      </c>
    </row>
    <row r="8160" customFormat="false" ht="12.75" hidden="false" customHeight="false" outlineLevel="0" collapsed="false">
      <c r="A8160" s="0" t="s">
        <v>7029</v>
      </c>
      <c r="B8160" s="0" t="n">
        <f aca="false">(LEN(A8160)+1)/4</f>
        <v>1</v>
      </c>
      <c r="C8160" s="0" t="s">
        <v>18914</v>
      </c>
    </row>
    <row r="8161" customFormat="false" ht="12.75" hidden="false" customHeight="false" outlineLevel="0" collapsed="false">
      <c r="A8161" s="0" t="s">
        <v>23400</v>
      </c>
      <c r="B8161" s="0" t="n">
        <f aca="false">(LEN(A8161)+1)/4</f>
        <v>4</v>
      </c>
      <c r="C8161" s="0" t="n">
        <v>90</v>
      </c>
    </row>
    <row r="8162" customFormat="false" ht="12.75" hidden="false" customHeight="false" outlineLevel="0" collapsed="false">
      <c r="A8162" s="0" t="s">
        <v>7031</v>
      </c>
      <c r="B8162" s="0" t="n">
        <f aca="false">(LEN(A8162)+1)/4</f>
        <v>1</v>
      </c>
      <c r="C8162" s="0" t="s">
        <v>22282</v>
      </c>
    </row>
    <row r="8163" customFormat="false" ht="12.75" hidden="false" customHeight="false" outlineLevel="0" collapsed="false">
      <c r="A8163" s="0" t="s">
        <v>7031</v>
      </c>
      <c r="B8163" s="0" t="n">
        <f aca="false">(LEN(A8163)+1)/4</f>
        <v>1</v>
      </c>
      <c r="C8163" s="0" t="s">
        <v>23401</v>
      </c>
    </row>
    <row r="8164" customFormat="false" ht="12.75" hidden="false" customHeight="false" outlineLevel="0" collapsed="false">
      <c r="A8164" s="0" t="s">
        <v>23402</v>
      </c>
      <c r="B8164" s="0" t="n">
        <f aca="false">(LEN(A8164)+1)/4</f>
        <v>2</v>
      </c>
      <c r="C8164" s="0" t="s">
        <v>23403</v>
      </c>
    </row>
    <row r="8165" customFormat="false" ht="12.75" hidden="false" customHeight="false" outlineLevel="0" collapsed="false">
      <c r="A8165" s="0" t="s">
        <v>7031</v>
      </c>
      <c r="B8165" s="0" t="n">
        <f aca="false">(LEN(A8165)+1)/4</f>
        <v>1</v>
      </c>
      <c r="C8165" s="0" t="s">
        <v>23404</v>
      </c>
    </row>
    <row r="8166" customFormat="false" ht="12.75" hidden="false" customHeight="false" outlineLevel="0" collapsed="false">
      <c r="A8166" s="0" t="s">
        <v>23405</v>
      </c>
      <c r="B8166" s="0" t="n">
        <f aca="false">(LEN(A8166)+1)/4</f>
        <v>2</v>
      </c>
      <c r="C8166" s="0" t="s">
        <v>11613</v>
      </c>
    </row>
    <row r="8167" customFormat="false" ht="12.75" hidden="false" customHeight="false" outlineLevel="0" collapsed="false">
      <c r="A8167" s="0" t="s">
        <v>7033</v>
      </c>
      <c r="B8167" s="0" t="n">
        <f aca="false">(LEN(A8167)+1)/4</f>
        <v>1</v>
      </c>
      <c r="C8167" s="0" t="s">
        <v>23406</v>
      </c>
    </row>
    <row r="8168" customFormat="false" ht="12.75" hidden="false" customHeight="false" outlineLevel="0" collapsed="false">
      <c r="A8168" s="0" t="s">
        <v>23407</v>
      </c>
      <c r="B8168" s="0" t="n">
        <f aca="false">(LEN(A8168)+1)/4</f>
        <v>2</v>
      </c>
      <c r="C8168" s="0" t="s">
        <v>23408</v>
      </c>
    </row>
    <row r="8169" customFormat="false" ht="12.75" hidden="false" customHeight="false" outlineLevel="0" collapsed="false">
      <c r="A8169" s="0" t="s">
        <v>7035</v>
      </c>
      <c r="B8169" s="0" t="n">
        <f aca="false">(LEN(A8169)+1)/4</f>
        <v>1</v>
      </c>
      <c r="C8169" s="0" t="s">
        <v>23409</v>
      </c>
    </row>
    <row r="8170" customFormat="false" ht="12.75" hidden="false" customHeight="false" outlineLevel="0" collapsed="false">
      <c r="A8170" s="0" t="s">
        <v>7035</v>
      </c>
      <c r="B8170" s="0" t="n">
        <f aca="false">(LEN(A8170)+1)/4</f>
        <v>1</v>
      </c>
      <c r="C8170" s="0" t="s">
        <v>23410</v>
      </c>
    </row>
    <row r="8171" customFormat="false" ht="12.75" hidden="false" customHeight="false" outlineLevel="0" collapsed="false">
      <c r="A8171" s="0" t="s">
        <v>7035</v>
      </c>
      <c r="B8171" s="0" t="n">
        <f aca="false">(LEN(A8171)+1)/4</f>
        <v>1</v>
      </c>
      <c r="C8171" s="0" t="s">
        <v>23411</v>
      </c>
    </row>
    <row r="8172" customFormat="false" ht="12.75" hidden="false" customHeight="false" outlineLevel="0" collapsed="false">
      <c r="A8172" s="0" t="s">
        <v>7037</v>
      </c>
      <c r="B8172" s="0" t="n">
        <f aca="false">(LEN(A8172)+1)/4</f>
        <v>1</v>
      </c>
      <c r="C8172" s="0" t="s">
        <v>23412</v>
      </c>
    </row>
    <row r="8173" customFormat="false" ht="12.75" hidden="false" customHeight="false" outlineLevel="0" collapsed="false">
      <c r="A8173" s="0" t="s">
        <v>7037</v>
      </c>
      <c r="B8173" s="0" t="n">
        <f aca="false">(LEN(A8173)+1)/4</f>
        <v>1</v>
      </c>
      <c r="C8173" s="0" t="s">
        <v>23413</v>
      </c>
    </row>
    <row r="8174" customFormat="false" ht="12.75" hidden="false" customHeight="false" outlineLevel="0" collapsed="false">
      <c r="A8174" s="0" t="s">
        <v>7039</v>
      </c>
      <c r="B8174" s="0" t="n">
        <f aca="false">(LEN(A8174)+1)/4</f>
        <v>1</v>
      </c>
      <c r="C8174" s="0" t="s">
        <v>23414</v>
      </c>
    </row>
    <row r="8175" customFormat="false" ht="12.75" hidden="false" customHeight="false" outlineLevel="0" collapsed="false">
      <c r="A8175" s="0" t="s">
        <v>23415</v>
      </c>
      <c r="B8175" s="0" t="n">
        <f aca="false">(LEN(A8175)+1)/4</f>
        <v>2</v>
      </c>
      <c r="C8175" s="0" t="s">
        <v>23416</v>
      </c>
    </row>
    <row r="8176" customFormat="false" ht="12.75" hidden="false" customHeight="false" outlineLevel="0" collapsed="false">
      <c r="A8176" s="0" t="s">
        <v>7045</v>
      </c>
      <c r="B8176" s="0" t="n">
        <f aca="false">(LEN(A8176)+1)/4</f>
        <v>1</v>
      </c>
      <c r="C8176" s="0" t="s">
        <v>23417</v>
      </c>
    </row>
    <row r="8177" customFormat="false" ht="12.75" hidden="false" customHeight="false" outlineLevel="0" collapsed="false">
      <c r="A8177" s="0" t="s">
        <v>7049</v>
      </c>
      <c r="B8177" s="0" t="n">
        <f aca="false">(LEN(A8177)+1)/4</f>
        <v>1</v>
      </c>
      <c r="C8177" s="0" t="s">
        <v>23418</v>
      </c>
    </row>
    <row r="8178" customFormat="false" ht="12.75" hidden="false" customHeight="false" outlineLevel="0" collapsed="false">
      <c r="A8178" s="0" t="s">
        <v>23419</v>
      </c>
      <c r="B8178" s="0" t="n">
        <f aca="false">(LEN(A8178)+1)/4</f>
        <v>4</v>
      </c>
      <c r="C8178" s="0" t="s">
        <v>23420</v>
      </c>
    </row>
    <row r="8179" customFormat="false" ht="12.75" hidden="false" customHeight="false" outlineLevel="0" collapsed="false">
      <c r="A8179" s="0" t="s">
        <v>7051</v>
      </c>
      <c r="B8179" s="0" t="n">
        <f aca="false">(LEN(A8179)+1)/4</f>
        <v>1</v>
      </c>
      <c r="C8179" s="0" t="s">
        <v>23421</v>
      </c>
    </row>
    <row r="8180" customFormat="false" ht="12.75" hidden="false" customHeight="false" outlineLevel="0" collapsed="false">
      <c r="A8180" s="0" t="s">
        <v>23422</v>
      </c>
      <c r="B8180" s="0" t="n">
        <f aca="false">(LEN(A8180)+1)/4</f>
        <v>2</v>
      </c>
      <c r="C8180" s="0" t="s">
        <v>23423</v>
      </c>
    </row>
    <row r="8181" customFormat="false" ht="12.75" hidden="false" customHeight="false" outlineLevel="0" collapsed="false">
      <c r="A8181" s="0" t="s">
        <v>7053</v>
      </c>
      <c r="B8181" s="0" t="n">
        <f aca="false">(LEN(A8181)+1)/4</f>
        <v>1</v>
      </c>
      <c r="C8181" s="0" t="s">
        <v>11755</v>
      </c>
    </row>
    <row r="8182" customFormat="false" ht="12.75" hidden="false" customHeight="false" outlineLevel="0" collapsed="false">
      <c r="A8182" s="0" t="s">
        <v>7053</v>
      </c>
      <c r="B8182" s="0" t="n">
        <f aca="false">(LEN(A8182)+1)/4</f>
        <v>1</v>
      </c>
      <c r="C8182" s="0" t="s">
        <v>18357</v>
      </c>
    </row>
    <row r="8183" customFormat="false" ht="12.75" hidden="false" customHeight="false" outlineLevel="0" collapsed="false">
      <c r="A8183" s="0" t="s">
        <v>7055</v>
      </c>
      <c r="B8183" s="0" t="n">
        <f aca="false">(LEN(A8183)+1)/4</f>
        <v>1</v>
      </c>
      <c r="C8183" s="0" t="s">
        <v>14582</v>
      </c>
    </row>
    <row r="8184" customFormat="false" ht="12.75" hidden="false" customHeight="false" outlineLevel="0" collapsed="false">
      <c r="A8184" s="0" t="s">
        <v>7055</v>
      </c>
      <c r="B8184" s="0" t="n">
        <f aca="false">(LEN(A8184)+1)/4</f>
        <v>1</v>
      </c>
      <c r="C8184" s="0" t="s">
        <v>23424</v>
      </c>
    </row>
    <row r="8185" customFormat="false" ht="12.75" hidden="false" customHeight="false" outlineLevel="0" collapsed="false">
      <c r="A8185" s="0" t="s">
        <v>7055</v>
      </c>
      <c r="B8185" s="0" t="n">
        <f aca="false">(LEN(A8185)+1)/4</f>
        <v>1</v>
      </c>
      <c r="C8185" s="0" t="s">
        <v>23425</v>
      </c>
    </row>
    <row r="8186" customFormat="false" ht="12.75" hidden="false" customHeight="false" outlineLevel="0" collapsed="false">
      <c r="A8186" s="0" t="s">
        <v>7057</v>
      </c>
      <c r="B8186" s="0" t="n">
        <f aca="false">(LEN(A8186)+1)/4</f>
        <v>1</v>
      </c>
      <c r="C8186" s="0" t="s">
        <v>23426</v>
      </c>
    </row>
    <row r="8187" customFormat="false" ht="12.75" hidden="false" customHeight="false" outlineLevel="0" collapsed="false">
      <c r="A8187" s="0" t="s">
        <v>7059</v>
      </c>
      <c r="B8187" s="0" t="n">
        <f aca="false">(LEN(A8187)+1)/4</f>
        <v>1</v>
      </c>
      <c r="C8187" s="0" t="s">
        <v>23427</v>
      </c>
    </row>
    <row r="8188" customFormat="false" ht="12.75" hidden="false" customHeight="false" outlineLevel="0" collapsed="false">
      <c r="A8188" s="0" t="s">
        <v>7061</v>
      </c>
      <c r="B8188" s="0" t="n">
        <f aca="false">(LEN(A8188)+1)/4</f>
        <v>1</v>
      </c>
      <c r="C8188" s="0" t="s">
        <v>23428</v>
      </c>
    </row>
    <row r="8189" customFormat="false" ht="12.75" hidden="false" customHeight="false" outlineLevel="0" collapsed="false">
      <c r="A8189" s="0" t="s">
        <v>7069</v>
      </c>
      <c r="B8189" s="0" t="n">
        <f aca="false">(LEN(A8189)+1)/4</f>
        <v>1</v>
      </c>
      <c r="C8189" s="0" t="s">
        <v>11558</v>
      </c>
    </row>
    <row r="8190" customFormat="false" ht="12.75" hidden="false" customHeight="false" outlineLevel="0" collapsed="false">
      <c r="A8190" s="0" t="s">
        <v>7071</v>
      </c>
      <c r="B8190" s="0" t="n">
        <f aca="false">(LEN(A8190)+1)/4</f>
        <v>1</v>
      </c>
      <c r="C8190" s="0" t="s">
        <v>23429</v>
      </c>
    </row>
    <row r="8191" customFormat="false" ht="12.75" hidden="false" customHeight="false" outlineLevel="0" collapsed="false">
      <c r="A8191" s="0" t="s">
        <v>7073</v>
      </c>
      <c r="B8191" s="0" t="n">
        <f aca="false">(LEN(A8191)+1)/4</f>
        <v>1</v>
      </c>
      <c r="C8191" s="0" t="s">
        <v>23430</v>
      </c>
    </row>
    <row r="8192" customFormat="false" ht="12.75" hidden="false" customHeight="false" outlineLevel="0" collapsed="false">
      <c r="A8192" s="0" t="s">
        <v>7073</v>
      </c>
      <c r="B8192" s="0" t="n">
        <f aca="false">(LEN(A8192)+1)/4</f>
        <v>1</v>
      </c>
      <c r="C8192" s="0" t="s">
        <v>19248</v>
      </c>
    </row>
    <row r="8193" customFormat="false" ht="12.75" hidden="false" customHeight="false" outlineLevel="0" collapsed="false">
      <c r="A8193" s="0" t="s">
        <v>7073</v>
      </c>
      <c r="B8193" s="0" t="n">
        <f aca="false">(LEN(A8193)+1)/4</f>
        <v>1</v>
      </c>
      <c r="C8193" s="0" t="s">
        <v>23431</v>
      </c>
    </row>
    <row r="8194" customFormat="false" ht="12.75" hidden="false" customHeight="false" outlineLevel="0" collapsed="false">
      <c r="A8194" s="0" t="s">
        <v>7075</v>
      </c>
      <c r="B8194" s="0" t="n">
        <f aca="false">(LEN(A8194)+1)/4</f>
        <v>1</v>
      </c>
      <c r="C8194" s="0" t="s">
        <v>23432</v>
      </c>
    </row>
    <row r="8195" customFormat="false" ht="12.75" hidden="false" customHeight="false" outlineLevel="0" collapsed="false">
      <c r="A8195" s="0" t="s">
        <v>23433</v>
      </c>
      <c r="B8195" s="0" t="n">
        <f aca="false">(LEN(A8195)+1)/4</f>
        <v>3</v>
      </c>
      <c r="C8195" s="0" t="s">
        <v>23434</v>
      </c>
    </row>
    <row r="8196" customFormat="false" ht="12.75" hidden="false" customHeight="false" outlineLevel="0" collapsed="false">
      <c r="A8196" s="0" t="s">
        <v>23435</v>
      </c>
      <c r="B8196" s="0" t="n">
        <f aca="false">(LEN(A8196)+1)/4</f>
        <v>2</v>
      </c>
      <c r="C8196" s="0" t="s">
        <v>23436</v>
      </c>
    </row>
    <row r="8197" customFormat="false" ht="12.75" hidden="false" customHeight="false" outlineLevel="0" collapsed="false">
      <c r="A8197" s="0" t="s">
        <v>7077</v>
      </c>
      <c r="B8197" s="0" t="n">
        <f aca="false">(LEN(A8197)+1)/4</f>
        <v>1</v>
      </c>
      <c r="C8197" s="0" t="s">
        <v>23437</v>
      </c>
    </row>
    <row r="8198" customFormat="false" ht="12.75" hidden="false" customHeight="false" outlineLevel="0" collapsed="false">
      <c r="A8198" s="0" t="s">
        <v>7077</v>
      </c>
      <c r="B8198" s="0" t="n">
        <f aca="false">(LEN(A8198)+1)/4</f>
        <v>1</v>
      </c>
      <c r="C8198" s="0" t="s">
        <v>23438</v>
      </c>
    </row>
    <row r="8199" customFormat="false" ht="12.75" hidden="false" customHeight="false" outlineLevel="0" collapsed="false">
      <c r="A8199" s="0" t="s">
        <v>7079</v>
      </c>
      <c r="B8199" s="0" t="n">
        <f aca="false">(LEN(A8199)+1)/4</f>
        <v>1</v>
      </c>
      <c r="C8199" s="0" t="s">
        <v>11068</v>
      </c>
    </row>
    <row r="8200" customFormat="false" ht="12.75" hidden="false" customHeight="false" outlineLevel="0" collapsed="false">
      <c r="A8200" s="0" t="s">
        <v>7079</v>
      </c>
      <c r="B8200" s="0" t="n">
        <f aca="false">(LEN(A8200)+1)/4</f>
        <v>1</v>
      </c>
      <c r="C8200" s="0" t="s">
        <v>16593</v>
      </c>
    </row>
    <row r="8201" customFormat="false" ht="12.75" hidden="false" customHeight="false" outlineLevel="0" collapsed="false">
      <c r="A8201" s="0" t="s">
        <v>7081</v>
      </c>
      <c r="B8201" s="0" t="n">
        <f aca="false">(LEN(A8201)+1)/4</f>
        <v>1</v>
      </c>
      <c r="C8201" s="0" t="s">
        <v>23439</v>
      </c>
    </row>
    <row r="8202" customFormat="false" ht="12.75" hidden="false" customHeight="false" outlineLevel="0" collapsed="false">
      <c r="A8202" s="0" t="s">
        <v>7081</v>
      </c>
      <c r="B8202" s="0" t="n">
        <f aca="false">(LEN(A8202)+1)/4</f>
        <v>1</v>
      </c>
      <c r="C8202" s="0" t="s">
        <v>23440</v>
      </c>
    </row>
    <row r="8203" customFormat="false" ht="12.75" hidden="false" customHeight="false" outlineLevel="0" collapsed="false">
      <c r="A8203" s="0" t="s">
        <v>23441</v>
      </c>
      <c r="B8203" s="0" t="n">
        <f aca="false">(LEN(A8203)+1)/4</f>
        <v>3</v>
      </c>
      <c r="C8203" s="0" t="s">
        <v>23442</v>
      </c>
    </row>
    <row r="8204" customFormat="false" ht="12.75" hidden="false" customHeight="false" outlineLevel="0" collapsed="false">
      <c r="A8204" s="0" t="s">
        <v>7081</v>
      </c>
      <c r="B8204" s="0" t="n">
        <f aca="false">(LEN(A8204)+1)/4</f>
        <v>1</v>
      </c>
      <c r="C8204" s="0" t="s">
        <v>23443</v>
      </c>
    </row>
    <row r="8205" customFormat="false" ht="12.75" hidden="false" customHeight="false" outlineLevel="0" collapsed="false">
      <c r="A8205" s="0" t="s">
        <v>7081</v>
      </c>
      <c r="B8205" s="0" t="n">
        <f aca="false">(LEN(A8205)+1)/4</f>
        <v>1</v>
      </c>
      <c r="C8205" s="0" t="s">
        <v>23444</v>
      </c>
    </row>
    <row r="8206" customFormat="false" ht="12.75" hidden="false" customHeight="false" outlineLevel="0" collapsed="false">
      <c r="A8206" s="0" t="s">
        <v>7081</v>
      </c>
      <c r="B8206" s="0" t="n">
        <f aca="false">(LEN(A8206)+1)/4</f>
        <v>1</v>
      </c>
      <c r="C8206" s="0" t="s">
        <v>23445</v>
      </c>
    </row>
    <row r="8207" customFormat="false" ht="12.75" hidden="false" customHeight="false" outlineLevel="0" collapsed="false">
      <c r="A8207" s="0" t="s">
        <v>7081</v>
      </c>
      <c r="B8207" s="0" t="n">
        <f aca="false">(LEN(A8207)+1)/4</f>
        <v>1</v>
      </c>
      <c r="C8207" s="0" t="s">
        <v>23446</v>
      </c>
    </row>
    <row r="8208" customFormat="false" ht="12.75" hidden="false" customHeight="false" outlineLevel="0" collapsed="false">
      <c r="A8208" s="0" t="s">
        <v>7081</v>
      </c>
      <c r="B8208" s="0" t="n">
        <f aca="false">(LEN(A8208)+1)/4</f>
        <v>1</v>
      </c>
      <c r="C8208" s="0" t="s">
        <v>23447</v>
      </c>
    </row>
    <row r="8209" customFormat="false" ht="12.75" hidden="false" customHeight="false" outlineLevel="0" collapsed="false">
      <c r="A8209" s="0" t="s">
        <v>7081</v>
      </c>
      <c r="B8209" s="0" t="n">
        <f aca="false">(LEN(A8209)+1)/4</f>
        <v>1</v>
      </c>
      <c r="C8209" s="0" t="s">
        <v>11642</v>
      </c>
    </row>
    <row r="8210" customFormat="false" ht="12.75" hidden="false" customHeight="false" outlineLevel="0" collapsed="false">
      <c r="A8210" s="0" t="s">
        <v>23448</v>
      </c>
      <c r="B8210" s="0" t="n">
        <f aca="false">(LEN(A8210)+1)/4</f>
        <v>3</v>
      </c>
      <c r="C8210" s="0" t="s">
        <v>23449</v>
      </c>
    </row>
    <row r="8211" customFormat="false" ht="12.75" hidden="false" customHeight="false" outlineLevel="0" collapsed="false">
      <c r="A8211" s="0" t="s">
        <v>7083</v>
      </c>
      <c r="B8211" s="0" t="n">
        <f aca="false">(LEN(A8211)+1)/4</f>
        <v>1</v>
      </c>
      <c r="C8211" s="0" t="s">
        <v>14789</v>
      </c>
    </row>
    <row r="8212" customFormat="false" ht="12.75" hidden="false" customHeight="false" outlineLevel="0" collapsed="false">
      <c r="A8212" s="0" t="s">
        <v>7083</v>
      </c>
      <c r="B8212" s="0" t="n">
        <f aca="false">(LEN(A8212)+1)/4</f>
        <v>1</v>
      </c>
      <c r="C8212" s="0" t="s">
        <v>23450</v>
      </c>
    </row>
    <row r="8213" customFormat="false" ht="12.75" hidden="false" customHeight="false" outlineLevel="0" collapsed="false">
      <c r="A8213" s="0" t="s">
        <v>23451</v>
      </c>
      <c r="B8213" s="0" t="n">
        <f aca="false">(LEN(A8213)+1)/4</f>
        <v>4</v>
      </c>
      <c r="C8213" s="0" t="s">
        <v>23452</v>
      </c>
    </row>
    <row r="8214" customFormat="false" ht="12.75" hidden="false" customHeight="false" outlineLevel="0" collapsed="false">
      <c r="A8214" s="0" t="s">
        <v>7087</v>
      </c>
      <c r="B8214" s="0" t="n">
        <f aca="false">(LEN(A8214)+1)/4</f>
        <v>1</v>
      </c>
      <c r="C8214" s="0" t="s">
        <v>11267</v>
      </c>
    </row>
    <row r="8215" customFormat="false" ht="12.75" hidden="false" customHeight="false" outlineLevel="0" collapsed="false">
      <c r="A8215" s="0" t="s">
        <v>7089</v>
      </c>
      <c r="B8215" s="0" t="n">
        <f aca="false">(LEN(A8215)+1)/4</f>
        <v>1</v>
      </c>
      <c r="C8215" s="0" t="s">
        <v>11159</v>
      </c>
    </row>
    <row r="8216" customFormat="false" ht="12.75" hidden="false" customHeight="false" outlineLevel="0" collapsed="false">
      <c r="A8216" s="0" t="s">
        <v>7089</v>
      </c>
      <c r="B8216" s="0" t="n">
        <f aca="false">(LEN(A8216)+1)/4</f>
        <v>1</v>
      </c>
      <c r="C8216" s="0" t="s">
        <v>11159</v>
      </c>
    </row>
    <row r="8217" customFormat="false" ht="12.75" hidden="false" customHeight="false" outlineLevel="0" collapsed="false">
      <c r="A8217" s="0" t="s">
        <v>7089</v>
      </c>
      <c r="B8217" s="0" t="n">
        <f aca="false">(LEN(A8217)+1)/4</f>
        <v>1</v>
      </c>
      <c r="C8217" s="0" t="s">
        <v>23453</v>
      </c>
    </row>
    <row r="8218" customFormat="false" ht="12.75" hidden="false" customHeight="false" outlineLevel="0" collapsed="false">
      <c r="A8218" s="0" t="s">
        <v>7091</v>
      </c>
      <c r="B8218" s="0" t="n">
        <f aca="false">(LEN(A8218)+1)/4</f>
        <v>1</v>
      </c>
      <c r="C8218" s="0" t="s">
        <v>11159</v>
      </c>
    </row>
    <row r="8219" customFormat="false" ht="12.75" hidden="false" customHeight="false" outlineLevel="0" collapsed="false">
      <c r="A8219" s="0" t="s">
        <v>7091</v>
      </c>
      <c r="B8219" s="0" t="n">
        <f aca="false">(LEN(A8219)+1)/4</f>
        <v>1</v>
      </c>
      <c r="C8219" s="0" t="s">
        <v>23454</v>
      </c>
    </row>
    <row r="8220" customFormat="false" ht="12.75" hidden="false" customHeight="false" outlineLevel="0" collapsed="false">
      <c r="A8220" s="0" t="s">
        <v>7095</v>
      </c>
      <c r="B8220" s="0" t="n">
        <f aca="false">(LEN(A8220)+1)/4</f>
        <v>1</v>
      </c>
      <c r="C8220" s="0" t="s">
        <v>23455</v>
      </c>
    </row>
    <row r="8221" customFormat="false" ht="12.75" hidden="false" customHeight="false" outlineLevel="0" collapsed="false">
      <c r="A8221" s="0" t="s">
        <v>7101</v>
      </c>
      <c r="B8221" s="0" t="n">
        <f aca="false">(LEN(A8221)+1)/4</f>
        <v>1</v>
      </c>
      <c r="C8221" s="0" t="s">
        <v>23456</v>
      </c>
    </row>
    <row r="8222" customFormat="false" ht="12.75" hidden="false" customHeight="false" outlineLevel="0" collapsed="false">
      <c r="A8222" s="0" t="s">
        <v>7101</v>
      </c>
      <c r="B8222" s="0" t="n">
        <f aca="false">(LEN(A8222)+1)/4</f>
        <v>1</v>
      </c>
      <c r="C8222" s="0" t="s">
        <v>18914</v>
      </c>
    </row>
    <row r="8223" customFormat="false" ht="12.75" hidden="false" customHeight="false" outlineLevel="0" collapsed="false">
      <c r="A8223" s="0" t="s">
        <v>7103</v>
      </c>
      <c r="B8223" s="0" t="n">
        <f aca="false">(LEN(A8223)+1)/4</f>
        <v>1</v>
      </c>
      <c r="C8223" s="0" t="s">
        <v>16589</v>
      </c>
    </row>
    <row r="8224" customFormat="false" ht="12.75" hidden="false" customHeight="false" outlineLevel="0" collapsed="false">
      <c r="A8224" s="0" t="s">
        <v>7105</v>
      </c>
      <c r="B8224" s="0" t="n">
        <f aca="false">(LEN(A8224)+1)/4</f>
        <v>1</v>
      </c>
      <c r="C8224" s="0" t="s">
        <v>23457</v>
      </c>
    </row>
    <row r="8225" customFormat="false" ht="12.75" hidden="false" customHeight="false" outlineLevel="0" collapsed="false">
      <c r="A8225" s="0" t="s">
        <v>7107</v>
      </c>
      <c r="B8225" s="0" t="n">
        <f aca="false">(LEN(A8225)+1)/4</f>
        <v>1</v>
      </c>
      <c r="C8225" s="0" t="s">
        <v>23458</v>
      </c>
    </row>
    <row r="8226" customFormat="false" ht="12.75" hidden="false" customHeight="false" outlineLevel="0" collapsed="false">
      <c r="A8226" s="0" t="s">
        <v>7109</v>
      </c>
      <c r="B8226" s="0" t="n">
        <f aca="false">(LEN(A8226)+1)/4</f>
        <v>1</v>
      </c>
      <c r="C8226" s="0" t="s">
        <v>23459</v>
      </c>
    </row>
    <row r="8227" customFormat="false" ht="12.75" hidden="false" customHeight="false" outlineLevel="0" collapsed="false">
      <c r="A8227" s="0" t="s">
        <v>7109</v>
      </c>
      <c r="B8227" s="0" t="n">
        <f aca="false">(LEN(A8227)+1)/4</f>
        <v>1</v>
      </c>
      <c r="C8227" s="0" t="s">
        <v>23460</v>
      </c>
    </row>
    <row r="8228" customFormat="false" ht="12.75" hidden="false" customHeight="false" outlineLevel="0" collapsed="false">
      <c r="A8228" s="0" t="s">
        <v>23461</v>
      </c>
      <c r="B8228" s="0" t="n">
        <f aca="false">(LEN(A8228)+1)/4</f>
        <v>3</v>
      </c>
      <c r="C8228" s="0" t="s">
        <v>23462</v>
      </c>
    </row>
    <row r="8229" customFormat="false" ht="12.75" hidden="false" customHeight="false" outlineLevel="0" collapsed="false">
      <c r="A8229" s="0" t="s">
        <v>7111</v>
      </c>
      <c r="B8229" s="0" t="n">
        <f aca="false">(LEN(A8229)+1)/4</f>
        <v>1</v>
      </c>
      <c r="C8229" s="0" t="s">
        <v>23463</v>
      </c>
    </row>
    <row r="8230" customFormat="false" ht="12.75" hidden="false" customHeight="false" outlineLevel="0" collapsed="false">
      <c r="A8230" s="0" t="s">
        <v>7111</v>
      </c>
      <c r="B8230" s="0" t="n">
        <f aca="false">(LEN(A8230)+1)/4</f>
        <v>1</v>
      </c>
      <c r="C8230" s="0" t="s">
        <v>23464</v>
      </c>
    </row>
    <row r="8231" customFormat="false" ht="12.75" hidden="false" customHeight="false" outlineLevel="0" collapsed="false">
      <c r="A8231" s="0" t="s">
        <v>7111</v>
      </c>
      <c r="B8231" s="0" t="n">
        <f aca="false">(LEN(A8231)+1)/4</f>
        <v>1</v>
      </c>
      <c r="C8231" s="0" t="s">
        <v>23465</v>
      </c>
    </row>
    <row r="8232" customFormat="false" ht="12.75" hidden="false" customHeight="false" outlineLevel="0" collapsed="false">
      <c r="A8232" s="0" t="s">
        <v>7113</v>
      </c>
      <c r="B8232" s="0" t="n">
        <f aca="false">(LEN(A8232)+1)/4</f>
        <v>1</v>
      </c>
      <c r="C8232" s="0" t="s">
        <v>23466</v>
      </c>
    </row>
    <row r="8233" customFormat="false" ht="12.75" hidden="false" customHeight="false" outlineLevel="0" collapsed="false">
      <c r="A8233" s="0" t="s">
        <v>23467</v>
      </c>
      <c r="B8233" s="0" t="n">
        <f aca="false">(LEN(A8233)+1)/4</f>
        <v>5</v>
      </c>
      <c r="C8233" s="0" t="s">
        <v>23468</v>
      </c>
    </row>
    <row r="8234" customFormat="false" ht="12.75" hidden="false" customHeight="false" outlineLevel="0" collapsed="false">
      <c r="A8234" s="0" t="s">
        <v>7113</v>
      </c>
      <c r="B8234" s="0" t="n">
        <f aca="false">(LEN(A8234)+1)/4</f>
        <v>1</v>
      </c>
      <c r="C8234" s="0" t="s">
        <v>23469</v>
      </c>
    </row>
    <row r="8235" customFormat="false" ht="12.75" hidden="false" customHeight="false" outlineLevel="0" collapsed="false">
      <c r="A8235" s="0" t="s">
        <v>7115</v>
      </c>
      <c r="B8235" s="0" t="n">
        <f aca="false">(LEN(A8235)+1)/4</f>
        <v>1</v>
      </c>
      <c r="C8235" s="0" t="s">
        <v>11642</v>
      </c>
    </row>
    <row r="8236" customFormat="false" ht="12.75" hidden="false" customHeight="false" outlineLevel="0" collapsed="false">
      <c r="A8236" s="0" t="s">
        <v>7115</v>
      </c>
      <c r="B8236" s="0" t="n">
        <f aca="false">(LEN(A8236)+1)/4</f>
        <v>1</v>
      </c>
      <c r="C8236" s="0" t="s">
        <v>23470</v>
      </c>
    </row>
    <row r="8237" customFormat="false" ht="12.75" hidden="false" customHeight="false" outlineLevel="0" collapsed="false">
      <c r="A8237" s="0" t="s">
        <v>7115</v>
      </c>
      <c r="B8237" s="0" t="n">
        <f aca="false">(LEN(A8237)+1)/4</f>
        <v>1</v>
      </c>
      <c r="C8237" s="0" t="s">
        <v>18357</v>
      </c>
    </row>
    <row r="8238" customFormat="false" ht="12.75" hidden="false" customHeight="false" outlineLevel="0" collapsed="false">
      <c r="A8238" s="0" t="s">
        <v>7117</v>
      </c>
      <c r="B8238" s="0" t="n">
        <f aca="false">(LEN(A8238)+1)/4</f>
        <v>1</v>
      </c>
      <c r="C8238" s="0" t="s">
        <v>23471</v>
      </c>
    </row>
    <row r="8239" customFormat="false" ht="12.75" hidden="false" customHeight="false" outlineLevel="0" collapsed="false">
      <c r="A8239" s="0" t="s">
        <v>7117</v>
      </c>
      <c r="B8239" s="0" t="n">
        <f aca="false">(LEN(A8239)+1)/4</f>
        <v>1</v>
      </c>
      <c r="C8239" s="0" t="s">
        <v>16576</v>
      </c>
    </row>
    <row r="8240" customFormat="false" ht="12.75" hidden="false" customHeight="false" outlineLevel="0" collapsed="false">
      <c r="A8240" s="0" t="s">
        <v>23472</v>
      </c>
      <c r="B8240" s="0" t="n">
        <f aca="false">(LEN(A8240)+1)/4</f>
        <v>2</v>
      </c>
      <c r="C8240" s="0" t="s">
        <v>23473</v>
      </c>
    </row>
    <row r="8241" customFormat="false" ht="12.75" hidden="false" customHeight="false" outlineLevel="0" collapsed="false">
      <c r="A8241" s="0" t="s">
        <v>23474</v>
      </c>
      <c r="B8241" s="0" t="n">
        <f aca="false">(LEN(A8241)+1)/4</f>
        <v>5</v>
      </c>
      <c r="C8241" s="0" t="s">
        <v>23475</v>
      </c>
    </row>
    <row r="8242" customFormat="false" ht="12.75" hidden="false" customHeight="false" outlineLevel="0" collapsed="false">
      <c r="A8242" s="0" t="s">
        <v>23476</v>
      </c>
      <c r="B8242" s="0" t="n">
        <f aca="false">(LEN(A8242)+1)/4</f>
        <v>29</v>
      </c>
      <c r="C8242" s="0" t="s">
        <v>23477</v>
      </c>
    </row>
    <row r="8243" customFormat="false" ht="12.75" hidden="false" customHeight="false" outlineLevel="0" collapsed="false">
      <c r="A8243" s="0" t="s">
        <v>7121</v>
      </c>
      <c r="B8243" s="0" t="n">
        <f aca="false">(LEN(A8243)+1)/4</f>
        <v>1</v>
      </c>
      <c r="C8243" s="0" t="s">
        <v>23478</v>
      </c>
    </row>
    <row r="8244" customFormat="false" ht="12.75" hidden="false" customHeight="false" outlineLevel="0" collapsed="false">
      <c r="A8244" s="0" t="s">
        <v>23479</v>
      </c>
      <c r="B8244" s="0" t="n">
        <f aca="false">(LEN(A8244)+1)/4</f>
        <v>2</v>
      </c>
      <c r="C8244" s="0" t="s">
        <v>23480</v>
      </c>
    </row>
    <row r="8245" customFormat="false" ht="12.75" hidden="false" customHeight="false" outlineLevel="0" collapsed="false">
      <c r="A8245" s="0" t="s">
        <v>23481</v>
      </c>
      <c r="B8245" s="0" t="n">
        <f aca="false">(LEN(A8245)+1)/4</f>
        <v>5</v>
      </c>
      <c r="C8245" s="0" t="s">
        <v>23482</v>
      </c>
    </row>
    <row r="8246" customFormat="false" ht="12.75" hidden="false" customHeight="false" outlineLevel="0" collapsed="false">
      <c r="A8246" s="0" t="s">
        <v>7129</v>
      </c>
      <c r="B8246" s="0" t="n">
        <f aca="false">(LEN(A8246)+1)/4</f>
        <v>1</v>
      </c>
      <c r="C8246" s="0" t="s">
        <v>21338</v>
      </c>
    </row>
    <row r="8247" customFormat="false" ht="12.75" hidden="false" customHeight="false" outlineLevel="0" collapsed="false">
      <c r="A8247" s="0" t="s">
        <v>7131</v>
      </c>
      <c r="B8247" s="0" t="n">
        <f aca="false">(LEN(A8247)+1)/4</f>
        <v>1</v>
      </c>
      <c r="C8247" s="0" t="s">
        <v>23483</v>
      </c>
    </row>
    <row r="8248" customFormat="false" ht="12.75" hidden="false" customHeight="false" outlineLevel="0" collapsed="false">
      <c r="A8248" s="0" t="s">
        <v>7131</v>
      </c>
      <c r="B8248" s="0" t="n">
        <f aca="false">(LEN(A8248)+1)/4</f>
        <v>1</v>
      </c>
      <c r="C8248" s="0" t="s">
        <v>23484</v>
      </c>
    </row>
    <row r="8249" customFormat="false" ht="12.75" hidden="false" customHeight="false" outlineLevel="0" collapsed="false">
      <c r="A8249" s="0" t="s">
        <v>23485</v>
      </c>
      <c r="B8249" s="0" t="n">
        <f aca="false">(LEN(A8249)+1)/4</f>
        <v>4</v>
      </c>
      <c r="C8249" s="0" t="s">
        <v>23486</v>
      </c>
    </row>
    <row r="8250" customFormat="false" ht="12.75" hidden="false" customHeight="false" outlineLevel="0" collapsed="false">
      <c r="A8250" s="0" t="s">
        <v>7131</v>
      </c>
      <c r="B8250" s="0" t="n">
        <f aca="false">(LEN(A8250)+1)/4</f>
        <v>1</v>
      </c>
      <c r="C8250" s="0" t="s">
        <v>23487</v>
      </c>
    </row>
    <row r="8251" customFormat="false" ht="12.75" hidden="false" customHeight="false" outlineLevel="0" collapsed="false">
      <c r="A8251" s="0" t="s">
        <v>23488</v>
      </c>
      <c r="B8251" s="0" t="n">
        <f aca="false">(LEN(A8251)+1)/4</f>
        <v>7</v>
      </c>
      <c r="C8251" s="0" t="s">
        <v>23489</v>
      </c>
    </row>
    <row r="8252" customFormat="false" ht="12.75" hidden="false" customHeight="false" outlineLevel="0" collapsed="false">
      <c r="A8252" s="0" t="s">
        <v>7137</v>
      </c>
      <c r="B8252" s="0" t="n">
        <f aca="false">(LEN(A8252)+1)/4</f>
        <v>1</v>
      </c>
      <c r="C8252" s="0" t="s">
        <v>23490</v>
      </c>
    </row>
    <row r="8253" customFormat="false" ht="12.75" hidden="false" customHeight="false" outlineLevel="0" collapsed="false">
      <c r="A8253" s="0" t="s">
        <v>7137</v>
      </c>
      <c r="B8253" s="0" t="n">
        <f aca="false">(LEN(A8253)+1)/4</f>
        <v>1</v>
      </c>
      <c r="C8253" s="0" t="s">
        <v>23491</v>
      </c>
    </row>
    <row r="8254" customFormat="false" ht="12.75" hidden="false" customHeight="false" outlineLevel="0" collapsed="false">
      <c r="A8254" s="0" t="s">
        <v>7137</v>
      </c>
      <c r="B8254" s="0" t="n">
        <f aca="false">(LEN(A8254)+1)/4</f>
        <v>1</v>
      </c>
      <c r="C8254" s="0" t="s">
        <v>21174</v>
      </c>
    </row>
    <row r="8255" customFormat="false" ht="12.75" hidden="false" customHeight="false" outlineLevel="0" collapsed="false">
      <c r="A8255" s="0" t="s">
        <v>7137</v>
      </c>
      <c r="B8255" s="0" t="n">
        <f aca="false">(LEN(A8255)+1)/4</f>
        <v>1</v>
      </c>
      <c r="C8255" s="0" t="s">
        <v>23492</v>
      </c>
    </row>
    <row r="8256" customFormat="false" ht="12.75" hidden="false" customHeight="false" outlineLevel="0" collapsed="false">
      <c r="A8256" s="0" t="s">
        <v>7139</v>
      </c>
      <c r="B8256" s="0" t="n">
        <f aca="false">(LEN(A8256)+1)/4</f>
        <v>1</v>
      </c>
      <c r="C8256" s="0" t="s">
        <v>14854</v>
      </c>
    </row>
    <row r="8257" customFormat="false" ht="12.75" hidden="false" customHeight="false" outlineLevel="0" collapsed="false">
      <c r="A8257" s="0" t="s">
        <v>7139</v>
      </c>
      <c r="B8257" s="0" t="n">
        <f aca="false">(LEN(A8257)+1)/4</f>
        <v>1</v>
      </c>
      <c r="C8257" s="0" t="s">
        <v>23493</v>
      </c>
    </row>
    <row r="8258" customFormat="false" ht="12.75" hidden="false" customHeight="false" outlineLevel="0" collapsed="false">
      <c r="A8258" s="0" t="s">
        <v>23494</v>
      </c>
      <c r="B8258" s="0" t="n">
        <f aca="false">(LEN(A8258)+1)/4</f>
        <v>2</v>
      </c>
      <c r="C8258" s="0" t="s">
        <v>23495</v>
      </c>
    </row>
    <row r="8259" customFormat="false" ht="12.75" hidden="false" customHeight="false" outlineLevel="0" collapsed="false">
      <c r="A8259" s="0" t="s">
        <v>7143</v>
      </c>
      <c r="B8259" s="0" t="n">
        <f aca="false">(LEN(A8259)+1)/4</f>
        <v>1</v>
      </c>
      <c r="C8259" s="0" t="s">
        <v>23496</v>
      </c>
    </row>
    <row r="8260" customFormat="false" ht="12.75" hidden="false" customHeight="false" outlineLevel="0" collapsed="false">
      <c r="A8260" s="0" t="s">
        <v>7143</v>
      </c>
      <c r="B8260" s="0" t="n">
        <f aca="false">(LEN(A8260)+1)/4</f>
        <v>1</v>
      </c>
      <c r="C8260" s="0" t="s">
        <v>23497</v>
      </c>
    </row>
    <row r="8261" customFormat="false" ht="12.75" hidden="false" customHeight="false" outlineLevel="0" collapsed="false">
      <c r="A8261" s="0" t="s">
        <v>7143</v>
      </c>
      <c r="B8261" s="0" t="n">
        <f aca="false">(LEN(A8261)+1)/4</f>
        <v>1</v>
      </c>
      <c r="C8261" s="0" t="s">
        <v>23498</v>
      </c>
    </row>
    <row r="8262" customFormat="false" ht="12.75" hidden="false" customHeight="false" outlineLevel="0" collapsed="false">
      <c r="A8262" s="0" t="s">
        <v>7143</v>
      </c>
      <c r="B8262" s="0" t="n">
        <f aca="false">(LEN(A8262)+1)/4</f>
        <v>1</v>
      </c>
      <c r="C8262" s="0" t="s">
        <v>23499</v>
      </c>
    </row>
    <row r="8263" customFormat="false" ht="12.75" hidden="false" customHeight="false" outlineLevel="0" collapsed="false">
      <c r="A8263" s="0" t="s">
        <v>23500</v>
      </c>
      <c r="B8263" s="0" t="n">
        <f aca="false">(LEN(A8263)+1)/4</f>
        <v>2</v>
      </c>
      <c r="C8263" s="0" t="s">
        <v>23501</v>
      </c>
    </row>
    <row r="8264" customFormat="false" ht="12.75" hidden="false" customHeight="false" outlineLevel="0" collapsed="false">
      <c r="A8264" s="0" t="s">
        <v>7143</v>
      </c>
      <c r="B8264" s="0" t="n">
        <f aca="false">(LEN(A8264)+1)/4</f>
        <v>1</v>
      </c>
      <c r="C8264" s="0" t="s">
        <v>11642</v>
      </c>
    </row>
    <row r="8265" customFormat="false" ht="12.75" hidden="false" customHeight="false" outlineLevel="0" collapsed="false">
      <c r="A8265" s="0" t="s">
        <v>23502</v>
      </c>
      <c r="B8265" s="0" t="n">
        <f aca="false">(LEN(A8265)+1)/4</f>
        <v>2</v>
      </c>
      <c r="C8265" s="0" t="s">
        <v>23503</v>
      </c>
    </row>
    <row r="8266" customFormat="false" ht="12.75" hidden="false" customHeight="false" outlineLevel="0" collapsed="false">
      <c r="A8266" s="0" t="s">
        <v>7143</v>
      </c>
      <c r="B8266" s="0" t="n">
        <f aca="false">(LEN(A8266)+1)/4</f>
        <v>1</v>
      </c>
      <c r="C8266" s="0" t="s">
        <v>23504</v>
      </c>
    </row>
    <row r="8267" customFormat="false" ht="12.75" hidden="false" customHeight="false" outlineLevel="0" collapsed="false">
      <c r="A8267" s="0" t="s">
        <v>7147</v>
      </c>
      <c r="B8267" s="0" t="n">
        <f aca="false">(LEN(A8267)+1)/4</f>
        <v>1</v>
      </c>
      <c r="C8267" s="0" t="s">
        <v>23505</v>
      </c>
    </row>
    <row r="8268" customFormat="false" ht="12.75" hidden="false" customHeight="false" outlineLevel="0" collapsed="false">
      <c r="A8268" s="0" t="s">
        <v>23506</v>
      </c>
      <c r="B8268" s="0" t="n">
        <f aca="false">(LEN(A8268)+1)/4</f>
        <v>3</v>
      </c>
      <c r="C8268" s="0" t="s">
        <v>23507</v>
      </c>
    </row>
    <row r="8269" customFormat="false" ht="12.75" hidden="false" customHeight="false" outlineLevel="0" collapsed="false">
      <c r="A8269" s="0" t="s">
        <v>7149</v>
      </c>
      <c r="B8269" s="0" t="n">
        <f aca="false">(LEN(A8269)+1)/4</f>
        <v>1</v>
      </c>
      <c r="C8269" s="0" t="s">
        <v>23508</v>
      </c>
    </row>
    <row r="8270" customFormat="false" ht="12.75" hidden="false" customHeight="false" outlineLevel="0" collapsed="false">
      <c r="A8270" s="0" t="s">
        <v>7149</v>
      </c>
      <c r="B8270" s="0" t="n">
        <f aca="false">(LEN(A8270)+1)/4</f>
        <v>1</v>
      </c>
      <c r="C8270" s="0" t="s">
        <v>19103</v>
      </c>
    </row>
    <row r="8271" customFormat="false" ht="12.75" hidden="false" customHeight="false" outlineLevel="0" collapsed="false">
      <c r="A8271" s="0" t="s">
        <v>7149</v>
      </c>
      <c r="B8271" s="0" t="n">
        <f aca="false">(LEN(A8271)+1)/4</f>
        <v>1</v>
      </c>
      <c r="C8271" s="0" t="s">
        <v>23509</v>
      </c>
    </row>
    <row r="8272" customFormat="false" ht="12.75" hidden="false" customHeight="false" outlineLevel="0" collapsed="false">
      <c r="A8272" s="0" t="s">
        <v>7149</v>
      </c>
      <c r="B8272" s="0" t="n">
        <f aca="false">(LEN(A8272)+1)/4</f>
        <v>1</v>
      </c>
      <c r="C8272" s="0" t="s">
        <v>16576</v>
      </c>
    </row>
    <row r="8273" customFormat="false" ht="12.75" hidden="false" customHeight="false" outlineLevel="0" collapsed="false">
      <c r="A8273" s="0" t="s">
        <v>7149</v>
      </c>
      <c r="B8273" s="0" t="n">
        <f aca="false">(LEN(A8273)+1)/4</f>
        <v>1</v>
      </c>
      <c r="C8273" s="0" t="s">
        <v>19103</v>
      </c>
    </row>
    <row r="8274" customFormat="false" ht="12.75" hidden="false" customHeight="false" outlineLevel="0" collapsed="false">
      <c r="A8274" s="0" t="s">
        <v>7153</v>
      </c>
      <c r="B8274" s="0" t="n">
        <f aca="false">(LEN(A8274)+1)/4</f>
        <v>1</v>
      </c>
      <c r="C8274" s="0" t="s">
        <v>23510</v>
      </c>
    </row>
    <row r="8275" customFormat="false" ht="12.75" hidden="false" customHeight="false" outlineLevel="0" collapsed="false">
      <c r="A8275" s="0" t="s">
        <v>7155</v>
      </c>
      <c r="B8275" s="0" t="n">
        <f aca="false">(LEN(A8275)+1)/4</f>
        <v>1</v>
      </c>
      <c r="C8275" s="0" t="s">
        <v>15873</v>
      </c>
    </row>
    <row r="8276" customFormat="false" ht="12.75" hidden="false" customHeight="false" outlineLevel="0" collapsed="false">
      <c r="A8276" s="0" t="s">
        <v>7157</v>
      </c>
      <c r="B8276" s="0" t="n">
        <f aca="false">(LEN(A8276)+1)/4</f>
        <v>1</v>
      </c>
      <c r="C8276" s="0" t="s">
        <v>23511</v>
      </c>
    </row>
    <row r="8277" customFormat="false" ht="12.75" hidden="false" customHeight="false" outlineLevel="0" collapsed="false">
      <c r="A8277" s="0" t="s">
        <v>7157</v>
      </c>
      <c r="B8277" s="0" t="n">
        <f aca="false">(LEN(A8277)+1)/4</f>
        <v>1</v>
      </c>
      <c r="C8277" s="0" t="s">
        <v>23512</v>
      </c>
    </row>
    <row r="8278" customFormat="false" ht="12.75" hidden="false" customHeight="false" outlineLevel="0" collapsed="false">
      <c r="A8278" s="0" t="s">
        <v>7159</v>
      </c>
      <c r="B8278" s="0" t="n">
        <f aca="false">(LEN(A8278)+1)/4</f>
        <v>1</v>
      </c>
      <c r="C8278" s="0" t="s">
        <v>19904</v>
      </c>
    </row>
    <row r="8279" customFormat="false" ht="12.75" hidden="false" customHeight="false" outlineLevel="0" collapsed="false">
      <c r="A8279" s="0" t="s">
        <v>7161</v>
      </c>
      <c r="B8279" s="0" t="n">
        <f aca="false">(LEN(A8279)+1)/4</f>
        <v>1</v>
      </c>
      <c r="C8279" s="0" t="s">
        <v>18204</v>
      </c>
    </row>
    <row r="8280" customFormat="false" ht="12.75" hidden="false" customHeight="false" outlineLevel="0" collapsed="false">
      <c r="A8280" s="0" t="s">
        <v>23513</v>
      </c>
      <c r="B8280" s="0" t="n">
        <f aca="false">(LEN(A8280)+1)/4</f>
        <v>4</v>
      </c>
      <c r="C8280" s="0" t="s">
        <v>23514</v>
      </c>
    </row>
    <row r="8281" customFormat="false" ht="12.75" hidden="false" customHeight="false" outlineLevel="0" collapsed="false">
      <c r="A8281" s="0" t="s">
        <v>7161</v>
      </c>
      <c r="B8281" s="0" t="n">
        <f aca="false">(LEN(A8281)+1)/4</f>
        <v>1</v>
      </c>
      <c r="C8281" s="0" t="s">
        <v>23515</v>
      </c>
    </row>
    <row r="8282" customFormat="false" ht="12.75" hidden="false" customHeight="false" outlineLevel="0" collapsed="false">
      <c r="A8282" s="0" t="s">
        <v>7163</v>
      </c>
      <c r="B8282" s="0" t="n">
        <f aca="false">(LEN(A8282)+1)/4</f>
        <v>1</v>
      </c>
      <c r="C8282" s="0" t="s">
        <v>18204</v>
      </c>
    </row>
    <row r="8283" customFormat="false" ht="12.75" hidden="false" customHeight="false" outlineLevel="0" collapsed="false">
      <c r="A8283" s="0" t="s">
        <v>7163</v>
      </c>
      <c r="B8283" s="0" t="n">
        <f aca="false">(LEN(A8283)+1)/4</f>
        <v>1</v>
      </c>
      <c r="C8283" s="0" t="s">
        <v>23516</v>
      </c>
    </row>
    <row r="8284" customFormat="false" ht="12.75" hidden="false" customHeight="false" outlineLevel="0" collapsed="false">
      <c r="A8284" s="0" t="s">
        <v>7167</v>
      </c>
      <c r="B8284" s="0" t="n">
        <f aca="false">(LEN(A8284)+1)/4</f>
        <v>1</v>
      </c>
      <c r="C8284" s="0" t="s">
        <v>23517</v>
      </c>
    </row>
    <row r="8285" customFormat="false" ht="12.75" hidden="false" customHeight="false" outlineLevel="0" collapsed="false">
      <c r="A8285" s="0" t="s">
        <v>7171</v>
      </c>
      <c r="B8285" s="0" t="n">
        <f aca="false">(LEN(A8285)+1)/4</f>
        <v>1</v>
      </c>
      <c r="C8285" s="0" t="s">
        <v>14631</v>
      </c>
    </row>
    <row r="8286" customFormat="false" ht="12.75" hidden="false" customHeight="false" outlineLevel="0" collapsed="false">
      <c r="A8286" s="0" t="s">
        <v>7173</v>
      </c>
      <c r="B8286" s="0" t="n">
        <f aca="false">(LEN(A8286)+1)/4</f>
        <v>1</v>
      </c>
      <c r="C8286" s="0" t="s">
        <v>14333</v>
      </c>
    </row>
    <row r="8287" customFormat="false" ht="12.75" hidden="false" customHeight="false" outlineLevel="0" collapsed="false">
      <c r="A8287" s="0" t="s">
        <v>7173</v>
      </c>
      <c r="B8287" s="0" t="n">
        <f aca="false">(LEN(A8287)+1)/4</f>
        <v>1</v>
      </c>
      <c r="C8287" s="0" t="s">
        <v>23518</v>
      </c>
    </row>
    <row r="8288" customFormat="false" ht="12.75" hidden="false" customHeight="false" outlineLevel="0" collapsed="false">
      <c r="A8288" s="0" t="s">
        <v>7175</v>
      </c>
      <c r="B8288" s="0" t="n">
        <f aca="false">(LEN(A8288)+1)/4</f>
        <v>1</v>
      </c>
      <c r="C8288" s="0" t="s">
        <v>14133</v>
      </c>
    </row>
    <row r="8289" customFormat="false" ht="12.75" hidden="false" customHeight="false" outlineLevel="0" collapsed="false">
      <c r="A8289" s="0" t="s">
        <v>7179</v>
      </c>
      <c r="B8289" s="0" t="n">
        <f aca="false">(LEN(A8289)+1)/4</f>
        <v>1</v>
      </c>
      <c r="C8289" s="0" t="s">
        <v>23519</v>
      </c>
    </row>
    <row r="8290" customFormat="false" ht="12.75" hidden="false" customHeight="false" outlineLevel="0" collapsed="false">
      <c r="A8290" s="0" t="s">
        <v>7181</v>
      </c>
      <c r="B8290" s="0" t="n">
        <f aca="false">(LEN(A8290)+1)/4</f>
        <v>1</v>
      </c>
      <c r="C8290" s="0" t="s">
        <v>23520</v>
      </c>
    </row>
    <row r="8291" customFormat="false" ht="12.75" hidden="false" customHeight="false" outlineLevel="0" collapsed="false">
      <c r="A8291" s="0" t="s">
        <v>7183</v>
      </c>
      <c r="B8291" s="0" t="n">
        <f aca="false">(LEN(A8291)+1)/4</f>
        <v>1</v>
      </c>
      <c r="C8291" s="0" t="s">
        <v>23521</v>
      </c>
    </row>
    <row r="8292" customFormat="false" ht="12.75" hidden="false" customHeight="false" outlineLevel="0" collapsed="false">
      <c r="A8292" s="0" t="s">
        <v>7185</v>
      </c>
      <c r="B8292" s="0" t="n">
        <f aca="false">(LEN(A8292)+1)/4</f>
        <v>1</v>
      </c>
      <c r="C8292" s="0" t="s">
        <v>23522</v>
      </c>
    </row>
    <row r="8293" customFormat="false" ht="12.75" hidden="false" customHeight="false" outlineLevel="0" collapsed="false">
      <c r="A8293" s="0" t="s">
        <v>23523</v>
      </c>
      <c r="B8293" s="0" t="n">
        <f aca="false">(LEN(A8293)+1)/4</f>
        <v>5</v>
      </c>
      <c r="C8293" s="0" t="s">
        <v>23524</v>
      </c>
    </row>
    <row r="8294" customFormat="false" ht="12.75" hidden="false" customHeight="false" outlineLevel="0" collapsed="false">
      <c r="A8294" s="0" t="s">
        <v>23525</v>
      </c>
      <c r="B8294" s="0" t="n">
        <f aca="false">(LEN(A8294)+1)/4</f>
        <v>2</v>
      </c>
      <c r="C8294" s="0" t="s">
        <v>23526</v>
      </c>
    </row>
    <row r="8295" customFormat="false" ht="12.75" hidden="false" customHeight="false" outlineLevel="0" collapsed="false">
      <c r="A8295" s="0" t="s">
        <v>23527</v>
      </c>
      <c r="B8295" s="0" t="n">
        <f aca="false">(LEN(A8295)+1)/4</f>
        <v>3</v>
      </c>
      <c r="C8295" s="0" t="s">
        <v>23528</v>
      </c>
    </row>
    <row r="8296" customFormat="false" ht="12.75" hidden="false" customHeight="false" outlineLevel="0" collapsed="false">
      <c r="A8296" s="0" t="s">
        <v>7187</v>
      </c>
      <c r="B8296" s="0" t="n">
        <f aca="false">(LEN(A8296)+1)/4</f>
        <v>1</v>
      </c>
      <c r="C8296" s="0" t="s">
        <v>12072</v>
      </c>
    </row>
    <row r="8297" customFormat="false" ht="12.75" hidden="false" customHeight="false" outlineLevel="0" collapsed="false">
      <c r="A8297" s="0" t="s">
        <v>7187</v>
      </c>
      <c r="B8297" s="0" t="n">
        <f aca="false">(LEN(A8297)+1)/4</f>
        <v>1</v>
      </c>
      <c r="C8297" s="0" t="s">
        <v>23529</v>
      </c>
    </row>
    <row r="8298" customFormat="false" ht="12.75" hidden="false" customHeight="false" outlineLevel="0" collapsed="false">
      <c r="A8298" s="0" t="s">
        <v>7187</v>
      </c>
      <c r="B8298" s="0" t="n">
        <f aca="false">(LEN(A8298)+1)/4</f>
        <v>1</v>
      </c>
      <c r="C8298" s="0" t="s">
        <v>23530</v>
      </c>
    </row>
    <row r="8299" customFormat="false" ht="12.75" hidden="false" customHeight="false" outlineLevel="0" collapsed="false">
      <c r="A8299" s="0" t="s">
        <v>7189</v>
      </c>
      <c r="B8299" s="0" t="n">
        <f aca="false">(LEN(A8299)+1)/4</f>
        <v>1</v>
      </c>
      <c r="C8299" s="0" t="s">
        <v>23531</v>
      </c>
    </row>
    <row r="8300" customFormat="false" ht="12.75" hidden="false" customHeight="false" outlineLevel="0" collapsed="false">
      <c r="A8300" s="0" t="s">
        <v>7189</v>
      </c>
      <c r="B8300" s="0" t="n">
        <f aca="false">(LEN(A8300)+1)/4</f>
        <v>1</v>
      </c>
      <c r="C8300" s="0" t="s">
        <v>11025</v>
      </c>
    </row>
    <row r="8301" customFormat="false" ht="12.75" hidden="false" customHeight="false" outlineLevel="0" collapsed="false">
      <c r="A8301" s="0" t="s">
        <v>7189</v>
      </c>
      <c r="B8301" s="0" t="n">
        <f aca="false">(LEN(A8301)+1)/4</f>
        <v>1</v>
      </c>
      <c r="C8301" s="0" t="s">
        <v>22881</v>
      </c>
    </row>
    <row r="8302" customFormat="false" ht="12.75" hidden="false" customHeight="false" outlineLevel="0" collapsed="false">
      <c r="A8302" s="0" t="s">
        <v>7189</v>
      </c>
      <c r="B8302" s="0" t="n">
        <f aca="false">(LEN(A8302)+1)/4</f>
        <v>1</v>
      </c>
      <c r="C8302" s="0" t="s">
        <v>13707</v>
      </c>
    </row>
    <row r="8303" customFormat="false" ht="12.75" hidden="false" customHeight="false" outlineLevel="0" collapsed="false">
      <c r="A8303" s="0" t="s">
        <v>23532</v>
      </c>
      <c r="B8303" s="0" t="n">
        <f aca="false">(LEN(A8303)+1)/4</f>
        <v>3</v>
      </c>
      <c r="C8303" s="0" t="s">
        <v>11634</v>
      </c>
    </row>
    <row r="8304" customFormat="false" ht="12.75" hidden="false" customHeight="false" outlineLevel="0" collapsed="false">
      <c r="A8304" s="0" t="s">
        <v>7189</v>
      </c>
      <c r="B8304" s="0" t="n">
        <f aca="false">(LEN(A8304)+1)/4</f>
        <v>1</v>
      </c>
      <c r="C8304" s="0" t="s">
        <v>23533</v>
      </c>
    </row>
    <row r="8305" customFormat="false" ht="12.75" hidden="false" customHeight="false" outlineLevel="0" collapsed="false">
      <c r="A8305" s="0" t="s">
        <v>7189</v>
      </c>
      <c r="B8305" s="0" t="n">
        <f aca="false">(LEN(A8305)+1)/4</f>
        <v>1</v>
      </c>
      <c r="C8305" s="0" t="s">
        <v>11024</v>
      </c>
    </row>
    <row r="8306" customFormat="false" ht="12.75" hidden="false" customHeight="false" outlineLevel="0" collapsed="false">
      <c r="A8306" s="0" t="s">
        <v>7191</v>
      </c>
      <c r="B8306" s="0" t="n">
        <f aca="false">(LEN(A8306)+1)/4</f>
        <v>1</v>
      </c>
      <c r="C8306" s="0" t="s">
        <v>23534</v>
      </c>
    </row>
    <row r="8307" customFormat="false" ht="12.75" hidden="false" customHeight="false" outlineLevel="0" collapsed="false">
      <c r="A8307" s="0" t="s">
        <v>7191</v>
      </c>
      <c r="B8307" s="0" t="n">
        <f aca="false">(LEN(A8307)+1)/4</f>
        <v>1</v>
      </c>
      <c r="C8307" s="0" t="s">
        <v>14180</v>
      </c>
    </row>
    <row r="8308" customFormat="false" ht="12.75" hidden="false" customHeight="false" outlineLevel="0" collapsed="false">
      <c r="A8308" s="0" t="s">
        <v>7193</v>
      </c>
      <c r="B8308" s="0" t="n">
        <f aca="false">(LEN(A8308)+1)/4</f>
        <v>1</v>
      </c>
      <c r="C8308" s="0" t="s">
        <v>23535</v>
      </c>
    </row>
    <row r="8309" customFormat="false" ht="12.75" hidden="false" customHeight="false" outlineLevel="0" collapsed="false">
      <c r="A8309" s="0" t="s">
        <v>23536</v>
      </c>
      <c r="B8309" s="0" t="n">
        <f aca="false">(LEN(A8309)+1)/4</f>
        <v>2</v>
      </c>
      <c r="C8309" s="0" t="s">
        <v>23537</v>
      </c>
    </row>
    <row r="8310" customFormat="false" ht="12.75" hidden="false" customHeight="false" outlineLevel="0" collapsed="false">
      <c r="A8310" s="0" t="s">
        <v>7193</v>
      </c>
      <c r="B8310" s="0" t="n">
        <f aca="false">(LEN(A8310)+1)/4</f>
        <v>1</v>
      </c>
      <c r="C8310" s="0" t="s">
        <v>23538</v>
      </c>
    </row>
    <row r="8311" customFormat="false" ht="12.75" hidden="false" customHeight="false" outlineLevel="0" collapsed="false">
      <c r="A8311" s="0" t="s">
        <v>7193</v>
      </c>
      <c r="B8311" s="0" t="n">
        <f aca="false">(LEN(A8311)+1)/4</f>
        <v>1</v>
      </c>
      <c r="C8311" s="0" t="s">
        <v>14582</v>
      </c>
    </row>
    <row r="8312" customFormat="false" ht="12.75" hidden="false" customHeight="false" outlineLevel="0" collapsed="false">
      <c r="A8312" s="0" t="s">
        <v>7193</v>
      </c>
      <c r="B8312" s="0" t="n">
        <f aca="false">(LEN(A8312)+1)/4</f>
        <v>1</v>
      </c>
      <c r="C8312" s="0" t="s">
        <v>23539</v>
      </c>
    </row>
    <row r="8313" customFormat="false" ht="12.75" hidden="false" customHeight="false" outlineLevel="0" collapsed="false">
      <c r="A8313" s="0" t="s">
        <v>7193</v>
      </c>
      <c r="B8313" s="0" t="n">
        <f aca="false">(LEN(A8313)+1)/4</f>
        <v>1</v>
      </c>
      <c r="C8313" s="0" t="s">
        <v>23540</v>
      </c>
    </row>
    <row r="8314" customFormat="false" ht="12.75" hidden="false" customHeight="false" outlineLevel="0" collapsed="false">
      <c r="A8314" s="0" t="s">
        <v>7193</v>
      </c>
      <c r="B8314" s="0" t="n">
        <f aca="false">(LEN(A8314)+1)/4</f>
        <v>1</v>
      </c>
      <c r="C8314" s="0" t="s">
        <v>22410</v>
      </c>
    </row>
    <row r="8315" customFormat="false" ht="12.75" hidden="false" customHeight="false" outlineLevel="0" collapsed="false">
      <c r="A8315" s="0" t="s">
        <v>7195</v>
      </c>
      <c r="B8315" s="0" t="n">
        <f aca="false">(LEN(A8315)+1)/4</f>
        <v>1</v>
      </c>
      <c r="C8315" s="0" t="s">
        <v>23541</v>
      </c>
    </row>
    <row r="8316" customFormat="false" ht="12.75" hidden="false" customHeight="false" outlineLevel="0" collapsed="false">
      <c r="A8316" s="0" t="s">
        <v>23542</v>
      </c>
      <c r="B8316" s="0" t="n">
        <f aca="false">(LEN(A8316)+1)/4</f>
        <v>3</v>
      </c>
      <c r="C8316" s="0" t="s">
        <v>23543</v>
      </c>
    </row>
    <row r="8317" customFormat="false" ht="12.75" hidden="false" customHeight="false" outlineLevel="0" collapsed="false">
      <c r="A8317" s="0" t="s">
        <v>7197</v>
      </c>
      <c r="B8317" s="0" t="n">
        <f aca="false">(LEN(A8317)+1)/4</f>
        <v>1</v>
      </c>
      <c r="C8317" s="0" t="s">
        <v>23544</v>
      </c>
    </row>
    <row r="8318" customFormat="false" ht="12.75" hidden="false" customHeight="false" outlineLevel="0" collapsed="false">
      <c r="A8318" s="0" t="s">
        <v>7201</v>
      </c>
      <c r="B8318" s="0" t="n">
        <f aca="false">(LEN(A8318)+1)/4</f>
        <v>1</v>
      </c>
      <c r="C8318" s="0" t="s">
        <v>17717</v>
      </c>
    </row>
    <row r="8319" customFormat="false" ht="12.75" hidden="false" customHeight="false" outlineLevel="0" collapsed="false">
      <c r="A8319" s="0" t="s">
        <v>7201</v>
      </c>
      <c r="B8319" s="0" t="n">
        <f aca="false">(LEN(A8319)+1)/4</f>
        <v>1</v>
      </c>
      <c r="C8319" s="0" t="s">
        <v>23545</v>
      </c>
    </row>
    <row r="8320" customFormat="false" ht="12.75" hidden="false" customHeight="false" outlineLevel="0" collapsed="false">
      <c r="A8320" s="0" t="s">
        <v>23546</v>
      </c>
      <c r="B8320" s="0" t="n">
        <f aca="false">(LEN(A8320)+1)/4</f>
        <v>7</v>
      </c>
      <c r="C8320" s="0" t="s">
        <v>23547</v>
      </c>
    </row>
    <row r="8321" customFormat="false" ht="12.75" hidden="false" customHeight="false" outlineLevel="0" collapsed="false">
      <c r="A8321" s="0" t="s">
        <v>7203</v>
      </c>
      <c r="B8321" s="0" t="n">
        <f aca="false">(LEN(A8321)+1)/4</f>
        <v>1</v>
      </c>
      <c r="C8321" s="0" t="s">
        <v>14700</v>
      </c>
    </row>
    <row r="8322" customFormat="false" ht="12.75" hidden="false" customHeight="false" outlineLevel="0" collapsed="false">
      <c r="A8322" s="0" t="s">
        <v>7205</v>
      </c>
      <c r="B8322" s="0" t="n">
        <f aca="false">(LEN(A8322)+1)/4</f>
        <v>1</v>
      </c>
      <c r="C8322" s="0" t="s">
        <v>18357</v>
      </c>
    </row>
    <row r="8323" customFormat="false" ht="12.75" hidden="false" customHeight="false" outlineLevel="0" collapsed="false">
      <c r="A8323" s="0" t="s">
        <v>7207</v>
      </c>
      <c r="B8323" s="0" t="n">
        <f aca="false">(LEN(A8323)+1)/4</f>
        <v>1</v>
      </c>
      <c r="C8323" s="0" t="s">
        <v>23548</v>
      </c>
    </row>
    <row r="8324" customFormat="false" ht="12.75" hidden="false" customHeight="false" outlineLevel="0" collapsed="false">
      <c r="A8324" s="0" t="s">
        <v>7209</v>
      </c>
      <c r="B8324" s="0" t="n">
        <f aca="false">(LEN(A8324)+1)/4</f>
        <v>1</v>
      </c>
      <c r="C8324" s="0" t="s">
        <v>23549</v>
      </c>
    </row>
    <row r="8325" customFormat="false" ht="12.75" hidden="false" customHeight="false" outlineLevel="0" collapsed="false">
      <c r="A8325" s="0" t="s">
        <v>7209</v>
      </c>
      <c r="B8325" s="0" t="n">
        <f aca="false">(LEN(A8325)+1)/4</f>
        <v>1</v>
      </c>
      <c r="C8325" s="0" t="s">
        <v>11025</v>
      </c>
    </row>
    <row r="8326" customFormat="false" ht="12.75" hidden="false" customHeight="false" outlineLevel="0" collapsed="false">
      <c r="A8326" s="0" t="s">
        <v>7211</v>
      </c>
      <c r="B8326" s="0" t="n">
        <f aca="false">(LEN(A8326)+1)/4</f>
        <v>1</v>
      </c>
      <c r="C8326" s="0" t="s">
        <v>16264</v>
      </c>
    </row>
    <row r="8327" customFormat="false" ht="12.75" hidden="false" customHeight="false" outlineLevel="0" collapsed="false">
      <c r="A8327" s="0" t="s">
        <v>7211</v>
      </c>
      <c r="B8327" s="0" t="n">
        <f aca="false">(LEN(A8327)+1)/4</f>
        <v>1</v>
      </c>
      <c r="C8327" s="0" t="s">
        <v>23550</v>
      </c>
    </row>
    <row r="8328" customFormat="false" ht="12.75" hidden="false" customHeight="false" outlineLevel="0" collapsed="false">
      <c r="A8328" s="0" t="s">
        <v>7213</v>
      </c>
      <c r="B8328" s="0" t="n">
        <f aca="false">(LEN(A8328)+1)/4</f>
        <v>1</v>
      </c>
      <c r="C8328" s="0" t="s">
        <v>23551</v>
      </c>
    </row>
    <row r="8329" customFormat="false" ht="12.75" hidden="false" customHeight="false" outlineLevel="0" collapsed="false">
      <c r="A8329" s="0" t="s">
        <v>7213</v>
      </c>
      <c r="B8329" s="0" t="n">
        <f aca="false">(LEN(A8329)+1)/4</f>
        <v>1</v>
      </c>
      <c r="C8329" s="0" t="s">
        <v>23552</v>
      </c>
    </row>
    <row r="8330" customFormat="false" ht="12.75" hidden="false" customHeight="false" outlineLevel="0" collapsed="false">
      <c r="A8330" s="0" t="s">
        <v>7215</v>
      </c>
      <c r="B8330" s="0" t="n">
        <f aca="false">(LEN(A8330)+1)/4</f>
        <v>1</v>
      </c>
      <c r="C8330" s="0" t="s">
        <v>23553</v>
      </c>
    </row>
    <row r="8331" customFormat="false" ht="12.75" hidden="false" customHeight="false" outlineLevel="0" collapsed="false">
      <c r="A8331" s="0" t="s">
        <v>7217</v>
      </c>
      <c r="B8331" s="0" t="n">
        <f aca="false">(LEN(A8331)+1)/4</f>
        <v>1</v>
      </c>
      <c r="C8331" s="0" t="s">
        <v>23554</v>
      </c>
    </row>
    <row r="8332" customFormat="false" ht="12.75" hidden="false" customHeight="false" outlineLevel="0" collapsed="false">
      <c r="A8332" s="0" t="s">
        <v>7219</v>
      </c>
      <c r="B8332" s="0" t="n">
        <f aca="false">(LEN(A8332)+1)/4</f>
        <v>1</v>
      </c>
      <c r="C8332" s="0" t="s">
        <v>23555</v>
      </c>
    </row>
    <row r="8333" customFormat="false" ht="12.75" hidden="false" customHeight="false" outlineLevel="0" collapsed="false">
      <c r="A8333" s="0" t="s">
        <v>23556</v>
      </c>
      <c r="B8333" s="0" t="n">
        <f aca="false">(LEN(A8333)+1)/4</f>
        <v>3</v>
      </c>
      <c r="C8333" s="0" t="s">
        <v>23557</v>
      </c>
    </row>
    <row r="8334" customFormat="false" ht="12.75" hidden="false" customHeight="false" outlineLevel="0" collapsed="false">
      <c r="A8334" s="0" t="s">
        <v>7221</v>
      </c>
      <c r="B8334" s="0" t="n">
        <f aca="false">(LEN(A8334)+1)/4</f>
        <v>1</v>
      </c>
      <c r="C8334" s="0" t="s">
        <v>15549</v>
      </c>
    </row>
    <row r="8335" customFormat="false" ht="12.75" hidden="false" customHeight="false" outlineLevel="0" collapsed="false">
      <c r="A8335" s="0" t="s">
        <v>7223</v>
      </c>
      <c r="B8335" s="0" t="n">
        <f aca="false">(LEN(A8335)+1)/4</f>
        <v>1</v>
      </c>
      <c r="C8335" s="0" t="s">
        <v>23558</v>
      </c>
    </row>
    <row r="8336" customFormat="false" ht="12.75" hidden="false" customHeight="false" outlineLevel="0" collapsed="false">
      <c r="A8336" s="0" t="s">
        <v>7223</v>
      </c>
      <c r="B8336" s="0" t="n">
        <f aca="false">(LEN(A8336)+1)/4</f>
        <v>1</v>
      </c>
      <c r="C8336" s="0" t="s">
        <v>23559</v>
      </c>
    </row>
    <row r="8337" customFormat="false" ht="12.75" hidden="false" customHeight="false" outlineLevel="0" collapsed="false">
      <c r="A8337" s="0" t="s">
        <v>23560</v>
      </c>
      <c r="B8337" s="0" t="n">
        <f aca="false">(LEN(A8337)+1)/4</f>
        <v>2</v>
      </c>
      <c r="C8337" s="0" t="s">
        <v>23561</v>
      </c>
    </row>
    <row r="8338" customFormat="false" ht="12.75" hidden="false" customHeight="false" outlineLevel="0" collapsed="false">
      <c r="A8338" s="0" t="s">
        <v>23562</v>
      </c>
      <c r="B8338" s="0" t="n">
        <f aca="false">(LEN(A8338)+1)/4</f>
        <v>2</v>
      </c>
      <c r="C8338" s="0" t="s">
        <v>23563</v>
      </c>
    </row>
    <row r="8339" customFormat="false" ht="12.75" hidden="false" customHeight="false" outlineLevel="0" collapsed="false">
      <c r="A8339" s="0" t="s">
        <v>7225</v>
      </c>
      <c r="B8339" s="0" t="n">
        <f aca="false">(LEN(A8339)+1)/4</f>
        <v>1</v>
      </c>
      <c r="C8339" s="0" t="s">
        <v>12048</v>
      </c>
    </row>
    <row r="8340" customFormat="false" ht="12.75" hidden="false" customHeight="false" outlineLevel="0" collapsed="false">
      <c r="A8340" s="0" t="s">
        <v>7225</v>
      </c>
      <c r="B8340" s="0" t="n">
        <f aca="false">(LEN(A8340)+1)/4</f>
        <v>1</v>
      </c>
      <c r="C8340" s="0" t="s">
        <v>23564</v>
      </c>
    </row>
    <row r="8341" customFormat="false" ht="12.75" hidden="false" customHeight="false" outlineLevel="0" collapsed="false">
      <c r="A8341" s="0" t="s">
        <v>7227</v>
      </c>
      <c r="B8341" s="0" t="n">
        <f aca="false">(LEN(A8341)+1)/4</f>
        <v>1</v>
      </c>
      <c r="C8341" s="0" t="s">
        <v>23565</v>
      </c>
    </row>
    <row r="8342" customFormat="false" ht="12.75" hidden="false" customHeight="false" outlineLevel="0" collapsed="false">
      <c r="A8342" s="0" t="s">
        <v>23566</v>
      </c>
      <c r="B8342" s="0" t="n">
        <f aca="false">(LEN(A8342)+1)/4</f>
        <v>2</v>
      </c>
      <c r="C8342" s="0" t="s">
        <v>23567</v>
      </c>
    </row>
    <row r="8343" customFormat="false" ht="12.75" hidden="false" customHeight="false" outlineLevel="0" collapsed="false">
      <c r="A8343" s="0" t="s">
        <v>7233</v>
      </c>
      <c r="B8343" s="0" t="n">
        <f aca="false">(LEN(A8343)+1)/4</f>
        <v>1</v>
      </c>
      <c r="C8343" s="0" t="s">
        <v>23568</v>
      </c>
    </row>
    <row r="8344" customFormat="false" ht="12.75" hidden="false" customHeight="false" outlineLevel="0" collapsed="false">
      <c r="A8344" s="0" t="s">
        <v>7235</v>
      </c>
      <c r="B8344" s="0" t="n">
        <f aca="false">(LEN(A8344)+1)/4</f>
        <v>1</v>
      </c>
      <c r="C8344" s="0" t="s">
        <v>23569</v>
      </c>
    </row>
    <row r="8345" customFormat="false" ht="12.75" hidden="false" customHeight="false" outlineLevel="0" collapsed="false">
      <c r="A8345" s="0" t="s">
        <v>7237</v>
      </c>
      <c r="B8345" s="0" t="n">
        <f aca="false">(LEN(A8345)+1)/4</f>
        <v>1</v>
      </c>
      <c r="C8345" s="0" t="s">
        <v>16264</v>
      </c>
    </row>
    <row r="8346" customFormat="false" ht="12.75" hidden="false" customHeight="false" outlineLevel="0" collapsed="false">
      <c r="A8346" s="0" t="s">
        <v>7237</v>
      </c>
      <c r="B8346" s="0" t="n">
        <f aca="false">(LEN(A8346)+1)/4</f>
        <v>1</v>
      </c>
      <c r="C8346" s="0" t="s">
        <v>23550</v>
      </c>
    </row>
    <row r="8347" customFormat="false" ht="12.75" hidden="false" customHeight="false" outlineLevel="0" collapsed="false">
      <c r="A8347" s="0" t="s">
        <v>7239</v>
      </c>
      <c r="B8347" s="0" t="n">
        <f aca="false">(LEN(A8347)+1)/4</f>
        <v>1</v>
      </c>
      <c r="C8347" s="0" t="s">
        <v>19092</v>
      </c>
    </row>
    <row r="8348" customFormat="false" ht="12.75" hidden="false" customHeight="false" outlineLevel="0" collapsed="false">
      <c r="A8348" s="0" t="s">
        <v>23570</v>
      </c>
      <c r="B8348" s="0" t="n">
        <f aca="false">(LEN(A8348)+1)/4</f>
        <v>3</v>
      </c>
      <c r="C8348" s="0" t="s">
        <v>23571</v>
      </c>
    </row>
    <row r="8349" customFormat="false" ht="12.75" hidden="false" customHeight="false" outlineLevel="0" collapsed="false">
      <c r="A8349" s="0" t="s">
        <v>23572</v>
      </c>
      <c r="B8349" s="0" t="n">
        <f aca="false">(LEN(A8349)+1)/4</f>
        <v>2</v>
      </c>
      <c r="C8349" s="0" t="s">
        <v>23573</v>
      </c>
    </row>
    <row r="8350" customFormat="false" ht="12.75" hidden="false" customHeight="false" outlineLevel="0" collapsed="false">
      <c r="A8350" s="0" t="s">
        <v>7243</v>
      </c>
      <c r="B8350" s="0" t="n">
        <f aca="false">(LEN(A8350)+1)/4</f>
        <v>1</v>
      </c>
      <c r="C8350" s="0" t="s">
        <v>23574</v>
      </c>
    </row>
    <row r="8351" customFormat="false" ht="12.75" hidden="false" customHeight="false" outlineLevel="0" collapsed="false">
      <c r="A8351" s="0" t="s">
        <v>7245</v>
      </c>
      <c r="B8351" s="0" t="n">
        <f aca="false">(LEN(A8351)+1)/4</f>
        <v>1</v>
      </c>
      <c r="C8351" s="0" t="s">
        <v>23575</v>
      </c>
    </row>
    <row r="8352" customFormat="false" ht="12.75" hidden="false" customHeight="false" outlineLevel="0" collapsed="false">
      <c r="A8352" s="0" t="s">
        <v>7247</v>
      </c>
      <c r="B8352" s="0" t="n">
        <f aca="false">(LEN(A8352)+1)/4</f>
        <v>1</v>
      </c>
      <c r="C8352" s="0" t="s">
        <v>14700</v>
      </c>
    </row>
    <row r="8353" customFormat="false" ht="12.75" hidden="false" customHeight="false" outlineLevel="0" collapsed="false">
      <c r="A8353" s="0" t="s">
        <v>7249</v>
      </c>
      <c r="B8353" s="0" t="n">
        <f aca="false">(LEN(A8353)+1)/4</f>
        <v>1</v>
      </c>
      <c r="C8353" s="0" t="s">
        <v>11710</v>
      </c>
    </row>
    <row r="8354" customFormat="false" ht="12.75" hidden="false" customHeight="false" outlineLevel="0" collapsed="false">
      <c r="A8354" s="0" t="s">
        <v>7251</v>
      </c>
      <c r="B8354" s="0" t="n">
        <f aca="false">(LEN(A8354)+1)/4</f>
        <v>1</v>
      </c>
      <c r="C8354" s="0" t="s">
        <v>23576</v>
      </c>
    </row>
    <row r="8355" customFormat="false" ht="12.75" hidden="false" customHeight="false" outlineLevel="0" collapsed="false">
      <c r="A8355" s="0" t="s">
        <v>23577</v>
      </c>
      <c r="B8355" s="0" t="n">
        <f aca="false">(LEN(A8355)+1)/4</f>
        <v>2</v>
      </c>
      <c r="C8355" s="0" t="s">
        <v>23578</v>
      </c>
    </row>
    <row r="8356" customFormat="false" ht="12.75" hidden="false" customHeight="false" outlineLevel="0" collapsed="false">
      <c r="A8356" s="0" t="s">
        <v>7251</v>
      </c>
      <c r="B8356" s="0" t="n">
        <f aca="false">(LEN(A8356)+1)/4</f>
        <v>1</v>
      </c>
      <c r="C8356" s="0" t="s">
        <v>23579</v>
      </c>
    </row>
    <row r="8357" customFormat="false" ht="12.75" hidden="false" customHeight="false" outlineLevel="0" collapsed="false">
      <c r="A8357" s="0" t="s">
        <v>7253</v>
      </c>
      <c r="B8357" s="0" t="n">
        <f aca="false">(LEN(A8357)+1)/4</f>
        <v>1</v>
      </c>
      <c r="C8357" s="0" t="s">
        <v>23580</v>
      </c>
    </row>
    <row r="8358" customFormat="false" ht="12.75" hidden="false" customHeight="false" outlineLevel="0" collapsed="false">
      <c r="A8358" s="0" t="s">
        <v>7253</v>
      </c>
      <c r="B8358" s="0" t="n">
        <f aca="false">(LEN(A8358)+1)/4</f>
        <v>1</v>
      </c>
      <c r="C8358" s="0" t="s">
        <v>23581</v>
      </c>
    </row>
    <row r="8359" customFormat="false" ht="12.75" hidden="false" customHeight="false" outlineLevel="0" collapsed="false">
      <c r="A8359" s="0" t="s">
        <v>7253</v>
      </c>
      <c r="B8359" s="0" t="n">
        <f aca="false">(LEN(A8359)+1)/4</f>
        <v>1</v>
      </c>
      <c r="C8359" s="0" t="s">
        <v>23582</v>
      </c>
    </row>
    <row r="8360" customFormat="false" ht="12.75" hidden="false" customHeight="false" outlineLevel="0" collapsed="false">
      <c r="A8360" s="0" t="s">
        <v>7253</v>
      </c>
      <c r="B8360" s="0" t="n">
        <f aca="false">(LEN(A8360)+1)/4</f>
        <v>1</v>
      </c>
      <c r="C8360" s="0" t="s">
        <v>23583</v>
      </c>
    </row>
    <row r="8361" customFormat="false" ht="12.75" hidden="false" customHeight="false" outlineLevel="0" collapsed="false">
      <c r="A8361" s="0" t="s">
        <v>7253</v>
      </c>
      <c r="B8361" s="0" t="n">
        <f aca="false">(LEN(A8361)+1)/4</f>
        <v>1</v>
      </c>
      <c r="C8361" s="0" t="s">
        <v>10228</v>
      </c>
    </row>
    <row r="8362" customFormat="false" ht="12.75" hidden="false" customHeight="false" outlineLevel="0" collapsed="false">
      <c r="A8362" s="0" t="s">
        <v>7255</v>
      </c>
      <c r="B8362" s="0" t="n">
        <f aca="false">(LEN(A8362)+1)/4</f>
        <v>1</v>
      </c>
      <c r="C8362" s="0" t="s">
        <v>23584</v>
      </c>
    </row>
    <row r="8363" customFormat="false" ht="12.75" hidden="false" customHeight="false" outlineLevel="0" collapsed="false">
      <c r="A8363" s="0" t="s">
        <v>23585</v>
      </c>
      <c r="B8363" s="0" t="n">
        <f aca="false">(LEN(A8363)+1)/4</f>
        <v>3</v>
      </c>
      <c r="C8363" s="0" t="s">
        <v>11993</v>
      </c>
    </row>
    <row r="8364" customFormat="false" ht="12.75" hidden="false" customHeight="false" outlineLevel="0" collapsed="false">
      <c r="A8364" s="0" t="s">
        <v>7259</v>
      </c>
      <c r="B8364" s="0" t="n">
        <f aca="false">(LEN(A8364)+1)/4</f>
        <v>1</v>
      </c>
      <c r="C8364" s="0" t="s">
        <v>14971</v>
      </c>
    </row>
    <row r="8365" customFormat="false" ht="12.75" hidden="false" customHeight="false" outlineLevel="0" collapsed="false">
      <c r="A8365" s="0" t="s">
        <v>7259</v>
      </c>
      <c r="B8365" s="0" t="n">
        <f aca="false">(LEN(A8365)+1)/4</f>
        <v>1</v>
      </c>
      <c r="C8365" s="0" t="s">
        <v>14333</v>
      </c>
    </row>
    <row r="8366" customFormat="false" ht="12.75" hidden="false" customHeight="false" outlineLevel="0" collapsed="false">
      <c r="A8366" s="0" t="s">
        <v>7259</v>
      </c>
      <c r="B8366" s="0" t="n">
        <f aca="false">(LEN(A8366)+1)/4</f>
        <v>1</v>
      </c>
      <c r="C8366" s="0" t="s">
        <v>23586</v>
      </c>
    </row>
    <row r="8367" customFormat="false" ht="12.75" hidden="false" customHeight="false" outlineLevel="0" collapsed="false">
      <c r="A8367" s="0" t="s">
        <v>7261</v>
      </c>
      <c r="B8367" s="0" t="n">
        <f aca="false">(LEN(A8367)+1)/4</f>
        <v>1</v>
      </c>
      <c r="C8367" s="0" t="s">
        <v>22451</v>
      </c>
    </row>
    <row r="8368" customFormat="false" ht="12.75" hidden="false" customHeight="false" outlineLevel="0" collapsed="false">
      <c r="A8368" s="0" t="s">
        <v>7261</v>
      </c>
      <c r="B8368" s="0" t="n">
        <f aca="false">(LEN(A8368)+1)/4</f>
        <v>1</v>
      </c>
      <c r="C8368" s="0" t="s">
        <v>23587</v>
      </c>
    </row>
    <row r="8369" customFormat="false" ht="12.75" hidden="false" customHeight="false" outlineLevel="0" collapsed="false">
      <c r="A8369" s="0" t="s">
        <v>23588</v>
      </c>
      <c r="B8369" s="0" t="n">
        <f aca="false">(LEN(A8369)+1)/4</f>
        <v>4</v>
      </c>
      <c r="C8369" s="0" t="s">
        <v>23589</v>
      </c>
    </row>
    <row r="8370" customFormat="false" ht="12.75" hidden="false" customHeight="false" outlineLevel="0" collapsed="false">
      <c r="A8370" s="0" t="s">
        <v>23590</v>
      </c>
      <c r="B8370" s="0" t="n">
        <f aca="false">(LEN(A8370)+1)/4</f>
        <v>3</v>
      </c>
      <c r="C8370" s="0" t="s">
        <v>23591</v>
      </c>
    </row>
    <row r="8371" customFormat="false" ht="12.75" hidden="false" customHeight="false" outlineLevel="0" collapsed="false">
      <c r="A8371" s="0" t="s">
        <v>7265</v>
      </c>
      <c r="B8371" s="0" t="n">
        <f aca="false">(LEN(A8371)+1)/4</f>
        <v>1</v>
      </c>
      <c r="C8371" s="0" t="s">
        <v>23592</v>
      </c>
    </row>
    <row r="8372" customFormat="false" ht="12.75" hidden="false" customHeight="false" outlineLevel="0" collapsed="false">
      <c r="A8372" s="0" t="s">
        <v>7265</v>
      </c>
      <c r="B8372" s="0" t="n">
        <f aca="false">(LEN(A8372)+1)/4</f>
        <v>1</v>
      </c>
      <c r="C8372" s="0" t="s">
        <v>21378</v>
      </c>
    </row>
    <row r="8373" customFormat="false" ht="12.75" hidden="false" customHeight="false" outlineLevel="0" collapsed="false">
      <c r="A8373" s="0" t="s">
        <v>7267</v>
      </c>
      <c r="B8373" s="0" t="n">
        <f aca="false">(LEN(A8373)+1)/4</f>
        <v>1</v>
      </c>
      <c r="C8373" s="0" t="s">
        <v>16840</v>
      </c>
    </row>
    <row r="8374" customFormat="false" ht="12.75" hidden="false" customHeight="false" outlineLevel="0" collapsed="false">
      <c r="A8374" s="0" t="s">
        <v>7267</v>
      </c>
      <c r="B8374" s="0" t="n">
        <f aca="false">(LEN(A8374)+1)/4</f>
        <v>1</v>
      </c>
      <c r="C8374" s="0" t="s">
        <v>18755</v>
      </c>
    </row>
    <row r="8375" customFormat="false" ht="12.75" hidden="false" customHeight="false" outlineLevel="0" collapsed="false">
      <c r="A8375" s="0" t="s">
        <v>7267</v>
      </c>
      <c r="B8375" s="0" t="n">
        <f aca="false">(LEN(A8375)+1)/4</f>
        <v>1</v>
      </c>
      <c r="C8375" s="0" t="s">
        <v>23490</v>
      </c>
    </row>
    <row r="8376" customFormat="false" ht="12.75" hidden="false" customHeight="false" outlineLevel="0" collapsed="false">
      <c r="A8376" s="0" t="s">
        <v>7267</v>
      </c>
      <c r="B8376" s="0" t="n">
        <f aca="false">(LEN(A8376)+1)/4</f>
        <v>1</v>
      </c>
      <c r="C8376" s="0" t="s">
        <v>23593</v>
      </c>
    </row>
    <row r="8377" customFormat="false" ht="12.75" hidden="false" customHeight="false" outlineLevel="0" collapsed="false">
      <c r="A8377" s="0" t="s">
        <v>7269</v>
      </c>
      <c r="B8377" s="0" t="n">
        <f aca="false">(LEN(A8377)+1)/4</f>
        <v>1</v>
      </c>
      <c r="C8377" s="0" t="s">
        <v>23594</v>
      </c>
    </row>
    <row r="8378" customFormat="false" ht="12.75" hidden="false" customHeight="false" outlineLevel="0" collapsed="false">
      <c r="A8378" s="0" t="s">
        <v>7271</v>
      </c>
      <c r="B8378" s="0" t="n">
        <f aca="false">(LEN(A8378)+1)/4</f>
        <v>1</v>
      </c>
      <c r="C8378" s="0" t="s">
        <v>23595</v>
      </c>
    </row>
    <row r="8379" customFormat="false" ht="12.75" hidden="false" customHeight="false" outlineLevel="0" collapsed="false">
      <c r="A8379" s="0" t="s">
        <v>7273</v>
      </c>
      <c r="B8379" s="0" t="n">
        <f aca="false">(LEN(A8379)+1)/4</f>
        <v>1</v>
      </c>
      <c r="C8379" s="0" t="s">
        <v>23596</v>
      </c>
    </row>
    <row r="8380" customFormat="false" ht="12.75" hidden="false" customHeight="false" outlineLevel="0" collapsed="false">
      <c r="A8380" s="0" t="s">
        <v>7277</v>
      </c>
      <c r="B8380" s="0" t="n">
        <f aca="false">(LEN(A8380)+1)/4</f>
        <v>1</v>
      </c>
      <c r="C8380" s="0" t="s">
        <v>16869</v>
      </c>
    </row>
    <row r="8381" customFormat="false" ht="12.75" hidden="false" customHeight="false" outlineLevel="0" collapsed="false">
      <c r="A8381" s="0" t="s">
        <v>7281</v>
      </c>
      <c r="B8381" s="0" t="n">
        <f aca="false">(LEN(A8381)+1)/4</f>
        <v>1</v>
      </c>
      <c r="C8381" s="0" t="s">
        <v>23597</v>
      </c>
    </row>
    <row r="8382" customFormat="false" ht="12.75" hidden="false" customHeight="false" outlineLevel="0" collapsed="false">
      <c r="A8382" s="0" t="s">
        <v>7285</v>
      </c>
      <c r="B8382" s="0" t="n">
        <f aca="false">(LEN(A8382)+1)/4</f>
        <v>1</v>
      </c>
      <c r="C8382" s="0" t="s">
        <v>17067</v>
      </c>
    </row>
    <row r="8383" customFormat="false" ht="12.75" hidden="false" customHeight="false" outlineLevel="0" collapsed="false">
      <c r="A8383" s="0" t="s">
        <v>7287</v>
      </c>
      <c r="B8383" s="0" t="n">
        <f aca="false">(LEN(A8383)+1)/4</f>
        <v>1</v>
      </c>
      <c r="C8383" s="0" t="s">
        <v>20119</v>
      </c>
    </row>
    <row r="8384" customFormat="false" ht="12.75" hidden="false" customHeight="false" outlineLevel="0" collapsed="false">
      <c r="A8384" s="0" t="s">
        <v>7287</v>
      </c>
      <c r="B8384" s="0" t="n">
        <f aca="false">(LEN(A8384)+1)/4</f>
        <v>1</v>
      </c>
      <c r="C8384" s="0" t="s">
        <v>11870</v>
      </c>
    </row>
    <row r="8385" customFormat="false" ht="12.75" hidden="false" customHeight="false" outlineLevel="0" collapsed="false">
      <c r="A8385" s="0" t="s">
        <v>7287</v>
      </c>
      <c r="B8385" s="0" t="n">
        <f aca="false">(LEN(A8385)+1)/4</f>
        <v>1</v>
      </c>
      <c r="C8385" s="0" t="s">
        <v>21479</v>
      </c>
    </row>
    <row r="8386" customFormat="false" ht="12.75" hidden="false" customHeight="false" outlineLevel="0" collapsed="false">
      <c r="A8386" s="0" t="s">
        <v>23598</v>
      </c>
      <c r="B8386" s="0" t="n">
        <f aca="false">(LEN(A8386)+1)/4</f>
        <v>2</v>
      </c>
      <c r="C8386" s="0" t="s">
        <v>23599</v>
      </c>
    </row>
    <row r="8387" customFormat="false" ht="12.75" hidden="false" customHeight="false" outlineLevel="0" collapsed="false">
      <c r="A8387" s="0" t="s">
        <v>7289</v>
      </c>
      <c r="B8387" s="0" t="n">
        <f aca="false">(LEN(A8387)+1)/4</f>
        <v>1</v>
      </c>
      <c r="C8387" s="0" t="s">
        <v>23600</v>
      </c>
    </row>
    <row r="8388" customFormat="false" ht="12.75" hidden="false" customHeight="false" outlineLevel="0" collapsed="false">
      <c r="A8388" s="0" t="s">
        <v>23601</v>
      </c>
      <c r="B8388" s="0" t="n">
        <f aca="false">(LEN(A8388)+1)/4</f>
        <v>4</v>
      </c>
      <c r="C8388" s="0" t="s">
        <v>11588</v>
      </c>
    </row>
    <row r="8389" customFormat="false" ht="12.75" hidden="false" customHeight="false" outlineLevel="0" collapsed="false">
      <c r="A8389" s="0" t="s">
        <v>7293</v>
      </c>
      <c r="B8389" s="0" t="n">
        <f aca="false">(LEN(A8389)+1)/4</f>
        <v>1</v>
      </c>
      <c r="C8389" s="0" t="s">
        <v>23602</v>
      </c>
    </row>
    <row r="8390" customFormat="false" ht="12.75" hidden="false" customHeight="false" outlineLevel="0" collapsed="false">
      <c r="A8390" s="0" t="s">
        <v>7295</v>
      </c>
      <c r="B8390" s="0" t="n">
        <f aca="false">(LEN(A8390)+1)/4</f>
        <v>1</v>
      </c>
      <c r="C8390" s="0" t="s">
        <v>23603</v>
      </c>
    </row>
    <row r="8391" customFormat="false" ht="12.75" hidden="false" customHeight="false" outlineLevel="0" collapsed="false">
      <c r="A8391" s="0" t="s">
        <v>7295</v>
      </c>
      <c r="B8391" s="0" t="n">
        <f aca="false">(LEN(A8391)+1)/4</f>
        <v>1</v>
      </c>
      <c r="C8391" s="0" t="s">
        <v>23604</v>
      </c>
    </row>
    <row r="8392" customFormat="false" ht="12.75" hidden="false" customHeight="false" outlineLevel="0" collapsed="false">
      <c r="A8392" s="0" t="s">
        <v>23605</v>
      </c>
      <c r="B8392" s="0" t="n">
        <f aca="false">(LEN(A8392)+1)/4</f>
        <v>2</v>
      </c>
      <c r="C8392" s="0" t="s">
        <v>23606</v>
      </c>
    </row>
    <row r="8393" customFormat="false" ht="12.75" hidden="false" customHeight="false" outlineLevel="0" collapsed="false">
      <c r="A8393" s="0" t="s">
        <v>7297</v>
      </c>
      <c r="B8393" s="0" t="n">
        <f aca="false">(LEN(A8393)+1)/4</f>
        <v>1</v>
      </c>
      <c r="C8393" s="0" t="s">
        <v>23607</v>
      </c>
    </row>
    <row r="8394" customFormat="false" ht="12.75" hidden="false" customHeight="false" outlineLevel="0" collapsed="false">
      <c r="A8394" s="0" t="s">
        <v>7299</v>
      </c>
      <c r="B8394" s="0" t="n">
        <f aca="false">(LEN(A8394)+1)/4</f>
        <v>1</v>
      </c>
      <c r="C8394" s="0" t="s">
        <v>14631</v>
      </c>
    </row>
    <row r="8395" customFormat="false" ht="12.75" hidden="false" customHeight="false" outlineLevel="0" collapsed="false">
      <c r="A8395" s="0" t="s">
        <v>7299</v>
      </c>
      <c r="B8395" s="0" t="n">
        <f aca="false">(LEN(A8395)+1)/4</f>
        <v>1</v>
      </c>
      <c r="C8395" s="0" t="s">
        <v>23608</v>
      </c>
    </row>
    <row r="8396" customFormat="false" ht="12.75" hidden="false" customHeight="false" outlineLevel="0" collapsed="false">
      <c r="A8396" s="0" t="s">
        <v>7299</v>
      </c>
      <c r="B8396" s="0" t="n">
        <f aca="false">(LEN(A8396)+1)/4</f>
        <v>1</v>
      </c>
      <c r="C8396" s="0" t="s">
        <v>23609</v>
      </c>
    </row>
    <row r="8397" customFormat="false" ht="12.75" hidden="false" customHeight="false" outlineLevel="0" collapsed="false">
      <c r="A8397" s="0" t="s">
        <v>7299</v>
      </c>
      <c r="B8397" s="0" t="n">
        <f aca="false">(LEN(A8397)+1)/4</f>
        <v>1</v>
      </c>
      <c r="C8397" s="0" t="s">
        <v>23610</v>
      </c>
    </row>
    <row r="8398" customFormat="false" ht="12.75" hidden="false" customHeight="false" outlineLevel="0" collapsed="false">
      <c r="A8398" s="0" t="s">
        <v>7301</v>
      </c>
      <c r="B8398" s="0" t="n">
        <f aca="false">(LEN(A8398)+1)/4</f>
        <v>1</v>
      </c>
      <c r="C8398" s="0" t="s">
        <v>23611</v>
      </c>
    </row>
    <row r="8399" customFormat="false" ht="12.75" hidden="false" customHeight="false" outlineLevel="0" collapsed="false">
      <c r="A8399" s="0" t="s">
        <v>23612</v>
      </c>
      <c r="B8399" s="0" t="n">
        <f aca="false">(LEN(A8399)+1)/4</f>
        <v>2</v>
      </c>
      <c r="C8399" s="0" t="s">
        <v>23613</v>
      </c>
    </row>
    <row r="8400" customFormat="false" ht="12.75" hidden="false" customHeight="false" outlineLevel="0" collapsed="false">
      <c r="A8400" s="0" t="s">
        <v>7305</v>
      </c>
      <c r="B8400" s="0" t="n">
        <f aca="false">(LEN(A8400)+1)/4</f>
        <v>1</v>
      </c>
      <c r="C8400" s="0" t="s">
        <v>17091</v>
      </c>
    </row>
    <row r="8401" customFormat="false" ht="12.75" hidden="false" customHeight="false" outlineLevel="0" collapsed="false">
      <c r="A8401" s="0" t="s">
        <v>7307</v>
      </c>
      <c r="B8401" s="0" t="n">
        <f aca="false">(LEN(A8401)+1)/4</f>
        <v>1</v>
      </c>
      <c r="C8401" s="0" t="s">
        <v>11126</v>
      </c>
    </row>
    <row r="8402" customFormat="false" ht="12.75" hidden="false" customHeight="false" outlineLevel="0" collapsed="false">
      <c r="A8402" s="0" t="s">
        <v>7309</v>
      </c>
      <c r="B8402" s="0" t="n">
        <f aca="false">(LEN(A8402)+1)/4</f>
        <v>1</v>
      </c>
      <c r="C8402" s="0" t="s">
        <v>14449</v>
      </c>
    </row>
    <row r="8403" customFormat="false" ht="12.75" hidden="false" customHeight="false" outlineLevel="0" collapsed="false">
      <c r="A8403" s="0" t="s">
        <v>7309</v>
      </c>
      <c r="B8403" s="0" t="n">
        <f aca="false">(LEN(A8403)+1)/4</f>
        <v>1</v>
      </c>
      <c r="C8403" s="0" t="s">
        <v>23614</v>
      </c>
    </row>
    <row r="8404" customFormat="false" ht="12.75" hidden="false" customHeight="false" outlineLevel="0" collapsed="false">
      <c r="A8404" s="0" t="s">
        <v>7309</v>
      </c>
      <c r="B8404" s="0" t="n">
        <f aca="false">(LEN(A8404)+1)/4</f>
        <v>1</v>
      </c>
      <c r="C8404" s="0" t="s">
        <v>23615</v>
      </c>
    </row>
    <row r="8405" customFormat="false" ht="12.75" hidden="false" customHeight="false" outlineLevel="0" collapsed="false">
      <c r="A8405" s="0" t="s">
        <v>7309</v>
      </c>
      <c r="B8405" s="0" t="n">
        <f aca="false">(LEN(A8405)+1)/4</f>
        <v>1</v>
      </c>
      <c r="C8405" s="0" t="s">
        <v>12074</v>
      </c>
    </row>
    <row r="8406" customFormat="false" ht="12.75" hidden="false" customHeight="false" outlineLevel="0" collapsed="false">
      <c r="A8406" s="0" t="s">
        <v>7311</v>
      </c>
      <c r="B8406" s="0" t="n">
        <f aca="false">(LEN(A8406)+1)/4</f>
        <v>1</v>
      </c>
      <c r="C8406" s="0" t="s">
        <v>11308</v>
      </c>
    </row>
    <row r="8407" customFormat="false" ht="12.75" hidden="false" customHeight="false" outlineLevel="0" collapsed="false">
      <c r="A8407" s="0" t="s">
        <v>23616</v>
      </c>
      <c r="B8407" s="0" t="n">
        <f aca="false">(LEN(A8407)+1)/4</f>
        <v>2</v>
      </c>
      <c r="C8407" s="0" t="s">
        <v>23617</v>
      </c>
    </row>
    <row r="8408" customFormat="false" ht="12.75" hidden="false" customHeight="false" outlineLevel="0" collapsed="false">
      <c r="A8408" s="0" t="s">
        <v>7315</v>
      </c>
      <c r="B8408" s="0" t="n">
        <f aca="false">(LEN(A8408)+1)/4</f>
        <v>1</v>
      </c>
      <c r="C8408" s="0" t="s">
        <v>23618</v>
      </c>
    </row>
    <row r="8409" customFormat="false" ht="12.75" hidden="false" customHeight="false" outlineLevel="0" collapsed="false">
      <c r="A8409" s="0" t="s">
        <v>7315</v>
      </c>
      <c r="B8409" s="0" t="n">
        <f aca="false">(LEN(A8409)+1)/4</f>
        <v>1</v>
      </c>
      <c r="C8409" s="0" t="s">
        <v>11145</v>
      </c>
    </row>
    <row r="8410" customFormat="false" ht="12.75" hidden="false" customHeight="false" outlineLevel="0" collapsed="false">
      <c r="A8410" s="0" t="s">
        <v>7317</v>
      </c>
      <c r="B8410" s="0" t="n">
        <f aca="false">(LEN(A8410)+1)/4</f>
        <v>1</v>
      </c>
      <c r="C8410" s="0" t="s">
        <v>23619</v>
      </c>
    </row>
    <row r="8411" customFormat="false" ht="12.75" hidden="false" customHeight="false" outlineLevel="0" collapsed="false">
      <c r="A8411" s="0" t="s">
        <v>7317</v>
      </c>
      <c r="B8411" s="0" t="n">
        <f aca="false">(LEN(A8411)+1)/4</f>
        <v>1</v>
      </c>
      <c r="C8411" s="0" t="s">
        <v>21767</v>
      </c>
    </row>
    <row r="8412" customFormat="false" ht="12.75" hidden="false" customHeight="false" outlineLevel="0" collapsed="false">
      <c r="A8412" s="0" t="s">
        <v>7317</v>
      </c>
      <c r="B8412" s="0" t="n">
        <f aca="false">(LEN(A8412)+1)/4</f>
        <v>1</v>
      </c>
      <c r="C8412" s="0" t="s">
        <v>23620</v>
      </c>
    </row>
    <row r="8413" customFormat="false" ht="12.75" hidden="false" customHeight="false" outlineLevel="0" collapsed="false">
      <c r="A8413" s="0" t="s">
        <v>7317</v>
      </c>
      <c r="B8413" s="0" t="n">
        <f aca="false">(LEN(A8413)+1)/4</f>
        <v>1</v>
      </c>
      <c r="C8413" s="0" t="s">
        <v>23621</v>
      </c>
    </row>
    <row r="8414" customFormat="false" ht="12.75" hidden="false" customHeight="false" outlineLevel="0" collapsed="false">
      <c r="A8414" s="0" t="s">
        <v>7319</v>
      </c>
      <c r="B8414" s="0" t="n">
        <f aca="false">(LEN(A8414)+1)/4</f>
        <v>1</v>
      </c>
      <c r="C8414" s="0" t="s">
        <v>23622</v>
      </c>
    </row>
    <row r="8415" customFormat="false" ht="12.75" hidden="false" customHeight="false" outlineLevel="0" collapsed="false">
      <c r="A8415" s="0" t="s">
        <v>23623</v>
      </c>
      <c r="B8415" s="0" t="n">
        <f aca="false">(LEN(A8415)+1)/4</f>
        <v>2</v>
      </c>
      <c r="C8415" s="0" t="s">
        <v>11357</v>
      </c>
    </row>
    <row r="8416" customFormat="false" ht="12.75" hidden="false" customHeight="false" outlineLevel="0" collapsed="false">
      <c r="A8416" s="0" t="s">
        <v>7321</v>
      </c>
      <c r="B8416" s="0" t="n">
        <f aca="false">(LEN(A8416)+1)/4</f>
        <v>1</v>
      </c>
      <c r="C8416" s="0" t="s">
        <v>15502</v>
      </c>
    </row>
    <row r="8417" customFormat="false" ht="12.75" hidden="false" customHeight="false" outlineLevel="0" collapsed="false">
      <c r="A8417" s="0" t="s">
        <v>7321</v>
      </c>
      <c r="B8417" s="0" t="n">
        <f aca="false">(LEN(A8417)+1)/4</f>
        <v>1</v>
      </c>
      <c r="C8417" s="0" t="s">
        <v>23624</v>
      </c>
    </row>
    <row r="8418" customFormat="false" ht="12.75" hidden="false" customHeight="false" outlineLevel="0" collapsed="false">
      <c r="A8418" s="0" t="s">
        <v>7321</v>
      </c>
      <c r="B8418" s="0" t="n">
        <f aca="false">(LEN(A8418)+1)/4</f>
        <v>1</v>
      </c>
      <c r="C8418" s="0" t="s">
        <v>23625</v>
      </c>
    </row>
    <row r="8419" customFormat="false" ht="12.75" hidden="false" customHeight="false" outlineLevel="0" collapsed="false">
      <c r="A8419" s="0" t="s">
        <v>7321</v>
      </c>
      <c r="B8419" s="0" t="n">
        <f aca="false">(LEN(A8419)+1)/4</f>
        <v>1</v>
      </c>
      <c r="C8419" s="0" t="s">
        <v>11307</v>
      </c>
    </row>
    <row r="8420" customFormat="false" ht="12.75" hidden="false" customHeight="false" outlineLevel="0" collapsed="false">
      <c r="A8420" s="0" t="s">
        <v>7321</v>
      </c>
      <c r="B8420" s="0" t="n">
        <f aca="false">(LEN(A8420)+1)/4</f>
        <v>1</v>
      </c>
      <c r="C8420" s="0" t="s">
        <v>23626</v>
      </c>
    </row>
    <row r="8421" customFormat="false" ht="12.75" hidden="false" customHeight="false" outlineLevel="0" collapsed="false">
      <c r="A8421" s="0" t="s">
        <v>7321</v>
      </c>
      <c r="B8421" s="0" t="n">
        <f aca="false">(LEN(A8421)+1)/4</f>
        <v>1</v>
      </c>
      <c r="C8421" s="0" t="s">
        <v>23627</v>
      </c>
    </row>
    <row r="8422" customFormat="false" ht="12.75" hidden="false" customHeight="false" outlineLevel="0" collapsed="false">
      <c r="A8422" s="0" t="s">
        <v>7321</v>
      </c>
      <c r="B8422" s="0" t="n">
        <f aca="false">(LEN(A8422)+1)/4</f>
        <v>1</v>
      </c>
      <c r="C8422" s="0" t="s">
        <v>23628</v>
      </c>
    </row>
    <row r="8423" customFormat="false" ht="12.75" hidden="false" customHeight="false" outlineLevel="0" collapsed="false">
      <c r="A8423" s="0" t="s">
        <v>7321</v>
      </c>
      <c r="B8423" s="0" t="n">
        <f aca="false">(LEN(A8423)+1)/4</f>
        <v>1</v>
      </c>
      <c r="C8423" s="0" t="s">
        <v>23629</v>
      </c>
    </row>
    <row r="8424" customFormat="false" ht="12.75" hidden="false" customHeight="false" outlineLevel="0" collapsed="false">
      <c r="A8424" s="0" t="s">
        <v>7321</v>
      </c>
      <c r="B8424" s="0" t="n">
        <f aca="false">(LEN(A8424)+1)/4</f>
        <v>1</v>
      </c>
      <c r="C8424" s="0" t="s">
        <v>19308</v>
      </c>
    </row>
    <row r="8425" customFormat="false" ht="12.75" hidden="false" customHeight="false" outlineLevel="0" collapsed="false">
      <c r="A8425" s="0" t="s">
        <v>7321</v>
      </c>
      <c r="B8425" s="0" t="n">
        <f aca="false">(LEN(A8425)+1)/4</f>
        <v>1</v>
      </c>
      <c r="C8425" s="0" t="s">
        <v>12619</v>
      </c>
    </row>
    <row r="8426" customFormat="false" ht="12.75" hidden="false" customHeight="false" outlineLevel="0" collapsed="false">
      <c r="A8426" s="0" t="s">
        <v>7321</v>
      </c>
      <c r="B8426" s="0" t="n">
        <f aca="false">(LEN(A8426)+1)/4</f>
        <v>1</v>
      </c>
      <c r="C8426" s="0" t="s">
        <v>23630</v>
      </c>
    </row>
    <row r="8427" customFormat="false" ht="12.75" hidden="false" customHeight="false" outlineLevel="0" collapsed="false">
      <c r="A8427" s="0" t="s">
        <v>7321</v>
      </c>
      <c r="B8427" s="0" t="n">
        <f aca="false">(LEN(A8427)+1)/4</f>
        <v>1</v>
      </c>
      <c r="C8427" s="0" t="s">
        <v>23631</v>
      </c>
    </row>
    <row r="8428" customFormat="false" ht="12.75" hidden="false" customHeight="false" outlineLevel="0" collapsed="false">
      <c r="A8428" s="0" t="s">
        <v>7323</v>
      </c>
      <c r="B8428" s="0" t="n">
        <f aca="false">(LEN(A8428)+1)/4</f>
        <v>1</v>
      </c>
      <c r="C8428" s="0" t="s">
        <v>11974</v>
      </c>
    </row>
    <row r="8429" customFormat="false" ht="12.75" hidden="false" customHeight="false" outlineLevel="0" collapsed="false">
      <c r="A8429" s="0" t="s">
        <v>7323</v>
      </c>
      <c r="B8429" s="0" t="n">
        <f aca="false">(LEN(A8429)+1)/4</f>
        <v>1</v>
      </c>
      <c r="C8429" s="0" t="s">
        <v>11974</v>
      </c>
    </row>
    <row r="8430" customFormat="false" ht="12.75" hidden="false" customHeight="false" outlineLevel="0" collapsed="false">
      <c r="A8430" s="0" t="s">
        <v>7323</v>
      </c>
      <c r="B8430" s="0" t="n">
        <f aca="false">(LEN(A8430)+1)/4</f>
        <v>1</v>
      </c>
      <c r="C8430" s="0" t="s">
        <v>11974</v>
      </c>
    </row>
    <row r="8431" customFormat="false" ht="12.75" hidden="false" customHeight="false" outlineLevel="0" collapsed="false">
      <c r="A8431" s="0" t="s">
        <v>23632</v>
      </c>
      <c r="B8431" s="0" t="n">
        <f aca="false">(LEN(A8431)+1)/4</f>
        <v>5</v>
      </c>
      <c r="C8431" s="0" t="s">
        <v>23633</v>
      </c>
    </row>
    <row r="8432" customFormat="false" ht="12.75" hidden="false" customHeight="false" outlineLevel="0" collapsed="false">
      <c r="A8432" s="0" t="s">
        <v>7325</v>
      </c>
      <c r="B8432" s="0" t="n">
        <f aca="false">(LEN(A8432)+1)/4</f>
        <v>1</v>
      </c>
      <c r="C8432" s="0" t="s">
        <v>19216</v>
      </c>
    </row>
    <row r="8433" customFormat="false" ht="12.75" hidden="false" customHeight="false" outlineLevel="0" collapsed="false">
      <c r="A8433" s="0" t="s">
        <v>7325</v>
      </c>
      <c r="B8433" s="0" t="n">
        <f aca="false">(LEN(A8433)+1)/4</f>
        <v>1</v>
      </c>
      <c r="C8433" s="0" t="s">
        <v>23634</v>
      </c>
    </row>
    <row r="8434" customFormat="false" ht="12.75" hidden="false" customHeight="false" outlineLevel="0" collapsed="false">
      <c r="A8434" s="0" t="s">
        <v>7327</v>
      </c>
      <c r="B8434" s="0" t="n">
        <f aca="false">(LEN(A8434)+1)/4</f>
        <v>1</v>
      </c>
      <c r="C8434" s="0" t="s">
        <v>23635</v>
      </c>
    </row>
    <row r="8435" customFormat="false" ht="12.75" hidden="false" customHeight="false" outlineLevel="0" collapsed="false">
      <c r="A8435" s="0" t="s">
        <v>7327</v>
      </c>
      <c r="B8435" s="0" t="n">
        <f aca="false">(LEN(A8435)+1)/4</f>
        <v>1</v>
      </c>
      <c r="C8435" s="0" t="s">
        <v>22317</v>
      </c>
    </row>
    <row r="8436" customFormat="false" ht="12.75" hidden="false" customHeight="false" outlineLevel="0" collapsed="false">
      <c r="A8436" s="0" t="s">
        <v>23636</v>
      </c>
      <c r="B8436" s="0" t="n">
        <f aca="false">(LEN(A8436)+1)/4</f>
        <v>2</v>
      </c>
      <c r="C8436" s="0" t="s">
        <v>23637</v>
      </c>
    </row>
    <row r="8437" customFormat="false" ht="12.75" hidden="false" customHeight="false" outlineLevel="0" collapsed="false">
      <c r="A8437" s="0" t="s">
        <v>23638</v>
      </c>
      <c r="B8437" s="0" t="n">
        <f aca="false">(LEN(A8437)+1)/4</f>
        <v>2</v>
      </c>
      <c r="C8437" s="0" t="s">
        <v>23639</v>
      </c>
    </row>
    <row r="8438" customFormat="false" ht="12.75" hidden="false" customHeight="false" outlineLevel="0" collapsed="false">
      <c r="A8438" s="0" t="s">
        <v>23640</v>
      </c>
      <c r="B8438" s="0" t="n">
        <f aca="false">(LEN(A8438)+1)/4</f>
        <v>3</v>
      </c>
      <c r="C8438" s="0" t="s">
        <v>23641</v>
      </c>
    </row>
    <row r="8439" customFormat="false" ht="12.75" hidden="false" customHeight="false" outlineLevel="0" collapsed="false">
      <c r="A8439" s="0" t="s">
        <v>7333</v>
      </c>
      <c r="B8439" s="0" t="n">
        <f aca="false">(LEN(A8439)+1)/4</f>
        <v>1</v>
      </c>
      <c r="C8439" s="0" t="s">
        <v>23642</v>
      </c>
    </row>
    <row r="8440" customFormat="false" ht="12.75" hidden="false" customHeight="false" outlineLevel="0" collapsed="false">
      <c r="A8440" s="0" t="s">
        <v>7335</v>
      </c>
      <c r="B8440" s="0" t="n">
        <f aca="false">(LEN(A8440)+1)/4</f>
        <v>1</v>
      </c>
      <c r="C8440" s="0" t="s">
        <v>23643</v>
      </c>
    </row>
    <row r="8441" customFormat="false" ht="12.75" hidden="false" customHeight="false" outlineLevel="0" collapsed="false">
      <c r="A8441" s="0" t="s">
        <v>7337</v>
      </c>
      <c r="B8441" s="0" t="n">
        <f aca="false">(LEN(A8441)+1)/4</f>
        <v>1</v>
      </c>
      <c r="C8441" s="0" t="s">
        <v>11077</v>
      </c>
    </row>
    <row r="8442" customFormat="false" ht="12.75" hidden="false" customHeight="false" outlineLevel="0" collapsed="false">
      <c r="A8442" s="0" t="s">
        <v>7337</v>
      </c>
      <c r="B8442" s="0" t="n">
        <f aca="false">(LEN(A8442)+1)/4</f>
        <v>1</v>
      </c>
      <c r="C8442" s="0" t="s">
        <v>21900</v>
      </c>
    </row>
    <row r="8443" customFormat="false" ht="12.75" hidden="false" customHeight="false" outlineLevel="0" collapsed="false">
      <c r="A8443" s="0" t="s">
        <v>7337</v>
      </c>
      <c r="B8443" s="0" t="n">
        <f aca="false">(LEN(A8443)+1)/4</f>
        <v>1</v>
      </c>
      <c r="C8443" s="0" t="s">
        <v>23644</v>
      </c>
    </row>
    <row r="8444" customFormat="false" ht="12.75" hidden="false" customHeight="false" outlineLevel="0" collapsed="false">
      <c r="A8444" s="0" t="s">
        <v>23645</v>
      </c>
      <c r="B8444" s="0" t="n">
        <f aca="false">(LEN(A8444)+1)/4</f>
        <v>3</v>
      </c>
      <c r="C8444" s="0" t="s">
        <v>23646</v>
      </c>
    </row>
    <row r="8445" customFormat="false" ht="12.75" hidden="false" customHeight="false" outlineLevel="0" collapsed="false">
      <c r="A8445" s="0" t="s">
        <v>23647</v>
      </c>
      <c r="B8445" s="0" t="n">
        <f aca="false">(LEN(A8445)+1)/4</f>
        <v>3</v>
      </c>
      <c r="C8445" s="0" t="s">
        <v>23648</v>
      </c>
    </row>
    <row r="8446" customFormat="false" ht="12.75" hidden="false" customHeight="false" outlineLevel="0" collapsed="false">
      <c r="A8446" s="0" t="s">
        <v>7341</v>
      </c>
      <c r="B8446" s="0" t="n">
        <f aca="false">(LEN(A8446)+1)/4</f>
        <v>1</v>
      </c>
      <c r="C8446" s="0" t="s">
        <v>23649</v>
      </c>
    </row>
    <row r="8447" customFormat="false" ht="12.75" hidden="false" customHeight="false" outlineLevel="0" collapsed="false">
      <c r="A8447" s="0" t="s">
        <v>7341</v>
      </c>
      <c r="B8447" s="0" t="n">
        <f aca="false">(LEN(A8447)+1)/4</f>
        <v>1</v>
      </c>
      <c r="C8447" s="0" t="s">
        <v>23650</v>
      </c>
    </row>
    <row r="8448" customFormat="false" ht="12.75" hidden="false" customHeight="false" outlineLevel="0" collapsed="false">
      <c r="A8448" s="0" t="s">
        <v>23651</v>
      </c>
      <c r="B8448" s="0" t="n">
        <f aca="false">(LEN(A8448)+1)/4</f>
        <v>2</v>
      </c>
      <c r="C8448" s="0" t="s">
        <v>23652</v>
      </c>
    </row>
    <row r="8449" customFormat="false" ht="12.75" hidden="false" customHeight="false" outlineLevel="0" collapsed="false">
      <c r="A8449" s="0" t="s">
        <v>23653</v>
      </c>
      <c r="B8449" s="0" t="n">
        <f aca="false">(LEN(A8449)+1)/4</f>
        <v>2</v>
      </c>
      <c r="C8449" s="0" t="s">
        <v>23654</v>
      </c>
    </row>
    <row r="8450" customFormat="false" ht="12.75" hidden="false" customHeight="false" outlineLevel="0" collapsed="false">
      <c r="A8450" s="0" t="s">
        <v>7343</v>
      </c>
      <c r="B8450" s="0" t="n">
        <f aca="false">(LEN(A8450)+1)/4</f>
        <v>1</v>
      </c>
      <c r="C8450" s="0" t="s">
        <v>23655</v>
      </c>
    </row>
    <row r="8451" customFormat="false" ht="12.75" hidden="false" customHeight="false" outlineLevel="0" collapsed="false">
      <c r="A8451" s="0" t="s">
        <v>7347</v>
      </c>
      <c r="B8451" s="0" t="n">
        <f aca="false">(LEN(A8451)+1)/4</f>
        <v>1</v>
      </c>
      <c r="C8451" s="0" t="s">
        <v>23656</v>
      </c>
    </row>
    <row r="8452" customFormat="false" ht="12.75" hidden="false" customHeight="false" outlineLevel="0" collapsed="false">
      <c r="A8452" s="0" t="s">
        <v>7347</v>
      </c>
      <c r="B8452" s="0" t="n">
        <f aca="false">(LEN(A8452)+1)/4</f>
        <v>1</v>
      </c>
      <c r="C8452" s="0" t="s">
        <v>23657</v>
      </c>
    </row>
    <row r="8453" customFormat="false" ht="12.75" hidden="false" customHeight="false" outlineLevel="0" collapsed="false">
      <c r="A8453" s="0" t="s">
        <v>7347</v>
      </c>
      <c r="B8453" s="0" t="n">
        <f aca="false">(LEN(A8453)+1)/4</f>
        <v>1</v>
      </c>
      <c r="C8453" s="0" t="s">
        <v>23658</v>
      </c>
    </row>
    <row r="8454" customFormat="false" ht="12.75" hidden="false" customHeight="false" outlineLevel="0" collapsed="false">
      <c r="A8454" s="0" t="s">
        <v>7349</v>
      </c>
      <c r="B8454" s="0" t="n">
        <f aca="false">(LEN(A8454)+1)/4</f>
        <v>1</v>
      </c>
      <c r="C8454" s="0" t="s">
        <v>23659</v>
      </c>
    </row>
    <row r="8455" customFormat="false" ht="12.75" hidden="false" customHeight="false" outlineLevel="0" collapsed="false">
      <c r="A8455" s="0" t="s">
        <v>7351</v>
      </c>
      <c r="B8455" s="0" t="n">
        <f aca="false">(LEN(A8455)+1)/4</f>
        <v>1</v>
      </c>
      <c r="C8455" s="0" t="s">
        <v>23660</v>
      </c>
    </row>
    <row r="8456" customFormat="false" ht="12.75" hidden="false" customHeight="false" outlineLevel="0" collapsed="false">
      <c r="A8456" s="0" t="s">
        <v>7353</v>
      </c>
      <c r="B8456" s="0" t="n">
        <f aca="false">(LEN(A8456)+1)/4</f>
        <v>1</v>
      </c>
      <c r="C8456" s="0" t="s">
        <v>23661</v>
      </c>
    </row>
    <row r="8457" customFormat="false" ht="12.75" hidden="false" customHeight="false" outlineLevel="0" collapsed="false">
      <c r="A8457" s="0" t="s">
        <v>7355</v>
      </c>
      <c r="B8457" s="0" t="n">
        <f aca="false">(LEN(A8457)+1)/4</f>
        <v>1</v>
      </c>
      <c r="C8457" s="0" t="s">
        <v>23662</v>
      </c>
    </row>
    <row r="8458" customFormat="false" ht="12.75" hidden="false" customHeight="false" outlineLevel="0" collapsed="false">
      <c r="A8458" s="0" t="s">
        <v>23663</v>
      </c>
      <c r="B8458" s="0" t="n">
        <f aca="false">(LEN(A8458)+1)/4</f>
        <v>3</v>
      </c>
      <c r="C8458" s="0" t="s">
        <v>23664</v>
      </c>
    </row>
    <row r="8459" customFormat="false" ht="12.75" hidden="false" customHeight="false" outlineLevel="0" collapsed="false">
      <c r="A8459" s="0" t="s">
        <v>7357</v>
      </c>
      <c r="B8459" s="0" t="n">
        <f aca="false">(LEN(A8459)+1)/4</f>
        <v>1</v>
      </c>
      <c r="C8459" s="0" t="s">
        <v>23665</v>
      </c>
    </row>
    <row r="8460" customFormat="false" ht="12.75" hidden="false" customHeight="false" outlineLevel="0" collapsed="false">
      <c r="A8460" s="0" t="s">
        <v>7357</v>
      </c>
      <c r="B8460" s="0" t="n">
        <f aca="false">(LEN(A8460)+1)/4</f>
        <v>1</v>
      </c>
      <c r="C8460" s="0" t="s">
        <v>23666</v>
      </c>
    </row>
    <row r="8461" customFormat="false" ht="12.75" hidden="false" customHeight="false" outlineLevel="0" collapsed="false">
      <c r="A8461" s="0" t="s">
        <v>7357</v>
      </c>
      <c r="B8461" s="0" t="n">
        <f aca="false">(LEN(A8461)+1)/4</f>
        <v>1</v>
      </c>
      <c r="C8461" s="0" t="s">
        <v>15595</v>
      </c>
    </row>
    <row r="8462" customFormat="false" ht="12.75" hidden="false" customHeight="false" outlineLevel="0" collapsed="false">
      <c r="A8462" s="0" t="s">
        <v>23667</v>
      </c>
      <c r="B8462" s="0" t="n">
        <f aca="false">(LEN(A8462)+1)/4</f>
        <v>3</v>
      </c>
      <c r="C8462" s="0" t="s">
        <v>23668</v>
      </c>
    </row>
    <row r="8463" customFormat="false" ht="12.75" hidden="false" customHeight="false" outlineLevel="0" collapsed="false">
      <c r="A8463" s="0" t="s">
        <v>7357</v>
      </c>
      <c r="B8463" s="0" t="n">
        <f aca="false">(LEN(A8463)+1)/4</f>
        <v>1</v>
      </c>
      <c r="C8463" s="0" t="s">
        <v>11699</v>
      </c>
    </row>
    <row r="8464" customFormat="false" ht="12.75" hidden="false" customHeight="false" outlineLevel="0" collapsed="false">
      <c r="A8464" s="0" t="s">
        <v>7357</v>
      </c>
      <c r="B8464" s="0" t="n">
        <f aca="false">(LEN(A8464)+1)/4</f>
        <v>1</v>
      </c>
      <c r="C8464" s="0" t="s">
        <v>23669</v>
      </c>
    </row>
    <row r="8465" customFormat="false" ht="12.75" hidden="false" customHeight="false" outlineLevel="0" collapsed="false">
      <c r="A8465" s="0" t="s">
        <v>7357</v>
      </c>
      <c r="B8465" s="0" t="n">
        <f aca="false">(LEN(A8465)+1)/4</f>
        <v>1</v>
      </c>
      <c r="C8465" s="0" t="s">
        <v>19740</v>
      </c>
    </row>
    <row r="8466" customFormat="false" ht="12.75" hidden="false" customHeight="false" outlineLevel="0" collapsed="false">
      <c r="A8466" s="0" t="s">
        <v>7359</v>
      </c>
      <c r="B8466" s="0" t="n">
        <f aca="false">(LEN(A8466)+1)/4</f>
        <v>1</v>
      </c>
      <c r="C8466" s="0" t="s">
        <v>23670</v>
      </c>
    </row>
    <row r="8467" customFormat="false" ht="12.75" hidden="false" customHeight="false" outlineLevel="0" collapsed="false">
      <c r="A8467" s="0" t="s">
        <v>7361</v>
      </c>
      <c r="B8467" s="0" t="n">
        <f aca="false">(LEN(A8467)+1)/4</f>
        <v>1</v>
      </c>
      <c r="C8467" s="0" t="s">
        <v>23671</v>
      </c>
    </row>
    <row r="8468" customFormat="false" ht="12.75" hidden="false" customHeight="false" outlineLevel="0" collapsed="false">
      <c r="A8468" s="0" t="s">
        <v>7361</v>
      </c>
      <c r="B8468" s="0" t="n">
        <f aca="false">(LEN(A8468)+1)/4</f>
        <v>1</v>
      </c>
      <c r="C8468" s="0" t="s">
        <v>23671</v>
      </c>
    </row>
    <row r="8469" customFormat="false" ht="12.75" hidden="false" customHeight="false" outlineLevel="0" collapsed="false">
      <c r="A8469" s="0" t="s">
        <v>7361</v>
      </c>
      <c r="B8469" s="0" t="n">
        <f aca="false">(LEN(A8469)+1)/4</f>
        <v>1</v>
      </c>
      <c r="C8469" s="0" t="s">
        <v>16177</v>
      </c>
    </row>
    <row r="8470" customFormat="false" ht="12.75" hidden="false" customHeight="false" outlineLevel="0" collapsed="false">
      <c r="A8470" s="0" t="s">
        <v>7363</v>
      </c>
      <c r="B8470" s="0" t="n">
        <f aca="false">(LEN(A8470)+1)/4</f>
        <v>1</v>
      </c>
      <c r="C8470" s="0" t="s">
        <v>23672</v>
      </c>
    </row>
    <row r="8471" customFormat="false" ht="12.75" hidden="false" customHeight="false" outlineLevel="0" collapsed="false">
      <c r="A8471" s="0" t="s">
        <v>7365</v>
      </c>
      <c r="B8471" s="0" t="n">
        <f aca="false">(LEN(A8471)+1)/4</f>
        <v>1</v>
      </c>
      <c r="C8471" s="0" t="s">
        <v>23673</v>
      </c>
    </row>
    <row r="8472" customFormat="false" ht="12.75" hidden="false" customHeight="false" outlineLevel="0" collapsed="false">
      <c r="A8472" s="0" t="s">
        <v>7365</v>
      </c>
      <c r="B8472" s="0" t="n">
        <f aca="false">(LEN(A8472)+1)/4</f>
        <v>1</v>
      </c>
      <c r="C8472" s="0" t="s">
        <v>18846</v>
      </c>
    </row>
    <row r="8473" customFormat="false" ht="12.75" hidden="false" customHeight="false" outlineLevel="0" collapsed="false">
      <c r="A8473" s="0" t="s">
        <v>23674</v>
      </c>
      <c r="B8473" s="0" t="n">
        <f aca="false">(LEN(A8473)+1)/4</f>
        <v>4</v>
      </c>
      <c r="C8473" s="0" t="s">
        <v>23675</v>
      </c>
    </row>
    <row r="8474" customFormat="false" ht="12.75" hidden="false" customHeight="false" outlineLevel="0" collapsed="false">
      <c r="A8474" s="0" t="s">
        <v>23676</v>
      </c>
      <c r="B8474" s="0" t="n">
        <f aca="false">(LEN(A8474)+1)/4</f>
        <v>4</v>
      </c>
      <c r="C8474" s="0" t="s">
        <v>23677</v>
      </c>
    </row>
    <row r="8475" customFormat="false" ht="12.75" hidden="false" customHeight="false" outlineLevel="0" collapsed="false">
      <c r="A8475" s="0" t="s">
        <v>23678</v>
      </c>
      <c r="B8475" s="0" t="n">
        <f aca="false">(LEN(A8475)+1)/4</f>
        <v>2</v>
      </c>
      <c r="C8475" s="0" t="s">
        <v>23679</v>
      </c>
    </row>
    <row r="8476" customFormat="false" ht="12.75" hidden="false" customHeight="false" outlineLevel="0" collapsed="false">
      <c r="A8476" s="0" t="s">
        <v>7369</v>
      </c>
      <c r="B8476" s="0" t="n">
        <f aca="false">(LEN(A8476)+1)/4</f>
        <v>1</v>
      </c>
      <c r="C8476" s="0" t="s">
        <v>23680</v>
      </c>
    </row>
    <row r="8477" customFormat="false" ht="12.75" hidden="false" customHeight="false" outlineLevel="0" collapsed="false">
      <c r="A8477" s="0" t="s">
        <v>7371</v>
      </c>
      <c r="B8477" s="0" t="n">
        <f aca="false">(LEN(A8477)+1)/4</f>
        <v>1</v>
      </c>
      <c r="C8477" s="0" t="s">
        <v>23681</v>
      </c>
    </row>
    <row r="8478" customFormat="false" ht="12.75" hidden="false" customHeight="false" outlineLevel="0" collapsed="false">
      <c r="A8478" s="0" t="s">
        <v>23682</v>
      </c>
      <c r="B8478" s="0" t="n">
        <f aca="false">(LEN(A8478)+1)/4</f>
        <v>8</v>
      </c>
      <c r="C8478" s="0" t="s">
        <v>23683</v>
      </c>
    </row>
    <row r="8479" customFormat="false" ht="12.75" hidden="false" customHeight="false" outlineLevel="0" collapsed="false">
      <c r="A8479" s="0" t="s">
        <v>7373</v>
      </c>
      <c r="B8479" s="0" t="n">
        <f aca="false">(LEN(A8479)+1)/4</f>
        <v>1</v>
      </c>
      <c r="C8479" s="0" t="s">
        <v>23684</v>
      </c>
    </row>
    <row r="8480" customFormat="false" ht="12.75" hidden="false" customHeight="false" outlineLevel="0" collapsed="false">
      <c r="A8480" s="0" t="s">
        <v>7373</v>
      </c>
      <c r="B8480" s="0" t="n">
        <f aca="false">(LEN(A8480)+1)/4</f>
        <v>1</v>
      </c>
      <c r="C8480" s="0" t="s">
        <v>11356</v>
      </c>
    </row>
    <row r="8481" customFormat="false" ht="12.75" hidden="false" customHeight="false" outlineLevel="0" collapsed="false">
      <c r="A8481" s="0" t="s">
        <v>7375</v>
      </c>
      <c r="B8481" s="0" t="n">
        <f aca="false">(LEN(A8481)+1)/4</f>
        <v>1</v>
      </c>
      <c r="C8481" s="0" t="s">
        <v>23552</v>
      </c>
    </row>
    <row r="8482" customFormat="false" ht="12.75" hidden="false" customHeight="false" outlineLevel="0" collapsed="false">
      <c r="A8482" s="0" t="s">
        <v>23685</v>
      </c>
      <c r="B8482" s="0" t="n">
        <f aca="false">(LEN(A8482)+1)/4</f>
        <v>2</v>
      </c>
      <c r="C8482" s="0" t="s">
        <v>23686</v>
      </c>
    </row>
    <row r="8483" customFormat="false" ht="12.75" hidden="false" customHeight="false" outlineLevel="0" collapsed="false">
      <c r="A8483" s="0" t="s">
        <v>7379</v>
      </c>
      <c r="B8483" s="0" t="n">
        <f aca="false">(LEN(A8483)+1)/4</f>
        <v>1</v>
      </c>
      <c r="C8483" s="0" t="s">
        <v>23687</v>
      </c>
    </row>
    <row r="8484" customFormat="false" ht="12.75" hidden="false" customHeight="false" outlineLevel="0" collapsed="false">
      <c r="A8484" s="0" t="s">
        <v>7379</v>
      </c>
      <c r="B8484" s="0" t="n">
        <f aca="false">(LEN(A8484)+1)/4</f>
        <v>1</v>
      </c>
      <c r="C8484" s="0" t="s">
        <v>23688</v>
      </c>
    </row>
    <row r="8485" customFormat="false" ht="12.75" hidden="false" customHeight="false" outlineLevel="0" collapsed="false">
      <c r="A8485" s="0" t="s">
        <v>7381</v>
      </c>
      <c r="B8485" s="0" t="n">
        <f aca="false">(LEN(A8485)+1)/4</f>
        <v>1</v>
      </c>
      <c r="C8485" s="0" t="s">
        <v>23689</v>
      </c>
    </row>
    <row r="8486" customFormat="false" ht="12.75" hidden="false" customHeight="false" outlineLevel="0" collapsed="false">
      <c r="A8486" s="0" t="s">
        <v>23690</v>
      </c>
      <c r="B8486" s="0" t="n">
        <f aca="false">(LEN(A8486)+1)/4</f>
        <v>13</v>
      </c>
      <c r="C8486" s="0" t="s">
        <v>23691</v>
      </c>
    </row>
    <row r="8487" customFormat="false" ht="12.75" hidden="false" customHeight="false" outlineLevel="0" collapsed="false">
      <c r="A8487" s="0" t="s">
        <v>7383</v>
      </c>
      <c r="B8487" s="0" t="n">
        <f aca="false">(LEN(A8487)+1)/4</f>
        <v>1</v>
      </c>
      <c r="C8487" s="0" t="s">
        <v>23692</v>
      </c>
    </row>
    <row r="8488" customFormat="false" ht="12.75" hidden="false" customHeight="false" outlineLevel="0" collapsed="false">
      <c r="A8488" s="0" t="s">
        <v>7385</v>
      </c>
      <c r="B8488" s="0" t="n">
        <f aca="false">(LEN(A8488)+1)/4</f>
        <v>1</v>
      </c>
      <c r="C8488" s="0" t="s">
        <v>19635</v>
      </c>
    </row>
    <row r="8489" customFormat="false" ht="12.75" hidden="false" customHeight="false" outlineLevel="0" collapsed="false">
      <c r="A8489" s="0" t="s">
        <v>7391</v>
      </c>
      <c r="B8489" s="0" t="n">
        <f aca="false">(LEN(A8489)+1)/4</f>
        <v>1</v>
      </c>
      <c r="C8489" s="0" t="s">
        <v>23693</v>
      </c>
    </row>
    <row r="8490" customFormat="false" ht="12.75" hidden="false" customHeight="false" outlineLevel="0" collapsed="false">
      <c r="A8490" s="0" t="s">
        <v>7393</v>
      </c>
      <c r="B8490" s="0" t="n">
        <f aca="false">(LEN(A8490)+1)/4</f>
        <v>1</v>
      </c>
      <c r="C8490" s="0" t="s">
        <v>23694</v>
      </c>
    </row>
    <row r="8491" customFormat="false" ht="12.75" hidden="false" customHeight="false" outlineLevel="0" collapsed="false">
      <c r="A8491" s="0" t="s">
        <v>23695</v>
      </c>
      <c r="B8491" s="0" t="n">
        <f aca="false">(LEN(A8491)+1)/4</f>
        <v>4</v>
      </c>
      <c r="C8491" s="0" t="s">
        <v>23696</v>
      </c>
    </row>
    <row r="8492" customFormat="false" ht="12.75" hidden="false" customHeight="false" outlineLevel="0" collapsed="false">
      <c r="A8492" s="0" t="s">
        <v>7393</v>
      </c>
      <c r="B8492" s="0" t="n">
        <f aca="false">(LEN(A8492)+1)/4</f>
        <v>1</v>
      </c>
      <c r="C8492" s="0" t="s">
        <v>23697</v>
      </c>
    </row>
    <row r="8493" customFormat="false" ht="12.75" hidden="false" customHeight="false" outlineLevel="0" collapsed="false">
      <c r="A8493" s="0" t="s">
        <v>7397</v>
      </c>
      <c r="B8493" s="0" t="n">
        <f aca="false">(LEN(A8493)+1)/4</f>
        <v>1</v>
      </c>
      <c r="C8493" s="0" t="s">
        <v>23698</v>
      </c>
    </row>
    <row r="8494" customFormat="false" ht="12.75" hidden="false" customHeight="false" outlineLevel="0" collapsed="false">
      <c r="A8494" s="0" t="s">
        <v>23699</v>
      </c>
      <c r="B8494" s="0" t="n">
        <f aca="false">(LEN(A8494)+1)/4</f>
        <v>2</v>
      </c>
      <c r="C8494" s="0" t="s">
        <v>23700</v>
      </c>
    </row>
    <row r="8495" customFormat="false" ht="12.75" hidden="false" customHeight="false" outlineLevel="0" collapsed="false">
      <c r="A8495" s="0" t="s">
        <v>23701</v>
      </c>
      <c r="B8495" s="0" t="n">
        <f aca="false">(LEN(A8495)+1)/4</f>
        <v>2</v>
      </c>
      <c r="C8495" s="0" t="s">
        <v>23702</v>
      </c>
    </row>
    <row r="8496" customFormat="false" ht="12.75" hidden="false" customHeight="false" outlineLevel="0" collapsed="false">
      <c r="A8496" s="0" t="s">
        <v>7399</v>
      </c>
      <c r="B8496" s="0" t="n">
        <f aca="false">(LEN(A8496)+1)/4</f>
        <v>1</v>
      </c>
      <c r="C8496" s="0" t="s">
        <v>23703</v>
      </c>
    </row>
    <row r="8497" customFormat="false" ht="12.75" hidden="false" customHeight="false" outlineLevel="0" collapsed="false">
      <c r="A8497" s="0" t="s">
        <v>7399</v>
      </c>
      <c r="B8497" s="0" t="n">
        <f aca="false">(LEN(A8497)+1)/4</f>
        <v>1</v>
      </c>
      <c r="C8497" s="0" t="s">
        <v>23704</v>
      </c>
    </row>
    <row r="8498" customFormat="false" ht="12.75" hidden="false" customHeight="false" outlineLevel="0" collapsed="false">
      <c r="A8498" s="0" t="s">
        <v>7399</v>
      </c>
      <c r="B8498" s="0" t="n">
        <f aca="false">(LEN(A8498)+1)/4</f>
        <v>1</v>
      </c>
      <c r="C8498" s="0" t="s">
        <v>3415</v>
      </c>
    </row>
    <row r="8499" customFormat="false" ht="12.75" hidden="false" customHeight="false" outlineLevel="0" collapsed="false">
      <c r="A8499" s="0" t="s">
        <v>7401</v>
      </c>
      <c r="B8499" s="0" t="n">
        <f aca="false">(LEN(A8499)+1)/4</f>
        <v>1</v>
      </c>
      <c r="C8499" s="0" t="s">
        <v>23705</v>
      </c>
    </row>
    <row r="8500" customFormat="false" ht="12.75" hidden="false" customHeight="false" outlineLevel="0" collapsed="false">
      <c r="A8500" s="0" t="s">
        <v>23706</v>
      </c>
      <c r="B8500" s="0" t="n">
        <f aca="false">(LEN(A8500)+1)/4</f>
        <v>2</v>
      </c>
      <c r="C8500" s="0" t="s">
        <v>23707</v>
      </c>
    </row>
    <row r="8501" customFormat="false" ht="12.75" hidden="false" customHeight="false" outlineLevel="0" collapsed="false">
      <c r="A8501" s="0" t="s">
        <v>7403</v>
      </c>
      <c r="B8501" s="0" t="n">
        <f aca="false">(LEN(A8501)+1)/4</f>
        <v>1</v>
      </c>
      <c r="C8501" s="0" t="s">
        <v>14463</v>
      </c>
    </row>
    <row r="8502" customFormat="false" ht="12.75" hidden="false" customHeight="false" outlineLevel="0" collapsed="false">
      <c r="A8502" s="0" t="s">
        <v>7403</v>
      </c>
      <c r="B8502" s="0" t="n">
        <f aca="false">(LEN(A8502)+1)/4</f>
        <v>1</v>
      </c>
      <c r="C8502" s="0" t="s">
        <v>23708</v>
      </c>
    </row>
    <row r="8503" customFormat="false" ht="12.75" hidden="false" customHeight="false" outlineLevel="0" collapsed="false">
      <c r="A8503" s="0" t="s">
        <v>7403</v>
      </c>
      <c r="B8503" s="0" t="n">
        <f aca="false">(LEN(A8503)+1)/4</f>
        <v>1</v>
      </c>
      <c r="C8503" s="0" t="s">
        <v>23709</v>
      </c>
    </row>
    <row r="8504" customFormat="false" ht="12.75" hidden="false" customHeight="false" outlineLevel="0" collapsed="false">
      <c r="A8504" s="0" t="s">
        <v>7407</v>
      </c>
      <c r="B8504" s="0" t="n">
        <f aca="false">(LEN(A8504)+1)/4</f>
        <v>1</v>
      </c>
      <c r="C8504" s="0" t="s">
        <v>23710</v>
      </c>
    </row>
    <row r="8505" customFormat="false" ht="12.75" hidden="false" customHeight="false" outlineLevel="0" collapsed="false">
      <c r="A8505" s="0" t="s">
        <v>7409</v>
      </c>
      <c r="B8505" s="0" t="n">
        <f aca="false">(LEN(A8505)+1)/4</f>
        <v>1</v>
      </c>
      <c r="C8505" s="0" t="s">
        <v>23447</v>
      </c>
    </row>
    <row r="8506" customFormat="false" ht="12.75" hidden="false" customHeight="false" outlineLevel="0" collapsed="false">
      <c r="A8506" s="0" t="s">
        <v>7409</v>
      </c>
      <c r="B8506" s="0" t="n">
        <f aca="false">(LEN(A8506)+1)/4</f>
        <v>1</v>
      </c>
      <c r="C8506" s="0" t="s">
        <v>23711</v>
      </c>
    </row>
    <row r="8507" customFormat="false" ht="12.75" hidden="false" customHeight="false" outlineLevel="0" collapsed="false">
      <c r="A8507" s="0" t="s">
        <v>23712</v>
      </c>
      <c r="B8507" s="0" t="n">
        <f aca="false">(LEN(A8507)+1)/4</f>
        <v>2</v>
      </c>
      <c r="C8507" s="0" t="s">
        <v>23713</v>
      </c>
    </row>
    <row r="8508" customFormat="false" ht="12.75" hidden="false" customHeight="false" outlineLevel="0" collapsed="false">
      <c r="A8508" s="0" t="s">
        <v>7409</v>
      </c>
      <c r="B8508" s="0" t="n">
        <f aca="false">(LEN(A8508)+1)/4</f>
        <v>1</v>
      </c>
      <c r="C8508" s="0" t="s">
        <v>15869</v>
      </c>
    </row>
    <row r="8509" customFormat="false" ht="12.75" hidden="false" customHeight="false" outlineLevel="0" collapsed="false">
      <c r="A8509" s="0" t="s">
        <v>7411</v>
      </c>
      <c r="B8509" s="0" t="n">
        <f aca="false">(LEN(A8509)+1)/4</f>
        <v>1</v>
      </c>
      <c r="C8509" s="0" t="s">
        <v>11180</v>
      </c>
    </row>
    <row r="8510" customFormat="false" ht="12.75" hidden="false" customHeight="false" outlineLevel="0" collapsed="false">
      <c r="A8510" s="0" t="s">
        <v>7413</v>
      </c>
      <c r="B8510" s="0" t="n">
        <f aca="false">(LEN(A8510)+1)/4</f>
        <v>1</v>
      </c>
      <c r="C8510" s="0" t="s">
        <v>20002</v>
      </c>
    </row>
    <row r="8511" customFormat="false" ht="12.75" hidden="false" customHeight="false" outlineLevel="0" collapsed="false">
      <c r="A8511" s="0" t="s">
        <v>7419</v>
      </c>
      <c r="B8511" s="0" t="n">
        <f aca="false">(LEN(A8511)+1)/4</f>
        <v>1</v>
      </c>
      <c r="C8511" s="0" t="s">
        <v>23714</v>
      </c>
    </row>
    <row r="8512" customFormat="false" ht="12.75" hidden="false" customHeight="false" outlineLevel="0" collapsed="false">
      <c r="A8512" s="0" t="s">
        <v>7419</v>
      </c>
      <c r="B8512" s="0" t="n">
        <f aca="false">(LEN(A8512)+1)/4</f>
        <v>1</v>
      </c>
      <c r="C8512" s="0" t="s">
        <v>21923</v>
      </c>
    </row>
    <row r="8513" customFormat="false" ht="12.75" hidden="false" customHeight="false" outlineLevel="0" collapsed="false">
      <c r="A8513" s="0" t="s">
        <v>7421</v>
      </c>
      <c r="B8513" s="0" t="n">
        <f aca="false">(LEN(A8513)+1)/4</f>
        <v>1</v>
      </c>
      <c r="C8513" s="0" t="s">
        <v>14133</v>
      </c>
    </row>
    <row r="8514" customFormat="false" ht="12.75" hidden="false" customHeight="false" outlineLevel="0" collapsed="false">
      <c r="A8514" s="0" t="s">
        <v>7421</v>
      </c>
      <c r="B8514" s="0" t="n">
        <f aca="false">(LEN(A8514)+1)/4</f>
        <v>1</v>
      </c>
      <c r="C8514" s="0" t="s">
        <v>14133</v>
      </c>
    </row>
    <row r="8515" customFormat="false" ht="12.75" hidden="false" customHeight="false" outlineLevel="0" collapsed="false">
      <c r="A8515" s="0" t="s">
        <v>7421</v>
      </c>
      <c r="B8515" s="0" t="n">
        <f aca="false">(LEN(A8515)+1)/4</f>
        <v>1</v>
      </c>
      <c r="C8515" s="0" t="s">
        <v>16019</v>
      </c>
    </row>
    <row r="8516" customFormat="false" ht="12.75" hidden="false" customHeight="false" outlineLevel="0" collapsed="false">
      <c r="A8516" s="0" t="s">
        <v>23715</v>
      </c>
      <c r="B8516" s="0" t="n">
        <f aca="false">(LEN(A8516)+1)/4</f>
        <v>4</v>
      </c>
      <c r="C8516" s="0" t="s">
        <v>23716</v>
      </c>
    </row>
    <row r="8517" customFormat="false" ht="12.75" hidden="false" customHeight="false" outlineLevel="0" collapsed="false">
      <c r="A8517" s="0" t="s">
        <v>7423</v>
      </c>
      <c r="B8517" s="0" t="n">
        <f aca="false">(LEN(A8517)+1)/4</f>
        <v>1</v>
      </c>
      <c r="C8517" s="0" t="s">
        <v>23717</v>
      </c>
    </row>
    <row r="8518" customFormat="false" ht="12.75" hidden="false" customHeight="false" outlineLevel="0" collapsed="false">
      <c r="A8518" s="0" t="s">
        <v>7423</v>
      </c>
      <c r="B8518" s="0" t="n">
        <f aca="false">(LEN(A8518)+1)/4</f>
        <v>1</v>
      </c>
      <c r="C8518" s="0" t="s">
        <v>23718</v>
      </c>
    </row>
    <row r="8519" customFormat="false" ht="12.75" hidden="false" customHeight="false" outlineLevel="0" collapsed="false">
      <c r="A8519" s="0" t="s">
        <v>7425</v>
      </c>
      <c r="B8519" s="0" t="n">
        <f aca="false">(LEN(A8519)+1)/4</f>
        <v>1</v>
      </c>
      <c r="C8519" s="0" t="s">
        <v>23719</v>
      </c>
    </row>
    <row r="8520" customFormat="false" ht="12.75" hidden="false" customHeight="false" outlineLevel="0" collapsed="false">
      <c r="A8520" s="0" t="s">
        <v>7431</v>
      </c>
      <c r="B8520" s="0" t="n">
        <f aca="false">(LEN(A8520)+1)/4</f>
        <v>1</v>
      </c>
      <c r="C8520" s="0" t="s">
        <v>23720</v>
      </c>
    </row>
    <row r="8521" customFormat="false" ht="12.75" hidden="false" customHeight="false" outlineLevel="0" collapsed="false">
      <c r="A8521" s="0" t="s">
        <v>7437</v>
      </c>
      <c r="B8521" s="0" t="n">
        <f aca="false">(LEN(A8521)+1)/4</f>
        <v>1</v>
      </c>
      <c r="C8521" s="0" t="s">
        <v>21254</v>
      </c>
    </row>
    <row r="8522" customFormat="false" ht="12.75" hidden="false" customHeight="false" outlineLevel="0" collapsed="false">
      <c r="A8522" s="0" t="s">
        <v>23721</v>
      </c>
      <c r="B8522" s="0" t="n">
        <f aca="false">(LEN(A8522)+1)/4</f>
        <v>3</v>
      </c>
      <c r="C8522" s="0" t="s">
        <v>23722</v>
      </c>
    </row>
    <row r="8523" customFormat="false" ht="12.75" hidden="false" customHeight="false" outlineLevel="0" collapsed="false">
      <c r="A8523" s="0" t="s">
        <v>7441</v>
      </c>
      <c r="B8523" s="0" t="n">
        <f aca="false">(LEN(A8523)+1)/4</f>
        <v>1</v>
      </c>
      <c r="C8523" s="0" t="s">
        <v>23723</v>
      </c>
    </row>
    <row r="8524" customFormat="false" ht="12.75" hidden="false" customHeight="false" outlineLevel="0" collapsed="false">
      <c r="A8524" s="0" t="s">
        <v>7441</v>
      </c>
      <c r="B8524" s="0" t="n">
        <f aca="false">(LEN(A8524)+1)/4</f>
        <v>1</v>
      </c>
      <c r="C8524" s="0" t="s">
        <v>23724</v>
      </c>
    </row>
    <row r="8525" customFormat="false" ht="12.75" hidden="false" customHeight="false" outlineLevel="0" collapsed="false">
      <c r="A8525" s="0" t="s">
        <v>7447</v>
      </c>
      <c r="B8525" s="0" t="n">
        <f aca="false">(LEN(A8525)+1)/4</f>
        <v>1</v>
      </c>
      <c r="C8525" s="0" t="s">
        <v>14604</v>
      </c>
    </row>
    <row r="8526" customFormat="false" ht="12.75" hidden="false" customHeight="false" outlineLevel="0" collapsed="false">
      <c r="A8526" s="0" t="s">
        <v>7447</v>
      </c>
      <c r="B8526" s="0" t="n">
        <f aca="false">(LEN(A8526)+1)/4</f>
        <v>1</v>
      </c>
      <c r="C8526" s="0" t="s">
        <v>23725</v>
      </c>
    </row>
    <row r="8527" customFormat="false" ht="12.75" hidden="false" customHeight="false" outlineLevel="0" collapsed="false">
      <c r="A8527" s="0" t="s">
        <v>7447</v>
      </c>
      <c r="B8527" s="0" t="n">
        <f aca="false">(LEN(A8527)+1)/4</f>
        <v>1</v>
      </c>
      <c r="C8527" s="0" t="s">
        <v>14604</v>
      </c>
    </row>
    <row r="8528" customFormat="false" ht="12.75" hidden="false" customHeight="false" outlineLevel="0" collapsed="false">
      <c r="A8528" s="0" t="s">
        <v>7449</v>
      </c>
      <c r="B8528" s="0" t="n">
        <f aca="false">(LEN(A8528)+1)/4</f>
        <v>1</v>
      </c>
      <c r="C8528" s="0" t="s">
        <v>11125</v>
      </c>
    </row>
    <row r="8529" customFormat="false" ht="12.75" hidden="false" customHeight="false" outlineLevel="0" collapsed="false">
      <c r="A8529" s="0" t="s">
        <v>7451</v>
      </c>
      <c r="B8529" s="0" t="n">
        <f aca="false">(LEN(A8529)+1)/4</f>
        <v>1</v>
      </c>
      <c r="C8529" s="0" t="s">
        <v>12048</v>
      </c>
    </row>
    <row r="8530" customFormat="false" ht="12.75" hidden="false" customHeight="false" outlineLevel="0" collapsed="false">
      <c r="A8530" s="0" t="s">
        <v>7451</v>
      </c>
      <c r="B8530" s="0" t="n">
        <f aca="false">(LEN(A8530)+1)/4</f>
        <v>1</v>
      </c>
      <c r="C8530" s="0" t="s">
        <v>23726</v>
      </c>
    </row>
    <row r="8531" customFormat="false" ht="12.75" hidden="false" customHeight="false" outlineLevel="0" collapsed="false">
      <c r="A8531" s="0" t="s">
        <v>7451</v>
      </c>
      <c r="B8531" s="0" t="n">
        <f aca="false">(LEN(A8531)+1)/4</f>
        <v>1</v>
      </c>
      <c r="C8531" s="0" t="s">
        <v>19986</v>
      </c>
    </row>
    <row r="8532" customFormat="false" ht="12.75" hidden="false" customHeight="false" outlineLevel="0" collapsed="false">
      <c r="A8532" s="0" t="s">
        <v>7453</v>
      </c>
      <c r="B8532" s="0" t="n">
        <f aca="false">(LEN(A8532)+1)/4</f>
        <v>1</v>
      </c>
      <c r="C8532" s="0" t="s">
        <v>16404</v>
      </c>
    </row>
    <row r="8533" customFormat="false" ht="12.75" hidden="false" customHeight="false" outlineLevel="0" collapsed="false">
      <c r="A8533" s="0" t="s">
        <v>7455</v>
      </c>
      <c r="B8533" s="0" t="n">
        <f aca="false">(LEN(A8533)+1)/4</f>
        <v>1</v>
      </c>
      <c r="C8533" s="0" t="s">
        <v>23727</v>
      </c>
    </row>
    <row r="8534" customFormat="false" ht="12.75" hidden="false" customHeight="false" outlineLevel="0" collapsed="false">
      <c r="A8534" s="0" t="s">
        <v>7455</v>
      </c>
      <c r="B8534" s="0" t="n">
        <f aca="false">(LEN(A8534)+1)/4</f>
        <v>1</v>
      </c>
      <c r="C8534" s="0" t="s">
        <v>23728</v>
      </c>
    </row>
    <row r="8535" customFormat="false" ht="12.75" hidden="false" customHeight="false" outlineLevel="0" collapsed="false">
      <c r="A8535" s="0" t="s">
        <v>7455</v>
      </c>
      <c r="B8535" s="0" t="n">
        <f aca="false">(LEN(A8535)+1)/4</f>
        <v>1</v>
      </c>
      <c r="C8535" s="0" t="s">
        <v>23729</v>
      </c>
    </row>
    <row r="8536" customFormat="false" ht="12.75" hidden="false" customHeight="false" outlineLevel="0" collapsed="false">
      <c r="A8536" s="0" t="s">
        <v>7455</v>
      </c>
      <c r="B8536" s="0" t="n">
        <f aca="false">(LEN(A8536)+1)/4</f>
        <v>1</v>
      </c>
      <c r="C8536" s="0" t="s">
        <v>19192</v>
      </c>
    </row>
    <row r="8537" customFormat="false" ht="12.75" hidden="false" customHeight="false" outlineLevel="0" collapsed="false">
      <c r="A8537" s="0" t="s">
        <v>7455</v>
      </c>
      <c r="B8537" s="0" t="n">
        <f aca="false">(LEN(A8537)+1)/4</f>
        <v>1</v>
      </c>
      <c r="C8537" s="0" t="s">
        <v>23730</v>
      </c>
    </row>
    <row r="8538" customFormat="false" ht="12.75" hidden="false" customHeight="false" outlineLevel="0" collapsed="false">
      <c r="A8538" s="0" t="s">
        <v>7455</v>
      </c>
      <c r="B8538" s="0" t="n">
        <f aca="false">(LEN(A8538)+1)/4</f>
        <v>1</v>
      </c>
      <c r="C8538" s="0" t="s">
        <v>18080</v>
      </c>
    </row>
    <row r="8539" customFormat="false" ht="12.75" hidden="false" customHeight="false" outlineLevel="0" collapsed="false">
      <c r="A8539" s="0" t="s">
        <v>7455</v>
      </c>
      <c r="B8539" s="0" t="n">
        <f aca="false">(LEN(A8539)+1)/4</f>
        <v>1</v>
      </c>
      <c r="C8539" s="0" t="s">
        <v>23731</v>
      </c>
    </row>
    <row r="8540" customFormat="false" ht="12.75" hidden="false" customHeight="false" outlineLevel="0" collapsed="false">
      <c r="A8540" s="0" t="s">
        <v>23732</v>
      </c>
      <c r="B8540" s="0" t="n">
        <f aca="false">(LEN(A8540)+1)/4</f>
        <v>2</v>
      </c>
      <c r="C8540" s="0" t="s">
        <v>23733</v>
      </c>
    </row>
    <row r="8541" customFormat="false" ht="12.75" hidden="false" customHeight="false" outlineLevel="0" collapsed="false">
      <c r="A8541" s="0" t="s">
        <v>7457</v>
      </c>
      <c r="B8541" s="0" t="n">
        <f aca="false">(LEN(A8541)+1)/4</f>
        <v>1</v>
      </c>
      <c r="C8541" s="0" t="s">
        <v>18413</v>
      </c>
    </row>
    <row r="8542" customFormat="false" ht="12.75" hidden="false" customHeight="false" outlineLevel="0" collapsed="false">
      <c r="A8542" s="0" t="s">
        <v>7457</v>
      </c>
      <c r="B8542" s="0" t="n">
        <f aca="false">(LEN(A8542)+1)/4</f>
        <v>1</v>
      </c>
      <c r="C8542" s="0" t="s">
        <v>18404</v>
      </c>
    </row>
    <row r="8543" customFormat="false" ht="12.75" hidden="false" customHeight="false" outlineLevel="0" collapsed="false">
      <c r="A8543" s="0" t="s">
        <v>23734</v>
      </c>
      <c r="B8543" s="0" t="n">
        <f aca="false">(LEN(A8543)+1)/4</f>
        <v>2</v>
      </c>
      <c r="C8543" s="0" t="s">
        <v>23735</v>
      </c>
    </row>
    <row r="8544" customFormat="false" ht="12.75" hidden="false" customHeight="false" outlineLevel="0" collapsed="false">
      <c r="A8544" s="0" t="s">
        <v>23736</v>
      </c>
      <c r="B8544" s="0" t="n">
        <f aca="false">(LEN(A8544)+1)/4</f>
        <v>12</v>
      </c>
      <c r="C8544" s="0" t="s">
        <v>23737</v>
      </c>
    </row>
    <row r="8545" customFormat="false" ht="12.75" hidden="false" customHeight="false" outlineLevel="0" collapsed="false">
      <c r="A8545" s="0" t="s">
        <v>7461</v>
      </c>
      <c r="B8545" s="0" t="n">
        <f aca="false">(LEN(A8545)+1)/4</f>
        <v>1</v>
      </c>
      <c r="C8545" s="0" t="s">
        <v>17253</v>
      </c>
    </row>
    <row r="8546" customFormat="false" ht="12.75" hidden="false" customHeight="false" outlineLevel="0" collapsed="false">
      <c r="A8546" s="0" t="s">
        <v>7463</v>
      </c>
      <c r="B8546" s="0" t="n">
        <f aca="false">(LEN(A8546)+1)/4</f>
        <v>1</v>
      </c>
      <c r="C8546" s="0" t="s">
        <v>23738</v>
      </c>
    </row>
    <row r="8547" customFormat="false" ht="12.75" hidden="false" customHeight="false" outlineLevel="0" collapsed="false">
      <c r="A8547" s="0" t="s">
        <v>7463</v>
      </c>
      <c r="B8547" s="0" t="n">
        <f aca="false">(LEN(A8547)+1)/4</f>
        <v>1</v>
      </c>
      <c r="C8547" s="0" t="s">
        <v>15873</v>
      </c>
    </row>
    <row r="8548" customFormat="false" ht="12.75" hidden="false" customHeight="false" outlineLevel="0" collapsed="false">
      <c r="A8548" s="0" t="s">
        <v>7463</v>
      </c>
      <c r="B8548" s="0" t="n">
        <f aca="false">(LEN(A8548)+1)/4</f>
        <v>1</v>
      </c>
      <c r="C8548" s="0" t="s">
        <v>15873</v>
      </c>
    </row>
    <row r="8549" customFormat="false" ht="12.75" hidden="false" customHeight="false" outlineLevel="0" collapsed="false">
      <c r="A8549" s="0" t="s">
        <v>23739</v>
      </c>
      <c r="B8549" s="0" t="n">
        <f aca="false">(LEN(A8549)+1)/4</f>
        <v>5</v>
      </c>
      <c r="C8549" s="0" t="s">
        <v>23740</v>
      </c>
    </row>
    <row r="8550" customFormat="false" ht="12.75" hidden="false" customHeight="false" outlineLevel="0" collapsed="false">
      <c r="A8550" s="0" t="s">
        <v>7465</v>
      </c>
      <c r="B8550" s="0" t="n">
        <f aca="false">(LEN(A8550)+1)/4</f>
        <v>1</v>
      </c>
      <c r="C8550" s="0" t="s">
        <v>23741</v>
      </c>
    </row>
    <row r="8551" customFormat="false" ht="12.75" hidden="false" customHeight="false" outlineLevel="0" collapsed="false">
      <c r="A8551" s="0" t="s">
        <v>7465</v>
      </c>
      <c r="B8551" s="0" t="n">
        <f aca="false">(LEN(A8551)+1)/4</f>
        <v>1</v>
      </c>
      <c r="C8551" s="0" t="s">
        <v>23742</v>
      </c>
    </row>
    <row r="8552" customFormat="false" ht="12.75" hidden="false" customHeight="false" outlineLevel="0" collapsed="false">
      <c r="A8552" s="0" t="s">
        <v>23743</v>
      </c>
      <c r="B8552" s="0" t="n">
        <f aca="false">(LEN(A8552)+1)/4</f>
        <v>2</v>
      </c>
      <c r="C8552" s="0" t="s">
        <v>23744</v>
      </c>
    </row>
    <row r="8553" customFormat="false" ht="12.75" hidden="false" customHeight="false" outlineLevel="0" collapsed="false">
      <c r="A8553" s="0" t="s">
        <v>23745</v>
      </c>
      <c r="B8553" s="0" t="n">
        <f aca="false">(LEN(A8553)+1)/4</f>
        <v>4</v>
      </c>
      <c r="C8553" s="0" t="s">
        <v>11833</v>
      </c>
    </row>
    <row r="8554" customFormat="false" ht="12.75" hidden="false" customHeight="false" outlineLevel="0" collapsed="false">
      <c r="A8554" s="0" t="s">
        <v>7467</v>
      </c>
      <c r="B8554" s="0" t="n">
        <f aca="false">(LEN(A8554)+1)/4</f>
        <v>1</v>
      </c>
      <c r="C8554" s="0" t="s">
        <v>23746</v>
      </c>
    </row>
    <row r="8555" customFormat="false" ht="12.75" hidden="false" customHeight="false" outlineLevel="0" collapsed="false">
      <c r="A8555" s="0" t="s">
        <v>7467</v>
      </c>
      <c r="B8555" s="0" t="n">
        <f aca="false">(LEN(A8555)+1)/4</f>
        <v>1</v>
      </c>
      <c r="C8555" s="0" t="s">
        <v>21278</v>
      </c>
    </row>
    <row r="8556" customFormat="false" ht="12.75" hidden="false" customHeight="false" outlineLevel="0" collapsed="false">
      <c r="A8556" s="0" t="s">
        <v>7467</v>
      </c>
      <c r="B8556" s="0" t="n">
        <f aca="false">(LEN(A8556)+1)/4</f>
        <v>1</v>
      </c>
      <c r="C8556" s="0" t="s">
        <v>12619</v>
      </c>
    </row>
    <row r="8557" customFormat="false" ht="12.75" hidden="false" customHeight="false" outlineLevel="0" collapsed="false">
      <c r="A8557" s="0" t="s">
        <v>7473</v>
      </c>
      <c r="B8557" s="0" t="n">
        <f aca="false">(LEN(A8557)+1)/4</f>
        <v>1</v>
      </c>
      <c r="C8557" s="0" t="s">
        <v>23747</v>
      </c>
    </row>
    <row r="8558" customFormat="false" ht="12.75" hidden="false" customHeight="false" outlineLevel="0" collapsed="false">
      <c r="A8558" s="0" t="s">
        <v>7473</v>
      </c>
      <c r="B8558" s="0" t="n">
        <f aca="false">(LEN(A8558)+1)/4</f>
        <v>1</v>
      </c>
      <c r="C8558" s="0" t="s">
        <v>23748</v>
      </c>
    </row>
    <row r="8559" customFormat="false" ht="12.75" hidden="false" customHeight="false" outlineLevel="0" collapsed="false">
      <c r="A8559" s="0" t="s">
        <v>7475</v>
      </c>
      <c r="B8559" s="0" t="n">
        <f aca="false">(LEN(A8559)+1)/4</f>
        <v>1</v>
      </c>
      <c r="C8559" s="0" t="s">
        <v>23749</v>
      </c>
    </row>
    <row r="8560" customFormat="false" ht="12.75" hidden="false" customHeight="false" outlineLevel="0" collapsed="false">
      <c r="A8560" s="0" t="s">
        <v>7477</v>
      </c>
      <c r="B8560" s="0" t="n">
        <f aca="false">(LEN(A8560)+1)/4</f>
        <v>1</v>
      </c>
      <c r="C8560" s="0" t="s">
        <v>11072</v>
      </c>
    </row>
    <row r="8561" customFormat="false" ht="12.75" hidden="false" customHeight="false" outlineLevel="0" collapsed="false">
      <c r="A8561" s="0" t="s">
        <v>7477</v>
      </c>
      <c r="B8561" s="0" t="n">
        <f aca="false">(LEN(A8561)+1)/4</f>
        <v>1</v>
      </c>
      <c r="C8561" s="0" t="s">
        <v>14454</v>
      </c>
    </row>
    <row r="8562" customFormat="false" ht="12.75" hidden="false" customHeight="false" outlineLevel="0" collapsed="false">
      <c r="A8562" s="0" t="s">
        <v>7479</v>
      </c>
      <c r="B8562" s="0" t="n">
        <f aca="false">(LEN(A8562)+1)/4</f>
        <v>1</v>
      </c>
      <c r="C8562" s="0" t="s">
        <v>19116</v>
      </c>
    </row>
    <row r="8563" customFormat="false" ht="12.75" hidden="false" customHeight="false" outlineLevel="0" collapsed="false">
      <c r="A8563" s="0" t="s">
        <v>23750</v>
      </c>
      <c r="B8563" s="0" t="n">
        <f aca="false">(LEN(A8563)+1)/4</f>
        <v>3</v>
      </c>
      <c r="C8563" s="0" t="s">
        <v>23751</v>
      </c>
    </row>
    <row r="8564" customFormat="false" ht="12.75" hidden="false" customHeight="false" outlineLevel="0" collapsed="false">
      <c r="A8564" s="0" t="s">
        <v>7479</v>
      </c>
      <c r="B8564" s="0" t="n">
        <f aca="false">(LEN(A8564)+1)/4</f>
        <v>1</v>
      </c>
      <c r="C8564" s="0" t="s">
        <v>23752</v>
      </c>
    </row>
    <row r="8565" customFormat="false" ht="12.75" hidden="false" customHeight="false" outlineLevel="0" collapsed="false">
      <c r="A8565" s="0" t="s">
        <v>7481</v>
      </c>
      <c r="B8565" s="0" t="n">
        <f aca="false">(LEN(A8565)+1)/4</f>
        <v>1</v>
      </c>
      <c r="C8565" s="0" t="s">
        <v>23753</v>
      </c>
    </row>
    <row r="8566" customFormat="false" ht="12.75" hidden="false" customHeight="false" outlineLevel="0" collapsed="false">
      <c r="A8566" s="0" t="s">
        <v>7481</v>
      </c>
      <c r="B8566" s="0" t="n">
        <f aca="false">(LEN(A8566)+1)/4</f>
        <v>1</v>
      </c>
      <c r="C8566" s="0" t="s">
        <v>23753</v>
      </c>
    </row>
    <row r="8567" customFormat="false" ht="12.75" hidden="false" customHeight="false" outlineLevel="0" collapsed="false">
      <c r="A8567" s="0" t="s">
        <v>7483</v>
      </c>
      <c r="B8567" s="0" t="n">
        <f aca="false">(LEN(A8567)+1)/4</f>
        <v>1</v>
      </c>
      <c r="C8567" s="0" t="s">
        <v>23754</v>
      </c>
    </row>
    <row r="8568" customFormat="false" ht="12.75" hidden="false" customHeight="false" outlineLevel="0" collapsed="false">
      <c r="A8568" s="0" t="s">
        <v>7483</v>
      </c>
      <c r="B8568" s="0" t="n">
        <f aca="false">(LEN(A8568)+1)/4</f>
        <v>1</v>
      </c>
      <c r="C8568" s="0" t="s">
        <v>23755</v>
      </c>
    </row>
    <row r="8569" customFormat="false" ht="12.75" hidden="false" customHeight="false" outlineLevel="0" collapsed="false">
      <c r="A8569" s="0" t="s">
        <v>7483</v>
      </c>
      <c r="B8569" s="0" t="n">
        <f aca="false">(LEN(A8569)+1)/4</f>
        <v>1</v>
      </c>
      <c r="C8569" s="0" t="s">
        <v>23756</v>
      </c>
    </row>
    <row r="8570" customFormat="false" ht="12.75" hidden="false" customHeight="false" outlineLevel="0" collapsed="false">
      <c r="A8570" s="0" t="s">
        <v>7483</v>
      </c>
      <c r="B8570" s="0" t="n">
        <f aca="false">(LEN(A8570)+1)/4</f>
        <v>1</v>
      </c>
      <c r="C8570" s="0" t="s">
        <v>23757</v>
      </c>
    </row>
    <row r="8571" customFormat="false" ht="12.75" hidden="false" customHeight="false" outlineLevel="0" collapsed="false">
      <c r="A8571" s="0" t="s">
        <v>7485</v>
      </c>
      <c r="B8571" s="0" t="n">
        <f aca="false">(LEN(A8571)+1)/4</f>
        <v>1</v>
      </c>
      <c r="C8571" s="0" t="s">
        <v>23758</v>
      </c>
    </row>
    <row r="8572" customFormat="false" ht="12.75" hidden="false" customHeight="false" outlineLevel="0" collapsed="false">
      <c r="A8572" s="0" t="s">
        <v>7485</v>
      </c>
      <c r="B8572" s="0" t="n">
        <f aca="false">(LEN(A8572)+1)/4</f>
        <v>1</v>
      </c>
      <c r="C8572" s="0" t="s">
        <v>11534</v>
      </c>
    </row>
    <row r="8573" customFormat="false" ht="12.75" hidden="false" customHeight="false" outlineLevel="0" collapsed="false">
      <c r="A8573" s="0" t="s">
        <v>7485</v>
      </c>
      <c r="B8573" s="0" t="n">
        <f aca="false">(LEN(A8573)+1)/4</f>
        <v>1</v>
      </c>
      <c r="C8573" s="0" t="s">
        <v>16840</v>
      </c>
    </row>
    <row r="8574" customFormat="false" ht="12.75" hidden="false" customHeight="false" outlineLevel="0" collapsed="false">
      <c r="A8574" s="0" t="s">
        <v>7487</v>
      </c>
      <c r="B8574" s="0" t="n">
        <f aca="false">(LEN(A8574)+1)/4</f>
        <v>1</v>
      </c>
      <c r="C8574" s="0" t="s">
        <v>23759</v>
      </c>
    </row>
    <row r="8575" customFormat="false" ht="12.75" hidden="false" customHeight="false" outlineLevel="0" collapsed="false">
      <c r="A8575" s="0" t="s">
        <v>7487</v>
      </c>
      <c r="B8575" s="0" t="n">
        <f aca="false">(LEN(A8575)+1)/4</f>
        <v>1</v>
      </c>
      <c r="C8575" s="0" t="s">
        <v>20566</v>
      </c>
    </row>
    <row r="8576" customFormat="false" ht="12.75" hidden="false" customHeight="false" outlineLevel="0" collapsed="false">
      <c r="A8576" s="0" t="s">
        <v>23760</v>
      </c>
      <c r="B8576" s="0" t="n">
        <f aca="false">(LEN(A8576)+1)/4</f>
        <v>2</v>
      </c>
      <c r="C8576" s="0" t="s">
        <v>23761</v>
      </c>
    </row>
    <row r="8577" customFormat="false" ht="12.75" hidden="false" customHeight="false" outlineLevel="0" collapsed="false">
      <c r="A8577" s="0" t="s">
        <v>7487</v>
      </c>
      <c r="B8577" s="0" t="n">
        <f aca="false">(LEN(A8577)+1)/4</f>
        <v>1</v>
      </c>
      <c r="C8577" s="0" t="s">
        <v>23762</v>
      </c>
    </row>
    <row r="8578" customFormat="false" ht="12.75" hidden="false" customHeight="false" outlineLevel="0" collapsed="false">
      <c r="A8578" s="0" t="s">
        <v>7487</v>
      </c>
      <c r="B8578" s="0" t="n">
        <f aca="false">(LEN(A8578)+1)/4</f>
        <v>1</v>
      </c>
      <c r="C8578" s="0" t="s">
        <v>23763</v>
      </c>
    </row>
    <row r="8579" customFormat="false" ht="12.75" hidden="false" customHeight="false" outlineLevel="0" collapsed="false">
      <c r="A8579" s="0" t="s">
        <v>23764</v>
      </c>
      <c r="B8579" s="0" t="n">
        <f aca="false">(LEN(A8579)+1)/4</f>
        <v>2</v>
      </c>
      <c r="C8579" s="0" t="s">
        <v>23765</v>
      </c>
    </row>
    <row r="8580" customFormat="false" ht="12.75" hidden="false" customHeight="false" outlineLevel="0" collapsed="false">
      <c r="A8580" s="0" t="s">
        <v>7487</v>
      </c>
      <c r="B8580" s="0" t="n">
        <f aca="false">(LEN(A8580)+1)/4</f>
        <v>1</v>
      </c>
      <c r="C8580" s="0" t="s">
        <v>23766</v>
      </c>
    </row>
    <row r="8581" customFormat="false" ht="12.75" hidden="false" customHeight="false" outlineLevel="0" collapsed="false">
      <c r="A8581" s="0" t="s">
        <v>23767</v>
      </c>
      <c r="B8581" s="0" t="n">
        <f aca="false">(LEN(A8581)+1)/4</f>
        <v>2</v>
      </c>
      <c r="C8581" s="0" t="s">
        <v>23768</v>
      </c>
    </row>
    <row r="8582" customFormat="false" ht="12.75" hidden="false" customHeight="false" outlineLevel="0" collapsed="false">
      <c r="A8582" s="0" t="s">
        <v>7487</v>
      </c>
      <c r="B8582" s="0" t="n">
        <f aca="false">(LEN(A8582)+1)/4</f>
        <v>1</v>
      </c>
      <c r="C8582" s="0" t="s">
        <v>23769</v>
      </c>
    </row>
    <row r="8583" customFormat="false" ht="12.75" hidden="false" customHeight="false" outlineLevel="0" collapsed="false">
      <c r="A8583" s="0" t="s">
        <v>7487</v>
      </c>
      <c r="B8583" s="0" t="n">
        <f aca="false">(LEN(A8583)+1)/4</f>
        <v>1</v>
      </c>
      <c r="C8583" s="0" t="s">
        <v>23770</v>
      </c>
    </row>
    <row r="8584" customFormat="false" ht="12.75" hidden="false" customHeight="false" outlineLevel="0" collapsed="false">
      <c r="A8584" s="0" t="s">
        <v>7487</v>
      </c>
      <c r="B8584" s="0" t="n">
        <f aca="false">(LEN(A8584)+1)/4</f>
        <v>1</v>
      </c>
      <c r="C8584" s="0" t="s">
        <v>11416</v>
      </c>
    </row>
    <row r="8585" customFormat="false" ht="12.75" hidden="false" customHeight="false" outlineLevel="0" collapsed="false">
      <c r="A8585" s="0" t="s">
        <v>7487</v>
      </c>
      <c r="B8585" s="0" t="n">
        <f aca="false">(LEN(A8585)+1)/4</f>
        <v>1</v>
      </c>
      <c r="C8585" s="0" t="s">
        <v>21174</v>
      </c>
    </row>
    <row r="8586" customFormat="false" ht="12.75" hidden="false" customHeight="false" outlineLevel="0" collapsed="false">
      <c r="A8586" s="0" t="s">
        <v>7489</v>
      </c>
      <c r="B8586" s="0" t="n">
        <f aca="false">(LEN(A8586)+1)/4</f>
        <v>1</v>
      </c>
      <c r="C8586" s="0" t="s">
        <v>23771</v>
      </c>
    </row>
    <row r="8587" customFormat="false" ht="12.75" hidden="false" customHeight="false" outlineLevel="0" collapsed="false">
      <c r="A8587" s="0" t="s">
        <v>23772</v>
      </c>
      <c r="B8587" s="0" t="n">
        <f aca="false">(LEN(A8587)+1)/4</f>
        <v>2</v>
      </c>
      <c r="C8587" s="0" t="s">
        <v>23773</v>
      </c>
    </row>
    <row r="8588" customFormat="false" ht="12.75" hidden="false" customHeight="false" outlineLevel="0" collapsed="false">
      <c r="A8588" s="0" t="s">
        <v>7489</v>
      </c>
      <c r="B8588" s="0" t="n">
        <f aca="false">(LEN(A8588)+1)/4</f>
        <v>1</v>
      </c>
      <c r="C8588" s="0" t="s">
        <v>23774</v>
      </c>
    </row>
    <row r="8589" customFormat="false" ht="12.75" hidden="false" customHeight="false" outlineLevel="0" collapsed="false">
      <c r="A8589" s="0" t="s">
        <v>23775</v>
      </c>
      <c r="B8589" s="0" t="n">
        <f aca="false">(LEN(A8589)+1)/4</f>
        <v>2</v>
      </c>
      <c r="C8589" s="0" t="s">
        <v>23776</v>
      </c>
    </row>
    <row r="8590" customFormat="false" ht="12.75" hidden="false" customHeight="false" outlineLevel="0" collapsed="false">
      <c r="A8590" s="0" t="s">
        <v>7489</v>
      </c>
      <c r="B8590" s="0" t="n">
        <f aca="false">(LEN(A8590)+1)/4</f>
        <v>1</v>
      </c>
      <c r="C8590" s="0" t="s">
        <v>23777</v>
      </c>
    </row>
    <row r="8591" customFormat="false" ht="12.75" hidden="false" customHeight="false" outlineLevel="0" collapsed="false">
      <c r="A8591" s="0" t="s">
        <v>7489</v>
      </c>
      <c r="B8591" s="0" t="n">
        <f aca="false">(LEN(A8591)+1)/4</f>
        <v>1</v>
      </c>
      <c r="C8591" s="0" t="s">
        <v>23778</v>
      </c>
    </row>
    <row r="8592" customFormat="false" ht="12.75" hidden="false" customHeight="false" outlineLevel="0" collapsed="false">
      <c r="A8592" s="0" t="s">
        <v>7489</v>
      </c>
      <c r="B8592" s="0" t="n">
        <f aca="false">(LEN(A8592)+1)/4</f>
        <v>1</v>
      </c>
      <c r="C8592" s="0" t="s">
        <v>23779</v>
      </c>
    </row>
    <row r="8593" customFormat="false" ht="12.75" hidden="false" customHeight="false" outlineLevel="0" collapsed="false">
      <c r="A8593" s="0" t="s">
        <v>7491</v>
      </c>
      <c r="B8593" s="0" t="n">
        <f aca="false">(LEN(A8593)+1)/4</f>
        <v>1</v>
      </c>
      <c r="C8593" s="0" t="s">
        <v>20260</v>
      </c>
    </row>
    <row r="8594" customFormat="false" ht="12.75" hidden="false" customHeight="false" outlineLevel="0" collapsed="false">
      <c r="A8594" s="0" t="s">
        <v>7493</v>
      </c>
      <c r="B8594" s="0" t="n">
        <f aca="false">(LEN(A8594)+1)/4</f>
        <v>1</v>
      </c>
      <c r="C8594" s="0" t="s">
        <v>23780</v>
      </c>
    </row>
    <row r="8595" customFormat="false" ht="12.75" hidden="false" customHeight="false" outlineLevel="0" collapsed="false">
      <c r="A8595" s="0" t="s">
        <v>7493</v>
      </c>
      <c r="B8595" s="0" t="n">
        <f aca="false">(LEN(A8595)+1)/4</f>
        <v>1</v>
      </c>
      <c r="C8595" s="0" t="s">
        <v>15375</v>
      </c>
    </row>
    <row r="8596" customFormat="false" ht="12.75" hidden="false" customHeight="false" outlineLevel="0" collapsed="false">
      <c r="A8596" s="0" t="s">
        <v>7493</v>
      </c>
      <c r="B8596" s="0" t="n">
        <f aca="false">(LEN(A8596)+1)/4</f>
        <v>1</v>
      </c>
      <c r="C8596" s="0" t="s">
        <v>23781</v>
      </c>
    </row>
    <row r="8597" customFormat="false" ht="12.75" hidden="false" customHeight="false" outlineLevel="0" collapsed="false">
      <c r="A8597" s="0" t="s">
        <v>7495</v>
      </c>
      <c r="B8597" s="0" t="n">
        <f aca="false">(LEN(A8597)+1)/4</f>
        <v>1</v>
      </c>
      <c r="C8597" s="0" t="s">
        <v>14330</v>
      </c>
    </row>
    <row r="8598" customFormat="false" ht="12.75" hidden="false" customHeight="false" outlineLevel="0" collapsed="false">
      <c r="A8598" s="0" t="s">
        <v>7495</v>
      </c>
      <c r="B8598" s="0" t="n">
        <f aca="false">(LEN(A8598)+1)/4</f>
        <v>1</v>
      </c>
      <c r="C8598" s="0" t="s">
        <v>23782</v>
      </c>
    </row>
    <row r="8599" customFormat="false" ht="12.75" hidden="false" customHeight="false" outlineLevel="0" collapsed="false">
      <c r="A8599" s="0" t="s">
        <v>7495</v>
      </c>
      <c r="B8599" s="0" t="n">
        <f aca="false">(LEN(A8599)+1)/4</f>
        <v>1</v>
      </c>
      <c r="C8599" s="0" t="s">
        <v>23783</v>
      </c>
    </row>
    <row r="8600" customFormat="false" ht="12.75" hidden="false" customHeight="false" outlineLevel="0" collapsed="false">
      <c r="A8600" s="0" t="s">
        <v>23784</v>
      </c>
      <c r="B8600" s="0" t="n">
        <f aca="false">(LEN(A8600)+1)/4</f>
        <v>5</v>
      </c>
      <c r="C8600" s="0" t="s">
        <v>23785</v>
      </c>
    </row>
    <row r="8601" customFormat="false" ht="12.75" hidden="false" customHeight="false" outlineLevel="0" collapsed="false">
      <c r="A8601" s="0" t="s">
        <v>7495</v>
      </c>
      <c r="B8601" s="0" t="n">
        <f aca="false">(LEN(A8601)+1)/4</f>
        <v>1</v>
      </c>
      <c r="C8601" s="0" t="s">
        <v>11642</v>
      </c>
    </row>
    <row r="8602" customFormat="false" ht="12.75" hidden="false" customHeight="false" outlineLevel="0" collapsed="false">
      <c r="A8602" s="0" t="s">
        <v>7497</v>
      </c>
      <c r="B8602" s="0" t="n">
        <f aca="false">(LEN(A8602)+1)/4</f>
        <v>1</v>
      </c>
      <c r="C8602" s="0" t="s">
        <v>23786</v>
      </c>
    </row>
    <row r="8603" customFormat="false" ht="12.75" hidden="false" customHeight="false" outlineLevel="0" collapsed="false">
      <c r="A8603" s="0" t="s">
        <v>23787</v>
      </c>
      <c r="B8603" s="0" t="n">
        <f aca="false">(LEN(A8603)+1)/4</f>
        <v>2</v>
      </c>
      <c r="C8603" s="0" t="s">
        <v>23788</v>
      </c>
    </row>
    <row r="8604" customFormat="false" ht="12.75" hidden="false" customHeight="false" outlineLevel="0" collapsed="false">
      <c r="A8604" s="0" t="s">
        <v>7497</v>
      </c>
      <c r="B8604" s="0" t="n">
        <f aca="false">(LEN(A8604)+1)/4</f>
        <v>1</v>
      </c>
      <c r="C8604" s="0" t="s">
        <v>23789</v>
      </c>
    </row>
    <row r="8605" customFormat="false" ht="12.75" hidden="false" customHeight="false" outlineLevel="0" collapsed="false">
      <c r="A8605" s="0" t="s">
        <v>7497</v>
      </c>
      <c r="B8605" s="0" t="n">
        <f aca="false">(LEN(A8605)+1)/4</f>
        <v>1</v>
      </c>
      <c r="C8605" s="0" t="s">
        <v>23790</v>
      </c>
    </row>
    <row r="8606" customFormat="false" ht="12.75" hidden="false" customHeight="false" outlineLevel="0" collapsed="false">
      <c r="A8606" s="0" t="s">
        <v>7497</v>
      </c>
      <c r="B8606" s="0" t="n">
        <f aca="false">(LEN(A8606)+1)/4</f>
        <v>1</v>
      </c>
      <c r="C8606" s="0" t="s">
        <v>23791</v>
      </c>
    </row>
    <row r="8607" customFormat="false" ht="12.75" hidden="false" customHeight="false" outlineLevel="0" collapsed="false">
      <c r="A8607" s="0" t="s">
        <v>7497</v>
      </c>
      <c r="B8607" s="0" t="n">
        <f aca="false">(LEN(A8607)+1)/4</f>
        <v>1</v>
      </c>
      <c r="C8607" s="0" t="s">
        <v>14180</v>
      </c>
    </row>
    <row r="8608" customFormat="false" ht="12.75" hidden="false" customHeight="false" outlineLevel="0" collapsed="false">
      <c r="A8608" s="0" t="s">
        <v>7499</v>
      </c>
      <c r="B8608" s="0" t="n">
        <f aca="false">(LEN(A8608)+1)/4</f>
        <v>1</v>
      </c>
      <c r="C8608" s="0" t="s">
        <v>12048</v>
      </c>
    </row>
    <row r="8609" customFormat="false" ht="12.75" hidden="false" customHeight="false" outlineLevel="0" collapsed="false">
      <c r="A8609" s="0" t="s">
        <v>7501</v>
      </c>
      <c r="B8609" s="0" t="n">
        <f aca="false">(LEN(A8609)+1)/4</f>
        <v>1</v>
      </c>
      <c r="C8609" s="0" t="s">
        <v>23792</v>
      </c>
    </row>
    <row r="8610" customFormat="false" ht="12.75" hidden="false" customHeight="false" outlineLevel="0" collapsed="false">
      <c r="A8610" s="0" t="s">
        <v>7501</v>
      </c>
      <c r="B8610" s="0" t="n">
        <f aca="false">(LEN(A8610)+1)/4</f>
        <v>1</v>
      </c>
      <c r="C8610" s="0" t="s">
        <v>23793</v>
      </c>
    </row>
    <row r="8611" customFormat="false" ht="12.75" hidden="false" customHeight="false" outlineLevel="0" collapsed="false">
      <c r="A8611" s="0" t="s">
        <v>7501</v>
      </c>
      <c r="B8611" s="0" t="n">
        <f aca="false">(LEN(A8611)+1)/4</f>
        <v>1</v>
      </c>
      <c r="C8611" s="0" t="s">
        <v>20330</v>
      </c>
    </row>
    <row r="8612" customFormat="false" ht="12.75" hidden="false" customHeight="false" outlineLevel="0" collapsed="false">
      <c r="A8612" s="0" t="s">
        <v>7501</v>
      </c>
      <c r="B8612" s="0" t="n">
        <f aca="false">(LEN(A8612)+1)/4</f>
        <v>1</v>
      </c>
      <c r="C8612" s="0" t="s">
        <v>23794</v>
      </c>
    </row>
    <row r="8613" customFormat="false" ht="12.75" hidden="false" customHeight="false" outlineLevel="0" collapsed="false">
      <c r="A8613" s="0" t="s">
        <v>23795</v>
      </c>
      <c r="B8613" s="0" t="n">
        <f aca="false">(LEN(A8613)+1)/4</f>
        <v>2</v>
      </c>
      <c r="C8613" s="0" t="s">
        <v>23796</v>
      </c>
    </row>
    <row r="8614" customFormat="false" ht="12.75" hidden="false" customHeight="false" outlineLevel="0" collapsed="false">
      <c r="A8614" s="0" t="s">
        <v>7503</v>
      </c>
      <c r="B8614" s="0" t="n">
        <f aca="false">(LEN(A8614)+1)/4</f>
        <v>1</v>
      </c>
      <c r="C8614" s="0" t="s">
        <v>14330</v>
      </c>
    </row>
    <row r="8615" customFormat="false" ht="12.75" hidden="false" customHeight="false" outlineLevel="0" collapsed="false">
      <c r="A8615" s="0" t="s">
        <v>23797</v>
      </c>
      <c r="B8615" s="0" t="n">
        <f aca="false">(LEN(A8615)+1)/4</f>
        <v>2</v>
      </c>
      <c r="C8615" s="0" t="s">
        <v>23798</v>
      </c>
    </row>
    <row r="8616" customFormat="false" ht="12.75" hidden="false" customHeight="false" outlineLevel="0" collapsed="false">
      <c r="A8616" s="0" t="s">
        <v>7503</v>
      </c>
      <c r="B8616" s="0" t="n">
        <f aca="false">(LEN(A8616)+1)/4</f>
        <v>1</v>
      </c>
      <c r="C8616" s="0" t="s">
        <v>15650</v>
      </c>
    </row>
    <row r="8617" customFormat="false" ht="12.75" hidden="false" customHeight="false" outlineLevel="0" collapsed="false">
      <c r="A8617" s="0" t="s">
        <v>7503</v>
      </c>
      <c r="B8617" s="0" t="n">
        <f aca="false">(LEN(A8617)+1)/4</f>
        <v>1</v>
      </c>
      <c r="C8617" s="0" t="s">
        <v>23799</v>
      </c>
    </row>
    <row r="8618" customFormat="false" ht="12.75" hidden="false" customHeight="false" outlineLevel="0" collapsed="false">
      <c r="A8618" s="0" t="s">
        <v>7503</v>
      </c>
      <c r="B8618" s="0" t="n">
        <f aca="false">(LEN(A8618)+1)/4</f>
        <v>1</v>
      </c>
      <c r="C8618" s="0" t="s">
        <v>23800</v>
      </c>
    </row>
    <row r="8619" customFormat="false" ht="12.75" hidden="false" customHeight="false" outlineLevel="0" collapsed="false">
      <c r="A8619" s="0" t="s">
        <v>7503</v>
      </c>
      <c r="B8619" s="0" t="n">
        <f aca="false">(LEN(A8619)+1)/4</f>
        <v>1</v>
      </c>
      <c r="C8619" s="0" t="s">
        <v>23801</v>
      </c>
    </row>
    <row r="8620" customFormat="false" ht="12.75" hidden="false" customHeight="false" outlineLevel="0" collapsed="false">
      <c r="A8620" s="0" t="s">
        <v>7505</v>
      </c>
      <c r="B8620" s="0" t="n">
        <f aca="false">(LEN(A8620)+1)/4</f>
        <v>1</v>
      </c>
      <c r="C8620" s="0" t="s">
        <v>22890</v>
      </c>
    </row>
    <row r="8621" customFormat="false" ht="12.75" hidden="false" customHeight="false" outlineLevel="0" collapsed="false">
      <c r="A8621" s="0" t="s">
        <v>23802</v>
      </c>
      <c r="B8621" s="0" t="n">
        <f aca="false">(LEN(A8621)+1)/4</f>
        <v>2</v>
      </c>
      <c r="C8621" s="0" t="s">
        <v>23803</v>
      </c>
    </row>
    <row r="8622" customFormat="false" ht="12.75" hidden="false" customHeight="false" outlineLevel="0" collapsed="false">
      <c r="A8622" s="0" t="s">
        <v>23804</v>
      </c>
      <c r="B8622" s="0" t="n">
        <f aca="false">(LEN(A8622)+1)/4</f>
        <v>2</v>
      </c>
      <c r="C8622" s="0" t="s">
        <v>23805</v>
      </c>
    </row>
    <row r="8623" customFormat="false" ht="12.75" hidden="false" customHeight="false" outlineLevel="0" collapsed="false">
      <c r="A8623" s="0" t="s">
        <v>7513</v>
      </c>
      <c r="B8623" s="0" t="n">
        <f aca="false">(LEN(A8623)+1)/4</f>
        <v>1</v>
      </c>
      <c r="C8623" s="0" t="s">
        <v>23806</v>
      </c>
    </row>
    <row r="8624" customFormat="false" ht="12.75" hidden="false" customHeight="false" outlineLevel="0" collapsed="false">
      <c r="A8624" s="0" t="s">
        <v>7513</v>
      </c>
      <c r="B8624" s="0" t="n">
        <f aca="false">(LEN(A8624)+1)/4</f>
        <v>1</v>
      </c>
      <c r="C8624" s="0" t="s">
        <v>23807</v>
      </c>
    </row>
    <row r="8625" customFormat="false" ht="12.75" hidden="false" customHeight="false" outlineLevel="0" collapsed="false">
      <c r="A8625" s="0" t="s">
        <v>7515</v>
      </c>
      <c r="B8625" s="0" t="n">
        <f aca="false">(LEN(A8625)+1)/4</f>
        <v>1</v>
      </c>
      <c r="C8625" s="0" t="s">
        <v>11605</v>
      </c>
    </row>
    <row r="8626" customFormat="false" ht="12.75" hidden="false" customHeight="false" outlineLevel="0" collapsed="false">
      <c r="A8626" s="0" t="s">
        <v>7515</v>
      </c>
      <c r="B8626" s="0" t="n">
        <f aca="false">(LEN(A8626)+1)/4</f>
        <v>1</v>
      </c>
      <c r="C8626" s="0" t="s">
        <v>23808</v>
      </c>
    </row>
    <row r="8627" customFormat="false" ht="12.75" hidden="false" customHeight="false" outlineLevel="0" collapsed="false">
      <c r="A8627" s="0" t="s">
        <v>7517</v>
      </c>
      <c r="B8627" s="0" t="n">
        <f aca="false">(LEN(A8627)+1)/4</f>
        <v>1</v>
      </c>
      <c r="C8627" s="0" t="s">
        <v>23809</v>
      </c>
    </row>
    <row r="8628" customFormat="false" ht="12.75" hidden="false" customHeight="false" outlineLevel="0" collapsed="false">
      <c r="A8628" s="0" t="s">
        <v>23810</v>
      </c>
      <c r="B8628" s="0" t="n">
        <f aca="false">(LEN(A8628)+1)/4</f>
        <v>2</v>
      </c>
      <c r="C8628" s="0" t="s">
        <v>23811</v>
      </c>
    </row>
    <row r="8629" customFormat="false" ht="12.75" hidden="false" customHeight="false" outlineLevel="0" collapsed="false">
      <c r="A8629" s="0" t="s">
        <v>7519</v>
      </c>
      <c r="B8629" s="0" t="n">
        <f aca="false">(LEN(A8629)+1)/4</f>
        <v>1</v>
      </c>
      <c r="C8629" s="0" t="s">
        <v>13707</v>
      </c>
    </row>
    <row r="8630" customFormat="false" ht="12.75" hidden="false" customHeight="false" outlineLevel="0" collapsed="false">
      <c r="A8630" s="0" t="s">
        <v>7519</v>
      </c>
      <c r="B8630" s="0" t="n">
        <f aca="false">(LEN(A8630)+1)/4</f>
        <v>1</v>
      </c>
      <c r="C8630" s="0" t="s">
        <v>23812</v>
      </c>
    </row>
    <row r="8631" customFormat="false" ht="12.75" hidden="false" customHeight="false" outlineLevel="0" collapsed="false">
      <c r="A8631" s="0" t="s">
        <v>7519</v>
      </c>
      <c r="B8631" s="0" t="n">
        <f aca="false">(LEN(A8631)+1)/4</f>
        <v>1</v>
      </c>
      <c r="C8631" s="0" t="s">
        <v>23813</v>
      </c>
    </row>
    <row r="8632" customFormat="false" ht="12.75" hidden="false" customHeight="false" outlineLevel="0" collapsed="false">
      <c r="A8632" s="0" t="s">
        <v>7519</v>
      </c>
      <c r="B8632" s="0" t="n">
        <f aca="false">(LEN(A8632)+1)/4</f>
        <v>1</v>
      </c>
      <c r="C8632" s="0" t="s">
        <v>23814</v>
      </c>
    </row>
    <row r="8633" customFormat="false" ht="12.75" hidden="false" customHeight="false" outlineLevel="0" collapsed="false">
      <c r="A8633" s="0" t="s">
        <v>7519</v>
      </c>
      <c r="B8633" s="0" t="n">
        <f aca="false">(LEN(A8633)+1)/4</f>
        <v>1</v>
      </c>
      <c r="C8633" s="0" t="s">
        <v>23815</v>
      </c>
    </row>
    <row r="8634" customFormat="false" ht="12.75" hidden="false" customHeight="false" outlineLevel="0" collapsed="false">
      <c r="A8634" s="0" t="s">
        <v>7519</v>
      </c>
      <c r="B8634" s="0" t="n">
        <f aca="false">(LEN(A8634)+1)/4</f>
        <v>1</v>
      </c>
      <c r="C8634" s="0" t="s">
        <v>21940</v>
      </c>
    </row>
    <row r="8635" customFormat="false" ht="12.75" hidden="false" customHeight="false" outlineLevel="0" collapsed="false">
      <c r="A8635" s="0" t="s">
        <v>7523</v>
      </c>
      <c r="B8635" s="0" t="n">
        <f aca="false">(LEN(A8635)+1)/4</f>
        <v>1</v>
      </c>
      <c r="C8635" s="0" t="s">
        <v>23816</v>
      </c>
    </row>
    <row r="8636" customFormat="false" ht="12.75" hidden="false" customHeight="false" outlineLevel="0" collapsed="false">
      <c r="A8636" s="0" t="s">
        <v>7525</v>
      </c>
      <c r="B8636" s="0" t="n">
        <f aca="false">(LEN(A8636)+1)/4</f>
        <v>1</v>
      </c>
      <c r="C8636" s="0" t="s">
        <v>11974</v>
      </c>
    </row>
    <row r="8637" customFormat="false" ht="12.75" hidden="false" customHeight="false" outlineLevel="0" collapsed="false">
      <c r="A8637" s="0" t="s">
        <v>7529</v>
      </c>
      <c r="B8637" s="0" t="n">
        <f aca="false">(LEN(A8637)+1)/4</f>
        <v>1</v>
      </c>
      <c r="C8637" s="0" t="s">
        <v>23817</v>
      </c>
    </row>
    <row r="8638" customFormat="false" ht="12.75" hidden="false" customHeight="false" outlineLevel="0" collapsed="false">
      <c r="A8638" s="0" t="s">
        <v>7531</v>
      </c>
      <c r="B8638" s="0" t="n">
        <f aca="false">(LEN(A8638)+1)/4</f>
        <v>1</v>
      </c>
      <c r="C8638" s="0" t="s">
        <v>23818</v>
      </c>
    </row>
    <row r="8639" customFormat="false" ht="12.75" hidden="false" customHeight="false" outlineLevel="0" collapsed="false">
      <c r="A8639" s="0" t="s">
        <v>7531</v>
      </c>
      <c r="B8639" s="0" t="n">
        <f aca="false">(LEN(A8639)+1)/4</f>
        <v>1</v>
      </c>
      <c r="C8639" s="0" t="s">
        <v>15549</v>
      </c>
    </row>
    <row r="8640" customFormat="false" ht="12.75" hidden="false" customHeight="false" outlineLevel="0" collapsed="false">
      <c r="A8640" s="0" t="s">
        <v>7531</v>
      </c>
      <c r="B8640" s="0" t="n">
        <f aca="false">(LEN(A8640)+1)/4</f>
        <v>1</v>
      </c>
      <c r="C8640" s="0" t="s">
        <v>15873</v>
      </c>
    </row>
    <row r="8641" customFormat="false" ht="12.75" hidden="false" customHeight="false" outlineLevel="0" collapsed="false">
      <c r="A8641" s="0" t="s">
        <v>23819</v>
      </c>
      <c r="B8641" s="0" t="n">
        <f aca="false">(LEN(A8641)+1)/4</f>
        <v>2</v>
      </c>
      <c r="C8641" s="0" t="s">
        <v>23820</v>
      </c>
    </row>
    <row r="8642" customFormat="false" ht="12.75" hidden="false" customHeight="false" outlineLevel="0" collapsed="false">
      <c r="A8642" s="0" t="s">
        <v>7535</v>
      </c>
      <c r="B8642" s="0" t="n">
        <f aca="false">(LEN(A8642)+1)/4</f>
        <v>1</v>
      </c>
      <c r="C8642" s="0" t="s">
        <v>23821</v>
      </c>
    </row>
    <row r="8643" customFormat="false" ht="12.75" hidden="false" customHeight="false" outlineLevel="0" collapsed="false">
      <c r="A8643" s="0" t="s">
        <v>7535</v>
      </c>
      <c r="B8643" s="0" t="n">
        <f aca="false">(LEN(A8643)+1)/4</f>
        <v>1</v>
      </c>
      <c r="C8643" s="0" t="s">
        <v>15873</v>
      </c>
    </row>
    <row r="8644" customFormat="false" ht="12.75" hidden="false" customHeight="false" outlineLevel="0" collapsed="false">
      <c r="A8644" s="0" t="s">
        <v>7535</v>
      </c>
      <c r="B8644" s="0" t="n">
        <f aca="false">(LEN(A8644)+1)/4</f>
        <v>1</v>
      </c>
      <c r="C8644" s="0" t="s">
        <v>17740</v>
      </c>
    </row>
    <row r="8645" customFormat="false" ht="12.75" hidden="false" customHeight="false" outlineLevel="0" collapsed="false">
      <c r="A8645" s="0" t="s">
        <v>7539</v>
      </c>
      <c r="B8645" s="0" t="n">
        <f aca="false">(LEN(A8645)+1)/4</f>
        <v>1</v>
      </c>
      <c r="C8645" s="0" t="s">
        <v>23822</v>
      </c>
    </row>
    <row r="8646" customFormat="false" ht="12.75" hidden="false" customHeight="false" outlineLevel="0" collapsed="false">
      <c r="A8646" s="0" t="s">
        <v>7539</v>
      </c>
      <c r="B8646" s="0" t="n">
        <f aca="false">(LEN(A8646)+1)/4</f>
        <v>1</v>
      </c>
      <c r="C8646" s="0" t="s">
        <v>11733</v>
      </c>
    </row>
    <row r="8647" customFormat="false" ht="12.75" hidden="false" customHeight="false" outlineLevel="0" collapsed="false">
      <c r="A8647" s="0" t="s">
        <v>7539</v>
      </c>
      <c r="B8647" s="0" t="n">
        <f aca="false">(LEN(A8647)+1)/4</f>
        <v>1</v>
      </c>
      <c r="C8647" s="0" t="s">
        <v>23823</v>
      </c>
    </row>
    <row r="8648" customFormat="false" ht="12.75" hidden="false" customHeight="false" outlineLevel="0" collapsed="false">
      <c r="A8648" s="0" t="s">
        <v>7541</v>
      </c>
      <c r="B8648" s="0" t="n">
        <f aca="false">(LEN(A8648)+1)/4</f>
        <v>1</v>
      </c>
      <c r="C8648" s="0" t="s">
        <v>16859</v>
      </c>
    </row>
    <row r="8649" customFormat="false" ht="12.75" hidden="false" customHeight="false" outlineLevel="0" collapsed="false">
      <c r="A8649" s="0" t="s">
        <v>23824</v>
      </c>
      <c r="B8649" s="0" t="n">
        <f aca="false">(LEN(A8649)+1)/4</f>
        <v>2</v>
      </c>
      <c r="C8649" s="0" t="s">
        <v>23825</v>
      </c>
    </row>
    <row r="8650" customFormat="false" ht="12.75" hidden="false" customHeight="false" outlineLevel="0" collapsed="false">
      <c r="A8650" s="0" t="s">
        <v>7541</v>
      </c>
      <c r="B8650" s="0" t="n">
        <f aca="false">(LEN(A8650)+1)/4</f>
        <v>1</v>
      </c>
      <c r="C8650" s="0" t="s">
        <v>23826</v>
      </c>
    </row>
    <row r="8651" customFormat="false" ht="12.75" hidden="false" customHeight="false" outlineLevel="0" collapsed="false">
      <c r="A8651" s="0" t="s">
        <v>7543</v>
      </c>
      <c r="B8651" s="0" t="n">
        <f aca="false">(LEN(A8651)+1)/4</f>
        <v>1</v>
      </c>
      <c r="C8651" s="0" t="s">
        <v>20486</v>
      </c>
    </row>
    <row r="8652" customFormat="false" ht="12.75" hidden="false" customHeight="false" outlineLevel="0" collapsed="false">
      <c r="A8652" s="0" t="s">
        <v>7543</v>
      </c>
      <c r="B8652" s="0" t="n">
        <f aca="false">(LEN(A8652)+1)/4</f>
        <v>1</v>
      </c>
      <c r="C8652" s="0" t="s">
        <v>17908</v>
      </c>
    </row>
    <row r="8653" customFormat="false" ht="12.75" hidden="false" customHeight="false" outlineLevel="0" collapsed="false">
      <c r="A8653" s="0" t="s">
        <v>7545</v>
      </c>
      <c r="B8653" s="0" t="n">
        <f aca="false">(LEN(A8653)+1)/4</f>
        <v>1</v>
      </c>
      <c r="C8653" s="0" t="s">
        <v>11710</v>
      </c>
    </row>
    <row r="8654" customFormat="false" ht="12.75" hidden="false" customHeight="false" outlineLevel="0" collapsed="false">
      <c r="A8654" s="0" t="s">
        <v>7547</v>
      </c>
      <c r="B8654" s="0" t="n">
        <f aca="false">(LEN(A8654)+1)/4</f>
        <v>1</v>
      </c>
      <c r="C8654" s="0" t="s">
        <v>23827</v>
      </c>
    </row>
    <row r="8655" customFormat="false" ht="12.75" hidden="false" customHeight="false" outlineLevel="0" collapsed="false">
      <c r="A8655" s="0" t="s">
        <v>7551</v>
      </c>
      <c r="B8655" s="0" t="n">
        <f aca="false">(LEN(A8655)+1)/4</f>
        <v>1</v>
      </c>
      <c r="C8655" s="0" t="s">
        <v>23828</v>
      </c>
    </row>
    <row r="8656" customFormat="false" ht="12.75" hidden="false" customHeight="false" outlineLevel="0" collapsed="false">
      <c r="A8656" s="0" t="s">
        <v>7551</v>
      </c>
      <c r="B8656" s="0" t="n">
        <f aca="false">(LEN(A8656)+1)/4</f>
        <v>1</v>
      </c>
      <c r="C8656" s="0" t="s">
        <v>17087</v>
      </c>
    </row>
    <row r="8657" customFormat="false" ht="12.75" hidden="false" customHeight="false" outlineLevel="0" collapsed="false">
      <c r="A8657" s="0" t="s">
        <v>7551</v>
      </c>
      <c r="B8657" s="0" t="n">
        <f aca="false">(LEN(A8657)+1)/4</f>
        <v>1</v>
      </c>
      <c r="C8657" s="0" t="s">
        <v>19248</v>
      </c>
    </row>
    <row r="8658" customFormat="false" ht="12.75" hidden="false" customHeight="false" outlineLevel="0" collapsed="false">
      <c r="A8658" s="0" t="s">
        <v>7555</v>
      </c>
      <c r="B8658" s="0" t="n">
        <f aca="false">(LEN(A8658)+1)/4</f>
        <v>1</v>
      </c>
      <c r="C8658" s="0" t="s">
        <v>23829</v>
      </c>
    </row>
    <row r="8659" customFormat="false" ht="12.75" hidden="false" customHeight="false" outlineLevel="0" collapsed="false">
      <c r="A8659" s="0" t="s">
        <v>7555</v>
      </c>
      <c r="B8659" s="0" t="n">
        <f aca="false">(LEN(A8659)+1)/4</f>
        <v>1</v>
      </c>
      <c r="C8659" s="0" t="s">
        <v>14133</v>
      </c>
    </row>
    <row r="8660" customFormat="false" ht="12.75" hidden="false" customHeight="false" outlineLevel="0" collapsed="false">
      <c r="A8660" s="0" t="s">
        <v>7557</v>
      </c>
      <c r="B8660" s="0" t="n">
        <f aca="false">(LEN(A8660)+1)/4</f>
        <v>1</v>
      </c>
      <c r="C8660" s="0" t="s">
        <v>23830</v>
      </c>
    </row>
    <row r="8661" customFormat="false" ht="12.75" hidden="false" customHeight="false" outlineLevel="0" collapsed="false">
      <c r="A8661" s="0" t="s">
        <v>7557</v>
      </c>
      <c r="B8661" s="0" t="n">
        <f aca="false">(LEN(A8661)+1)/4</f>
        <v>1</v>
      </c>
      <c r="C8661" s="0" t="s">
        <v>21408</v>
      </c>
    </row>
    <row r="8662" customFormat="false" ht="12.75" hidden="false" customHeight="false" outlineLevel="0" collapsed="false">
      <c r="A8662" s="0" t="s">
        <v>7557</v>
      </c>
      <c r="B8662" s="0" t="n">
        <f aca="false">(LEN(A8662)+1)/4</f>
        <v>1</v>
      </c>
      <c r="C8662" s="0" t="s">
        <v>23831</v>
      </c>
    </row>
    <row r="8663" customFormat="false" ht="12.75" hidden="false" customHeight="false" outlineLevel="0" collapsed="false">
      <c r="A8663" s="0" t="s">
        <v>7559</v>
      </c>
      <c r="B8663" s="0" t="n">
        <f aca="false">(LEN(A8663)+1)/4</f>
        <v>1</v>
      </c>
      <c r="C8663" s="0" t="s">
        <v>23832</v>
      </c>
    </row>
    <row r="8664" customFormat="false" ht="12.75" hidden="false" customHeight="false" outlineLevel="0" collapsed="false">
      <c r="A8664" s="0" t="s">
        <v>7559</v>
      </c>
      <c r="B8664" s="0" t="n">
        <f aca="false">(LEN(A8664)+1)/4</f>
        <v>1</v>
      </c>
      <c r="C8664" s="0" t="s">
        <v>23833</v>
      </c>
    </row>
    <row r="8665" customFormat="false" ht="12.75" hidden="false" customHeight="false" outlineLevel="0" collapsed="false">
      <c r="A8665" s="0" t="s">
        <v>23834</v>
      </c>
      <c r="B8665" s="0" t="n">
        <f aca="false">(LEN(A8665)+1)/4</f>
        <v>2</v>
      </c>
      <c r="C8665" s="0" t="s">
        <v>23835</v>
      </c>
    </row>
    <row r="8666" customFormat="false" ht="12.75" hidden="false" customHeight="false" outlineLevel="0" collapsed="false">
      <c r="A8666" s="0" t="s">
        <v>7565</v>
      </c>
      <c r="B8666" s="0" t="n">
        <f aca="false">(LEN(A8666)+1)/4</f>
        <v>1</v>
      </c>
      <c r="C8666" s="0" t="s">
        <v>23836</v>
      </c>
    </row>
    <row r="8667" customFormat="false" ht="12.75" hidden="false" customHeight="false" outlineLevel="0" collapsed="false">
      <c r="A8667" s="0" t="s">
        <v>7569</v>
      </c>
      <c r="B8667" s="0" t="n">
        <f aca="false">(LEN(A8667)+1)/4</f>
        <v>1</v>
      </c>
      <c r="C8667" s="0" t="s">
        <v>17408</v>
      </c>
    </row>
    <row r="8668" customFormat="false" ht="12.75" hidden="false" customHeight="false" outlineLevel="0" collapsed="false">
      <c r="A8668" s="0" t="s">
        <v>7571</v>
      </c>
      <c r="B8668" s="0" t="n">
        <f aca="false">(LEN(A8668)+1)/4</f>
        <v>1</v>
      </c>
      <c r="C8668" s="0" t="s">
        <v>23837</v>
      </c>
    </row>
    <row r="8669" customFormat="false" ht="12.75" hidden="false" customHeight="false" outlineLevel="0" collapsed="false">
      <c r="A8669" s="0" t="s">
        <v>7573</v>
      </c>
      <c r="B8669" s="0" t="n">
        <f aca="false">(LEN(A8669)+1)/4</f>
        <v>1</v>
      </c>
      <c r="C8669" s="0" t="s">
        <v>22445</v>
      </c>
    </row>
    <row r="8670" customFormat="false" ht="12.75" hidden="false" customHeight="false" outlineLevel="0" collapsed="false">
      <c r="A8670" s="0" t="s">
        <v>7575</v>
      </c>
      <c r="B8670" s="0" t="n">
        <f aca="false">(LEN(A8670)+1)/4</f>
        <v>1</v>
      </c>
      <c r="C8670" s="0" t="s">
        <v>23838</v>
      </c>
    </row>
    <row r="8671" customFormat="false" ht="12.75" hidden="false" customHeight="false" outlineLevel="0" collapsed="false">
      <c r="A8671" s="0" t="s">
        <v>7577</v>
      </c>
      <c r="B8671" s="0" t="n">
        <f aca="false">(LEN(A8671)+1)/4</f>
        <v>1</v>
      </c>
      <c r="C8671" s="0" t="s">
        <v>23839</v>
      </c>
    </row>
    <row r="8672" customFormat="false" ht="12.75" hidden="false" customHeight="false" outlineLevel="0" collapsed="false">
      <c r="A8672" s="0" t="s">
        <v>7579</v>
      </c>
      <c r="B8672" s="0" t="n">
        <f aca="false">(LEN(A8672)+1)/4</f>
        <v>1</v>
      </c>
      <c r="C8672" s="0" t="s">
        <v>23840</v>
      </c>
    </row>
    <row r="8673" customFormat="false" ht="12.75" hidden="false" customHeight="false" outlineLevel="0" collapsed="false">
      <c r="A8673" s="0" t="s">
        <v>7581</v>
      </c>
      <c r="B8673" s="0" t="n">
        <f aca="false">(LEN(A8673)+1)/4</f>
        <v>1</v>
      </c>
      <c r="C8673" s="0" t="s">
        <v>17408</v>
      </c>
    </row>
    <row r="8674" customFormat="false" ht="12.75" hidden="false" customHeight="false" outlineLevel="0" collapsed="false">
      <c r="A8674" s="0" t="s">
        <v>7581</v>
      </c>
      <c r="B8674" s="0" t="n">
        <f aca="false">(LEN(A8674)+1)/4</f>
        <v>1</v>
      </c>
      <c r="C8674" s="0" t="s">
        <v>12066</v>
      </c>
    </row>
    <row r="8675" customFormat="false" ht="12.75" hidden="false" customHeight="false" outlineLevel="0" collapsed="false">
      <c r="A8675" s="0" t="s">
        <v>7581</v>
      </c>
      <c r="B8675" s="0" t="n">
        <f aca="false">(LEN(A8675)+1)/4</f>
        <v>1</v>
      </c>
      <c r="C8675" s="0" t="s">
        <v>16207</v>
      </c>
    </row>
    <row r="8676" customFormat="false" ht="12.75" hidden="false" customHeight="false" outlineLevel="0" collapsed="false">
      <c r="A8676" s="0" t="s">
        <v>7585</v>
      </c>
      <c r="B8676" s="0" t="n">
        <f aca="false">(LEN(A8676)+1)/4</f>
        <v>1</v>
      </c>
      <c r="C8676" s="0" t="s">
        <v>15841</v>
      </c>
    </row>
    <row r="8677" customFormat="false" ht="12.75" hidden="false" customHeight="false" outlineLevel="0" collapsed="false">
      <c r="A8677" s="0" t="s">
        <v>7585</v>
      </c>
      <c r="B8677" s="0" t="n">
        <f aca="false">(LEN(A8677)+1)/4</f>
        <v>1</v>
      </c>
      <c r="C8677" s="0" t="s">
        <v>23518</v>
      </c>
    </row>
    <row r="8678" customFormat="false" ht="12.75" hidden="false" customHeight="false" outlineLevel="0" collapsed="false">
      <c r="A8678" s="0" t="s">
        <v>23841</v>
      </c>
      <c r="B8678" s="0" t="n">
        <f aca="false">(LEN(A8678)+1)/4</f>
        <v>2</v>
      </c>
      <c r="C8678" s="0" t="s">
        <v>23842</v>
      </c>
    </row>
    <row r="8679" customFormat="false" ht="12.75" hidden="false" customHeight="false" outlineLevel="0" collapsed="false">
      <c r="A8679" s="0" t="s">
        <v>23843</v>
      </c>
      <c r="B8679" s="0" t="n">
        <f aca="false">(LEN(A8679)+1)/4</f>
        <v>2</v>
      </c>
      <c r="C8679" s="0" t="s">
        <v>23844</v>
      </c>
    </row>
    <row r="8680" customFormat="false" ht="12.75" hidden="false" customHeight="false" outlineLevel="0" collapsed="false">
      <c r="A8680" s="0" t="s">
        <v>7589</v>
      </c>
      <c r="B8680" s="0" t="n">
        <f aca="false">(LEN(A8680)+1)/4</f>
        <v>1</v>
      </c>
      <c r="C8680" s="0" t="s">
        <v>23845</v>
      </c>
    </row>
    <row r="8681" customFormat="false" ht="12.75" hidden="false" customHeight="false" outlineLevel="0" collapsed="false">
      <c r="A8681" s="0" t="s">
        <v>7591</v>
      </c>
      <c r="B8681" s="0" t="n">
        <f aca="false">(LEN(A8681)+1)/4</f>
        <v>1</v>
      </c>
      <c r="C8681" s="0" t="s">
        <v>23846</v>
      </c>
    </row>
    <row r="8682" customFormat="false" ht="12.75" hidden="false" customHeight="false" outlineLevel="0" collapsed="false">
      <c r="A8682" s="0" t="s">
        <v>7597</v>
      </c>
      <c r="B8682" s="0" t="n">
        <f aca="false">(LEN(A8682)+1)/4</f>
        <v>1</v>
      </c>
      <c r="C8682" s="0" t="s">
        <v>15650</v>
      </c>
    </row>
    <row r="8683" customFormat="false" ht="12.75" hidden="false" customHeight="false" outlineLevel="0" collapsed="false">
      <c r="A8683" s="0" t="s">
        <v>7599</v>
      </c>
      <c r="B8683" s="0" t="n">
        <f aca="false">(LEN(A8683)+1)/4</f>
        <v>1</v>
      </c>
      <c r="C8683" s="0" t="s">
        <v>23847</v>
      </c>
    </row>
    <row r="8684" customFormat="false" ht="12.75" hidden="false" customHeight="false" outlineLevel="0" collapsed="false">
      <c r="A8684" s="0" t="s">
        <v>7605</v>
      </c>
      <c r="B8684" s="0" t="n">
        <f aca="false">(LEN(A8684)+1)/4</f>
        <v>1</v>
      </c>
      <c r="C8684" s="0" t="s">
        <v>12072</v>
      </c>
    </row>
    <row r="8685" customFormat="false" ht="12.75" hidden="false" customHeight="false" outlineLevel="0" collapsed="false">
      <c r="A8685" s="0" t="s">
        <v>7605</v>
      </c>
      <c r="B8685" s="0" t="n">
        <f aca="false">(LEN(A8685)+1)/4</f>
        <v>1</v>
      </c>
      <c r="C8685" s="0" t="s">
        <v>23848</v>
      </c>
    </row>
    <row r="8686" customFormat="false" ht="12.75" hidden="false" customHeight="false" outlineLevel="0" collapsed="false">
      <c r="A8686" s="0" t="s">
        <v>23849</v>
      </c>
      <c r="B8686" s="0" t="n">
        <f aca="false">(LEN(A8686)+1)/4</f>
        <v>5</v>
      </c>
      <c r="C8686" s="0" t="s">
        <v>23850</v>
      </c>
    </row>
    <row r="8687" customFormat="false" ht="12.75" hidden="false" customHeight="false" outlineLevel="0" collapsed="false">
      <c r="A8687" s="0" t="s">
        <v>7607</v>
      </c>
      <c r="B8687" s="0" t="n">
        <f aca="false">(LEN(A8687)+1)/4</f>
        <v>1</v>
      </c>
      <c r="C8687" s="0" t="s">
        <v>16862</v>
      </c>
    </row>
    <row r="8688" customFormat="false" ht="12.75" hidden="false" customHeight="false" outlineLevel="0" collapsed="false">
      <c r="A8688" s="0" t="s">
        <v>7607</v>
      </c>
      <c r="B8688" s="0" t="n">
        <f aca="false">(LEN(A8688)+1)/4</f>
        <v>1</v>
      </c>
      <c r="C8688" s="0" t="s">
        <v>23851</v>
      </c>
    </row>
    <row r="8689" customFormat="false" ht="12.75" hidden="false" customHeight="false" outlineLevel="0" collapsed="false">
      <c r="A8689" s="0" t="s">
        <v>23852</v>
      </c>
      <c r="B8689" s="0" t="n">
        <f aca="false">(LEN(A8689)+1)/4</f>
        <v>2</v>
      </c>
      <c r="C8689" s="0" t="s">
        <v>23853</v>
      </c>
    </row>
    <row r="8690" customFormat="false" ht="12.75" hidden="false" customHeight="false" outlineLevel="0" collapsed="false">
      <c r="A8690" s="0" t="s">
        <v>7611</v>
      </c>
      <c r="B8690" s="0" t="n">
        <f aca="false">(LEN(A8690)+1)/4</f>
        <v>1</v>
      </c>
      <c r="C8690" s="0" t="s">
        <v>23854</v>
      </c>
    </row>
    <row r="8691" customFormat="false" ht="12.75" hidden="false" customHeight="false" outlineLevel="0" collapsed="false">
      <c r="A8691" s="0" t="s">
        <v>23855</v>
      </c>
      <c r="B8691" s="0" t="n">
        <f aca="false">(LEN(A8691)+1)/4</f>
        <v>2</v>
      </c>
      <c r="C8691" s="0" t="s">
        <v>23856</v>
      </c>
    </row>
    <row r="8692" customFormat="false" ht="12.75" hidden="false" customHeight="false" outlineLevel="0" collapsed="false">
      <c r="A8692" s="0" t="s">
        <v>7619</v>
      </c>
      <c r="B8692" s="0" t="n">
        <f aca="false">(LEN(A8692)+1)/4</f>
        <v>1</v>
      </c>
      <c r="C8692" s="0" t="s">
        <v>23857</v>
      </c>
    </row>
    <row r="8693" customFormat="false" ht="12.75" hidden="false" customHeight="false" outlineLevel="0" collapsed="false">
      <c r="A8693" s="0" t="s">
        <v>7619</v>
      </c>
      <c r="B8693" s="0" t="n">
        <f aca="false">(LEN(A8693)+1)/4</f>
        <v>1</v>
      </c>
      <c r="C8693" s="0" t="s">
        <v>23858</v>
      </c>
    </row>
    <row r="8694" customFormat="false" ht="12.75" hidden="false" customHeight="false" outlineLevel="0" collapsed="false">
      <c r="A8694" s="0" t="s">
        <v>23859</v>
      </c>
      <c r="B8694" s="0" t="n">
        <f aca="false">(LEN(A8694)+1)/4</f>
        <v>2</v>
      </c>
      <c r="C8694" s="0" t="s">
        <v>23860</v>
      </c>
    </row>
    <row r="8695" customFormat="false" ht="12.75" hidden="false" customHeight="false" outlineLevel="0" collapsed="false">
      <c r="A8695" s="0" t="s">
        <v>7623</v>
      </c>
      <c r="B8695" s="0" t="n">
        <f aca="false">(LEN(A8695)+1)/4</f>
        <v>1</v>
      </c>
      <c r="C8695" s="0" t="s">
        <v>18819</v>
      </c>
    </row>
    <row r="8696" customFormat="false" ht="12.75" hidden="false" customHeight="false" outlineLevel="0" collapsed="false">
      <c r="A8696" s="0" t="s">
        <v>23861</v>
      </c>
      <c r="B8696" s="0" t="n">
        <f aca="false">(LEN(A8696)+1)/4</f>
        <v>4</v>
      </c>
      <c r="C8696" s="0" t="s">
        <v>23862</v>
      </c>
    </row>
    <row r="8697" customFormat="false" ht="12.75" hidden="false" customHeight="false" outlineLevel="0" collapsed="false">
      <c r="A8697" s="0" t="s">
        <v>7625</v>
      </c>
      <c r="B8697" s="0" t="n">
        <f aca="false">(LEN(A8697)+1)/4</f>
        <v>1</v>
      </c>
      <c r="C8697" s="0" t="s">
        <v>23863</v>
      </c>
    </row>
    <row r="8698" customFormat="false" ht="12.75" hidden="false" customHeight="false" outlineLevel="0" collapsed="false">
      <c r="A8698" s="0" t="s">
        <v>7627</v>
      </c>
      <c r="B8698" s="0" t="n">
        <f aca="false">(LEN(A8698)+1)/4</f>
        <v>1</v>
      </c>
      <c r="C8698" s="0" t="s">
        <v>23864</v>
      </c>
    </row>
    <row r="8699" customFormat="false" ht="12.75" hidden="false" customHeight="false" outlineLevel="0" collapsed="false">
      <c r="A8699" s="0" t="s">
        <v>7629</v>
      </c>
      <c r="B8699" s="0" t="n">
        <f aca="false">(LEN(A8699)+1)/4</f>
        <v>1</v>
      </c>
      <c r="C8699" s="0" t="s">
        <v>11058</v>
      </c>
    </row>
    <row r="8700" customFormat="false" ht="12.75" hidden="false" customHeight="false" outlineLevel="0" collapsed="false">
      <c r="A8700" s="0" t="s">
        <v>7631</v>
      </c>
      <c r="B8700" s="0" t="n">
        <f aca="false">(LEN(A8700)+1)/4</f>
        <v>1</v>
      </c>
      <c r="C8700" s="0" t="s">
        <v>23865</v>
      </c>
    </row>
    <row r="8701" customFormat="false" ht="12.75" hidden="false" customHeight="false" outlineLevel="0" collapsed="false">
      <c r="A8701" s="0" t="s">
        <v>7631</v>
      </c>
      <c r="B8701" s="0" t="n">
        <f aca="false">(LEN(A8701)+1)/4</f>
        <v>1</v>
      </c>
      <c r="C8701" s="0" t="s">
        <v>23866</v>
      </c>
    </row>
    <row r="8702" customFormat="false" ht="12.75" hidden="false" customHeight="false" outlineLevel="0" collapsed="false">
      <c r="A8702" s="0" t="s">
        <v>7633</v>
      </c>
      <c r="B8702" s="0" t="n">
        <f aca="false">(LEN(A8702)+1)/4</f>
        <v>1</v>
      </c>
      <c r="C8702" s="0" t="s">
        <v>23865</v>
      </c>
    </row>
    <row r="8703" customFormat="false" ht="12.75" hidden="false" customHeight="false" outlineLevel="0" collapsed="false">
      <c r="A8703" s="0" t="s">
        <v>7637</v>
      </c>
      <c r="B8703" s="0" t="n">
        <f aca="false">(LEN(A8703)+1)/4</f>
        <v>1</v>
      </c>
      <c r="C8703" s="0" t="s">
        <v>22890</v>
      </c>
    </row>
    <row r="8704" customFormat="false" ht="12.75" hidden="false" customHeight="false" outlineLevel="0" collapsed="false">
      <c r="A8704" s="0" t="s">
        <v>23867</v>
      </c>
      <c r="B8704" s="0" t="n">
        <f aca="false">(LEN(A8704)+1)/4</f>
        <v>3</v>
      </c>
      <c r="C8704" s="0" t="s">
        <v>23868</v>
      </c>
    </row>
    <row r="8705" customFormat="false" ht="12.75" hidden="false" customHeight="false" outlineLevel="0" collapsed="false">
      <c r="A8705" s="0" t="s">
        <v>7641</v>
      </c>
      <c r="B8705" s="0" t="n">
        <f aca="false">(LEN(A8705)+1)/4</f>
        <v>1</v>
      </c>
      <c r="C8705" s="0" t="s">
        <v>14330</v>
      </c>
    </row>
    <row r="8706" customFormat="false" ht="12.75" hidden="false" customHeight="false" outlineLevel="0" collapsed="false">
      <c r="A8706" s="0" t="s">
        <v>7645</v>
      </c>
      <c r="B8706" s="0" t="n">
        <f aca="false">(LEN(A8706)+1)/4</f>
        <v>1</v>
      </c>
      <c r="C8706" s="0" t="s">
        <v>11351</v>
      </c>
    </row>
    <row r="8707" customFormat="false" ht="12.75" hidden="false" customHeight="false" outlineLevel="0" collapsed="false">
      <c r="A8707" s="0" t="s">
        <v>7647</v>
      </c>
      <c r="B8707" s="0" t="n">
        <f aca="false">(LEN(A8707)+1)/4</f>
        <v>1</v>
      </c>
      <c r="C8707" s="0" t="s">
        <v>20821</v>
      </c>
    </row>
    <row r="8708" customFormat="false" ht="12.75" hidden="false" customHeight="false" outlineLevel="0" collapsed="false">
      <c r="A8708" s="0" t="s">
        <v>7651</v>
      </c>
      <c r="B8708" s="0" t="n">
        <f aca="false">(LEN(A8708)+1)/4</f>
        <v>1</v>
      </c>
      <c r="C8708" s="0" t="s">
        <v>23869</v>
      </c>
    </row>
    <row r="8709" customFormat="false" ht="12.75" hidden="false" customHeight="false" outlineLevel="0" collapsed="false">
      <c r="A8709" s="0" t="s">
        <v>7651</v>
      </c>
      <c r="B8709" s="0" t="n">
        <f aca="false">(LEN(A8709)+1)/4</f>
        <v>1</v>
      </c>
      <c r="C8709" s="0" t="s">
        <v>23870</v>
      </c>
    </row>
    <row r="8710" customFormat="false" ht="12.75" hidden="false" customHeight="false" outlineLevel="0" collapsed="false">
      <c r="A8710" s="0" t="s">
        <v>7651</v>
      </c>
      <c r="B8710" s="0" t="n">
        <f aca="false">(LEN(A8710)+1)/4</f>
        <v>1</v>
      </c>
      <c r="C8710" s="0" t="s">
        <v>15460</v>
      </c>
    </row>
    <row r="8711" customFormat="false" ht="12.75" hidden="false" customHeight="false" outlineLevel="0" collapsed="false">
      <c r="A8711" s="0" t="s">
        <v>7651</v>
      </c>
      <c r="B8711" s="0" t="n">
        <f aca="false">(LEN(A8711)+1)/4</f>
        <v>1</v>
      </c>
      <c r="C8711" s="0" t="s">
        <v>23871</v>
      </c>
    </row>
    <row r="8712" customFormat="false" ht="12.75" hidden="false" customHeight="false" outlineLevel="0" collapsed="false">
      <c r="A8712" s="0" t="s">
        <v>7655</v>
      </c>
      <c r="B8712" s="0" t="n">
        <f aca="false">(LEN(A8712)+1)/4</f>
        <v>1</v>
      </c>
      <c r="C8712" s="0" t="s">
        <v>11312</v>
      </c>
    </row>
    <row r="8713" customFormat="false" ht="12.75" hidden="false" customHeight="false" outlineLevel="0" collapsed="false">
      <c r="A8713" s="0" t="s">
        <v>7655</v>
      </c>
      <c r="B8713" s="0" t="n">
        <f aca="false">(LEN(A8713)+1)/4</f>
        <v>1</v>
      </c>
      <c r="C8713" s="0" t="s">
        <v>23872</v>
      </c>
    </row>
    <row r="8714" customFormat="false" ht="12.75" hidden="false" customHeight="false" outlineLevel="0" collapsed="false">
      <c r="A8714" s="0" t="s">
        <v>7655</v>
      </c>
      <c r="B8714" s="0" t="n">
        <f aca="false">(LEN(A8714)+1)/4</f>
        <v>1</v>
      </c>
      <c r="C8714" s="0" t="s">
        <v>23873</v>
      </c>
    </row>
    <row r="8715" customFormat="false" ht="12.75" hidden="false" customHeight="false" outlineLevel="0" collapsed="false">
      <c r="A8715" s="0" t="s">
        <v>7657</v>
      </c>
      <c r="B8715" s="0" t="n">
        <f aca="false">(LEN(A8715)+1)/4</f>
        <v>1</v>
      </c>
      <c r="C8715" s="0" t="s">
        <v>11721</v>
      </c>
    </row>
    <row r="8716" customFormat="false" ht="12.75" hidden="false" customHeight="false" outlineLevel="0" collapsed="false">
      <c r="A8716" s="0" t="s">
        <v>23874</v>
      </c>
      <c r="B8716" s="0" t="n">
        <f aca="false">(LEN(A8716)+1)/4</f>
        <v>2</v>
      </c>
      <c r="C8716" s="0" t="s">
        <v>23875</v>
      </c>
    </row>
    <row r="8717" customFormat="false" ht="12.75" hidden="false" customHeight="false" outlineLevel="0" collapsed="false">
      <c r="A8717" s="0" t="s">
        <v>23876</v>
      </c>
      <c r="B8717" s="0" t="n">
        <f aca="false">(LEN(A8717)+1)/4</f>
        <v>2</v>
      </c>
      <c r="C8717" s="0" t="s">
        <v>23877</v>
      </c>
    </row>
    <row r="8718" customFormat="false" ht="12.75" hidden="false" customHeight="false" outlineLevel="0" collapsed="false">
      <c r="A8718" s="0" t="s">
        <v>7659</v>
      </c>
      <c r="B8718" s="0" t="n">
        <f aca="false">(LEN(A8718)+1)/4</f>
        <v>1</v>
      </c>
      <c r="C8718" s="0" t="s">
        <v>23878</v>
      </c>
    </row>
    <row r="8719" customFormat="false" ht="12.75" hidden="false" customHeight="false" outlineLevel="0" collapsed="false">
      <c r="A8719" s="0" t="s">
        <v>7661</v>
      </c>
      <c r="B8719" s="0" t="n">
        <f aca="false">(LEN(A8719)+1)/4</f>
        <v>1</v>
      </c>
      <c r="C8719" s="0" t="s">
        <v>23879</v>
      </c>
    </row>
    <row r="8720" customFormat="false" ht="12.75" hidden="false" customHeight="false" outlineLevel="0" collapsed="false">
      <c r="A8720" s="0" t="s">
        <v>7661</v>
      </c>
      <c r="B8720" s="0" t="n">
        <f aca="false">(LEN(A8720)+1)/4</f>
        <v>1</v>
      </c>
      <c r="C8720" s="0" t="s">
        <v>23880</v>
      </c>
    </row>
    <row r="8721" customFormat="false" ht="12.75" hidden="false" customHeight="false" outlineLevel="0" collapsed="false">
      <c r="A8721" s="0" t="s">
        <v>7661</v>
      </c>
      <c r="B8721" s="0" t="n">
        <f aca="false">(LEN(A8721)+1)/4</f>
        <v>1</v>
      </c>
      <c r="C8721" s="0" t="s">
        <v>18484</v>
      </c>
    </row>
    <row r="8722" customFormat="false" ht="12.75" hidden="false" customHeight="false" outlineLevel="0" collapsed="false">
      <c r="A8722" s="0" t="s">
        <v>7663</v>
      </c>
      <c r="B8722" s="0" t="n">
        <f aca="false">(LEN(A8722)+1)/4</f>
        <v>1</v>
      </c>
      <c r="C8722" s="0" t="s">
        <v>18952</v>
      </c>
    </row>
    <row r="8723" customFormat="false" ht="12.75" hidden="false" customHeight="false" outlineLevel="0" collapsed="false">
      <c r="A8723" s="0" t="s">
        <v>7665</v>
      </c>
      <c r="B8723" s="0" t="n">
        <f aca="false">(LEN(A8723)+1)/4</f>
        <v>1</v>
      </c>
      <c r="C8723" s="0" t="s">
        <v>17776</v>
      </c>
    </row>
    <row r="8724" customFormat="false" ht="12.75" hidden="false" customHeight="false" outlineLevel="0" collapsed="false">
      <c r="A8724" s="0" t="s">
        <v>7667</v>
      </c>
      <c r="B8724" s="0" t="n">
        <f aca="false">(LEN(A8724)+1)/4</f>
        <v>1</v>
      </c>
      <c r="C8724" s="0" t="s">
        <v>23881</v>
      </c>
    </row>
    <row r="8725" customFormat="false" ht="12.75" hidden="false" customHeight="false" outlineLevel="0" collapsed="false">
      <c r="A8725" s="0" t="s">
        <v>7669</v>
      </c>
      <c r="B8725" s="0" t="n">
        <f aca="false">(LEN(A8725)+1)/4</f>
        <v>1</v>
      </c>
      <c r="C8725" s="0" t="s">
        <v>17305</v>
      </c>
    </row>
    <row r="8726" customFormat="false" ht="12.75" hidden="false" customHeight="false" outlineLevel="0" collapsed="false">
      <c r="A8726" s="0" t="s">
        <v>7673</v>
      </c>
      <c r="B8726" s="0" t="n">
        <f aca="false">(LEN(A8726)+1)/4</f>
        <v>1</v>
      </c>
      <c r="C8726" s="0" t="s">
        <v>23882</v>
      </c>
    </row>
    <row r="8727" customFormat="false" ht="12.75" hidden="false" customHeight="false" outlineLevel="0" collapsed="false">
      <c r="A8727" s="0" t="s">
        <v>7673</v>
      </c>
      <c r="B8727" s="0" t="n">
        <f aca="false">(LEN(A8727)+1)/4</f>
        <v>1</v>
      </c>
      <c r="C8727" s="0" t="s">
        <v>23883</v>
      </c>
    </row>
    <row r="8728" customFormat="false" ht="12.75" hidden="false" customHeight="false" outlineLevel="0" collapsed="false">
      <c r="A8728" s="0" t="s">
        <v>7675</v>
      </c>
      <c r="B8728" s="0" t="n">
        <f aca="false">(LEN(A8728)+1)/4</f>
        <v>1</v>
      </c>
      <c r="C8728" s="0" t="s">
        <v>23884</v>
      </c>
    </row>
    <row r="8729" customFormat="false" ht="12.75" hidden="false" customHeight="false" outlineLevel="0" collapsed="false">
      <c r="A8729" s="0" t="s">
        <v>7675</v>
      </c>
      <c r="B8729" s="0" t="n">
        <f aca="false">(LEN(A8729)+1)/4</f>
        <v>1</v>
      </c>
      <c r="C8729" s="0" t="s">
        <v>11522</v>
      </c>
    </row>
    <row r="8730" customFormat="false" ht="12.75" hidden="false" customHeight="false" outlineLevel="0" collapsed="false">
      <c r="A8730" s="0" t="s">
        <v>7675</v>
      </c>
      <c r="B8730" s="0" t="n">
        <f aca="false">(LEN(A8730)+1)/4</f>
        <v>1</v>
      </c>
      <c r="C8730" s="0" t="s">
        <v>23885</v>
      </c>
    </row>
    <row r="8731" customFormat="false" ht="12.75" hidden="false" customHeight="false" outlineLevel="0" collapsed="false">
      <c r="A8731" s="0" t="s">
        <v>7675</v>
      </c>
      <c r="B8731" s="0" t="n">
        <f aca="false">(LEN(A8731)+1)/4</f>
        <v>1</v>
      </c>
      <c r="C8731" s="0" t="s">
        <v>23886</v>
      </c>
    </row>
    <row r="8732" customFormat="false" ht="12.75" hidden="false" customHeight="false" outlineLevel="0" collapsed="false">
      <c r="A8732" s="0" t="s">
        <v>7677</v>
      </c>
      <c r="B8732" s="0" t="n">
        <f aca="false">(LEN(A8732)+1)/4</f>
        <v>1</v>
      </c>
      <c r="C8732" s="0" t="s">
        <v>23887</v>
      </c>
    </row>
    <row r="8733" customFormat="false" ht="12.75" hidden="false" customHeight="false" outlineLevel="0" collapsed="false">
      <c r="A8733" s="0" t="s">
        <v>7679</v>
      </c>
      <c r="B8733" s="0" t="n">
        <f aca="false">(LEN(A8733)+1)/4</f>
        <v>1</v>
      </c>
      <c r="C8733" s="0" t="s">
        <v>23492</v>
      </c>
    </row>
    <row r="8734" customFormat="false" ht="12.75" hidden="false" customHeight="false" outlineLevel="0" collapsed="false">
      <c r="A8734" s="0" t="s">
        <v>7679</v>
      </c>
      <c r="B8734" s="0" t="n">
        <f aca="false">(LEN(A8734)+1)/4</f>
        <v>1</v>
      </c>
      <c r="C8734" s="0" t="s">
        <v>23888</v>
      </c>
    </row>
    <row r="8735" customFormat="false" ht="12.75" hidden="false" customHeight="false" outlineLevel="0" collapsed="false">
      <c r="A8735" s="0" t="s">
        <v>7681</v>
      </c>
      <c r="B8735" s="0" t="n">
        <f aca="false">(LEN(A8735)+1)/4</f>
        <v>1</v>
      </c>
      <c r="C8735" s="0" t="s">
        <v>23889</v>
      </c>
    </row>
    <row r="8736" customFormat="false" ht="12.75" hidden="false" customHeight="false" outlineLevel="0" collapsed="false">
      <c r="A8736" s="0" t="s">
        <v>7681</v>
      </c>
      <c r="B8736" s="0" t="n">
        <f aca="false">(LEN(A8736)+1)/4</f>
        <v>1</v>
      </c>
      <c r="C8736" s="0" t="s">
        <v>23890</v>
      </c>
    </row>
    <row r="8737" customFormat="false" ht="12.75" hidden="false" customHeight="false" outlineLevel="0" collapsed="false">
      <c r="A8737" s="0" t="s">
        <v>7681</v>
      </c>
      <c r="B8737" s="0" t="n">
        <f aca="false">(LEN(A8737)+1)/4</f>
        <v>1</v>
      </c>
      <c r="C8737" s="0" t="s">
        <v>23891</v>
      </c>
    </row>
    <row r="8738" customFormat="false" ht="12.75" hidden="false" customHeight="false" outlineLevel="0" collapsed="false">
      <c r="A8738" s="0" t="s">
        <v>7683</v>
      </c>
      <c r="B8738" s="0" t="n">
        <f aca="false">(LEN(A8738)+1)/4</f>
        <v>1</v>
      </c>
      <c r="C8738" s="0" t="s">
        <v>18633</v>
      </c>
    </row>
    <row r="8739" customFormat="false" ht="12.75" hidden="false" customHeight="false" outlineLevel="0" collapsed="false">
      <c r="A8739" s="0" t="s">
        <v>7687</v>
      </c>
      <c r="B8739" s="0" t="n">
        <f aca="false">(LEN(A8739)+1)/4</f>
        <v>1</v>
      </c>
      <c r="C8739" s="0" t="s">
        <v>23892</v>
      </c>
    </row>
    <row r="8740" customFormat="false" ht="12.75" hidden="false" customHeight="false" outlineLevel="0" collapsed="false">
      <c r="A8740" s="0" t="s">
        <v>23893</v>
      </c>
      <c r="B8740" s="0" t="n">
        <f aca="false">(LEN(A8740)+1)/4</f>
        <v>7</v>
      </c>
      <c r="C8740" s="0" t="s">
        <v>23894</v>
      </c>
    </row>
    <row r="8741" customFormat="false" ht="12.75" hidden="false" customHeight="false" outlineLevel="0" collapsed="false">
      <c r="A8741" s="0" t="s">
        <v>7689</v>
      </c>
      <c r="B8741" s="0" t="n">
        <f aca="false">(LEN(A8741)+1)/4</f>
        <v>1</v>
      </c>
      <c r="C8741" s="0" t="s">
        <v>23895</v>
      </c>
    </row>
    <row r="8742" customFormat="false" ht="12.75" hidden="false" customHeight="false" outlineLevel="0" collapsed="false">
      <c r="A8742" s="0" t="s">
        <v>7689</v>
      </c>
      <c r="B8742" s="0" t="n">
        <f aca="false">(LEN(A8742)+1)/4</f>
        <v>1</v>
      </c>
      <c r="C8742" s="0" t="s">
        <v>19766</v>
      </c>
    </row>
    <row r="8743" customFormat="false" ht="12.75" hidden="false" customHeight="false" outlineLevel="0" collapsed="false">
      <c r="A8743" s="0" t="s">
        <v>7691</v>
      </c>
      <c r="B8743" s="0" t="n">
        <f aca="false">(LEN(A8743)+1)/4</f>
        <v>1</v>
      </c>
      <c r="C8743" s="0" t="s">
        <v>15873</v>
      </c>
    </row>
    <row r="8744" customFormat="false" ht="12.75" hidden="false" customHeight="false" outlineLevel="0" collapsed="false">
      <c r="A8744" s="0" t="s">
        <v>7691</v>
      </c>
      <c r="B8744" s="0" t="n">
        <f aca="false">(LEN(A8744)+1)/4</f>
        <v>1</v>
      </c>
      <c r="C8744" s="0" t="s">
        <v>23896</v>
      </c>
    </row>
    <row r="8745" customFormat="false" ht="12.75" hidden="false" customHeight="false" outlineLevel="0" collapsed="false">
      <c r="A8745" s="0" t="s">
        <v>7693</v>
      </c>
      <c r="B8745" s="0" t="n">
        <f aca="false">(LEN(A8745)+1)/4</f>
        <v>1</v>
      </c>
      <c r="C8745" s="0" t="s">
        <v>23897</v>
      </c>
    </row>
    <row r="8746" customFormat="false" ht="12.75" hidden="false" customHeight="false" outlineLevel="0" collapsed="false">
      <c r="A8746" s="0" t="s">
        <v>7695</v>
      </c>
      <c r="B8746" s="0" t="n">
        <f aca="false">(LEN(A8746)+1)/4</f>
        <v>1</v>
      </c>
      <c r="C8746" s="0" t="s">
        <v>15841</v>
      </c>
    </row>
    <row r="8747" customFormat="false" ht="12.75" hidden="false" customHeight="false" outlineLevel="0" collapsed="false">
      <c r="A8747" s="0" t="s">
        <v>7701</v>
      </c>
      <c r="B8747" s="0" t="n">
        <f aca="false">(LEN(A8747)+1)/4</f>
        <v>1</v>
      </c>
      <c r="C8747" s="0" t="s">
        <v>23898</v>
      </c>
    </row>
    <row r="8748" customFormat="false" ht="12.75" hidden="false" customHeight="false" outlineLevel="0" collapsed="false">
      <c r="A8748" s="0" t="s">
        <v>7701</v>
      </c>
      <c r="B8748" s="0" t="n">
        <f aca="false">(LEN(A8748)+1)/4</f>
        <v>1</v>
      </c>
      <c r="C8748" s="0" t="s">
        <v>23899</v>
      </c>
    </row>
    <row r="8749" customFormat="false" ht="12.75" hidden="false" customHeight="false" outlineLevel="0" collapsed="false">
      <c r="A8749" s="0" t="s">
        <v>7701</v>
      </c>
      <c r="B8749" s="0" t="n">
        <f aca="false">(LEN(A8749)+1)/4</f>
        <v>1</v>
      </c>
      <c r="C8749" s="0" t="s">
        <v>14330</v>
      </c>
    </row>
    <row r="8750" customFormat="false" ht="12.75" hidden="false" customHeight="false" outlineLevel="0" collapsed="false">
      <c r="A8750" s="0" t="s">
        <v>7701</v>
      </c>
      <c r="B8750" s="0" t="n">
        <f aca="false">(LEN(A8750)+1)/4</f>
        <v>1</v>
      </c>
      <c r="C8750" s="0" t="s">
        <v>11223</v>
      </c>
    </row>
    <row r="8751" customFormat="false" ht="12.75" hidden="false" customHeight="false" outlineLevel="0" collapsed="false">
      <c r="A8751" s="0" t="s">
        <v>23900</v>
      </c>
      <c r="B8751" s="0" t="n">
        <f aca="false">(LEN(A8751)+1)/4</f>
        <v>2</v>
      </c>
      <c r="C8751" s="0" t="s">
        <v>23901</v>
      </c>
    </row>
    <row r="8752" customFormat="false" ht="12.75" hidden="false" customHeight="false" outlineLevel="0" collapsed="false">
      <c r="A8752" s="0" t="s">
        <v>23902</v>
      </c>
      <c r="B8752" s="0" t="n">
        <f aca="false">(LEN(A8752)+1)/4</f>
        <v>2</v>
      </c>
      <c r="C8752" s="0" t="s">
        <v>23903</v>
      </c>
    </row>
    <row r="8753" customFormat="false" ht="12.75" hidden="false" customHeight="false" outlineLevel="0" collapsed="false">
      <c r="A8753" s="0" t="s">
        <v>7703</v>
      </c>
      <c r="B8753" s="0" t="n">
        <f aca="false">(LEN(A8753)+1)/4</f>
        <v>1</v>
      </c>
      <c r="C8753" s="0" t="s">
        <v>23904</v>
      </c>
    </row>
    <row r="8754" customFormat="false" ht="12.75" hidden="false" customHeight="false" outlineLevel="0" collapsed="false">
      <c r="A8754" s="0" t="s">
        <v>7703</v>
      </c>
      <c r="B8754" s="0" t="n">
        <f aca="false">(LEN(A8754)+1)/4</f>
        <v>1</v>
      </c>
      <c r="C8754" s="0" t="s">
        <v>23905</v>
      </c>
    </row>
    <row r="8755" customFormat="false" ht="12.75" hidden="false" customHeight="false" outlineLevel="0" collapsed="false">
      <c r="A8755" s="0" t="s">
        <v>7705</v>
      </c>
      <c r="B8755" s="0" t="n">
        <f aca="false">(LEN(A8755)+1)/4</f>
        <v>1</v>
      </c>
      <c r="C8755" s="0" t="s">
        <v>13045</v>
      </c>
    </row>
    <row r="8756" customFormat="false" ht="12.75" hidden="false" customHeight="false" outlineLevel="0" collapsed="false">
      <c r="A8756" s="0" t="s">
        <v>7705</v>
      </c>
      <c r="B8756" s="0" t="n">
        <f aca="false">(LEN(A8756)+1)/4</f>
        <v>1</v>
      </c>
      <c r="C8756" s="0" t="s">
        <v>23906</v>
      </c>
    </row>
    <row r="8757" customFormat="false" ht="12.75" hidden="false" customHeight="false" outlineLevel="0" collapsed="false">
      <c r="A8757" s="0" t="s">
        <v>7705</v>
      </c>
      <c r="B8757" s="0" t="n">
        <f aca="false">(LEN(A8757)+1)/4</f>
        <v>1</v>
      </c>
      <c r="C8757" s="0" t="s">
        <v>23907</v>
      </c>
    </row>
    <row r="8758" customFormat="false" ht="12.75" hidden="false" customHeight="false" outlineLevel="0" collapsed="false">
      <c r="A8758" s="0" t="s">
        <v>7705</v>
      </c>
      <c r="B8758" s="0" t="n">
        <f aca="false">(LEN(A8758)+1)/4</f>
        <v>1</v>
      </c>
      <c r="C8758" s="0" t="s">
        <v>21061</v>
      </c>
    </row>
    <row r="8759" customFormat="false" ht="12.75" hidden="false" customHeight="false" outlineLevel="0" collapsed="false">
      <c r="A8759" s="0" t="s">
        <v>7709</v>
      </c>
      <c r="B8759" s="0" t="n">
        <f aca="false">(LEN(A8759)+1)/4</f>
        <v>1</v>
      </c>
      <c r="C8759" s="0" t="s">
        <v>23908</v>
      </c>
    </row>
    <row r="8760" customFormat="false" ht="12.75" hidden="false" customHeight="false" outlineLevel="0" collapsed="false">
      <c r="A8760" s="0" t="s">
        <v>7711</v>
      </c>
      <c r="B8760" s="0" t="n">
        <f aca="false">(LEN(A8760)+1)/4</f>
        <v>1</v>
      </c>
      <c r="C8760" s="0" t="s">
        <v>23909</v>
      </c>
    </row>
    <row r="8761" customFormat="false" ht="12.75" hidden="false" customHeight="false" outlineLevel="0" collapsed="false">
      <c r="A8761" s="0" t="s">
        <v>7711</v>
      </c>
      <c r="B8761" s="0" t="n">
        <f aca="false">(LEN(A8761)+1)/4</f>
        <v>1</v>
      </c>
      <c r="C8761" s="0" t="s">
        <v>23910</v>
      </c>
    </row>
    <row r="8762" customFormat="false" ht="12.75" hidden="false" customHeight="false" outlineLevel="0" collapsed="false">
      <c r="A8762" s="0" t="s">
        <v>7711</v>
      </c>
      <c r="B8762" s="0" t="n">
        <f aca="false">(LEN(A8762)+1)/4</f>
        <v>1</v>
      </c>
      <c r="C8762" s="0" t="s">
        <v>21250</v>
      </c>
    </row>
    <row r="8763" customFormat="false" ht="12.75" hidden="false" customHeight="false" outlineLevel="0" collapsed="false">
      <c r="A8763" s="0" t="s">
        <v>7711</v>
      </c>
      <c r="B8763" s="0" t="n">
        <f aca="false">(LEN(A8763)+1)/4</f>
        <v>1</v>
      </c>
      <c r="C8763" s="0" t="s">
        <v>23911</v>
      </c>
    </row>
    <row r="8764" customFormat="false" ht="12.75" hidden="false" customHeight="false" outlineLevel="0" collapsed="false">
      <c r="A8764" s="0" t="s">
        <v>7713</v>
      </c>
      <c r="B8764" s="0" t="n">
        <f aca="false">(LEN(A8764)+1)/4</f>
        <v>1</v>
      </c>
      <c r="C8764" s="0" t="s">
        <v>23912</v>
      </c>
    </row>
    <row r="8765" customFormat="false" ht="12.75" hidden="false" customHeight="false" outlineLevel="0" collapsed="false">
      <c r="A8765" s="0" t="s">
        <v>7715</v>
      </c>
      <c r="B8765" s="0" t="n">
        <f aca="false">(LEN(A8765)+1)/4</f>
        <v>1</v>
      </c>
      <c r="C8765" s="0" t="s">
        <v>23913</v>
      </c>
    </row>
    <row r="8766" customFormat="false" ht="12.75" hidden="false" customHeight="false" outlineLevel="0" collapsed="false">
      <c r="A8766" s="0" t="s">
        <v>7717</v>
      </c>
      <c r="B8766" s="0" t="n">
        <f aca="false">(LEN(A8766)+1)/4</f>
        <v>1</v>
      </c>
      <c r="C8766" s="0" t="s">
        <v>14449</v>
      </c>
    </row>
    <row r="8767" customFormat="false" ht="12.75" hidden="false" customHeight="false" outlineLevel="0" collapsed="false">
      <c r="A8767" s="0" t="s">
        <v>7717</v>
      </c>
      <c r="B8767" s="0" t="n">
        <f aca="false">(LEN(A8767)+1)/4</f>
        <v>1</v>
      </c>
      <c r="C8767" s="0" t="s">
        <v>21577</v>
      </c>
    </row>
    <row r="8768" customFormat="false" ht="12.75" hidden="false" customHeight="false" outlineLevel="0" collapsed="false">
      <c r="A8768" s="0" t="s">
        <v>7717</v>
      </c>
      <c r="B8768" s="0" t="n">
        <f aca="false">(LEN(A8768)+1)/4</f>
        <v>1</v>
      </c>
      <c r="C8768" s="0" t="s">
        <v>14604</v>
      </c>
    </row>
    <row r="8769" customFormat="false" ht="12.75" hidden="false" customHeight="false" outlineLevel="0" collapsed="false">
      <c r="A8769" s="0" t="s">
        <v>7719</v>
      </c>
      <c r="B8769" s="0" t="n">
        <f aca="false">(LEN(A8769)+1)/4</f>
        <v>1</v>
      </c>
      <c r="C8769" s="0" t="s">
        <v>12619</v>
      </c>
    </row>
    <row r="8770" customFormat="false" ht="12.75" hidden="false" customHeight="false" outlineLevel="0" collapsed="false">
      <c r="A8770" s="0" t="s">
        <v>7719</v>
      </c>
      <c r="B8770" s="0" t="n">
        <f aca="false">(LEN(A8770)+1)/4</f>
        <v>1</v>
      </c>
      <c r="C8770" s="0" t="s">
        <v>23914</v>
      </c>
    </row>
    <row r="8771" customFormat="false" ht="12.75" hidden="false" customHeight="false" outlineLevel="0" collapsed="false">
      <c r="A8771" s="0" t="s">
        <v>7721</v>
      </c>
      <c r="B8771" s="0" t="n">
        <f aca="false">(LEN(A8771)+1)/4</f>
        <v>1</v>
      </c>
      <c r="C8771" s="0" t="s">
        <v>11413</v>
      </c>
    </row>
    <row r="8772" customFormat="false" ht="12.75" hidden="false" customHeight="false" outlineLevel="0" collapsed="false">
      <c r="A8772" s="0" t="s">
        <v>7721</v>
      </c>
      <c r="B8772" s="0" t="n">
        <f aca="false">(LEN(A8772)+1)/4</f>
        <v>1</v>
      </c>
      <c r="C8772" s="0" t="s">
        <v>17982</v>
      </c>
    </row>
    <row r="8773" customFormat="false" ht="12.75" hidden="false" customHeight="false" outlineLevel="0" collapsed="false">
      <c r="A8773" s="0" t="s">
        <v>7721</v>
      </c>
      <c r="B8773" s="0" t="n">
        <f aca="false">(LEN(A8773)+1)/4</f>
        <v>1</v>
      </c>
      <c r="C8773" s="0" t="s">
        <v>23915</v>
      </c>
    </row>
    <row r="8774" customFormat="false" ht="12.75" hidden="false" customHeight="false" outlineLevel="0" collapsed="false">
      <c r="A8774" s="0" t="s">
        <v>7723</v>
      </c>
      <c r="B8774" s="0" t="n">
        <f aca="false">(LEN(A8774)+1)/4</f>
        <v>1</v>
      </c>
      <c r="C8774" s="0" t="s">
        <v>15987</v>
      </c>
    </row>
    <row r="8775" customFormat="false" ht="12.75" hidden="false" customHeight="false" outlineLevel="0" collapsed="false">
      <c r="A8775" s="0" t="s">
        <v>7723</v>
      </c>
      <c r="B8775" s="0" t="n">
        <f aca="false">(LEN(A8775)+1)/4</f>
        <v>1</v>
      </c>
      <c r="C8775" s="0" t="s">
        <v>23916</v>
      </c>
    </row>
    <row r="8776" customFormat="false" ht="12.75" hidden="false" customHeight="false" outlineLevel="0" collapsed="false">
      <c r="A8776" s="0" t="s">
        <v>7723</v>
      </c>
      <c r="B8776" s="0" t="n">
        <f aca="false">(LEN(A8776)+1)/4</f>
        <v>1</v>
      </c>
      <c r="C8776" s="0" t="s">
        <v>23917</v>
      </c>
    </row>
    <row r="8777" customFormat="false" ht="12.75" hidden="false" customHeight="false" outlineLevel="0" collapsed="false">
      <c r="A8777" s="0" t="s">
        <v>7725</v>
      </c>
      <c r="B8777" s="0" t="n">
        <f aca="false">(LEN(A8777)+1)/4</f>
        <v>1</v>
      </c>
      <c r="C8777" s="0" t="s">
        <v>23918</v>
      </c>
    </row>
    <row r="8778" customFormat="false" ht="12.75" hidden="false" customHeight="false" outlineLevel="0" collapsed="false">
      <c r="A8778" s="0" t="s">
        <v>23919</v>
      </c>
      <c r="B8778" s="0" t="n">
        <f aca="false">(LEN(A8778)+1)/4</f>
        <v>2</v>
      </c>
      <c r="C8778" s="0" t="s">
        <v>23920</v>
      </c>
    </row>
    <row r="8779" customFormat="false" ht="12.75" hidden="false" customHeight="false" outlineLevel="0" collapsed="false">
      <c r="A8779" s="0" t="s">
        <v>23921</v>
      </c>
      <c r="B8779" s="0" t="n">
        <f aca="false">(LEN(A8779)+1)/4</f>
        <v>3</v>
      </c>
      <c r="C8779" s="0" t="s">
        <v>23922</v>
      </c>
    </row>
    <row r="8780" customFormat="false" ht="12.75" hidden="false" customHeight="false" outlineLevel="0" collapsed="false">
      <c r="A8780" s="0" t="s">
        <v>23923</v>
      </c>
      <c r="B8780" s="0" t="n">
        <f aca="false">(LEN(A8780)+1)/4</f>
        <v>2</v>
      </c>
      <c r="C8780" s="0" t="s">
        <v>11473</v>
      </c>
    </row>
    <row r="8781" customFormat="false" ht="12.75" hidden="false" customHeight="false" outlineLevel="0" collapsed="false">
      <c r="A8781" s="0" t="s">
        <v>7731</v>
      </c>
      <c r="B8781" s="0" t="n">
        <f aca="false">(LEN(A8781)+1)/4</f>
        <v>1</v>
      </c>
      <c r="C8781" s="0" t="s">
        <v>23924</v>
      </c>
    </row>
    <row r="8782" customFormat="false" ht="12.75" hidden="false" customHeight="false" outlineLevel="0" collapsed="false">
      <c r="A8782" s="0" t="s">
        <v>7731</v>
      </c>
      <c r="B8782" s="0" t="n">
        <f aca="false">(LEN(A8782)+1)/4</f>
        <v>1</v>
      </c>
      <c r="C8782" s="0" t="s">
        <v>23925</v>
      </c>
    </row>
    <row r="8783" customFormat="false" ht="12.75" hidden="false" customHeight="false" outlineLevel="0" collapsed="false">
      <c r="A8783" s="0" t="s">
        <v>7731</v>
      </c>
      <c r="B8783" s="0" t="n">
        <f aca="false">(LEN(A8783)+1)/4</f>
        <v>1</v>
      </c>
      <c r="C8783" s="0" t="s">
        <v>23926</v>
      </c>
    </row>
    <row r="8784" customFormat="false" ht="12.75" hidden="false" customHeight="false" outlineLevel="0" collapsed="false">
      <c r="A8784" s="0" t="s">
        <v>7733</v>
      </c>
      <c r="B8784" s="0" t="n">
        <f aca="false">(LEN(A8784)+1)/4</f>
        <v>1</v>
      </c>
      <c r="C8784" s="0" t="s">
        <v>14202</v>
      </c>
    </row>
    <row r="8785" customFormat="false" ht="12.75" hidden="false" customHeight="false" outlineLevel="0" collapsed="false">
      <c r="A8785" s="0" t="s">
        <v>7735</v>
      </c>
      <c r="B8785" s="0" t="n">
        <f aca="false">(LEN(A8785)+1)/4</f>
        <v>1</v>
      </c>
      <c r="C8785" s="0" t="s">
        <v>23927</v>
      </c>
    </row>
    <row r="8786" customFormat="false" ht="12.75" hidden="false" customHeight="false" outlineLevel="0" collapsed="false">
      <c r="A8786" s="0" t="s">
        <v>7735</v>
      </c>
      <c r="B8786" s="0" t="n">
        <f aca="false">(LEN(A8786)+1)/4</f>
        <v>1</v>
      </c>
      <c r="C8786" s="0" t="s">
        <v>23928</v>
      </c>
    </row>
    <row r="8787" customFormat="false" ht="12.75" hidden="false" customHeight="false" outlineLevel="0" collapsed="false">
      <c r="A8787" s="0" t="s">
        <v>7737</v>
      </c>
      <c r="B8787" s="0" t="n">
        <f aca="false">(LEN(A8787)+1)/4</f>
        <v>1</v>
      </c>
      <c r="C8787" s="0" t="s">
        <v>22080</v>
      </c>
    </row>
    <row r="8788" customFormat="false" ht="12.75" hidden="false" customHeight="false" outlineLevel="0" collapsed="false">
      <c r="A8788" s="0" t="s">
        <v>23929</v>
      </c>
      <c r="B8788" s="0" t="n">
        <f aca="false">(LEN(A8788)+1)/4</f>
        <v>5</v>
      </c>
      <c r="C8788" s="0" t="s">
        <v>23930</v>
      </c>
    </row>
    <row r="8789" customFormat="false" ht="12.75" hidden="false" customHeight="false" outlineLevel="0" collapsed="false">
      <c r="A8789" s="0" t="s">
        <v>7739</v>
      </c>
      <c r="B8789" s="0" t="n">
        <f aca="false">(LEN(A8789)+1)/4</f>
        <v>1</v>
      </c>
      <c r="C8789" s="0" t="s">
        <v>23931</v>
      </c>
    </row>
    <row r="8790" customFormat="false" ht="12.75" hidden="false" customHeight="false" outlineLevel="0" collapsed="false">
      <c r="A8790" s="0" t="s">
        <v>7741</v>
      </c>
      <c r="B8790" s="0" t="n">
        <f aca="false">(LEN(A8790)+1)/4</f>
        <v>1</v>
      </c>
      <c r="C8790" s="0" t="s">
        <v>19743</v>
      </c>
    </row>
    <row r="8791" customFormat="false" ht="12.75" hidden="false" customHeight="false" outlineLevel="0" collapsed="false">
      <c r="A8791" s="0" t="s">
        <v>7745</v>
      </c>
      <c r="B8791" s="0" t="n">
        <f aca="false">(LEN(A8791)+1)/4</f>
        <v>1</v>
      </c>
      <c r="C8791" s="0" t="s">
        <v>15873</v>
      </c>
    </row>
    <row r="8792" customFormat="false" ht="12.75" hidden="false" customHeight="false" outlineLevel="0" collapsed="false">
      <c r="A8792" s="0" t="s">
        <v>7747</v>
      </c>
      <c r="B8792" s="0" t="n">
        <f aca="false">(LEN(A8792)+1)/4</f>
        <v>1</v>
      </c>
      <c r="C8792" s="0" t="s">
        <v>23932</v>
      </c>
    </row>
    <row r="8793" customFormat="false" ht="12.75" hidden="false" customHeight="false" outlineLevel="0" collapsed="false">
      <c r="A8793" s="0" t="s">
        <v>7749</v>
      </c>
      <c r="B8793" s="0" t="n">
        <f aca="false">(LEN(A8793)+1)/4</f>
        <v>1</v>
      </c>
      <c r="C8793" s="0" t="s">
        <v>23933</v>
      </c>
    </row>
    <row r="8794" customFormat="false" ht="12.75" hidden="false" customHeight="false" outlineLevel="0" collapsed="false">
      <c r="A8794" s="0" t="s">
        <v>7749</v>
      </c>
      <c r="B8794" s="0" t="n">
        <f aca="false">(LEN(A8794)+1)/4</f>
        <v>1</v>
      </c>
      <c r="C8794" s="0" t="s">
        <v>23934</v>
      </c>
    </row>
    <row r="8795" customFormat="false" ht="12.75" hidden="false" customHeight="false" outlineLevel="0" collapsed="false">
      <c r="A8795" s="0" t="s">
        <v>7749</v>
      </c>
      <c r="B8795" s="0" t="n">
        <f aca="false">(LEN(A8795)+1)/4</f>
        <v>1</v>
      </c>
      <c r="C8795" s="0" t="s">
        <v>18080</v>
      </c>
    </row>
    <row r="8796" customFormat="false" ht="12.75" hidden="false" customHeight="false" outlineLevel="0" collapsed="false">
      <c r="A8796" s="0" t="s">
        <v>7749</v>
      </c>
      <c r="B8796" s="0" t="n">
        <f aca="false">(LEN(A8796)+1)/4</f>
        <v>1</v>
      </c>
      <c r="C8796" s="0" t="s">
        <v>23935</v>
      </c>
    </row>
    <row r="8797" customFormat="false" ht="12.75" hidden="false" customHeight="false" outlineLevel="0" collapsed="false">
      <c r="A8797" s="0" t="s">
        <v>7753</v>
      </c>
      <c r="B8797" s="0" t="n">
        <f aca="false">(LEN(A8797)+1)/4</f>
        <v>1</v>
      </c>
      <c r="C8797" s="0" t="s">
        <v>23936</v>
      </c>
    </row>
    <row r="8798" customFormat="false" ht="12.75" hidden="false" customHeight="false" outlineLevel="0" collapsed="false">
      <c r="A8798" s="0" t="s">
        <v>7753</v>
      </c>
      <c r="B8798" s="0" t="n">
        <f aca="false">(LEN(A8798)+1)/4</f>
        <v>1</v>
      </c>
      <c r="C8798" s="0" t="s">
        <v>23937</v>
      </c>
    </row>
    <row r="8799" customFormat="false" ht="12.75" hidden="false" customHeight="false" outlineLevel="0" collapsed="false">
      <c r="A8799" s="0" t="s">
        <v>7753</v>
      </c>
      <c r="B8799" s="0" t="n">
        <f aca="false">(LEN(A8799)+1)/4</f>
        <v>1</v>
      </c>
      <c r="C8799" s="0" t="s">
        <v>23938</v>
      </c>
    </row>
    <row r="8800" customFormat="false" ht="12.75" hidden="false" customHeight="false" outlineLevel="0" collapsed="false">
      <c r="A8800" s="0" t="s">
        <v>7755</v>
      </c>
      <c r="B8800" s="0" t="n">
        <f aca="false">(LEN(A8800)+1)/4</f>
        <v>1</v>
      </c>
      <c r="C8800" s="0" t="s">
        <v>23939</v>
      </c>
    </row>
    <row r="8801" customFormat="false" ht="12.75" hidden="false" customHeight="false" outlineLevel="0" collapsed="false">
      <c r="A8801" s="0" t="s">
        <v>7755</v>
      </c>
      <c r="B8801" s="0" t="n">
        <f aca="false">(LEN(A8801)+1)/4</f>
        <v>1</v>
      </c>
      <c r="C8801" s="0" t="s">
        <v>23940</v>
      </c>
    </row>
    <row r="8802" customFormat="false" ht="12.75" hidden="false" customHeight="false" outlineLevel="0" collapsed="false">
      <c r="A8802" s="0" t="s">
        <v>7755</v>
      </c>
      <c r="B8802" s="0" t="n">
        <f aca="false">(LEN(A8802)+1)/4</f>
        <v>1</v>
      </c>
      <c r="C8802" s="0" t="s">
        <v>14333</v>
      </c>
    </row>
    <row r="8803" customFormat="false" ht="12.75" hidden="false" customHeight="false" outlineLevel="0" collapsed="false">
      <c r="A8803" s="0" t="s">
        <v>7755</v>
      </c>
      <c r="B8803" s="0" t="n">
        <f aca="false">(LEN(A8803)+1)/4</f>
        <v>1</v>
      </c>
      <c r="C8803" s="0" t="s">
        <v>23941</v>
      </c>
    </row>
    <row r="8804" customFormat="false" ht="12.75" hidden="false" customHeight="false" outlineLevel="0" collapsed="false">
      <c r="A8804" s="0" t="s">
        <v>7755</v>
      </c>
      <c r="B8804" s="0" t="n">
        <f aca="false">(LEN(A8804)+1)/4</f>
        <v>1</v>
      </c>
      <c r="C8804" s="0" t="s">
        <v>23942</v>
      </c>
    </row>
    <row r="8805" customFormat="false" ht="12.75" hidden="false" customHeight="false" outlineLevel="0" collapsed="false">
      <c r="A8805" s="0" t="s">
        <v>23943</v>
      </c>
      <c r="B8805" s="0" t="n">
        <f aca="false">(LEN(A8805)+1)/4</f>
        <v>5</v>
      </c>
      <c r="C8805" s="0" t="s">
        <v>23944</v>
      </c>
    </row>
    <row r="8806" customFormat="false" ht="12.75" hidden="false" customHeight="false" outlineLevel="0" collapsed="false">
      <c r="A8806" s="0" t="s">
        <v>7759</v>
      </c>
      <c r="B8806" s="0" t="n">
        <f aca="false">(LEN(A8806)+1)/4</f>
        <v>1</v>
      </c>
      <c r="C8806" s="0" t="s">
        <v>15291</v>
      </c>
    </row>
    <row r="8807" customFormat="false" ht="12.75" hidden="false" customHeight="false" outlineLevel="0" collapsed="false">
      <c r="A8807" s="0" t="s">
        <v>23945</v>
      </c>
      <c r="B8807" s="0" t="n">
        <f aca="false">(LEN(A8807)+1)/4</f>
        <v>6</v>
      </c>
      <c r="C8807" s="0" t="s">
        <v>23946</v>
      </c>
    </row>
    <row r="8808" customFormat="false" ht="12.75" hidden="false" customHeight="false" outlineLevel="0" collapsed="false">
      <c r="A8808" s="0" t="s">
        <v>7765</v>
      </c>
      <c r="B8808" s="0" t="n">
        <f aca="false">(LEN(A8808)+1)/4</f>
        <v>1</v>
      </c>
      <c r="C8808" s="0" t="s">
        <v>19740</v>
      </c>
    </row>
    <row r="8809" customFormat="false" ht="12.75" hidden="false" customHeight="false" outlineLevel="0" collapsed="false">
      <c r="A8809" s="0" t="s">
        <v>7765</v>
      </c>
      <c r="B8809" s="0" t="n">
        <f aca="false">(LEN(A8809)+1)/4</f>
        <v>1</v>
      </c>
      <c r="C8809" s="0" t="s">
        <v>19607</v>
      </c>
    </row>
    <row r="8810" customFormat="false" ht="12.75" hidden="false" customHeight="false" outlineLevel="0" collapsed="false">
      <c r="A8810" s="0" t="s">
        <v>23947</v>
      </c>
      <c r="B8810" s="0" t="n">
        <f aca="false">(LEN(A8810)+1)/4</f>
        <v>2</v>
      </c>
      <c r="C8810" s="0" t="s">
        <v>23948</v>
      </c>
    </row>
    <row r="8811" customFormat="false" ht="12.75" hidden="false" customHeight="false" outlineLevel="0" collapsed="false">
      <c r="A8811" s="0" t="s">
        <v>7767</v>
      </c>
      <c r="B8811" s="0" t="n">
        <f aca="false">(LEN(A8811)+1)/4</f>
        <v>1</v>
      </c>
      <c r="C8811" s="0" t="s">
        <v>22093</v>
      </c>
    </row>
    <row r="8812" customFormat="false" ht="12.75" hidden="false" customHeight="false" outlineLevel="0" collapsed="false">
      <c r="A8812" s="0" t="s">
        <v>7769</v>
      </c>
      <c r="B8812" s="0" t="n">
        <f aca="false">(LEN(A8812)+1)/4</f>
        <v>1</v>
      </c>
      <c r="C8812" s="0" t="s">
        <v>18458</v>
      </c>
    </row>
    <row r="8813" customFormat="false" ht="12.75" hidden="false" customHeight="false" outlineLevel="0" collapsed="false">
      <c r="A8813" s="0" t="s">
        <v>7773</v>
      </c>
      <c r="B8813" s="0" t="n">
        <f aca="false">(LEN(A8813)+1)/4</f>
        <v>1</v>
      </c>
      <c r="C8813" s="0" t="s">
        <v>11029</v>
      </c>
    </row>
    <row r="8814" customFormat="false" ht="12.75" hidden="false" customHeight="false" outlineLevel="0" collapsed="false">
      <c r="A8814" s="0" t="s">
        <v>7773</v>
      </c>
      <c r="B8814" s="0" t="n">
        <f aca="false">(LEN(A8814)+1)/4</f>
        <v>1</v>
      </c>
      <c r="C8814" s="0" t="s">
        <v>23949</v>
      </c>
    </row>
    <row r="8815" customFormat="false" ht="12.75" hidden="false" customHeight="false" outlineLevel="0" collapsed="false">
      <c r="A8815" s="0" t="s">
        <v>7773</v>
      </c>
      <c r="B8815" s="0" t="n">
        <f aca="false">(LEN(A8815)+1)/4</f>
        <v>1</v>
      </c>
      <c r="C8815" s="0" t="s">
        <v>23950</v>
      </c>
    </row>
    <row r="8816" customFormat="false" ht="12.75" hidden="false" customHeight="false" outlineLevel="0" collapsed="false">
      <c r="A8816" s="0" t="s">
        <v>7775</v>
      </c>
      <c r="B8816" s="0" t="n">
        <f aca="false">(LEN(A8816)+1)/4</f>
        <v>1</v>
      </c>
      <c r="C8816" s="0" t="s">
        <v>23951</v>
      </c>
    </row>
    <row r="8817" customFormat="false" ht="12.75" hidden="false" customHeight="false" outlineLevel="0" collapsed="false">
      <c r="A8817" s="0" t="s">
        <v>7775</v>
      </c>
      <c r="B8817" s="0" t="n">
        <f aca="false">(LEN(A8817)+1)/4</f>
        <v>1</v>
      </c>
      <c r="C8817" s="0" t="s">
        <v>23952</v>
      </c>
    </row>
    <row r="8818" customFormat="false" ht="12.75" hidden="false" customHeight="false" outlineLevel="0" collapsed="false">
      <c r="A8818" s="0" t="s">
        <v>23953</v>
      </c>
      <c r="B8818" s="0" t="n">
        <f aca="false">(LEN(A8818)+1)/4</f>
        <v>2</v>
      </c>
      <c r="C8818" s="0" t="s">
        <v>23954</v>
      </c>
    </row>
    <row r="8819" customFormat="false" ht="12.75" hidden="false" customHeight="false" outlineLevel="0" collapsed="false">
      <c r="A8819" s="0" t="s">
        <v>7775</v>
      </c>
      <c r="B8819" s="0" t="n">
        <f aca="false">(LEN(A8819)+1)/4</f>
        <v>1</v>
      </c>
      <c r="C8819" s="0" t="s">
        <v>23955</v>
      </c>
    </row>
    <row r="8820" customFormat="false" ht="12.75" hidden="false" customHeight="false" outlineLevel="0" collapsed="false">
      <c r="A8820" s="0" t="s">
        <v>7775</v>
      </c>
      <c r="B8820" s="0" t="n">
        <f aca="false">(LEN(A8820)+1)/4</f>
        <v>1</v>
      </c>
      <c r="C8820" s="0" t="s">
        <v>23956</v>
      </c>
    </row>
    <row r="8821" customFormat="false" ht="12.75" hidden="false" customHeight="false" outlineLevel="0" collapsed="false">
      <c r="A8821" s="0" t="s">
        <v>23957</v>
      </c>
      <c r="B8821" s="0" t="n">
        <f aca="false">(LEN(A8821)+1)/4</f>
        <v>2</v>
      </c>
      <c r="C8821" s="0" t="n">
        <v>1977</v>
      </c>
    </row>
    <row r="8822" customFormat="false" ht="12.75" hidden="false" customHeight="false" outlineLevel="0" collapsed="false">
      <c r="A8822" s="0" t="s">
        <v>7775</v>
      </c>
      <c r="B8822" s="0" t="n">
        <f aca="false">(LEN(A8822)+1)/4</f>
        <v>1</v>
      </c>
      <c r="C8822" s="0" t="s">
        <v>23958</v>
      </c>
    </row>
    <row r="8823" customFormat="false" ht="12.75" hidden="false" customHeight="false" outlineLevel="0" collapsed="false">
      <c r="A8823" s="0" t="s">
        <v>7779</v>
      </c>
      <c r="B8823" s="0" t="n">
        <f aca="false">(LEN(A8823)+1)/4</f>
        <v>1</v>
      </c>
      <c r="C8823" s="0" t="s">
        <v>23959</v>
      </c>
    </row>
    <row r="8824" customFormat="false" ht="12.75" hidden="false" customHeight="false" outlineLevel="0" collapsed="false">
      <c r="A8824" s="0" t="s">
        <v>7781</v>
      </c>
      <c r="B8824" s="0" t="n">
        <f aca="false">(LEN(A8824)+1)/4</f>
        <v>1</v>
      </c>
      <c r="C8824" s="0" t="s">
        <v>18357</v>
      </c>
    </row>
    <row r="8825" customFormat="false" ht="12.75" hidden="false" customHeight="false" outlineLevel="0" collapsed="false">
      <c r="A8825" s="0" t="s">
        <v>7781</v>
      </c>
      <c r="B8825" s="0" t="n">
        <f aca="false">(LEN(A8825)+1)/4</f>
        <v>1</v>
      </c>
      <c r="C8825" s="0" t="s">
        <v>23960</v>
      </c>
    </row>
    <row r="8826" customFormat="false" ht="12.75" hidden="false" customHeight="false" outlineLevel="0" collapsed="false">
      <c r="A8826" s="0" t="s">
        <v>7781</v>
      </c>
      <c r="B8826" s="0" t="n">
        <f aca="false">(LEN(A8826)+1)/4</f>
        <v>1</v>
      </c>
      <c r="C8826" s="0" t="s">
        <v>23961</v>
      </c>
    </row>
    <row r="8827" customFormat="false" ht="12.75" hidden="false" customHeight="false" outlineLevel="0" collapsed="false">
      <c r="A8827" s="0" t="s">
        <v>7783</v>
      </c>
      <c r="B8827" s="0" t="n">
        <f aca="false">(LEN(A8827)+1)/4</f>
        <v>1</v>
      </c>
      <c r="C8827" s="0" t="s">
        <v>23962</v>
      </c>
    </row>
    <row r="8828" customFormat="false" ht="12.75" hidden="false" customHeight="false" outlineLevel="0" collapsed="false">
      <c r="A8828" s="0" t="s">
        <v>7783</v>
      </c>
      <c r="B8828" s="0" t="n">
        <f aca="false">(LEN(A8828)+1)/4</f>
        <v>1</v>
      </c>
      <c r="C8828" s="0" t="s">
        <v>17727</v>
      </c>
    </row>
    <row r="8829" customFormat="false" ht="12.75" hidden="false" customHeight="false" outlineLevel="0" collapsed="false">
      <c r="A8829" s="0" t="s">
        <v>7783</v>
      </c>
      <c r="B8829" s="0" t="n">
        <f aca="false">(LEN(A8829)+1)/4</f>
        <v>1</v>
      </c>
      <c r="C8829" s="0" t="s">
        <v>23963</v>
      </c>
    </row>
    <row r="8830" customFormat="false" ht="12.75" hidden="false" customHeight="false" outlineLevel="0" collapsed="false">
      <c r="A8830" s="0" t="s">
        <v>7785</v>
      </c>
      <c r="B8830" s="0" t="n">
        <f aca="false">(LEN(A8830)+1)/4</f>
        <v>1</v>
      </c>
      <c r="C8830" s="0" t="s">
        <v>14180</v>
      </c>
    </row>
    <row r="8831" customFormat="false" ht="12.75" hidden="false" customHeight="false" outlineLevel="0" collapsed="false">
      <c r="A8831" s="0" t="s">
        <v>7785</v>
      </c>
      <c r="B8831" s="0" t="n">
        <f aca="false">(LEN(A8831)+1)/4</f>
        <v>1</v>
      </c>
      <c r="C8831" s="0" t="s">
        <v>19061</v>
      </c>
    </row>
    <row r="8832" customFormat="false" ht="12.75" hidden="false" customHeight="false" outlineLevel="0" collapsed="false">
      <c r="A8832" s="0" t="s">
        <v>7785</v>
      </c>
      <c r="B8832" s="0" t="n">
        <f aca="false">(LEN(A8832)+1)/4</f>
        <v>1</v>
      </c>
      <c r="C8832" s="0" t="s">
        <v>23964</v>
      </c>
    </row>
    <row r="8833" customFormat="false" ht="12.75" hidden="false" customHeight="false" outlineLevel="0" collapsed="false">
      <c r="A8833" s="0" t="s">
        <v>7789</v>
      </c>
      <c r="B8833" s="0" t="n">
        <f aca="false">(LEN(A8833)+1)/4</f>
        <v>1</v>
      </c>
      <c r="C8833" s="0" t="s">
        <v>23965</v>
      </c>
    </row>
    <row r="8834" customFormat="false" ht="12.75" hidden="false" customHeight="false" outlineLevel="0" collapsed="false">
      <c r="A8834" s="0" t="s">
        <v>23966</v>
      </c>
      <c r="B8834" s="0" t="n">
        <f aca="false">(LEN(A8834)+1)/4</f>
        <v>2</v>
      </c>
      <c r="C8834" s="0" t="s">
        <v>23967</v>
      </c>
    </row>
    <row r="8835" customFormat="false" ht="12.75" hidden="false" customHeight="false" outlineLevel="0" collapsed="false">
      <c r="A8835" s="0" t="s">
        <v>23968</v>
      </c>
      <c r="B8835" s="0" t="n">
        <f aca="false">(LEN(A8835)+1)/4</f>
        <v>2</v>
      </c>
      <c r="C8835" s="0" t="s">
        <v>11036</v>
      </c>
    </row>
    <row r="8836" customFormat="false" ht="12.75" hidden="false" customHeight="false" outlineLevel="0" collapsed="false">
      <c r="A8836" s="0" t="s">
        <v>23969</v>
      </c>
      <c r="B8836" s="0" t="n">
        <f aca="false">(LEN(A8836)+1)/4</f>
        <v>3</v>
      </c>
      <c r="C8836" s="0" t="s">
        <v>23970</v>
      </c>
    </row>
    <row r="8837" customFormat="false" ht="12.75" hidden="false" customHeight="false" outlineLevel="0" collapsed="false">
      <c r="A8837" s="0" t="s">
        <v>7793</v>
      </c>
      <c r="B8837" s="0" t="n">
        <f aca="false">(LEN(A8837)+1)/4</f>
        <v>1</v>
      </c>
      <c r="C8837" s="0" t="s">
        <v>16401</v>
      </c>
    </row>
    <row r="8838" customFormat="false" ht="12.75" hidden="false" customHeight="false" outlineLevel="0" collapsed="false">
      <c r="A8838" s="0" t="s">
        <v>7797</v>
      </c>
      <c r="B8838" s="0" t="n">
        <f aca="false">(LEN(A8838)+1)/4</f>
        <v>1</v>
      </c>
      <c r="C8838" s="0" t="s">
        <v>23971</v>
      </c>
    </row>
    <row r="8839" customFormat="false" ht="12.75" hidden="false" customHeight="false" outlineLevel="0" collapsed="false">
      <c r="A8839" s="0" t="s">
        <v>7797</v>
      </c>
      <c r="B8839" s="0" t="n">
        <f aca="false">(LEN(A8839)+1)/4</f>
        <v>1</v>
      </c>
      <c r="C8839" s="0" t="s">
        <v>23972</v>
      </c>
    </row>
    <row r="8840" customFormat="false" ht="12.75" hidden="false" customHeight="false" outlineLevel="0" collapsed="false">
      <c r="A8840" s="0" t="s">
        <v>7797</v>
      </c>
      <c r="B8840" s="0" t="n">
        <f aca="false">(LEN(A8840)+1)/4</f>
        <v>1</v>
      </c>
      <c r="C8840" s="0" t="s">
        <v>23973</v>
      </c>
    </row>
    <row r="8841" customFormat="false" ht="12.75" hidden="false" customHeight="false" outlineLevel="0" collapsed="false">
      <c r="A8841" s="0" t="s">
        <v>7799</v>
      </c>
      <c r="B8841" s="0" t="n">
        <f aca="false">(LEN(A8841)+1)/4</f>
        <v>1</v>
      </c>
      <c r="C8841" s="0" t="s">
        <v>18633</v>
      </c>
    </row>
    <row r="8842" customFormat="false" ht="12.75" hidden="false" customHeight="false" outlineLevel="0" collapsed="false">
      <c r="A8842" s="0" t="s">
        <v>7799</v>
      </c>
      <c r="B8842" s="0" t="n">
        <f aca="false">(LEN(A8842)+1)/4</f>
        <v>1</v>
      </c>
      <c r="C8842" s="0" t="s">
        <v>23974</v>
      </c>
    </row>
    <row r="8843" customFormat="false" ht="12.75" hidden="false" customHeight="false" outlineLevel="0" collapsed="false">
      <c r="A8843" s="0" t="s">
        <v>7801</v>
      </c>
      <c r="B8843" s="0" t="n">
        <f aca="false">(LEN(A8843)+1)/4</f>
        <v>1</v>
      </c>
      <c r="C8843" s="0" t="s">
        <v>23975</v>
      </c>
    </row>
    <row r="8844" customFormat="false" ht="12.75" hidden="false" customHeight="false" outlineLevel="0" collapsed="false">
      <c r="A8844" s="0" t="s">
        <v>7803</v>
      </c>
      <c r="B8844" s="0" t="n">
        <f aca="false">(LEN(A8844)+1)/4</f>
        <v>1</v>
      </c>
      <c r="C8844" s="0" t="s">
        <v>23976</v>
      </c>
    </row>
    <row r="8845" customFormat="false" ht="12.75" hidden="false" customHeight="false" outlineLevel="0" collapsed="false">
      <c r="A8845" s="0" t="s">
        <v>7803</v>
      </c>
      <c r="B8845" s="0" t="n">
        <f aca="false">(LEN(A8845)+1)/4</f>
        <v>1</v>
      </c>
      <c r="C8845" s="0" t="s">
        <v>23977</v>
      </c>
    </row>
    <row r="8846" customFormat="false" ht="12.75" hidden="false" customHeight="false" outlineLevel="0" collapsed="false">
      <c r="A8846" s="0" t="s">
        <v>7805</v>
      </c>
      <c r="B8846" s="0" t="n">
        <f aca="false">(LEN(A8846)+1)/4</f>
        <v>1</v>
      </c>
      <c r="C8846" s="0" t="s">
        <v>23978</v>
      </c>
    </row>
    <row r="8847" customFormat="false" ht="12.75" hidden="false" customHeight="false" outlineLevel="0" collapsed="false">
      <c r="A8847" s="0" t="s">
        <v>7805</v>
      </c>
      <c r="B8847" s="0" t="n">
        <f aca="false">(LEN(A8847)+1)/4</f>
        <v>1</v>
      </c>
      <c r="C8847" s="0" t="s">
        <v>11829</v>
      </c>
    </row>
    <row r="8848" customFormat="false" ht="12.75" hidden="false" customHeight="false" outlineLevel="0" collapsed="false">
      <c r="A8848" s="0" t="s">
        <v>7805</v>
      </c>
      <c r="B8848" s="0" t="n">
        <f aca="false">(LEN(A8848)+1)/4</f>
        <v>1</v>
      </c>
      <c r="C8848" s="0" t="s">
        <v>19490</v>
      </c>
    </row>
    <row r="8849" customFormat="false" ht="12.75" hidden="false" customHeight="false" outlineLevel="0" collapsed="false">
      <c r="A8849" s="0" t="s">
        <v>7805</v>
      </c>
      <c r="B8849" s="0" t="n">
        <f aca="false">(LEN(A8849)+1)/4</f>
        <v>1</v>
      </c>
      <c r="C8849" s="0" t="s">
        <v>23979</v>
      </c>
    </row>
    <row r="8850" customFormat="false" ht="12.75" hidden="false" customHeight="false" outlineLevel="0" collapsed="false">
      <c r="A8850" s="0" t="s">
        <v>7807</v>
      </c>
      <c r="B8850" s="0" t="n">
        <f aca="false">(LEN(A8850)+1)/4</f>
        <v>1</v>
      </c>
      <c r="C8850" s="0" t="s">
        <v>18357</v>
      </c>
    </row>
    <row r="8851" customFormat="false" ht="12.75" hidden="false" customHeight="false" outlineLevel="0" collapsed="false">
      <c r="A8851" s="0" t="s">
        <v>23980</v>
      </c>
      <c r="B8851" s="0" t="n">
        <f aca="false">(LEN(A8851)+1)/4</f>
        <v>3</v>
      </c>
      <c r="C8851" s="0" t="s">
        <v>23981</v>
      </c>
    </row>
    <row r="8852" customFormat="false" ht="12.75" hidden="false" customHeight="false" outlineLevel="0" collapsed="false">
      <c r="A8852" s="0" t="s">
        <v>7809</v>
      </c>
      <c r="B8852" s="0" t="n">
        <f aca="false">(LEN(A8852)+1)/4</f>
        <v>1</v>
      </c>
      <c r="C8852" s="0" t="s">
        <v>23982</v>
      </c>
    </row>
    <row r="8853" customFormat="false" ht="12.75" hidden="false" customHeight="false" outlineLevel="0" collapsed="false">
      <c r="A8853" s="0" t="s">
        <v>7809</v>
      </c>
      <c r="B8853" s="0" t="n">
        <f aca="false">(LEN(A8853)+1)/4</f>
        <v>1</v>
      </c>
      <c r="C8853" s="0" t="s">
        <v>12096</v>
      </c>
    </row>
    <row r="8854" customFormat="false" ht="12.75" hidden="false" customHeight="false" outlineLevel="0" collapsed="false">
      <c r="A8854" s="0" t="s">
        <v>7809</v>
      </c>
      <c r="B8854" s="0" t="n">
        <f aca="false">(LEN(A8854)+1)/4</f>
        <v>1</v>
      </c>
      <c r="C8854" s="0" t="s">
        <v>23983</v>
      </c>
    </row>
    <row r="8855" customFormat="false" ht="12.75" hidden="false" customHeight="false" outlineLevel="0" collapsed="false">
      <c r="A8855" s="0" t="s">
        <v>7813</v>
      </c>
      <c r="B8855" s="0" t="n">
        <f aca="false">(LEN(A8855)+1)/4</f>
        <v>1</v>
      </c>
      <c r="C8855" s="0" t="s">
        <v>16533</v>
      </c>
    </row>
    <row r="8856" customFormat="false" ht="12.75" hidden="false" customHeight="false" outlineLevel="0" collapsed="false">
      <c r="A8856" s="0" t="s">
        <v>23984</v>
      </c>
      <c r="B8856" s="0" t="n">
        <f aca="false">(LEN(A8856)+1)/4</f>
        <v>2</v>
      </c>
      <c r="C8856" s="0" t="s">
        <v>23985</v>
      </c>
    </row>
    <row r="8857" customFormat="false" ht="12.75" hidden="false" customHeight="false" outlineLevel="0" collapsed="false">
      <c r="A8857" s="0" t="s">
        <v>7815</v>
      </c>
      <c r="B8857" s="0" t="n">
        <f aca="false">(LEN(A8857)+1)/4</f>
        <v>1</v>
      </c>
      <c r="C8857" s="0" t="s">
        <v>14333</v>
      </c>
    </row>
    <row r="8858" customFormat="false" ht="12.75" hidden="false" customHeight="false" outlineLevel="0" collapsed="false">
      <c r="A8858" s="0" t="s">
        <v>7815</v>
      </c>
      <c r="B8858" s="0" t="n">
        <f aca="false">(LEN(A8858)+1)/4</f>
        <v>1</v>
      </c>
      <c r="C8858" s="0" t="s">
        <v>23986</v>
      </c>
    </row>
    <row r="8859" customFormat="false" ht="12.75" hidden="false" customHeight="false" outlineLevel="0" collapsed="false">
      <c r="A8859" s="0" t="s">
        <v>7815</v>
      </c>
      <c r="B8859" s="0" t="n">
        <f aca="false">(LEN(A8859)+1)/4</f>
        <v>1</v>
      </c>
      <c r="C8859" s="0" t="s">
        <v>20645</v>
      </c>
    </row>
    <row r="8860" customFormat="false" ht="12.75" hidden="false" customHeight="false" outlineLevel="0" collapsed="false">
      <c r="A8860" s="0" t="s">
        <v>7817</v>
      </c>
      <c r="B8860" s="0" t="n">
        <f aca="false">(LEN(A8860)+1)/4</f>
        <v>1</v>
      </c>
      <c r="C8860" s="0" t="s">
        <v>23987</v>
      </c>
    </row>
    <row r="8861" customFormat="false" ht="12.75" hidden="false" customHeight="false" outlineLevel="0" collapsed="false">
      <c r="A8861" s="0" t="s">
        <v>7819</v>
      </c>
      <c r="B8861" s="0" t="n">
        <f aca="false">(LEN(A8861)+1)/4</f>
        <v>1</v>
      </c>
      <c r="C8861" s="0" t="s">
        <v>23988</v>
      </c>
    </row>
    <row r="8862" customFormat="false" ht="12.75" hidden="false" customHeight="false" outlineLevel="0" collapsed="false">
      <c r="A8862" s="0" t="s">
        <v>7821</v>
      </c>
      <c r="B8862" s="0" t="n">
        <f aca="false">(LEN(A8862)+1)/4</f>
        <v>1</v>
      </c>
      <c r="C8862" s="0" t="s">
        <v>13045</v>
      </c>
    </row>
    <row r="8863" customFormat="false" ht="12.75" hidden="false" customHeight="false" outlineLevel="0" collapsed="false">
      <c r="A8863" s="0" t="s">
        <v>7821</v>
      </c>
      <c r="B8863" s="0" t="n">
        <f aca="false">(LEN(A8863)+1)/4</f>
        <v>1</v>
      </c>
      <c r="C8863" s="0" t="s">
        <v>23989</v>
      </c>
    </row>
    <row r="8864" customFormat="false" ht="12.75" hidden="false" customHeight="false" outlineLevel="0" collapsed="false">
      <c r="A8864" s="0" t="s">
        <v>23990</v>
      </c>
      <c r="B8864" s="0" t="n">
        <f aca="false">(LEN(A8864)+1)/4</f>
        <v>3</v>
      </c>
      <c r="C8864" s="0" t="s">
        <v>23991</v>
      </c>
    </row>
    <row r="8865" customFormat="false" ht="12.75" hidden="false" customHeight="false" outlineLevel="0" collapsed="false">
      <c r="A8865" s="0" t="s">
        <v>7821</v>
      </c>
      <c r="B8865" s="0" t="n">
        <f aca="false">(LEN(A8865)+1)/4</f>
        <v>1</v>
      </c>
      <c r="C8865" s="0" t="s">
        <v>23992</v>
      </c>
    </row>
    <row r="8866" customFormat="false" ht="12.75" hidden="false" customHeight="false" outlineLevel="0" collapsed="false">
      <c r="A8866" s="0" t="s">
        <v>7821</v>
      </c>
      <c r="B8866" s="0" t="n">
        <f aca="false">(LEN(A8866)+1)/4</f>
        <v>1</v>
      </c>
      <c r="C8866" s="0" t="s">
        <v>23993</v>
      </c>
    </row>
    <row r="8867" customFormat="false" ht="12.75" hidden="false" customHeight="false" outlineLevel="0" collapsed="false">
      <c r="A8867" s="0" t="s">
        <v>7821</v>
      </c>
      <c r="B8867" s="0" t="n">
        <f aca="false">(LEN(A8867)+1)/4</f>
        <v>1</v>
      </c>
      <c r="C8867" s="0" t="s">
        <v>23994</v>
      </c>
    </row>
    <row r="8868" customFormat="false" ht="12.75" hidden="false" customHeight="false" outlineLevel="0" collapsed="false">
      <c r="A8868" s="0" t="s">
        <v>7821</v>
      </c>
      <c r="B8868" s="0" t="n">
        <f aca="false">(LEN(A8868)+1)/4</f>
        <v>1</v>
      </c>
      <c r="C8868" s="0" t="s">
        <v>23995</v>
      </c>
    </row>
    <row r="8869" customFormat="false" ht="12.75" hidden="false" customHeight="false" outlineLevel="0" collapsed="false">
      <c r="A8869" s="0" t="s">
        <v>7821</v>
      </c>
      <c r="B8869" s="0" t="n">
        <f aca="false">(LEN(A8869)+1)/4</f>
        <v>1</v>
      </c>
      <c r="C8869" s="0" t="s">
        <v>23996</v>
      </c>
    </row>
    <row r="8870" customFormat="false" ht="12.75" hidden="false" customHeight="false" outlineLevel="0" collapsed="false">
      <c r="A8870" s="0" t="s">
        <v>23997</v>
      </c>
      <c r="B8870" s="0" t="n">
        <f aca="false">(LEN(A8870)+1)/4</f>
        <v>2</v>
      </c>
      <c r="C8870" s="0" t="s">
        <v>23998</v>
      </c>
    </row>
    <row r="8871" customFormat="false" ht="12.75" hidden="false" customHeight="false" outlineLevel="0" collapsed="false">
      <c r="A8871" s="0" t="s">
        <v>7823</v>
      </c>
      <c r="B8871" s="0" t="n">
        <f aca="false">(LEN(A8871)+1)/4</f>
        <v>1</v>
      </c>
      <c r="C8871" s="0" t="s">
        <v>23999</v>
      </c>
    </row>
    <row r="8872" customFormat="false" ht="12.75" hidden="false" customHeight="false" outlineLevel="0" collapsed="false">
      <c r="A8872" s="0" t="s">
        <v>7823</v>
      </c>
      <c r="B8872" s="0" t="n">
        <f aca="false">(LEN(A8872)+1)/4</f>
        <v>1</v>
      </c>
      <c r="C8872" s="0" t="s">
        <v>24000</v>
      </c>
    </row>
    <row r="8873" customFormat="false" ht="12.75" hidden="false" customHeight="false" outlineLevel="0" collapsed="false">
      <c r="A8873" s="0" t="s">
        <v>7823</v>
      </c>
      <c r="B8873" s="0" t="n">
        <f aca="false">(LEN(A8873)+1)/4</f>
        <v>1</v>
      </c>
      <c r="C8873" s="0" t="s">
        <v>14487</v>
      </c>
    </row>
    <row r="8874" customFormat="false" ht="12.75" hidden="false" customHeight="false" outlineLevel="0" collapsed="false">
      <c r="A8874" s="0" t="s">
        <v>7823</v>
      </c>
      <c r="B8874" s="0" t="n">
        <f aca="false">(LEN(A8874)+1)/4</f>
        <v>1</v>
      </c>
      <c r="C8874" s="0" t="s">
        <v>24001</v>
      </c>
    </row>
    <row r="8875" customFormat="false" ht="12.75" hidden="false" customHeight="false" outlineLevel="0" collapsed="false">
      <c r="A8875" s="0" t="s">
        <v>24002</v>
      </c>
      <c r="B8875" s="0" t="n">
        <f aca="false">(LEN(A8875)+1)/4</f>
        <v>2</v>
      </c>
      <c r="C8875" s="0" t="s">
        <v>24003</v>
      </c>
    </row>
    <row r="8876" customFormat="false" ht="12.75" hidden="false" customHeight="false" outlineLevel="0" collapsed="false">
      <c r="A8876" s="0" t="s">
        <v>7831</v>
      </c>
      <c r="B8876" s="0" t="n">
        <f aca="false">(LEN(A8876)+1)/4</f>
        <v>1</v>
      </c>
      <c r="C8876" s="0" t="s">
        <v>11125</v>
      </c>
    </row>
    <row r="8877" customFormat="false" ht="12.75" hidden="false" customHeight="false" outlineLevel="0" collapsed="false">
      <c r="A8877" s="0" t="s">
        <v>7831</v>
      </c>
      <c r="B8877" s="0" t="n">
        <f aca="false">(LEN(A8877)+1)/4</f>
        <v>1</v>
      </c>
      <c r="C8877" s="0" t="s">
        <v>24004</v>
      </c>
    </row>
    <row r="8878" customFormat="false" ht="12.75" hidden="false" customHeight="false" outlineLevel="0" collapsed="false">
      <c r="A8878" s="0" t="s">
        <v>7835</v>
      </c>
      <c r="B8878" s="0" t="n">
        <f aca="false">(LEN(A8878)+1)/4</f>
        <v>1</v>
      </c>
      <c r="C8878" s="0" t="s">
        <v>15537</v>
      </c>
    </row>
    <row r="8879" customFormat="false" ht="12.75" hidden="false" customHeight="false" outlineLevel="0" collapsed="false">
      <c r="A8879" s="0" t="s">
        <v>7835</v>
      </c>
      <c r="B8879" s="0" t="n">
        <f aca="false">(LEN(A8879)+1)/4</f>
        <v>1</v>
      </c>
      <c r="C8879" s="0" t="s">
        <v>24005</v>
      </c>
    </row>
    <row r="8880" customFormat="false" ht="12.75" hidden="false" customHeight="false" outlineLevel="0" collapsed="false">
      <c r="A8880" s="0" t="s">
        <v>7837</v>
      </c>
      <c r="B8880" s="0" t="n">
        <f aca="false">(LEN(A8880)+1)/4</f>
        <v>1</v>
      </c>
      <c r="C8880" s="0" t="s">
        <v>22093</v>
      </c>
    </row>
    <row r="8881" customFormat="false" ht="12.75" hidden="false" customHeight="false" outlineLevel="0" collapsed="false">
      <c r="A8881" s="0" t="s">
        <v>7841</v>
      </c>
      <c r="B8881" s="0" t="n">
        <f aca="false">(LEN(A8881)+1)/4</f>
        <v>1</v>
      </c>
      <c r="C8881" s="0" t="s">
        <v>24006</v>
      </c>
    </row>
    <row r="8882" customFormat="false" ht="12.75" hidden="false" customHeight="false" outlineLevel="0" collapsed="false">
      <c r="A8882" s="0" t="s">
        <v>24007</v>
      </c>
      <c r="B8882" s="0" t="n">
        <f aca="false">(LEN(A8882)+1)/4</f>
        <v>3</v>
      </c>
      <c r="C8882" s="0" t="s">
        <v>24008</v>
      </c>
    </row>
    <row r="8883" customFormat="false" ht="12.75" hidden="false" customHeight="false" outlineLevel="0" collapsed="false">
      <c r="A8883" s="0" t="s">
        <v>24009</v>
      </c>
      <c r="B8883" s="0" t="n">
        <f aca="false">(LEN(A8883)+1)/4</f>
        <v>6</v>
      </c>
      <c r="C8883" s="0" t="s">
        <v>24010</v>
      </c>
    </row>
    <row r="8884" customFormat="false" ht="12.75" hidden="false" customHeight="false" outlineLevel="0" collapsed="false">
      <c r="A8884" s="0" t="s">
        <v>7845</v>
      </c>
      <c r="B8884" s="0" t="n">
        <f aca="false">(LEN(A8884)+1)/4</f>
        <v>1</v>
      </c>
      <c r="C8884" s="0" t="s">
        <v>24011</v>
      </c>
    </row>
    <row r="8885" customFormat="false" ht="12.75" hidden="false" customHeight="false" outlineLevel="0" collapsed="false">
      <c r="A8885" s="0" t="s">
        <v>7847</v>
      </c>
      <c r="B8885" s="0" t="n">
        <f aca="false">(LEN(A8885)+1)/4</f>
        <v>1</v>
      </c>
      <c r="C8885" s="0" t="s">
        <v>14789</v>
      </c>
    </row>
    <row r="8886" customFormat="false" ht="12.75" hidden="false" customHeight="false" outlineLevel="0" collapsed="false">
      <c r="A8886" s="0" t="s">
        <v>7847</v>
      </c>
      <c r="B8886" s="0" t="n">
        <f aca="false">(LEN(A8886)+1)/4</f>
        <v>1</v>
      </c>
      <c r="C8886" s="0" t="s">
        <v>18778</v>
      </c>
    </row>
    <row r="8887" customFormat="false" ht="12.75" hidden="false" customHeight="false" outlineLevel="0" collapsed="false">
      <c r="A8887" s="0" t="s">
        <v>7847</v>
      </c>
      <c r="B8887" s="0" t="n">
        <f aca="false">(LEN(A8887)+1)/4</f>
        <v>1</v>
      </c>
      <c r="C8887" s="0" t="s">
        <v>24012</v>
      </c>
    </row>
    <row r="8888" customFormat="false" ht="12.75" hidden="false" customHeight="false" outlineLevel="0" collapsed="false">
      <c r="A8888" s="0" t="s">
        <v>7849</v>
      </c>
      <c r="B8888" s="0" t="n">
        <f aca="false">(LEN(A8888)+1)/4</f>
        <v>1</v>
      </c>
      <c r="C8888" s="0" t="s">
        <v>18633</v>
      </c>
    </row>
    <row r="8889" customFormat="false" ht="12.75" hidden="false" customHeight="false" outlineLevel="0" collapsed="false">
      <c r="A8889" s="0" t="s">
        <v>7849</v>
      </c>
      <c r="B8889" s="0" t="n">
        <f aca="false">(LEN(A8889)+1)/4</f>
        <v>1</v>
      </c>
      <c r="C8889" s="0" t="s">
        <v>24013</v>
      </c>
    </row>
    <row r="8890" customFormat="false" ht="12.75" hidden="false" customHeight="false" outlineLevel="0" collapsed="false">
      <c r="A8890" s="0" t="s">
        <v>7849</v>
      </c>
      <c r="B8890" s="0" t="n">
        <f aca="false">(LEN(A8890)+1)/4</f>
        <v>1</v>
      </c>
      <c r="C8890" s="0" t="s">
        <v>11937</v>
      </c>
    </row>
    <row r="8891" customFormat="false" ht="12.75" hidden="false" customHeight="false" outlineLevel="0" collapsed="false">
      <c r="A8891" s="0" t="s">
        <v>7849</v>
      </c>
      <c r="B8891" s="0" t="n">
        <f aca="false">(LEN(A8891)+1)/4</f>
        <v>1</v>
      </c>
      <c r="C8891" s="0" t="s">
        <v>24014</v>
      </c>
    </row>
    <row r="8892" customFormat="false" ht="12.75" hidden="false" customHeight="false" outlineLevel="0" collapsed="false">
      <c r="A8892" s="0" t="s">
        <v>7849</v>
      </c>
      <c r="B8892" s="0" t="n">
        <f aca="false">(LEN(A8892)+1)/4</f>
        <v>1</v>
      </c>
      <c r="C8892" s="0" t="s">
        <v>15869</v>
      </c>
    </row>
    <row r="8893" customFormat="false" ht="12.75" hidden="false" customHeight="false" outlineLevel="0" collapsed="false">
      <c r="A8893" s="0" t="s">
        <v>7849</v>
      </c>
      <c r="B8893" s="0" t="n">
        <f aca="false">(LEN(A8893)+1)/4</f>
        <v>1</v>
      </c>
      <c r="C8893" s="0" t="s">
        <v>24015</v>
      </c>
    </row>
    <row r="8894" customFormat="false" ht="12.75" hidden="false" customHeight="false" outlineLevel="0" collapsed="false">
      <c r="A8894" s="0" t="s">
        <v>7849</v>
      </c>
      <c r="B8894" s="0" t="n">
        <f aca="false">(LEN(A8894)+1)/4</f>
        <v>1</v>
      </c>
      <c r="C8894" s="0" t="s">
        <v>24016</v>
      </c>
    </row>
    <row r="8895" customFormat="false" ht="12.75" hidden="false" customHeight="false" outlineLevel="0" collapsed="false">
      <c r="A8895" s="0" t="s">
        <v>7851</v>
      </c>
      <c r="B8895" s="0" t="n">
        <f aca="false">(LEN(A8895)+1)/4</f>
        <v>1</v>
      </c>
      <c r="C8895" s="0" t="s">
        <v>22271</v>
      </c>
    </row>
    <row r="8896" customFormat="false" ht="12.75" hidden="false" customHeight="false" outlineLevel="0" collapsed="false">
      <c r="A8896" s="0" t="s">
        <v>7853</v>
      </c>
      <c r="B8896" s="0" t="n">
        <f aca="false">(LEN(A8896)+1)/4</f>
        <v>1</v>
      </c>
      <c r="C8896" s="0" t="s">
        <v>23470</v>
      </c>
    </row>
    <row r="8897" customFormat="false" ht="12.75" hidden="false" customHeight="false" outlineLevel="0" collapsed="false">
      <c r="A8897" s="0" t="s">
        <v>7855</v>
      </c>
      <c r="B8897" s="0" t="n">
        <f aca="false">(LEN(A8897)+1)/4</f>
        <v>1</v>
      </c>
      <c r="C8897" s="0" t="s">
        <v>23470</v>
      </c>
    </row>
    <row r="8898" customFormat="false" ht="12.75" hidden="false" customHeight="false" outlineLevel="0" collapsed="false">
      <c r="A8898" s="0" t="s">
        <v>7855</v>
      </c>
      <c r="B8898" s="0" t="n">
        <f aca="false">(LEN(A8898)+1)/4</f>
        <v>1</v>
      </c>
      <c r="C8898" s="0" t="s">
        <v>12072</v>
      </c>
    </row>
    <row r="8899" customFormat="false" ht="12.75" hidden="false" customHeight="false" outlineLevel="0" collapsed="false">
      <c r="A8899" s="0" t="s">
        <v>7855</v>
      </c>
      <c r="B8899" s="0" t="n">
        <f aca="false">(LEN(A8899)+1)/4</f>
        <v>1</v>
      </c>
      <c r="C8899" s="0" t="s">
        <v>24017</v>
      </c>
    </row>
    <row r="8900" customFormat="false" ht="12.75" hidden="false" customHeight="false" outlineLevel="0" collapsed="false">
      <c r="A8900" s="0" t="s">
        <v>7857</v>
      </c>
      <c r="B8900" s="0" t="n">
        <f aca="false">(LEN(A8900)+1)/4</f>
        <v>1</v>
      </c>
      <c r="C8900" s="0" t="s">
        <v>23470</v>
      </c>
    </row>
    <row r="8901" customFormat="false" ht="12.75" hidden="false" customHeight="false" outlineLevel="0" collapsed="false">
      <c r="A8901" s="0" t="s">
        <v>7857</v>
      </c>
      <c r="B8901" s="0" t="n">
        <f aca="false">(LEN(A8901)+1)/4</f>
        <v>1</v>
      </c>
      <c r="C8901" s="0" t="s">
        <v>11710</v>
      </c>
    </row>
    <row r="8902" customFormat="false" ht="12.75" hidden="false" customHeight="false" outlineLevel="0" collapsed="false">
      <c r="A8902" s="0" t="s">
        <v>7857</v>
      </c>
      <c r="B8902" s="0" t="n">
        <f aca="false">(LEN(A8902)+1)/4</f>
        <v>1</v>
      </c>
      <c r="C8902" s="0" t="s">
        <v>11710</v>
      </c>
    </row>
    <row r="8903" customFormat="false" ht="12.75" hidden="false" customHeight="false" outlineLevel="0" collapsed="false">
      <c r="A8903" s="0" t="s">
        <v>7859</v>
      </c>
      <c r="B8903" s="0" t="n">
        <f aca="false">(LEN(A8903)+1)/4</f>
        <v>1</v>
      </c>
      <c r="C8903" s="0" t="s">
        <v>23470</v>
      </c>
    </row>
    <row r="8904" customFormat="false" ht="12.75" hidden="false" customHeight="false" outlineLevel="0" collapsed="false">
      <c r="A8904" s="0" t="s">
        <v>7861</v>
      </c>
      <c r="B8904" s="0" t="n">
        <f aca="false">(LEN(A8904)+1)/4</f>
        <v>1</v>
      </c>
      <c r="C8904" s="0" t="s">
        <v>12072</v>
      </c>
    </row>
    <row r="8905" customFormat="false" ht="12.75" hidden="false" customHeight="false" outlineLevel="0" collapsed="false">
      <c r="A8905" s="0" t="s">
        <v>7861</v>
      </c>
      <c r="B8905" s="0" t="n">
        <f aca="false">(LEN(A8905)+1)/4</f>
        <v>1</v>
      </c>
      <c r="C8905" s="0" t="s">
        <v>24018</v>
      </c>
    </row>
    <row r="8906" customFormat="false" ht="12.75" hidden="false" customHeight="false" outlineLevel="0" collapsed="false">
      <c r="A8906" s="0" t="s">
        <v>7861</v>
      </c>
      <c r="B8906" s="0" t="n">
        <f aca="false">(LEN(A8906)+1)/4</f>
        <v>1</v>
      </c>
      <c r="C8906" s="0" t="s">
        <v>19590</v>
      </c>
    </row>
    <row r="8907" customFormat="false" ht="12.75" hidden="false" customHeight="false" outlineLevel="0" collapsed="false">
      <c r="A8907" s="0" t="s">
        <v>7863</v>
      </c>
      <c r="B8907" s="0" t="n">
        <f aca="false">(LEN(A8907)+1)/4</f>
        <v>1</v>
      </c>
      <c r="C8907" s="0" t="s">
        <v>24019</v>
      </c>
    </row>
    <row r="8908" customFormat="false" ht="12.75" hidden="false" customHeight="false" outlineLevel="0" collapsed="false">
      <c r="A8908" s="0" t="s">
        <v>7863</v>
      </c>
      <c r="B8908" s="0" t="n">
        <f aca="false">(LEN(A8908)+1)/4</f>
        <v>1</v>
      </c>
      <c r="C8908" s="0" t="s">
        <v>24020</v>
      </c>
    </row>
    <row r="8909" customFormat="false" ht="12.75" hidden="false" customHeight="false" outlineLevel="0" collapsed="false">
      <c r="A8909" s="0" t="s">
        <v>7863</v>
      </c>
      <c r="B8909" s="0" t="n">
        <f aca="false">(LEN(A8909)+1)/4</f>
        <v>1</v>
      </c>
      <c r="C8909" s="0" t="s">
        <v>24021</v>
      </c>
    </row>
    <row r="8910" customFormat="false" ht="12.75" hidden="false" customHeight="false" outlineLevel="0" collapsed="false">
      <c r="A8910" s="0" t="s">
        <v>7867</v>
      </c>
      <c r="B8910" s="0" t="n">
        <f aca="false">(LEN(A8910)+1)/4</f>
        <v>1</v>
      </c>
      <c r="C8910" s="0" t="s">
        <v>14449</v>
      </c>
    </row>
    <row r="8911" customFormat="false" ht="12.75" hidden="false" customHeight="false" outlineLevel="0" collapsed="false">
      <c r="A8911" s="0" t="s">
        <v>7867</v>
      </c>
      <c r="B8911" s="0" t="n">
        <f aca="false">(LEN(A8911)+1)/4</f>
        <v>1</v>
      </c>
      <c r="C8911" s="0" t="s">
        <v>19528</v>
      </c>
    </row>
    <row r="8912" customFormat="false" ht="12.75" hidden="false" customHeight="false" outlineLevel="0" collapsed="false">
      <c r="A8912" s="0" t="s">
        <v>7867</v>
      </c>
      <c r="B8912" s="0" t="n">
        <f aca="false">(LEN(A8912)+1)/4</f>
        <v>1</v>
      </c>
      <c r="C8912" s="0" t="s">
        <v>24022</v>
      </c>
    </row>
    <row r="8913" customFormat="false" ht="12.75" hidden="false" customHeight="false" outlineLevel="0" collapsed="false">
      <c r="A8913" s="0" t="s">
        <v>7867</v>
      </c>
      <c r="B8913" s="0" t="n">
        <f aca="false">(LEN(A8913)+1)/4</f>
        <v>1</v>
      </c>
      <c r="C8913" s="0" t="s">
        <v>24023</v>
      </c>
    </row>
    <row r="8914" customFormat="false" ht="12.75" hidden="false" customHeight="false" outlineLevel="0" collapsed="false">
      <c r="A8914" s="0" t="s">
        <v>7869</v>
      </c>
      <c r="B8914" s="0" t="n">
        <f aca="false">(LEN(A8914)+1)/4</f>
        <v>1</v>
      </c>
      <c r="C8914" s="0" t="s">
        <v>23505</v>
      </c>
    </row>
    <row r="8915" customFormat="false" ht="12.75" hidden="false" customHeight="false" outlineLevel="0" collapsed="false">
      <c r="A8915" s="0" t="s">
        <v>24024</v>
      </c>
      <c r="B8915" s="0" t="n">
        <f aca="false">(LEN(A8915)+1)/4</f>
        <v>2</v>
      </c>
      <c r="C8915" s="0" t="s">
        <v>24025</v>
      </c>
    </row>
    <row r="8916" customFormat="false" ht="12.75" hidden="false" customHeight="false" outlineLevel="0" collapsed="false">
      <c r="A8916" s="0" t="s">
        <v>7869</v>
      </c>
      <c r="B8916" s="0" t="n">
        <f aca="false">(LEN(A8916)+1)/4</f>
        <v>1</v>
      </c>
      <c r="C8916" s="0" t="s">
        <v>24026</v>
      </c>
    </row>
    <row r="8917" customFormat="false" ht="12.75" hidden="false" customHeight="false" outlineLevel="0" collapsed="false">
      <c r="A8917" s="0" t="s">
        <v>24027</v>
      </c>
      <c r="B8917" s="0" t="n">
        <f aca="false">(LEN(A8917)+1)/4</f>
        <v>2</v>
      </c>
      <c r="C8917" s="0" t="s">
        <v>24028</v>
      </c>
    </row>
    <row r="8918" customFormat="false" ht="12.75" hidden="false" customHeight="false" outlineLevel="0" collapsed="false">
      <c r="A8918" s="0" t="s">
        <v>7871</v>
      </c>
      <c r="B8918" s="0" t="n">
        <f aca="false">(LEN(A8918)+1)/4</f>
        <v>1</v>
      </c>
      <c r="C8918" s="0" t="s">
        <v>24029</v>
      </c>
    </row>
    <row r="8919" customFormat="false" ht="12.75" hidden="false" customHeight="false" outlineLevel="0" collapsed="false">
      <c r="A8919" s="0" t="s">
        <v>7871</v>
      </c>
      <c r="B8919" s="0" t="n">
        <f aca="false">(LEN(A8919)+1)/4</f>
        <v>1</v>
      </c>
      <c r="C8919" s="0" t="s">
        <v>24030</v>
      </c>
    </row>
    <row r="8920" customFormat="false" ht="12.75" hidden="false" customHeight="false" outlineLevel="0" collapsed="false">
      <c r="A8920" s="0" t="s">
        <v>7871</v>
      </c>
      <c r="B8920" s="0" t="n">
        <f aca="false">(LEN(A8920)+1)/4</f>
        <v>1</v>
      </c>
      <c r="C8920" s="0" t="s">
        <v>24031</v>
      </c>
    </row>
    <row r="8921" customFormat="false" ht="12.75" hidden="false" customHeight="false" outlineLevel="0" collapsed="false">
      <c r="A8921" s="0" t="s">
        <v>24032</v>
      </c>
      <c r="B8921" s="0" t="n">
        <f aca="false">(LEN(A8921)+1)/4</f>
        <v>2</v>
      </c>
      <c r="C8921" s="0" t="s">
        <v>24033</v>
      </c>
    </row>
    <row r="8922" customFormat="false" ht="12.75" hidden="false" customHeight="false" outlineLevel="0" collapsed="false">
      <c r="A8922" s="0" t="s">
        <v>24034</v>
      </c>
      <c r="B8922" s="0" t="n">
        <f aca="false">(LEN(A8922)+1)/4</f>
        <v>2</v>
      </c>
      <c r="C8922" s="0" t="s">
        <v>24035</v>
      </c>
    </row>
    <row r="8923" customFormat="false" ht="12.75" hidden="false" customHeight="false" outlineLevel="0" collapsed="false">
      <c r="A8923" s="0" t="s">
        <v>7875</v>
      </c>
      <c r="B8923" s="0" t="n">
        <f aca="false">(LEN(A8923)+1)/4</f>
        <v>1</v>
      </c>
      <c r="C8923" s="0" t="s">
        <v>16401</v>
      </c>
    </row>
    <row r="8924" customFormat="false" ht="12.75" hidden="false" customHeight="false" outlineLevel="0" collapsed="false">
      <c r="A8924" s="0" t="s">
        <v>7878</v>
      </c>
      <c r="B8924" s="0" t="n">
        <f aca="false">(LEN(A8924)+1)/4</f>
        <v>1</v>
      </c>
      <c r="C8924" s="0" t="s">
        <v>24036</v>
      </c>
    </row>
    <row r="8925" customFormat="false" ht="12.75" hidden="false" customHeight="false" outlineLevel="0" collapsed="false">
      <c r="A8925" s="0" t="s">
        <v>7880</v>
      </c>
      <c r="B8925" s="0" t="n">
        <f aca="false">(LEN(A8925)+1)/4</f>
        <v>1</v>
      </c>
      <c r="C8925" s="0" t="s">
        <v>11497</v>
      </c>
    </row>
    <row r="8926" customFormat="false" ht="12.75" hidden="false" customHeight="false" outlineLevel="0" collapsed="false">
      <c r="A8926" s="0" t="s">
        <v>7880</v>
      </c>
      <c r="B8926" s="0" t="n">
        <f aca="false">(LEN(A8926)+1)/4</f>
        <v>1</v>
      </c>
      <c r="C8926" s="0" t="s">
        <v>24037</v>
      </c>
    </row>
    <row r="8927" customFormat="false" ht="12.75" hidden="false" customHeight="false" outlineLevel="0" collapsed="false">
      <c r="A8927" s="0" t="s">
        <v>7882</v>
      </c>
      <c r="B8927" s="0" t="n">
        <f aca="false">(LEN(A8927)+1)/4</f>
        <v>1</v>
      </c>
      <c r="C8927" s="0" t="s">
        <v>16600</v>
      </c>
    </row>
    <row r="8928" customFormat="false" ht="12.75" hidden="false" customHeight="false" outlineLevel="0" collapsed="false">
      <c r="A8928" s="0" t="s">
        <v>7884</v>
      </c>
      <c r="B8928" s="0" t="n">
        <f aca="false">(LEN(A8928)+1)/4</f>
        <v>1</v>
      </c>
      <c r="C8928" s="0" t="s">
        <v>11975</v>
      </c>
    </row>
    <row r="8929" customFormat="false" ht="12.75" hidden="false" customHeight="false" outlineLevel="0" collapsed="false">
      <c r="A8929" s="0" t="s">
        <v>7886</v>
      </c>
      <c r="B8929" s="0" t="n">
        <f aca="false">(LEN(A8929)+1)/4</f>
        <v>1</v>
      </c>
      <c r="C8929" s="0" t="s">
        <v>24038</v>
      </c>
    </row>
    <row r="8930" customFormat="false" ht="12.75" hidden="false" customHeight="false" outlineLevel="0" collapsed="false">
      <c r="A8930" s="0" t="s">
        <v>7890</v>
      </c>
      <c r="B8930" s="0" t="n">
        <f aca="false">(LEN(A8930)+1)/4</f>
        <v>1</v>
      </c>
      <c r="C8930" s="0" t="s">
        <v>24039</v>
      </c>
    </row>
    <row r="8931" customFormat="false" ht="12.75" hidden="false" customHeight="false" outlineLevel="0" collapsed="false">
      <c r="A8931" s="0" t="s">
        <v>7890</v>
      </c>
      <c r="B8931" s="0" t="n">
        <f aca="false">(LEN(A8931)+1)/4</f>
        <v>1</v>
      </c>
      <c r="C8931" s="0" t="s">
        <v>24040</v>
      </c>
    </row>
    <row r="8932" customFormat="false" ht="12.75" hidden="false" customHeight="false" outlineLevel="0" collapsed="false">
      <c r="A8932" s="0" t="s">
        <v>7890</v>
      </c>
      <c r="B8932" s="0" t="n">
        <f aca="false">(LEN(A8932)+1)/4</f>
        <v>1</v>
      </c>
      <c r="C8932" s="0" t="s">
        <v>24041</v>
      </c>
    </row>
    <row r="8933" customFormat="false" ht="12.75" hidden="false" customHeight="false" outlineLevel="0" collapsed="false">
      <c r="A8933" s="0" t="s">
        <v>7890</v>
      </c>
      <c r="B8933" s="0" t="n">
        <f aca="false">(LEN(A8933)+1)/4</f>
        <v>1</v>
      </c>
      <c r="C8933" s="0" t="s">
        <v>24042</v>
      </c>
    </row>
    <row r="8934" customFormat="false" ht="12.75" hidden="false" customHeight="false" outlineLevel="0" collapsed="false">
      <c r="A8934" s="0" t="s">
        <v>7893</v>
      </c>
      <c r="B8934" s="0" t="n">
        <f aca="false">(LEN(A8934)+1)/4</f>
        <v>1</v>
      </c>
      <c r="C8934" s="0" t="s">
        <v>24043</v>
      </c>
    </row>
    <row r="8935" customFormat="false" ht="12.75" hidden="false" customHeight="false" outlineLevel="0" collapsed="false">
      <c r="A8935" s="0" t="s">
        <v>7895</v>
      </c>
      <c r="B8935" s="0" t="n">
        <f aca="false">(LEN(A8935)+1)/4</f>
        <v>1</v>
      </c>
      <c r="C8935" s="0" t="s">
        <v>24044</v>
      </c>
    </row>
    <row r="8936" customFormat="false" ht="12.75" hidden="false" customHeight="false" outlineLevel="0" collapsed="false">
      <c r="A8936" s="0" t="s">
        <v>7895</v>
      </c>
      <c r="B8936" s="0" t="n">
        <f aca="false">(LEN(A8936)+1)/4</f>
        <v>1</v>
      </c>
      <c r="C8936" s="0" t="s">
        <v>24045</v>
      </c>
    </row>
    <row r="8937" customFormat="false" ht="12.75" hidden="false" customHeight="false" outlineLevel="0" collapsed="false">
      <c r="A8937" s="0" t="s">
        <v>7897</v>
      </c>
      <c r="B8937" s="0" t="n">
        <f aca="false">(LEN(A8937)+1)/4</f>
        <v>1</v>
      </c>
      <c r="C8937" s="0" t="s">
        <v>24046</v>
      </c>
    </row>
    <row r="8938" customFormat="false" ht="12.75" hidden="false" customHeight="false" outlineLevel="0" collapsed="false">
      <c r="A8938" s="0" t="s">
        <v>7897</v>
      </c>
      <c r="B8938" s="0" t="n">
        <f aca="false">(LEN(A8938)+1)/4</f>
        <v>1</v>
      </c>
      <c r="C8938" s="0" t="s">
        <v>24047</v>
      </c>
    </row>
    <row r="8939" customFormat="false" ht="12.75" hidden="false" customHeight="false" outlineLevel="0" collapsed="false">
      <c r="A8939" s="0" t="s">
        <v>24048</v>
      </c>
      <c r="B8939" s="0" t="n">
        <f aca="false">(LEN(A8939)+1)/4</f>
        <v>2</v>
      </c>
      <c r="C8939" s="0" t="s">
        <v>24049</v>
      </c>
    </row>
    <row r="8940" customFormat="false" ht="12.75" hidden="false" customHeight="false" outlineLevel="0" collapsed="false">
      <c r="A8940" s="0" t="s">
        <v>24050</v>
      </c>
      <c r="B8940" s="0" t="n">
        <f aca="false">(LEN(A8940)+1)/4</f>
        <v>3</v>
      </c>
      <c r="C8940" s="0" t="s">
        <v>24051</v>
      </c>
    </row>
    <row r="8941" customFormat="false" ht="12.75" hidden="false" customHeight="false" outlineLevel="0" collapsed="false">
      <c r="A8941" s="0" t="s">
        <v>7899</v>
      </c>
      <c r="B8941" s="0" t="n">
        <f aca="false">(LEN(A8941)+1)/4</f>
        <v>1</v>
      </c>
      <c r="C8941" s="0" t="n">
        <v>1492</v>
      </c>
    </row>
    <row r="8942" customFormat="false" ht="12.75" hidden="false" customHeight="false" outlineLevel="0" collapsed="false">
      <c r="A8942" s="0" t="s">
        <v>7901</v>
      </c>
      <c r="B8942" s="0" t="n">
        <f aca="false">(LEN(A8942)+1)/4</f>
        <v>1</v>
      </c>
      <c r="C8942" s="0" t="s">
        <v>11077</v>
      </c>
    </row>
    <row r="8943" customFormat="false" ht="12.75" hidden="false" customHeight="false" outlineLevel="0" collapsed="false">
      <c r="A8943" s="0" t="s">
        <v>7901</v>
      </c>
      <c r="B8943" s="0" t="n">
        <f aca="false">(LEN(A8943)+1)/4</f>
        <v>1</v>
      </c>
      <c r="C8943" s="0" t="s">
        <v>24052</v>
      </c>
    </row>
    <row r="8944" customFormat="false" ht="12.75" hidden="false" customHeight="false" outlineLevel="0" collapsed="false">
      <c r="A8944" s="0" t="s">
        <v>7901</v>
      </c>
      <c r="B8944" s="0" t="n">
        <f aca="false">(LEN(A8944)+1)/4</f>
        <v>1</v>
      </c>
      <c r="C8944" s="0" t="s">
        <v>24053</v>
      </c>
    </row>
    <row r="8945" customFormat="false" ht="12.75" hidden="false" customHeight="false" outlineLevel="0" collapsed="false">
      <c r="A8945" s="0" t="s">
        <v>7901</v>
      </c>
      <c r="B8945" s="0" t="n">
        <f aca="false">(LEN(A8945)+1)/4</f>
        <v>1</v>
      </c>
      <c r="C8945" s="0" t="s">
        <v>24054</v>
      </c>
    </row>
    <row r="8946" customFormat="false" ht="12.75" hidden="false" customHeight="false" outlineLevel="0" collapsed="false">
      <c r="A8946" s="0" t="s">
        <v>7901</v>
      </c>
      <c r="B8946" s="0" t="n">
        <f aca="false">(LEN(A8946)+1)/4</f>
        <v>1</v>
      </c>
      <c r="C8946" s="0" t="s">
        <v>24055</v>
      </c>
    </row>
    <row r="8947" customFormat="false" ht="12.75" hidden="false" customHeight="false" outlineLevel="0" collapsed="false">
      <c r="A8947" s="0" t="s">
        <v>24056</v>
      </c>
      <c r="B8947" s="0" t="n">
        <f aca="false">(LEN(A8947)+1)/4</f>
        <v>5</v>
      </c>
      <c r="C8947" s="0" t="s">
        <v>24057</v>
      </c>
    </row>
    <row r="8948" customFormat="false" ht="12.75" hidden="false" customHeight="false" outlineLevel="0" collapsed="false">
      <c r="A8948" s="0" t="s">
        <v>7905</v>
      </c>
      <c r="B8948" s="0" t="n">
        <f aca="false">(LEN(A8948)+1)/4</f>
        <v>1</v>
      </c>
      <c r="C8948" s="0" t="s">
        <v>11152</v>
      </c>
    </row>
    <row r="8949" customFormat="false" ht="12.75" hidden="false" customHeight="false" outlineLevel="0" collapsed="false">
      <c r="A8949" s="0" t="s">
        <v>7905</v>
      </c>
      <c r="B8949" s="0" t="n">
        <f aca="false">(LEN(A8949)+1)/4</f>
        <v>1</v>
      </c>
      <c r="C8949" s="0" t="s">
        <v>24058</v>
      </c>
    </row>
    <row r="8950" customFormat="false" ht="12.75" hidden="false" customHeight="false" outlineLevel="0" collapsed="false">
      <c r="A8950" s="0" t="s">
        <v>7905</v>
      </c>
      <c r="B8950" s="0" t="n">
        <f aca="false">(LEN(A8950)+1)/4</f>
        <v>1</v>
      </c>
      <c r="C8950" s="0" t="s">
        <v>24059</v>
      </c>
    </row>
    <row r="8951" customFormat="false" ht="12.75" hidden="false" customHeight="false" outlineLevel="0" collapsed="false">
      <c r="A8951" s="0" t="s">
        <v>7905</v>
      </c>
      <c r="B8951" s="0" t="n">
        <f aca="false">(LEN(A8951)+1)/4</f>
        <v>1</v>
      </c>
      <c r="C8951" s="0" t="s">
        <v>24060</v>
      </c>
    </row>
    <row r="8952" customFormat="false" ht="12.75" hidden="false" customHeight="false" outlineLevel="0" collapsed="false">
      <c r="A8952" s="0" t="s">
        <v>7907</v>
      </c>
      <c r="B8952" s="0" t="n">
        <f aca="false">(LEN(A8952)+1)/4</f>
        <v>1</v>
      </c>
      <c r="C8952" s="0" t="s">
        <v>18377</v>
      </c>
    </row>
    <row r="8953" customFormat="false" ht="12.75" hidden="false" customHeight="false" outlineLevel="0" collapsed="false">
      <c r="A8953" s="0" t="s">
        <v>7907</v>
      </c>
      <c r="B8953" s="0" t="n">
        <f aca="false">(LEN(A8953)+1)/4</f>
        <v>1</v>
      </c>
      <c r="C8953" s="0" t="s">
        <v>24061</v>
      </c>
    </row>
    <row r="8954" customFormat="false" ht="12.75" hidden="false" customHeight="false" outlineLevel="0" collapsed="false">
      <c r="A8954" s="0" t="s">
        <v>24062</v>
      </c>
      <c r="B8954" s="0" t="n">
        <f aca="false">(LEN(A8954)+1)/4</f>
        <v>2</v>
      </c>
      <c r="C8954" s="0" t="s">
        <v>24063</v>
      </c>
    </row>
    <row r="8955" customFormat="false" ht="12.75" hidden="false" customHeight="false" outlineLevel="0" collapsed="false">
      <c r="A8955" s="0" t="s">
        <v>7909</v>
      </c>
      <c r="B8955" s="0" t="n">
        <f aca="false">(LEN(A8955)+1)/4</f>
        <v>1</v>
      </c>
      <c r="C8955" s="0" t="s">
        <v>15775</v>
      </c>
    </row>
    <row r="8956" customFormat="false" ht="12.75" hidden="false" customHeight="false" outlineLevel="0" collapsed="false">
      <c r="A8956" s="0" t="s">
        <v>7911</v>
      </c>
      <c r="B8956" s="0" t="n">
        <f aca="false">(LEN(A8956)+1)/4</f>
        <v>1</v>
      </c>
      <c r="C8956" s="0" t="s">
        <v>24064</v>
      </c>
    </row>
    <row r="8957" customFormat="false" ht="12.75" hidden="false" customHeight="false" outlineLevel="0" collapsed="false">
      <c r="A8957" s="0" t="s">
        <v>7911</v>
      </c>
      <c r="B8957" s="0" t="n">
        <f aca="false">(LEN(A8957)+1)/4</f>
        <v>1</v>
      </c>
      <c r="C8957" s="0" t="s">
        <v>15869</v>
      </c>
    </row>
    <row r="8958" customFormat="false" ht="12.75" hidden="false" customHeight="false" outlineLevel="0" collapsed="false">
      <c r="A8958" s="0" t="s">
        <v>7911</v>
      </c>
      <c r="B8958" s="0" t="n">
        <f aca="false">(LEN(A8958)+1)/4</f>
        <v>1</v>
      </c>
      <c r="C8958" s="0" t="s">
        <v>12000</v>
      </c>
    </row>
    <row r="8959" customFormat="false" ht="12.75" hidden="false" customHeight="false" outlineLevel="0" collapsed="false">
      <c r="A8959" s="0" t="s">
        <v>24065</v>
      </c>
      <c r="B8959" s="0" t="n">
        <f aca="false">(LEN(A8959)+1)/4</f>
        <v>2</v>
      </c>
      <c r="C8959" s="0" t="s">
        <v>24066</v>
      </c>
    </row>
    <row r="8960" customFormat="false" ht="12.75" hidden="false" customHeight="false" outlineLevel="0" collapsed="false">
      <c r="A8960" s="0" t="s">
        <v>24067</v>
      </c>
      <c r="B8960" s="0" t="n">
        <f aca="false">(LEN(A8960)+1)/4</f>
        <v>4</v>
      </c>
      <c r="C8960" s="0" t="s">
        <v>24068</v>
      </c>
    </row>
    <row r="8961" customFormat="false" ht="12.75" hidden="false" customHeight="false" outlineLevel="0" collapsed="false">
      <c r="A8961" s="0" t="s">
        <v>7915</v>
      </c>
      <c r="B8961" s="0" t="n">
        <f aca="false">(LEN(A8961)+1)/4</f>
        <v>1</v>
      </c>
      <c r="C8961" s="0" t="s">
        <v>24069</v>
      </c>
    </row>
    <row r="8962" customFormat="false" ht="12.75" hidden="false" customHeight="false" outlineLevel="0" collapsed="false">
      <c r="A8962" s="0" t="s">
        <v>7915</v>
      </c>
      <c r="B8962" s="0" t="n">
        <f aca="false">(LEN(A8962)+1)/4</f>
        <v>1</v>
      </c>
      <c r="C8962" s="0" t="s">
        <v>12070</v>
      </c>
    </row>
    <row r="8963" customFormat="false" ht="12.75" hidden="false" customHeight="false" outlineLevel="0" collapsed="false">
      <c r="A8963" s="0" t="s">
        <v>7915</v>
      </c>
      <c r="B8963" s="0" t="n">
        <f aca="false">(LEN(A8963)+1)/4</f>
        <v>1</v>
      </c>
      <c r="C8963" s="0" t="s">
        <v>12086</v>
      </c>
    </row>
    <row r="8964" customFormat="false" ht="12.75" hidden="false" customHeight="false" outlineLevel="0" collapsed="false">
      <c r="A8964" s="0" t="s">
        <v>7917</v>
      </c>
      <c r="B8964" s="0" t="n">
        <f aca="false">(LEN(A8964)+1)/4</f>
        <v>1</v>
      </c>
      <c r="C8964" s="0" t="s">
        <v>24070</v>
      </c>
    </row>
    <row r="8965" customFormat="false" ht="12.75" hidden="false" customHeight="false" outlineLevel="0" collapsed="false">
      <c r="A8965" s="0" t="s">
        <v>7917</v>
      </c>
      <c r="B8965" s="0" t="n">
        <f aca="false">(LEN(A8965)+1)/4</f>
        <v>1</v>
      </c>
      <c r="C8965" s="0" t="s">
        <v>24071</v>
      </c>
    </row>
    <row r="8966" customFormat="false" ht="12.75" hidden="false" customHeight="false" outlineLevel="0" collapsed="false">
      <c r="A8966" s="0" t="s">
        <v>7917</v>
      </c>
      <c r="B8966" s="0" t="n">
        <f aca="false">(LEN(A8966)+1)/4</f>
        <v>1</v>
      </c>
      <c r="C8966" s="0" t="s">
        <v>11024</v>
      </c>
    </row>
    <row r="8967" customFormat="false" ht="12.75" hidden="false" customHeight="false" outlineLevel="0" collapsed="false">
      <c r="A8967" s="0" t="s">
        <v>7919</v>
      </c>
      <c r="B8967" s="0" t="n">
        <f aca="false">(LEN(A8967)+1)/4</f>
        <v>1</v>
      </c>
      <c r="C8967" s="0" t="s">
        <v>24072</v>
      </c>
    </row>
    <row r="8968" customFormat="false" ht="12.75" hidden="false" customHeight="false" outlineLevel="0" collapsed="false">
      <c r="A8968" s="0" t="s">
        <v>7919</v>
      </c>
      <c r="B8968" s="0" t="n">
        <f aca="false">(LEN(A8968)+1)/4</f>
        <v>1</v>
      </c>
      <c r="C8968" s="0" t="s">
        <v>24073</v>
      </c>
    </row>
    <row r="8969" customFormat="false" ht="12.75" hidden="false" customHeight="false" outlineLevel="0" collapsed="false">
      <c r="A8969" s="0" t="s">
        <v>7919</v>
      </c>
      <c r="B8969" s="0" t="n">
        <f aca="false">(LEN(A8969)+1)/4</f>
        <v>1</v>
      </c>
      <c r="C8969" s="0" t="s">
        <v>11320</v>
      </c>
    </row>
    <row r="8970" customFormat="false" ht="12.75" hidden="false" customHeight="false" outlineLevel="0" collapsed="false">
      <c r="A8970" s="0" t="s">
        <v>24074</v>
      </c>
      <c r="B8970" s="0" t="n">
        <f aca="false">(LEN(A8970)+1)/4</f>
        <v>5</v>
      </c>
      <c r="C8970" s="0" t="s">
        <v>24075</v>
      </c>
    </row>
    <row r="8971" customFormat="false" ht="12.75" hidden="false" customHeight="false" outlineLevel="0" collapsed="false">
      <c r="A8971" s="0" t="s">
        <v>7921</v>
      </c>
      <c r="B8971" s="0" t="n">
        <f aca="false">(LEN(A8971)+1)/4</f>
        <v>1</v>
      </c>
      <c r="C8971" s="0" t="s">
        <v>24076</v>
      </c>
    </row>
    <row r="8972" customFormat="false" ht="12.75" hidden="false" customHeight="false" outlineLevel="0" collapsed="false">
      <c r="A8972" s="0" t="s">
        <v>7921</v>
      </c>
      <c r="B8972" s="0" t="n">
        <f aca="false">(LEN(A8972)+1)/4</f>
        <v>1</v>
      </c>
      <c r="C8972" s="0" t="s">
        <v>24077</v>
      </c>
    </row>
    <row r="8973" customFormat="false" ht="12.75" hidden="false" customHeight="false" outlineLevel="0" collapsed="false">
      <c r="A8973" s="0" t="s">
        <v>7923</v>
      </c>
      <c r="B8973" s="0" t="n">
        <f aca="false">(LEN(A8973)+1)/4</f>
        <v>1</v>
      </c>
      <c r="C8973" s="0" t="s">
        <v>24078</v>
      </c>
    </row>
    <row r="8974" customFormat="false" ht="12.75" hidden="false" customHeight="false" outlineLevel="0" collapsed="false">
      <c r="A8974" s="0" t="s">
        <v>7923</v>
      </c>
      <c r="B8974" s="0" t="n">
        <f aca="false">(LEN(A8974)+1)/4</f>
        <v>1</v>
      </c>
      <c r="C8974" s="0" t="s">
        <v>24079</v>
      </c>
    </row>
    <row r="8975" customFormat="false" ht="12.75" hidden="false" customHeight="false" outlineLevel="0" collapsed="false">
      <c r="A8975" s="0" t="s">
        <v>7923</v>
      </c>
      <c r="B8975" s="0" t="n">
        <f aca="false">(LEN(A8975)+1)/4</f>
        <v>1</v>
      </c>
      <c r="C8975" s="0" t="s">
        <v>11476</v>
      </c>
    </row>
    <row r="8976" customFormat="false" ht="12.75" hidden="false" customHeight="false" outlineLevel="0" collapsed="false">
      <c r="A8976" s="0" t="s">
        <v>7923</v>
      </c>
      <c r="B8976" s="0" t="n">
        <f aca="false">(LEN(A8976)+1)/4</f>
        <v>1</v>
      </c>
      <c r="C8976" s="0" t="s">
        <v>24080</v>
      </c>
    </row>
    <row r="8977" customFormat="false" ht="12.75" hidden="false" customHeight="false" outlineLevel="0" collapsed="false">
      <c r="A8977" s="0" t="s">
        <v>7923</v>
      </c>
      <c r="B8977" s="0" t="n">
        <f aca="false">(LEN(A8977)+1)/4</f>
        <v>1</v>
      </c>
      <c r="C8977" s="0" t="s">
        <v>14133</v>
      </c>
    </row>
    <row r="8978" customFormat="false" ht="12.75" hidden="false" customHeight="false" outlineLevel="0" collapsed="false">
      <c r="A8978" s="0" t="s">
        <v>7923</v>
      </c>
      <c r="B8978" s="0" t="n">
        <f aca="false">(LEN(A8978)+1)/4</f>
        <v>1</v>
      </c>
      <c r="C8978" s="0" t="s">
        <v>18895</v>
      </c>
    </row>
    <row r="8979" customFormat="false" ht="12.75" hidden="false" customHeight="false" outlineLevel="0" collapsed="false">
      <c r="A8979" s="0" t="s">
        <v>7925</v>
      </c>
      <c r="B8979" s="0" t="n">
        <f aca="false">(LEN(A8979)+1)/4</f>
        <v>1</v>
      </c>
      <c r="C8979" s="0" t="s">
        <v>11911</v>
      </c>
    </row>
    <row r="8980" customFormat="false" ht="12.75" hidden="false" customHeight="false" outlineLevel="0" collapsed="false">
      <c r="A8980" s="0" t="s">
        <v>7925</v>
      </c>
      <c r="B8980" s="0" t="n">
        <f aca="false">(LEN(A8980)+1)/4</f>
        <v>1</v>
      </c>
      <c r="C8980" s="0" t="s">
        <v>14454</v>
      </c>
    </row>
    <row r="8981" customFormat="false" ht="12.75" hidden="false" customHeight="false" outlineLevel="0" collapsed="false">
      <c r="A8981" s="0" t="s">
        <v>7927</v>
      </c>
      <c r="B8981" s="0" t="n">
        <f aca="false">(LEN(A8981)+1)/4</f>
        <v>1</v>
      </c>
      <c r="C8981" s="0" t="s">
        <v>24081</v>
      </c>
    </row>
    <row r="8982" customFormat="false" ht="12.75" hidden="false" customHeight="false" outlineLevel="0" collapsed="false">
      <c r="A8982" s="0" t="s">
        <v>7927</v>
      </c>
      <c r="B8982" s="0" t="n">
        <f aca="false">(LEN(A8982)+1)/4</f>
        <v>1</v>
      </c>
      <c r="C8982" s="0" t="s">
        <v>24082</v>
      </c>
    </row>
    <row r="8983" customFormat="false" ht="12.75" hidden="false" customHeight="false" outlineLevel="0" collapsed="false">
      <c r="A8983" s="0" t="s">
        <v>7929</v>
      </c>
      <c r="B8983" s="0" t="n">
        <f aca="false">(LEN(A8983)+1)/4</f>
        <v>1</v>
      </c>
      <c r="C8983" s="0" t="s">
        <v>19152</v>
      </c>
    </row>
    <row r="8984" customFormat="false" ht="12.75" hidden="false" customHeight="false" outlineLevel="0" collapsed="false">
      <c r="A8984" s="0" t="s">
        <v>24083</v>
      </c>
      <c r="B8984" s="0" t="n">
        <f aca="false">(LEN(A8984)+1)/4</f>
        <v>4</v>
      </c>
      <c r="C8984" s="0" t="s">
        <v>24084</v>
      </c>
    </row>
    <row r="8985" customFormat="false" ht="12.75" hidden="false" customHeight="false" outlineLevel="0" collapsed="false">
      <c r="A8985" s="0" t="s">
        <v>7931</v>
      </c>
      <c r="B8985" s="0" t="n">
        <f aca="false">(LEN(A8985)+1)/4</f>
        <v>1</v>
      </c>
      <c r="C8985" s="0" t="s">
        <v>24085</v>
      </c>
    </row>
    <row r="8986" customFormat="false" ht="12.75" hidden="false" customHeight="false" outlineLevel="0" collapsed="false">
      <c r="A8986" s="0" t="s">
        <v>24086</v>
      </c>
      <c r="B8986" s="0" t="n">
        <f aca="false">(LEN(A8986)+1)/4</f>
        <v>2</v>
      </c>
      <c r="C8986" s="0" t="s">
        <v>24087</v>
      </c>
    </row>
    <row r="8987" customFormat="false" ht="12.75" hidden="false" customHeight="false" outlineLevel="0" collapsed="false">
      <c r="A8987" s="0" t="s">
        <v>7931</v>
      </c>
      <c r="B8987" s="0" t="n">
        <f aca="false">(LEN(A8987)+1)/4</f>
        <v>1</v>
      </c>
      <c r="C8987" s="0" t="s">
        <v>24088</v>
      </c>
    </row>
    <row r="8988" customFormat="false" ht="12.75" hidden="false" customHeight="false" outlineLevel="0" collapsed="false">
      <c r="A8988" s="0" t="s">
        <v>7933</v>
      </c>
      <c r="B8988" s="0" t="n">
        <f aca="false">(LEN(A8988)+1)/4</f>
        <v>1</v>
      </c>
      <c r="C8988" s="0" t="s">
        <v>21599</v>
      </c>
    </row>
    <row r="8989" customFormat="false" ht="12.75" hidden="false" customHeight="false" outlineLevel="0" collapsed="false">
      <c r="A8989" s="0" t="s">
        <v>7935</v>
      </c>
      <c r="B8989" s="0" t="n">
        <f aca="false">(LEN(A8989)+1)/4</f>
        <v>1</v>
      </c>
      <c r="C8989" s="0" t="s">
        <v>24089</v>
      </c>
    </row>
    <row r="8990" customFormat="false" ht="12.75" hidden="false" customHeight="false" outlineLevel="0" collapsed="false">
      <c r="A8990" s="0" t="s">
        <v>7935</v>
      </c>
      <c r="B8990" s="0" t="n">
        <f aca="false">(LEN(A8990)+1)/4</f>
        <v>1</v>
      </c>
      <c r="C8990" s="0" t="s">
        <v>24090</v>
      </c>
    </row>
    <row r="8991" customFormat="false" ht="12.75" hidden="false" customHeight="false" outlineLevel="0" collapsed="false">
      <c r="A8991" s="0" t="s">
        <v>7937</v>
      </c>
      <c r="B8991" s="0" t="n">
        <f aca="false">(LEN(A8991)+1)/4</f>
        <v>1</v>
      </c>
      <c r="C8991" s="0" t="s">
        <v>17021</v>
      </c>
    </row>
    <row r="8992" customFormat="false" ht="12.75" hidden="false" customHeight="false" outlineLevel="0" collapsed="false">
      <c r="A8992" s="0" t="s">
        <v>7937</v>
      </c>
      <c r="B8992" s="0" t="n">
        <f aca="false">(LEN(A8992)+1)/4</f>
        <v>1</v>
      </c>
      <c r="C8992" s="0" t="s">
        <v>14808</v>
      </c>
    </row>
    <row r="8993" customFormat="false" ht="12.75" hidden="false" customHeight="false" outlineLevel="0" collapsed="false">
      <c r="A8993" s="0" t="s">
        <v>7937</v>
      </c>
      <c r="B8993" s="0" t="n">
        <f aca="false">(LEN(A8993)+1)/4</f>
        <v>1</v>
      </c>
      <c r="C8993" s="0" t="s">
        <v>24091</v>
      </c>
    </row>
    <row r="8994" customFormat="false" ht="12.75" hidden="false" customHeight="false" outlineLevel="0" collapsed="false">
      <c r="A8994" s="0" t="s">
        <v>7937</v>
      </c>
      <c r="B8994" s="0" t="n">
        <f aca="false">(LEN(A8994)+1)/4</f>
        <v>1</v>
      </c>
      <c r="C8994" s="0" t="s">
        <v>24092</v>
      </c>
    </row>
    <row r="8995" customFormat="false" ht="12.75" hidden="false" customHeight="false" outlineLevel="0" collapsed="false">
      <c r="A8995" s="0" t="s">
        <v>7937</v>
      </c>
      <c r="B8995" s="0" t="n">
        <f aca="false">(LEN(A8995)+1)/4</f>
        <v>1</v>
      </c>
      <c r="C8995" s="0" t="s">
        <v>24093</v>
      </c>
    </row>
    <row r="8996" customFormat="false" ht="12.75" hidden="false" customHeight="false" outlineLevel="0" collapsed="false">
      <c r="A8996" s="0" t="s">
        <v>24094</v>
      </c>
      <c r="B8996" s="0" t="n">
        <f aca="false">(LEN(A8996)+1)/4</f>
        <v>2</v>
      </c>
      <c r="C8996" s="0" t="s">
        <v>24095</v>
      </c>
    </row>
    <row r="8997" customFormat="false" ht="12.75" hidden="false" customHeight="false" outlineLevel="0" collapsed="false">
      <c r="A8997" s="0" t="s">
        <v>7939</v>
      </c>
      <c r="B8997" s="0" t="n">
        <f aca="false">(LEN(A8997)+1)/4</f>
        <v>1</v>
      </c>
      <c r="C8997" s="0" t="s">
        <v>24096</v>
      </c>
    </row>
    <row r="8998" customFormat="false" ht="12.75" hidden="false" customHeight="false" outlineLevel="0" collapsed="false">
      <c r="A8998" s="0" t="s">
        <v>24097</v>
      </c>
      <c r="B8998" s="0" t="n">
        <f aca="false">(LEN(A8998)+1)/4</f>
        <v>2</v>
      </c>
      <c r="C8998" s="0" t="s">
        <v>24098</v>
      </c>
    </row>
    <row r="8999" customFormat="false" ht="12.75" hidden="false" customHeight="false" outlineLevel="0" collapsed="false">
      <c r="A8999" s="0" t="s">
        <v>7941</v>
      </c>
      <c r="B8999" s="0" t="n">
        <f aca="false">(LEN(A8999)+1)/4</f>
        <v>1</v>
      </c>
      <c r="C8999" s="0" t="s">
        <v>19685</v>
      </c>
    </row>
    <row r="9000" customFormat="false" ht="12.75" hidden="false" customHeight="false" outlineLevel="0" collapsed="false">
      <c r="A9000" s="0" t="s">
        <v>24099</v>
      </c>
      <c r="B9000" s="0" t="n">
        <f aca="false">(LEN(A9000)+1)/4</f>
        <v>3</v>
      </c>
      <c r="C9000" s="0" t="s">
        <v>24100</v>
      </c>
    </row>
    <row r="9001" customFormat="false" ht="12.75" hidden="false" customHeight="false" outlineLevel="0" collapsed="false">
      <c r="A9001" s="0" t="s">
        <v>7943</v>
      </c>
      <c r="B9001" s="0" t="n">
        <f aca="false">(LEN(A9001)+1)/4</f>
        <v>1</v>
      </c>
      <c r="C9001" s="0" t="s">
        <v>24101</v>
      </c>
    </row>
    <row r="9002" customFormat="false" ht="12.75" hidden="false" customHeight="false" outlineLevel="0" collapsed="false">
      <c r="A9002" s="0" t="s">
        <v>7943</v>
      </c>
      <c r="B9002" s="0" t="n">
        <f aca="false">(LEN(A9002)+1)/4</f>
        <v>1</v>
      </c>
      <c r="C9002" s="0" t="s">
        <v>24102</v>
      </c>
    </row>
    <row r="9003" customFormat="false" ht="12.75" hidden="false" customHeight="false" outlineLevel="0" collapsed="false">
      <c r="A9003" s="0" t="s">
        <v>7945</v>
      </c>
      <c r="B9003" s="0" t="n">
        <f aca="false">(LEN(A9003)+1)/4</f>
        <v>1</v>
      </c>
      <c r="C9003" s="0" t="s">
        <v>24103</v>
      </c>
    </row>
    <row r="9004" customFormat="false" ht="12.75" hidden="false" customHeight="false" outlineLevel="0" collapsed="false">
      <c r="A9004" s="0" t="s">
        <v>24104</v>
      </c>
      <c r="B9004" s="0" t="n">
        <f aca="false">(LEN(A9004)+1)/4</f>
        <v>2</v>
      </c>
      <c r="C9004" s="0" t="s">
        <v>24105</v>
      </c>
    </row>
    <row r="9005" customFormat="false" ht="12.75" hidden="false" customHeight="false" outlineLevel="0" collapsed="false">
      <c r="A9005" s="0" t="s">
        <v>24106</v>
      </c>
      <c r="B9005" s="0" t="n">
        <f aca="false">(LEN(A9005)+1)/4</f>
        <v>2</v>
      </c>
      <c r="C9005" s="0" t="s">
        <v>24107</v>
      </c>
    </row>
    <row r="9006" customFormat="false" ht="12.75" hidden="false" customHeight="false" outlineLevel="0" collapsed="false">
      <c r="A9006" s="0" t="s">
        <v>7947</v>
      </c>
      <c r="B9006" s="0" t="n">
        <f aca="false">(LEN(A9006)+1)/4</f>
        <v>1</v>
      </c>
      <c r="C9006" s="0" t="s">
        <v>24108</v>
      </c>
    </row>
    <row r="9007" customFormat="false" ht="12.75" hidden="false" customHeight="false" outlineLevel="0" collapsed="false">
      <c r="A9007" s="0" t="s">
        <v>7947</v>
      </c>
      <c r="B9007" s="0" t="n">
        <f aca="false">(LEN(A9007)+1)/4</f>
        <v>1</v>
      </c>
      <c r="C9007" s="0" t="s">
        <v>24109</v>
      </c>
    </row>
    <row r="9008" customFormat="false" ht="12.75" hidden="false" customHeight="false" outlineLevel="0" collapsed="false">
      <c r="A9008" s="0" t="s">
        <v>7947</v>
      </c>
      <c r="B9008" s="0" t="n">
        <f aca="false">(LEN(A9008)+1)/4</f>
        <v>1</v>
      </c>
      <c r="C9008" s="0" t="s">
        <v>24110</v>
      </c>
    </row>
    <row r="9009" customFormat="false" ht="12.75" hidden="false" customHeight="false" outlineLevel="0" collapsed="false">
      <c r="A9009" s="0" t="s">
        <v>7949</v>
      </c>
      <c r="B9009" s="0" t="n">
        <f aca="false">(LEN(A9009)+1)/4</f>
        <v>1</v>
      </c>
      <c r="C9009" s="0" t="s">
        <v>21153</v>
      </c>
    </row>
    <row r="9010" customFormat="false" ht="12.75" hidden="false" customHeight="false" outlineLevel="0" collapsed="false">
      <c r="A9010" s="0" t="s">
        <v>7949</v>
      </c>
      <c r="B9010" s="0" t="n">
        <f aca="false">(LEN(A9010)+1)/4</f>
        <v>1</v>
      </c>
      <c r="C9010" s="0" t="s">
        <v>24111</v>
      </c>
    </row>
    <row r="9011" customFormat="false" ht="12.75" hidden="false" customHeight="false" outlineLevel="0" collapsed="false">
      <c r="A9011" s="0" t="s">
        <v>7951</v>
      </c>
      <c r="B9011" s="0" t="n">
        <f aca="false">(LEN(A9011)+1)/4</f>
        <v>1</v>
      </c>
      <c r="C9011" s="0" t="s">
        <v>11068</v>
      </c>
    </row>
    <row r="9012" customFormat="false" ht="12.75" hidden="false" customHeight="false" outlineLevel="0" collapsed="false">
      <c r="A9012" s="0" t="s">
        <v>7951</v>
      </c>
      <c r="B9012" s="0" t="n">
        <f aca="false">(LEN(A9012)+1)/4</f>
        <v>1</v>
      </c>
      <c r="C9012" s="0" t="s">
        <v>11068</v>
      </c>
    </row>
    <row r="9013" customFormat="false" ht="12.75" hidden="false" customHeight="false" outlineLevel="0" collapsed="false">
      <c r="A9013" s="0" t="s">
        <v>7955</v>
      </c>
      <c r="B9013" s="0" t="n">
        <f aca="false">(LEN(A9013)+1)/4</f>
        <v>1</v>
      </c>
      <c r="C9013" s="0" t="s">
        <v>24112</v>
      </c>
    </row>
    <row r="9014" customFormat="false" ht="12.75" hidden="false" customHeight="false" outlineLevel="0" collapsed="false">
      <c r="A9014" s="0" t="s">
        <v>7955</v>
      </c>
      <c r="B9014" s="0" t="n">
        <f aca="false">(LEN(A9014)+1)/4</f>
        <v>1</v>
      </c>
      <c r="C9014" s="0" t="s">
        <v>18110</v>
      </c>
    </row>
    <row r="9015" customFormat="false" ht="12.75" hidden="false" customHeight="false" outlineLevel="0" collapsed="false">
      <c r="A9015" s="0" t="s">
        <v>7957</v>
      </c>
      <c r="B9015" s="0" t="n">
        <f aca="false">(LEN(A9015)+1)/4</f>
        <v>1</v>
      </c>
      <c r="C9015" s="0" t="s">
        <v>24113</v>
      </c>
    </row>
    <row r="9016" customFormat="false" ht="12.75" hidden="false" customHeight="false" outlineLevel="0" collapsed="false">
      <c r="A9016" s="0" t="s">
        <v>7957</v>
      </c>
      <c r="B9016" s="0" t="n">
        <f aca="false">(LEN(A9016)+1)/4</f>
        <v>1</v>
      </c>
      <c r="C9016" s="0" t="s">
        <v>11314</v>
      </c>
    </row>
    <row r="9017" customFormat="false" ht="12.75" hidden="false" customHeight="false" outlineLevel="0" collapsed="false">
      <c r="A9017" s="0" t="s">
        <v>24114</v>
      </c>
      <c r="B9017" s="0" t="n">
        <f aca="false">(LEN(A9017)+1)/4</f>
        <v>2</v>
      </c>
      <c r="C9017" s="0" t="s">
        <v>24115</v>
      </c>
    </row>
    <row r="9018" customFormat="false" ht="12.75" hidden="false" customHeight="false" outlineLevel="0" collapsed="false">
      <c r="A9018" s="0" t="s">
        <v>7961</v>
      </c>
      <c r="B9018" s="0" t="n">
        <f aca="false">(LEN(A9018)+1)/4</f>
        <v>1</v>
      </c>
      <c r="C9018" s="0" t="s">
        <v>24116</v>
      </c>
    </row>
    <row r="9019" customFormat="false" ht="12.75" hidden="false" customHeight="false" outlineLevel="0" collapsed="false">
      <c r="A9019" s="0" t="s">
        <v>24117</v>
      </c>
      <c r="B9019" s="0" t="n">
        <f aca="false">(LEN(A9019)+1)/4</f>
        <v>2</v>
      </c>
      <c r="C9019" s="0" t="s">
        <v>24118</v>
      </c>
    </row>
    <row r="9020" customFormat="false" ht="12.75" hidden="false" customHeight="false" outlineLevel="0" collapsed="false">
      <c r="A9020" s="0" t="s">
        <v>7965</v>
      </c>
      <c r="B9020" s="0" t="n">
        <f aca="false">(LEN(A9020)+1)/4</f>
        <v>1</v>
      </c>
      <c r="C9020" s="0" t="s">
        <v>15474</v>
      </c>
    </row>
    <row r="9021" customFormat="false" ht="12.75" hidden="false" customHeight="false" outlineLevel="0" collapsed="false">
      <c r="A9021" s="0" t="s">
        <v>7965</v>
      </c>
      <c r="B9021" s="0" t="n">
        <f aca="false">(LEN(A9021)+1)/4</f>
        <v>1</v>
      </c>
      <c r="C9021" s="0" t="s">
        <v>24119</v>
      </c>
    </row>
    <row r="9022" customFormat="false" ht="12.75" hidden="false" customHeight="false" outlineLevel="0" collapsed="false">
      <c r="A9022" s="0" t="s">
        <v>7967</v>
      </c>
      <c r="B9022" s="0" t="n">
        <f aca="false">(LEN(A9022)+1)/4</f>
        <v>1</v>
      </c>
      <c r="C9022" s="0" t="s">
        <v>17985</v>
      </c>
    </row>
    <row r="9023" customFormat="false" ht="12.75" hidden="false" customHeight="false" outlineLevel="0" collapsed="false">
      <c r="A9023" s="0" t="s">
        <v>7967</v>
      </c>
      <c r="B9023" s="0" t="n">
        <f aca="false">(LEN(A9023)+1)/4</f>
        <v>1</v>
      </c>
      <c r="C9023" s="0" t="s">
        <v>24120</v>
      </c>
    </row>
    <row r="9024" customFormat="false" ht="12.75" hidden="false" customHeight="false" outlineLevel="0" collapsed="false">
      <c r="A9024" s="0" t="s">
        <v>7969</v>
      </c>
      <c r="B9024" s="0" t="n">
        <f aca="false">(LEN(A9024)+1)/4</f>
        <v>1</v>
      </c>
      <c r="C9024" s="0" t="s">
        <v>24121</v>
      </c>
    </row>
    <row r="9025" customFormat="false" ht="12.75" hidden="false" customHeight="false" outlineLevel="0" collapsed="false">
      <c r="A9025" s="0" t="s">
        <v>7969</v>
      </c>
      <c r="B9025" s="0" t="n">
        <f aca="false">(LEN(A9025)+1)/4</f>
        <v>1</v>
      </c>
      <c r="C9025" s="0" t="s">
        <v>24122</v>
      </c>
    </row>
    <row r="9026" customFormat="false" ht="12.75" hidden="false" customHeight="false" outlineLevel="0" collapsed="false">
      <c r="A9026" s="0" t="s">
        <v>7969</v>
      </c>
      <c r="B9026" s="0" t="n">
        <f aca="false">(LEN(A9026)+1)/4</f>
        <v>1</v>
      </c>
      <c r="C9026" s="0" t="n">
        <v>1879</v>
      </c>
    </row>
    <row r="9027" customFormat="false" ht="12.75" hidden="false" customHeight="false" outlineLevel="0" collapsed="false">
      <c r="A9027" s="0" t="s">
        <v>7969</v>
      </c>
      <c r="B9027" s="0" t="n">
        <f aca="false">(LEN(A9027)+1)/4</f>
        <v>1</v>
      </c>
      <c r="C9027" s="0" t="s">
        <v>24123</v>
      </c>
    </row>
    <row r="9028" customFormat="false" ht="12.75" hidden="false" customHeight="false" outlineLevel="0" collapsed="false">
      <c r="A9028" s="0" t="s">
        <v>7969</v>
      </c>
      <c r="B9028" s="0" t="n">
        <f aca="false">(LEN(A9028)+1)/4</f>
        <v>1</v>
      </c>
      <c r="C9028" s="0" t="s">
        <v>24124</v>
      </c>
    </row>
    <row r="9029" customFormat="false" ht="12.75" hidden="false" customHeight="false" outlineLevel="0" collapsed="false">
      <c r="A9029" s="0" t="s">
        <v>7969</v>
      </c>
      <c r="B9029" s="0" t="n">
        <f aca="false">(LEN(A9029)+1)/4</f>
        <v>1</v>
      </c>
      <c r="C9029" s="0" t="s">
        <v>24125</v>
      </c>
    </row>
    <row r="9030" customFormat="false" ht="12.75" hidden="false" customHeight="false" outlineLevel="0" collapsed="false">
      <c r="A9030" s="0" t="s">
        <v>7969</v>
      </c>
      <c r="B9030" s="0" t="n">
        <f aca="false">(LEN(A9030)+1)/4</f>
        <v>1</v>
      </c>
      <c r="C9030" s="0" t="s">
        <v>15974</v>
      </c>
    </row>
    <row r="9031" customFormat="false" ht="12.75" hidden="false" customHeight="false" outlineLevel="0" collapsed="false">
      <c r="A9031" s="0" t="s">
        <v>7971</v>
      </c>
      <c r="B9031" s="0" t="n">
        <f aca="false">(LEN(A9031)+1)/4</f>
        <v>1</v>
      </c>
      <c r="C9031" s="0" t="s">
        <v>21048</v>
      </c>
    </row>
    <row r="9032" customFormat="false" ht="12.75" hidden="false" customHeight="false" outlineLevel="0" collapsed="false">
      <c r="A9032" s="0" t="s">
        <v>7971</v>
      </c>
      <c r="B9032" s="0" t="n">
        <f aca="false">(LEN(A9032)+1)/4</f>
        <v>1</v>
      </c>
      <c r="C9032" s="0" t="s">
        <v>11579</v>
      </c>
    </row>
    <row r="9033" customFormat="false" ht="12.75" hidden="false" customHeight="false" outlineLevel="0" collapsed="false">
      <c r="A9033" s="0" t="s">
        <v>7973</v>
      </c>
      <c r="B9033" s="0" t="n">
        <f aca="false">(LEN(A9033)+1)/4</f>
        <v>1</v>
      </c>
      <c r="C9033" s="0" t="s">
        <v>11569</v>
      </c>
    </row>
    <row r="9034" customFormat="false" ht="12.75" hidden="false" customHeight="false" outlineLevel="0" collapsed="false">
      <c r="A9034" s="0" t="s">
        <v>7973</v>
      </c>
      <c r="B9034" s="0" t="n">
        <f aca="false">(LEN(A9034)+1)/4</f>
        <v>1</v>
      </c>
      <c r="C9034" s="0" t="s">
        <v>24126</v>
      </c>
    </row>
    <row r="9035" customFormat="false" ht="12.75" hidden="false" customHeight="false" outlineLevel="0" collapsed="false">
      <c r="A9035" s="0" t="s">
        <v>7973</v>
      </c>
      <c r="B9035" s="0" t="n">
        <f aca="false">(LEN(A9035)+1)/4</f>
        <v>1</v>
      </c>
      <c r="C9035" s="0" t="s">
        <v>24127</v>
      </c>
    </row>
    <row r="9036" customFormat="false" ht="12.75" hidden="false" customHeight="false" outlineLevel="0" collapsed="false">
      <c r="A9036" s="0" t="s">
        <v>7973</v>
      </c>
      <c r="B9036" s="0" t="n">
        <f aca="false">(LEN(A9036)+1)/4</f>
        <v>1</v>
      </c>
      <c r="C9036" s="0" t="s">
        <v>15515</v>
      </c>
    </row>
    <row r="9037" customFormat="false" ht="12.75" hidden="false" customHeight="false" outlineLevel="0" collapsed="false">
      <c r="A9037" s="0" t="s">
        <v>24128</v>
      </c>
      <c r="B9037" s="0" t="n">
        <f aca="false">(LEN(A9037)+1)/4</f>
        <v>2</v>
      </c>
      <c r="C9037" s="0" t="s">
        <v>24129</v>
      </c>
    </row>
    <row r="9038" customFormat="false" ht="12.75" hidden="false" customHeight="false" outlineLevel="0" collapsed="false">
      <c r="A9038" s="0" t="s">
        <v>7975</v>
      </c>
      <c r="B9038" s="0" t="n">
        <f aca="false">(LEN(A9038)+1)/4</f>
        <v>1</v>
      </c>
      <c r="C9038" s="0" t="s">
        <v>24130</v>
      </c>
    </row>
    <row r="9039" customFormat="false" ht="12.75" hidden="false" customHeight="false" outlineLevel="0" collapsed="false">
      <c r="A9039" s="0" t="s">
        <v>7977</v>
      </c>
      <c r="B9039" s="0" t="n">
        <f aca="false">(LEN(A9039)+1)/4</f>
        <v>1</v>
      </c>
      <c r="C9039" s="0" t="s">
        <v>14971</v>
      </c>
    </row>
    <row r="9040" customFormat="false" ht="12.75" hidden="false" customHeight="false" outlineLevel="0" collapsed="false">
      <c r="A9040" s="0" t="s">
        <v>7977</v>
      </c>
      <c r="B9040" s="0" t="n">
        <f aca="false">(LEN(A9040)+1)/4</f>
        <v>1</v>
      </c>
      <c r="C9040" s="0" t="s">
        <v>24131</v>
      </c>
    </row>
    <row r="9041" customFormat="false" ht="12.75" hidden="false" customHeight="false" outlineLevel="0" collapsed="false">
      <c r="A9041" s="0" t="s">
        <v>7977</v>
      </c>
      <c r="B9041" s="0" t="n">
        <f aca="false">(LEN(A9041)+1)/4</f>
        <v>1</v>
      </c>
      <c r="C9041" s="0" t="s">
        <v>24132</v>
      </c>
    </row>
    <row r="9042" customFormat="false" ht="12.75" hidden="false" customHeight="false" outlineLevel="0" collapsed="false">
      <c r="A9042" s="0" t="s">
        <v>7977</v>
      </c>
      <c r="B9042" s="0" t="n">
        <f aca="false">(LEN(A9042)+1)/4</f>
        <v>1</v>
      </c>
      <c r="C9042" s="0" t="s">
        <v>24133</v>
      </c>
    </row>
    <row r="9043" customFormat="false" ht="12.75" hidden="false" customHeight="false" outlineLevel="0" collapsed="false">
      <c r="A9043" s="0" t="s">
        <v>7979</v>
      </c>
      <c r="B9043" s="0" t="n">
        <f aca="false">(LEN(A9043)+1)/4</f>
        <v>1</v>
      </c>
      <c r="C9043" s="0" t="s">
        <v>24134</v>
      </c>
    </row>
    <row r="9044" customFormat="false" ht="12.75" hidden="false" customHeight="false" outlineLevel="0" collapsed="false">
      <c r="A9044" s="0" t="s">
        <v>7979</v>
      </c>
      <c r="B9044" s="0" t="n">
        <f aca="false">(LEN(A9044)+1)/4</f>
        <v>1</v>
      </c>
      <c r="C9044" s="0" t="s">
        <v>11024</v>
      </c>
    </row>
    <row r="9045" customFormat="false" ht="12.75" hidden="false" customHeight="false" outlineLevel="0" collapsed="false">
      <c r="A9045" s="0" t="s">
        <v>7979</v>
      </c>
      <c r="B9045" s="0" t="n">
        <f aca="false">(LEN(A9045)+1)/4</f>
        <v>1</v>
      </c>
      <c r="C9045" s="0" t="s">
        <v>24135</v>
      </c>
    </row>
    <row r="9046" customFormat="false" ht="12.75" hidden="false" customHeight="false" outlineLevel="0" collapsed="false">
      <c r="A9046" s="0" t="s">
        <v>7979</v>
      </c>
      <c r="B9046" s="0" t="n">
        <f aca="false">(LEN(A9046)+1)/4</f>
        <v>1</v>
      </c>
      <c r="C9046" s="0" t="s">
        <v>18392</v>
      </c>
    </row>
    <row r="9047" customFormat="false" ht="12.75" hidden="false" customHeight="false" outlineLevel="0" collapsed="false">
      <c r="A9047" s="0" t="s">
        <v>24136</v>
      </c>
      <c r="B9047" s="0" t="n">
        <f aca="false">(LEN(A9047)+1)/4</f>
        <v>2</v>
      </c>
      <c r="C9047" s="0" t="s">
        <v>11556</v>
      </c>
    </row>
    <row r="9048" customFormat="false" ht="12.75" hidden="false" customHeight="false" outlineLevel="0" collapsed="false">
      <c r="A9048" s="0" t="s">
        <v>7981</v>
      </c>
      <c r="B9048" s="0" t="n">
        <f aca="false">(LEN(A9048)+1)/4</f>
        <v>1</v>
      </c>
      <c r="C9048" s="0" t="s">
        <v>11072</v>
      </c>
    </row>
    <row r="9049" customFormat="false" ht="12.75" hidden="false" customHeight="false" outlineLevel="0" collapsed="false">
      <c r="A9049" s="0" t="s">
        <v>24137</v>
      </c>
      <c r="B9049" s="0" t="n">
        <f aca="false">(LEN(A9049)+1)/4</f>
        <v>3</v>
      </c>
      <c r="C9049" s="0" t="s">
        <v>24138</v>
      </c>
    </row>
    <row r="9050" customFormat="false" ht="12.75" hidden="false" customHeight="false" outlineLevel="0" collapsed="false">
      <c r="A9050" s="0" t="s">
        <v>7985</v>
      </c>
      <c r="B9050" s="0" t="n">
        <f aca="false">(LEN(A9050)+1)/4</f>
        <v>1</v>
      </c>
      <c r="C9050" s="0" t="s">
        <v>24139</v>
      </c>
    </row>
    <row r="9051" customFormat="false" ht="12.75" hidden="false" customHeight="false" outlineLevel="0" collapsed="false">
      <c r="A9051" s="0" t="s">
        <v>7987</v>
      </c>
      <c r="B9051" s="0" t="n">
        <f aca="false">(LEN(A9051)+1)/4</f>
        <v>1</v>
      </c>
      <c r="C9051" s="0" t="s">
        <v>24140</v>
      </c>
    </row>
    <row r="9052" customFormat="false" ht="12.75" hidden="false" customHeight="false" outlineLevel="0" collapsed="false">
      <c r="A9052" s="0" t="s">
        <v>24141</v>
      </c>
      <c r="B9052" s="0" t="n">
        <f aca="false">(LEN(A9052)+1)/4</f>
        <v>4</v>
      </c>
      <c r="C9052" s="0" t="s">
        <v>24142</v>
      </c>
    </row>
    <row r="9053" customFormat="false" ht="12.75" hidden="false" customHeight="false" outlineLevel="0" collapsed="false">
      <c r="A9053" s="0" t="s">
        <v>7989</v>
      </c>
      <c r="B9053" s="0" t="n">
        <f aca="false">(LEN(A9053)+1)/4</f>
        <v>1</v>
      </c>
      <c r="C9053" s="0" t="s">
        <v>11351</v>
      </c>
    </row>
    <row r="9054" customFormat="false" ht="12.75" hidden="false" customHeight="false" outlineLevel="0" collapsed="false">
      <c r="A9054" s="0" t="s">
        <v>7991</v>
      </c>
      <c r="B9054" s="0" t="n">
        <f aca="false">(LEN(A9054)+1)/4</f>
        <v>1</v>
      </c>
      <c r="C9054" s="0" t="s">
        <v>18590</v>
      </c>
    </row>
    <row r="9055" customFormat="false" ht="12.75" hidden="false" customHeight="false" outlineLevel="0" collapsed="false">
      <c r="A9055" s="0" t="s">
        <v>7991</v>
      </c>
      <c r="B9055" s="0" t="n">
        <f aca="false">(LEN(A9055)+1)/4</f>
        <v>1</v>
      </c>
      <c r="C9055" s="0" t="s">
        <v>15375</v>
      </c>
    </row>
    <row r="9056" customFormat="false" ht="12.75" hidden="false" customHeight="false" outlineLevel="0" collapsed="false">
      <c r="A9056" s="0" t="s">
        <v>7995</v>
      </c>
      <c r="B9056" s="0" t="n">
        <f aca="false">(LEN(A9056)+1)/4</f>
        <v>1</v>
      </c>
      <c r="C9056" s="0" t="s">
        <v>24143</v>
      </c>
    </row>
    <row r="9057" customFormat="false" ht="12.75" hidden="false" customHeight="false" outlineLevel="0" collapsed="false">
      <c r="A9057" s="0" t="s">
        <v>8001</v>
      </c>
      <c r="B9057" s="0" t="n">
        <f aca="false">(LEN(A9057)+1)/4</f>
        <v>1</v>
      </c>
      <c r="C9057" s="0" t="s">
        <v>16576</v>
      </c>
    </row>
    <row r="9058" customFormat="false" ht="12.75" hidden="false" customHeight="false" outlineLevel="0" collapsed="false">
      <c r="A9058" s="0" t="s">
        <v>8003</v>
      </c>
      <c r="B9058" s="0" t="n">
        <f aca="false">(LEN(A9058)+1)/4</f>
        <v>1</v>
      </c>
      <c r="C9058" s="0" t="s">
        <v>24144</v>
      </c>
    </row>
    <row r="9059" customFormat="false" ht="12.75" hidden="false" customHeight="false" outlineLevel="0" collapsed="false">
      <c r="A9059" s="0" t="s">
        <v>8003</v>
      </c>
      <c r="B9059" s="0" t="n">
        <f aca="false">(LEN(A9059)+1)/4</f>
        <v>1</v>
      </c>
      <c r="C9059" s="0" t="s">
        <v>19018</v>
      </c>
    </row>
    <row r="9060" customFormat="false" ht="12.75" hidden="false" customHeight="false" outlineLevel="0" collapsed="false">
      <c r="A9060" s="0" t="s">
        <v>8003</v>
      </c>
      <c r="B9060" s="0" t="n">
        <f aca="false">(LEN(A9060)+1)/4</f>
        <v>1</v>
      </c>
      <c r="C9060" s="0" t="s">
        <v>24145</v>
      </c>
    </row>
    <row r="9061" customFormat="false" ht="12.75" hidden="false" customHeight="false" outlineLevel="0" collapsed="false">
      <c r="A9061" s="0" t="s">
        <v>8003</v>
      </c>
      <c r="B9061" s="0" t="n">
        <f aca="false">(LEN(A9061)+1)/4</f>
        <v>1</v>
      </c>
      <c r="C9061" s="0" t="s">
        <v>17091</v>
      </c>
    </row>
    <row r="9062" customFormat="false" ht="12.75" hidden="false" customHeight="false" outlineLevel="0" collapsed="false">
      <c r="A9062" s="0" t="s">
        <v>8005</v>
      </c>
      <c r="B9062" s="0" t="n">
        <f aca="false">(LEN(A9062)+1)/4</f>
        <v>1</v>
      </c>
      <c r="C9062" s="0" t="s">
        <v>24146</v>
      </c>
    </row>
    <row r="9063" customFormat="false" ht="12.75" hidden="false" customHeight="false" outlineLevel="0" collapsed="false">
      <c r="A9063" s="0" t="s">
        <v>8005</v>
      </c>
      <c r="B9063" s="0" t="n">
        <f aca="false">(LEN(A9063)+1)/4</f>
        <v>1</v>
      </c>
      <c r="C9063" s="0" t="s">
        <v>24147</v>
      </c>
    </row>
    <row r="9064" customFormat="false" ht="12.75" hidden="false" customHeight="false" outlineLevel="0" collapsed="false">
      <c r="A9064" s="0" t="s">
        <v>8007</v>
      </c>
      <c r="B9064" s="0" t="n">
        <f aca="false">(LEN(A9064)+1)/4</f>
        <v>1</v>
      </c>
      <c r="C9064" s="0" t="s">
        <v>24148</v>
      </c>
    </row>
    <row r="9065" customFormat="false" ht="12.75" hidden="false" customHeight="false" outlineLevel="0" collapsed="false">
      <c r="A9065" s="0" t="s">
        <v>8009</v>
      </c>
      <c r="B9065" s="0" t="n">
        <f aca="false">(LEN(A9065)+1)/4</f>
        <v>1</v>
      </c>
      <c r="C9065" s="0" t="s">
        <v>11571</v>
      </c>
    </row>
    <row r="9066" customFormat="false" ht="12.75" hidden="false" customHeight="false" outlineLevel="0" collapsed="false">
      <c r="A9066" s="0" t="s">
        <v>8009</v>
      </c>
      <c r="B9066" s="0" t="n">
        <f aca="false">(LEN(A9066)+1)/4</f>
        <v>1</v>
      </c>
      <c r="C9066" s="0" t="s">
        <v>24149</v>
      </c>
    </row>
    <row r="9067" customFormat="false" ht="12.75" hidden="false" customHeight="false" outlineLevel="0" collapsed="false">
      <c r="A9067" s="0" t="s">
        <v>8011</v>
      </c>
      <c r="B9067" s="0" t="n">
        <f aca="false">(LEN(A9067)+1)/4</f>
        <v>1</v>
      </c>
      <c r="C9067" s="0" t="s">
        <v>24150</v>
      </c>
    </row>
    <row r="9068" customFormat="false" ht="12.75" hidden="false" customHeight="false" outlineLevel="0" collapsed="false">
      <c r="A9068" s="0" t="s">
        <v>8011</v>
      </c>
      <c r="B9068" s="0" t="n">
        <f aca="false">(LEN(A9068)+1)/4</f>
        <v>1</v>
      </c>
      <c r="C9068" s="0" t="s">
        <v>24151</v>
      </c>
    </row>
    <row r="9069" customFormat="false" ht="12.75" hidden="false" customHeight="false" outlineLevel="0" collapsed="false">
      <c r="A9069" s="0" t="s">
        <v>8013</v>
      </c>
      <c r="B9069" s="0" t="n">
        <f aca="false">(LEN(A9069)+1)/4</f>
        <v>1</v>
      </c>
      <c r="C9069" s="0" t="s">
        <v>17740</v>
      </c>
    </row>
    <row r="9070" customFormat="false" ht="12.75" hidden="false" customHeight="false" outlineLevel="0" collapsed="false">
      <c r="A9070" s="0" t="s">
        <v>8013</v>
      </c>
      <c r="B9070" s="0" t="n">
        <f aca="false">(LEN(A9070)+1)/4</f>
        <v>1</v>
      </c>
      <c r="C9070" s="0" t="s">
        <v>24152</v>
      </c>
    </row>
    <row r="9071" customFormat="false" ht="12.75" hidden="false" customHeight="false" outlineLevel="0" collapsed="false">
      <c r="A9071" s="0" t="s">
        <v>8015</v>
      </c>
      <c r="B9071" s="0" t="n">
        <f aca="false">(LEN(A9071)+1)/4</f>
        <v>1</v>
      </c>
      <c r="C9071" s="0" t="s">
        <v>24153</v>
      </c>
    </row>
    <row r="9072" customFormat="false" ht="12.75" hidden="false" customHeight="false" outlineLevel="0" collapsed="false">
      <c r="A9072" s="0" t="s">
        <v>8015</v>
      </c>
      <c r="B9072" s="0" t="n">
        <f aca="false">(LEN(A9072)+1)/4</f>
        <v>1</v>
      </c>
      <c r="C9072" s="0" t="s">
        <v>24154</v>
      </c>
    </row>
    <row r="9073" customFormat="false" ht="12.75" hidden="false" customHeight="false" outlineLevel="0" collapsed="false">
      <c r="A9073" s="0" t="s">
        <v>8015</v>
      </c>
      <c r="B9073" s="0" t="n">
        <f aca="false">(LEN(A9073)+1)/4</f>
        <v>1</v>
      </c>
      <c r="C9073" s="0" t="s">
        <v>21767</v>
      </c>
    </row>
    <row r="9074" customFormat="false" ht="12.75" hidden="false" customHeight="false" outlineLevel="0" collapsed="false">
      <c r="A9074" s="0" t="s">
        <v>8017</v>
      </c>
      <c r="B9074" s="0" t="n">
        <f aca="false">(LEN(A9074)+1)/4</f>
        <v>1</v>
      </c>
      <c r="C9074" s="0" t="s">
        <v>15549</v>
      </c>
    </row>
    <row r="9075" customFormat="false" ht="12.75" hidden="false" customHeight="false" outlineLevel="0" collapsed="false">
      <c r="A9075" s="0" t="s">
        <v>8017</v>
      </c>
      <c r="B9075" s="0" t="n">
        <f aca="false">(LEN(A9075)+1)/4</f>
        <v>1</v>
      </c>
      <c r="C9075" s="0" t="s">
        <v>18404</v>
      </c>
    </row>
    <row r="9076" customFormat="false" ht="12.75" hidden="false" customHeight="false" outlineLevel="0" collapsed="false">
      <c r="A9076" s="0" t="s">
        <v>8017</v>
      </c>
      <c r="B9076" s="0" t="n">
        <f aca="false">(LEN(A9076)+1)/4</f>
        <v>1</v>
      </c>
      <c r="C9076" s="0" t="s">
        <v>14971</v>
      </c>
    </row>
    <row r="9077" customFormat="false" ht="12.75" hidden="false" customHeight="false" outlineLevel="0" collapsed="false">
      <c r="A9077" s="0" t="s">
        <v>8017</v>
      </c>
      <c r="B9077" s="0" t="n">
        <f aca="false">(LEN(A9077)+1)/4</f>
        <v>1</v>
      </c>
      <c r="C9077" s="0" t="s">
        <v>11059</v>
      </c>
    </row>
    <row r="9078" customFormat="false" ht="12.75" hidden="false" customHeight="false" outlineLevel="0" collapsed="false">
      <c r="A9078" s="0" t="s">
        <v>8019</v>
      </c>
      <c r="B9078" s="0" t="n">
        <f aca="false">(LEN(A9078)+1)/4</f>
        <v>1</v>
      </c>
      <c r="C9078" s="0" t="s">
        <v>24155</v>
      </c>
    </row>
    <row r="9079" customFormat="false" ht="12.75" hidden="false" customHeight="false" outlineLevel="0" collapsed="false">
      <c r="A9079" s="0" t="s">
        <v>8021</v>
      </c>
      <c r="B9079" s="0" t="n">
        <f aca="false">(LEN(A9079)+1)/4</f>
        <v>1</v>
      </c>
      <c r="C9079" s="0" t="s">
        <v>23022</v>
      </c>
    </row>
    <row r="9080" customFormat="false" ht="12.75" hidden="false" customHeight="false" outlineLevel="0" collapsed="false">
      <c r="A9080" s="0" t="s">
        <v>8021</v>
      </c>
      <c r="B9080" s="0" t="n">
        <f aca="false">(LEN(A9080)+1)/4</f>
        <v>1</v>
      </c>
      <c r="C9080" s="0" t="s">
        <v>24156</v>
      </c>
    </row>
    <row r="9081" customFormat="false" ht="12.75" hidden="false" customHeight="false" outlineLevel="0" collapsed="false">
      <c r="A9081" s="0" t="s">
        <v>8023</v>
      </c>
      <c r="B9081" s="0" t="n">
        <f aca="false">(LEN(A9081)+1)/4</f>
        <v>1</v>
      </c>
      <c r="C9081" s="0" t="s">
        <v>24157</v>
      </c>
    </row>
    <row r="9082" customFormat="false" ht="12.75" hidden="false" customHeight="false" outlineLevel="0" collapsed="false">
      <c r="A9082" s="0" t="s">
        <v>24158</v>
      </c>
      <c r="B9082" s="0" t="n">
        <f aca="false">(LEN(A9082)+1)/4</f>
        <v>2</v>
      </c>
      <c r="C9082" s="0" t="n">
        <v>17</v>
      </c>
    </row>
    <row r="9083" customFormat="false" ht="12.75" hidden="false" customHeight="false" outlineLevel="0" collapsed="false">
      <c r="A9083" s="0" t="s">
        <v>8029</v>
      </c>
      <c r="B9083" s="0" t="n">
        <f aca="false">(LEN(A9083)+1)/4</f>
        <v>1</v>
      </c>
      <c r="C9083" s="0" t="s">
        <v>24159</v>
      </c>
    </row>
    <row r="9084" customFormat="false" ht="12.75" hidden="false" customHeight="false" outlineLevel="0" collapsed="false">
      <c r="A9084" s="0" t="s">
        <v>8029</v>
      </c>
      <c r="B9084" s="0" t="n">
        <f aca="false">(LEN(A9084)+1)/4</f>
        <v>1</v>
      </c>
      <c r="C9084" s="0" t="s">
        <v>24160</v>
      </c>
    </row>
    <row r="9085" customFormat="false" ht="12.75" hidden="false" customHeight="false" outlineLevel="0" collapsed="false">
      <c r="A9085" s="0" t="s">
        <v>8029</v>
      </c>
      <c r="B9085" s="0" t="n">
        <f aca="false">(LEN(A9085)+1)/4</f>
        <v>1</v>
      </c>
      <c r="C9085" s="0" t="s">
        <v>11025</v>
      </c>
    </row>
    <row r="9086" customFormat="false" ht="12.75" hidden="false" customHeight="false" outlineLevel="0" collapsed="false">
      <c r="A9086" s="0" t="s">
        <v>8029</v>
      </c>
      <c r="B9086" s="0" t="n">
        <f aca="false">(LEN(A9086)+1)/4</f>
        <v>1</v>
      </c>
      <c r="C9086" s="0" t="s">
        <v>24161</v>
      </c>
    </row>
    <row r="9087" customFormat="false" ht="12.75" hidden="false" customHeight="false" outlineLevel="0" collapsed="false">
      <c r="A9087" s="0" t="s">
        <v>8029</v>
      </c>
      <c r="B9087" s="0" t="n">
        <f aca="false">(LEN(A9087)+1)/4</f>
        <v>1</v>
      </c>
      <c r="C9087" s="0" t="s">
        <v>703</v>
      </c>
    </row>
    <row r="9088" customFormat="false" ht="12.75" hidden="false" customHeight="false" outlineLevel="0" collapsed="false">
      <c r="A9088" s="0" t="s">
        <v>8029</v>
      </c>
      <c r="B9088" s="0" t="n">
        <f aca="false">(LEN(A9088)+1)/4</f>
        <v>1</v>
      </c>
      <c r="C9088" s="0" t="s">
        <v>24162</v>
      </c>
    </row>
    <row r="9089" customFormat="false" ht="12.75" hidden="false" customHeight="false" outlineLevel="0" collapsed="false">
      <c r="A9089" s="0" t="s">
        <v>24163</v>
      </c>
      <c r="B9089" s="0" t="n">
        <f aca="false">(LEN(A9089)+1)/4</f>
        <v>2</v>
      </c>
      <c r="C9089" s="0" t="s">
        <v>24164</v>
      </c>
    </row>
    <row r="9090" customFormat="false" ht="12.75" hidden="false" customHeight="false" outlineLevel="0" collapsed="false">
      <c r="A9090" s="0" t="s">
        <v>8029</v>
      </c>
      <c r="B9090" s="0" t="n">
        <f aca="false">(LEN(A9090)+1)/4</f>
        <v>1</v>
      </c>
      <c r="C9090" s="0" t="s">
        <v>24165</v>
      </c>
    </row>
    <row r="9091" customFormat="false" ht="12.75" hidden="false" customHeight="false" outlineLevel="0" collapsed="false">
      <c r="A9091" s="0" t="s">
        <v>24166</v>
      </c>
      <c r="B9091" s="0" t="n">
        <f aca="false">(LEN(A9091)+1)/4</f>
        <v>2</v>
      </c>
      <c r="C9091" s="0" t="s">
        <v>11772</v>
      </c>
    </row>
    <row r="9092" customFormat="false" ht="12.75" hidden="false" customHeight="false" outlineLevel="0" collapsed="false">
      <c r="A9092" s="0" t="s">
        <v>8031</v>
      </c>
      <c r="B9092" s="0" t="n">
        <f aca="false">(LEN(A9092)+1)/4</f>
        <v>1</v>
      </c>
      <c r="C9092" s="0" t="s">
        <v>11125</v>
      </c>
    </row>
    <row r="9093" customFormat="false" ht="12.75" hidden="false" customHeight="false" outlineLevel="0" collapsed="false">
      <c r="A9093" s="0" t="s">
        <v>8033</v>
      </c>
      <c r="B9093" s="0" t="n">
        <f aca="false">(LEN(A9093)+1)/4</f>
        <v>1</v>
      </c>
      <c r="C9093" s="0" t="s">
        <v>24167</v>
      </c>
    </row>
    <row r="9094" customFormat="false" ht="12.75" hidden="false" customHeight="false" outlineLevel="0" collapsed="false">
      <c r="A9094" s="0" t="s">
        <v>8033</v>
      </c>
      <c r="B9094" s="0" t="n">
        <f aca="false">(LEN(A9094)+1)/4</f>
        <v>1</v>
      </c>
      <c r="C9094" s="0" t="s">
        <v>24168</v>
      </c>
    </row>
    <row r="9095" customFormat="false" ht="12.75" hidden="false" customHeight="false" outlineLevel="0" collapsed="false">
      <c r="A9095" s="0" t="s">
        <v>24169</v>
      </c>
      <c r="B9095" s="0" t="n">
        <f aca="false">(LEN(A9095)+1)/4</f>
        <v>3</v>
      </c>
      <c r="C9095" s="0" t="s">
        <v>24170</v>
      </c>
    </row>
    <row r="9096" customFormat="false" ht="12.75" hidden="false" customHeight="false" outlineLevel="0" collapsed="false">
      <c r="A9096" s="0" t="s">
        <v>8033</v>
      </c>
      <c r="B9096" s="0" t="n">
        <f aca="false">(LEN(A9096)+1)/4</f>
        <v>1</v>
      </c>
      <c r="C9096" s="0" t="s">
        <v>24171</v>
      </c>
    </row>
    <row r="9097" customFormat="false" ht="12.75" hidden="false" customHeight="false" outlineLevel="0" collapsed="false">
      <c r="A9097" s="0" t="s">
        <v>24172</v>
      </c>
      <c r="B9097" s="0" t="n">
        <f aca="false">(LEN(A9097)+1)/4</f>
        <v>3</v>
      </c>
      <c r="C9097" s="0" t="s">
        <v>24173</v>
      </c>
    </row>
    <row r="9098" customFormat="false" ht="12.75" hidden="false" customHeight="false" outlineLevel="0" collapsed="false">
      <c r="A9098" s="0" t="s">
        <v>24174</v>
      </c>
      <c r="B9098" s="0" t="n">
        <f aca="false">(LEN(A9098)+1)/4</f>
        <v>2</v>
      </c>
      <c r="C9098" s="0" t="s">
        <v>24175</v>
      </c>
    </row>
    <row r="9099" customFormat="false" ht="12.75" hidden="false" customHeight="false" outlineLevel="0" collapsed="false">
      <c r="A9099" s="0" t="s">
        <v>24176</v>
      </c>
      <c r="B9099" s="0" t="n">
        <f aca="false">(LEN(A9099)+1)/4</f>
        <v>4</v>
      </c>
      <c r="C9099" s="0" t="s">
        <v>24177</v>
      </c>
    </row>
    <row r="9100" customFormat="false" ht="12.75" hidden="false" customHeight="false" outlineLevel="0" collapsed="false">
      <c r="A9100" s="0" t="s">
        <v>8035</v>
      </c>
      <c r="B9100" s="0" t="n">
        <f aca="false">(LEN(A9100)+1)/4</f>
        <v>1</v>
      </c>
      <c r="C9100" s="0" t="s">
        <v>24178</v>
      </c>
    </row>
    <row r="9101" customFormat="false" ht="12.75" hidden="false" customHeight="false" outlineLevel="0" collapsed="false">
      <c r="A9101" s="0" t="s">
        <v>8035</v>
      </c>
      <c r="B9101" s="0" t="n">
        <f aca="false">(LEN(A9101)+1)/4</f>
        <v>1</v>
      </c>
      <c r="C9101" s="0" t="s">
        <v>24179</v>
      </c>
    </row>
    <row r="9102" customFormat="false" ht="12.75" hidden="false" customHeight="false" outlineLevel="0" collapsed="false">
      <c r="A9102" s="0" t="s">
        <v>8035</v>
      </c>
      <c r="B9102" s="0" t="n">
        <f aca="false">(LEN(A9102)+1)/4</f>
        <v>1</v>
      </c>
      <c r="C9102" s="0" t="s">
        <v>24180</v>
      </c>
    </row>
    <row r="9103" customFormat="false" ht="12.75" hidden="false" customHeight="false" outlineLevel="0" collapsed="false">
      <c r="A9103" s="0" t="s">
        <v>8037</v>
      </c>
      <c r="B9103" s="0" t="n">
        <f aca="false">(LEN(A9103)+1)/4</f>
        <v>1</v>
      </c>
      <c r="C9103" s="0" t="s">
        <v>24181</v>
      </c>
    </row>
    <row r="9104" customFormat="false" ht="12.75" hidden="false" customHeight="false" outlineLevel="0" collapsed="false">
      <c r="A9104" s="0" t="s">
        <v>8037</v>
      </c>
      <c r="B9104" s="0" t="n">
        <f aca="false">(LEN(A9104)+1)/4</f>
        <v>1</v>
      </c>
      <c r="C9104" s="0" t="s">
        <v>24182</v>
      </c>
    </row>
    <row r="9105" customFormat="false" ht="12.75" hidden="false" customHeight="false" outlineLevel="0" collapsed="false">
      <c r="A9105" s="0" t="s">
        <v>8039</v>
      </c>
      <c r="B9105" s="0" t="n">
        <f aca="false">(LEN(A9105)+1)/4</f>
        <v>1</v>
      </c>
      <c r="C9105" s="0" t="s">
        <v>24183</v>
      </c>
    </row>
    <row r="9106" customFormat="false" ht="12.75" hidden="false" customHeight="false" outlineLevel="0" collapsed="false">
      <c r="A9106" s="0" t="s">
        <v>24184</v>
      </c>
      <c r="B9106" s="0" t="n">
        <f aca="false">(LEN(A9106)+1)/4</f>
        <v>2</v>
      </c>
      <c r="C9106" s="0" t="s">
        <v>24185</v>
      </c>
    </row>
    <row r="9107" customFormat="false" ht="12.75" hidden="false" customHeight="false" outlineLevel="0" collapsed="false">
      <c r="A9107" s="0" t="s">
        <v>8041</v>
      </c>
      <c r="B9107" s="0" t="n">
        <f aca="false">(LEN(A9107)+1)/4</f>
        <v>1</v>
      </c>
      <c r="C9107" s="0" t="s">
        <v>18944</v>
      </c>
    </row>
    <row r="9108" customFormat="false" ht="12.75" hidden="false" customHeight="false" outlineLevel="0" collapsed="false">
      <c r="A9108" s="0" t="s">
        <v>8043</v>
      </c>
      <c r="B9108" s="0" t="n">
        <f aca="false">(LEN(A9108)+1)/4</f>
        <v>1</v>
      </c>
      <c r="C9108" s="0" t="s">
        <v>19103</v>
      </c>
    </row>
    <row r="9109" customFormat="false" ht="12.75" hidden="false" customHeight="false" outlineLevel="0" collapsed="false">
      <c r="A9109" s="0" t="s">
        <v>8045</v>
      </c>
      <c r="B9109" s="0" t="n">
        <f aca="false">(LEN(A9109)+1)/4</f>
        <v>1</v>
      </c>
      <c r="C9109" s="0" t="s">
        <v>12070</v>
      </c>
    </row>
    <row r="9110" customFormat="false" ht="12.75" hidden="false" customHeight="false" outlineLevel="0" collapsed="false">
      <c r="A9110" s="0" t="s">
        <v>8045</v>
      </c>
      <c r="B9110" s="0" t="n">
        <f aca="false">(LEN(A9110)+1)/4</f>
        <v>1</v>
      </c>
      <c r="C9110" s="0" t="s">
        <v>12071</v>
      </c>
    </row>
    <row r="9111" customFormat="false" ht="12.75" hidden="false" customHeight="false" outlineLevel="0" collapsed="false">
      <c r="A9111" s="0" t="s">
        <v>8045</v>
      </c>
      <c r="B9111" s="0" t="n">
        <f aca="false">(LEN(A9111)+1)/4</f>
        <v>1</v>
      </c>
      <c r="C9111" s="0" t="s">
        <v>24186</v>
      </c>
    </row>
    <row r="9112" customFormat="false" ht="12.75" hidden="false" customHeight="false" outlineLevel="0" collapsed="false">
      <c r="A9112" s="0" t="s">
        <v>8045</v>
      </c>
      <c r="B9112" s="0" t="n">
        <f aca="false">(LEN(A9112)+1)/4</f>
        <v>1</v>
      </c>
      <c r="C9112" s="0" t="s">
        <v>24187</v>
      </c>
    </row>
    <row r="9113" customFormat="false" ht="12.75" hidden="false" customHeight="false" outlineLevel="0" collapsed="false">
      <c r="A9113" s="0" t="s">
        <v>8045</v>
      </c>
      <c r="B9113" s="0" t="n">
        <f aca="false">(LEN(A9113)+1)/4</f>
        <v>1</v>
      </c>
      <c r="C9113" s="0" t="s">
        <v>24188</v>
      </c>
    </row>
    <row r="9114" customFormat="false" ht="12.75" hidden="false" customHeight="false" outlineLevel="0" collapsed="false">
      <c r="A9114" s="0" t="s">
        <v>24189</v>
      </c>
      <c r="B9114" s="0" t="n">
        <f aca="false">(LEN(A9114)+1)/4</f>
        <v>2</v>
      </c>
      <c r="C9114" s="0" t="s">
        <v>24190</v>
      </c>
    </row>
    <row r="9115" customFormat="false" ht="12.75" hidden="false" customHeight="false" outlineLevel="0" collapsed="false">
      <c r="A9115" s="0" t="s">
        <v>8045</v>
      </c>
      <c r="B9115" s="0" t="n">
        <f aca="false">(LEN(A9115)+1)/4</f>
        <v>1</v>
      </c>
      <c r="C9115" s="0" t="s">
        <v>24191</v>
      </c>
    </row>
    <row r="9116" customFormat="false" ht="12.75" hidden="false" customHeight="false" outlineLevel="0" collapsed="false">
      <c r="A9116" s="0" t="s">
        <v>8045</v>
      </c>
      <c r="B9116" s="0" t="n">
        <f aca="false">(LEN(A9116)+1)/4</f>
        <v>1</v>
      </c>
      <c r="C9116" s="0" t="s">
        <v>24192</v>
      </c>
    </row>
    <row r="9117" customFormat="false" ht="12.75" hidden="false" customHeight="false" outlineLevel="0" collapsed="false">
      <c r="A9117" s="0" t="s">
        <v>8045</v>
      </c>
      <c r="B9117" s="0" t="n">
        <f aca="false">(LEN(A9117)+1)/4</f>
        <v>1</v>
      </c>
      <c r="C9117" s="0" t="s">
        <v>24193</v>
      </c>
    </row>
    <row r="9118" customFormat="false" ht="12.75" hidden="false" customHeight="false" outlineLevel="0" collapsed="false">
      <c r="A9118" s="0" t="s">
        <v>8045</v>
      </c>
      <c r="B9118" s="0" t="n">
        <f aca="false">(LEN(A9118)+1)/4</f>
        <v>1</v>
      </c>
      <c r="C9118" s="0" t="s">
        <v>24194</v>
      </c>
    </row>
    <row r="9119" customFormat="false" ht="12.75" hidden="false" customHeight="false" outlineLevel="0" collapsed="false">
      <c r="A9119" s="0" t="s">
        <v>8047</v>
      </c>
      <c r="B9119" s="0" t="n">
        <f aca="false">(LEN(A9119)+1)/4</f>
        <v>1</v>
      </c>
      <c r="C9119" s="0" t="s">
        <v>24195</v>
      </c>
    </row>
    <row r="9120" customFormat="false" ht="12.75" hidden="false" customHeight="false" outlineLevel="0" collapsed="false">
      <c r="A9120" s="0" t="s">
        <v>8047</v>
      </c>
      <c r="B9120" s="0" t="n">
        <f aca="false">(LEN(A9120)+1)/4</f>
        <v>1</v>
      </c>
      <c r="C9120" s="0" t="s">
        <v>24196</v>
      </c>
    </row>
    <row r="9121" customFormat="false" ht="12.75" hidden="false" customHeight="false" outlineLevel="0" collapsed="false">
      <c r="A9121" s="0" t="s">
        <v>24197</v>
      </c>
      <c r="B9121" s="0" t="n">
        <f aca="false">(LEN(A9121)+1)/4</f>
        <v>3</v>
      </c>
      <c r="C9121" s="0" t="s">
        <v>24198</v>
      </c>
    </row>
    <row r="9122" customFormat="false" ht="12.75" hidden="false" customHeight="false" outlineLevel="0" collapsed="false">
      <c r="A9122" s="0" t="s">
        <v>8052</v>
      </c>
      <c r="B9122" s="0" t="n">
        <f aca="false">(LEN(A9122)+1)/4</f>
        <v>1</v>
      </c>
      <c r="C9122" s="0" t="s">
        <v>24199</v>
      </c>
    </row>
    <row r="9123" customFormat="false" ht="12.75" hidden="false" customHeight="false" outlineLevel="0" collapsed="false">
      <c r="A9123" s="0" t="s">
        <v>24200</v>
      </c>
      <c r="B9123" s="0" t="n">
        <f aca="false">(LEN(A9123)+1)/4</f>
        <v>3</v>
      </c>
      <c r="C9123" s="0" t="s">
        <v>24201</v>
      </c>
    </row>
    <row r="9124" customFormat="false" ht="12.75" hidden="false" customHeight="false" outlineLevel="0" collapsed="false">
      <c r="A9124" s="0" t="s">
        <v>8054</v>
      </c>
      <c r="B9124" s="0" t="n">
        <f aca="false">(LEN(A9124)+1)/4</f>
        <v>1</v>
      </c>
      <c r="C9124" s="0" t="s">
        <v>24202</v>
      </c>
    </row>
    <row r="9125" customFormat="false" ht="12.75" hidden="false" customHeight="false" outlineLevel="0" collapsed="false">
      <c r="A9125" s="0" t="s">
        <v>8056</v>
      </c>
      <c r="B9125" s="0" t="n">
        <f aca="false">(LEN(A9125)+1)/4</f>
        <v>1</v>
      </c>
      <c r="C9125" s="0" t="s">
        <v>24203</v>
      </c>
    </row>
    <row r="9126" customFormat="false" ht="12.75" hidden="false" customHeight="false" outlineLevel="0" collapsed="false">
      <c r="A9126" s="0" t="s">
        <v>24204</v>
      </c>
      <c r="B9126" s="0" t="n">
        <f aca="false">(LEN(A9126)+1)/4</f>
        <v>2</v>
      </c>
      <c r="C9126" s="0" t="n">
        <v>5000</v>
      </c>
    </row>
    <row r="9127" customFormat="false" ht="12.75" hidden="false" customHeight="false" outlineLevel="0" collapsed="false">
      <c r="A9127" s="0" t="s">
        <v>8058</v>
      </c>
      <c r="B9127" s="0" t="n">
        <f aca="false">(LEN(A9127)+1)/4</f>
        <v>1</v>
      </c>
      <c r="C9127" s="0" t="s">
        <v>24205</v>
      </c>
    </row>
    <row r="9128" customFormat="false" ht="12.75" hidden="false" customHeight="false" outlineLevel="0" collapsed="false">
      <c r="A9128" s="0" t="s">
        <v>8060</v>
      </c>
      <c r="B9128" s="0" t="n">
        <f aca="false">(LEN(A9128)+1)/4</f>
        <v>1</v>
      </c>
      <c r="C9128" s="0" t="s">
        <v>22870</v>
      </c>
    </row>
    <row r="9129" customFormat="false" ht="12.75" hidden="false" customHeight="false" outlineLevel="0" collapsed="false">
      <c r="A9129" s="0" t="s">
        <v>8060</v>
      </c>
      <c r="B9129" s="0" t="n">
        <f aca="false">(LEN(A9129)+1)/4</f>
        <v>1</v>
      </c>
      <c r="C9129" s="0" t="s">
        <v>15502</v>
      </c>
    </row>
    <row r="9130" customFormat="false" ht="12.75" hidden="false" customHeight="false" outlineLevel="0" collapsed="false">
      <c r="A9130" s="0" t="s">
        <v>8062</v>
      </c>
      <c r="B9130" s="0" t="n">
        <f aca="false">(LEN(A9130)+1)/4</f>
        <v>1</v>
      </c>
      <c r="C9130" s="0" t="s">
        <v>24206</v>
      </c>
    </row>
    <row r="9131" customFormat="false" ht="12.75" hidden="false" customHeight="false" outlineLevel="0" collapsed="false">
      <c r="A9131" s="0" t="s">
        <v>8062</v>
      </c>
      <c r="B9131" s="0" t="n">
        <f aca="false">(LEN(A9131)+1)/4</f>
        <v>1</v>
      </c>
      <c r="C9131" s="0" t="s">
        <v>19743</v>
      </c>
    </row>
    <row r="9132" customFormat="false" ht="12.75" hidden="false" customHeight="false" outlineLevel="0" collapsed="false">
      <c r="A9132" s="0" t="s">
        <v>8066</v>
      </c>
      <c r="B9132" s="0" t="n">
        <f aca="false">(LEN(A9132)+1)/4</f>
        <v>1</v>
      </c>
      <c r="C9132" s="0" t="s">
        <v>17408</v>
      </c>
    </row>
    <row r="9133" customFormat="false" ht="12.75" hidden="false" customHeight="false" outlineLevel="0" collapsed="false">
      <c r="A9133" s="0" t="s">
        <v>8066</v>
      </c>
      <c r="B9133" s="0" t="n">
        <f aca="false">(LEN(A9133)+1)/4</f>
        <v>1</v>
      </c>
      <c r="C9133" s="0" t="s">
        <v>24207</v>
      </c>
    </row>
    <row r="9134" customFormat="false" ht="12.75" hidden="false" customHeight="false" outlineLevel="0" collapsed="false">
      <c r="A9134" s="0" t="s">
        <v>8072</v>
      </c>
      <c r="B9134" s="0" t="n">
        <f aca="false">(LEN(A9134)+1)/4</f>
        <v>1</v>
      </c>
      <c r="C9134" s="0" t="s">
        <v>24208</v>
      </c>
    </row>
    <row r="9135" customFormat="false" ht="12.75" hidden="false" customHeight="false" outlineLevel="0" collapsed="false">
      <c r="A9135" s="0" t="s">
        <v>8072</v>
      </c>
      <c r="B9135" s="0" t="n">
        <f aca="false">(LEN(A9135)+1)/4</f>
        <v>1</v>
      </c>
      <c r="C9135" s="0" t="s">
        <v>24209</v>
      </c>
    </row>
    <row r="9136" customFormat="false" ht="12.75" hidden="false" customHeight="false" outlineLevel="0" collapsed="false">
      <c r="A9136" s="0" t="s">
        <v>24210</v>
      </c>
      <c r="B9136" s="0" t="n">
        <f aca="false">(LEN(A9136)+1)/4</f>
        <v>3</v>
      </c>
      <c r="C9136" s="0" t="s">
        <v>24211</v>
      </c>
    </row>
    <row r="9137" customFormat="false" ht="12.75" hidden="false" customHeight="false" outlineLevel="0" collapsed="false">
      <c r="A9137" s="0" t="s">
        <v>8074</v>
      </c>
      <c r="B9137" s="0" t="n">
        <f aca="false">(LEN(A9137)+1)/4</f>
        <v>1</v>
      </c>
      <c r="C9137" s="0" t="s">
        <v>24212</v>
      </c>
    </row>
    <row r="9138" customFormat="false" ht="12.75" hidden="false" customHeight="false" outlineLevel="0" collapsed="false">
      <c r="A9138" s="0" t="s">
        <v>8076</v>
      </c>
      <c r="B9138" s="0" t="n">
        <f aca="false">(LEN(A9138)+1)/4</f>
        <v>1</v>
      </c>
      <c r="C9138" s="0" t="s">
        <v>14317</v>
      </c>
    </row>
    <row r="9139" customFormat="false" ht="12.75" hidden="false" customHeight="false" outlineLevel="0" collapsed="false">
      <c r="A9139" s="0" t="s">
        <v>8078</v>
      </c>
      <c r="B9139" s="0" t="n">
        <f aca="false">(LEN(A9139)+1)/4</f>
        <v>1</v>
      </c>
      <c r="C9139" s="0" t="s">
        <v>23780</v>
      </c>
    </row>
    <row r="9140" customFormat="false" ht="12.75" hidden="false" customHeight="false" outlineLevel="0" collapsed="false">
      <c r="A9140" s="0" t="s">
        <v>8078</v>
      </c>
      <c r="B9140" s="0" t="n">
        <f aca="false">(LEN(A9140)+1)/4</f>
        <v>1</v>
      </c>
      <c r="C9140" s="0" t="s">
        <v>21282</v>
      </c>
    </row>
    <row r="9141" customFormat="false" ht="12.75" hidden="false" customHeight="false" outlineLevel="0" collapsed="false">
      <c r="A9141" s="0" t="s">
        <v>24213</v>
      </c>
      <c r="B9141" s="0" t="n">
        <f aca="false">(LEN(A9141)+1)/4</f>
        <v>3</v>
      </c>
      <c r="C9141" s="0" t="s">
        <v>24214</v>
      </c>
    </row>
    <row r="9142" customFormat="false" ht="12.75" hidden="false" customHeight="false" outlineLevel="0" collapsed="false">
      <c r="A9142" s="0" t="s">
        <v>8078</v>
      </c>
      <c r="B9142" s="0" t="n">
        <f aca="false">(LEN(A9142)+1)/4</f>
        <v>1</v>
      </c>
      <c r="C9142" s="0" t="s">
        <v>24215</v>
      </c>
    </row>
    <row r="9143" customFormat="false" ht="12.75" hidden="false" customHeight="false" outlineLevel="0" collapsed="false">
      <c r="A9143" s="0" t="s">
        <v>24216</v>
      </c>
      <c r="B9143" s="0" t="n">
        <f aca="false">(LEN(A9143)+1)/4</f>
        <v>3</v>
      </c>
      <c r="C9143" s="0" t="s">
        <v>24217</v>
      </c>
    </row>
    <row r="9144" customFormat="false" ht="12.75" hidden="false" customHeight="false" outlineLevel="0" collapsed="false">
      <c r="A9144" s="0" t="s">
        <v>8080</v>
      </c>
      <c r="B9144" s="0" t="n">
        <f aca="false">(LEN(A9144)+1)/4</f>
        <v>1</v>
      </c>
      <c r="C9144" s="0" t="s">
        <v>11125</v>
      </c>
    </row>
    <row r="9145" customFormat="false" ht="12.75" hidden="false" customHeight="false" outlineLevel="0" collapsed="false">
      <c r="A9145" s="0" t="s">
        <v>8084</v>
      </c>
      <c r="B9145" s="0" t="n">
        <f aca="false">(LEN(A9145)+1)/4</f>
        <v>1</v>
      </c>
      <c r="C9145" s="0" t="s">
        <v>24218</v>
      </c>
    </row>
    <row r="9146" customFormat="false" ht="12.75" hidden="false" customHeight="false" outlineLevel="0" collapsed="false">
      <c r="A9146" s="0" t="s">
        <v>8084</v>
      </c>
      <c r="B9146" s="0" t="n">
        <f aca="false">(LEN(A9146)+1)/4</f>
        <v>1</v>
      </c>
      <c r="C9146" s="0" t="s">
        <v>24219</v>
      </c>
    </row>
    <row r="9147" customFormat="false" ht="12.75" hidden="false" customHeight="false" outlineLevel="0" collapsed="false">
      <c r="A9147" s="0" t="s">
        <v>8084</v>
      </c>
      <c r="B9147" s="0" t="n">
        <f aca="false">(LEN(A9147)+1)/4</f>
        <v>1</v>
      </c>
      <c r="C9147" s="0" t="s">
        <v>24220</v>
      </c>
    </row>
    <row r="9148" customFormat="false" ht="12.75" hidden="false" customHeight="false" outlineLevel="0" collapsed="false">
      <c r="A9148" s="0" t="s">
        <v>8086</v>
      </c>
      <c r="B9148" s="0" t="n">
        <f aca="false">(LEN(A9148)+1)/4</f>
        <v>1</v>
      </c>
      <c r="C9148" s="0" t="s">
        <v>24221</v>
      </c>
    </row>
    <row r="9149" customFormat="false" ht="12.75" hidden="false" customHeight="false" outlineLevel="0" collapsed="false">
      <c r="A9149" s="0" t="s">
        <v>24222</v>
      </c>
      <c r="B9149" s="0" t="n">
        <f aca="false">(LEN(A9149)+1)/4</f>
        <v>2</v>
      </c>
      <c r="C9149" s="0" t="s">
        <v>24223</v>
      </c>
    </row>
    <row r="9150" customFormat="false" ht="12.75" hidden="false" customHeight="false" outlineLevel="0" collapsed="false">
      <c r="A9150" s="0" t="s">
        <v>8086</v>
      </c>
      <c r="B9150" s="0" t="n">
        <f aca="false">(LEN(A9150)+1)/4</f>
        <v>1</v>
      </c>
      <c r="C9150" s="0" t="s">
        <v>24224</v>
      </c>
    </row>
    <row r="9151" customFormat="false" ht="12.75" hidden="false" customHeight="false" outlineLevel="0" collapsed="false">
      <c r="A9151" s="0" t="s">
        <v>8088</v>
      </c>
      <c r="B9151" s="0" t="n">
        <f aca="false">(LEN(A9151)+1)/4</f>
        <v>1</v>
      </c>
      <c r="C9151" s="0" t="s">
        <v>24225</v>
      </c>
    </row>
    <row r="9152" customFormat="false" ht="12.75" hidden="false" customHeight="false" outlineLevel="0" collapsed="false">
      <c r="A9152" s="0" t="s">
        <v>8090</v>
      </c>
      <c r="B9152" s="0" t="n">
        <f aca="false">(LEN(A9152)+1)/4</f>
        <v>1</v>
      </c>
      <c r="C9152" s="0" t="s">
        <v>24226</v>
      </c>
    </row>
    <row r="9153" customFormat="false" ht="12.75" hidden="false" customHeight="false" outlineLevel="0" collapsed="false">
      <c r="A9153" s="0" t="s">
        <v>24227</v>
      </c>
      <c r="B9153" s="0" t="n">
        <f aca="false">(LEN(A9153)+1)/4</f>
        <v>5</v>
      </c>
      <c r="C9153" s="0" t="s">
        <v>24228</v>
      </c>
    </row>
    <row r="9154" customFormat="false" ht="12.75" hidden="false" customHeight="false" outlineLevel="0" collapsed="false">
      <c r="A9154" s="0" t="s">
        <v>8090</v>
      </c>
      <c r="B9154" s="0" t="n">
        <f aca="false">(LEN(A9154)+1)/4</f>
        <v>1</v>
      </c>
      <c r="C9154" s="0" t="s">
        <v>24229</v>
      </c>
    </row>
    <row r="9155" customFormat="false" ht="12.75" hidden="false" customHeight="false" outlineLevel="0" collapsed="false">
      <c r="A9155" s="0" t="s">
        <v>8090</v>
      </c>
      <c r="B9155" s="0" t="n">
        <f aca="false">(LEN(A9155)+1)/4</f>
        <v>1</v>
      </c>
      <c r="C9155" s="0" t="s">
        <v>24230</v>
      </c>
    </row>
    <row r="9156" customFormat="false" ht="12.75" hidden="false" customHeight="false" outlineLevel="0" collapsed="false">
      <c r="A9156" s="0" t="s">
        <v>8090</v>
      </c>
      <c r="B9156" s="0" t="n">
        <f aca="false">(LEN(A9156)+1)/4</f>
        <v>1</v>
      </c>
      <c r="C9156" s="0" t="s">
        <v>24231</v>
      </c>
    </row>
    <row r="9157" customFormat="false" ht="12.75" hidden="false" customHeight="false" outlineLevel="0" collapsed="false">
      <c r="A9157" s="0" t="s">
        <v>24232</v>
      </c>
      <c r="B9157" s="0" t="n">
        <f aca="false">(LEN(A9157)+1)/4</f>
        <v>3</v>
      </c>
      <c r="C9157" s="0" t="s">
        <v>11916</v>
      </c>
    </row>
    <row r="9158" customFormat="false" ht="12.75" hidden="false" customHeight="false" outlineLevel="0" collapsed="false">
      <c r="A9158" s="0" t="s">
        <v>8092</v>
      </c>
      <c r="B9158" s="0" t="n">
        <f aca="false">(LEN(A9158)+1)/4</f>
        <v>1</v>
      </c>
      <c r="C9158" s="0" t="s">
        <v>24233</v>
      </c>
    </row>
    <row r="9159" customFormat="false" ht="12.75" hidden="false" customHeight="false" outlineLevel="0" collapsed="false">
      <c r="A9159" s="0" t="s">
        <v>24234</v>
      </c>
      <c r="B9159" s="0" t="n">
        <f aca="false">(LEN(A9159)+1)/4</f>
        <v>2</v>
      </c>
      <c r="C9159" s="0" t="s">
        <v>24235</v>
      </c>
    </row>
    <row r="9160" customFormat="false" ht="12.75" hidden="false" customHeight="false" outlineLevel="0" collapsed="false">
      <c r="A9160" s="0" t="s">
        <v>8094</v>
      </c>
      <c r="B9160" s="0" t="n">
        <f aca="false">(LEN(A9160)+1)/4</f>
        <v>1</v>
      </c>
      <c r="C9160" s="0" t="s">
        <v>24236</v>
      </c>
    </row>
    <row r="9161" customFormat="false" ht="12.75" hidden="false" customHeight="false" outlineLevel="0" collapsed="false">
      <c r="A9161" s="0" t="s">
        <v>8094</v>
      </c>
      <c r="B9161" s="0" t="n">
        <f aca="false">(LEN(A9161)+1)/4</f>
        <v>1</v>
      </c>
      <c r="C9161" s="0" t="s">
        <v>16207</v>
      </c>
    </row>
    <row r="9162" customFormat="false" ht="12.75" hidden="false" customHeight="false" outlineLevel="0" collapsed="false">
      <c r="A9162" s="0" t="s">
        <v>8096</v>
      </c>
      <c r="B9162" s="0" t="n">
        <f aca="false">(LEN(A9162)+1)/4</f>
        <v>1</v>
      </c>
      <c r="C9162" s="0" t="s">
        <v>22870</v>
      </c>
    </row>
    <row r="9163" customFormat="false" ht="12.75" hidden="false" customHeight="false" outlineLevel="0" collapsed="false">
      <c r="A9163" s="0" t="s">
        <v>8096</v>
      </c>
      <c r="B9163" s="0" t="n">
        <f aca="false">(LEN(A9163)+1)/4</f>
        <v>1</v>
      </c>
      <c r="C9163" s="0" t="s">
        <v>16207</v>
      </c>
    </row>
    <row r="9164" customFormat="false" ht="12.75" hidden="false" customHeight="false" outlineLevel="0" collapsed="false">
      <c r="A9164" s="0" t="s">
        <v>24237</v>
      </c>
      <c r="B9164" s="0" t="n">
        <f aca="false">(LEN(A9164)+1)/4</f>
        <v>2</v>
      </c>
      <c r="C9164" s="0" t="s">
        <v>24238</v>
      </c>
    </row>
    <row r="9165" customFormat="false" ht="12.75" hidden="false" customHeight="false" outlineLevel="0" collapsed="false">
      <c r="A9165" s="0" t="s">
        <v>8100</v>
      </c>
      <c r="B9165" s="0" t="n">
        <f aca="false">(LEN(A9165)+1)/4</f>
        <v>1</v>
      </c>
      <c r="C9165" s="0" t="s">
        <v>24239</v>
      </c>
    </row>
    <row r="9166" customFormat="false" ht="12.75" hidden="false" customHeight="false" outlineLevel="0" collapsed="false">
      <c r="A9166" s="0" t="s">
        <v>8100</v>
      </c>
      <c r="B9166" s="0" t="n">
        <f aca="false">(LEN(A9166)+1)/4</f>
        <v>1</v>
      </c>
      <c r="C9166" s="0" t="s">
        <v>24240</v>
      </c>
    </row>
    <row r="9167" customFormat="false" ht="12.75" hidden="false" customHeight="false" outlineLevel="0" collapsed="false">
      <c r="A9167" s="0" t="s">
        <v>8100</v>
      </c>
      <c r="B9167" s="0" t="n">
        <f aca="false">(LEN(A9167)+1)/4</f>
        <v>1</v>
      </c>
      <c r="C9167" s="0" t="s">
        <v>24241</v>
      </c>
    </row>
    <row r="9168" customFormat="false" ht="12.75" hidden="false" customHeight="false" outlineLevel="0" collapsed="false">
      <c r="A9168" s="0" t="s">
        <v>8100</v>
      </c>
      <c r="B9168" s="0" t="n">
        <f aca="false">(LEN(A9168)+1)/4</f>
        <v>1</v>
      </c>
      <c r="C9168" s="0" t="s">
        <v>24242</v>
      </c>
    </row>
    <row r="9169" customFormat="false" ht="12.75" hidden="false" customHeight="false" outlineLevel="0" collapsed="false">
      <c r="A9169" s="0" t="s">
        <v>24243</v>
      </c>
      <c r="B9169" s="0" t="n">
        <f aca="false">(LEN(A9169)+1)/4</f>
        <v>2</v>
      </c>
      <c r="C9169" s="0" t="s">
        <v>24244</v>
      </c>
    </row>
    <row r="9170" customFormat="false" ht="12.75" hidden="false" customHeight="false" outlineLevel="0" collapsed="false">
      <c r="A9170" s="0" t="s">
        <v>24245</v>
      </c>
      <c r="B9170" s="0" t="n">
        <f aca="false">(LEN(A9170)+1)/4</f>
        <v>2</v>
      </c>
      <c r="C9170" s="0" t="s">
        <v>24246</v>
      </c>
    </row>
    <row r="9171" customFormat="false" ht="12.75" hidden="false" customHeight="false" outlineLevel="0" collapsed="false">
      <c r="A9171" s="0" t="s">
        <v>8106</v>
      </c>
      <c r="B9171" s="0" t="n">
        <f aca="false">(LEN(A9171)+1)/4</f>
        <v>1</v>
      </c>
      <c r="C9171" s="0" t="s">
        <v>24247</v>
      </c>
    </row>
    <row r="9172" customFormat="false" ht="12.75" hidden="false" customHeight="false" outlineLevel="0" collapsed="false">
      <c r="A9172" s="0" t="s">
        <v>8106</v>
      </c>
      <c r="B9172" s="0" t="n">
        <f aca="false">(LEN(A9172)+1)/4</f>
        <v>1</v>
      </c>
      <c r="C9172" s="0" t="s">
        <v>24248</v>
      </c>
    </row>
    <row r="9173" customFormat="false" ht="12.75" hidden="false" customHeight="false" outlineLevel="0" collapsed="false">
      <c r="A9173" s="0" t="s">
        <v>24249</v>
      </c>
      <c r="B9173" s="0" t="n">
        <f aca="false">(LEN(A9173)+1)/4</f>
        <v>3</v>
      </c>
      <c r="C9173" s="0" t="s">
        <v>24250</v>
      </c>
    </row>
    <row r="9174" customFormat="false" ht="12.75" hidden="false" customHeight="false" outlineLevel="0" collapsed="false">
      <c r="A9174" s="0" t="s">
        <v>8108</v>
      </c>
      <c r="B9174" s="0" t="n">
        <f aca="false">(LEN(A9174)+1)/4</f>
        <v>1</v>
      </c>
      <c r="C9174" s="0" t="s">
        <v>24251</v>
      </c>
    </row>
    <row r="9175" customFormat="false" ht="12.75" hidden="false" customHeight="false" outlineLevel="0" collapsed="false">
      <c r="A9175" s="0" t="s">
        <v>8110</v>
      </c>
      <c r="B9175" s="0" t="n">
        <f aca="false">(LEN(A9175)+1)/4</f>
        <v>1</v>
      </c>
      <c r="C9175" s="0" t="s">
        <v>24252</v>
      </c>
    </row>
    <row r="9176" customFormat="false" ht="12.75" hidden="false" customHeight="false" outlineLevel="0" collapsed="false">
      <c r="A9176" s="0" t="s">
        <v>8110</v>
      </c>
      <c r="B9176" s="0" t="n">
        <f aca="false">(LEN(A9176)+1)/4</f>
        <v>1</v>
      </c>
      <c r="C9176" s="0" t="s">
        <v>11168</v>
      </c>
    </row>
    <row r="9177" customFormat="false" ht="12.75" hidden="false" customHeight="false" outlineLevel="0" collapsed="false">
      <c r="A9177" s="0" t="s">
        <v>8112</v>
      </c>
      <c r="B9177" s="0" t="n">
        <f aca="false">(LEN(A9177)+1)/4</f>
        <v>1</v>
      </c>
      <c r="C9177" s="0" t="s">
        <v>15291</v>
      </c>
    </row>
    <row r="9178" customFormat="false" ht="12.75" hidden="false" customHeight="false" outlineLevel="0" collapsed="false">
      <c r="A9178" s="0" t="s">
        <v>8112</v>
      </c>
      <c r="B9178" s="0" t="n">
        <f aca="false">(LEN(A9178)+1)/4</f>
        <v>1</v>
      </c>
      <c r="C9178" s="0" t="s">
        <v>24253</v>
      </c>
    </row>
    <row r="9179" customFormat="false" ht="12.75" hidden="false" customHeight="false" outlineLevel="0" collapsed="false">
      <c r="A9179" s="0" t="s">
        <v>8114</v>
      </c>
      <c r="B9179" s="0" t="n">
        <f aca="false">(LEN(A9179)+1)/4</f>
        <v>1</v>
      </c>
      <c r="C9179" s="0" t="s">
        <v>24254</v>
      </c>
    </row>
    <row r="9180" customFormat="false" ht="12.75" hidden="false" customHeight="false" outlineLevel="0" collapsed="false">
      <c r="A9180" s="0" t="s">
        <v>8114</v>
      </c>
      <c r="B9180" s="0" t="n">
        <f aca="false">(LEN(A9180)+1)/4</f>
        <v>1</v>
      </c>
      <c r="C9180" s="0" t="s">
        <v>24255</v>
      </c>
    </row>
    <row r="9181" customFormat="false" ht="12.75" hidden="false" customHeight="false" outlineLevel="0" collapsed="false">
      <c r="A9181" s="0" t="s">
        <v>8114</v>
      </c>
      <c r="B9181" s="0" t="n">
        <f aca="false">(LEN(A9181)+1)/4</f>
        <v>1</v>
      </c>
      <c r="C9181" s="0" t="s">
        <v>24256</v>
      </c>
    </row>
    <row r="9182" customFormat="false" ht="12.75" hidden="false" customHeight="false" outlineLevel="0" collapsed="false">
      <c r="A9182" s="0" t="s">
        <v>8120</v>
      </c>
      <c r="B9182" s="0" t="n">
        <f aca="false">(LEN(A9182)+1)/4</f>
        <v>1</v>
      </c>
      <c r="C9182" s="0" t="s">
        <v>24257</v>
      </c>
    </row>
    <row r="9183" customFormat="false" ht="12.75" hidden="false" customHeight="false" outlineLevel="0" collapsed="false">
      <c r="A9183" s="0" t="s">
        <v>8120</v>
      </c>
      <c r="B9183" s="0" t="n">
        <f aca="false">(LEN(A9183)+1)/4</f>
        <v>1</v>
      </c>
      <c r="C9183" s="0" t="s">
        <v>11129</v>
      </c>
    </row>
    <row r="9184" customFormat="false" ht="12.75" hidden="false" customHeight="false" outlineLevel="0" collapsed="false">
      <c r="A9184" s="0" t="s">
        <v>8120</v>
      </c>
      <c r="B9184" s="0" t="n">
        <f aca="false">(LEN(A9184)+1)/4</f>
        <v>1</v>
      </c>
      <c r="C9184" s="0" t="s">
        <v>11617</v>
      </c>
    </row>
    <row r="9185" customFormat="false" ht="12.75" hidden="false" customHeight="false" outlineLevel="0" collapsed="false">
      <c r="A9185" s="0" t="s">
        <v>8120</v>
      </c>
      <c r="B9185" s="0" t="n">
        <f aca="false">(LEN(A9185)+1)/4</f>
        <v>1</v>
      </c>
      <c r="C9185" s="0" t="s">
        <v>24258</v>
      </c>
    </row>
    <row r="9186" customFormat="false" ht="12.75" hidden="false" customHeight="false" outlineLevel="0" collapsed="false">
      <c r="A9186" s="0" t="s">
        <v>8122</v>
      </c>
      <c r="B9186" s="0" t="n">
        <f aca="false">(LEN(A9186)+1)/4</f>
        <v>1</v>
      </c>
      <c r="C9186" s="0" t="s">
        <v>24259</v>
      </c>
    </row>
    <row r="9187" customFormat="false" ht="12.75" hidden="false" customHeight="false" outlineLevel="0" collapsed="false">
      <c r="A9187" s="0" t="s">
        <v>8122</v>
      </c>
      <c r="B9187" s="0" t="n">
        <f aca="false">(LEN(A9187)+1)/4</f>
        <v>1</v>
      </c>
      <c r="C9187" s="0" t="s">
        <v>24260</v>
      </c>
    </row>
    <row r="9188" customFormat="false" ht="12.75" hidden="false" customHeight="false" outlineLevel="0" collapsed="false">
      <c r="A9188" s="0" t="s">
        <v>8124</v>
      </c>
      <c r="B9188" s="0" t="n">
        <f aca="false">(LEN(A9188)+1)/4</f>
        <v>1</v>
      </c>
      <c r="C9188" s="0" t="s">
        <v>24261</v>
      </c>
    </row>
    <row r="9189" customFormat="false" ht="12.75" hidden="false" customHeight="false" outlineLevel="0" collapsed="false">
      <c r="A9189" s="0" t="s">
        <v>8124</v>
      </c>
      <c r="B9189" s="0" t="n">
        <f aca="false">(LEN(A9189)+1)/4</f>
        <v>1</v>
      </c>
      <c r="C9189" s="0" t="s">
        <v>21577</v>
      </c>
    </row>
    <row r="9190" customFormat="false" ht="12.75" hidden="false" customHeight="false" outlineLevel="0" collapsed="false">
      <c r="A9190" s="0" t="s">
        <v>8126</v>
      </c>
      <c r="B9190" s="0" t="n">
        <f aca="false">(LEN(A9190)+1)/4</f>
        <v>1</v>
      </c>
      <c r="C9190" s="0" t="s">
        <v>24262</v>
      </c>
    </row>
    <row r="9191" customFormat="false" ht="12.75" hidden="false" customHeight="false" outlineLevel="0" collapsed="false">
      <c r="A9191" s="0" t="s">
        <v>24263</v>
      </c>
      <c r="B9191" s="0" t="n">
        <f aca="false">(LEN(A9191)+1)/4</f>
        <v>2</v>
      </c>
      <c r="C9191" s="0" t="s">
        <v>24264</v>
      </c>
    </row>
    <row r="9192" customFormat="false" ht="12.75" hidden="false" customHeight="false" outlineLevel="0" collapsed="false">
      <c r="A9192" s="0" t="s">
        <v>24265</v>
      </c>
      <c r="B9192" s="0" t="n">
        <f aca="false">(LEN(A9192)+1)/4</f>
        <v>2</v>
      </c>
      <c r="C9192" s="0" t="s">
        <v>24266</v>
      </c>
    </row>
    <row r="9193" customFormat="false" ht="12.75" hidden="false" customHeight="false" outlineLevel="0" collapsed="false">
      <c r="A9193" s="0" t="s">
        <v>8126</v>
      </c>
      <c r="B9193" s="0" t="n">
        <f aca="false">(LEN(A9193)+1)/4</f>
        <v>1</v>
      </c>
      <c r="C9193" s="0" t="s">
        <v>12619</v>
      </c>
    </row>
    <row r="9194" customFormat="false" ht="12.75" hidden="false" customHeight="false" outlineLevel="0" collapsed="false">
      <c r="A9194" s="0" t="s">
        <v>8128</v>
      </c>
      <c r="B9194" s="0" t="n">
        <f aca="false">(LEN(A9194)+1)/4</f>
        <v>1</v>
      </c>
      <c r="C9194" s="0" t="s">
        <v>19590</v>
      </c>
    </row>
    <row r="9195" customFormat="false" ht="12.75" hidden="false" customHeight="false" outlineLevel="0" collapsed="false">
      <c r="A9195" s="0" t="s">
        <v>8128</v>
      </c>
      <c r="B9195" s="0" t="n">
        <f aca="false">(LEN(A9195)+1)/4</f>
        <v>1</v>
      </c>
      <c r="C9195" s="0" t="s">
        <v>24267</v>
      </c>
    </row>
    <row r="9196" customFormat="false" ht="12.75" hidden="false" customHeight="false" outlineLevel="0" collapsed="false">
      <c r="A9196" s="0" t="s">
        <v>8128</v>
      </c>
      <c r="B9196" s="0" t="n">
        <f aca="false">(LEN(A9196)+1)/4</f>
        <v>1</v>
      </c>
      <c r="C9196" s="0" t="s">
        <v>24268</v>
      </c>
    </row>
    <row r="9197" customFormat="false" ht="12.75" hidden="false" customHeight="false" outlineLevel="0" collapsed="false">
      <c r="A9197" s="0" t="s">
        <v>8130</v>
      </c>
      <c r="B9197" s="0" t="n">
        <f aca="false">(LEN(A9197)+1)/4</f>
        <v>1</v>
      </c>
      <c r="C9197" s="0" t="s">
        <v>24269</v>
      </c>
    </row>
    <row r="9198" customFormat="false" ht="12.75" hidden="false" customHeight="false" outlineLevel="0" collapsed="false">
      <c r="A9198" s="0" t="s">
        <v>8130</v>
      </c>
      <c r="B9198" s="0" t="n">
        <f aca="false">(LEN(A9198)+1)/4</f>
        <v>1</v>
      </c>
      <c r="C9198" s="0" t="s">
        <v>24270</v>
      </c>
    </row>
    <row r="9199" customFormat="false" ht="12.75" hidden="false" customHeight="false" outlineLevel="0" collapsed="false">
      <c r="A9199" s="0" t="s">
        <v>8130</v>
      </c>
      <c r="B9199" s="0" t="n">
        <f aca="false">(LEN(A9199)+1)/4</f>
        <v>1</v>
      </c>
      <c r="C9199" s="0" t="s">
        <v>24271</v>
      </c>
    </row>
    <row r="9200" customFormat="false" ht="12.75" hidden="false" customHeight="false" outlineLevel="0" collapsed="false">
      <c r="A9200" s="0" t="s">
        <v>24272</v>
      </c>
      <c r="B9200" s="0" t="n">
        <f aca="false">(LEN(A9200)+1)/4</f>
        <v>2</v>
      </c>
      <c r="C9200" s="0" t="s">
        <v>24273</v>
      </c>
    </row>
    <row r="9201" customFormat="false" ht="12.75" hidden="false" customHeight="false" outlineLevel="0" collapsed="false">
      <c r="A9201" s="0" t="s">
        <v>8130</v>
      </c>
      <c r="B9201" s="0" t="n">
        <f aca="false">(LEN(A9201)+1)/4</f>
        <v>1</v>
      </c>
      <c r="C9201" s="0" t="s">
        <v>24274</v>
      </c>
    </row>
    <row r="9202" customFormat="false" ht="12.75" hidden="false" customHeight="false" outlineLevel="0" collapsed="false">
      <c r="A9202" s="0" t="s">
        <v>8130</v>
      </c>
      <c r="B9202" s="0" t="n">
        <f aca="false">(LEN(A9202)+1)/4</f>
        <v>1</v>
      </c>
      <c r="C9202" s="0" t="s">
        <v>24275</v>
      </c>
    </row>
    <row r="9203" customFormat="false" ht="12.75" hidden="false" customHeight="false" outlineLevel="0" collapsed="false">
      <c r="A9203" s="0" t="s">
        <v>8130</v>
      </c>
      <c r="B9203" s="0" t="n">
        <f aca="false">(LEN(A9203)+1)/4</f>
        <v>1</v>
      </c>
      <c r="C9203" s="0" t="s">
        <v>21395</v>
      </c>
    </row>
    <row r="9204" customFormat="false" ht="12.75" hidden="false" customHeight="false" outlineLevel="0" collapsed="false">
      <c r="A9204" s="0" t="s">
        <v>8132</v>
      </c>
      <c r="B9204" s="0" t="n">
        <f aca="false">(LEN(A9204)+1)/4</f>
        <v>1</v>
      </c>
      <c r="C9204" s="0" t="s">
        <v>24276</v>
      </c>
    </row>
    <row r="9205" customFormat="false" ht="12.75" hidden="false" customHeight="false" outlineLevel="0" collapsed="false">
      <c r="A9205" s="0" t="s">
        <v>24277</v>
      </c>
      <c r="B9205" s="0" t="n">
        <f aca="false">(LEN(A9205)+1)/4</f>
        <v>3</v>
      </c>
      <c r="C9205" s="0" t="s">
        <v>24278</v>
      </c>
    </row>
    <row r="9206" customFormat="false" ht="12.75" hidden="false" customHeight="false" outlineLevel="0" collapsed="false">
      <c r="A9206" s="0" t="s">
        <v>8132</v>
      </c>
      <c r="B9206" s="0" t="n">
        <f aca="false">(LEN(A9206)+1)/4</f>
        <v>1</v>
      </c>
      <c r="C9206" s="0" t="s">
        <v>24279</v>
      </c>
    </row>
    <row r="9207" customFormat="false" ht="12.75" hidden="false" customHeight="false" outlineLevel="0" collapsed="false">
      <c r="A9207" s="0" t="s">
        <v>8132</v>
      </c>
      <c r="B9207" s="0" t="n">
        <f aca="false">(LEN(A9207)+1)/4</f>
        <v>1</v>
      </c>
      <c r="C9207" s="0" t="s">
        <v>24280</v>
      </c>
    </row>
    <row r="9208" customFormat="false" ht="12.75" hidden="false" customHeight="false" outlineLevel="0" collapsed="false">
      <c r="A9208" s="0" t="s">
        <v>8134</v>
      </c>
      <c r="B9208" s="0" t="n">
        <f aca="false">(LEN(A9208)+1)/4</f>
        <v>1</v>
      </c>
      <c r="C9208" s="0" t="s">
        <v>24281</v>
      </c>
    </row>
    <row r="9209" customFormat="false" ht="12.75" hidden="false" customHeight="false" outlineLevel="0" collapsed="false">
      <c r="A9209" s="0" t="s">
        <v>8134</v>
      </c>
      <c r="B9209" s="0" t="n">
        <f aca="false">(LEN(A9209)+1)/4</f>
        <v>1</v>
      </c>
      <c r="C9209" s="0" t="s">
        <v>11674</v>
      </c>
    </row>
    <row r="9210" customFormat="false" ht="12.75" hidden="false" customHeight="false" outlineLevel="0" collapsed="false">
      <c r="A9210" s="0" t="s">
        <v>8136</v>
      </c>
      <c r="B9210" s="0" t="n">
        <f aca="false">(LEN(A9210)+1)/4</f>
        <v>1</v>
      </c>
      <c r="C9210" s="0" t="s">
        <v>24282</v>
      </c>
    </row>
    <row r="9211" customFormat="false" ht="12.75" hidden="false" customHeight="false" outlineLevel="0" collapsed="false">
      <c r="A9211" s="0" t="s">
        <v>8136</v>
      </c>
      <c r="B9211" s="0" t="n">
        <f aca="false">(LEN(A9211)+1)/4</f>
        <v>1</v>
      </c>
      <c r="C9211" s="0" t="s">
        <v>24283</v>
      </c>
    </row>
    <row r="9212" customFormat="false" ht="12.75" hidden="false" customHeight="false" outlineLevel="0" collapsed="false">
      <c r="A9212" s="0" t="s">
        <v>8136</v>
      </c>
      <c r="B9212" s="0" t="n">
        <f aca="false">(LEN(A9212)+1)/4</f>
        <v>1</v>
      </c>
      <c r="C9212" s="0" t="s">
        <v>17408</v>
      </c>
    </row>
    <row r="9213" customFormat="false" ht="12.75" hidden="false" customHeight="false" outlineLevel="0" collapsed="false">
      <c r="A9213" s="0" t="s">
        <v>8136</v>
      </c>
      <c r="B9213" s="0" t="n">
        <f aca="false">(LEN(A9213)+1)/4</f>
        <v>1</v>
      </c>
      <c r="C9213" s="0" t="s">
        <v>11706</v>
      </c>
    </row>
    <row r="9214" customFormat="false" ht="12.75" hidden="false" customHeight="false" outlineLevel="0" collapsed="false">
      <c r="A9214" s="0" t="s">
        <v>8136</v>
      </c>
      <c r="B9214" s="0" t="n">
        <f aca="false">(LEN(A9214)+1)/4</f>
        <v>1</v>
      </c>
      <c r="C9214" s="0" t="s">
        <v>24284</v>
      </c>
    </row>
    <row r="9215" customFormat="false" ht="12.75" hidden="false" customHeight="false" outlineLevel="0" collapsed="false">
      <c r="A9215" s="0" t="s">
        <v>24285</v>
      </c>
      <c r="B9215" s="0" t="n">
        <f aca="false">(LEN(A9215)+1)/4</f>
        <v>2</v>
      </c>
      <c r="C9215" s="0" t="s">
        <v>24286</v>
      </c>
    </row>
    <row r="9216" customFormat="false" ht="12.75" hidden="false" customHeight="false" outlineLevel="0" collapsed="false">
      <c r="A9216" s="0" t="s">
        <v>8140</v>
      </c>
      <c r="B9216" s="0" t="n">
        <f aca="false">(LEN(A9216)+1)/4</f>
        <v>1</v>
      </c>
      <c r="C9216" s="0" t="s">
        <v>15549</v>
      </c>
    </row>
    <row r="9217" customFormat="false" ht="12.75" hidden="false" customHeight="false" outlineLevel="0" collapsed="false">
      <c r="A9217" s="0" t="s">
        <v>8142</v>
      </c>
      <c r="B9217" s="0" t="n">
        <f aca="false">(LEN(A9217)+1)/4</f>
        <v>1</v>
      </c>
      <c r="C9217" s="0" t="s">
        <v>24287</v>
      </c>
    </row>
    <row r="9218" customFormat="false" ht="12.75" hidden="false" customHeight="false" outlineLevel="0" collapsed="false">
      <c r="A9218" s="0" t="s">
        <v>8144</v>
      </c>
      <c r="B9218" s="0" t="n">
        <f aca="false">(LEN(A9218)+1)/4</f>
        <v>1</v>
      </c>
      <c r="C9218" s="0" t="s">
        <v>15869</v>
      </c>
    </row>
    <row r="9219" customFormat="false" ht="12.75" hidden="false" customHeight="false" outlineLevel="0" collapsed="false">
      <c r="A9219" s="0" t="s">
        <v>8144</v>
      </c>
      <c r="B9219" s="0" t="n">
        <f aca="false">(LEN(A9219)+1)/4</f>
        <v>1</v>
      </c>
      <c r="C9219" s="0" t="s">
        <v>16019</v>
      </c>
    </row>
    <row r="9220" customFormat="false" ht="12.75" hidden="false" customHeight="false" outlineLevel="0" collapsed="false">
      <c r="A9220" s="0" t="s">
        <v>8146</v>
      </c>
      <c r="B9220" s="0" t="n">
        <f aca="false">(LEN(A9220)+1)/4</f>
        <v>1</v>
      </c>
      <c r="C9220" s="0" t="s">
        <v>24288</v>
      </c>
    </row>
    <row r="9221" customFormat="false" ht="12.75" hidden="false" customHeight="false" outlineLevel="0" collapsed="false">
      <c r="A9221" s="0" t="s">
        <v>8148</v>
      </c>
      <c r="B9221" s="0" t="n">
        <f aca="false">(LEN(A9221)+1)/4</f>
        <v>1</v>
      </c>
      <c r="C9221" s="0" t="s">
        <v>24289</v>
      </c>
    </row>
    <row r="9222" customFormat="false" ht="12.75" hidden="false" customHeight="false" outlineLevel="0" collapsed="false">
      <c r="A9222" s="0" t="s">
        <v>8148</v>
      </c>
      <c r="B9222" s="0" t="n">
        <f aca="false">(LEN(A9222)+1)/4</f>
        <v>1</v>
      </c>
      <c r="C9222" s="0" t="s">
        <v>19619</v>
      </c>
    </row>
    <row r="9223" customFormat="false" ht="12.75" hidden="false" customHeight="false" outlineLevel="0" collapsed="false">
      <c r="A9223" s="0" t="s">
        <v>8148</v>
      </c>
      <c r="B9223" s="0" t="n">
        <f aca="false">(LEN(A9223)+1)/4</f>
        <v>1</v>
      </c>
      <c r="C9223" s="0" t="s">
        <v>24290</v>
      </c>
    </row>
    <row r="9224" customFormat="false" ht="12.75" hidden="false" customHeight="false" outlineLevel="0" collapsed="false">
      <c r="A9224" s="0" t="s">
        <v>24291</v>
      </c>
      <c r="B9224" s="0" t="n">
        <f aca="false">(LEN(A9224)+1)/4</f>
        <v>2</v>
      </c>
      <c r="C9224" s="0" t="s">
        <v>24292</v>
      </c>
    </row>
    <row r="9225" customFormat="false" ht="12.75" hidden="false" customHeight="false" outlineLevel="0" collapsed="false">
      <c r="A9225" s="0" t="s">
        <v>8150</v>
      </c>
      <c r="B9225" s="0" t="n">
        <f aca="false">(LEN(A9225)+1)/4</f>
        <v>1</v>
      </c>
      <c r="C9225" s="0" t="s">
        <v>24293</v>
      </c>
    </row>
    <row r="9226" customFormat="false" ht="12.75" hidden="false" customHeight="false" outlineLevel="0" collapsed="false">
      <c r="A9226" s="0" t="s">
        <v>24294</v>
      </c>
      <c r="B9226" s="0" t="n">
        <f aca="false">(LEN(A9226)+1)/4</f>
        <v>4</v>
      </c>
      <c r="C9226" s="0" t="s">
        <v>24295</v>
      </c>
    </row>
    <row r="9227" customFormat="false" ht="12.75" hidden="false" customHeight="false" outlineLevel="0" collapsed="false">
      <c r="A9227" s="0" t="s">
        <v>24296</v>
      </c>
      <c r="B9227" s="0" t="n">
        <f aca="false">(LEN(A9227)+1)/4</f>
        <v>2</v>
      </c>
      <c r="C9227" s="0" t="s">
        <v>24297</v>
      </c>
    </row>
    <row r="9228" customFormat="false" ht="12.75" hidden="false" customHeight="false" outlineLevel="0" collapsed="false">
      <c r="A9228" s="0" t="s">
        <v>8150</v>
      </c>
      <c r="B9228" s="0" t="n">
        <f aca="false">(LEN(A9228)+1)/4</f>
        <v>1</v>
      </c>
      <c r="C9228" s="0" t="s">
        <v>24298</v>
      </c>
    </row>
    <row r="9229" customFormat="false" ht="12.75" hidden="false" customHeight="false" outlineLevel="0" collapsed="false">
      <c r="A9229" s="0" t="s">
        <v>8150</v>
      </c>
      <c r="B9229" s="0" t="n">
        <f aca="false">(LEN(A9229)+1)/4</f>
        <v>1</v>
      </c>
      <c r="C9229" s="0" t="s">
        <v>11068</v>
      </c>
    </row>
    <row r="9230" customFormat="false" ht="12.75" hidden="false" customHeight="false" outlineLevel="0" collapsed="false">
      <c r="A9230" s="0" t="s">
        <v>8152</v>
      </c>
      <c r="B9230" s="0" t="n">
        <f aca="false">(LEN(A9230)+1)/4</f>
        <v>1</v>
      </c>
      <c r="C9230" s="0" t="s">
        <v>24299</v>
      </c>
    </row>
    <row r="9231" customFormat="false" ht="12.75" hidden="false" customHeight="false" outlineLevel="0" collapsed="false">
      <c r="A9231" s="0" t="s">
        <v>8152</v>
      </c>
      <c r="B9231" s="0" t="n">
        <f aca="false">(LEN(A9231)+1)/4</f>
        <v>1</v>
      </c>
      <c r="C9231" s="0" t="s">
        <v>24300</v>
      </c>
    </row>
    <row r="9232" customFormat="false" ht="12.75" hidden="false" customHeight="false" outlineLevel="0" collapsed="false">
      <c r="A9232" s="0" t="s">
        <v>8154</v>
      </c>
      <c r="B9232" s="0" t="n">
        <f aca="false">(LEN(A9232)+1)/4</f>
        <v>1</v>
      </c>
      <c r="C9232" s="0" t="s">
        <v>24301</v>
      </c>
    </row>
    <row r="9233" customFormat="false" ht="12.75" hidden="false" customHeight="false" outlineLevel="0" collapsed="false">
      <c r="A9233" s="0" t="s">
        <v>8154</v>
      </c>
      <c r="B9233" s="0" t="n">
        <f aca="false">(LEN(A9233)+1)/4</f>
        <v>1</v>
      </c>
      <c r="C9233" s="0" t="s">
        <v>24302</v>
      </c>
    </row>
    <row r="9234" customFormat="false" ht="12.75" hidden="false" customHeight="false" outlineLevel="0" collapsed="false">
      <c r="A9234" s="0" t="s">
        <v>8154</v>
      </c>
      <c r="B9234" s="0" t="n">
        <f aca="false">(LEN(A9234)+1)/4</f>
        <v>1</v>
      </c>
      <c r="C9234" s="0" t="s">
        <v>24303</v>
      </c>
    </row>
    <row r="9235" customFormat="false" ht="12.75" hidden="false" customHeight="false" outlineLevel="0" collapsed="false">
      <c r="A9235" s="0" t="s">
        <v>24304</v>
      </c>
      <c r="B9235" s="0" t="n">
        <f aca="false">(LEN(A9235)+1)/4</f>
        <v>6</v>
      </c>
      <c r="C9235" s="0" t="s">
        <v>24305</v>
      </c>
    </row>
    <row r="9236" customFormat="false" ht="12.75" hidden="false" customHeight="false" outlineLevel="0" collapsed="false">
      <c r="A9236" s="0" t="s">
        <v>8154</v>
      </c>
      <c r="B9236" s="0" t="n">
        <f aca="false">(LEN(A9236)+1)/4</f>
        <v>1</v>
      </c>
      <c r="C9236" s="0" t="s">
        <v>24306</v>
      </c>
    </row>
    <row r="9237" customFormat="false" ht="12.75" hidden="false" customHeight="false" outlineLevel="0" collapsed="false">
      <c r="A9237" s="0" t="s">
        <v>24307</v>
      </c>
      <c r="B9237" s="0" t="n">
        <f aca="false">(LEN(A9237)+1)/4</f>
        <v>2</v>
      </c>
      <c r="C9237" s="0" t="s">
        <v>24308</v>
      </c>
    </row>
    <row r="9238" customFormat="false" ht="12.75" hidden="false" customHeight="false" outlineLevel="0" collapsed="false">
      <c r="A9238" s="0" t="s">
        <v>8156</v>
      </c>
      <c r="B9238" s="0" t="n">
        <f aca="false">(LEN(A9238)+1)/4</f>
        <v>1</v>
      </c>
      <c r="C9238" s="0" t="s">
        <v>24309</v>
      </c>
    </row>
    <row r="9239" customFormat="false" ht="12.75" hidden="false" customHeight="false" outlineLevel="0" collapsed="false">
      <c r="A9239" s="0" t="s">
        <v>8156</v>
      </c>
      <c r="B9239" s="0" t="n">
        <f aca="false">(LEN(A9239)+1)/4</f>
        <v>1</v>
      </c>
      <c r="C9239" s="0" t="s">
        <v>24310</v>
      </c>
    </row>
    <row r="9240" customFormat="false" ht="12.75" hidden="false" customHeight="false" outlineLevel="0" collapsed="false">
      <c r="A9240" s="0" t="s">
        <v>8158</v>
      </c>
      <c r="B9240" s="0" t="n">
        <f aca="false">(LEN(A9240)+1)/4</f>
        <v>1</v>
      </c>
      <c r="C9240" s="0" t="s">
        <v>24311</v>
      </c>
    </row>
    <row r="9241" customFormat="false" ht="12.75" hidden="false" customHeight="false" outlineLevel="0" collapsed="false">
      <c r="A9241" s="0" t="s">
        <v>8158</v>
      </c>
      <c r="B9241" s="0" t="n">
        <f aca="false">(LEN(A9241)+1)/4</f>
        <v>1</v>
      </c>
      <c r="C9241" s="0" t="s">
        <v>24312</v>
      </c>
    </row>
    <row r="9242" customFormat="false" ht="12.75" hidden="false" customHeight="false" outlineLevel="0" collapsed="false">
      <c r="A9242" s="0" t="s">
        <v>24313</v>
      </c>
      <c r="B9242" s="0" t="n">
        <f aca="false">(LEN(A9242)+1)/4</f>
        <v>2</v>
      </c>
      <c r="C9242" s="0" t="s">
        <v>24314</v>
      </c>
    </row>
    <row r="9243" customFormat="false" ht="12.75" hidden="false" customHeight="false" outlineLevel="0" collapsed="false">
      <c r="A9243" s="0" t="s">
        <v>8160</v>
      </c>
      <c r="B9243" s="0" t="n">
        <f aca="false">(LEN(A9243)+1)/4</f>
        <v>1</v>
      </c>
      <c r="C9243" s="0" t="s">
        <v>24315</v>
      </c>
    </row>
    <row r="9244" customFormat="false" ht="12.75" hidden="false" customHeight="false" outlineLevel="0" collapsed="false">
      <c r="A9244" s="0" t="s">
        <v>8160</v>
      </c>
      <c r="B9244" s="0" t="n">
        <f aca="false">(LEN(A9244)+1)/4</f>
        <v>1</v>
      </c>
      <c r="C9244" s="0" t="s">
        <v>24316</v>
      </c>
    </row>
    <row r="9245" customFormat="false" ht="12.75" hidden="false" customHeight="false" outlineLevel="0" collapsed="false">
      <c r="A9245" s="0" t="s">
        <v>8160</v>
      </c>
      <c r="B9245" s="0" t="n">
        <f aca="false">(LEN(A9245)+1)/4</f>
        <v>1</v>
      </c>
      <c r="C9245" s="0" t="s">
        <v>24317</v>
      </c>
    </row>
    <row r="9246" customFormat="false" ht="12.75" hidden="false" customHeight="false" outlineLevel="0" collapsed="false">
      <c r="A9246" s="0" t="s">
        <v>8160</v>
      </c>
      <c r="B9246" s="0" t="n">
        <f aca="false">(LEN(A9246)+1)/4</f>
        <v>1</v>
      </c>
      <c r="C9246" s="0" t="s">
        <v>24318</v>
      </c>
    </row>
    <row r="9247" customFormat="false" ht="12.75" hidden="false" customHeight="false" outlineLevel="0" collapsed="false">
      <c r="A9247" s="0" t="s">
        <v>8160</v>
      </c>
      <c r="B9247" s="0" t="n">
        <f aca="false">(LEN(A9247)+1)/4</f>
        <v>1</v>
      </c>
      <c r="C9247" s="0" t="s">
        <v>24319</v>
      </c>
    </row>
    <row r="9248" customFormat="false" ht="12.75" hidden="false" customHeight="false" outlineLevel="0" collapsed="false">
      <c r="A9248" s="0" t="s">
        <v>8160</v>
      </c>
      <c r="B9248" s="0" t="n">
        <f aca="false">(LEN(A9248)+1)/4</f>
        <v>1</v>
      </c>
      <c r="C9248" s="0" t="s">
        <v>24320</v>
      </c>
    </row>
    <row r="9249" customFormat="false" ht="12.75" hidden="false" customHeight="false" outlineLevel="0" collapsed="false">
      <c r="A9249" s="0" t="s">
        <v>8160</v>
      </c>
      <c r="B9249" s="0" t="n">
        <f aca="false">(LEN(A9249)+1)/4</f>
        <v>1</v>
      </c>
      <c r="C9249" s="0" t="s">
        <v>18312</v>
      </c>
    </row>
    <row r="9250" customFormat="false" ht="12.75" hidden="false" customHeight="false" outlineLevel="0" collapsed="false">
      <c r="A9250" s="0" t="s">
        <v>8160</v>
      </c>
      <c r="B9250" s="0" t="n">
        <f aca="false">(LEN(A9250)+1)/4</f>
        <v>1</v>
      </c>
      <c r="C9250" s="0" t="s">
        <v>24321</v>
      </c>
    </row>
    <row r="9251" customFormat="false" ht="12.75" hidden="false" customHeight="false" outlineLevel="0" collapsed="false">
      <c r="A9251" s="0" t="s">
        <v>8160</v>
      </c>
      <c r="B9251" s="0" t="n">
        <f aca="false">(LEN(A9251)+1)/4</f>
        <v>1</v>
      </c>
      <c r="C9251" s="0" t="s">
        <v>24322</v>
      </c>
    </row>
    <row r="9252" customFormat="false" ht="12.75" hidden="false" customHeight="false" outlineLevel="0" collapsed="false">
      <c r="A9252" s="0" t="s">
        <v>8160</v>
      </c>
      <c r="B9252" s="0" t="n">
        <f aca="false">(LEN(A9252)+1)/4</f>
        <v>1</v>
      </c>
      <c r="C9252" s="0" t="s">
        <v>24323</v>
      </c>
    </row>
    <row r="9253" customFormat="false" ht="12.75" hidden="false" customHeight="false" outlineLevel="0" collapsed="false">
      <c r="A9253" s="0" t="s">
        <v>24324</v>
      </c>
      <c r="B9253" s="0" t="n">
        <f aca="false">(LEN(A9253)+1)/4</f>
        <v>2</v>
      </c>
      <c r="C9253" s="0" t="s">
        <v>24325</v>
      </c>
    </row>
    <row r="9254" customFormat="false" ht="12.75" hidden="false" customHeight="false" outlineLevel="0" collapsed="false">
      <c r="A9254" s="0" t="s">
        <v>8162</v>
      </c>
      <c r="B9254" s="0" t="n">
        <f aca="false">(LEN(A9254)+1)/4</f>
        <v>1</v>
      </c>
      <c r="C9254" s="0" t="s">
        <v>11888</v>
      </c>
    </row>
    <row r="9255" customFormat="false" ht="12.75" hidden="false" customHeight="false" outlineLevel="0" collapsed="false">
      <c r="A9255" s="0" t="s">
        <v>8162</v>
      </c>
      <c r="B9255" s="0" t="n">
        <f aca="false">(LEN(A9255)+1)/4</f>
        <v>1</v>
      </c>
      <c r="C9255" s="0" t="s">
        <v>24326</v>
      </c>
    </row>
    <row r="9256" customFormat="false" ht="12.75" hidden="false" customHeight="false" outlineLevel="0" collapsed="false">
      <c r="A9256" s="0" t="s">
        <v>24327</v>
      </c>
      <c r="B9256" s="0" t="n">
        <f aca="false">(LEN(A9256)+1)/4</f>
        <v>5</v>
      </c>
      <c r="C9256" s="0" t="s">
        <v>24328</v>
      </c>
    </row>
    <row r="9257" customFormat="false" ht="12.75" hidden="false" customHeight="false" outlineLevel="0" collapsed="false">
      <c r="A9257" s="0" t="s">
        <v>8166</v>
      </c>
      <c r="B9257" s="0" t="n">
        <f aca="false">(LEN(A9257)+1)/4</f>
        <v>1</v>
      </c>
      <c r="C9257" s="0" t="s">
        <v>18290</v>
      </c>
    </row>
    <row r="9258" customFormat="false" ht="12.75" hidden="false" customHeight="false" outlineLevel="0" collapsed="false">
      <c r="A9258" s="0" t="s">
        <v>8166</v>
      </c>
      <c r="B9258" s="0" t="n">
        <f aca="false">(LEN(A9258)+1)/4</f>
        <v>1</v>
      </c>
      <c r="C9258" s="0" t="s">
        <v>24329</v>
      </c>
    </row>
    <row r="9259" customFormat="false" ht="12.75" hidden="false" customHeight="false" outlineLevel="0" collapsed="false">
      <c r="A9259" s="0" t="s">
        <v>8168</v>
      </c>
      <c r="B9259" s="0" t="n">
        <f aca="false">(LEN(A9259)+1)/4</f>
        <v>1</v>
      </c>
      <c r="C9259" s="0" t="s">
        <v>24330</v>
      </c>
    </row>
    <row r="9260" customFormat="false" ht="12.75" hidden="false" customHeight="false" outlineLevel="0" collapsed="false">
      <c r="A9260" s="0" t="s">
        <v>8168</v>
      </c>
      <c r="B9260" s="0" t="n">
        <f aca="false">(LEN(A9260)+1)/4</f>
        <v>1</v>
      </c>
      <c r="C9260" s="0" t="s">
        <v>24331</v>
      </c>
    </row>
    <row r="9261" customFormat="false" ht="12.75" hidden="false" customHeight="false" outlineLevel="0" collapsed="false">
      <c r="A9261" s="0" t="s">
        <v>8168</v>
      </c>
      <c r="B9261" s="0" t="n">
        <f aca="false">(LEN(A9261)+1)/4</f>
        <v>1</v>
      </c>
      <c r="C9261" s="0" t="s">
        <v>24332</v>
      </c>
    </row>
    <row r="9262" customFormat="false" ht="12.75" hidden="false" customHeight="false" outlineLevel="0" collapsed="false">
      <c r="A9262" s="0" t="s">
        <v>8168</v>
      </c>
      <c r="B9262" s="0" t="n">
        <f aca="false">(LEN(A9262)+1)/4</f>
        <v>1</v>
      </c>
      <c r="C9262" s="0" t="s">
        <v>24333</v>
      </c>
    </row>
    <row r="9263" customFormat="false" ht="12.75" hidden="false" customHeight="false" outlineLevel="0" collapsed="false">
      <c r="A9263" s="0" t="s">
        <v>8170</v>
      </c>
      <c r="B9263" s="0" t="n">
        <f aca="false">(LEN(A9263)+1)/4</f>
        <v>1</v>
      </c>
      <c r="C9263" s="0" t="s">
        <v>24334</v>
      </c>
    </row>
    <row r="9264" customFormat="false" ht="12.75" hidden="false" customHeight="false" outlineLevel="0" collapsed="false">
      <c r="A9264" s="0" t="s">
        <v>8174</v>
      </c>
      <c r="B9264" s="0" t="n">
        <f aca="false">(LEN(A9264)+1)/4</f>
        <v>1</v>
      </c>
      <c r="C9264" s="0" t="s">
        <v>24335</v>
      </c>
    </row>
    <row r="9265" customFormat="false" ht="12.75" hidden="false" customHeight="false" outlineLevel="0" collapsed="false">
      <c r="A9265" s="0" t="s">
        <v>8174</v>
      </c>
      <c r="B9265" s="0" t="n">
        <f aca="false">(LEN(A9265)+1)/4</f>
        <v>1</v>
      </c>
      <c r="C9265" s="0" t="s">
        <v>24336</v>
      </c>
    </row>
    <row r="9266" customFormat="false" ht="12.75" hidden="false" customHeight="false" outlineLevel="0" collapsed="false">
      <c r="A9266" s="0" t="s">
        <v>8174</v>
      </c>
      <c r="B9266" s="0" t="n">
        <f aca="false">(LEN(A9266)+1)/4</f>
        <v>1</v>
      </c>
      <c r="C9266" s="0" t="s">
        <v>24337</v>
      </c>
    </row>
    <row r="9267" customFormat="false" ht="12.75" hidden="false" customHeight="false" outlineLevel="0" collapsed="false">
      <c r="A9267" s="0" t="s">
        <v>8176</v>
      </c>
      <c r="B9267" s="0" t="n">
        <f aca="false">(LEN(A9267)+1)/4</f>
        <v>1</v>
      </c>
      <c r="C9267" s="0" t="s">
        <v>18080</v>
      </c>
    </row>
    <row r="9268" customFormat="false" ht="12.75" hidden="false" customHeight="false" outlineLevel="0" collapsed="false">
      <c r="A9268" s="0" t="s">
        <v>8176</v>
      </c>
      <c r="B9268" s="0" t="n">
        <f aca="false">(LEN(A9268)+1)/4</f>
        <v>1</v>
      </c>
      <c r="C9268" s="0" t="s">
        <v>24338</v>
      </c>
    </row>
    <row r="9269" customFormat="false" ht="12.75" hidden="false" customHeight="false" outlineLevel="0" collapsed="false">
      <c r="A9269" s="0" t="s">
        <v>8176</v>
      </c>
      <c r="B9269" s="0" t="n">
        <f aca="false">(LEN(A9269)+1)/4</f>
        <v>1</v>
      </c>
      <c r="C9269" s="0" t="s">
        <v>24339</v>
      </c>
    </row>
    <row r="9270" customFormat="false" ht="12.75" hidden="false" customHeight="false" outlineLevel="0" collapsed="false">
      <c r="A9270" s="0" t="s">
        <v>8176</v>
      </c>
      <c r="B9270" s="0" t="n">
        <f aca="false">(LEN(A9270)+1)/4</f>
        <v>1</v>
      </c>
      <c r="C9270" s="0" t="s">
        <v>11701</v>
      </c>
    </row>
    <row r="9271" customFormat="false" ht="12.75" hidden="false" customHeight="false" outlineLevel="0" collapsed="false">
      <c r="A9271" s="0" t="s">
        <v>8176</v>
      </c>
      <c r="B9271" s="0" t="n">
        <f aca="false">(LEN(A9271)+1)/4</f>
        <v>1</v>
      </c>
      <c r="C9271" s="0" t="s">
        <v>24340</v>
      </c>
    </row>
    <row r="9272" customFormat="false" ht="12.75" hidden="false" customHeight="false" outlineLevel="0" collapsed="false">
      <c r="A9272" s="0" t="s">
        <v>8178</v>
      </c>
      <c r="B9272" s="0" t="n">
        <f aca="false">(LEN(A9272)+1)/4</f>
        <v>1</v>
      </c>
      <c r="C9272" s="0" t="s">
        <v>24341</v>
      </c>
    </row>
    <row r="9273" customFormat="false" ht="12.75" hidden="false" customHeight="false" outlineLevel="0" collapsed="false">
      <c r="A9273" s="0" t="s">
        <v>8178</v>
      </c>
      <c r="B9273" s="0" t="n">
        <f aca="false">(LEN(A9273)+1)/4</f>
        <v>1</v>
      </c>
      <c r="C9273" s="0" t="n">
        <v>1913</v>
      </c>
    </row>
    <row r="9274" customFormat="false" ht="12.75" hidden="false" customHeight="false" outlineLevel="0" collapsed="false">
      <c r="A9274" s="0" t="s">
        <v>8178</v>
      </c>
      <c r="B9274" s="0" t="n">
        <f aca="false">(LEN(A9274)+1)/4</f>
        <v>1</v>
      </c>
      <c r="C9274" s="0" t="s">
        <v>16404</v>
      </c>
    </row>
    <row r="9275" customFormat="false" ht="12.75" hidden="false" customHeight="false" outlineLevel="0" collapsed="false">
      <c r="A9275" s="0" t="s">
        <v>8178</v>
      </c>
      <c r="B9275" s="0" t="n">
        <f aca="false">(LEN(A9275)+1)/4</f>
        <v>1</v>
      </c>
      <c r="C9275" s="0" t="s">
        <v>24342</v>
      </c>
    </row>
    <row r="9276" customFormat="false" ht="12.75" hidden="false" customHeight="false" outlineLevel="0" collapsed="false">
      <c r="A9276" s="0" t="s">
        <v>8178</v>
      </c>
      <c r="B9276" s="0" t="n">
        <f aca="false">(LEN(A9276)+1)/4</f>
        <v>1</v>
      </c>
      <c r="C9276" s="0" t="s">
        <v>24343</v>
      </c>
    </row>
    <row r="9277" customFormat="false" ht="12.75" hidden="false" customHeight="false" outlineLevel="0" collapsed="false">
      <c r="A9277" s="0" t="s">
        <v>8178</v>
      </c>
      <c r="B9277" s="0" t="n">
        <f aca="false">(LEN(A9277)+1)/4</f>
        <v>1</v>
      </c>
      <c r="C9277" s="0" t="n">
        <v>99</v>
      </c>
    </row>
    <row r="9278" customFormat="false" ht="12.75" hidden="false" customHeight="false" outlineLevel="0" collapsed="false">
      <c r="A9278" s="0" t="s">
        <v>8178</v>
      </c>
      <c r="B9278" s="0" t="n">
        <f aca="false">(LEN(A9278)+1)/4</f>
        <v>1</v>
      </c>
      <c r="C9278" s="0" t="s">
        <v>17717</v>
      </c>
    </row>
    <row r="9279" customFormat="false" ht="12.75" hidden="false" customHeight="false" outlineLevel="0" collapsed="false">
      <c r="A9279" s="0" t="s">
        <v>8178</v>
      </c>
      <c r="B9279" s="0" t="n">
        <f aca="false">(LEN(A9279)+1)/4</f>
        <v>1</v>
      </c>
      <c r="C9279" s="0" t="s">
        <v>24344</v>
      </c>
    </row>
    <row r="9280" customFormat="false" ht="12.75" hidden="false" customHeight="false" outlineLevel="0" collapsed="false">
      <c r="A9280" s="0" t="s">
        <v>8178</v>
      </c>
      <c r="B9280" s="0" t="n">
        <f aca="false">(LEN(A9280)+1)/4</f>
        <v>1</v>
      </c>
      <c r="C9280" s="0" t="s">
        <v>24345</v>
      </c>
    </row>
    <row r="9281" customFormat="false" ht="12.75" hidden="false" customHeight="false" outlineLevel="0" collapsed="false">
      <c r="A9281" s="0" t="s">
        <v>8178</v>
      </c>
      <c r="B9281" s="0" t="n">
        <f aca="false">(LEN(A9281)+1)/4</f>
        <v>1</v>
      </c>
      <c r="C9281" s="0" t="s">
        <v>24346</v>
      </c>
    </row>
    <row r="9282" customFormat="false" ht="12.75" hidden="false" customHeight="false" outlineLevel="0" collapsed="false">
      <c r="A9282" s="0" t="s">
        <v>8178</v>
      </c>
      <c r="B9282" s="0" t="n">
        <f aca="false">(LEN(A9282)+1)/4</f>
        <v>1</v>
      </c>
      <c r="C9282" s="0" t="n">
        <v>514</v>
      </c>
    </row>
    <row r="9283" customFormat="false" ht="12.75" hidden="false" customHeight="false" outlineLevel="0" collapsed="false">
      <c r="A9283" s="0" t="s">
        <v>8180</v>
      </c>
      <c r="B9283" s="0" t="n">
        <f aca="false">(LEN(A9283)+1)/4</f>
        <v>1</v>
      </c>
      <c r="C9283" s="0" t="s">
        <v>24347</v>
      </c>
    </row>
    <row r="9284" customFormat="false" ht="12.75" hidden="false" customHeight="false" outlineLevel="0" collapsed="false">
      <c r="A9284" s="0" t="s">
        <v>8182</v>
      </c>
      <c r="B9284" s="0" t="n">
        <f aca="false">(LEN(A9284)+1)/4</f>
        <v>1</v>
      </c>
      <c r="C9284" s="0" t="s">
        <v>18444</v>
      </c>
    </row>
    <row r="9285" customFormat="false" ht="12.75" hidden="false" customHeight="false" outlineLevel="0" collapsed="false">
      <c r="A9285" s="0" t="s">
        <v>8182</v>
      </c>
      <c r="B9285" s="0" t="n">
        <f aca="false">(LEN(A9285)+1)/4</f>
        <v>1</v>
      </c>
      <c r="C9285" s="0" t="s">
        <v>24348</v>
      </c>
    </row>
    <row r="9286" customFormat="false" ht="12.75" hidden="false" customHeight="false" outlineLevel="0" collapsed="false">
      <c r="A9286" s="0" t="s">
        <v>8182</v>
      </c>
      <c r="B9286" s="0" t="n">
        <f aca="false">(LEN(A9286)+1)/4</f>
        <v>1</v>
      </c>
      <c r="C9286" s="0" t="s">
        <v>24349</v>
      </c>
    </row>
    <row r="9287" customFormat="false" ht="12.75" hidden="false" customHeight="false" outlineLevel="0" collapsed="false">
      <c r="A9287" s="0" t="s">
        <v>8184</v>
      </c>
      <c r="B9287" s="0" t="n">
        <f aca="false">(LEN(A9287)+1)/4</f>
        <v>1</v>
      </c>
      <c r="C9287" s="0" t="s">
        <v>24350</v>
      </c>
    </row>
    <row r="9288" customFormat="false" ht="12.75" hidden="false" customHeight="false" outlineLevel="0" collapsed="false">
      <c r="A9288" s="0" t="s">
        <v>8184</v>
      </c>
      <c r="B9288" s="0" t="n">
        <f aca="false">(LEN(A9288)+1)/4</f>
        <v>1</v>
      </c>
      <c r="C9288" s="0" t="s">
        <v>14631</v>
      </c>
    </row>
    <row r="9289" customFormat="false" ht="12.75" hidden="false" customHeight="false" outlineLevel="0" collapsed="false">
      <c r="A9289" s="0" t="s">
        <v>8184</v>
      </c>
      <c r="B9289" s="0" t="n">
        <f aca="false">(LEN(A9289)+1)/4</f>
        <v>1</v>
      </c>
      <c r="C9289" s="0" t="s">
        <v>24351</v>
      </c>
    </row>
    <row r="9290" customFormat="false" ht="12.75" hidden="false" customHeight="false" outlineLevel="0" collapsed="false">
      <c r="A9290" s="0" t="s">
        <v>8188</v>
      </c>
      <c r="B9290" s="0" t="n">
        <f aca="false">(LEN(A9290)+1)/4</f>
        <v>1</v>
      </c>
      <c r="C9290" s="0" t="s">
        <v>24352</v>
      </c>
    </row>
    <row r="9291" customFormat="false" ht="12.75" hidden="false" customHeight="false" outlineLevel="0" collapsed="false">
      <c r="A9291" s="0" t="s">
        <v>8188</v>
      </c>
      <c r="B9291" s="0" t="n">
        <f aca="false">(LEN(A9291)+1)/4</f>
        <v>1</v>
      </c>
      <c r="C9291" s="0" t="s">
        <v>24353</v>
      </c>
    </row>
    <row r="9292" customFormat="false" ht="12.75" hidden="false" customHeight="false" outlineLevel="0" collapsed="false">
      <c r="A9292" s="0" t="s">
        <v>8188</v>
      </c>
      <c r="B9292" s="0" t="n">
        <f aca="false">(LEN(A9292)+1)/4</f>
        <v>1</v>
      </c>
      <c r="C9292" s="0" t="s">
        <v>24354</v>
      </c>
    </row>
    <row r="9293" customFormat="false" ht="12.75" hidden="false" customHeight="false" outlineLevel="0" collapsed="false">
      <c r="A9293" s="0" t="s">
        <v>8188</v>
      </c>
      <c r="B9293" s="0" t="n">
        <f aca="false">(LEN(A9293)+1)/4</f>
        <v>1</v>
      </c>
      <c r="C9293" s="0" t="s">
        <v>24355</v>
      </c>
    </row>
    <row r="9294" customFormat="false" ht="12.75" hidden="false" customHeight="false" outlineLevel="0" collapsed="false">
      <c r="A9294" s="0" t="s">
        <v>8188</v>
      </c>
      <c r="B9294" s="0" t="n">
        <f aca="false">(LEN(A9294)+1)/4</f>
        <v>1</v>
      </c>
      <c r="C9294" s="0" t="s">
        <v>20937</v>
      </c>
    </row>
    <row r="9295" customFormat="false" ht="12.75" hidden="false" customHeight="false" outlineLevel="0" collapsed="false">
      <c r="A9295" s="0" t="s">
        <v>8190</v>
      </c>
      <c r="B9295" s="0" t="n">
        <f aca="false">(LEN(A9295)+1)/4</f>
        <v>1</v>
      </c>
      <c r="C9295" s="0" t="s">
        <v>24356</v>
      </c>
    </row>
    <row r="9296" customFormat="false" ht="12.75" hidden="false" customHeight="false" outlineLevel="0" collapsed="false">
      <c r="A9296" s="0" t="s">
        <v>8190</v>
      </c>
      <c r="B9296" s="0" t="n">
        <f aca="false">(LEN(A9296)+1)/4</f>
        <v>1</v>
      </c>
      <c r="C9296" s="0" t="s">
        <v>11998</v>
      </c>
    </row>
    <row r="9297" customFormat="false" ht="12.75" hidden="false" customHeight="false" outlineLevel="0" collapsed="false">
      <c r="A9297" s="0" t="s">
        <v>8192</v>
      </c>
      <c r="B9297" s="0" t="n">
        <f aca="false">(LEN(A9297)+1)/4</f>
        <v>1</v>
      </c>
      <c r="C9297" s="0" t="s">
        <v>24357</v>
      </c>
    </row>
    <row r="9298" customFormat="false" ht="12.75" hidden="false" customHeight="false" outlineLevel="0" collapsed="false">
      <c r="A9298" s="0" t="s">
        <v>8192</v>
      </c>
      <c r="B9298" s="0" t="n">
        <f aca="false">(LEN(A9298)+1)/4</f>
        <v>1</v>
      </c>
      <c r="C9298" s="0" t="s">
        <v>24358</v>
      </c>
    </row>
    <row r="9299" customFormat="false" ht="12.75" hidden="false" customHeight="false" outlineLevel="0" collapsed="false">
      <c r="A9299" s="0" t="s">
        <v>8192</v>
      </c>
      <c r="B9299" s="0" t="n">
        <f aca="false">(LEN(A9299)+1)/4</f>
        <v>1</v>
      </c>
      <c r="C9299" s="0" t="s">
        <v>24359</v>
      </c>
    </row>
    <row r="9300" customFormat="false" ht="12.75" hidden="false" customHeight="false" outlineLevel="0" collapsed="false">
      <c r="A9300" s="0" t="s">
        <v>8194</v>
      </c>
      <c r="B9300" s="0" t="n">
        <f aca="false">(LEN(A9300)+1)/4</f>
        <v>1</v>
      </c>
      <c r="C9300" s="0" t="s">
        <v>24360</v>
      </c>
    </row>
    <row r="9301" customFormat="false" ht="12.75" hidden="false" customHeight="false" outlineLevel="0" collapsed="false">
      <c r="A9301" s="0" t="s">
        <v>8194</v>
      </c>
      <c r="B9301" s="0" t="n">
        <f aca="false">(LEN(A9301)+1)/4</f>
        <v>1</v>
      </c>
      <c r="C9301" s="0" t="s">
        <v>24361</v>
      </c>
    </row>
    <row r="9302" customFormat="false" ht="12.75" hidden="false" customHeight="false" outlineLevel="0" collapsed="false">
      <c r="A9302" s="0" t="s">
        <v>8196</v>
      </c>
      <c r="B9302" s="0" t="n">
        <f aca="false">(LEN(A9302)+1)/4</f>
        <v>1</v>
      </c>
      <c r="C9302" s="0" t="s">
        <v>19619</v>
      </c>
    </row>
    <row r="9303" customFormat="false" ht="12.75" hidden="false" customHeight="false" outlineLevel="0" collapsed="false">
      <c r="A9303" s="0" t="s">
        <v>24362</v>
      </c>
      <c r="B9303" s="0" t="n">
        <f aca="false">(LEN(A9303)+1)/4</f>
        <v>2</v>
      </c>
      <c r="C9303" s="0" t="s">
        <v>24363</v>
      </c>
    </row>
    <row r="9304" customFormat="false" ht="12.75" hidden="false" customHeight="false" outlineLevel="0" collapsed="false">
      <c r="A9304" s="0" t="s">
        <v>8196</v>
      </c>
      <c r="B9304" s="0" t="n">
        <f aca="false">(LEN(A9304)+1)/4</f>
        <v>1</v>
      </c>
      <c r="C9304" s="0" t="s">
        <v>13707</v>
      </c>
    </row>
    <row r="9305" customFormat="false" ht="12.75" hidden="false" customHeight="false" outlineLevel="0" collapsed="false">
      <c r="A9305" s="0" t="s">
        <v>8196</v>
      </c>
      <c r="B9305" s="0" t="n">
        <f aca="false">(LEN(A9305)+1)/4</f>
        <v>1</v>
      </c>
      <c r="C9305" s="0" t="s">
        <v>24364</v>
      </c>
    </row>
    <row r="9306" customFormat="false" ht="12.75" hidden="false" customHeight="false" outlineLevel="0" collapsed="false">
      <c r="A9306" s="0" t="s">
        <v>8200</v>
      </c>
      <c r="B9306" s="0" t="n">
        <f aca="false">(LEN(A9306)+1)/4</f>
        <v>1</v>
      </c>
      <c r="C9306" s="0" t="s">
        <v>18072</v>
      </c>
    </row>
    <row r="9307" customFormat="false" ht="12.75" hidden="false" customHeight="false" outlineLevel="0" collapsed="false">
      <c r="A9307" s="0" t="s">
        <v>8200</v>
      </c>
      <c r="B9307" s="0" t="n">
        <f aca="false">(LEN(A9307)+1)/4</f>
        <v>1</v>
      </c>
      <c r="C9307" s="0" t="s">
        <v>24365</v>
      </c>
    </row>
    <row r="9308" customFormat="false" ht="12.75" hidden="false" customHeight="false" outlineLevel="0" collapsed="false">
      <c r="A9308" s="0" t="s">
        <v>8200</v>
      </c>
      <c r="B9308" s="0" t="n">
        <f aca="false">(LEN(A9308)+1)/4</f>
        <v>1</v>
      </c>
      <c r="C9308" s="0" t="s">
        <v>24366</v>
      </c>
    </row>
    <row r="9309" customFormat="false" ht="12.75" hidden="false" customHeight="false" outlineLevel="0" collapsed="false">
      <c r="A9309" s="0" t="s">
        <v>8200</v>
      </c>
      <c r="B9309" s="0" t="n">
        <f aca="false">(LEN(A9309)+1)/4</f>
        <v>1</v>
      </c>
      <c r="C9309" s="0" t="s">
        <v>19308</v>
      </c>
    </row>
    <row r="9310" customFormat="false" ht="12.75" hidden="false" customHeight="false" outlineLevel="0" collapsed="false">
      <c r="A9310" s="0" t="s">
        <v>8200</v>
      </c>
      <c r="B9310" s="0" t="n">
        <f aca="false">(LEN(A9310)+1)/4</f>
        <v>1</v>
      </c>
      <c r="C9310" s="0" t="s">
        <v>24367</v>
      </c>
    </row>
    <row r="9311" customFormat="false" ht="12.75" hidden="false" customHeight="false" outlineLevel="0" collapsed="false">
      <c r="A9311" s="0" t="s">
        <v>8202</v>
      </c>
      <c r="B9311" s="0" t="n">
        <f aca="false">(LEN(A9311)+1)/4</f>
        <v>1</v>
      </c>
      <c r="C9311" s="0" t="s">
        <v>14180</v>
      </c>
    </row>
    <row r="9312" customFormat="false" ht="12.75" hidden="false" customHeight="false" outlineLevel="0" collapsed="false">
      <c r="A9312" s="0" t="s">
        <v>8202</v>
      </c>
      <c r="B9312" s="0" t="n">
        <f aca="false">(LEN(A9312)+1)/4</f>
        <v>1</v>
      </c>
      <c r="C9312" s="0" t="s">
        <v>16721</v>
      </c>
    </row>
    <row r="9313" customFormat="false" ht="12.75" hidden="false" customHeight="false" outlineLevel="0" collapsed="false">
      <c r="A9313" s="0" t="s">
        <v>8202</v>
      </c>
      <c r="B9313" s="0" t="n">
        <f aca="false">(LEN(A9313)+1)/4</f>
        <v>1</v>
      </c>
      <c r="C9313" s="0" t="s">
        <v>24368</v>
      </c>
    </row>
    <row r="9314" customFormat="false" ht="12.75" hidden="false" customHeight="false" outlineLevel="0" collapsed="false">
      <c r="A9314" s="0" t="s">
        <v>8202</v>
      </c>
      <c r="B9314" s="0" t="n">
        <f aca="false">(LEN(A9314)+1)/4</f>
        <v>1</v>
      </c>
      <c r="C9314" s="0" t="s">
        <v>24369</v>
      </c>
    </row>
    <row r="9315" customFormat="false" ht="12.75" hidden="false" customHeight="false" outlineLevel="0" collapsed="false">
      <c r="A9315" s="0" t="s">
        <v>8204</v>
      </c>
      <c r="B9315" s="0" t="n">
        <f aca="false">(LEN(A9315)+1)/4</f>
        <v>1</v>
      </c>
      <c r="C9315" s="0" t="s">
        <v>23106</v>
      </c>
    </row>
    <row r="9316" customFormat="false" ht="12.75" hidden="false" customHeight="false" outlineLevel="0" collapsed="false">
      <c r="A9316" s="0" t="s">
        <v>8208</v>
      </c>
      <c r="B9316" s="0" t="n">
        <f aca="false">(LEN(A9316)+1)/4</f>
        <v>1</v>
      </c>
      <c r="C9316" s="0" t="s">
        <v>19103</v>
      </c>
    </row>
    <row r="9317" customFormat="false" ht="12.75" hidden="false" customHeight="false" outlineLevel="0" collapsed="false">
      <c r="A9317" s="0" t="s">
        <v>8208</v>
      </c>
      <c r="B9317" s="0" t="n">
        <f aca="false">(LEN(A9317)+1)/4</f>
        <v>1</v>
      </c>
      <c r="C9317" s="0" t="s">
        <v>16593</v>
      </c>
    </row>
    <row r="9318" customFormat="false" ht="12.75" hidden="false" customHeight="false" outlineLevel="0" collapsed="false">
      <c r="A9318" s="0" t="s">
        <v>8208</v>
      </c>
      <c r="B9318" s="0" t="n">
        <f aca="false">(LEN(A9318)+1)/4</f>
        <v>1</v>
      </c>
      <c r="C9318" s="0" t="s">
        <v>24370</v>
      </c>
    </row>
    <row r="9319" customFormat="false" ht="12.75" hidden="false" customHeight="false" outlineLevel="0" collapsed="false">
      <c r="A9319" s="0" t="s">
        <v>8210</v>
      </c>
      <c r="B9319" s="0" t="n">
        <f aca="false">(LEN(A9319)+1)/4</f>
        <v>1</v>
      </c>
      <c r="C9319" s="0" t="s">
        <v>12048</v>
      </c>
    </row>
    <row r="9320" customFormat="false" ht="12.75" hidden="false" customHeight="false" outlineLevel="0" collapsed="false">
      <c r="A9320" s="0" t="s">
        <v>8210</v>
      </c>
      <c r="B9320" s="0" t="n">
        <f aca="false">(LEN(A9320)+1)/4</f>
        <v>1</v>
      </c>
      <c r="C9320" s="0" t="s">
        <v>15291</v>
      </c>
    </row>
    <row r="9321" customFormat="false" ht="12.75" hidden="false" customHeight="false" outlineLevel="0" collapsed="false">
      <c r="A9321" s="0" t="s">
        <v>8210</v>
      </c>
      <c r="B9321" s="0" t="n">
        <f aca="false">(LEN(A9321)+1)/4</f>
        <v>1</v>
      </c>
      <c r="C9321" s="0" t="s">
        <v>24371</v>
      </c>
    </row>
    <row r="9322" customFormat="false" ht="12.75" hidden="false" customHeight="false" outlineLevel="0" collapsed="false">
      <c r="A9322" s="0" t="s">
        <v>8210</v>
      </c>
      <c r="B9322" s="0" t="n">
        <f aca="false">(LEN(A9322)+1)/4</f>
        <v>1</v>
      </c>
      <c r="C9322" s="0" t="s">
        <v>15537</v>
      </c>
    </row>
    <row r="9323" customFormat="false" ht="12.75" hidden="false" customHeight="false" outlineLevel="0" collapsed="false">
      <c r="A9323" s="0" t="s">
        <v>8214</v>
      </c>
      <c r="B9323" s="0" t="n">
        <f aca="false">(LEN(A9323)+1)/4</f>
        <v>1</v>
      </c>
      <c r="C9323" s="0" t="s">
        <v>11642</v>
      </c>
    </row>
    <row r="9324" customFormat="false" ht="12.75" hidden="false" customHeight="false" outlineLevel="0" collapsed="false">
      <c r="A9324" s="0" t="s">
        <v>8214</v>
      </c>
      <c r="B9324" s="0" t="n">
        <f aca="false">(LEN(A9324)+1)/4</f>
        <v>1</v>
      </c>
      <c r="C9324" s="0" t="s">
        <v>15371</v>
      </c>
    </row>
    <row r="9325" customFormat="false" ht="12.75" hidden="false" customHeight="false" outlineLevel="0" collapsed="false">
      <c r="A9325" s="0" t="s">
        <v>8214</v>
      </c>
      <c r="B9325" s="0" t="n">
        <f aca="false">(LEN(A9325)+1)/4</f>
        <v>1</v>
      </c>
      <c r="C9325" s="0" t="s">
        <v>11125</v>
      </c>
    </row>
    <row r="9326" customFormat="false" ht="12.75" hidden="false" customHeight="false" outlineLevel="0" collapsed="false">
      <c r="A9326" s="0" t="s">
        <v>8216</v>
      </c>
      <c r="B9326" s="0" t="n">
        <f aca="false">(LEN(A9326)+1)/4</f>
        <v>1</v>
      </c>
      <c r="C9326" s="0" t="s">
        <v>24372</v>
      </c>
    </row>
    <row r="9327" customFormat="false" ht="12.75" hidden="false" customHeight="false" outlineLevel="0" collapsed="false">
      <c r="A9327" s="0" t="s">
        <v>24373</v>
      </c>
      <c r="B9327" s="0" t="n">
        <f aca="false">(LEN(A9327)+1)/4</f>
        <v>2</v>
      </c>
      <c r="C9327" s="0" t="s">
        <v>24374</v>
      </c>
    </row>
    <row r="9328" customFormat="false" ht="12.75" hidden="false" customHeight="false" outlineLevel="0" collapsed="false">
      <c r="A9328" s="0" t="s">
        <v>8218</v>
      </c>
      <c r="B9328" s="0" t="n">
        <f aca="false">(LEN(A9328)+1)/4</f>
        <v>1</v>
      </c>
      <c r="C9328" s="0" t="s">
        <v>24375</v>
      </c>
    </row>
    <row r="9329" customFormat="false" ht="12.75" hidden="false" customHeight="false" outlineLevel="0" collapsed="false">
      <c r="A9329" s="0" t="s">
        <v>8218</v>
      </c>
      <c r="B9329" s="0" t="n">
        <f aca="false">(LEN(A9329)+1)/4</f>
        <v>1</v>
      </c>
      <c r="C9329" s="0" t="s">
        <v>24376</v>
      </c>
    </row>
    <row r="9330" customFormat="false" ht="12.75" hidden="false" customHeight="false" outlineLevel="0" collapsed="false">
      <c r="A9330" s="0" t="s">
        <v>8218</v>
      </c>
      <c r="B9330" s="0" t="n">
        <f aca="false">(LEN(A9330)+1)/4</f>
        <v>1</v>
      </c>
      <c r="C9330" s="0" t="s">
        <v>24377</v>
      </c>
    </row>
    <row r="9331" customFormat="false" ht="12.75" hidden="false" customHeight="false" outlineLevel="0" collapsed="false">
      <c r="A9331" s="0" t="s">
        <v>8220</v>
      </c>
      <c r="B9331" s="0" t="n">
        <f aca="false">(LEN(A9331)+1)/4</f>
        <v>1</v>
      </c>
      <c r="C9331" s="0" t="s">
        <v>24378</v>
      </c>
    </row>
    <row r="9332" customFormat="false" ht="12.75" hidden="false" customHeight="false" outlineLevel="0" collapsed="false">
      <c r="A9332" s="0" t="s">
        <v>8222</v>
      </c>
      <c r="B9332" s="0" t="n">
        <f aca="false">(LEN(A9332)+1)/4</f>
        <v>1</v>
      </c>
      <c r="C9332" s="0" t="s">
        <v>24271</v>
      </c>
    </row>
    <row r="9333" customFormat="false" ht="12.75" hidden="false" customHeight="false" outlineLevel="0" collapsed="false">
      <c r="A9333" s="0" t="s">
        <v>8222</v>
      </c>
      <c r="B9333" s="0" t="n">
        <f aca="false">(LEN(A9333)+1)/4</f>
        <v>1</v>
      </c>
      <c r="C9333" s="0" t="s">
        <v>11770</v>
      </c>
    </row>
    <row r="9334" customFormat="false" ht="12.75" hidden="false" customHeight="false" outlineLevel="0" collapsed="false">
      <c r="A9334" s="0" t="s">
        <v>8222</v>
      </c>
      <c r="B9334" s="0" t="n">
        <f aca="false">(LEN(A9334)+1)/4</f>
        <v>1</v>
      </c>
      <c r="C9334" s="0" t="s">
        <v>24379</v>
      </c>
    </row>
    <row r="9335" customFormat="false" ht="12.75" hidden="false" customHeight="false" outlineLevel="0" collapsed="false">
      <c r="A9335" s="0" t="s">
        <v>24380</v>
      </c>
      <c r="B9335" s="0" t="n">
        <f aca="false">(LEN(A9335)+1)/4</f>
        <v>3</v>
      </c>
      <c r="C9335" s="0" t="s">
        <v>24381</v>
      </c>
    </row>
    <row r="9336" customFormat="false" ht="12.75" hidden="false" customHeight="false" outlineLevel="0" collapsed="false">
      <c r="A9336" s="0" t="s">
        <v>8224</v>
      </c>
      <c r="B9336" s="0" t="n">
        <f aca="false">(LEN(A9336)+1)/4</f>
        <v>1</v>
      </c>
      <c r="C9336" s="0" t="n">
        <v>0</v>
      </c>
    </row>
    <row r="9337" customFormat="false" ht="12.75" hidden="false" customHeight="false" outlineLevel="0" collapsed="false">
      <c r="A9337" s="0" t="s">
        <v>8224</v>
      </c>
      <c r="B9337" s="0" t="n">
        <f aca="false">(LEN(A9337)+1)/4</f>
        <v>1</v>
      </c>
      <c r="C9337" s="0" t="s">
        <v>24382</v>
      </c>
    </row>
    <row r="9338" customFormat="false" ht="12.75" hidden="false" customHeight="false" outlineLevel="0" collapsed="false">
      <c r="A9338" s="0" t="s">
        <v>8224</v>
      </c>
      <c r="B9338" s="0" t="n">
        <f aca="false">(LEN(A9338)+1)/4</f>
        <v>1</v>
      </c>
      <c r="C9338" s="0" t="n">
        <v>0</v>
      </c>
    </row>
    <row r="9339" customFormat="false" ht="12.75" hidden="false" customHeight="false" outlineLevel="0" collapsed="false">
      <c r="A9339" s="0" t="s">
        <v>8232</v>
      </c>
      <c r="B9339" s="0" t="n">
        <f aca="false">(LEN(A9339)+1)/4</f>
        <v>1</v>
      </c>
      <c r="C9339" s="0" t="s">
        <v>16857</v>
      </c>
    </row>
    <row r="9340" customFormat="false" ht="12.75" hidden="false" customHeight="false" outlineLevel="0" collapsed="false">
      <c r="A9340" s="0" t="s">
        <v>8234</v>
      </c>
      <c r="B9340" s="0" t="n">
        <f aca="false">(LEN(A9340)+1)/4</f>
        <v>1</v>
      </c>
      <c r="C9340" s="0" t="s">
        <v>15869</v>
      </c>
    </row>
    <row r="9341" customFormat="false" ht="12.75" hidden="false" customHeight="false" outlineLevel="0" collapsed="false">
      <c r="A9341" s="0" t="s">
        <v>24383</v>
      </c>
      <c r="B9341" s="0" t="n">
        <f aca="false">(LEN(A9341)+1)/4</f>
        <v>2</v>
      </c>
      <c r="C9341" s="0" t="s">
        <v>24384</v>
      </c>
    </row>
    <row r="9342" customFormat="false" ht="12.75" hidden="false" customHeight="false" outlineLevel="0" collapsed="false">
      <c r="A9342" s="0" t="s">
        <v>8236</v>
      </c>
      <c r="B9342" s="0" t="n">
        <f aca="false">(LEN(A9342)+1)/4</f>
        <v>1</v>
      </c>
      <c r="C9342" s="0" t="s">
        <v>24385</v>
      </c>
    </row>
    <row r="9343" customFormat="false" ht="12.75" hidden="false" customHeight="false" outlineLevel="0" collapsed="false">
      <c r="A9343" s="0" t="s">
        <v>24386</v>
      </c>
      <c r="B9343" s="0" t="n">
        <f aca="false">(LEN(A9343)+1)/4</f>
        <v>2</v>
      </c>
      <c r="C9343" s="0" t="s">
        <v>24387</v>
      </c>
    </row>
    <row r="9344" customFormat="false" ht="12.75" hidden="false" customHeight="false" outlineLevel="0" collapsed="false">
      <c r="A9344" s="0" t="s">
        <v>24388</v>
      </c>
      <c r="B9344" s="0" t="n">
        <f aca="false">(LEN(A9344)+1)/4</f>
        <v>2</v>
      </c>
      <c r="C9344" s="0" t="s">
        <v>24389</v>
      </c>
    </row>
    <row r="9345" customFormat="false" ht="12.75" hidden="false" customHeight="false" outlineLevel="0" collapsed="false">
      <c r="A9345" s="0" t="s">
        <v>8238</v>
      </c>
      <c r="B9345" s="0" t="n">
        <f aca="false">(LEN(A9345)+1)/4</f>
        <v>1</v>
      </c>
      <c r="C9345" s="0" t="s">
        <v>19924</v>
      </c>
    </row>
    <row r="9346" customFormat="false" ht="12.75" hidden="false" customHeight="false" outlineLevel="0" collapsed="false">
      <c r="A9346" s="0" t="s">
        <v>8238</v>
      </c>
      <c r="B9346" s="0" t="n">
        <f aca="false">(LEN(A9346)+1)/4</f>
        <v>1</v>
      </c>
      <c r="C9346" s="0" t="s">
        <v>24390</v>
      </c>
    </row>
    <row r="9347" customFormat="false" ht="12.75" hidden="false" customHeight="false" outlineLevel="0" collapsed="false">
      <c r="A9347" s="0" t="s">
        <v>24391</v>
      </c>
      <c r="B9347" s="0" t="n">
        <f aca="false">(LEN(A9347)+1)/4</f>
        <v>2</v>
      </c>
      <c r="C9347" s="0" t="s">
        <v>24392</v>
      </c>
    </row>
    <row r="9348" customFormat="false" ht="12.75" hidden="false" customHeight="false" outlineLevel="0" collapsed="false">
      <c r="A9348" s="0" t="s">
        <v>8238</v>
      </c>
      <c r="B9348" s="0" t="n">
        <f aca="false">(LEN(A9348)+1)/4</f>
        <v>1</v>
      </c>
      <c r="C9348" s="0" t="s">
        <v>11145</v>
      </c>
    </row>
    <row r="9349" customFormat="false" ht="12.75" hidden="false" customHeight="false" outlineLevel="0" collapsed="false">
      <c r="A9349" s="0" t="s">
        <v>8240</v>
      </c>
      <c r="B9349" s="0" t="n">
        <f aca="false">(LEN(A9349)+1)/4</f>
        <v>1</v>
      </c>
      <c r="C9349" s="0" t="s">
        <v>24393</v>
      </c>
    </row>
    <row r="9350" customFormat="false" ht="12.75" hidden="false" customHeight="false" outlineLevel="0" collapsed="false">
      <c r="A9350" s="0" t="s">
        <v>8246</v>
      </c>
      <c r="B9350" s="0" t="n">
        <f aca="false">(LEN(A9350)+1)/4</f>
        <v>1</v>
      </c>
      <c r="C9350" s="0" t="s">
        <v>24394</v>
      </c>
    </row>
    <row r="9351" customFormat="false" ht="12.75" hidden="false" customHeight="false" outlineLevel="0" collapsed="false">
      <c r="A9351" s="0" t="s">
        <v>8248</v>
      </c>
      <c r="B9351" s="0" t="n">
        <f aca="false">(LEN(A9351)+1)/4</f>
        <v>1</v>
      </c>
      <c r="C9351" s="0" t="s">
        <v>21908</v>
      </c>
    </row>
    <row r="9352" customFormat="false" ht="12.75" hidden="false" customHeight="false" outlineLevel="0" collapsed="false">
      <c r="A9352" s="0" t="s">
        <v>8250</v>
      </c>
      <c r="B9352" s="0" t="n">
        <f aca="false">(LEN(A9352)+1)/4</f>
        <v>1</v>
      </c>
      <c r="C9352" s="0" t="s">
        <v>16576</v>
      </c>
    </row>
    <row r="9353" customFormat="false" ht="12.75" hidden="false" customHeight="false" outlineLevel="0" collapsed="false">
      <c r="A9353" s="0" t="s">
        <v>8250</v>
      </c>
      <c r="B9353" s="0" t="n">
        <f aca="false">(LEN(A9353)+1)/4</f>
        <v>1</v>
      </c>
      <c r="C9353" s="0" t="s">
        <v>12000</v>
      </c>
    </row>
    <row r="9354" customFormat="false" ht="12.75" hidden="false" customHeight="false" outlineLevel="0" collapsed="false">
      <c r="A9354" s="0" t="s">
        <v>8250</v>
      </c>
      <c r="B9354" s="0" t="n">
        <f aca="false">(LEN(A9354)+1)/4</f>
        <v>1</v>
      </c>
      <c r="C9354" s="0" t="s">
        <v>18914</v>
      </c>
    </row>
    <row r="9355" customFormat="false" ht="12.75" hidden="false" customHeight="false" outlineLevel="0" collapsed="false">
      <c r="A9355" s="0" t="s">
        <v>8252</v>
      </c>
      <c r="B9355" s="0" t="n">
        <f aca="false">(LEN(A9355)+1)/4</f>
        <v>1</v>
      </c>
      <c r="C9355" s="0" t="s">
        <v>24395</v>
      </c>
    </row>
    <row r="9356" customFormat="false" ht="12.75" hidden="false" customHeight="false" outlineLevel="0" collapsed="false">
      <c r="A9356" s="0" t="s">
        <v>8252</v>
      </c>
      <c r="B9356" s="0" t="n">
        <f aca="false">(LEN(A9356)+1)/4</f>
        <v>1</v>
      </c>
      <c r="C9356" s="0" t="s">
        <v>3415</v>
      </c>
    </row>
    <row r="9357" customFormat="false" ht="12.75" hidden="false" customHeight="false" outlineLevel="0" collapsed="false">
      <c r="A9357" s="0" t="s">
        <v>8254</v>
      </c>
      <c r="B9357" s="0" t="n">
        <f aca="false">(LEN(A9357)+1)/4</f>
        <v>1</v>
      </c>
      <c r="C9357" s="0" t="s">
        <v>19080</v>
      </c>
    </row>
    <row r="9358" customFormat="false" ht="12.75" hidden="false" customHeight="false" outlineLevel="0" collapsed="false">
      <c r="A9358" s="0" t="s">
        <v>8254</v>
      </c>
      <c r="B9358" s="0" t="n">
        <f aca="false">(LEN(A9358)+1)/4</f>
        <v>1</v>
      </c>
      <c r="C9358" s="0" t="s">
        <v>18415</v>
      </c>
    </row>
    <row r="9359" customFormat="false" ht="12.75" hidden="false" customHeight="false" outlineLevel="0" collapsed="false">
      <c r="A9359" s="0" t="s">
        <v>8254</v>
      </c>
      <c r="B9359" s="0" t="n">
        <f aca="false">(LEN(A9359)+1)/4</f>
        <v>1</v>
      </c>
      <c r="C9359" s="0" t="s">
        <v>24396</v>
      </c>
    </row>
    <row r="9360" customFormat="false" ht="12.75" hidden="false" customHeight="false" outlineLevel="0" collapsed="false">
      <c r="A9360" s="0" t="s">
        <v>8254</v>
      </c>
      <c r="B9360" s="0" t="n">
        <f aca="false">(LEN(A9360)+1)/4</f>
        <v>1</v>
      </c>
      <c r="C9360" s="0" t="s">
        <v>24397</v>
      </c>
    </row>
    <row r="9361" customFormat="false" ht="12.75" hidden="false" customHeight="false" outlineLevel="0" collapsed="false">
      <c r="A9361" s="0" t="s">
        <v>8254</v>
      </c>
      <c r="B9361" s="0" t="n">
        <f aca="false">(LEN(A9361)+1)/4</f>
        <v>1</v>
      </c>
      <c r="C9361" s="0" t="s">
        <v>24398</v>
      </c>
    </row>
    <row r="9362" customFormat="false" ht="12.75" hidden="false" customHeight="false" outlineLevel="0" collapsed="false">
      <c r="A9362" s="0" t="s">
        <v>8254</v>
      </c>
      <c r="B9362" s="0" t="n">
        <f aca="false">(LEN(A9362)+1)/4</f>
        <v>1</v>
      </c>
      <c r="C9362" s="0" t="s">
        <v>24399</v>
      </c>
    </row>
    <row r="9363" customFormat="false" ht="12.75" hidden="false" customHeight="false" outlineLevel="0" collapsed="false">
      <c r="A9363" s="0" t="s">
        <v>8254</v>
      </c>
      <c r="B9363" s="0" t="n">
        <f aca="false">(LEN(A9363)+1)/4</f>
        <v>1</v>
      </c>
      <c r="C9363" s="0" t="s">
        <v>24400</v>
      </c>
    </row>
    <row r="9364" customFormat="false" ht="12.75" hidden="false" customHeight="false" outlineLevel="0" collapsed="false">
      <c r="A9364" s="0" t="s">
        <v>8256</v>
      </c>
      <c r="B9364" s="0" t="n">
        <f aca="false">(LEN(A9364)+1)/4</f>
        <v>1</v>
      </c>
      <c r="C9364" s="0" t="s">
        <v>24401</v>
      </c>
    </row>
    <row r="9365" customFormat="false" ht="12.75" hidden="false" customHeight="false" outlineLevel="0" collapsed="false">
      <c r="A9365" s="0" t="s">
        <v>8260</v>
      </c>
      <c r="B9365" s="0" t="n">
        <f aca="false">(LEN(A9365)+1)/4</f>
        <v>1</v>
      </c>
      <c r="C9365" s="0" t="s">
        <v>24402</v>
      </c>
    </row>
    <row r="9366" customFormat="false" ht="12.75" hidden="false" customHeight="false" outlineLevel="0" collapsed="false">
      <c r="A9366" s="0" t="s">
        <v>8260</v>
      </c>
      <c r="B9366" s="0" t="n">
        <f aca="false">(LEN(A9366)+1)/4</f>
        <v>1</v>
      </c>
      <c r="C9366" s="0" t="s">
        <v>24403</v>
      </c>
    </row>
    <row r="9367" customFormat="false" ht="12.75" hidden="false" customHeight="false" outlineLevel="0" collapsed="false">
      <c r="A9367" s="0" t="s">
        <v>24404</v>
      </c>
      <c r="B9367" s="0" t="n">
        <f aca="false">(LEN(A9367)+1)/4</f>
        <v>2</v>
      </c>
      <c r="C9367" s="0" t="s">
        <v>24405</v>
      </c>
    </row>
    <row r="9368" customFormat="false" ht="12.75" hidden="false" customHeight="false" outlineLevel="0" collapsed="false">
      <c r="A9368" s="0" t="s">
        <v>8260</v>
      </c>
      <c r="B9368" s="0" t="n">
        <f aca="false">(LEN(A9368)+1)/4</f>
        <v>1</v>
      </c>
      <c r="C9368" s="0" t="s">
        <v>23447</v>
      </c>
    </row>
    <row r="9369" customFormat="false" ht="12.75" hidden="false" customHeight="false" outlineLevel="0" collapsed="false">
      <c r="A9369" s="0" t="s">
        <v>24406</v>
      </c>
      <c r="B9369" s="0" t="n">
        <f aca="false">(LEN(A9369)+1)/4</f>
        <v>2</v>
      </c>
      <c r="C9369" s="0" t="s">
        <v>24407</v>
      </c>
    </row>
    <row r="9370" customFormat="false" ht="12.75" hidden="false" customHeight="false" outlineLevel="0" collapsed="false">
      <c r="A9370" s="0" t="s">
        <v>8260</v>
      </c>
      <c r="B9370" s="0" t="n">
        <f aca="false">(LEN(A9370)+1)/4</f>
        <v>1</v>
      </c>
      <c r="C9370" s="0" t="s">
        <v>24408</v>
      </c>
    </row>
    <row r="9371" customFormat="false" ht="12.75" hidden="false" customHeight="false" outlineLevel="0" collapsed="false">
      <c r="A9371" s="0" t="s">
        <v>8262</v>
      </c>
      <c r="B9371" s="0" t="n">
        <f aca="false">(LEN(A9371)+1)/4</f>
        <v>1</v>
      </c>
      <c r="C9371" s="0" t="s">
        <v>15291</v>
      </c>
    </row>
    <row r="9372" customFormat="false" ht="12.75" hidden="false" customHeight="false" outlineLevel="0" collapsed="false">
      <c r="A9372" s="0" t="s">
        <v>8262</v>
      </c>
      <c r="B9372" s="0" t="n">
        <f aca="false">(LEN(A9372)+1)/4</f>
        <v>1</v>
      </c>
      <c r="C9372" s="0" t="s">
        <v>15375</v>
      </c>
    </row>
    <row r="9373" customFormat="false" ht="12.75" hidden="false" customHeight="false" outlineLevel="0" collapsed="false">
      <c r="A9373" s="0" t="s">
        <v>8262</v>
      </c>
      <c r="B9373" s="0" t="n">
        <f aca="false">(LEN(A9373)+1)/4</f>
        <v>1</v>
      </c>
      <c r="C9373" s="0" t="s">
        <v>24248</v>
      </c>
    </row>
    <row r="9374" customFormat="false" ht="12.75" hidden="false" customHeight="false" outlineLevel="0" collapsed="false">
      <c r="A9374" s="0" t="s">
        <v>24409</v>
      </c>
      <c r="B9374" s="0" t="n">
        <f aca="false">(LEN(A9374)+1)/4</f>
        <v>3</v>
      </c>
      <c r="C9374" s="0" t="s">
        <v>24410</v>
      </c>
    </row>
    <row r="9375" customFormat="false" ht="12.75" hidden="false" customHeight="false" outlineLevel="0" collapsed="false">
      <c r="A9375" s="0" t="s">
        <v>8266</v>
      </c>
      <c r="B9375" s="0" t="n">
        <f aca="false">(LEN(A9375)+1)/4</f>
        <v>1</v>
      </c>
      <c r="C9375" s="0" t="s">
        <v>21768</v>
      </c>
    </row>
    <row r="9376" customFormat="false" ht="12.75" hidden="false" customHeight="false" outlineLevel="0" collapsed="false">
      <c r="A9376" s="0" t="s">
        <v>24411</v>
      </c>
      <c r="B9376" s="0" t="n">
        <f aca="false">(LEN(A9376)+1)/4</f>
        <v>2</v>
      </c>
      <c r="C9376" s="0" t="s">
        <v>24412</v>
      </c>
    </row>
    <row r="9377" customFormat="false" ht="12.75" hidden="false" customHeight="false" outlineLevel="0" collapsed="false">
      <c r="A9377" s="0" t="s">
        <v>24413</v>
      </c>
      <c r="B9377" s="0" t="n">
        <f aca="false">(LEN(A9377)+1)/4</f>
        <v>2</v>
      </c>
      <c r="C9377" s="0" t="s">
        <v>24414</v>
      </c>
    </row>
    <row r="9378" customFormat="false" ht="12.75" hidden="false" customHeight="false" outlineLevel="0" collapsed="false">
      <c r="A9378" s="0" t="s">
        <v>8268</v>
      </c>
      <c r="B9378" s="0" t="n">
        <f aca="false">(LEN(A9378)+1)/4</f>
        <v>1</v>
      </c>
      <c r="C9378" s="0" t="s">
        <v>24415</v>
      </c>
    </row>
    <row r="9379" customFormat="false" ht="12.75" hidden="false" customHeight="false" outlineLevel="0" collapsed="false">
      <c r="A9379" s="0" t="s">
        <v>8270</v>
      </c>
      <c r="B9379" s="0" t="n">
        <f aca="false">(LEN(A9379)+1)/4</f>
        <v>1</v>
      </c>
      <c r="C9379" s="0" t="s">
        <v>24416</v>
      </c>
    </row>
    <row r="9380" customFormat="false" ht="12.75" hidden="false" customHeight="false" outlineLevel="0" collapsed="false">
      <c r="A9380" s="0" t="s">
        <v>24417</v>
      </c>
      <c r="B9380" s="0" t="n">
        <f aca="false">(LEN(A9380)+1)/4</f>
        <v>3</v>
      </c>
      <c r="C9380" s="0" t="s">
        <v>24418</v>
      </c>
    </row>
    <row r="9381" customFormat="false" ht="12.75" hidden="false" customHeight="false" outlineLevel="0" collapsed="false">
      <c r="A9381" s="0" t="s">
        <v>8270</v>
      </c>
      <c r="B9381" s="0" t="n">
        <f aca="false">(LEN(A9381)+1)/4</f>
        <v>1</v>
      </c>
      <c r="C9381" s="0" t="s">
        <v>17128</v>
      </c>
    </row>
    <row r="9382" customFormat="false" ht="12.75" hidden="false" customHeight="false" outlineLevel="0" collapsed="false">
      <c r="A9382" s="0" t="s">
        <v>8272</v>
      </c>
      <c r="B9382" s="0" t="n">
        <f aca="false">(LEN(A9382)+1)/4</f>
        <v>1</v>
      </c>
      <c r="C9382" s="0" t="s">
        <v>11930</v>
      </c>
    </row>
    <row r="9383" customFormat="false" ht="12.75" hidden="false" customHeight="false" outlineLevel="0" collapsed="false">
      <c r="A9383" s="0" t="s">
        <v>8274</v>
      </c>
      <c r="B9383" s="0" t="n">
        <f aca="false">(LEN(A9383)+1)/4</f>
        <v>1</v>
      </c>
      <c r="C9383" s="0" t="s">
        <v>11808</v>
      </c>
    </row>
    <row r="9384" customFormat="false" ht="12.75" hidden="false" customHeight="false" outlineLevel="0" collapsed="false">
      <c r="A9384" s="0" t="s">
        <v>8274</v>
      </c>
      <c r="B9384" s="0" t="n">
        <f aca="false">(LEN(A9384)+1)/4</f>
        <v>1</v>
      </c>
      <c r="C9384" s="0" t="s">
        <v>11808</v>
      </c>
    </row>
    <row r="9385" customFormat="false" ht="12.75" hidden="false" customHeight="false" outlineLevel="0" collapsed="false">
      <c r="A9385" s="0" t="s">
        <v>24419</v>
      </c>
      <c r="B9385" s="0" t="n">
        <f aca="false">(LEN(A9385)+1)/4</f>
        <v>2</v>
      </c>
      <c r="C9385" s="0" t="s">
        <v>24420</v>
      </c>
    </row>
    <row r="9386" customFormat="false" ht="12.75" hidden="false" customHeight="false" outlineLevel="0" collapsed="false">
      <c r="A9386" s="0" t="s">
        <v>8274</v>
      </c>
      <c r="B9386" s="0" t="n">
        <f aca="false">(LEN(A9386)+1)/4</f>
        <v>1</v>
      </c>
      <c r="C9386" s="0" t="s">
        <v>24421</v>
      </c>
    </row>
    <row r="9387" customFormat="false" ht="12.75" hidden="false" customHeight="false" outlineLevel="0" collapsed="false">
      <c r="A9387" s="0" t="s">
        <v>8274</v>
      </c>
      <c r="B9387" s="0" t="n">
        <f aca="false">(LEN(A9387)+1)/4</f>
        <v>1</v>
      </c>
      <c r="C9387" s="0" t="s">
        <v>24422</v>
      </c>
    </row>
    <row r="9388" customFormat="false" ht="12.75" hidden="false" customHeight="false" outlineLevel="0" collapsed="false">
      <c r="A9388" s="0" t="s">
        <v>24423</v>
      </c>
      <c r="B9388" s="0" t="n">
        <f aca="false">(LEN(A9388)+1)/4</f>
        <v>2</v>
      </c>
      <c r="C9388" s="0" t="s">
        <v>24424</v>
      </c>
    </row>
    <row r="9389" customFormat="false" ht="12.75" hidden="false" customHeight="false" outlineLevel="0" collapsed="false">
      <c r="A9389" s="0" t="s">
        <v>24425</v>
      </c>
      <c r="B9389" s="0" t="n">
        <f aca="false">(LEN(A9389)+1)/4</f>
        <v>2</v>
      </c>
      <c r="C9389" s="0" t="s">
        <v>24426</v>
      </c>
    </row>
    <row r="9390" customFormat="false" ht="12.75" hidden="false" customHeight="false" outlineLevel="0" collapsed="false">
      <c r="A9390" s="0" t="s">
        <v>8276</v>
      </c>
      <c r="B9390" s="0" t="n">
        <f aca="false">(LEN(A9390)+1)/4</f>
        <v>1</v>
      </c>
      <c r="C9390" s="0" t="s">
        <v>11341</v>
      </c>
    </row>
    <row r="9391" customFormat="false" ht="12.75" hidden="false" customHeight="false" outlineLevel="0" collapsed="false">
      <c r="A9391" s="0" t="s">
        <v>8276</v>
      </c>
      <c r="B9391" s="0" t="n">
        <f aca="false">(LEN(A9391)+1)/4</f>
        <v>1</v>
      </c>
      <c r="C9391" s="0" t="s">
        <v>24427</v>
      </c>
    </row>
    <row r="9392" customFormat="false" ht="12.75" hidden="false" customHeight="false" outlineLevel="0" collapsed="false">
      <c r="A9392" s="0" t="s">
        <v>8276</v>
      </c>
      <c r="B9392" s="0" t="n">
        <f aca="false">(LEN(A9392)+1)/4</f>
        <v>1</v>
      </c>
      <c r="C9392" s="0" t="s">
        <v>24428</v>
      </c>
    </row>
    <row r="9393" customFormat="false" ht="12.75" hidden="false" customHeight="false" outlineLevel="0" collapsed="false">
      <c r="A9393" s="0" t="s">
        <v>8276</v>
      </c>
      <c r="B9393" s="0" t="n">
        <f aca="false">(LEN(A9393)+1)/4</f>
        <v>1</v>
      </c>
      <c r="C9393" s="0" t="s">
        <v>24429</v>
      </c>
    </row>
    <row r="9394" customFormat="false" ht="12.75" hidden="false" customHeight="false" outlineLevel="0" collapsed="false">
      <c r="A9394" s="0" t="s">
        <v>8278</v>
      </c>
      <c r="B9394" s="0" t="n">
        <f aca="false">(LEN(A9394)+1)/4</f>
        <v>1</v>
      </c>
      <c r="C9394" s="0" t="s">
        <v>16499</v>
      </c>
    </row>
    <row r="9395" customFormat="false" ht="12.75" hidden="false" customHeight="false" outlineLevel="0" collapsed="false">
      <c r="A9395" s="0" t="s">
        <v>8278</v>
      </c>
      <c r="B9395" s="0" t="n">
        <f aca="false">(LEN(A9395)+1)/4</f>
        <v>1</v>
      </c>
      <c r="C9395" s="0" t="s">
        <v>24430</v>
      </c>
    </row>
    <row r="9396" customFormat="false" ht="12.75" hidden="false" customHeight="false" outlineLevel="0" collapsed="false">
      <c r="A9396" s="0" t="s">
        <v>8280</v>
      </c>
      <c r="B9396" s="0" t="n">
        <f aca="false">(LEN(A9396)+1)/4</f>
        <v>1</v>
      </c>
      <c r="C9396" s="0" t="s">
        <v>19924</v>
      </c>
    </row>
    <row r="9397" customFormat="false" ht="12.75" hidden="false" customHeight="false" outlineLevel="0" collapsed="false">
      <c r="A9397" s="0" t="s">
        <v>8280</v>
      </c>
      <c r="B9397" s="0" t="n">
        <f aca="false">(LEN(A9397)+1)/4</f>
        <v>1</v>
      </c>
      <c r="C9397" s="0" t="s">
        <v>24431</v>
      </c>
    </row>
    <row r="9398" customFormat="false" ht="12.75" hidden="false" customHeight="false" outlineLevel="0" collapsed="false">
      <c r="A9398" s="0" t="s">
        <v>8282</v>
      </c>
      <c r="B9398" s="0" t="n">
        <f aca="false">(LEN(A9398)+1)/4</f>
        <v>1</v>
      </c>
      <c r="C9398" s="0" t="s">
        <v>22986</v>
      </c>
    </row>
    <row r="9399" customFormat="false" ht="12.75" hidden="false" customHeight="false" outlineLevel="0" collapsed="false">
      <c r="A9399" s="0" t="s">
        <v>8282</v>
      </c>
      <c r="B9399" s="0" t="n">
        <f aca="false">(LEN(A9399)+1)/4</f>
        <v>1</v>
      </c>
      <c r="C9399" s="0" t="s">
        <v>24432</v>
      </c>
    </row>
    <row r="9400" customFormat="false" ht="12.75" hidden="false" customHeight="false" outlineLevel="0" collapsed="false">
      <c r="A9400" s="0" t="s">
        <v>8282</v>
      </c>
      <c r="B9400" s="0" t="n">
        <f aca="false">(LEN(A9400)+1)/4</f>
        <v>1</v>
      </c>
      <c r="C9400" s="0" t="s">
        <v>13707</v>
      </c>
    </row>
    <row r="9401" customFormat="false" ht="12.75" hidden="false" customHeight="false" outlineLevel="0" collapsed="false">
      <c r="A9401" s="0" t="s">
        <v>8282</v>
      </c>
      <c r="B9401" s="0" t="n">
        <f aca="false">(LEN(A9401)+1)/4</f>
        <v>1</v>
      </c>
      <c r="C9401" s="0" t="s">
        <v>24433</v>
      </c>
    </row>
    <row r="9402" customFormat="false" ht="12.75" hidden="false" customHeight="false" outlineLevel="0" collapsed="false">
      <c r="A9402" s="0" t="s">
        <v>8284</v>
      </c>
      <c r="B9402" s="0" t="n">
        <f aca="false">(LEN(A9402)+1)/4</f>
        <v>1</v>
      </c>
      <c r="C9402" s="0" t="s">
        <v>14435</v>
      </c>
    </row>
    <row r="9403" customFormat="false" ht="12.75" hidden="false" customHeight="false" outlineLevel="0" collapsed="false">
      <c r="A9403" s="0" t="s">
        <v>8286</v>
      </c>
      <c r="B9403" s="0" t="n">
        <f aca="false">(LEN(A9403)+1)/4</f>
        <v>1</v>
      </c>
      <c r="C9403" s="0" t="s">
        <v>19156</v>
      </c>
    </row>
    <row r="9404" customFormat="false" ht="12.75" hidden="false" customHeight="false" outlineLevel="0" collapsed="false">
      <c r="A9404" s="0" t="s">
        <v>8288</v>
      </c>
      <c r="B9404" s="0" t="n">
        <f aca="false">(LEN(A9404)+1)/4</f>
        <v>1</v>
      </c>
      <c r="C9404" s="0" t="s">
        <v>11680</v>
      </c>
    </row>
    <row r="9405" customFormat="false" ht="12.75" hidden="false" customHeight="false" outlineLevel="0" collapsed="false">
      <c r="A9405" s="0" t="s">
        <v>8290</v>
      </c>
      <c r="B9405" s="0" t="n">
        <f aca="false">(LEN(A9405)+1)/4</f>
        <v>1</v>
      </c>
      <c r="C9405" s="0" t="s">
        <v>18755</v>
      </c>
    </row>
    <row r="9406" customFormat="false" ht="12.75" hidden="false" customHeight="false" outlineLevel="0" collapsed="false">
      <c r="A9406" s="0" t="s">
        <v>8290</v>
      </c>
      <c r="B9406" s="0" t="n">
        <f aca="false">(LEN(A9406)+1)/4</f>
        <v>1</v>
      </c>
      <c r="C9406" s="0" t="s">
        <v>24434</v>
      </c>
    </row>
    <row r="9407" customFormat="false" ht="12.75" hidden="false" customHeight="false" outlineLevel="0" collapsed="false">
      <c r="A9407" s="0" t="s">
        <v>24435</v>
      </c>
      <c r="B9407" s="0" t="n">
        <f aca="false">(LEN(A9407)+1)/4</f>
        <v>4</v>
      </c>
      <c r="C9407" s="0" t="s">
        <v>24436</v>
      </c>
    </row>
    <row r="9408" customFormat="false" ht="12.75" hidden="false" customHeight="false" outlineLevel="0" collapsed="false">
      <c r="A9408" s="0" t="s">
        <v>8294</v>
      </c>
      <c r="B9408" s="0" t="n">
        <f aca="false">(LEN(A9408)+1)/4</f>
        <v>1</v>
      </c>
      <c r="C9408" s="0" t="s">
        <v>14631</v>
      </c>
    </row>
    <row r="9409" customFormat="false" ht="12.75" hidden="false" customHeight="false" outlineLevel="0" collapsed="false">
      <c r="A9409" s="0" t="s">
        <v>8294</v>
      </c>
      <c r="B9409" s="0" t="n">
        <f aca="false">(LEN(A9409)+1)/4</f>
        <v>1</v>
      </c>
      <c r="C9409" s="0" t="s">
        <v>24437</v>
      </c>
    </row>
    <row r="9410" customFormat="false" ht="12.75" hidden="false" customHeight="false" outlineLevel="0" collapsed="false">
      <c r="A9410" s="0" t="s">
        <v>8294</v>
      </c>
      <c r="B9410" s="0" t="n">
        <f aca="false">(LEN(A9410)+1)/4</f>
        <v>1</v>
      </c>
      <c r="C9410" s="0" t="s">
        <v>24438</v>
      </c>
    </row>
    <row r="9411" customFormat="false" ht="12.75" hidden="false" customHeight="false" outlineLevel="0" collapsed="false">
      <c r="A9411" s="0" t="s">
        <v>8296</v>
      </c>
      <c r="B9411" s="0" t="n">
        <f aca="false">(LEN(A9411)+1)/4</f>
        <v>1</v>
      </c>
      <c r="C9411" s="0" t="s">
        <v>24439</v>
      </c>
    </row>
    <row r="9412" customFormat="false" ht="12.75" hidden="false" customHeight="false" outlineLevel="0" collapsed="false">
      <c r="A9412" s="0" t="s">
        <v>8296</v>
      </c>
      <c r="B9412" s="0" t="n">
        <f aca="false">(LEN(A9412)+1)/4</f>
        <v>1</v>
      </c>
      <c r="C9412" s="0" t="s">
        <v>23759</v>
      </c>
    </row>
    <row r="9413" customFormat="false" ht="12.75" hidden="false" customHeight="false" outlineLevel="0" collapsed="false">
      <c r="A9413" s="0" t="s">
        <v>8296</v>
      </c>
      <c r="B9413" s="0" t="n">
        <f aca="false">(LEN(A9413)+1)/4</f>
        <v>1</v>
      </c>
      <c r="C9413" s="0" t="s">
        <v>14435</v>
      </c>
    </row>
    <row r="9414" customFormat="false" ht="12.75" hidden="false" customHeight="false" outlineLevel="0" collapsed="false">
      <c r="A9414" s="0" t="s">
        <v>8298</v>
      </c>
      <c r="B9414" s="0" t="n">
        <f aca="false">(LEN(A9414)+1)/4</f>
        <v>1</v>
      </c>
      <c r="C9414" s="0" t="s">
        <v>19025</v>
      </c>
    </row>
    <row r="9415" customFormat="false" ht="12.75" hidden="false" customHeight="false" outlineLevel="0" collapsed="false">
      <c r="A9415" s="0" t="s">
        <v>8298</v>
      </c>
      <c r="B9415" s="0" t="n">
        <f aca="false">(LEN(A9415)+1)/4</f>
        <v>1</v>
      </c>
      <c r="C9415" s="131" t="n">
        <v>0.05</v>
      </c>
    </row>
    <row r="9416" customFormat="false" ht="12.75" hidden="false" customHeight="false" outlineLevel="0" collapsed="false">
      <c r="A9416" s="0" t="s">
        <v>8298</v>
      </c>
      <c r="B9416" s="0" t="n">
        <f aca="false">(LEN(A9416)+1)/4</f>
        <v>1</v>
      </c>
      <c r="C9416" s="0" t="s">
        <v>24248</v>
      </c>
    </row>
    <row r="9417" customFormat="false" ht="12.75" hidden="false" customHeight="false" outlineLevel="0" collapsed="false">
      <c r="A9417" s="0" t="s">
        <v>8300</v>
      </c>
      <c r="B9417" s="0" t="n">
        <f aca="false">(LEN(A9417)+1)/4</f>
        <v>1</v>
      </c>
      <c r="C9417" s="0" t="s">
        <v>19061</v>
      </c>
    </row>
    <row r="9418" customFormat="false" ht="12.75" hidden="false" customHeight="false" outlineLevel="0" collapsed="false">
      <c r="A9418" s="0" t="s">
        <v>8304</v>
      </c>
      <c r="B9418" s="0" t="n">
        <f aca="false">(LEN(A9418)+1)/4</f>
        <v>1</v>
      </c>
      <c r="C9418" s="0" t="s">
        <v>24440</v>
      </c>
    </row>
    <row r="9419" customFormat="false" ht="12.75" hidden="false" customHeight="false" outlineLevel="0" collapsed="false">
      <c r="A9419" s="0" t="s">
        <v>8304</v>
      </c>
      <c r="B9419" s="0" t="n">
        <f aca="false">(LEN(A9419)+1)/4</f>
        <v>1</v>
      </c>
      <c r="C9419" s="0" t="s">
        <v>23550</v>
      </c>
    </row>
    <row r="9420" customFormat="false" ht="12.75" hidden="false" customHeight="false" outlineLevel="0" collapsed="false">
      <c r="A9420" s="0" t="s">
        <v>8304</v>
      </c>
      <c r="B9420" s="0" t="n">
        <f aca="false">(LEN(A9420)+1)/4</f>
        <v>1</v>
      </c>
      <c r="C9420" s="0" t="s">
        <v>24441</v>
      </c>
    </row>
    <row r="9421" customFormat="false" ht="12.75" hidden="false" customHeight="false" outlineLevel="0" collapsed="false">
      <c r="A9421" s="0" t="s">
        <v>8304</v>
      </c>
      <c r="B9421" s="0" t="n">
        <f aca="false">(LEN(A9421)+1)/4</f>
        <v>1</v>
      </c>
      <c r="C9421" s="0" t="s">
        <v>24442</v>
      </c>
    </row>
    <row r="9422" customFormat="false" ht="12.75" hidden="false" customHeight="false" outlineLevel="0" collapsed="false">
      <c r="A9422" s="0" t="s">
        <v>8304</v>
      </c>
      <c r="B9422" s="0" t="n">
        <f aca="false">(LEN(A9422)+1)/4</f>
        <v>1</v>
      </c>
      <c r="C9422" s="0" t="s">
        <v>15961</v>
      </c>
    </row>
    <row r="9423" customFormat="false" ht="12.75" hidden="false" customHeight="false" outlineLevel="0" collapsed="false">
      <c r="A9423" s="0" t="s">
        <v>8306</v>
      </c>
      <c r="B9423" s="0" t="n">
        <f aca="false">(LEN(A9423)+1)/4</f>
        <v>1</v>
      </c>
      <c r="C9423" s="0" t="s">
        <v>24443</v>
      </c>
    </row>
    <row r="9424" customFormat="false" ht="12.75" hidden="false" customHeight="false" outlineLevel="0" collapsed="false">
      <c r="A9424" s="0" t="s">
        <v>8306</v>
      </c>
      <c r="B9424" s="0" t="n">
        <f aca="false">(LEN(A9424)+1)/4</f>
        <v>1</v>
      </c>
      <c r="C9424" s="0" t="s">
        <v>24444</v>
      </c>
    </row>
    <row r="9425" customFormat="false" ht="12.75" hidden="false" customHeight="false" outlineLevel="0" collapsed="false">
      <c r="A9425" s="0" t="s">
        <v>8306</v>
      </c>
      <c r="B9425" s="0" t="n">
        <f aca="false">(LEN(A9425)+1)/4</f>
        <v>1</v>
      </c>
      <c r="C9425" s="0" t="s">
        <v>24445</v>
      </c>
    </row>
    <row r="9426" customFormat="false" ht="12.75" hidden="false" customHeight="false" outlineLevel="0" collapsed="false">
      <c r="A9426" s="0" t="s">
        <v>8312</v>
      </c>
      <c r="B9426" s="0" t="n">
        <f aca="false">(LEN(A9426)+1)/4</f>
        <v>1</v>
      </c>
      <c r="C9426" s="0" t="s">
        <v>11716</v>
      </c>
    </row>
    <row r="9427" customFormat="false" ht="12.75" hidden="false" customHeight="false" outlineLevel="0" collapsed="false">
      <c r="A9427" s="0" t="s">
        <v>8314</v>
      </c>
      <c r="B9427" s="0" t="n">
        <f aca="false">(LEN(A9427)+1)/4</f>
        <v>1</v>
      </c>
      <c r="C9427" s="0" t="s">
        <v>11145</v>
      </c>
    </row>
    <row r="9428" customFormat="false" ht="12.75" hidden="false" customHeight="false" outlineLevel="0" collapsed="false">
      <c r="A9428" s="0" t="s">
        <v>8314</v>
      </c>
      <c r="B9428" s="0" t="n">
        <f aca="false">(LEN(A9428)+1)/4</f>
        <v>1</v>
      </c>
      <c r="C9428" s="0" t="s">
        <v>24446</v>
      </c>
    </row>
    <row r="9429" customFormat="false" ht="12.75" hidden="false" customHeight="false" outlineLevel="0" collapsed="false">
      <c r="A9429" s="0" t="s">
        <v>8314</v>
      </c>
      <c r="B9429" s="0" t="n">
        <f aca="false">(LEN(A9429)+1)/4</f>
        <v>1</v>
      </c>
      <c r="C9429" s="0" t="s">
        <v>24447</v>
      </c>
    </row>
    <row r="9430" customFormat="false" ht="12.75" hidden="false" customHeight="false" outlineLevel="0" collapsed="false">
      <c r="A9430" s="0" t="s">
        <v>8314</v>
      </c>
      <c r="B9430" s="0" t="n">
        <f aca="false">(LEN(A9430)+1)/4</f>
        <v>1</v>
      </c>
      <c r="C9430" s="0" t="s">
        <v>23635</v>
      </c>
    </row>
    <row r="9431" customFormat="false" ht="12.75" hidden="false" customHeight="false" outlineLevel="0" collapsed="false">
      <c r="A9431" s="0" t="s">
        <v>8316</v>
      </c>
      <c r="B9431" s="0" t="n">
        <f aca="false">(LEN(A9431)+1)/4</f>
        <v>1</v>
      </c>
      <c r="C9431" s="0" t="s">
        <v>16649</v>
      </c>
    </row>
    <row r="9432" customFormat="false" ht="12.75" hidden="false" customHeight="false" outlineLevel="0" collapsed="false">
      <c r="A9432" s="0" t="s">
        <v>8318</v>
      </c>
      <c r="B9432" s="0" t="n">
        <f aca="false">(LEN(A9432)+1)/4</f>
        <v>1</v>
      </c>
      <c r="C9432" s="0" t="s">
        <v>24370</v>
      </c>
    </row>
    <row r="9433" customFormat="false" ht="12.75" hidden="false" customHeight="false" outlineLevel="0" collapsed="false">
      <c r="A9433" s="0" t="s">
        <v>8318</v>
      </c>
      <c r="B9433" s="0" t="n">
        <f aca="false">(LEN(A9433)+1)/4</f>
        <v>1</v>
      </c>
      <c r="C9433" s="0" t="s">
        <v>24448</v>
      </c>
    </row>
    <row r="9434" customFormat="false" ht="12.75" hidden="false" customHeight="false" outlineLevel="0" collapsed="false">
      <c r="A9434" s="0" t="s">
        <v>8318</v>
      </c>
      <c r="B9434" s="0" t="n">
        <f aca="false">(LEN(A9434)+1)/4</f>
        <v>1</v>
      </c>
      <c r="C9434" s="0" t="s">
        <v>24449</v>
      </c>
    </row>
    <row r="9435" customFormat="false" ht="12.75" hidden="false" customHeight="false" outlineLevel="0" collapsed="false">
      <c r="A9435" s="0" t="s">
        <v>8320</v>
      </c>
      <c r="B9435" s="0" t="n">
        <f aca="false">(LEN(A9435)+1)/4</f>
        <v>1</v>
      </c>
      <c r="C9435" s="0" t="s">
        <v>24450</v>
      </c>
    </row>
    <row r="9436" customFormat="false" ht="12.75" hidden="false" customHeight="false" outlineLevel="0" collapsed="false">
      <c r="A9436" s="0" t="s">
        <v>8320</v>
      </c>
      <c r="B9436" s="0" t="n">
        <f aca="false">(LEN(A9436)+1)/4</f>
        <v>1</v>
      </c>
      <c r="C9436" s="0" t="s">
        <v>14449</v>
      </c>
    </row>
    <row r="9437" customFormat="false" ht="12.75" hidden="false" customHeight="false" outlineLevel="0" collapsed="false">
      <c r="A9437" s="0" t="s">
        <v>8320</v>
      </c>
      <c r="B9437" s="0" t="n">
        <f aca="false">(LEN(A9437)+1)/4</f>
        <v>1</v>
      </c>
      <c r="C9437" s="0" t="s">
        <v>21957</v>
      </c>
    </row>
    <row r="9438" customFormat="false" ht="12.75" hidden="false" customHeight="false" outlineLevel="0" collapsed="false">
      <c r="A9438" s="0" t="s">
        <v>8320</v>
      </c>
      <c r="B9438" s="0" t="n">
        <f aca="false">(LEN(A9438)+1)/4</f>
        <v>1</v>
      </c>
      <c r="C9438" s="0" t="s">
        <v>12059</v>
      </c>
    </row>
    <row r="9439" customFormat="false" ht="12.75" hidden="false" customHeight="false" outlineLevel="0" collapsed="false">
      <c r="A9439" s="0" t="s">
        <v>8320</v>
      </c>
      <c r="B9439" s="0" t="n">
        <f aca="false">(LEN(A9439)+1)/4</f>
        <v>1</v>
      </c>
      <c r="C9439" s="0" t="s">
        <v>24451</v>
      </c>
    </row>
    <row r="9440" customFormat="false" ht="12.75" hidden="false" customHeight="false" outlineLevel="0" collapsed="false">
      <c r="A9440" s="0" t="s">
        <v>8320</v>
      </c>
      <c r="B9440" s="0" t="n">
        <f aca="false">(LEN(A9440)+1)/4</f>
        <v>1</v>
      </c>
      <c r="C9440" s="0" t="s">
        <v>19308</v>
      </c>
    </row>
    <row r="9441" customFormat="false" ht="12.75" hidden="false" customHeight="false" outlineLevel="0" collapsed="false">
      <c r="A9441" s="0" t="s">
        <v>8320</v>
      </c>
      <c r="B9441" s="0" t="n">
        <f aca="false">(LEN(A9441)+1)/4</f>
        <v>1</v>
      </c>
      <c r="C9441" s="0" t="s">
        <v>11109</v>
      </c>
    </row>
    <row r="9442" customFormat="false" ht="12.75" hidden="false" customHeight="false" outlineLevel="0" collapsed="false">
      <c r="A9442" s="0" t="s">
        <v>8322</v>
      </c>
      <c r="B9442" s="0" t="n">
        <f aca="false">(LEN(A9442)+1)/4</f>
        <v>1</v>
      </c>
      <c r="C9442" s="0" t="s">
        <v>11739</v>
      </c>
    </row>
    <row r="9443" customFormat="false" ht="12.75" hidden="false" customHeight="false" outlineLevel="0" collapsed="false">
      <c r="A9443" s="0" t="s">
        <v>8324</v>
      </c>
      <c r="B9443" s="0" t="n">
        <f aca="false">(LEN(A9443)+1)/4</f>
        <v>1</v>
      </c>
      <c r="C9443" s="0" t="s">
        <v>18914</v>
      </c>
    </row>
    <row r="9444" customFormat="false" ht="12.75" hidden="false" customHeight="false" outlineLevel="0" collapsed="false">
      <c r="A9444" s="0" t="s">
        <v>8326</v>
      </c>
      <c r="B9444" s="0" t="n">
        <f aca="false">(LEN(A9444)+1)/4</f>
        <v>1</v>
      </c>
      <c r="C9444" s="0" t="s">
        <v>24248</v>
      </c>
    </row>
    <row r="9445" customFormat="false" ht="12.75" hidden="false" customHeight="false" outlineLevel="0" collapsed="false">
      <c r="A9445" s="0" t="s">
        <v>8326</v>
      </c>
      <c r="B9445" s="0" t="n">
        <f aca="false">(LEN(A9445)+1)/4</f>
        <v>1</v>
      </c>
      <c r="C9445" s="0" t="s">
        <v>14435</v>
      </c>
    </row>
    <row r="9446" customFormat="false" ht="12.75" hidden="false" customHeight="false" outlineLevel="0" collapsed="false">
      <c r="A9446" s="0" t="s">
        <v>8326</v>
      </c>
      <c r="B9446" s="0" t="n">
        <f aca="false">(LEN(A9446)+1)/4</f>
        <v>1</v>
      </c>
      <c r="C9446" s="0" t="s">
        <v>24452</v>
      </c>
    </row>
    <row r="9447" customFormat="false" ht="12.75" hidden="false" customHeight="false" outlineLevel="0" collapsed="false">
      <c r="A9447" s="0" t="s">
        <v>8326</v>
      </c>
      <c r="B9447" s="0" t="n">
        <f aca="false">(LEN(A9447)+1)/4</f>
        <v>1</v>
      </c>
      <c r="C9447" s="0" t="s">
        <v>17128</v>
      </c>
    </row>
    <row r="9448" customFormat="false" ht="12.75" hidden="false" customHeight="false" outlineLevel="0" collapsed="false">
      <c r="A9448" s="0" t="s">
        <v>8328</v>
      </c>
      <c r="B9448" s="0" t="n">
        <f aca="false">(LEN(A9448)+1)/4</f>
        <v>1</v>
      </c>
      <c r="C9448" s="0" t="s">
        <v>24453</v>
      </c>
    </row>
    <row r="9449" customFormat="false" ht="12.75" hidden="false" customHeight="false" outlineLevel="0" collapsed="false">
      <c r="A9449" s="0" t="s">
        <v>8328</v>
      </c>
      <c r="B9449" s="0" t="n">
        <f aca="false">(LEN(A9449)+1)/4</f>
        <v>1</v>
      </c>
      <c r="C9449" s="0" t="s">
        <v>19308</v>
      </c>
    </row>
    <row r="9450" customFormat="false" ht="12.75" hidden="false" customHeight="false" outlineLevel="0" collapsed="false">
      <c r="A9450" s="0" t="s">
        <v>8328</v>
      </c>
      <c r="B9450" s="0" t="n">
        <f aca="false">(LEN(A9450)+1)/4</f>
        <v>1</v>
      </c>
      <c r="C9450" s="0" t="s">
        <v>24454</v>
      </c>
    </row>
    <row r="9451" customFormat="false" ht="12.75" hidden="false" customHeight="false" outlineLevel="0" collapsed="false">
      <c r="A9451" s="0" t="s">
        <v>8330</v>
      </c>
      <c r="B9451" s="0" t="n">
        <f aca="false">(LEN(A9451)+1)/4</f>
        <v>1</v>
      </c>
      <c r="C9451" s="0" t="s">
        <v>24455</v>
      </c>
    </row>
    <row r="9452" customFormat="false" ht="12.75" hidden="false" customHeight="false" outlineLevel="0" collapsed="false">
      <c r="A9452" s="0" t="s">
        <v>8332</v>
      </c>
      <c r="B9452" s="0" t="n">
        <f aca="false">(LEN(A9452)+1)/4</f>
        <v>1</v>
      </c>
      <c r="C9452" s="0" t="s">
        <v>24456</v>
      </c>
    </row>
    <row r="9453" customFormat="false" ht="12.75" hidden="false" customHeight="false" outlineLevel="0" collapsed="false">
      <c r="A9453" s="0" t="s">
        <v>24457</v>
      </c>
      <c r="B9453" s="0" t="n">
        <f aca="false">(LEN(A9453)+1)/4</f>
        <v>2</v>
      </c>
      <c r="C9453" s="0" t="s">
        <v>24458</v>
      </c>
    </row>
    <row r="9454" customFormat="false" ht="12.75" hidden="false" customHeight="false" outlineLevel="0" collapsed="false">
      <c r="A9454" s="0" t="s">
        <v>8334</v>
      </c>
      <c r="B9454" s="0" t="n">
        <f aca="false">(LEN(A9454)+1)/4</f>
        <v>1</v>
      </c>
      <c r="C9454" s="0" t="s">
        <v>24459</v>
      </c>
    </row>
    <row r="9455" customFormat="false" ht="12.75" hidden="false" customHeight="false" outlineLevel="0" collapsed="false">
      <c r="A9455" s="0" t="s">
        <v>8334</v>
      </c>
      <c r="B9455" s="0" t="n">
        <f aca="false">(LEN(A9455)+1)/4</f>
        <v>1</v>
      </c>
      <c r="C9455" s="0" t="s">
        <v>24460</v>
      </c>
    </row>
    <row r="9456" customFormat="false" ht="12.75" hidden="false" customHeight="false" outlineLevel="0" collapsed="false">
      <c r="A9456" s="0" t="s">
        <v>8336</v>
      </c>
      <c r="B9456" s="0" t="n">
        <f aca="false">(LEN(A9456)+1)/4</f>
        <v>1</v>
      </c>
      <c r="C9456" s="0" t="s">
        <v>24461</v>
      </c>
    </row>
    <row r="9457" customFormat="false" ht="12.75" hidden="false" customHeight="false" outlineLevel="0" collapsed="false">
      <c r="A9457" s="0" t="s">
        <v>8336</v>
      </c>
      <c r="B9457" s="0" t="n">
        <f aca="false">(LEN(A9457)+1)/4</f>
        <v>1</v>
      </c>
      <c r="C9457" s="0" t="s">
        <v>24462</v>
      </c>
    </row>
    <row r="9458" customFormat="false" ht="12.75" hidden="false" customHeight="false" outlineLevel="0" collapsed="false">
      <c r="A9458" s="0" t="s">
        <v>8336</v>
      </c>
      <c r="B9458" s="0" t="n">
        <f aca="false">(LEN(A9458)+1)/4</f>
        <v>1</v>
      </c>
      <c r="C9458" s="0" t="s">
        <v>24463</v>
      </c>
    </row>
    <row r="9459" customFormat="false" ht="12.75" hidden="false" customHeight="false" outlineLevel="0" collapsed="false">
      <c r="A9459" s="0" t="s">
        <v>8336</v>
      </c>
      <c r="B9459" s="0" t="n">
        <f aca="false">(LEN(A9459)+1)/4</f>
        <v>1</v>
      </c>
      <c r="C9459" s="0" t="s">
        <v>19140</v>
      </c>
    </row>
    <row r="9460" customFormat="false" ht="12.75" hidden="false" customHeight="false" outlineLevel="0" collapsed="false">
      <c r="A9460" s="0" t="s">
        <v>8336</v>
      </c>
      <c r="B9460" s="0" t="n">
        <f aca="false">(LEN(A9460)+1)/4</f>
        <v>1</v>
      </c>
      <c r="C9460" s="0" t="s">
        <v>19924</v>
      </c>
    </row>
    <row r="9461" customFormat="false" ht="12.75" hidden="false" customHeight="false" outlineLevel="0" collapsed="false">
      <c r="A9461" s="0" t="s">
        <v>8336</v>
      </c>
      <c r="B9461" s="0" t="n">
        <f aca="false">(LEN(A9461)+1)/4</f>
        <v>1</v>
      </c>
      <c r="C9461" s="0" t="s">
        <v>24464</v>
      </c>
    </row>
    <row r="9462" customFormat="false" ht="12.75" hidden="false" customHeight="false" outlineLevel="0" collapsed="false">
      <c r="A9462" s="0" t="s">
        <v>8338</v>
      </c>
      <c r="B9462" s="0" t="n">
        <f aca="false">(LEN(A9462)+1)/4</f>
        <v>1</v>
      </c>
      <c r="C9462" s="0" t="s">
        <v>11974</v>
      </c>
    </row>
    <row r="9463" customFormat="false" ht="12.75" hidden="false" customHeight="false" outlineLevel="0" collapsed="false">
      <c r="A9463" s="0" t="s">
        <v>8338</v>
      </c>
      <c r="B9463" s="0" t="n">
        <f aca="false">(LEN(A9463)+1)/4</f>
        <v>1</v>
      </c>
      <c r="C9463" s="0" t="s">
        <v>11668</v>
      </c>
    </row>
    <row r="9464" customFormat="false" ht="12.75" hidden="false" customHeight="false" outlineLevel="0" collapsed="false">
      <c r="A9464" s="0" t="s">
        <v>8340</v>
      </c>
      <c r="B9464" s="0" t="n">
        <f aca="false">(LEN(A9464)+1)/4</f>
        <v>1</v>
      </c>
      <c r="C9464" s="0" t="s">
        <v>11974</v>
      </c>
    </row>
    <row r="9465" customFormat="false" ht="12.75" hidden="false" customHeight="false" outlineLevel="0" collapsed="false">
      <c r="A9465" s="0" t="s">
        <v>8340</v>
      </c>
      <c r="B9465" s="0" t="n">
        <f aca="false">(LEN(A9465)+1)/4</f>
        <v>1</v>
      </c>
      <c r="C9465" s="0" t="s">
        <v>11668</v>
      </c>
    </row>
    <row r="9466" customFormat="false" ht="12.75" hidden="false" customHeight="false" outlineLevel="0" collapsed="false">
      <c r="A9466" s="0" t="s">
        <v>8344</v>
      </c>
      <c r="B9466" s="0" t="n">
        <f aca="false">(LEN(A9466)+1)/4</f>
        <v>1</v>
      </c>
      <c r="C9466" s="0" t="s">
        <v>24465</v>
      </c>
    </row>
    <row r="9467" customFormat="false" ht="12.75" hidden="false" customHeight="false" outlineLevel="0" collapsed="false">
      <c r="A9467" s="0" t="s">
        <v>8344</v>
      </c>
      <c r="B9467" s="0" t="n">
        <f aca="false">(LEN(A9467)+1)/4</f>
        <v>1</v>
      </c>
      <c r="C9467" s="0" t="s">
        <v>24466</v>
      </c>
    </row>
    <row r="9468" customFormat="false" ht="12.75" hidden="false" customHeight="false" outlineLevel="0" collapsed="false">
      <c r="A9468" s="0" t="s">
        <v>8344</v>
      </c>
      <c r="B9468" s="0" t="n">
        <f aca="false">(LEN(A9468)+1)/4</f>
        <v>1</v>
      </c>
      <c r="C9468" s="0" t="s">
        <v>24467</v>
      </c>
    </row>
    <row r="9469" customFormat="false" ht="12.75" hidden="false" customHeight="false" outlineLevel="0" collapsed="false">
      <c r="A9469" s="0" t="s">
        <v>8346</v>
      </c>
      <c r="B9469" s="0" t="n">
        <f aca="false">(LEN(A9469)+1)/4</f>
        <v>1</v>
      </c>
      <c r="C9469" s="0" t="s">
        <v>24468</v>
      </c>
    </row>
    <row r="9470" customFormat="false" ht="12.75" hidden="false" customHeight="false" outlineLevel="0" collapsed="false">
      <c r="A9470" s="0" t="s">
        <v>8346</v>
      </c>
      <c r="B9470" s="0" t="n">
        <f aca="false">(LEN(A9470)+1)/4</f>
        <v>1</v>
      </c>
      <c r="C9470" s="0" t="s">
        <v>24469</v>
      </c>
    </row>
    <row r="9471" customFormat="false" ht="12.75" hidden="false" customHeight="false" outlineLevel="0" collapsed="false">
      <c r="A9471" s="0" t="s">
        <v>8346</v>
      </c>
      <c r="B9471" s="0" t="n">
        <f aca="false">(LEN(A9471)+1)/4</f>
        <v>1</v>
      </c>
      <c r="C9471" s="0" t="s">
        <v>24470</v>
      </c>
    </row>
    <row r="9472" customFormat="false" ht="12.75" hidden="false" customHeight="false" outlineLevel="0" collapsed="false">
      <c r="A9472" s="0" t="s">
        <v>8348</v>
      </c>
      <c r="B9472" s="0" t="n">
        <f aca="false">(LEN(A9472)+1)/4</f>
        <v>1</v>
      </c>
      <c r="C9472" s="0" t="s">
        <v>24443</v>
      </c>
    </row>
    <row r="9473" customFormat="false" ht="12.75" hidden="false" customHeight="false" outlineLevel="0" collapsed="false">
      <c r="A9473" s="0" t="s">
        <v>24471</v>
      </c>
      <c r="B9473" s="0" t="n">
        <f aca="false">(LEN(A9473)+1)/4</f>
        <v>2</v>
      </c>
      <c r="C9473" s="0" t="s">
        <v>24472</v>
      </c>
    </row>
    <row r="9474" customFormat="false" ht="12.75" hidden="false" customHeight="false" outlineLevel="0" collapsed="false">
      <c r="A9474" s="0" t="s">
        <v>8352</v>
      </c>
      <c r="B9474" s="0" t="n">
        <f aca="false">(LEN(A9474)+1)/4</f>
        <v>1</v>
      </c>
      <c r="C9474" s="0" t="s">
        <v>24473</v>
      </c>
    </row>
    <row r="9475" customFormat="false" ht="12.75" hidden="false" customHeight="false" outlineLevel="0" collapsed="false">
      <c r="A9475" s="0" t="s">
        <v>8352</v>
      </c>
      <c r="B9475" s="0" t="n">
        <f aca="false">(LEN(A9475)+1)/4</f>
        <v>1</v>
      </c>
      <c r="C9475" s="0" t="s">
        <v>24474</v>
      </c>
    </row>
    <row r="9476" customFormat="false" ht="12.75" hidden="false" customHeight="false" outlineLevel="0" collapsed="false">
      <c r="A9476" s="0" t="s">
        <v>24475</v>
      </c>
      <c r="B9476" s="0" t="n">
        <f aca="false">(LEN(A9476)+1)/4</f>
        <v>2</v>
      </c>
      <c r="C9476" s="0" t="s">
        <v>24476</v>
      </c>
    </row>
    <row r="9477" customFormat="false" ht="12.75" hidden="false" customHeight="false" outlineLevel="0" collapsed="false">
      <c r="A9477" s="0" t="s">
        <v>8358</v>
      </c>
      <c r="B9477" s="0" t="n">
        <f aca="false">(LEN(A9477)+1)/4</f>
        <v>1</v>
      </c>
      <c r="C9477" s="0" t="s">
        <v>24477</v>
      </c>
    </row>
    <row r="9478" customFormat="false" ht="12.75" hidden="false" customHeight="false" outlineLevel="0" collapsed="false">
      <c r="A9478" s="0" t="s">
        <v>8358</v>
      </c>
      <c r="B9478" s="0" t="n">
        <f aca="false">(LEN(A9478)+1)/4</f>
        <v>1</v>
      </c>
      <c r="C9478" s="0" t="s">
        <v>24478</v>
      </c>
    </row>
    <row r="9479" customFormat="false" ht="12.75" hidden="false" customHeight="false" outlineLevel="0" collapsed="false">
      <c r="A9479" s="0" t="s">
        <v>8360</v>
      </c>
      <c r="B9479" s="0" t="n">
        <f aca="false">(LEN(A9479)+1)/4</f>
        <v>1</v>
      </c>
      <c r="C9479" s="0" t="s">
        <v>11082</v>
      </c>
    </row>
    <row r="9480" customFormat="false" ht="12.75" hidden="false" customHeight="false" outlineLevel="0" collapsed="false">
      <c r="A9480" s="0" t="s">
        <v>8366</v>
      </c>
      <c r="B9480" s="0" t="n">
        <f aca="false">(LEN(A9480)+1)/4</f>
        <v>1</v>
      </c>
      <c r="C9480" s="0" t="s">
        <v>16499</v>
      </c>
    </row>
    <row r="9481" customFormat="false" ht="12.75" hidden="false" customHeight="false" outlineLevel="0" collapsed="false">
      <c r="A9481" s="0" t="s">
        <v>8368</v>
      </c>
      <c r="B9481" s="0" t="n">
        <f aca="false">(LEN(A9481)+1)/4</f>
        <v>1</v>
      </c>
      <c r="C9481" s="0" t="s">
        <v>24479</v>
      </c>
    </row>
    <row r="9482" customFormat="false" ht="12.75" hidden="false" customHeight="false" outlineLevel="0" collapsed="false">
      <c r="A9482" s="0" t="s">
        <v>8368</v>
      </c>
      <c r="B9482" s="0" t="n">
        <f aca="false">(LEN(A9482)+1)/4</f>
        <v>1</v>
      </c>
      <c r="C9482" s="0" t="s">
        <v>24480</v>
      </c>
    </row>
    <row r="9483" customFormat="false" ht="12.75" hidden="false" customHeight="false" outlineLevel="0" collapsed="false">
      <c r="A9483" s="0" t="s">
        <v>24481</v>
      </c>
      <c r="B9483" s="0" t="n">
        <f aca="false">(LEN(A9483)+1)/4</f>
        <v>2</v>
      </c>
      <c r="C9483" s="0" t="s">
        <v>24482</v>
      </c>
    </row>
    <row r="9484" customFormat="false" ht="12.75" hidden="false" customHeight="false" outlineLevel="0" collapsed="false">
      <c r="A9484" s="0" t="s">
        <v>8370</v>
      </c>
      <c r="B9484" s="0" t="n">
        <f aca="false">(LEN(A9484)+1)/4</f>
        <v>1</v>
      </c>
      <c r="C9484" s="0" t="s">
        <v>19743</v>
      </c>
    </row>
    <row r="9485" customFormat="false" ht="12.75" hidden="false" customHeight="false" outlineLevel="0" collapsed="false">
      <c r="A9485" s="0" t="s">
        <v>8370</v>
      </c>
      <c r="B9485" s="0" t="n">
        <f aca="false">(LEN(A9485)+1)/4</f>
        <v>1</v>
      </c>
      <c r="C9485" s="0" t="s">
        <v>12066</v>
      </c>
    </row>
    <row r="9486" customFormat="false" ht="12.75" hidden="false" customHeight="false" outlineLevel="0" collapsed="false">
      <c r="A9486" s="0" t="s">
        <v>8372</v>
      </c>
      <c r="B9486" s="0" t="n">
        <f aca="false">(LEN(A9486)+1)/4</f>
        <v>1</v>
      </c>
      <c r="C9486" s="0" t="s">
        <v>24483</v>
      </c>
    </row>
    <row r="9487" customFormat="false" ht="12.75" hidden="false" customHeight="false" outlineLevel="0" collapsed="false">
      <c r="A9487" s="0" t="s">
        <v>8372</v>
      </c>
      <c r="B9487" s="0" t="n">
        <f aca="false">(LEN(A9487)+1)/4</f>
        <v>1</v>
      </c>
      <c r="C9487" s="0" t="s">
        <v>24484</v>
      </c>
    </row>
    <row r="9488" customFormat="false" ht="12.75" hidden="false" customHeight="false" outlineLevel="0" collapsed="false">
      <c r="A9488" s="0" t="s">
        <v>8372</v>
      </c>
      <c r="B9488" s="0" t="n">
        <f aca="false">(LEN(A9488)+1)/4</f>
        <v>1</v>
      </c>
      <c r="C9488" s="0" t="s">
        <v>16576</v>
      </c>
    </row>
    <row r="9489" customFormat="false" ht="12.75" hidden="false" customHeight="false" outlineLevel="0" collapsed="false">
      <c r="A9489" s="0" t="s">
        <v>8372</v>
      </c>
      <c r="B9489" s="0" t="n">
        <f aca="false">(LEN(A9489)+1)/4</f>
        <v>1</v>
      </c>
      <c r="C9489" s="0" t="s">
        <v>14202</v>
      </c>
    </row>
    <row r="9490" customFormat="false" ht="12.75" hidden="false" customHeight="false" outlineLevel="0" collapsed="false">
      <c r="A9490" s="0" t="s">
        <v>8374</v>
      </c>
      <c r="B9490" s="0" t="n">
        <f aca="false">(LEN(A9490)+1)/4</f>
        <v>1</v>
      </c>
      <c r="C9490" s="0" t="s">
        <v>24485</v>
      </c>
    </row>
    <row r="9491" customFormat="false" ht="12.75" hidden="false" customHeight="false" outlineLevel="0" collapsed="false">
      <c r="A9491" s="0" t="s">
        <v>8374</v>
      </c>
      <c r="B9491" s="0" t="n">
        <f aca="false">(LEN(A9491)+1)/4</f>
        <v>1</v>
      </c>
      <c r="C9491" s="0" t="s">
        <v>24486</v>
      </c>
    </row>
    <row r="9492" customFormat="false" ht="12.75" hidden="false" customHeight="false" outlineLevel="0" collapsed="false">
      <c r="A9492" s="0" t="s">
        <v>8374</v>
      </c>
      <c r="B9492" s="0" t="n">
        <f aca="false">(LEN(A9492)+1)/4</f>
        <v>1</v>
      </c>
      <c r="C9492" s="0" t="s">
        <v>24487</v>
      </c>
    </row>
    <row r="9493" customFormat="false" ht="12.75" hidden="false" customHeight="false" outlineLevel="0" collapsed="false">
      <c r="A9493" s="0" t="s">
        <v>8374</v>
      </c>
      <c r="B9493" s="0" t="n">
        <f aca="false">(LEN(A9493)+1)/4</f>
        <v>1</v>
      </c>
      <c r="C9493" s="0" t="s">
        <v>24488</v>
      </c>
    </row>
    <row r="9494" customFormat="false" ht="12.75" hidden="false" customHeight="false" outlineLevel="0" collapsed="false">
      <c r="A9494" s="0" t="s">
        <v>8378</v>
      </c>
      <c r="B9494" s="0" t="n">
        <f aca="false">(LEN(A9494)+1)/4</f>
        <v>1</v>
      </c>
      <c r="C9494" s="0" t="s">
        <v>24489</v>
      </c>
    </row>
    <row r="9495" customFormat="false" ht="12.75" hidden="false" customHeight="false" outlineLevel="0" collapsed="false">
      <c r="A9495" s="0" t="s">
        <v>8380</v>
      </c>
      <c r="B9495" s="0" t="n">
        <f aca="false">(LEN(A9495)+1)/4</f>
        <v>1</v>
      </c>
      <c r="C9495" s="0" t="s">
        <v>24489</v>
      </c>
    </row>
    <row r="9496" customFormat="false" ht="12.75" hidden="false" customHeight="false" outlineLevel="0" collapsed="false">
      <c r="A9496" s="0" t="s">
        <v>8382</v>
      </c>
      <c r="B9496" s="0" t="n">
        <f aca="false">(LEN(A9496)+1)/4</f>
        <v>1</v>
      </c>
      <c r="C9496" s="0" t="s">
        <v>24490</v>
      </c>
    </row>
    <row r="9497" customFormat="false" ht="12.75" hidden="false" customHeight="false" outlineLevel="0" collapsed="false">
      <c r="A9497" s="0" t="s">
        <v>8382</v>
      </c>
      <c r="B9497" s="0" t="n">
        <f aca="false">(LEN(A9497)+1)/4</f>
        <v>1</v>
      </c>
      <c r="C9497" s="0" t="s">
        <v>24491</v>
      </c>
    </row>
    <row r="9498" customFormat="false" ht="12.75" hidden="false" customHeight="false" outlineLevel="0" collapsed="false">
      <c r="A9498" s="0" t="s">
        <v>8382</v>
      </c>
      <c r="B9498" s="0" t="n">
        <f aca="false">(LEN(A9498)+1)/4</f>
        <v>1</v>
      </c>
      <c r="C9498" s="0" t="s">
        <v>11373</v>
      </c>
    </row>
    <row r="9499" customFormat="false" ht="12.75" hidden="false" customHeight="false" outlineLevel="0" collapsed="false">
      <c r="A9499" s="0" t="s">
        <v>8382</v>
      </c>
      <c r="B9499" s="0" t="n">
        <f aca="false">(LEN(A9499)+1)/4</f>
        <v>1</v>
      </c>
      <c r="C9499" s="0" t="s">
        <v>24492</v>
      </c>
    </row>
    <row r="9500" customFormat="false" ht="12.75" hidden="false" customHeight="false" outlineLevel="0" collapsed="false">
      <c r="A9500" s="0" t="s">
        <v>8384</v>
      </c>
      <c r="B9500" s="0" t="n">
        <f aca="false">(LEN(A9500)+1)/4</f>
        <v>1</v>
      </c>
      <c r="C9500" s="0" t="s">
        <v>11850</v>
      </c>
    </row>
    <row r="9501" customFormat="false" ht="12.75" hidden="false" customHeight="false" outlineLevel="0" collapsed="false">
      <c r="A9501" s="0" t="s">
        <v>8386</v>
      </c>
      <c r="B9501" s="0" t="n">
        <f aca="false">(LEN(A9501)+1)/4</f>
        <v>1</v>
      </c>
      <c r="C9501" s="0" t="s">
        <v>24493</v>
      </c>
    </row>
    <row r="9502" customFormat="false" ht="12.75" hidden="false" customHeight="false" outlineLevel="0" collapsed="false">
      <c r="A9502" s="0" t="s">
        <v>24494</v>
      </c>
      <c r="B9502" s="0" t="n">
        <f aca="false">(LEN(A9502)+1)/4</f>
        <v>2</v>
      </c>
      <c r="C9502" s="0" t="s">
        <v>11358</v>
      </c>
    </row>
    <row r="9503" customFormat="false" ht="12.75" hidden="false" customHeight="false" outlineLevel="0" collapsed="false">
      <c r="A9503" s="0" t="s">
        <v>8392</v>
      </c>
      <c r="B9503" s="0" t="n">
        <f aca="false">(LEN(A9503)+1)/4</f>
        <v>1</v>
      </c>
      <c r="C9503" s="0" t="s">
        <v>23137</v>
      </c>
    </row>
    <row r="9504" customFormat="false" ht="12.75" hidden="false" customHeight="false" outlineLevel="0" collapsed="false">
      <c r="A9504" s="0" t="s">
        <v>24495</v>
      </c>
      <c r="B9504" s="0" t="n">
        <f aca="false">(LEN(A9504)+1)/4</f>
        <v>2</v>
      </c>
      <c r="C9504" s="0" t="s">
        <v>24496</v>
      </c>
    </row>
    <row r="9505" customFormat="false" ht="12.75" hidden="false" customHeight="false" outlineLevel="0" collapsed="false">
      <c r="A9505" s="0" t="s">
        <v>24497</v>
      </c>
      <c r="B9505" s="0" t="n">
        <f aca="false">(LEN(A9505)+1)/4</f>
        <v>2</v>
      </c>
      <c r="C9505" s="0" t="s">
        <v>24498</v>
      </c>
    </row>
    <row r="9506" customFormat="false" ht="12.75" hidden="false" customHeight="false" outlineLevel="0" collapsed="false">
      <c r="A9506" s="0" t="s">
        <v>8392</v>
      </c>
      <c r="B9506" s="0" t="n">
        <f aca="false">(LEN(A9506)+1)/4</f>
        <v>1</v>
      </c>
      <c r="C9506" s="0" t="s">
        <v>11599</v>
      </c>
    </row>
    <row r="9507" customFormat="false" ht="12.75" hidden="false" customHeight="false" outlineLevel="0" collapsed="false">
      <c r="A9507" s="0" t="s">
        <v>8392</v>
      </c>
      <c r="B9507" s="0" t="n">
        <f aca="false">(LEN(A9507)+1)/4</f>
        <v>1</v>
      </c>
      <c r="C9507" s="0" t="s">
        <v>24499</v>
      </c>
    </row>
    <row r="9508" customFormat="false" ht="12.75" hidden="false" customHeight="false" outlineLevel="0" collapsed="false">
      <c r="A9508" s="0" t="s">
        <v>8394</v>
      </c>
      <c r="B9508" s="0" t="n">
        <f aca="false">(LEN(A9508)+1)/4</f>
        <v>1</v>
      </c>
      <c r="C9508" s="0" t="s">
        <v>17218</v>
      </c>
    </row>
    <row r="9509" customFormat="false" ht="12.75" hidden="false" customHeight="false" outlineLevel="0" collapsed="false">
      <c r="A9509" s="0" t="s">
        <v>8396</v>
      </c>
      <c r="B9509" s="0" t="n">
        <f aca="false">(LEN(A9509)+1)/4</f>
        <v>1</v>
      </c>
      <c r="C9509" s="0" t="s">
        <v>15502</v>
      </c>
    </row>
    <row r="9510" customFormat="false" ht="12.75" hidden="false" customHeight="false" outlineLevel="0" collapsed="false">
      <c r="A9510" s="0" t="s">
        <v>8396</v>
      </c>
      <c r="B9510" s="0" t="n">
        <f aca="false">(LEN(A9510)+1)/4</f>
        <v>1</v>
      </c>
      <c r="C9510" s="0" t="s">
        <v>16857</v>
      </c>
    </row>
    <row r="9511" customFormat="false" ht="12.75" hidden="false" customHeight="false" outlineLevel="0" collapsed="false">
      <c r="A9511" s="0" t="s">
        <v>24500</v>
      </c>
      <c r="B9511" s="0" t="n">
        <f aca="false">(LEN(A9511)+1)/4</f>
        <v>2</v>
      </c>
      <c r="C9511" s="0" t="s">
        <v>24501</v>
      </c>
    </row>
    <row r="9512" customFormat="false" ht="12.75" hidden="false" customHeight="false" outlineLevel="0" collapsed="false">
      <c r="A9512" s="0" t="s">
        <v>8402</v>
      </c>
      <c r="B9512" s="0" t="n">
        <f aca="false">(LEN(A9512)+1)/4</f>
        <v>1</v>
      </c>
      <c r="C9512" s="0" t="s">
        <v>24502</v>
      </c>
    </row>
    <row r="9513" customFormat="false" ht="12.75" hidden="false" customHeight="false" outlineLevel="0" collapsed="false">
      <c r="A9513" s="0" t="s">
        <v>24503</v>
      </c>
      <c r="B9513" s="0" t="n">
        <f aca="false">(LEN(A9513)+1)/4</f>
        <v>2</v>
      </c>
      <c r="C9513" s="0" t="s">
        <v>24504</v>
      </c>
    </row>
    <row r="9514" customFormat="false" ht="12.75" hidden="false" customHeight="false" outlineLevel="0" collapsed="false">
      <c r="A9514" s="0" t="s">
        <v>8404</v>
      </c>
      <c r="B9514" s="0" t="n">
        <f aca="false">(LEN(A9514)+1)/4</f>
        <v>1</v>
      </c>
      <c r="C9514" s="0" t="s">
        <v>24505</v>
      </c>
    </row>
    <row r="9515" customFormat="false" ht="12.75" hidden="false" customHeight="false" outlineLevel="0" collapsed="false">
      <c r="A9515" s="0" t="s">
        <v>24506</v>
      </c>
      <c r="B9515" s="0" t="n">
        <f aca="false">(LEN(A9515)+1)/4</f>
        <v>2</v>
      </c>
      <c r="C9515" s="0" t="s">
        <v>24507</v>
      </c>
    </row>
    <row r="9516" customFormat="false" ht="12.75" hidden="false" customHeight="false" outlineLevel="0" collapsed="false">
      <c r="A9516" s="0" t="s">
        <v>24508</v>
      </c>
      <c r="B9516" s="0" t="n">
        <f aca="false">(LEN(A9516)+1)/4</f>
        <v>3</v>
      </c>
      <c r="C9516" s="0" t="s">
        <v>24509</v>
      </c>
    </row>
    <row r="9517" customFormat="false" ht="12.75" hidden="false" customHeight="false" outlineLevel="0" collapsed="false">
      <c r="A9517" s="0" t="s">
        <v>24510</v>
      </c>
      <c r="B9517" s="0" t="n">
        <f aca="false">(LEN(A9517)+1)/4</f>
        <v>2</v>
      </c>
      <c r="C9517" s="0" t="s">
        <v>24511</v>
      </c>
    </row>
    <row r="9518" customFormat="false" ht="12.75" hidden="false" customHeight="false" outlineLevel="0" collapsed="false">
      <c r="A9518" s="0" t="s">
        <v>8406</v>
      </c>
      <c r="B9518" s="0" t="n">
        <f aca="false">(LEN(A9518)+1)/4</f>
        <v>1</v>
      </c>
      <c r="C9518" s="0" t="s">
        <v>22112</v>
      </c>
    </row>
    <row r="9519" customFormat="false" ht="12.75" hidden="false" customHeight="false" outlineLevel="0" collapsed="false">
      <c r="A9519" s="0" t="s">
        <v>8406</v>
      </c>
      <c r="B9519" s="0" t="n">
        <f aca="false">(LEN(A9519)+1)/4</f>
        <v>1</v>
      </c>
      <c r="C9519" s="0" t="s">
        <v>24512</v>
      </c>
    </row>
    <row r="9520" customFormat="false" ht="12.75" hidden="false" customHeight="false" outlineLevel="0" collapsed="false">
      <c r="A9520" s="0" t="s">
        <v>8406</v>
      </c>
      <c r="B9520" s="0" t="n">
        <f aca="false">(LEN(A9520)+1)/4</f>
        <v>1</v>
      </c>
      <c r="C9520" s="0" t="s">
        <v>12089</v>
      </c>
    </row>
    <row r="9521" customFormat="false" ht="12.75" hidden="false" customHeight="false" outlineLevel="0" collapsed="false">
      <c r="A9521" s="0" t="s">
        <v>8408</v>
      </c>
      <c r="B9521" s="0" t="n">
        <f aca="false">(LEN(A9521)+1)/4</f>
        <v>1</v>
      </c>
      <c r="C9521" s="0" t="s">
        <v>19930</v>
      </c>
    </row>
    <row r="9522" customFormat="false" ht="12.75" hidden="false" customHeight="false" outlineLevel="0" collapsed="false">
      <c r="A9522" s="0" t="s">
        <v>8408</v>
      </c>
      <c r="B9522" s="0" t="n">
        <f aca="false">(LEN(A9522)+1)/4</f>
        <v>1</v>
      </c>
      <c r="C9522" s="0" t="s">
        <v>14449</v>
      </c>
    </row>
    <row r="9523" customFormat="false" ht="12.75" hidden="false" customHeight="false" outlineLevel="0" collapsed="false">
      <c r="A9523" s="0" t="s">
        <v>8408</v>
      </c>
      <c r="B9523" s="0" t="n">
        <f aca="false">(LEN(A9523)+1)/4</f>
        <v>1</v>
      </c>
      <c r="C9523" s="0" t="s">
        <v>14449</v>
      </c>
    </row>
    <row r="9524" customFormat="false" ht="12.75" hidden="false" customHeight="false" outlineLevel="0" collapsed="false">
      <c r="A9524" s="0" t="s">
        <v>8412</v>
      </c>
      <c r="B9524" s="0" t="n">
        <f aca="false">(LEN(A9524)+1)/4</f>
        <v>1</v>
      </c>
      <c r="C9524" s="0" t="s">
        <v>24513</v>
      </c>
    </row>
    <row r="9525" customFormat="false" ht="12.75" hidden="false" customHeight="false" outlineLevel="0" collapsed="false">
      <c r="A9525" s="0" t="s">
        <v>24514</v>
      </c>
      <c r="B9525" s="0" t="n">
        <f aca="false">(LEN(A9525)+1)/4</f>
        <v>4</v>
      </c>
      <c r="C9525" s="0" t="s">
        <v>24515</v>
      </c>
    </row>
    <row r="9526" customFormat="false" ht="12.75" hidden="false" customHeight="false" outlineLevel="0" collapsed="false">
      <c r="A9526" s="0" t="s">
        <v>8414</v>
      </c>
      <c r="B9526" s="0" t="n">
        <f aca="false">(LEN(A9526)+1)/4</f>
        <v>1</v>
      </c>
      <c r="C9526" s="0" t="s">
        <v>24516</v>
      </c>
    </row>
    <row r="9527" customFormat="false" ht="12.75" hidden="false" customHeight="false" outlineLevel="0" collapsed="false">
      <c r="A9527" s="0" t="s">
        <v>24517</v>
      </c>
      <c r="B9527" s="0" t="n">
        <f aca="false">(LEN(A9527)+1)/4</f>
        <v>2</v>
      </c>
      <c r="C9527" s="0" t="s">
        <v>24518</v>
      </c>
    </row>
    <row r="9528" customFormat="false" ht="12.75" hidden="false" customHeight="false" outlineLevel="0" collapsed="false">
      <c r="A9528" s="0" t="s">
        <v>8414</v>
      </c>
      <c r="B9528" s="0" t="n">
        <f aca="false">(LEN(A9528)+1)/4</f>
        <v>1</v>
      </c>
      <c r="C9528" s="0" t="s">
        <v>24519</v>
      </c>
    </row>
    <row r="9529" customFormat="false" ht="12.75" hidden="false" customHeight="false" outlineLevel="0" collapsed="false">
      <c r="A9529" s="0" t="s">
        <v>8416</v>
      </c>
      <c r="B9529" s="0" t="n">
        <f aca="false">(LEN(A9529)+1)/4</f>
        <v>1</v>
      </c>
      <c r="C9529" s="0" t="s">
        <v>12000</v>
      </c>
    </row>
    <row r="9530" customFormat="false" ht="12.75" hidden="false" customHeight="false" outlineLevel="0" collapsed="false">
      <c r="A9530" s="0" t="s">
        <v>8418</v>
      </c>
      <c r="B9530" s="0" t="n">
        <f aca="false">(LEN(A9530)+1)/4</f>
        <v>1</v>
      </c>
      <c r="C9530" s="0" t="s">
        <v>24520</v>
      </c>
    </row>
    <row r="9531" customFormat="false" ht="12.75" hidden="false" customHeight="false" outlineLevel="0" collapsed="false">
      <c r="A9531" s="0" t="s">
        <v>8418</v>
      </c>
      <c r="B9531" s="0" t="n">
        <f aca="false">(LEN(A9531)+1)/4</f>
        <v>1</v>
      </c>
      <c r="C9531" s="0" t="s">
        <v>22112</v>
      </c>
    </row>
    <row r="9532" customFormat="false" ht="12.75" hidden="false" customHeight="false" outlineLevel="0" collapsed="false">
      <c r="A9532" s="0" t="s">
        <v>8418</v>
      </c>
      <c r="B9532" s="0" t="n">
        <f aca="false">(LEN(A9532)+1)/4</f>
        <v>1</v>
      </c>
      <c r="C9532" s="0" t="s">
        <v>24521</v>
      </c>
    </row>
    <row r="9533" customFormat="false" ht="12.75" hidden="false" customHeight="false" outlineLevel="0" collapsed="false">
      <c r="A9533" s="0" t="s">
        <v>24522</v>
      </c>
      <c r="B9533" s="0" t="n">
        <f aca="false">(LEN(A9533)+1)/4</f>
        <v>2</v>
      </c>
      <c r="C9533" s="0" t="s">
        <v>24523</v>
      </c>
    </row>
    <row r="9534" customFormat="false" ht="12.75" hidden="false" customHeight="false" outlineLevel="0" collapsed="false">
      <c r="A9534" s="0" t="s">
        <v>8420</v>
      </c>
      <c r="B9534" s="0" t="n">
        <f aca="false">(LEN(A9534)+1)/4</f>
        <v>1</v>
      </c>
      <c r="C9534" s="0" t="s">
        <v>24524</v>
      </c>
    </row>
    <row r="9535" customFormat="false" ht="12.75" hidden="false" customHeight="false" outlineLevel="0" collapsed="false">
      <c r="A9535" s="0" t="s">
        <v>8420</v>
      </c>
      <c r="B9535" s="0" t="n">
        <f aca="false">(LEN(A9535)+1)/4</f>
        <v>1</v>
      </c>
      <c r="C9535" s="0" t="s">
        <v>14789</v>
      </c>
    </row>
    <row r="9536" customFormat="false" ht="12.75" hidden="false" customHeight="false" outlineLevel="0" collapsed="false">
      <c r="A9536" s="0" t="s">
        <v>8420</v>
      </c>
      <c r="B9536" s="0" t="n">
        <f aca="false">(LEN(A9536)+1)/4</f>
        <v>1</v>
      </c>
      <c r="C9536" s="0" t="s">
        <v>24525</v>
      </c>
    </row>
    <row r="9537" customFormat="false" ht="12.75" hidden="false" customHeight="false" outlineLevel="0" collapsed="false">
      <c r="A9537" s="0" t="s">
        <v>8422</v>
      </c>
      <c r="B9537" s="0" t="n">
        <f aca="false">(LEN(A9537)+1)/4</f>
        <v>1</v>
      </c>
      <c r="C9537" s="0" t="s">
        <v>24526</v>
      </c>
    </row>
    <row r="9538" customFormat="false" ht="12.75" hidden="false" customHeight="false" outlineLevel="0" collapsed="false">
      <c r="A9538" s="0" t="s">
        <v>8422</v>
      </c>
      <c r="B9538" s="0" t="n">
        <f aca="false">(LEN(A9538)+1)/4</f>
        <v>1</v>
      </c>
      <c r="C9538" s="0" t="s">
        <v>24271</v>
      </c>
    </row>
    <row r="9539" customFormat="false" ht="12.75" hidden="false" customHeight="false" outlineLevel="0" collapsed="false">
      <c r="A9539" s="0" t="s">
        <v>24527</v>
      </c>
      <c r="B9539" s="0" t="n">
        <f aca="false">(LEN(A9539)+1)/4</f>
        <v>2</v>
      </c>
      <c r="C9539" s="0" t="s">
        <v>24528</v>
      </c>
    </row>
    <row r="9540" customFormat="false" ht="12.75" hidden="false" customHeight="false" outlineLevel="0" collapsed="false">
      <c r="A9540" s="0" t="s">
        <v>8424</v>
      </c>
      <c r="B9540" s="0" t="n">
        <f aca="false">(LEN(A9540)+1)/4</f>
        <v>1</v>
      </c>
      <c r="C9540" s="0" t="s">
        <v>19528</v>
      </c>
    </row>
    <row r="9541" customFormat="false" ht="12.75" hidden="false" customHeight="false" outlineLevel="0" collapsed="false">
      <c r="A9541" s="0" t="s">
        <v>8426</v>
      </c>
      <c r="B9541" s="0" t="n">
        <f aca="false">(LEN(A9541)+1)/4</f>
        <v>1</v>
      </c>
      <c r="C9541" s="0" t="s">
        <v>24529</v>
      </c>
    </row>
    <row r="9542" customFormat="false" ht="12.75" hidden="false" customHeight="false" outlineLevel="0" collapsed="false">
      <c r="A9542" s="0" t="s">
        <v>24530</v>
      </c>
      <c r="B9542" s="0" t="n">
        <f aca="false">(LEN(A9542)+1)/4</f>
        <v>4</v>
      </c>
      <c r="C9542" s="0" t="s">
        <v>24531</v>
      </c>
    </row>
    <row r="9543" customFormat="false" ht="12.75" hidden="false" customHeight="false" outlineLevel="0" collapsed="false">
      <c r="A9543" s="0" t="s">
        <v>8430</v>
      </c>
      <c r="B9543" s="0" t="n">
        <f aca="false">(LEN(A9543)+1)/4</f>
        <v>1</v>
      </c>
      <c r="C9543" s="0" t="s">
        <v>17982</v>
      </c>
    </row>
    <row r="9544" customFormat="false" ht="12.75" hidden="false" customHeight="false" outlineLevel="0" collapsed="false">
      <c r="A9544" s="0" t="s">
        <v>8430</v>
      </c>
      <c r="B9544" s="0" t="n">
        <f aca="false">(LEN(A9544)+1)/4</f>
        <v>1</v>
      </c>
      <c r="C9544" s="0" t="s">
        <v>12072</v>
      </c>
    </row>
    <row r="9545" customFormat="false" ht="12.75" hidden="false" customHeight="false" outlineLevel="0" collapsed="false">
      <c r="A9545" s="0" t="s">
        <v>8432</v>
      </c>
      <c r="B9545" s="0" t="n">
        <f aca="false">(LEN(A9545)+1)/4</f>
        <v>1</v>
      </c>
      <c r="C9545" s="0" t="s">
        <v>11522</v>
      </c>
    </row>
    <row r="9546" customFormat="false" ht="12.75" hidden="false" customHeight="false" outlineLevel="0" collapsed="false">
      <c r="A9546" s="0" t="s">
        <v>8432</v>
      </c>
      <c r="B9546" s="0" t="n">
        <f aca="false">(LEN(A9546)+1)/4</f>
        <v>1</v>
      </c>
      <c r="C9546" s="0" t="s">
        <v>11522</v>
      </c>
    </row>
    <row r="9547" customFormat="false" ht="12.75" hidden="false" customHeight="false" outlineLevel="0" collapsed="false">
      <c r="A9547" s="0" t="s">
        <v>8434</v>
      </c>
      <c r="B9547" s="0" t="n">
        <f aca="false">(LEN(A9547)+1)/4</f>
        <v>1</v>
      </c>
      <c r="C9547" s="0" t="s">
        <v>11522</v>
      </c>
    </row>
    <row r="9548" customFormat="false" ht="12.75" hidden="false" customHeight="false" outlineLevel="0" collapsed="false">
      <c r="A9548" s="0" t="s">
        <v>8436</v>
      </c>
      <c r="B9548" s="0" t="n">
        <f aca="false">(LEN(A9548)+1)/4</f>
        <v>1</v>
      </c>
      <c r="C9548" s="0" t="s">
        <v>24532</v>
      </c>
    </row>
    <row r="9549" customFormat="false" ht="12.75" hidden="false" customHeight="false" outlineLevel="0" collapsed="false">
      <c r="A9549" s="0" t="s">
        <v>8436</v>
      </c>
      <c r="B9549" s="0" t="n">
        <f aca="false">(LEN(A9549)+1)/4</f>
        <v>1</v>
      </c>
      <c r="C9549" s="0" t="s">
        <v>24533</v>
      </c>
    </row>
    <row r="9550" customFormat="false" ht="12.75" hidden="false" customHeight="false" outlineLevel="0" collapsed="false">
      <c r="A9550" s="0" t="s">
        <v>8438</v>
      </c>
      <c r="B9550" s="0" t="n">
        <f aca="false">(LEN(A9550)+1)/4</f>
        <v>1</v>
      </c>
      <c r="C9550" s="0" t="s">
        <v>24534</v>
      </c>
    </row>
    <row r="9551" customFormat="false" ht="12.75" hidden="false" customHeight="false" outlineLevel="0" collapsed="false">
      <c r="A9551" s="0" t="s">
        <v>8438</v>
      </c>
      <c r="B9551" s="0" t="n">
        <f aca="false">(LEN(A9551)+1)/4</f>
        <v>1</v>
      </c>
      <c r="C9551" s="0" t="s">
        <v>24535</v>
      </c>
    </row>
    <row r="9552" customFormat="false" ht="12.75" hidden="false" customHeight="false" outlineLevel="0" collapsed="false">
      <c r="A9552" s="0" t="s">
        <v>8438</v>
      </c>
      <c r="B9552" s="0" t="n">
        <f aca="false">(LEN(A9552)+1)/4</f>
        <v>1</v>
      </c>
      <c r="C9552" s="0" t="s">
        <v>24091</v>
      </c>
    </row>
    <row r="9553" customFormat="false" ht="12.75" hidden="false" customHeight="false" outlineLevel="0" collapsed="false">
      <c r="A9553" s="0" t="s">
        <v>8438</v>
      </c>
      <c r="B9553" s="0" t="n">
        <f aca="false">(LEN(A9553)+1)/4</f>
        <v>1</v>
      </c>
      <c r="C9553" s="0" t="s">
        <v>24536</v>
      </c>
    </row>
    <row r="9554" customFormat="false" ht="12.75" hidden="false" customHeight="false" outlineLevel="0" collapsed="false">
      <c r="A9554" s="0" t="s">
        <v>8440</v>
      </c>
      <c r="B9554" s="0" t="n">
        <f aca="false">(LEN(A9554)+1)/4</f>
        <v>1</v>
      </c>
      <c r="C9554" s="0" t="s">
        <v>24537</v>
      </c>
    </row>
    <row r="9555" customFormat="false" ht="12.75" hidden="false" customHeight="false" outlineLevel="0" collapsed="false">
      <c r="A9555" s="0" t="s">
        <v>8442</v>
      </c>
      <c r="B9555" s="0" t="n">
        <f aca="false">(LEN(A9555)+1)/4</f>
        <v>1</v>
      </c>
      <c r="C9555" s="0" t="s">
        <v>11569</v>
      </c>
    </row>
    <row r="9556" customFormat="false" ht="12.75" hidden="false" customHeight="false" outlineLevel="0" collapsed="false">
      <c r="A9556" s="0" t="s">
        <v>8442</v>
      </c>
      <c r="B9556" s="0" t="n">
        <f aca="false">(LEN(A9556)+1)/4</f>
        <v>1</v>
      </c>
      <c r="C9556" s="0" t="s">
        <v>24330</v>
      </c>
    </row>
    <row r="9557" customFormat="false" ht="12.75" hidden="false" customHeight="false" outlineLevel="0" collapsed="false">
      <c r="A9557" s="0" t="s">
        <v>8444</v>
      </c>
      <c r="B9557" s="0" t="n">
        <f aca="false">(LEN(A9557)+1)/4</f>
        <v>1</v>
      </c>
      <c r="C9557" s="0" t="s">
        <v>12048</v>
      </c>
    </row>
    <row r="9558" customFormat="false" ht="12.75" hidden="false" customHeight="false" outlineLevel="0" collapsed="false">
      <c r="A9558" s="0" t="s">
        <v>8446</v>
      </c>
      <c r="B9558" s="0" t="n">
        <f aca="false">(LEN(A9558)+1)/4</f>
        <v>1</v>
      </c>
      <c r="C9558" s="0" t="s">
        <v>24538</v>
      </c>
    </row>
    <row r="9559" customFormat="false" ht="12.75" hidden="false" customHeight="false" outlineLevel="0" collapsed="false">
      <c r="A9559" s="0" t="s">
        <v>8448</v>
      </c>
      <c r="B9559" s="0" t="n">
        <f aca="false">(LEN(A9559)+1)/4</f>
        <v>1</v>
      </c>
      <c r="C9559" s="0" t="s">
        <v>16576</v>
      </c>
    </row>
    <row r="9560" customFormat="false" ht="12.75" hidden="false" customHeight="false" outlineLevel="0" collapsed="false">
      <c r="A9560" s="0" t="s">
        <v>8448</v>
      </c>
      <c r="B9560" s="0" t="n">
        <f aca="false">(LEN(A9560)+1)/4</f>
        <v>1</v>
      </c>
      <c r="C9560" s="0" t="s">
        <v>24484</v>
      </c>
    </row>
    <row r="9561" customFormat="false" ht="12.75" hidden="false" customHeight="false" outlineLevel="0" collapsed="false">
      <c r="A9561" s="0" t="s">
        <v>8450</v>
      </c>
      <c r="B9561" s="0" t="n">
        <f aca="false">(LEN(A9561)+1)/4</f>
        <v>1</v>
      </c>
      <c r="C9561" s="0" t="s">
        <v>14454</v>
      </c>
    </row>
    <row r="9562" customFormat="false" ht="12.75" hidden="false" customHeight="false" outlineLevel="0" collapsed="false">
      <c r="A9562" s="0" t="s">
        <v>8450</v>
      </c>
      <c r="B9562" s="0" t="n">
        <f aca="false">(LEN(A9562)+1)/4</f>
        <v>1</v>
      </c>
      <c r="C9562" s="0" t="s">
        <v>24539</v>
      </c>
    </row>
    <row r="9563" customFormat="false" ht="12.75" hidden="false" customHeight="false" outlineLevel="0" collapsed="false">
      <c r="A9563" s="0" t="s">
        <v>8450</v>
      </c>
      <c r="B9563" s="0" t="n">
        <f aca="false">(LEN(A9563)+1)/4</f>
        <v>1</v>
      </c>
      <c r="C9563" s="0" t="s">
        <v>24540</v>
      </c>
    </row>
    <row r="9564" customFormat="false" ht="12.75" hidden="false" customHeight="false" outlineLevel="0" collapsed="false">
      <c r="A9564" s="0" t="s">
        <v>8452</v>
      </c>
      <c r="B9564" s="0" t="n">
        <f aca="false">(LEN(A9564)+1)/4</f>
        <v>1</v>
      </c>
      <c r="C9564" s="0" t="s">
        <v>15803</v>
      </c>
    </row>
    <row r="9565" customFormat="false" ht="12.75" hidden="false" customHeight="false" outlineLevel="0" collapsed="false">
      <c r="A9565" s="0" t="s">
        <v>8454</v>
      </c>
      <c r="B9565" s="0" t="n">
        <f aca="false">(LEN(A9565)+1)/4</f>
        <v>1</v>
      </c>
      <c r="C9565" s="0" t="s">
        <v>16757</v>
      </c>
    </row>
    <row r="9566" customFormat="false" ht="12.75" hidden="false" customHeight="false" outlineLevel="0" collapsed="false">
      <c r="A9566" s="0" t="s">
        <v>8454</v>
      </c>
      <c r="B9566" s="0" t="n">
        <f aca="false">(LEN(A9566)+1)/4</f>
        <v>1</v>
      </c>
      <c r="C9566" s="0" t="s">
        <v>15895</v>
      </c>
    </row>
    <row r="9567" customFormat="false" ht="12.75" hidden="false" customHeight="false" outlineLevel="0" collapsed="false">
      <c r="A9567" s="0" t="s">
        <v>8454</v>
      </c>
      <c r="B9567" s="0" t="n">
        <f aca="false">(LEN(A9567)+1)/4</f>
        <v>1</v>
      </c>
      <c r="C9567" s="0" t="s">
        <v>11908</v>
      </c>
    </row>
    <row r="9568" customFormat="false" ht="12.75" hidden="false" customHeight="false" outlineLevel="0" collapsed="false">
      <c r="A9568" s="0" t="s">
        <v>8456</v>
      </c>
      <c r="B9568" s="0" t="n">
        <f aca="false">(LEN(A9568)+1)/4</f>
        <v>1</v>
      </c>
      <c r="C9568" s="0" t="s">
        <v>17471</v>
      </c>
    </row>
    <row r="9569" customFormat="false" ht="12.75" hidden="false" customHeight="false" outlineLevel="0" collapsed="false">
      <c r="A9569" s="0" t="s">
        <v>24541</v>
      </c>
      <c r="B9569" s="0" t="n">
        <f aca="false">(LEN(A9569)+1)/4</f>
        <v>2</v>
      </c>
      <c r="C9569" s="0" t="s">
        <v>11171</v>
      </c>
    </row>
    <row r="9570" customFormat="false" ht="12.75" hidden="false" customHeight="false" outlineLevel="0" collapsed="false">
      <c r="A9570" s="0" t="s">
        <v>8456</v>
      </c>
      <c r="B9570" s="0" t="n">
        <f aca="false">(LEN(A9570)+1)/4</f>
        <v>1</v>
      </c>
      <c r="C9570" s="0" t="s">
        <v>24542</v>
      </c>
    </row>
    <row r="9571" customFormat="false" ht="12.75" hidden="false" customHeight="false" outlineLevel="0" collapsed="false">
      <c r="A9571" s="0" t="s">
        <v>8456</v>
      </c>
      <c r="B9571" s="0" t="n">
        <f aca="false">(LEN(A9571)+1)/4</f>
        <v>1</v>
      </c>
      <c r="C9571" s="0" t="s">
        <v>24543</v>
      </c>
    </row>
    <row r="9572" customFormat="false" ht="12.75" hidden="false" customHeight="false" outlineLevel="0" collapsed="false">
      <c r="A9572" s="0" t="s">
        <v>8458</v>
      </c>
      <c r="B9572" s="0" t="n">
        <f aca="false">(LEN(A9572)+1)/4</f>
        <v>1</v>
      </c>
      <c r="C9572" s="0" t="s">
        <v>16593</v>
      </c>
    </row>
    <row r="9573" customFormat="false" ht="12.75" hidden="false" customHeight="false" outlineLevel="0" collapsed="false">
      <c r="A9573" s="0" t="s">
        <v>8460</v>
      </c>
      <c r="B9573" s="0" t="n">
        <f aca="false">(LEN(A9573)+1)/4</f>
        <v>1</v>
      </c>
      <c r="C9573" s="0" t="s">
        <v>24544</v>
      </c>
    </row>
    <row r="9574" customFormat="false" ht="12.75" hidden="false" customHeight="false" outlineLevel="0" collapsed="false">
      <c r="A9574" s="0" t="s">
        <v>24545</v>
      </c>
      <c r="B9574" s="0" t="n">
        <f aca="false">(LEN(A9574)+1)/4</f>
        <v>2</v>
      </c>
      <c r="C9574" s="0" t="s">
        <v>24546</v>
      </c>
    </row>
    <row r="9575" customFormat="false" ht="12.75" hidden="false" customHeight="false" outlineLevel="0" collapsed="false">
      <c r="A9575" s="0" t="s">
        <v>8464</v>
      </c>
      <c r="B9575" s="0" t="n">
        <f aca="false">(LEN(A9575)+1)/4</f>
        <v>1</v>
      </c>
      <c r="C9575" s="0" t="s">
        <v>24547</v>
      </c>
    </row>
    <row r="9576" customFormat="false" ht="12.75" hidden="false" customHeight="false" outlineLevel="0" collapsed="false">
      <c r="A9576" s="0" t="s">
        <v>8464</v>
      </c>
      <c r="B9576" s="0" t="n">
        <f aca="false">(LEN(A9576)+1)/4</f>
        <v>1</v>
      </c>
      <c r="C9576" s="0" t="s">
        <v>24548</v>
      </c>
    </row>
    <row r="9577" customFormat="false" ht="12.75" hidden="false" customHeight="false" outlineLevel="0" collapsed="false">
      <c r="A9577" s="0" t="s">
        <v>8470</v>
      </c>
      <c r="B9577" s="0" t="n">
        <f aca="false">(LEN(A9577)+1)/4</f>
        <v>1</v>
      </c>
      <c r="C9577" s="0" t="s">
        <v>24549</v>
      </c>
    </row>
    <row r="9578" customFormat="false" ht="12.75" hidden="false" customHeight="false" outlineLevel="0" collapsed="false">
      <c r="A9578" s="0" t="s">
        <v>8470</v>
      </c>
      <c r="B9578" s="0" t="n">
        <f aca="false">(LEN(A9578)+1)/4</f>
        <v>1</v>
      </c>
      <c r="C9578" s="0" t="s">
        <v>16499</v>
      </c>
    </row>
    <row r="9579" customFormat="false" ht="12.75" hidden="false" customHeight="false" outlineLevel="0" collapsed="false">
      <c r="A9579" s="0" t="s">
        <v>8470</v>
      </c>
      <c r="B9579" s="0" t="n">
        <f aca="false">(LEN(A9579)+1)/4</f>
        <v>1</v>
      </c>
      <c r="C9579" s="0" t="s">
        <v>24550</v>
      </c>
    </row>
    <row r="9580" customFormat="false" ht="12.75" hidden="false" customHeight="false" outlineLevel="0" collapsed="false">
      <c r="A9580" s="0" t="s">
        <v>8474</v>
      </c>
      <c r="B9580" s="0" t="n">
        <f aca="false">(LEN(A9580)+1)/4</f>
        <v>1</v>
      </c>
      <c r="C9580" s="0" t="s">
        <v>12000</v>
      </c>
    </row>
    <row r="9581" customFormat="false" ht="12.75" hidden="false" customHeight="false" outlineLevel="0" collapsed="false">
      <c r="A9581" s="0" t="s">
        <v>8478</v>
      </c>
      <c r="B9581" s="0" t="n">
        <f aca="false">(LEN(A9581)+1)/4</f>
        <v>1</v>
      </c>
      <c r="C9581" s="0" t="s">
        <v>18846</v>
      </c>
    </row>
    <row r="9582" customFormat="false" ht="12.75" hidden="false" customHeight="false" outlineLevel="0" collapsed="false">
      <c r="A9582" s="0" t="s">
        <v>8478</v>
      </c>
      <c r="B9582" s="0" t="n">
        <f aca="false">(LEN(A9582)+1)/4</f>
        <v>1</v>
      </c>
      <c r="C9582" s="0" t="s">
        <v>19685</v>
      </c>
    </row>
    <row r="9583" customFormat="false" ht="12.75" hidden="false" customHeight="false" outlineLevel="0" collapsed="false">
      <c r="A9583" s="0" t="s">
        <v>8478</v>
      </c>
      <c r="B9583" s="0" t="n">
        <f aca="false">(LEN(A9583)+1)/4</f>
        <v>1</v>
      </c>
      <c r="C9583" s="0" t="s">
        <v>24551</v>
      </c>
    </row>
    <row r="9584" customFormat="false" ht="12.75" hidden="false" customHeight="false" outlineLevel="0" collapsed="false">
      <c r="A9584" s="0" t="s">
        <v>8478</v>
      </c>
      <c r="B9584" s="0" t="n">
        <f aca="false">(LEN(A9584)+1)/4</f>
        <v>1</v>
      </c>
      <c r="C9584" s="0" t="s">
        <v>24552</v>
      </c>
    </row>
    <row r="9585" customFormat="false" ht="12.75" hidden="false" customHeight="false" outlineLevel="0" collapsed="false">
      <c r="A9585" s="0" t="s">
        <v>8478</v>
      </c>
      <c r="B9585" s="0" t="n">
        <f aca="false">(LEN(A9585)+1)/4</f>
        <v>1</v>
      </c>
      <c r="C9585" s="0" t="s">
        <v>16721</v>
      </c>
    </row>
    <row r="9586" customFormat="false" ht="12.75" hidden="false" customHeight="false" outlineLevel="0" collapsed="false">
      <c r="A9586" s="0" t="s">
        <v>24553</v>
      </c>
      <c r="B9586" s="0" t="n">
        <f aca="false">(LEN(A9586)+1)/4</f>
        <v>2</v>
      </c>
      <c r="C9586" s="0" t="s">
        <v>24554</v>
      </c>
    </row>
    <row r="9587" customFormat="false" ht="12.75" hidden="false" customHeight="false" outlineLevel="0" collapsed="false">
      <c r="A9587" s="0" t="s">
        <v>8478</v>
      </c>
      <c r="B9587" s="0" t="n">
        <f aca="false">(LEN(A9587)+1)/4</f>
        <v>1</v>
      </c>
      <c r="C9587" s="0" t="s">
        <v>24555</v>
      </c>
    </row>
    <row r="9588" customFormat="false" ht="12.75" hidden="false" customHeight="false" outlineLevel="0" collapsed="false">
      <c r="A9588" s="0" t="s">
        <v>8480</v>
      </c>
      <c r="B9588" s="0" t="n">
        <f aca="false">(LEN(A9588)+1)/4</f>
        <v>1</v>
      </c>
      <c r="C9588" s="0" t="s">
        <v>24556</v>
      </c>
    </row>
    <row r="9589" customFormat="false" ht="12.75" hidden="false" customHeight="false" outlineLevel="0" collapsed="false">
      <c r="A9589" s="0" t="s">
        <v>8480</v>
      </c>
      <c r="B9589" s="0" t="n">
        <f aca="false">(LEN(A9589)+1)/4</f>
        <v>1</v>
      </c>
      <c r="C9589" s="0" t="s">
        <v>16904</v>
      </c>
    </row>
    <row r="9590" customFormat="false" ht="12.75" hidden="false" customHeight="false" outlineLevel="0" collapsed="false">
      <c r="A9590" s="0" t="s">
        <v>8482</v>
      </c>
      <c r="B9590" s="0" t="n">
        <f aca="false">(LEN(A9590)+1)/4</f>
        <v>1</v>
      </c>
      <c r="C9590" s="0" t="s">
        <v>20465</v>
      </c>
    </row>
    <row r="9591" customFormat="false" ht="12.75" hidden="false" customHeight="false" outlineLevel="0" collapsed="false">
      <c r="A9591" s="0" t="s">
        <v>8482</v>
      </c>
      <c r="B9591" s="0" t="n">
        <f aca="false">(LEN(A9591)+1)/4</f>
        <v>1</v>
      </c>
      <c r="C9591" s="0" t="s">
        <v>24557</v>
      </c>
    </row>
    <row r="9592" customFormat="false" ht="12.75" hidden="false" customHeight="false" outlineLevel="0" collapsed="false">
      <c r="A9592" s="0" t="s">
        <v>8486</v>
      </c>
      <c r="B9592" s="0" t="n">
        <f aca="false">(LEN(A9592)+1)/4</f>
        <v>1</v>
      </c>
      <c r="C9592" s="0" t="s">
        <v>24558</v>
      </c>
    </row>
    <row r="9593" customFormat="false" ht="12.75" hidden="false" customHeight="false" outlineLevel="0" collapsed="false">
      <c r="A9593" s="0" t="s">
        <v>8486</v>
      </c>
      <c r="B9593" s="0" t="n">
        <f aca="false">(LEN(A9593)+1)/4</f>
        <v>1</v>
      </c>
      <c r="C9593" s="0" t="s">
        <v>24559</v>
      </c>
    </row>
    <row r="9594" customFormat="false" ht="12.75" hidden="false" customHeight="false" outlineLevel="0" collapsed="false">
      <c r="A9594" s="0" t="s">
        <v>24560</v>
      </c>
      <c r="B9594" s="0" t="n">
        <f aca="false">(LEN(A9594)+1)/4</f>
        <v>2</v>
      </c>
      <c r="C9594" s="0" t="s">
        <v>11708</v>
      </c>
    </row>
    <row r="9595" customFormat="false" ht="12.75" hidden="false" customHeight="false" outlineLevel="0" collapsed="false">
      <c r="A9595" s="0" t="s">
        <v>8488</v>
      </c>
      <c r="B9595" s="0" t="n">
        <f aca="false">(LEN(A9595)+1)/4</f>
        <v>1</v>
      </c>
      <c r="C9595" s="0" t="s">
        <v>15537</v>
      </c>
    </row>
    <row r="9596" customFormat="false" ht="12.75" hidden="false" customHeight="false" outlineLevel="0" collapsed="false">
      <c r="A9596" s="0" t="s">
        <v>8488</v>
      </c>
      <c r="B9596" s="0" t="n">
        <f aca="false">(LEN(A9596)+1)/4</f>
        <v>1</v>
      </c>
      <c r="C9596" s="0" t="s">
        <v>24561</v>
      </c>
    </row>
    <row r="9597" customFormat="false" ht="12.75" hidden="false" customHeight="false" outlineLevel="0" collapsed="false">
      <c r="A9597" s="0" t="s">
        <v>8490</v>
      </c>
      <c r="B9597" s="0" t="n">
        <f aca="false">(LEN(A9597)+1)/4</f>
        <v>1</v>
      </c>
      <c r="C9597" s="0" t="s">
        <v>24562</v>
      </c>
    </row>
    <row r="9598" customFormat="false" ht="12.75" hidden="false" customHeight="false" outlineLevel="0" collapsed="false">
      <c r="A9598" s="0" t="s">
        <v>24563</v>
      </c>
      <c r="B9598" s="0" t="n">
        <f aca="false">(LEN(A9598)+1)/4</f>
        <v>3</v>
      </c>
      <c r="C9598" s="0" t="s">
        <v>24564</v>
      </c>
    </row>
    <row r="9599" customFormat="false" ht="12.75" hidden="false" customHeight="false" outlineLevel="0" collapsed="false">
      <c r="A9599" s="0" t="s">
        <v>8496</v>
      </c>
      <c r="B9599" s="0" t="n">
        <f aca="false">(LEN(A9599)+1)/4</f>
        <v>1</v>
      </c>
      <c r="C9599" s="0" t="s">
        <v>15803</v>
      </c>
    </row>
    <row r="9600" customFormat="false" ht="12.75" hidden="false" customHeight="false" outlineLevel="0" collapsed="false">
      <c r="A9600" s="0" t="s">
        <v>24565</v>
      </c>
      <c r="B9600" s="0" t="n">
        <f aca="false">(LEN(A9600)+1)/4</f>
        <v>4</v>
      </c>
      <c r="C9600" s="0" t="s">
        <v>24566</v>
      </c>
    </row>
    <row r="9601" customFormat="false" ht="12.75" hidden="false" customHeight="false" outlineLevel="0" collapsed="false">
      <c r="A9601" s="0" t="s">
        <v>8496</v>
      </c>
      <c r="B9601" s="0" t="n">
        <f aca="false">(LEN(A9601)+1)/4</f>
        <v>1</v>
      </c>
      <c r="C9601" s="0" t="s">
        <v>21577</v>
      </c>
    </row>
    <row r="9602" customFormat="false" ht="12.75" hidden="false" customHeight="false" outlineLevel="0" collapsed="false">
      <c r="A9602" s="0" t="s">
        <v>8496</v>
      </c>
      <c r="B9602" s="0" t="n">
        <f aca="false">(LEN(A9602)+1)/4</f>
        <v>1</v>
      </c>
      <c r="C9602" s="0" t="s">
        <v>13068</v>
      </c>
    </row>
    <row r="9603" customFormat="false" ht="12.75" hidden="false" customHeight="false" outlineLevel="0" collapsed="false">
      <c r="A9603" s="0" t="s">
        <v>8496</v>
      </c>
      <c r="B9603" s="0" t="n">
        <f aca="false">(LEN(A9603)+1)/4</f>
        <v>1</v>
      </c>
      <c r="C9603" s="0" t="s">
        <v>13068</v>
      </c>
    </row>
    <row r="9604" customFormat="false" ht="12.75" hidden="false" customHeight="false" outlineLevel="0" collapsed="false">
      <c r="A9604" s="0" t="s">
        <v>8496</v>
      </c>
      <c r="B9604" s="0" t="n">
        <f aca="false">(LEN(A9604)+1)/4</f>
        <v>1</v>
      </c>
      <c r="C9604" s="0" t="s">
        <v>24567</v>
      </c>
    </row>
    <row r="9605" customFormat="false" ht="12.75" hidden="false" customHeight="false" outlineLevel="0" collapsed="false">
      <c r="A9605" s="0" t="s">
        <v>8498</v>
      </c>
      <c r="B9605" s="0" t="n">
        <f aca="false">(LEN(A9605)+1)/4</f>
        <v>1</v>
      </c>
      <c r="C9605" s="0" t="s">
        <v>19845</v>
      </c>
    </row>
    <row r="9606" customFormat="false" ht="12.75" hidden="false" customHeight="false" outlineLevel="0" collapsed="false">
      <c r="A9606" s="0" t="s">
        <v>8498</v>
      </c>
      <c r="B9606" s="0" t="n">
        <f aca="false">(LEN(A9606)+1)/4</f>
        <v>1</v>
      </c>
      <c r="C9606" s="0" t="s">
        <v>24568</v>
      </c>
    </row>
    <row r="9607" customFormat="false" ht="12.75" hidden="false" customHeight="false" outlineLevel="0" collapsed="false">
      <c r="A9607" s="0" t="s">
        <v>8498</v>
      </c>
      <c r="B9607" s="0" t="n">
        <f aca="false">(LEN(A9607)+1)/4</f>
        <v>1</v>
      </c>
      <c r="C9607" s="0" t="s">
        <v>24569</v>
      </c>
    </row>
    <row r="9608" customFormat="false" ht="12.75" hidden="false" customHeight="false" outlineLevel="0" collapsed="false">
      <c r="A9608" s="0" t="s">
        <v>8500</v>
      </c>
      <c r="B9608" s="0" t="n">
        <f aca="false">(LEN(A9608)+1)/4</f>
        <v>1</v>
      </c>
      <c r="C9608" s="0" t="s">
        <v>11642</v>
      </c>
    </row>
    <row r="9609" customFormat="false" ht="12.75" hidden="false" customHeight="false" outlineLevel="0" collapsed="false">
      <c r="A9609" s="0" t="s">
        <v>8502</v>
      </c>
      <c r="B9609" s="0" t="n">
        <f aca="false">(LEN(A9609)+1)/4</f>
        <v>1</v>
      </c>
      <c r="C9609" s="0" t="s">
        <v>12072</v>
      </c>
    </row>
    <row r="9610" customFormat="false" ht="12.75" hidden="false" customHeight="false" outlineLevel="0" collapsed="false">
      <c r="A9610" s="0" t="s">
        <v>8502</v>
      </c>
      <c r="B9610" s="0" t="n">
        <f aca="false">(LEN(A9610)+1)/4</f>
        <v>1</v>
      </c>
      <c r="C9610" s="0" t="s">
        <v>24570</v>
      </c>
    </row>
    <row r="9611" customFormat="false" ht="12.75" hidden="false" customHeight="false" outlineLevel="0" collapsed="false">
      <c r="A9611" s="0" t="s">
        <v>24571</v>
      </c>
      <c r="B9611" s="0" t="n">
        <f aca="false">(LEN(A9611)+1)/4</f>
        <v>2</v>
      </c>
      <c r="C9611" s="0" t="s">
        <v>24572</v>
      </c>
    </row>
    <row r="9612" customFormat="false" ht="12.75" hidden="false" customHeight="false" outlineLevel="0" collapsed="false">
      <c r="A9612" s="0" t="s">
        <v>8502</v>
      </c>
      <c r="B9612" s="0" t="n">
        <f aca="false">(LEN(A9612)+1)/4</f>
        <v>1</v>
      </c>
      <c r="C9612" s="0" t="s">
        <v>24573</v>
      </c>
    </row>
    <row r="9613" customFormat="false" ht="12.75" hidden="false" customHeight="false" outlineLevel="0" collapsed="false">
      <c r="A9613" s="0" t="s">
        <v>8502</v>
      </c>
      <c r="B9613" s="0" t="n">
        <f aca="false">(LEN(A9613)+1)/4</f>
        <v>1</v>
      </c>
      <c r="C9613" s="0" t="s">
        <v>24574</v>
      </c>
    </row>
    <row r="9614" customFormat="false" ht="12.75" hidden="false" customHeight="false" outlineLevel="0" collapsed="false">
      <c r="A9614" s="0" t="s">
        <v>24575</v>
      </c>
      <c r="B9614" s="0" t="n">
        <f aca="false">(LEN(A9614)+1)/4</f>
        <v>2</v>
      </c>
      <c r="C9614" s="0" t="s">
        <v>24576</v>
      </c>
    </row>
    <row r="9615" customFormat="false" ht="12.75" hidden="false" customHeight="false" outlineLevel="0" collapsed="false">
      <c r="A9615" s="0" t="s">
        <v>8506</v>
      </c>
      <c r="B9615" s="0" t="n">
        <f aca="false">(LEN(A9615)+1)/4</f>
        <v>1</v>
      </c>
      <c r="C9615" s="0" t="s">
        <v>24577</v>
      </c>
    </row>
    <row r="9616" customFormat="false" ht="12.75" hidden="false" customHeight="false" outlineLevel="0" collapsed="false">
      <c r="A9616" s="0" t="s">
        <v>8506</v>
      </c>
      <c r="B9616" s="0" t="n">
        <f aca="false">(LEN(A9616)+1)/4</f>
        <v>1</v>
      </c>
      <c r="C9616" s="0" t="s">
        <v>24578</v>
      </c>
    </row>
    <row r="9617" customFormat="false" ht="12.75" hidden="false" customHeight="false" outlineLevel="0" collapsed="false">
      <c r="A9617" s="0" t="s">
        <v>8506</v>
      </c>
      <c r="B9617" s="0" t="n">
        <f aca="false">(LEN(A9617)+1)/4</f>
        <v>1</v>
      </c>
      <c r="C9617" s="0" t="s">
        <v>15595</v>
      </c>
    </row>
    <row r="9618" customFormat="false" ht="12.75" hidden="false" customHeight="false" outlineLevel="0" collapsed="false">
      <c r="A9618" s="0" t="s">
        <v>8517</v>
      </c>
      <c r="B9618" s="0" t="n">
        <f aca="false">(LEN(A9618)+1)/4</f>
        <v>1</v>
      </c>
      <c r="C9618" s="0" t="s">
        <v>24579</v>
      </c>
    </row>
    <row r="9619" customFormat="false" ht="12.75" hidden="false" customHeight="false" outlineLevel="0" collapsed="false">
      <c r="A9619" s="0" t="s">
        <v>8517</v>
      </c>
      <c r="B9619" s="0" t="n">
        <f aca="false">(LEN(A9619)+1)/4</f>
        <v>1</v>
      </c>
      <c r="C9619" s="0" t="s">
        <v>22177</v>
      </c>
    </row>
    <row r="9620" customFormat="false" ht="12.75" hidden="false" customHeight="false" outlineLevel="0" collapsed="false">
      <c r="A9620" s="0" t="s">
        <v>8519</v>
      </c>
      <c r="B9620" s="0" t="n">
        <f aca="false">(LEN(A9620)+1)/4</f>
        <v>1</v>
      </c>
      <c r="C9620" s="0" t="s">
        <v>18953</v>
      </c>
    </row>
    <row r="9621" customFormat="false" ht="12.75" hidden="false" customHeight="false" outlineLevel="0" collapsed="false">
      <c r="A9621" s="0" t="s">
        <v>8519</v>
      </c>
      <c r="B9621" s="0" t="n">
        <f aca="false">(LEN(A9621)+1)/4</f>
        <v>1</v>
      </c>
      <c r="C9621" s="0" t="s">
        <v>24580</v>
      </c>
    </row>
    <row r="9622" customFormat="false" ht="12.75" hidden="false" customHeight="false" outlineLevel="0" collapsed="false">
      <c r="A9622" s="0" t="s">
        <v>8519</v>
      </c>
      <c r="B9622" s="0" t="n">
        <f aca="false">(LEN(A9622)+1)/4</f>
        <v>1</v>
      </c>
      <c r="C9622" s="0" t="s">
        <v>11183</v>
      </c>
    </row>
    <row r="9623" customFormat="false" ht="12.75" hidden="false" customHeight="false" outlineLevel="0" collapsed="false">
      <c r="A9623" s="0" t="s">
        <v>8523</v>
      </c>
      <c r="B9623" s="0" t="n">
        <f aca="false">(LEN(A9623)+1)/4</f>
        <v>1</v>
      </c>
      <c r="C9623" s="0" t="s">
        <v>20186</v>
      </c>
    </row>
    <row r="9624" customFormat="false" ht="12.75" hidden="false" customHeight="false" outlineLevel="0" collapsed="false">
      <c r="A9624" s="0" t="s">
        <v>8523</v>
      </c>
      <c r="B9624" s="0" t="n">
        <f aca="false">(LEN(A9624)+1)/4</f>
        <v>1</v>
      </c>
      <c r="C9624" s="0" t="s">
        <v>20186</v>
      </c>
    </row>
    <row r="9625" customFormat="false" ht="12.75" hidden="false" customHeight="false" outlineLevel="0" collapsed="false">
      <c r="A9625" s="0" t="s">
        <v>8525</v>
      </c>
      <c r="B9625" s="0" t="n">
        <f aca="false">(LEN(A9625)+1)/4</f>
        <v>1</v>
      </c>
      <c r="C9625" s="0" t="s">
        <v>24581</v>
      </c>
    </row>
    <row r="9626" customFormat="false" ht="12.75" hidden="false" customHeight="false" outlineLevel="0" collapsed="false">
      <c r="A9626" s="0" t="s">
        <v>8525</v>
      </c>
      <c r="B9626" s="0" t="n">
        <f aca="false">(LEN(A9626)+1)/4</f>
        <v>1</v>
      </c>
      <c r="C9626" s="0" t="s">
        <v>24582</v>
      </c>
    </row>
    <row r="9627" customFormat="false" ht="12.75" hidden="false" customHeight="false" outlineLevel="0" collapsed="false">
      <c r="A9627" s="0" t="s">
        <v>8525</v>
      </c>
      <c r="B9627" s="0" t="n">
        <f aca="false">(LEN(A9627)+1)/4</f>
        <v>1</v>
      </c>
      <c r="C9627" s="0" t="s">
        <v>24583</v>
      </c>
    </row>
    <row r="9628" customFormat="false" ht="12.75" hidden="false" customHeight="false" outlineLevel="0" collapsed="false">
      <c r="A9628" s="0" t="s">
        <v>8525</v>
      </c>
      <c r="B9628" s="0" t="n">
        <f aca="false">(LEN(A9628)+1)/4</f>
        <v>1</v>
      </c>
      <c r="C9628" s="0" t="s">
        <v>11068</v>
      </c>
    </row>
    <row r="9629" customFormat="false" ht="12.75" hidden="false" customHeight="false" outlineLevel="0" collapsed="false">
      <c r="A9629" s="0" t="s">
        <v>8525</v>
      </c>
      <c r="B9629" s="0" t="n">
        <f aca="false">(LEN(A9629)+1)/4</f>
        <v>1</v>
      </c>
      <c r="C9629" s="0" t="s">
        <v>24443</v>
      </c>
    </row>
    <row r="9630" customFormat="false" ht="12.75" hidden="false" customHeight="false" outlineLevel="0" collapsed="false">
      <c r="A9630" s="0" t="s">
        <v>8527</v>
      </c>
      <c r="B9630" s="0" t="n">
        <f aca="false">(LEN(A9630)+1)/4</f>
        <v>1</v>
      </c>
      <c r="C9630" s="0" t="s">
        <v>24584</v>
      </c>
    </row>
    <row r="9631" customFormat="false" ht="12.75" hidden="false" customHeight="false" outlineLevel="0" collapsed="false">
      <c r="A9631" s="0" t="s">
        <v>8527</v>
      </c>
      <c r="B9631" s="0" t="n">
        <f aca="false">(LEN(A9631)+1)/4</f>
        <v>1</v>
      </c>
      <c r="C9631" s="0" t="s">
        <v>24585</v>
      </c>
    </row>
    <row r="9632" customFormat="false" ht="12.75" hidden="false" customHeight="false" outlineLevel="0" collapsed="false">
      <c r="A9632" s="0" t="s">
        <v>8529</v>
      </c>
      <c r="B9632" s="0" t="n">
        <f aca="false">(LEN(A9632)+1)/4</f>
        <v>1</v>
      </c>
      <c r="C9632" s="0" t="s">
        <v>24586</v>
      </c>
    </row>
    <row r="9633" customFormat="false" ht="12.75" hidden="false" customHeight="false" outlineLevel="0" collapsed="false">
      <c r="A9633" s="0" t="s">
        <v>8529</v>
      </c>
      <c r="B9633" s="0" t="n">
        <f aca="false">(LEN(A9633)+1)/4</f>
        <v>1</v>
      </c>
      <c r="C9633" s="0" t="s">
        <v>11999</v>
      </c>
    </row>
    <row r="9634" customFormat="false" ht="12.75" hidden="false" customHeight="false" outlineLevel="0" collapsed="false">
      <c r="A9634" s="0" t="s">
        <v>8531</v>
      </c>
      <c r="B9634" s="0" t="n">
        <f aca="false">(LEN(A9634)+1)/4</f>
        <v>1</v>
      </c>
      <c r="C9634" s="0" t="s">
        <v>24587</v>
      </c>
    </row>
    <row r="9635" customFormat="false" ht="12.75" hidden="false" customHeight="false" outlineLevel="0" collapsed="false">
      <c r="A9635" s="0" t="s">
        <v>8533</v>
      </c>
      <c r="B9635" s="0" t="n">
        <f aca="false">(LEN(A9635)+1)/4</f>
        <v>1</v>
      </c>
      <c r="C9635" s="0" t="s">
        <v>21395</v>
      </c>
    </row>
    <row r="9636" customFormat="false" ht="12.75" hidden="false" customHeight="false" outlineLevel="0" collapsed="false">
      <c r="A9636" s="0" t="s">
        <v>8533</v>
      </c>
      <c r="B9636" s="0" t="n">
        <f aca="false">(LEN(A9636)+1)/4</f>
        <v>1</v>
      </c>
      <c r="C9636" s="0" t="s">
        <v>24588</v>
      </c>
    </row>
    <row r="9637" customFormat="false" ht="12.75" hidden="false" customHeight="false" outlineLevel="0" collapsed="false">
      <c r="A9637" s="0" t="s">
        <v>8535</v>
      </c>
      <c r="B9637" s="0" t="n">
        <f aca="false">(LEN(A9637)+1)/4</f>
        <v>1</v>
      </c>
      <c r="C9637" s="0" t="s">
        <v>24589</v>
      </c>
    </row>
    <row r="9638" customFormat="false" ht="12.75" hidden="false" customHeight="false" outlineLevel="0" collapsed="false">
      <c r="A9638" s="0" t="s">
        <v>8535</v>
      </c>
      <c r="B9638" s="0" t="n">
        <f aca="false">(LEN(A9638)+1)/4</f>
        <v>1</v>
      </c>
      <c r="C9638" s="0" t="s">
        <v>24590</v>
      </c>
    </row>
    <row r="9639" customFormat="false" ht="12.75" hidden="false" customHeight="false" outlineLevel="0" collapsed="false">
      <c r="A9639" s="0" t="s">
        <v>8539</v>
      </c>
      <c r="B9639" s="0" t="n">
        <f aca="false">(LEN(A9639)+1)/4</f>
        <v>1</v>
      </c>
      <c r="C9639" s="0" t="s">
        <v>24591</v>
      </c>
    </row>
    <row r="9640" customFormat="false" ht="12.75" hidden="false" customHeight="false" outlineLevel="0" collapsed="false">
      <c r="A9640" s="0" t="s">
        <v>8539</v>
      </c>
      <c r="B9640" s="0" t="n">
        <f aca="false">(LEN(A9640)+1)/4</f>
        <v>1</v>
      </c>
      <c r="C9640" s="0" t="s">
        <v>24592</v>
      </c>
    </row>
    <row r="9641" customFormat="false" ht="12.75" hidden="false" customHeight="false" outlineLevel="0" collapsed="false">
      <c r="A9641" s="0" t="s">
        <v>8539</v>
      </c>
      <c r="B9641" s="0" t="n">
        <f aca="false">(LEN(A9641)+1)/4</f>
        <v>1</v>
      </c>
      <c r="C9641" s="0" t="s">
        <v>24593</v>
      </c>
    </row>
    <row r="9642" customFormat="false" ht="12.75" hidden="false" customHeight="false" outlineLevel="0" collapsed="false">
      <c r="A9642" s="0" t="s">
        <v>8539</v>
      </c>
      <c r="B9642" s="0" t="n">
        <f aca="false">(LEN(A9642)+1)/4</f>
        <v>1</v>
      </c>
      <c r="C9642" s="0" t="s">
        <v>24594</v>
      </c>
    </row>
    <row r="9643" customFormat="false" ht="12.75" hidden="false" customHeight="false" outlineLevel="0" collapsed="false">
      <c r="A9643" s="0" t="s">
        <v>8539</v>
      </c>
      <c r="B9643" s="0" t="n">
        <f aca="false">(LEN(A9643)+1)/4</f>
        <v>1</v>
      </c>
      <c r="C9643" s="0" t="s">
        <v>24595</v>
      </c>
    </row>
    <row r="9644" customFormat="false" ht="12.75" hidden="false" customHeight="false" outlineLevel="0" collapsed="false">
      <c r="A9644" s="0" t="s">
        <v>8541</v>
      </c>
      <c r="B9644" s="0" t="n">
        <f aca="false">(LEN(A9644)+1)/4</f>
        <v>1</v>
      </c>
      <c r="C9644" s="0" t="s">
        <v>24596</v>
      </c>
    </row>
    <row r="9645" customFormat="false" ht="12.75" hidden="false" customHeight="false" outlineLevel="0" collapsed="false">
      <c r="A9645" s="0" t="s">
        <v>8541</v>
      </c>
      <c r="B9645" s="0" t="n">
        <f aca="false">(LEN(A9645)+1)/4</f>
        <v>1</v>
      </c>
      <c r="C9645" s="0" t="s">
        <v>20819</v>
      </c>
    </row>
    <row r="9646" customFormat="false" ht="12.75" hidden="false" customHeight="false" outlineLevel="0" collapsed="false">
      <c r="A9646" s="0" t="s">
        <v>8541</v>
      </c>
      <c r="B9646" s="0" t="n">
        <f aca="false">(LEN(A9646)+1)/4</f>
        <v>1</v>
      </c>
      <c r="C9646" s="0" t="s">
        <v>11621</v>
      </c>
    </row>
    <row r="9647" customFormat="false" ht="12.75" hidden="false" customHeight="false" outlineLevel="0" collapsed="false">
      <c r="A9647" s="0" t="s">
        <v>8541</v>
      </c>
      <c r="B9647" s="0" t="n">
        <f aca="false">(LEN(A9647)+1)/4</f>
        <v>1</v>
      </c>
      <c r="C9647" s="0" t="s">
        <v>24597</v>
      </c>
    </row>
    <row r="9648" customFormat="false" ht="12.75" hidden="false" customHeight="false" outlineLevel="0" collapsed="false">
      <c r="A9648" s="0" t="s">
        <v>8543</v>
      </c>
      <c r="B9648" s="0" t="n">
        <f aca="false">(LEN(A9648)+1)/4</f>
        <v>1</v>
      </c>
      <c r="C9648" s="0" t="s">
        <v>12048</v>
      </c>
    </row>
    <row r="9649" customFormat="false" ht="12.75" hidden="false" customHeight="false" outlineLevel="0" collapsed="false">
      <c r="A9649" s="0" t="s">
        <v>8543</v>
      </c>
      <c r="B9649" s="0" t="n">
        <f aca="false">(LEN(A9649)+1)/4</f>
        <v>1</v>
      </c>
      <c r="C9649" s="0" t="s">
        <v>24598</v>
      </c>
    </row>
    <row r="9650" customFormat="false" ht="12.75" hidden="false" customHeight="false" outlineLevel="0" collapsed="false">
      <c r="A9650" s="0" t="s">
        <v>8543</v>
      </c>
      <c r="B9650" s="0" t="n">
        <f aca="false">(LEN(A9650)+1)/4</f>
        <v>1</v>
      </c>
      <c r="C9650" s="0" t="s">
        <v>16576</v>
      </c>
    </row>
    <row r="9651" customFormat="false" ht="12.75" hidden="false" customHeight="false" outlineLevel="0" collapsed="false">
      <c r="A9651" s="0" t="s">
        <v>8543</v>
      </c>
      <c r="B9651" s="0" t="n">
        <f aca="false">(LEN(A9651)+1)/4</f>
        <v>1</v>
      </c>
      <c r="C9651" s="0" t="s">
        <v>20948</v>
      </c>
    </row>
    <row r="9652" customFormat="false" ht="12.75" hidden="false" customHeight="false" outlineLevel="0" collapsed="false">
      <c r="A9652" s="0" t="s">
        <v>8543</v>
      </c>
      <c r="B9652" s="0" t="n">
        <f aca="false">(LEN(A9652)+1)/4</f>
        <v>1</v>
      </c>
      <c r="C9652" s="0" t="s">
        <v>24599</v>
      </c>
    </row>
    <row r="9653" customFormat="false" ht="12.75" hidden="false" customHeight="false" outlineLevel="0" collapsed="false">
      <c r="A9653" s="0" t="s">
        <v>8543</v>
      </c>
      <c r="B9653" s="0" t="n">
        <f aca="false">(LEN(A9653)+1)/4</f>
        <v>1</v>
      </c>
      <c r="C9653" s="0" t="s">
        <v>16401</v>
      </c>
    </row>
    <row r="9654" customFormat="false" ht="12.75" hidden="false" customHeight="false" outlineLevel="0" collapsed="false">
      <c r="A9654" s="0" t="s">
        <v>8549</v>
      </c>
      <c r="B9654" s="0" t="n">
        <f aca="false">(LEN(A9654)+1)/4</f>
        <v>1</v>
      </c>
      <c r="C9654" s="0" t="s">
        <v>19266</v>
      </c>
    </row>
    <row r="9655" customFormat="false" ht="12.75" hidden="false" customHeight="false" outlineLevel="0" collapsed="false">
      <c r="A9655" s="0" t="s">
        <v>8551</v>
      </c>
      <c r="B9655" s="0" t="n">
        <f aca="false">(LEN(A9655)+1)/4</f>
        <v>1</v>
      </c>
      <c r="C9655" s="0" t="s">
        <v>24600</v>
      </c>
    </row>
    <row r="9656" customFormat="false" ht="12.75" hidden="false" customHeight="false" outlineLevel="0" collapsed="false">
      <c r="A9656" s="0" t="s">
        <v>8551</v>
      </c>
      <c r="B9656" s="0" t="n">
        <f aca="false">(LEN(A9656)+1)/4</f>
        <v>1</v>
      </c>
      <c r="C9656" s="0" t="s">
        <v>16576</v>
      </c>
    </row>
    <row r="9657" customFormat="false" ht="12.75" hidden="false" customHeight="false" outlineLevel="0" collapsed="false">
      <c r="A9657" s="0" t="s">
        <v>8551</v>
      </c>
      <c r="B9657" s="0" t="n">
        <f aca="false">(LEN(A9657)+1)/4</f>
        <v>1</v>
      </c>
      <c r="C9657" s="0" t="s">
        <v>24601</v>
      </c>
    </row>
    <row r="9658" customFormat="false" ht="12.75" hidden="false" customHeight="false" outlineLevel="0" collapsed="false">
      <c r="A9658" s="0" t="s">
        <v>24602</v>
      </c>
      <c r="B9658" s="0" t="n">
        <f aca="false">(LEN(A9658)+1)/4</f>
        <v>2</v>
      </c>
      <c r="C9658" s="0" t="s">
        <v>24603</v>
      </c>
    </row>
    <row r="9659" customFormat="false" ht="12.75" hidden="false" customHeight="false" outlineLevel="0" collapsed="false">
      <c r="A9659" s="0" t="s">
        <v>8557</v>
      </c>
      <c r="B9659" s="0" t="n">
        <f aca="false">(LEN(A9659)+1)/4</f>
        <v>1</v>
      </c>
      <c r="C9659" s="0" t="s">
        <v>18415</v>
      </c>
    </row>
    <row r="9660" customFormat="false" ht="12.75" hidden="false" customHeight="false" outlineLevel="0" collapsed="false">
      <c r="A9660" s="0" t="s">
        <v>8565</v>
      </c>
      <c r="B9660" s="0" t="n">
        <f aca="false">(LEN(A9660)+1)/4</f>
        <v>1</v>
      </c>
      <c r="C9660" s="0" t="s">
        <v>23159</v>
      </c>
    </row>
    <row r="9661" customFormat="false" ht="12.75" hidden="false" customHeight="false" outlineLevel="0" collapsed="false">
      <c r="A9661" s="0" t="s">
        <v>8565</v>
      </c>
      <c r="B9661" s="0" t="n">
        <f aca="false">(LEN(A9661)+1)/4</f>
        <v>1</v>
      </c>
      <c r="C9661" s="0" t="s">
        <v>12089</v>
      </c>
    </row>
    <row r="9662" customFormat="false" ht="12.75" hidden="false" customHeight="false" outlineLevel="0" collapsed="false">
      <c r="A9662" s="0" t="s">
        <v>8569</v>
      </c>
      <c r="B9662" s="0" t="n">
        <f aca="false">(LEN(A9662)+1)/4</f>
        <v>1</v>
      </c>
      <c r="C9662" s="0" t="s">
        <v>24604</v>
      </c>
    </row>
    <row r="9663" customFormat="false" ht="12.75" hidden="false" customHeight="false" outlineLevel="0" collapsed="false">
      <c r="A9663" s="0" t="s">
        <v>8569</v>
      </c>
      <c r="B9663" s="0" t="n">
        <f aca="false">(LEN(A9663)+1)/4</f>
        <v>1</v>
      </c>
      <c r="C9663" s="0" t="s">
        <v>24605</v>
      </c>
    </row>
    <row r="9664" customFormat="false" ht="12.75" hidden="false" customHeight="false" outlineLevel="0" collapsed="false">
      <c r="A9664" s="0" t="s">
        <v>8571</v>
      </c>
      <c r="B9664" s="0" t="n">
        <f aca="false">(LEN(A9664)+1)/4</f>
        <v>1</v>
      </c>
      <c r="C9664" s="0" t="s">
        <v>24606</v>
      </c>
    </row>
    <row r="9665" customFormat="false" ht="12.75" hidden="false" customHeight="false" outlineLevel="0" collapsed="false">
      <c r="A9665" s="0" t="s">
        <v>8573</v>
      </c>
      <c r="B9665" s="0" t="n">
        <f aca="false">(LEN(A9665)+1)/4</f>
        <v>1</v>
      </c>
      <c r="C9665" s="0" t="s">
        <v>24607</v>
      </c>
    </row>
    <row r="9666" customFormat="false" ht="12.75" hidden="false" customHeight="false" outlineLevel="0" collapsed="false">
      <c r="A9666" s="0" t="s">
        <v>8577</v>
      </c>
      <c r="B9666" s="0" t="n">
        <f aca="false">(LEN(A9666)+1)/4</f>
        <v>1</v>
      </c>
      <c r="C9666" s="0" t="s">
        <v>11437</v>
      </c>
    </row>
    <row r="9667" customFormat="false" ht="12.75" hidden="false" customHeight="false" outlineLevel="0" collapsed="false">
      <c r="A9667" s="0" t="s">
        <v>8579</v>
      </c>
      <c r="B9667" s="0" t="n">
        <f aca="false">(LEN(A9667)+1)/4</f>
        <v>1</v>
      </c>
      <c r="C9667" s="0" t="s">
        <v>24608</v>
      </c>
    </row>
    <row r="9668" customFormat="false" ht="12.75" hidden="false" customHeight="false" outlineLevel="0" collapsed="false">
      <c r="A9668" s="0" t="s">
        <v>8581</v>
      </c>
      <c r="B9668" s="0" t="n">
        <f aca="false">(LEN(A9668)+1)/4</f>
        <v>1</v>
      </c>
      <c r="C9668" s="0" t="s">
        <v>24609</v>
      </c>
    </row>
    <row r="9669" customFormat="false" ht="12.75" hidden="false" customHeight="false" outlineLevel="0" collapsed="false">
      <c r="A9669" s="0" t="s">
        <v>8581</v>
      </c>
      <c r="B9669" s="0" t="n">
        <f aca="false">(LEN(A9669)+1)/4</f>
        <v>1</v>
      </c>
      <c r="C9669" s="0" t="s">
        <v>24610</v>
      </c>
    </row>
    <row r="9670" customFormat="false" ht="12.75" hidden="false" customHeight="false" outlineLevel="0" collapsed="false">
      <c r="A9670" s="0" t="s">
        <v>8581</v>
      </c>
      <c r="B9670" s="0" t="n">
        <f aca="false">(LEN(A9670)+1)/4</f>
        <v>1</v>
      </c>
      <c r="C9670" s="0" t="s">
        <v>24611</v>
      </c>
    </row>
    <row r="9671" customFormat="false" ht="12.75" hidden="false" customHeight="false" outlineLevel="0" collapsed="false">
      <c r="A9671" s="0" t="s">
        <v>8581</v>
      </c>
      <c r="B9671" s="0" t="n">
        <f aca="false">(LEN(A9671)+1)/4</f>
        <v>1</v>
      </c>
      <c r="C9671" s="0" t="s">
        <v>24612</v>
      </c>
    </row>
    <row r="9672" customFormat="false" ht="12.75" hidden="false" customHeight="false" outlineLevel="0" collapsed="false">
      <c r="A9672" s="0" t="s">
        <v>8583</v>
      </c>
      <c r="B9672" s="0" t="n">
        <f aca="false">(LEN(A9672)+1)/4</f>
        <v>1</v>
      </c>
      <c r="C9672" s="0" t="n">
        <v>35</v>
      </c>
    </row>
    <row r="9673" customFormat="false" ht="12.75" hidden="false" customHeight="false" outlineLevel="0" collapsed="false">
      <c r="A9673" s="0" t="s">
        <v>8583</v>
      </c>
      <c r="B9673" s="0" t="n">
        <f aca="false">(LEN(A9673)+1)/4</f>
        <v>1</v>
      </c>
      <c r="C9673" s="0" t="s">
        <v>14133</v>
      </c>
    </row>
    <row r="9674" customFormat="false" ht="12.75" hidden="false" customHeight="false" outlineLevel="0" collapsed="false">
      <c r="A9674" s="0" t="s">
        <v>8583</v>
      </c>
      <c r="B9674" s="0" t="n">
        <f aca="false">(LEN(A9674)+1)/4</f>
        <v>1</v>
      </c>
      <c r="C9674" s="0" t="s">
        <v>24613</v>
      </c>
    </row>
    <row r="9675" customFormat="false" ht="12.75" hidden="false" customHeight="false" outlineLevel="0" collapsed="false">
      <c r="A9675" s="0" t="s">
        <v>8583</v>
      </c>
      <c r="B9675" s="0" t="n">
        <f aca="false">(LEN(A9675)+1)/4</f>
        <v>1</v>
      </c>
      <c r="C9675" s="0" t="s">
        <v>18392</v>
      </c>
    </row>
    <row r="9676" customFormat="false" ht="12.75" hidden="false" customHeight="false" outlineLevel="0" collapsed="false">
      <c r="A9676" s="0" t="s">
        <v>8587</v>
      </c>
      <c r="B9676" s="0" t="n">
        <f aca="false">(LEN(A9676)+1)/4</f>
        <v>1</v>
      </c>
      <c r="C9676" s="0" t="s">
        <v>24614</v>
      </c>
    </row>
    <row r="9677" customFormat="false" ht="12.75" hidden="false" customHeight="false" outlineLevel="0" collapsed="false">
      <c r="A9677" s="0" t="s">
        <v>8589</v>
      </c>
      <c r="B9677" s="0" t="n">
        <f aca="false">(LEN(A9677)+1)/4</f>
        <v>1</v>
      </c>
      <c r="C9677" s="0" t="s">
        <v>24615</v>
      </c>
    </row>
    <row r="9678" customFormat="false" ht="12.75" hidden="false" customHeight="false" outlineLevel="0" collapsed="false">
      <c r="A9678" s="0" t="s">
        <v>8589</v>
      </c>
      <c r="B9678" s="0" t="n">
        <f aca="false">(LEN(A9678)+1)/4</f>
        <v>1</v>
      </c>
      <c r="C9678" s="0" t="s">
        <v>24616</v>
      </c>
    </row>
    <row r="9679" customFormat="false" ht="12.75" hidden="false" customHeight="false" outlineLevel="0" collapsed="false">
      <c r="A9679" s="0" t="s">
        <v>8589</v>
      </c>
      <c r="B9679" s="0" t="n">
        <f aca="false">(LEN(A9679)+1)/4</f>
        <v>1</v>
      </c>
      <c r="C9679" s="0" t="s">
        <v>24617</v>
      </c>
    </row>
    <row r="9680" customFormat="false" ht="12.75" hidden="false" customHeight="false" outlineLevel="0" collapsed="false">
      <c r="A9680" s="0" t="s">
        <v>8589</v>
      </c>
      <c r="B9680" s="0" t="n">
        <f aca="false">(LEN(A9680)+1)/4</f>
        <v>1</v>
      </c>
      <c r="C9680" s="0" t="s">
        <v>24618</v>
      </c>
    </row>
    <row r="9681" customFormat="false" ht="12.75" hidden="false" customHeight="false" outlineLevel="0" collapsed="false">
      <c r="A9681" s="0" t="s">
        <v>8589</v>
      </c>
      <c r="B9681" s="0" t="n">
        <f aca="false">(LEN(A9681)+1)/4</f>
        <v>1</v>
      </c>
      <c r="C9681" s="0" t="s">
        <v>24619</v>
      </c>
    </row>
    <row r="9682" customFormat="false" ht="12.75" hidden="false" customHeight="false" outlineLevel="0" collapsed="false">
      <c r="A9682" s="0" t="s">
        <v>8591</v>
      </c>
      <c r="B9682" s="0" t="n">
        <f aca="false">(LEN(A9682)+1)/4</f>
        <v>1</v>
      </c>
      <c r="C9682" s="0" t="s">
        <v>24620</v>
      </c>
    </row>
    <row r="9683" customFormat="false" ht="12.75" hidden="false" customHeight="false" outlineLevel="0" collapsed="false">
      <c r="A9683" s="0" t="s">
        <v>8593</v>
      </c>
      <c r="B9683" s="0" t="n">
        <f aca="false">(LEN(A9683)+1)/4</f>
        <v>1</v>
      </c>
      <c r="C9683" s="0" t="s">
        <v>24120</v>
      </c>
    </row>
    <row r="9684" customFormat="false" ht="12.75" hidden="false" customHeight="false" outlineLevel="0" collapsed="false">
      <c r="A9684" s="0" t="s">
        <v>8593</v>
      </c>
      <c r="B9684" s="0" t="n">
        <f aca="false">(LEN(A9684)+1)/4</f>
        <v>1</v>
      </c>
      <c r="C9684" s="0" t="s">
        <v>24621</v>
      </c>
    </row>
    <row r="9685" customFormat="false" ht="12.75" hidden="false" customHeight="false" outlineLevel="0" collapsed="false">
      <c r="A9685" s="0" t="s">
        <v>24622</v>
      </c>
      <c r="B9685" s="0" t="n">
        <f aca="false">(LEN(A9685)+1)/4</f>
        <v>2</v>
      </c>
      <c r="C9685" s="0" t="s">
        <v>24623</v>
      </c>
    </row>
    <row r="9686" customFormat="false" ht="12.75" hidden="false" customHeight="false" outlineLevel="0" collapsed="false">
      <c r="A9686" s="0" t="s">
        <v>8601</v>
      </c>
      <c r="B9686" s="0" t="n">
        <f aca="false">(LEN(A9686)+1)/4</f>
        <v>1</v>
      </c>
      <c r="C9686" s="0" t="s">
        <v>11125</v>
      </c>
    </row>
    <row r="9687" customFormat="false" ht="12.75" hidden="false" customHeight="false" outlineLevel="0" collapsed="false">
      <c r="A9687" s="0" t="s">
        <v>24624</v>
      </c>
      <c r="B9687" s="0" t="n">
        <f aca="false">(LEN(A9687)+1)/4</f>
        <v>2</v>
      </c>
      <c r="C9687" s="0" t="s">
        <v>24625</v>
      </c>
    </row>
    <row r="9688" customFormat="false" ht="12.75" hidden="false" customHeight="false" outlineLevel="0" collapsed="false">
      <c r="A9688" s="0" t="s">
        <v>8603</v>
      </c>
      <c r="B9688" s="0" t="n">
        <f aca="false">(LEN(A9688)+1)/4</f>
        <v>1</v>
      </c>
      <c r="C9688" s="0" t="s">
        <v>11125</v>
      </c>
    </row>
    <row r="9689" customFormat="false" ht="12.75" hidden="false" customHeight="false" outlineLevel="0" collapsed="false">
      <c r="A9689" s="0" t="s">
        <v>8603</v>
      </c>
      <c r="B9689" s="0" t="n">
        <f aca="false">(LEN(A9689)+1)/4</f>
        <v>1</v>
      </c>
      <c r="C9689" s="0" t="s">
        <v>13707</v>
      </c>
    </row>
    <row r="9690" customFormat="false" ht="12.75" hidden="false" customHeight="false" outlineLevel="0" collapsed="false">
      <c r="A9690" s="0" t="s">
        <v>8603</v>
      </c>
      <c r="B9690" s="0" t="n">
        <f aca="false">(LEN(A9690)+1)/4</f>
        <v>1</v>
      </c>
      <c r="C9690" s="0" t="s">
        <v>24626</v>
      </c>
    </row>
    <row r="9691" customFormat="false" ht="12.75" hidden="false" customHeight="false" outlineLevel="0" collapsed="false">
      <c r="A9691" s="0" t="s">
        <v>8605</v>
      </c>
      <c r="B9691" s="0" t="n">
        <f aca="false">(LEN(A9691)+1)/4</f>
        <v>1</v>
      </c>
      <c r="C9691" s="0" t="s">
        <v>18096</v>
      </c>
    </row>
    <row r="9692" customFormat="false" ht="12.75" hidden="false" customHeight="false" outlineLevel="0" collapsed="false">
      <c r="A9692" s="0" t="s">
        <v>8611</v>
      </c>
      <c r="B9692" s="0" t="n">
        <f aca="false">(LEN(A9692)+1)/4</f>
        <v>1</v>
      </c>
      <c r="C9692" s="0" t="s">
        <v>24627</v>
      </c>
    </row>
    <row r="9693" customFormat="false" ht="12.75" hidden="false" customHeight="false" outlineLevel="0" collapsed="false">
      <c r="A9693" s="0" t="s">
        <v>8611</v>
      </c>
      <c r="B9693" s="0" t="n">
        <f aca="false">(LEN(A9693)+1)/4</f>
        <v>1</v>
      </c>
      <c r="C9693" s="0" t="s">
        <v>18846</v>
      </c>
    </row>
    <row r="9694" customFormat="false" ht="12.75" hidden="false" customHeight="false" outlineLevel="0" collapsed="false">
      <c r="A9694" s="0" t="s">
        <v>24628</v>
      </c>
      <c r="B9694" s="0" t="n">
        <f aca="false">(LEN(A9694)+1)/4</f>
        <v>2</v>
      </c>
      <c r="C9694" s="0" t="s">
        <v>24629</v>
      </c>
    </row>
    <row r="9695" customFormat="false" ht="12.75" hidden="false" customHeight="false" outlineLevel="0" collapsed="false">
      <c r="A9695" s="0" t="s">
        <v>24630</v>
      </c>
      <c r="B9695" s="0" t="n">
        <f aca="false">(LEN(A9695)+1)/4</f>
        <v>2</v>
      </c>
      <c r="C9695" s="0" t="s">
        <v>24631</v>
      </c>
    </row>
    <row r="9696" customFormat="false" ht="12.75" hidden="false" customHeight="false" outlineLevel="0" collapsed="false">
      <c r="A9696" s="0" t="s">
        <v>8615</v>
      </c>
      <c r="B9696" s="0" t="n">
        <f aca="false">(LEN(A9696)+1)/4</f>
        <v>1</v>
      </c>
      <c r="C9696" s="0" t="s">
        <v>24632</v>
      </c>
    </row>
    <row r="9697" customFormat="false" ht="12.75" hidden="false" customHeight="false" outlineLevel="0" collapsed="false">
      <c r="A9697" s="0" t="s">
        <v>8619</v>
      </c>
      <c r="B9697" s="0" t="n">
        <f aca="false">(LEN(A9697)+1)/4</f>
        <v>1</v>
      </c>
      <c r="C9697" s="0" t="s">
        <v>24633</v>
      </c>
    </row>
    <row r="9698" customFormat="false" ht="12.75" hidden="false" customHeight="false" outlineLevel="0" collapsed="false">
      <c r="A9698" s="0" t="s">
        <v>8621</v>
      </c>
      <c r="B9698" s="0" t="n">
        <f aca="false">(LEN(A9698)+1)/4</f>
        <v>1</v>
      </c>
      <c r="C9698" s="0" t="s">
        <v>14631</v>
      </c>
    </row>
    <row r="9699" customFormat="false" ht="12.75" hidden="false" customHeight="false" outlineLevel="0" collapsed="false">
      <c r="A9699" s="0" t="s">
        <v>8623</v>
      </c>
      <c r="B9699" s="0" t="n">
        <f aca="false">(LEN(A9699)+1)/4</f>
        <v>1</v>
      </c>
      <c r="C9699" s="0" t="s">
        <v>24634</v>
      </c>
    </row>
    <row r="9700" customFormat="false" ht="12.75" hidden="false" customHeight="false" outlineLevel="0" collapsed="false">
      <c r="A9700" s="0" t="s">
        <v>8631</v>
      </c>
      <c r="B9700" s="0" t="n">
        <f aca="false">(LEN(A9700)+1)/4</f>
        <v>1</v>
      </c>
      <c r="C9700" s="0" t="s">
        <v>20466</v>
      </c>
    </row>
    <row r="9701" customFormat="false" ht="12.75" hidden="false" customHeight="false" outlineLevel="0" collapsed="false">
      <c r="A9701" s="0" t="s">
        <v>8631</v>
      </c>
      <c r="B9701" s="0" t="n">
        <f aca="false">(LEN(A9701)+1)/4</f>
        <v>1</v>
      </c>
      <c r="C9701" s="0" t="s">
        <v>19156</v>
      </c>
    </row>
    <row r="9702" customFormat="false" ht="12.75" hidden="false" customHeight="false" outlineLevel="0" collapsed="false">
      <c r="A9702" s="0" t="s">
        <v>24635</v>
      </c>
      <c r="B9702" s="0" t="n">
        <f aca="false">(LEN(A9702)+1)/4</f>
        <v>2</v>
      </c>
      <c r="C9702" s="0" t="s">
        <v>24636</v>
      </c>
    </row>
    <row r="9703" customFormat="false" ht="12.75" hidden="false" customHeight="false" outlineLevel="0" collapsed="false">
      <c r="A9703" s="0" t="s">
        <v>8631</v>
      </c>
      <c r="B9703" s="0" t="n">
        <f aca="false">(LEN(A9703)+1)/4</f>
        <v>1</v>
      </c>
      <c r="C9703" s="0" t="s">
        <v>24637</v>
      </c>
    </row>
    <row r="9704" customFormat="false" ht="12.75" hidden="false" customHeight="false" outlineLevel="0" collapsed="false">
      <c r="A9704" s="0" t="s">
        <v>8633</v>
      </c>
      <c r="B9704" s="0" t="n">
        <f aca="false">(LEN(A9704)+1)/4</f>
        <v>1</v>
      </c>
      <c r="C9704" s="0" t="s">
        <v>15291</v>
      </c>
    </row>
    <row r="9705" customFormat="false" ht="12.75" hidden="false" customHeight="false" outlineLevel="0" collapsed="false">
      <c r="A9705" s="0" t="s">
        <v>24638</v>
      </c>
      <c r="B9705" s="0" t="n">
        <f aca="false">(LEN(A9705)+1)/4</f>
        <v>3</v>
      </c>
      <c r="C9705" s="0" t="s">
        <v>24639</v>
      </c>
    </row>
    <row r="9706" customFormat="false" ht="12.75" hidden="false" customHeight="false" outlineLevel="0" collapsed="false">
      <c r="A9706" s="0" t="s">
        <v>8635</v>
      </c>
      <c r="B9706" s="0" t="n">
        <f aca="false">(LEN(A9706)+1)/4</f>
        <v>1</v>
      </c>
      <c r="C9706" s="0" t="s">
        <v>24640</v>
      </c>
    </row>
    <row r="9707" customFormat="false" ht="12.75" hidden="false" customHeight="false" outlineLevel="0" collapsed="false">
      <c r="A9707" s="0" t="s">
        <v>24641</v>
      </c>
      <c r="B9707" s="0" t="n">
        <f aca="false">(LEN(A9707)+1)/4</f>
        <v>2</v>
      </c>
      <c r="C9707" s="0" t="s">
        <v>11561</v>
      </c>
    </row>
    <row r="9708" customFormat="false" ht="12.75" hidden="false" customHeight="false" outlineLevel="0" collapsed="false">
      <c r="A9708" s="0" t="s">
        <v>8637</v>
      </c>
      <c r="B9708" s="0" t="n">
        <f aca="false">(LEN(A9708)+1)/4</f>
        <v>1</v>
      </c>
      <c r="C9708" s="0" t="s">
        <v>24642</v>
      </c>
    </row>
    <row r="9709" customFormat="false" ht="12.75" hidden="false" customHeight="false" outlineLevel="0" collapsed="false">
      <c r="A9709" s="0" t="s">
        <v>8641</v>
      </c>
      <c r="B9709" s="0" t="n">
        <f aca="false">(LEN(A9709)+1)/4</f>
        <v>1</v>
      </c>
      <c r="C9709" s="0" t="s">
        <v>24643</v>
      </c>
    </row>
    <row r="9710" customFormat="false" ht="12.75" hidden="false" customHeight="false" outlineLevel="0" collapsed="false">
      <c r="A9710" s="0" t="s">
        <v>8645</v>
      </c>
      <c r="B9710" s="0" t="n">
        <f aca="false">(LEN(A9710)+1)/4</f>
        <v>1</v>
      </c>
      <c r="C9710" s="0" t="s">
        <v>18357</v>
      </c>
    </row>
    <row r="9711" customFormat="false" ht="12.75" hidden="false" customHeight="false" outlineLevel="0" collapsed="false">
      <c r="A9711" s="0" t="s">
        <v>8647</v>
      </c>
      <c r="B9711" s="0" t="n">
        <f aca="false">(LEN(A9711)+1)/4</f>
        <v>1</v>
      </c>
      <c r="C9711" s="0" t="s">
        <v>11083</v>
      </c>
    </row>
    <row r="9712" customFormat="false" ht="12.75" hidden="false" customHeight="false" outlineLevel="0" collapsed="false">
      <c r="A9712" s="0" t="s">
        <v>24644</v>
      </c>
      <c r="B9712" s="0" t="n">
        <f aca="false">(LEN(A9712)+1)/4</f>
        <v>2</v>
      </c>
      <c r="C9712" s="0" t="s">
        <v>24645</v>
      </c>
    </row>
    <row r="9713" customFormat="false" ht="12.75" hidden="false" customHeight="false" outlineLevel="0" collapsed="false">
      <c r="A9713" s="0" t="s">
        <v>8647</v>
      </c>
      <c r="B9713" s="0" t="n">
        <f aca="false">(LEN(A9713)+1)/4</f>
        <v>1</v>
      </c>
      <c r="C9713" s="0" t="s">
        <v>24646</v>
      </c>
    </row>
    <row r="9714" customFormat="false" ht="12.75" hidden="false" customHeight="false" outlineLevel="0" collapsed="false">
      <c r="A9714" s="0" t="s">
        <v>8649</v>
      </c>
      <c r="B9714" s="0" t="n">
        <f aca="false">(LEN(A9714)+1)/4</f>
        <v>1</v>
      </c>
      <c r="C9714" s="0" t="s">
        <v>24647</v>
      </c>
    </row>
    <row r="9715" customFormat="false" ht="12.75" hidden="false" customHeight="false" outlineLevel="0" collapsed="false">
      <c r="A9715" s="0" t="s">
        <v>8649</v>
      </c>
      <c r="B9715" s="0" t="n">
        <f aca="false">(LEN(A9715)+1)/4</f>
        <v>1</v>
      </c>
      <c r="C9715" s="0" t="s">
        <v>24648</v>
      </c>
    </row>
    <row r="9716" customFormat="false" ht="12.75" hidden="false" customHeight="false" outlineLevel="0" collapsed="false">
      <c r="A9716" s="0" t="s">
        <v>8653</v>
      </c>
      <c r="B9716" s="0" t="n">
        <f aca="false">(LEN(A9716)+1)/4</f>
        <v>1</v>
      </c>
      <c r="C9716" s="0" t="s">
        <v>14463</v>
      </c>
    </row>
    <row r="9717" customFormat="false" ht="12.75" hidden="false" customHeight="false" outlineLevel="0" collapsed="false">
      <c r="A9717" s="0" t="s">
        <v>24649</v>
      </c>
      <c r="B9717" s="0" t="n">
        <f aca="false">(LEN(A9717)+1)/4</f>
        <v>2</v>
      </c>
      <c r="C9717" s="0" t="s">
        <v>24650</v>
      </c>
    </row>
    <row r="9718" customFormat="false" ht="12.75" hidden="false" customHeight="false" outlineLevel="0" collapsed="false">
      <c r="A9718" s="0" t="s">
        <v>24651</v>
      </c>
      <c r="B9718" s="0" t="n">
        <f aca="false">(LEN(A9718)+1)/4</f>
        <v>2</v>
      </c>
      <c r="C9718" s="0" t="s">
        <v>24652</v>
      </c>
    </row>
    <row r="9719" customFormat="false" ht="12.75" hidden="false" customHeight="false" outlineLevel="0" collapsed="false">
      <c r="A9719" s="0" t="s">
        <v>24653</v>
      </c>
      <c r="B9719" s="0" t="n">
        <f aca="false">(LEN(A9719)+1)/4</f>
        <v>2</v>
      </c>
      <c r="C9719" s="0" t="s">
        <v>24654</v>
      </c>
    </row>
    <row r="9720" customFormat="false" ht="12.75" hidden="false" customHeight="false" outlineLevel="0" collapsed="false">
      <c r="A9720" s="0" t="s">
        <v>8661</v>
      </c>
      <c r="B9720" s="0" t="n">
        <f aca="false">(LEN(A9720)+1)/4</f>
        <v>1</v>
      </c>
      <c r="C9720" s="0" t="s">
        <v>24655</v>
      </c>
    </row>
    <row r="9721" customFormat="false" ht="12.75" hidden="false" customHeight="false" outlineLevel="0" collapsed="false">
      <c r="A9721" s="0" t="s">
        <v>8661</v>
      </c>
      <c r="B9721" s="0" t="n">
        <f aca="false">(LEN(A9721)+1)/4</f>
        <v>1</v>
      </c>
      <c r="C9721" s="0" t="s">
        <v>24656</v>
      </c>
    </row>
    <row r="9722" customFormat="false" ht="12.75" hidden="false" customHeight="false" outlineLevel="0" collapsed="false">
      <c r="A9722" s="0" t="s">
        <v>8661</v>
      </c>
      <c r="B9722" s="0" t="n">
        <f aca="false">(LEN(A9722)+1)/4</f>
        <v>1</v>
      </c>
      <c r="C9722" s="0" t="s">
        <v>24657</v>
      </c>
    </row>
    <row r="9723" customFormat="false" ht="12.75" hidden="false" customHeight="false" outlineLevel="0" collapsed="false">
      <c r="A9723" s="0" t="s">
        <v>8663</v>
      </c>
      <c r="B9723" s="0" t="n">
        <f aca="false">(LEN(A9723)+1)/4</f>
        <v>1</v>
      </c>
      <c r="C9723" s="0" t="s">
        <v>24658</v>
      </c>
    </row>
    <row r="9724" customFormat="false" ht="12.75" hidden="false" customHeight="false" outlineLevel="0" collapsed="false">
      <c r="A9724" s="0" t="s">
        <v>8663</v>
      </c>
      <c r="B9724" s="0" t="n">
        <f aca="false">(LEN(A9724)+1)/4</f>
        <v>1</v>
      </c>
      <c r="C9724" s="0" t="s">
        <v>11955</v>
      </c>
    </row>
    <row r="9725" customFormat="false" ht="12.75" hidden="false" customHeight="false" outlineLevel="0" collapsed="false">
      <c r="A9725" s="0" t="s">
        <v>24659</v>
      </c>
      <c r="B9725" s="0" t="n">
        <f aca="false">(LEN(A9725)+1)/4</f>
        <v>2</v>
      </c>
      <c r="C9725" s="0" t="s">
        <v>24660</v>
      </c>
    </row>
    <row r="9726" customFormat="false" ht="12.75" hidden="false" customHeight="false" outlineLevel="0" collapsed="false">
      <c r="A9726" s="0" t="s">
        <v>8663</v>
      </c>
      <c r="B9726" s="0" t="n">
        <f aca="false">(LEN(A9726)+1)/4</f>
        <v>1</v>
      </c>
      <c r="C9726" s="0" t="s">
        <v>24661</v>
      </c>
    </row>
    <row r="9727" customFormat="false" ht="12.75" hidden="false" customHeight="false" outlineLevel="0" collapsed="false">
      <c r="A9727" s="0" t="s">
        <v>8663</v>
      </c>
      <c r="B9727" s="0" t="n">
        <f aca="false">(LEN(A9727)+1)/4</f>
        <v>1</v>
      </c>
      <c r="C9727" s="0" t="s">
        <v>24662</v>
      </c>
    </row>
    <row r="9728" customFormat="false" ht="12.75" hidden="false" customHeight="false" outlineLevel="0" collapsed="false">
      <c r="A9728" s="0" t="s">
        <v>8663</v>
      </c>
      <c r="B9728" s="0" t="n">
        <f aca="false">(LEN(A9728)+1)/4</f>
        <v>1</v>
      </c>
      <c r="C9728" s="0" t="s">
        <v>11955</v>
      </c>
    </row>
    <row r="9729" customFormat="false" ht="12.75" hidden="false" customHeight="false" outlineLevel="0" collapsed="false">
      <c r="A9729" s="0" t="s">
        <v>8665</v>
      </c>
      <c r="B9729" s="0" t="n">
        <f aca="false">(LEN(A9729)+1)/4</f>
        <v>1</v>
      </c>
      <c r="C9729" s="0" t="s">
        <v>24663</v>
      </c>
    </row>
    <row r="9730" customFormat="false" ht="12.75" hidden="false" customHeight="false" outlineLevel="0" collapsed="false">
      <c r="A9730" s="0" t="s">
        <v>8665</v>
      </c>
      <c r="B9730" s="0" t="n">
        <f aca="false">(LEN(A9730)+1)/4</f>
        <v>1</v>
      </c>
      <c r="C9730" s="0" t="s">
        <v>24664</v>
      </c>
    </row>
    <row r="9731" customFormat="false" ht="12.75" hidden="false" customHeight="false" outlineLevel="0" collapsed="false">
      <c r="A9731" s="0" t="s">
        <v>8667</v>
      </c>
      <c r="B9731" s="0" t="n">
        <f aca="false">(LEN(A9731)+1)/4</f>
        <v>1</v>
      </c>
      <c r="C9731" s="0" t="n">
        <v>25</v>
      </c>
    </row>
    <row r="9732" customFormat="false" ht="12.75" hidden="false" customHeight="false" outlineLevel="0" collapsed="false">
      <c r="A9732" s="0" t="s">
        <v>8667</v>
      </c>
      <c r="B9732" s="0" t="n">
        <f aca="false">(LEN(A9732)+1)/4</f>
        <v>1</v>
      </c>
      <c r="C9732" s="0" t="s">
        <v>21093</v>
      </c>
    </row>
    <row r="9733" customFormat="false" ht="12.75" hidden="false" customHeight="false" outlineLevel="0" collapsed="false">
      <c r="A9733" s="0" t="s">
        <v>8667</v>
      </c>
      <c r="B9733" s="0" t="n">
        <f aca="false">(LEN(A9733)+1)/4</f>
        <v>1</v>
      </c>
      <c r="C9733" s="0" t="s">
        <v>19156</v>
      </c>
    </row>
    <row r="9734" customFormat="false" ht="12.75" hidden="false" customHeight="false" outlineLevel="0" collapsed="false">
      <c r="A9734" s="0" t="s">
        <v>8667</v>
      </c>
      <c r="B9734" s="0" t="n">
        <f aca="false">(LEN(A9734)+1)/4</f>
        <v>1</v>
      </c>
      <c r="C9734" s="0" t="s">
        <v>19156</v>
      </c>
    </row>
    <row r="9735" customFormat="false" ht="12.75" hidden="false" customHeight="false" outlineLevel="0" collapsed="false">
      <c r="A9735" s="0" t="s">
        <v>8667</v>
      </c>
      <c r="B9735" s="0" t="n">
        <f aca="false">(LEN(A9735)+1)/4</f>
        <v>1</v>
      </c>
      <c r="C9735" s="0" t="n">
        <v>24</v>
      </c>
    </row>
    <row r="9736" customFormat="false" ht="12.75" hidden="false" customHeight="false" outlineLevel="0" collapsed="false">
      <c r="A9736" s="0" t="s">
        <v>8667</v>
      </c>
      <c r="B9736" s="0" t="n">
        <f aca="false">(LEN(A9736)+1)/4</f>
        <v>1</v>
      </c>
      <c r="C9736" s="0" t="s">
        <v>16404</v>
      </c>
    </row>
    <row r="9737" customFormat="false" ht="12.75" hidden="false" customHeight="false" outlineLevel="0" collapsed="false">
      <c r="A9737" s="0" t="s">
        <v>8669</v>
      </c>
      <c r="B9737" s="0" t="n">
        <f aca="false">(LEN(A9737)+1)/4</f>
        <v>1</v>
      </c>
      <c r="C9737" s="0" t="s">
        <v>16862</v>
      </c>
    </row>
    <row r="9738" customFormat="false" ht="12.75" hidden="false" customHeight="false" outlineLevel="0" collapsed="false">
      <c r="A9738" s="0" t="s">
        <v>8669</v>
      </c>
      <c r="B9738" s="0" t="n">
        <f aca="false">(LEN(A9738)+1)/4</f>
        <v>1</v>
      </c>
      <c r="C9738" s="0" t="s">
        <v>19924</v>
      </c>
    </row>
    <row r="9739" customFormat="false" ht="12.75" hidden="false" customHeight="false" outlineLevel="0" collapsed="false">
      <c r="A9739" s="0" t="s">
        <v>8669</v>
      </c>
      <c r="B9739" s="0" t="n">
        <f aca="false">(LEN(A9739)+1)/4</f>
        <v>1</v>
      </c>
      <c r="C9739" s="0" t="s">
        <v>11797</v>
      </c>
    </row>
    <row r="9740" customFormat="false" ht="12.75" hidden="false" customHeight="false" outlineLevel="0" collapsed="false">
      <c r="A9740" s="0" t="s">
        <v>8671</v>
      </c>
      <c r="B9740" s="0" t="n">
        <f aca="false">(LEN(A9740)+1)/4</f>
        <v>1</v>
      </c>
      <c r="C9740" s="0" t="s">
        <v>24665</v>
      </c>
    </row>
    <row r="9741" customFormat="false" ht="12.75" hidden="false" customHeight="false" outlineLevel="0" collapsed="false">
      <c r="A9741" s="0" t="s">
        <v>24666</v>
      </c>
      <c r="B9741" s="0" t="n">
        <f aca="false">(LEN(A9741)+1)/4</f>
        <v>2</v>
      </c>
      <c r="C9741" s="0" t="s">
        <v>24667</v>
      </c>
    </row>
    <row r="9742" customFormat="false" ht="12.75" hidden="false" customHeight="false" outlineLevel="0" collapsed="false">
      <c r="A9742" s="0" t="s">
        <v>8673</v>
      </c>
      <c r="B9742" s="0" t="n">
        <f aca="false">(LEN(A9742)+1)/4</f>
        <v>1</v>
      </c>
      <c r="C9742" s="0" t="s">
        <v>19743</v>
      </c>
    </row>
    <row r="9743" customFormat="false" ht="12.75" hidden="false" customHeight="false" outlineLevel="0" collapsed="false">
      <c r="A9743" s="0" t="s">
        <v>24668</v>
      </c>
      <c r="B9743" s="0" t="n">
        <f aca="false">(LEN(A9743)+1)/4</f>
        <v>3</v>
      </c>
      <c r="C9743" s="0" t="s">
        <v>24669</v>
      </c>
    </row>
    <row r="9744" customFormat="false" ht="12.75" hidden="false" customHeight="false" outlineLevel="0" collapsed="false">
      <c r="A9744" s="0" t="s">
        <v>8677</v>
      </c>
      <c r="B9744" s="0" t="n">
        <f aca="false">(LEN(A9744)+1)/4</f>
        <v>1</v>
      </c>
      <c r="C9744" s="0" t="s">
        <v>24670</v>
      </c>
    </row>
    <row r="9745" customFormat="false" ht="12.75" hidden="false" customHeight="false" outlineLevel="0" collapsed="false">
      <c r="A9745" s="0" t="s">
        <v>8677</v>
      </c>
      <c r="B9745" s="0" t="n">
        <f aca="false">(LEN(A9745)+1)/4</f>
        <v>1</v>
      </c>
      <c r="C9745" s="0" t="s">
        <v>24671</v>
      </c>
    </row>
    <row r="9746" customFormat="false" ht="12.75" hidden="false" customHeight="false" outlineLevel="0" collapsed="false">
      <c r="A9746" s="0" t="s">
        <v>8677</v>
      </c>
      <c r="B9746" s="0" t="n">
        <f aca="false">(LEN(A9746)+1)/4</f>
        <v>1</v>
      </c>
      <c r="C9746" s="0" t="s">
        <v>18080</v>
      </c>
    </row>
    <row r="9747" customFormat="false" ht="12.75" hidden="false" customHeight="false" outlineLevel="0" collapsed="false">
      <c r="A9747" s="0" t="s">
        <v>8677</v>
      </c>
      <c r="B9747" s="0" t="n">
        <f aca="false">(LEN(A9747)+1)/4</f>
        <v>1</v>
      </c>
      <c r="C9747" s="0" t="s">
        <v>16499</v>
      </c>
    </row>
    <row r="9748" customFormat="false" ht="12.75" hidden="false" customHeight="false" outlineLevel="0" collapsed="false">
      <c r="A9748" s="0" t="s">
        <v>8679</v>
      </c>
      <c r="B9748" s="0" t="n">
        <f aca="false">(LEN(A9748)+1)/4</f>
        <v>1</v>
      </c>
      <c r="C9748" s="0" t="s">
        <v>11280</v>
      </c>
    </row>
    <row r="9749" customFormat="false" ht="12.75" hidden="false" customHeight="false" outlineLevel="0" collapsed="false">
      <c r="A9749" s="0" t="s">
        <v>8679</v>
      </c>
      <c r="B9749" s="0" t="n">
        <f aca="false">(LEN(A9749)+1)/4</f>
        <v>1</v>
      </c>
      <c r="C9749" s="0" t="s">
        <v>18208</v>
      </c>
    </row>
    <row r="9750" customFormat="false" ht="12.75" hidden="false" customHeight="false" outlineLevel="0" collapsed="false">
      <c r="A9750" s="0" t="s">
        <v>8679</v>
      </c>
      <c r="B9750" s="0" t="n">
        <f aca="false">(LEN(A9750)+1)/4</f>
        <v>1</v>
      </c>
      <c r="C9750" s="0" t="s">
        <v>17298</v>
      </c>
    </row>
    <row r="9751" customFormat="false" ht="12.75" hidden="false" customHeight="false" outlineLevel="0" collapsed="false">
      <c r="A9751" s="0" t="s">
        <v>24672</v>
      </c>
      <c r="B9751" s="0" t="n">
        <f aca="false">(LEN(A9751)+1)/4</f>
        <v>2</v>
      </c>
      <c r="C9751" s="0" t="s">
        <v>24673</v>
      </c>
    </row>
    <row r="9752" customFormat="false" ht="12.75" hidden="false" customHeight="false" outlineLevel="0" collapsed="false">
      <c r="A9752" s="0" t="s">
        <v>8681</v>
      </c>
      <c r="B9752" s="0" t="n">
        <f aca="false">(LEN(A9752)+1)/4</f>
        <v>1</v>
      </c>
      <c r="C9752" s="0" t="s">
        <v>24674</v>
      </c>
    </row>
    <row r="9753" customFormat="false" ht="12.75" hidden="false" customHeight="false" outlineLevel="0" collapsed="false">
      <c r="A9753" s="0" t="s">
        <v>8681</v>
      </c>
      <c r="B9753" s="0" t="n">
        <f aca="false">(LEN(A9753)+1)/4</f>
        <v>1</v>
      </c>
      <c r="C9753" s="0" t="s">
        <v>24675</v>
      </c>
    </row>
    <row r="9754" customFormat="false" ht="12.75" hidden="false" customHeight="false" outlineLevel="0" collapsed="false">
      <c r="A9754" s="0" t="s">
        <v>8685</v>
      </c>
      <c r="B9754" s="0" t="n">
        <f aca="false">(LEN(A9754)+1)/4</f>
        <v>1</v>
      </c>
      <c r="C9754" s="0" t="s">
        <v>24676</v>
      </c>
    </row>
    <row r="9755" customFormat="false" ht="12.75" hidden="false" customHeight="false" outlineLevel="0" collapsed="false">
      <c r="A9755" s="0" t="s">
        <v>8685</v>
      </c>
      <c r="B9755" s="0" t="n">
        <f aca="false">(LEN(A9755)+1)/4</f>
        <v>1</v>
      </c>
      <c r="C9755" s="0" t="s">
        <v>24677</v>
      </c>
    </row>
    <row r="9756" customFormat="false" ht="12.75" hidden="false" customHeight="false" outlineLevel="0" collapsed="false">
      <c r="A9756" s="0" t="s">
        <v>8687</v>
      </c>
      <c r="B9756" s="0" t="n">
        <f aca="false">(LEN(A9756)+1)/4</f>
        <v>1</v>
      </c>
      <c r="C9756" s="0" t="s">
        <v>24443</v>
      </c>
    </row>
    <row r="9757" customFormat="false" ht="12.75" hidden="false" customHeight="false" outlineLevel="0" collapsed="false">
      <c r="A9757" s="0" t="s">
        <v>8689</v>
      </c>
      <c r="B9757" s="0" t="n">
        <f aca="false">(LEN(A9757)+1)/4</f>
        <v>1</v>
      </c>
      <c r="C9757" s="0" t="s">
        <v>24678</v>
      </c>
    </row>
    <row r="9758" customFormat="false" ht="12.75" hidden="false" customHeight="false" outlineLevel="0" collapsed="false">
      <c r="A9758" s="0" t="s">
        <v>8691</v>
      </c>
      <c r="B9758" s="0" t="n">
        <f aca="false">(LEN(A9758)+1)/4</f>
        <v>1</v>
      </c>
      <c r="C9758" s="0" t="s">
        <v>11125</v>
      </c>
    </row>
    <row r="9759" customFormat="false" ht="12.75" hidden="false" customHeight="false" outlineLevel="0" collapsed="false">
      <c r="A9759" s="0" t="s">
        <v>8691</v>
      </c>
      <c r="B9759" s="0" t="n">
        <f aca="false">(LEN(A9759)+1)/4</f>
        <v>1</v>
      </c>
      <c r="C9759" s="0" t="s">
        <v>21842</v>
      </c>
    </row>
    <row r="9760" customFormat="false" ht="12.75" hidden="false" customHeight="false" outlineLevel="0" collapsed="false">
      <c r="A9760" s="0" t="s">
        <v>8691</v>
      </c>
      <c r="B9760" s="0" t="n">
        <f aca="false">(LEN(A9760)+1)/4</f>
        <v>1</v>
      </c>
      <c r="C9760" s="0" t="s">
        <v>24679</v>
      </c>
    </row>
    <row r="9761" customFormat="false" ht="12.75" hidden="false" customHeight="false" outlineLevel="0" collapsed="false">
      <c r="A9761" s="0" t="s">
        <v>8693</v>
      </c>
      <c r="B9761" s="0" t="n">
        <f aca="false">(LEN(A9761)+1)/4</f>
        <v>1</v>
      </c>
      <c r="C9761" s="0" t="s">
        <v>24680</v>
      </c>
    </row>
    <row r="9762" customFormat="false" ht="12.75" hidden="false" customHeight="false" outlineLevel="0" collapsed="false">
      <c r="A9762" s="0" t="s">
        <v>8693</v>
      </c>
      <c r="B9762" s="0" t="n">
        <f aca="false">(LEN(A9762)+1)/4</f>
        <v>1</v>
      </c>
      <c r="C9762" s="0" t="s">
        <v>24681</v>
      </c>
    </row>
    <row r="9763" customFormat="false" ht="12.75" hidden="false" customHeight="false" outlineLevel="0" collapsed="false">
      <c r="A9763" s="0" t="s">
        <v>8693</v>
      </c>
      <c r="B9763" s="0" t="n">
        <f aca="false">(LEN(A9763)+1)/4</f>
        <v>1</v>
      </c>
      <c r="C9763" s="0" t="s">
        <v>24682</v>
      </c>
    </row>
    <row r="9764" customFormat="false" ht="12.75" hidden="false" customHeight="false" outlineLevel="0" collapsed="false">
      <c r="A9764" s="0" t="s">
        <v>8693</v>
      </c>
      <c r="B9764" s="0" t="n">
        <f aca="false">(LEN(A9764)+1)/4</f>
        <v>1</v>
      </c>
      <c r="C9764" s="0" t="s">
        <v>24683</v>
      </c>
    </row>
    <row r="9765" customFormat="false" ht="12.75" hidden="false" customHeight="false" outlineLevel="0" collapsed="false">
      <c r="A9765" s="0" t="s">
        <v>8693</v>
      </c>
      <c r="B9765" s="0" t="n">
        <f aca="false">(LEN(A9765)+1)/4</f>
        <v>1</v>
      </c>
      <c r="C9765" s="0" t="s">
        <v>24684</v>
      </c>
    </row>
    <row r="9766" customFormat="false" ht="12.75" hidden="false" customHeight="false" outlineLevel="0" collapsed="false">
      <c r="A9766" s="0" t="s">
        <v>8695</v>
      </c>
      <c r="B9766" s="0" t="n">
        <f aca="false">(LEN(A9766)+1)/4</f>
        <v>1</v>
      </c>
      <c r="C9766" s="0" t="s">
        <v>11710</v>
      </c>
    </row>
    <row r="9767" customFormat="false" ht="12.75" hidden="false" customHeight="false" outlineLevel="0" collapsed="false">
      <c r="A9767" s="0" t="s">
        <v>8697</v>
      </c>
      <c r="B9767" s="0" t="n">
        <f aca="false">(LEN(A9767)+1)/4</f>
        <v>1</v>
      </c>
      <c r="C9767" s="0" t="s">
        <v>18110</v>
      </c>
    </row>
    <row r="9768" customFormat="false" ht="12.75" hidden="false" customHeight="false" outlineLevel="0" collapsed="false">
      <c r="A9768" s="0" t="s">
        <v>8697</v>
      </c>
      <c r="B9768" s="0" t="n">
        <f aca="false">(LEN(A9768)+1)/4</f>
        <v>1</v>
      </c>
      <c r="C9768" s="0" t="s">
        <v>24685</v>
      </c>
    </row>
    <row r="9769" customFormat="false" ht="12.75" hidden="false" customHeight="false" outlineLevel="0" collapsed="false">
      <c r="A9769" s="0" t="s">
        <v>8699</v>
      </c>
      <c r="B9769" s="0" t="n">
        <f aca="false">(LEN(A9769)+1)/4</f>
        <v>1</v>
      </c>
      <c r="C9769" s="0" t="s">
        <v>24686</v>
      </c>
    </row>
    <row r="9770" customFormat="false" ht="12.75" hidden="false" customHeight="false" outlineLevel="0" collapsed="false">
      <c r="A9770" s="0" t="s">
        <v>8699</v>
      </c>
      <c r="B9770" s="0" t="n">
        <f aca="false">(LEN(A9770)+1)/4</f>
        <v>1</v>
      </c>
      <c r="C9770" s="0" t="s">
        <v>11125</v>
      </c>
    </row>
    <row r="9771" customFormat="false" ht="12.75" hidden="false" customHeight="false" outlineLevel="0" collapsed="false">
      <c r="A9771" s="0" t="s">
        <v>8699</v>
      </c>
      <c r="B9771" s="0" t="n">
        <f aca="false">(LEN(A9771)+1)/4</f>
        <v>1</v>
      </c>
      <c r="C9771" s="0" t="s">
        <v>24687</v>
      </c>
    </row>
    <row r="9772" customFormat="false" ht="12.75" hidden="false" customHeight="false" outlineLevel="0" collapsed="false">
      <c r="A9772" s="0" t="s">
        <v>8699</v>
      </c>
      <c r="B9772" s="0" t="n">
        <f aca="false">(LEN(A9772)+1)/4</f>
        <v>1</v>
      </c>
      <c r="C9772" s="0" t="s">
        <v>24688</v>
      </c>
    </row>
    <row r="9773" customFormat="false" ht="12.75" hidden="false" customHeight="false" outlineLevel="0" collapsed="false">
      <c r="A9773" s="0" t="s">
        <v>8703</v>
      </c>
      <c r="B9773" s="0" t="n">
        <f aca="false">(LEN(A9773)+1)/4</f>
        <v>1</v>
      </c>
      <c r="C9773" s="0" t="s">
        <v>24689</v>
      </c>
    </row>
    <row r="9774" customFormat="false" ht="12.75" hidden="false" customHeight="false" outlineLevel="0" collapsed="false">
      <c r="A9774" s="0" t="s">
        <v>8703</v>
      </c>
      <c r="B9774" s="0" t="n">
        <f aca="false">(LEN(A9774)+1)/4</f>
        <v>1</v>
      </c>
      <c r="C9774" s="0" t="s">
        <v>24394</v>
      </c>
    </row>
    <row r="9775" customFormat="false" ht="12.75" hidden="false" customHeight="false" outlineLevel="0" collapsed="false">
      <c r="A9775" s="0" t="s">
        <v>8703</v>
      </c>
      <c r="B9775" s="0" t="n">
        <f aca="false">(LEN(A9775)+1)/4</f>
        <v>1</v>
      </c>
      <c r="C9775" s="0" t="s">
        <v>11125</v>
      </c>
    </row>
    <row r="9776" customFormat="false" ht="12.75" hidden="false" customHeight="false" outlineLevel="0" collapsed="false">
      <c r="A9776" s="0" t="s">
        <v>8703</v>
      </c>
      <c r="B9776" s="0" t="n">
        <f aca="false">(LEN(A9776)+1)/4</f>
        <v>1</v>
      </c>
      <c r="C9776" s="0" t="s">
        <v>24690</v>
      </c>
    </row>
    <row r="9777" customFormat="false" ht="12.75" hidden="false" customHeight="false" outlineLevel="0" collapsed="false">
      <c r="A9777" s="0" t="s">
        <v>8705</v>
      </c>
      <c r="B9777" s="0" t="n">
        <f aca="false">(LEN(A9777)+1)/4</f>
        <v>1</v>
      </c>
      <c r="C9777" s="0" t="s">
        <v>11125</v>
      </c>
    </row>
    <row r="9778" customFormat="false" ht="12.75" hidden="false" customHeight="false" outlineLevel="0" collapsed="false">
      <c r="A9778" s="0" t="s">
        <v>8707</v>
      </c>
      <c r="B9778" s="0" t="n">
        <f aca="false">(LEN(A9778)+1)/4</f>
        <v>1</v>
      </c>
      <c r="C9778" s="0" t="s">
        <v>24691</v>
      </c>
    </row>
    <row r="9779" customFormat="false" ht="12.75" hidden="false" customHeight="false" outlineLevel="0" collapsed="false">
      <c r="A9779" s="0" t="s">
        <v>8707</v>
      </c>
      <c r="B9779" s="0" t="n">
        <f aca="false">(LEN(A9779)+1)/4</f>
        <v>1</v>
      </c>
      <c r="C9779" s="0" t="s">
        <v>24692</v>
      </c>
    </row>
    <row r="9780" customFormat="false" ht="12.75" hidden="false" customHeight="false" outlineLevel="0" collapsed="false">
      <c r="A9780" s="0" t="s">
        <v>8707</v>
      </c>
      <c r="B9780" s="0" t="n">
        <f aca="false">(LEN(A9780)+1)/4</f>
        <v>1</v>
      </c>
      <c r="C9780" s="0" t="s">
        <v>24693</v>
      </c>
    </row>
    <row r="9781" customFormat="false" ht="12.75" hidden="false" customHeight="false" outlineLevel="0" collapsed="false">
      <c r="A9781" s="0" t="s">
        <v>8707</v>
      </c>
      <c r="B9781" s="0" t="n">
        <f aca="false">(LEN(A9781)+1)/4</f>
        <v>1</v>
      </c>
      <c r="C9781" s="0" t="s">
        <v>24694</v>
      </c>
    </row>
    <row r="9782" customFormat="false" ht="12.75" hidden="false" customHeight="false" outlineLevel="0" collapsed="false">
      <c r="A9782" s="0" t="s">
        <v>8709</v>
      </c>
      <c r="B9782" s="0" t="n">
        <f aca="false">(LEN(A9782)+1)/4</f>
        <v>1</v>
      </c>
      <c r="C9782" s="0" t="s">
        <v>24695</v>
      </c>
    </row>
    <row r="9783" customFormat="false" ht="12.75" hidden="false" customHeight="false" outlineLevel="0" collapsed="false">
      <c r="A9783" s="0" t="s">
        <v>8709</v>
      </c>
      <c r="B9783" s="0" t="n">
        <f aca="false">(LEN(A9783)+1)/4</f>
        <v>1</v>
      </c>
      <c r="C9783" s="0" t="s">
        <v>15537</v>
      </c>
    </row>
    <row r="9784" customFormat="false" ht="12.75" hidden="false" customHeight="false" outlineLevel="0" collapsed="false">
      <c r="A9784" s="0" t="s">
        <v>8713</v>
      </c>
      <c r="B9784" s="0" t="n">
        <f aca="false">(LEN(A9784)+1)/4</f>
        <v>1</v>
      </c>
      <c r="C9784" s="0" t="s">
        <v>24696</v>
      </c>
    </row>
    <row r="9785" customFormat="false" ht="12.75" hidden="false" customHeight="false" outlineLevel="0" collapsed="false">
      <c r="A9785" s="0" t="s">
        <v>8717</v>
      </c>
      <c r="B9785" s="0" t="n">
        <f aca="false">(LEN(A9785)+1)/4</f>
        <v>1</v>
      </c>
      <c r="C9785" s="0" t="s">
        <v>19743</v>
      </c>
    </row>
    <row r="9786" customFormat="false" ht="12.75" hidden="false" customHeight="false" outlineLevel="0" collapsed="false">
      <c r="A9786" s="0" t="s">
        <v>8721</v>
      </c>
      <c r="B9786" s="0" t="n">
        <f aca="false">(LEN(A9786)+1)/4</f>
        <v>1</v>
      </c>
      <c r="C9786" s="0" t="s">
        <v>24697</v>
      </c>
    </row>
    <row r="9787" customFormat="false" ht="12.75" hidden="false" customHeight="false" outlineLevel="0" collapsed="false">
      <c r="A9787" s="0" t="s">
        <v>8721</v>
      </c>
      <c r="B9787" s="0" t="n">
        <f aca="false">(LEN(A9787)+1)/4</f>
        <v>1</v>
      </c>
      <c r="C9787" s="0" t="s">
        <v>11636</v>
      </c>
    </row>
    <row r="9788" customFormat="false" ht="12.75" hidden="false" customHeight="false" outlineLevel="0" collapsed="false">
      <c r="A9788" s="0" t="s">
        <v>8721</v>
      </c>
      <c r="B9788" s="0" t="n">
        <f aca="false">(LEN(A9788)+1)/4</f>
        <v>1</v>
      </c>
      <c r="C9788" s="0" t="s">
        <v>24698</v>
      </c>
    </row>
    <row r="9789" customFormat="false" ht="12.75" hidden="false" customHeight="false" outlineLevel="0" collapsed="false">
      <c r="A9789" s="0" t="s">
        <v>8723</v>
      </c>
      <c r="B9789" s="0" t="n">
        <f aca="false">(LEN(A9789)+1)/4</f>
        <v>1</v>
      </c>
      <c r="C9789" s="0" t="s">
        <v>18756</v>
      </c>
    </row>
    <row r="9790" customFormat="false" ht="12.75" hidden="false" customHeight="false" outlineLevel="0" collapsed="false">
      <c r="A9790" s="0" t="s">
        <v>8723</v>
      </c>
      <c r="B9790" s="0" t="n">
        <f aca="false">(LEN(A9790)+1)/4</f>
        <v>1</v>
      </c>
      <c r="C9790" s="0" t="s">
        <v>24699</v>
      </c>
    </row>
    <row r="9791" customFormat="false" ht="12.75" hidden="false" customHeight="false" outlineLevel="0" collapsed="false">
      <c r="A9791" s="0" t="s">
        <v>8725</v>
      </c>
      <c r="B9791" s="0" t="n">
        <f aca="false">(LEN(A9791)+1)/4</f>
        <v>1</v>
      </c>
      <c r="C9791" s="0" t="s">
        <v>24700</v>
      </c>
    </row>
    <row r="9792" customFormat="false" ht="12.75" hidden="false" customHeight="false" outlineLevel="0" collapsed="false">
      <c r="A9792" s="0" t="s">
        <v>24701</v>
      </c>
      <c r="B9792" s="0" t="n">
        <f aca="false">(LEN(A9792)+1)/4</f>
        <v>4</v>
      </c>
      <c r="C9792" s="0" t="s">
        <v>24702</v>
      </c>
    </row>
    <row r="9793" customFormat="false" ht="12.75" hidden="false" customHeight="false" outlineLevel="0" collapsed="false">
      <c r="A9793" s="0" t="s">
        <v>8725</v>
      </c>
      <c r="B9793" s="0" t="n">
        <f aca="false">(LEN(A9793)+1)/4</f>
        <v>1</v>
      </c>
      <c r="C9793" s="0" t="s">
        <v>24703</v>
      </c>
    </row>
    <row r="9794" customFormat="false" ht="12.75" hidden="false" customHeight="false" outlineLevel="0" collapsed="false">
      <c r="A9794" s="0" t="s">
        <v>8727</v>
      </c>
      <c r="B9794" s="0" t="n">
        <f aca="false">(LEN(A9794)+1)/4</f>
        <v>1</v>
      </c>
      <c r="C9794" s="0" t="s">
        <v>14202</v>
      </c>
    </row>
    <row r="9795" customFormat="false" ht="12.75" hidden="false" customHeight="false" outlineLevel="0" collapsed="false">
      <c r="A9795" s="0" t="s">
        <v>8731</v>
      </c>
      <c r="B9795" s="0" t="n">
        <f aca="false">(LEN(A9795)+1)/4</f>
        <v>1</v>
      </c>
      <c r="C9795" s="0" t="s">
        <v>24704</v>
      </c>
    </row>
    <row r="9796" customFormat="false" ht="12.75" hidden="false" customHeight="false" outlineLevel="0" collapsed="false">
      <c r="A9796" s="0" t="s">
        <v>8731</v>
      </c>
      <c r="B9796" s="0" t="n">
        <f aca="false">(LEN(A9796)+1)/4</f>
        <v>1</v>
      </c>
      <c r="C9796" s="0" t="s">
        <v>19025</v>
      </c>
    </row>
    <row r="9797" customFormat="false" ht="12.75" hidden="false" customHeight="false" outlineLevel="0" collapsed="false">
      <c r="A9797" s="0" t="s">
        <v>8731</v>
      </c>
      <c r="B9797" s="0" t="n">
        <f aca="false">(LEN(A9797)+1)/4</f>
        <v>1</v>
      </c>
      <c r="C9797" s="0" t="s">
        <v>24705</v>
      </c>
    </row>
    <row r="9798" customFormat="false" ht="12.75" hidden="false" customHeight="false" outlineLevel="0" collapsed="false">
      <c r="A9798" s="0" t="s">
        <v>8731</v>
      </c>
      <c r="B9798" s="0" t="n">
        <f aca="false">(LEN(A9798)+1)/4</f>
        <v>1</v>
      </c>
      <c r="C9798" s="0" t="s">
        <v>18633</v>
      </c>
    </row>
    <row r="9799" customFormat="false" ht="12.75" hidden="false" customHeight="false" outlineLevel="0" collapsed="false">
      <c r="A9799" s="0" t="s">
        <v>24706</v>
      </c>
      <c r="B9799" s="0" t="n">
        <f aca="false">(LEN(A9799)+1)/4</f>
        <v>2</v>
      </c>
      <c r="C9799" s="0" t="s">
        <v>24707</v>
      </c>
    </row>
    <row r="9800" customFormat="false" ht="12.75" hidden="false" customHeight="false" outlineLevel="0" collapsed="false">
      <c r="A9800" s="0" t="s">
        <v>8737</v>
      </c>
      <c r="B9800" s="0" t="n">
        <f aca="false">(LEN(A9800)+1)/4</f>
        <v>1</v>
      </c>
      <c r="C9800" s="0" t="s">
        <v>11125</v>
      </c>
    </row>
    <row r="9801" customFormat="false" ht="12.75" hidden="false" customHeight="false" outlineLevel="0" collapsed="false">
      <c r="A9801" s="0" t="s">
        <v>24708</v>
      </c>
      <c r="B9801" s="0" t="n">
        <f aca="false">(LEN(A9801)+1)/4</f>
        <v>4</v>
      </c>
      <c r="C9801" s="0" t="s">
        <v>11533</v>
      </c>
    </row>
    <row r="9802" customFormat="false" ht="12.75" hidden="false" customHeight="false" outlineLevel="0" collapsed="false">
      <c r="A9802" s="0" t="s">
        <v>8737</v>
      </c>
      <c r="B9802" s="0" t="n">
        <f aca="false">(LEN(A9802)+1)/4</f>
        <v>1</v>
      </c>
      <c r="C9802" s="0" t="s">
        <v>24709</v>
      </c>
    </row>
    <row r="9803" customFormat="false" ht="12.75" hidden="false" customHeight="false" outlineLevel="0" collapsed="false">
      <c r="A9803" s="0" t="s">
        <v>8741</v>
      </c>
      <c r="B9803" s="0" t="n">
        <f aca="false">(LEN(A9803)+1)/4</f>
        <v>1</v>
      </c>
      <c r="C9803" s="0" t="s">
        <v>24710</v>
      </c>
    </row>
    <row r="9804" customFormat="false" ht="12.75" hidden="false" customHeight="false" outlineLevel="0" collapsed="false">
      <c r="A9804" s="0" t="s">
        <v>8741</v>
      </c>
      <c r="B9804" s="0" t="n">
        <f aca="false">(LEN(A9804)+1)/4</f>
        <v>1</v>
      </c>
      <c r="C9804" s="0" t="s">
        <v>24711</v>
      </c>
    </row>
    <row r="9805" customFormat="false" ht="12.75" hidden="false" customHeight="false" outlineLevel="0" collapsed="false">
      <c r="A9805" s="0" t="s">
        <v>8745</v>
      </c>
      <c r="B9805" s="0" t="n">
        <f aca="false">(LEN(A9805)+1)/4</f>
        <v>1</v>
      </c>
      <c r="C9805" s="0" t="s">
        <v>24712</v>
      </c>
    </row>
    <row r="9806" customFormat="false" ht="12.75" hidden="false" customHeight="false" outlineLevel="0" collapsed="false">
      <c r="A9806" s="0" t="s">
        <v>8747</v>
      </c>
      <c r="B9806" s="0" t="n">
        <f aca="false">(LEN(A9806)+1)/4</f>
        <v>1</v>
      </c>
      <c r="C9806" s="0" t="s">
        <v>24713</v>
      </c>
    </row>
    <row r="9807" customFormat="false" ht="12.75" hidden="false" customHeight="false" outlineLevel="0" collapsed="false">
      <c r="A9807" s="0" t="s">
        <v>8747</v>
      </c>
      <c r="B9807" s="0" t="n">
        <f aca="false">(LEN(A9807)+1)/4</f>
        <v>1</v>
      </c>
      <c r="C9807" s="0" t="s">
        <v>15873</v>
      </c>
    </row>
    <row r="9808" customFormat="false" ht="12.75" hidden="false" customHeight="false" outlineLevel="0" collapsed="false">
      <c r="A9808" s="0" t="s">
        <v>8747</v>
      </c>
      <c r="B9808" s="0" t="n">
        <f aca="false">(LEN(A9808)+1)/4</f>
        <v>1</v>
      </c>
      <c r="C9808" s="0" t="s">
        <v>15873</v>
      </c>
    </row>
    <row r="9809" customFormat="false" ht="12.75" hidden="false" customHeight="false" outlineLevel="0" collapsed="false">
      <c r="A9809" s="0" t="s">
        <v>8749</v>
      </c>
      <c r="B9809" s="0" t="n">
        <f aca="false">(LEN(A9809)+1)/4</f>
        <v>1</v>
      </c>
      <c r="C9809" s="0" t="s">
        <v>22896</v>
      </c>
    </row>
    <row r="9810" customFormat="false" ht="12.75" hidden="false" customHeight="false" outlineLevel="0" collapsed="false">
      <c r="A9810" s="0" t="s">
        <v>8753</v>
      </c>
      <c r="B9810" s="0" t="n">
        <f aca="false">(LEN(A9810)+1)/4</f>
        <v>1</v>
      </c>
      <c r="C9810" s="0" t="s">
        <v>24714</v>
      </c>
    </row>
    <row r="9811" customFormat="false" ht="12.75" hidden="false" customHeight="false" outlineLevel="0" collapsed="false">
      <c r="A9811" s="0" t="s">
        <v>8753</v>
      </c>
      <c r="B9811" s="0" t="n">
        <f aca="false">(LEN(A9811)+1)/4</f>
        <v>1</v>
      </c>
      <c r="C9811" s="0" t="s">
        <v>24715</v>
      </c>
    </row>
    <row r="9812" customFormat="false" ht="12.75" hidden="false" customHeight="false" outlineLevel="0" collapsed="false">
      <c r="A9812" s="0" t="s">
        <v>8755</v>
      </c>
      <c r="B9812" s="0" t="n">
        <f aca="false">(LEN(A9812)+1)/4</f>
        <v>1</v>
      </c>
      <c r="C9812" s="0" t="s">
        <v>16589</v>
      </c>
    </row>
    <row r="9813" customFormat="false" ht="12.75" hidden="false" customHeight="false" outlineLevel="0" collapsed="false">
      <c r="A9813" s="0" t="s">
        <v>8755</v>
      </c>
      <c r="B9813" s="0" t="n">
        <f aca="false">(LEN(A9813)+1)/4</f>
        <v>1</v>
      </c>
      <c r="C9813" s="0" t="s">
        <v>15291</v>
      </c>
    </row>
    <row r="9814" customFormat="false" ht="12.75" hidden="false" customHeight="false" outlineLevel="0" collapsed="false">
      <c r="A9814" s="0" t="s">
        <v>8757</v>
      </c>
      <c r="B9814" s="0" t="n">
        <f aca="false">(LEN(A9814)+1)/4</f>
        <v>1</v>
      </c>
      <c r="C9814" s="0" t="s">
        <v>24716</v>
      </c>
    </row>
    <row r="9815" customFormat="false" ht="12.75" hidden="false" customHeight="false" outlineLevel="0" collapsed="false">
      <c r="A9815" s="0" t="s">
        <v>8759</v>
      </c>
      <c r="B9815" s="0" t="n">
        <f aca="false">(LEN(A9815)+1)/4</f>
        <v>1</v>
      </c>
      <c r="C9815" s="0" t="s">
        <v>19743</v>
      </c>
    </row>
    <row r="9816" customFormat="false" ht="12.75" hidden="false" customHeight="false" outlineLevel="0" collapsed="false">
      <c r="A9816" s="0" t="s">
        <v>8761</v>
      </c>
      <c r="B9816" s="0" t="n">
        <f aca="false">(LEN(A9816)+1)/4</f>
        <v>1</v>
      </c>
      <c r="C9816" s="0" t="s">
        <v>24717</v>
      </c>
    </row>
    <row r="9817" customFormat="false" ht="12.75" hidden="false" customHeight="false" outlineLevel="0" collapsed="false">
      <c r="A9817" s="0" t="s">
        <v>8761</v>
      </c>
      <c r="B9817" s="0" t="n">
        <f aca="false">(LEN(A9817)+1)/4</f>
        <v>1</v>
      </c>
      <c r="C9817" s="0" t="s">
        <v>21258</v>
      </c>
    </row>
    <row r="9818" customFormat="false" ht="12.75" hidden="false" customHeight="false" outlineLevel="0" collapsed="false">
      <c r="A9818" s="0" t="s">
        <v>8761</v>
      </c>
      <c r="B9818" s="0" t="n">
        <f aca="false">(LEN(A9818)+1)/4</f>
        <v>1</v>
      </c>
      <c r="C9818" s="0" t="s">
        <v>24718</v>
      </c>
    </row>
    <row r="9819" customFormat="false" ht="12.75" hidden="false" customHeight="false" outlineLevel="0" collapsed="false">
      <c r="A9819" s="0" t="s">
        <v>8761</v>
      </c>
      <c r="B9819" s="0" t="n">
        <f aca="false">(LEN(A9819)+1)/4</f>
        <v>1</v>
      </c>
      <c r="C9819" s="0" t="s">
        <v>24719</v>
      </c>
    </row>
    <row r="9820" customFormat="false" ht="12.75" hidden="false" customHeight="false" outlineLevel="0" collapsed="false">
      <c r="A9820" s="0" t="s">
        <v>24720</v>
      </c>
      <c r="B9820" s="0" t="n">
        <f aca="false">(LEN(A9820)+1)/4</f>
        <v>2</v>
      </c>
      <c r="C9820" s="0" t="s">
        <v>24721</v>
      </c>
    </row>
    <row r="9821" customFormat="false" ht="12.75" hidden="false" customHeight="false" outlineLevel="0" collapsed="false">
      <c r="A9821" s="0" t="s">
        <v>8761</v>
      </c>
      <c r="B9821" s="0" t="n">
        <f aca="false">(LEN(A9821)+1)/4</f>
        <v>1</v>
      </c>
      <c r="C9821" s="0" t="s">
        <v>24722</v>
      </c>
    </row>
    <row r="9822" customFormat="false" ht="12.75" hidden="false" customHeight="false" outlineLevel="0" collapsed="false">
      <c r="A9822" s="0" t="s">
        <v>8763</v>
      </c>
      <c r="B9822" s="0" t="n">
        <f aca="false">(LEN(A9822)+1)/4</f>
        <v>1</v>
      </c>
      <c r="C9822" s="0" t="s">
        <v>11628</v>
      </c>
    </row>
    <row r="9823" customFormat="false" ht="12.75" hidden="false" customHeight="false" outlineLevel="0" collapsed="false">
      <c r="A9823" s="0" t="s">
        <v>8763</v>
      </c>
      <c r="B9823" s="0" t="n">
        <f aca="false">(LEN(A9823)+1)/4</f>
        <v>1</v>
      </c>
      <c r="C9823" s="0" t="s">
        <v>19156</v>
      </c>
    </row>
    <row r="9824" customFormat="false" ht="12.75" hidden="false" customHeight="false" outlineLevel="0" collapsed="false">
      <c r="A9824" s="0" t="s">
        <v>8771</v>
      </c>
      <c r="B9824" s="0" t="n">
        <f aca="false">(LEN(A9824)+1)/4</f>
        <v>1</v>
      </c>
      <c r="C9824" s="0" t="s">
        <v>14333</v>
      </c>
    </row>
    <row r="9825" customFormat="false" ht="12.75" hidden="false" customHeight="false" outlineLevel="0" collapsed="false">
      <c r="A9825" s="0" t="s">
        <v>8771</v>
      </c>
      <c r="B9825" s="0" t="n">
        <f aca="false">(LEN(A9825)+1)/4</f>
        <v>1</v>
      </c>
      <c r="C9825" s="0" t="s">
        <v>14435</v>
      </c>
    </row>
    <row r="9826" customFormat="false" ht="12.75" hidden="false" customHeight="false" outlineLevel="0" collapsed="false">
      <c r="A9826" s="0" t="s">
        <v>8771</v>
      </c>
      <c r="B9826" s="0" t="n">
        <f aca="false">(LEN(A9826)+1)/4</f>
        <v>1</v>
      </c>
      <c r="C9826" s="0" t="s">
        <v>24723</v>
      </c>
    </row>
    <row r="9827" customFormat="false" ht="12.75" hidden="false" customHeight="false" outlineLevel="0" collapsed="false">
      <c r="A9827" s="0" t="s">
        <v>8771</v>
      </c>
      <c r="B9827" s="0" t="n">
        <f aca="false">(LEN(A9827)+1)/4</f>
        <v>1</v>
      </c>
      <c r="C9827" s="0" t="s">
        <v>24724</v>
      </c>
    </row>
    <row r="9828" customFormat="false" ht="12.75" hidden="false" customHeight="false" outlineLevel="0" collapsed="false">
      <c r="A9828" s="0" t="s">
        <v>8771</v>
      </c>
      <c r="B9828" s="0" t="n">
        <f aca="false">(LEN(A9828)+1)/4</f>
        <v>1</v>
      </c>
      <c r="C9828" s="0" t="s">
        <v>24725</v>
      </c>
    </row>
    <row r="9829" customFormat="false" ht="12.75" hidden="false" customHeight="false" outlineLevel="0" collapsed="false">
      <c r="A9829" s="0" t="s">
        <v>8771</v>
      </c>
      <c r="B9829" s="0" t="n">
        <f aca="false">(LEN(A9829)+1)/4</f>
        <v>1</v>
      </c>
      <c r="C9829" s="0" t="s">
        <v>24726</v>
      </c>
    </row>
    <row r="9830" customFormat="false" ht="12.75" hidden="false" customHeight="false" outlineLevel="0" collapsed="false">
      <c r="A9830" s="0" t="s">
        <v>8771</v>
      </c>
      <c r="B9830" s="0" t="n">
        <f aca="false">(LEN(A9830)+1)/4</f>
        <v>1</v>
      </c>
      <c r="C9830" s="0" t="s">
        <v>11569</v>
      </c>
    </row>
    <row r="9831" customFormat="false" ht="12.75" hidden="false" customHeight="false" outlineLevel="0" collapsed="false">
      <c r="A9831" s="0" t="s">
        <v>8775</v>
      </c>
      <c r="B9831" s="0" t="n">
        <f aca="false">(LEN(A9831)+1)/4</f>
        <v>1</v>
      </c>
      <c r="C9831" s="0" t="s">
        <v>24727</v>
      </c>
    </row>
    <row r="9832" customFormat="false" ht="12.75" hidden="false" customHeight="false" outlineLevel="0" collapsed="false">
      <c r="A9832" s="0" t="s">
        <v>8775</v>
      </c>
      <c r="B9832" s="0" t="n">
        <f aca="false">(LEN(A9832)+1)/4</f>
        <v>1</v>
      </c>
      <c r="C9832" s="0" t="s">
        <v>24728</v>
      </c>
    </row>
    <row r="9833" customFormat="false" ht="12.75" hidden="false" customHeight="false" outlineLevel="0" collapsed="false">
      <c r="A9833" s="0" t="s">
        <v>8775</v>
      </c>
      <c r="B9833" s="0" t="n">
        <f aca="false">(LEN(A9833)+1)/4</f>
        <v>1</v>
      </c>
      <c r="C9833" s="0" t="s">
        <v>21768</v>
      </c>
    </row>
    <row r="9834" customFormat="false" ht="12.75" hidden="false" customHeight="false" outlineLevel="0" collapsed="false">
      <c r="A9834" s="0" t="s">
        <v>8777</v>
      </c>
      <c r="B9834" s="0" t="n">
        <f aca="false">(LEN(A9834)+1)/4</f>
        <v>1</v>
      </c>
      <c r="C9834" s="0" t="s">
        <v>19156</v>
      </c>
    </row>
    <row r="9835" customFormat="false" ht="12.75" hidden="false" customHeight="false" outlineLevel="0" collapsed="false">
      <c r="A9835" s="0" t="s">
        <v>24729</v>
      </c>
      <c r="B9835" s="0" t="n">
        <f aca="false">(LEN(A9835)+1)/4</f>
        <v>2</v>
      </c>
      <c r="C9835" s="0" t="s">
        <v>24730</v>
      </c>
    </row>
    <row r="9836" customFormat="false" ht="12.75" hidden="false" customHeight="false" outlineLevel="0" collapsed="false">
      <c r="A9836" s="0" t="s">
        <v>8779</v>
      </c>
      <c r="B9836" s="0" t="n">
        <f aca="false">(LEN(A9836)+1)/4</f>
        <v>1</v>
      </c>
      <c r="C9836" s="0" t="s">
        <v>18367</v>
      </c>
    </row>
    <row r="9837" customFormat="false" ht="12.75" hidden="false" customHeight="false" outlineLevel="0" collapsed="false">
      <c r="A9837" s="0" t="s">
        <v>8779</v>
      </c>
      <c r="B9837" s="0" t="n">
        <f aca="false">(LEN(A9837)+1)/4</f>
        <v>1</v>
      </c>
      <c r="C9837" s="0" t="s">
        <v>24370</v>
      </c>
    </row>
    <row r="9838" customFormat="false" ht="12.75" hidden="false" customHeight="false" outlineLevel="0" collapsed="false">
      <c r="A9838" s="0" t="s">
        <v>8779</v>
      </c>
      <c r="B9838" s="0" t="n">
        <f aca="false">(LEN(A9838)+1)/4</f>
        <v>1</v>
      </c>
      <c r="C9838" s="0" t="s">
        <v>24731</v>
      </c>
    </row>
    <row r="9839" customFormat="false" ht="12.75" hidden="false" customHeight="false" outlineLevel="0" collapsed="false">
      <c r="A9839" s="0" t="s">
        <v>8779</v>
      </c>
      <c r="B9839" s="0" t="n">
        <f aca="false">(LEN(A9839)+1)/4</f>
        <v>1</v>
      </c>
      <c r="C9839" s="0" t="s">
        <v>11353</v>
      </c>
    </row>
    <row r="9840" customFormat="false" ht="12.75" hidden="false" customHeight="false" outlineLevel="0" collapsed="false">
      <c r="A9840" s="0" t="s">
        <v>8781</v>
      </c>
      <c r="B9840" s="0" t="n">
        <f aca="false">(LEN(A9840)+1)/4</f>
        <v>1</v>
      </c>
      <c r="C9840" s="0" t="s">
        <v>24248</v>
      </c>
    </row>
    <row r="9841" customFormat="false" ht="12.75" hidden="false" customHeight="false" outlineLevel="0" collapsed="false">
      <c r="A9841" s="0" t="s">
        <v>24732</v>
      </c>
      <c r="B9841" s="0" t="n">
        <f aca="false">(LEN(A9841)+1)/4</f>
        <v>2</v>
      </c>
      <c r="C9841" s="0" t="s">
        <v>24733</v>
      </c>
    </row>
    <row r="9842" customFormat="false" ht="12.75" hidden="false" customHeight="false" outlineLevel="0" collapsed="false">
      <c r="A9842" s="0" t="s">
        <v>8783</v>
      </c>
      <c r="B9842" s="0" t="n">
        <f aca="false">(LEN(A9842)+1)/4</f>
        <v>1</v>
      </c>
      <c r="C9842" s="0" t="s">
        <v>24734</v>
      </c>
    </row>
    <row r="9843" customFormat="false" ht="12.75" hidden="false" customHeight="false" outlineLevel="0" collapsed="false">
      <c r="A9843" s="0" t="s">
        <v>8783</v>
      </c>
      <c r="B9843" s="0" t="n">
        <f aca="false">(LEN(A9843)+1)/4</f>
        <v>1</v>
      </c>
      <c r="C9843" s="0" t="s">
        <v>16576</v>
      </c>
    </row>
    <row r="9844" customFormat="false" ht="12.75" hidden="false" customHeight="false" outlineLevel="0" collapsed="false">
      <c r="A9844" s="0" t="s">
        <v>8783</v>
      </c>
      <c r="B9844" s="0" t="n">
        <f aca="false">(LEN(A9844)+1)/4</f>
        <v>1</v>
      </c>
      <c r="C9844" s="0" t="s">
        <v>24735</v>
      </c>
    </row>
    <row r="9845" customFormat="false" ht="12.75" hidden="false" customHeight="false" outlineLevel="0" collapsed="false">
      <c r="A9845" s="0" t="s">
        <v>8787</v>
      </c>
      <c r="B9845" s="0" t="n">
        <f aca="false">(LEN(A9845)+1)/4</f>
        <v>1</v>
      </c>
      <c r="C9845" s="0" t="s">
        <v>13045</v>
      </c>
    </row>
    <row r="9846" customFormat="false" ht="12.75" hidden="false" customHeight="false" outlineLevel="0" collapsed="false">
      <c r="A9846" s="0" t="s">
        <v>8789</v>
      </c>
      <c r="B9846" s="0" t="n">
        <f aca="false">(LEN(A9846)+1)/4</f>
        <v>1</v>
      </c>
      <c r="C9846" s="0" t="s">
        <v>24736</v>
      </c>
    </row>
    <row r="9847" customFormat="false" ht="12.75" hidden="false" customHeight="false" outlineLevel="0" collapsed="false">
      <c r="A9847" s="0" t="s">
        <v>24737</v>
      </c>
      <c r="B9847" s="0" t="n">
        <f aca="false">(LEN(A9847)+1)/4</f>
        <v>3</v>
      </c>
      <c r="C9847" s="0" t="s">
        <v>24738</v>
      </c>
    </row>
    <row r="9848" customFormat="false" ht="12.75" hidden="false" customHeight="false" outlineLevel="0" collapsed="false">
      <c r="A9848" s="0" t="s">
        <v>8793</v>
      </c>
      <c r="B9848" s="0" t="n">
        <f aca="false">(LEN(A9848)+1)/4</f>
        <v>1</v>
      </c>
      <c r="C9848" s="0" t="s">
        <v>12025</v>
      </c>
    </row>
    <row r="9849" customFormat="false" ht="12.75" hidden="false" customHeight="false" outlineLevel="0" collapsed="false">
      <c r="A9849" s="0" t="s">
        <v>24739</v>
      </c>
      <c r="B9849" s="0" t="n">
        <f aca="false">(LEN(A9849)+1)/4</f>
        <v>3</v>
      </c>
      <c r="C9849" s="0" t="s">
        <v>11252</v>
      </c>
    </row>
    <row r="9850" customFormat="false" ht="12.75" hidden="false" customHeight="false" outlineLevel="0" collapsed="false">
      <c r="A9850" s="0" t="s">
        <v>8793</v>
      </c>
      <c r="B9850" s="0" t="n">
        <f aca="false">(LEN(A9850)+1)/4</f>
        <v>1</v>
      </c>
      <c r="C9850" s="0" t="s">
        <v>24740</v>
      </c>
    </row>
    <row r="9851" customFormat="false" ht="12.75" hidden="false" customHeight="false" outlineLevel="0" collapsed="false">
      <c r="A9851" s="0" t="s">
        <v>8793</v>
      </c>
      <c r="B9851" s="0" t="n">
        <f aca="false">(LEN(A9851)+1)/4</f>
        <v>1</v>
      </c>
      <c r="C9851" s="0" t="s">
        <v>24741</v>
      </c>
    </row>
    <row r="9852" customFormat="false" ht="12.75" hidden="false" customHeight="false" outlineLevel="0" collapsed="false">
      <c r="A9852" s="0" t="s">
        <v>8797</v>
      </c>
      <c r="B9852" s="0" t="n">
        <f aca="false">(LEN(A9852)+1)/4</f>
        <v>1</v>
      </c>
      <c r="C9852" s="0" t="s">
        <v>12038</v>
      </c>
    </row>
    <row r="9853" customFormat="false" ht="12.75" hidden="false" customHeight="false" outlineLevel="0" collapsed="false">
      <c r="A9853" s="0" t="s">
        <v>8797</v>
      </c>
      <c r="B9853" s="0" t="n">
        <f aca="false">(LEN(A9853)+1)/4</f>
        <v>1</v>
      </c>
      <c r="C9853" s="0" t="s">
        <v>24742</v>
      </c>
    </row>
    <row r="9854" customFormat="false" ht="12.75" hidden="false" customHeight="false" outlineLevel="0" collapsed="false">
      <c r="A9854" s="0" t="s">
        <v>8799</v>
      </c>
      <c r="B9854" s="0" t="n">
        <f aca="false">(LEN(A9854)+1)/4</f>
        <v>1</v>
      </c>
      <c r="C9854" s="0" t="s">
        <v>16649</v>
      </c>
    </row>
    <row r="9855" customFormat="false" ht="12.75" hidden="false" customHeight="false" outlineLevel="0" collapsed="false">
      <c r="A9855" s="0" t="s">
        <v>8799</v>
      </c>
      <c r="B9855" s="0" t="n">
        <f aca="false">(LEN(A9855)+1)/4</f>
        <v>1</v>
      </c>
      <c r="C9855" s="0" t="s">
        <v>11550</v>
      </c>
    </row>
    <row r="9856" customFormat="false" ht="12.75" hidden="false" customHeight="false" outlineLevel="0" collapsed="false">
      <c r="A9856" s="0" t="s">
        <v>8799</v>
      </c>
      <c r="B9856" s="0" t="n">
        <f aca="false">(LEN(A9856)+1)/4</f>
        <v>1</v>
      </c>
      <c r="C9856" s="0" t="s">
        <v>14971</v>
      </c>
    </row>
    <row r="9857" customFormat="false" ht="12.75" hidden="false" customHeight="false" outlineLevel="0" collapsed="false">
      <c r="A9857" s="0" t="s">
        <v>8799</v>
      </c>
      <c r="B9857" s="0" t="n">
        <f aca="false">(LEN(A9857)+1)/4</f>
        <v>1</v>
      </c>
      <c r="C9857" s="0" t="s">
        <v>21842</v>
      </c>
    </row>
    <row r="9858" customFormat="false" ht="12.75" hidden="false" customHeight="false" outlineLevel="0" collapsed="false">
      <c r="A9858" s="0" t="s">
        <v>8801</v>
      </c>
      <c r="B9858" s="0" t="n">
        <f aca="false">(LEN(A9858)+1)/4</f>
        <v>1</v>
      </c>
      <c r="C9858" s="0" t="s">
        <v>16649</v>
      </c>
    </row>
    <row r="9859" customFormat="false" ht="12.75" hidden="false" customHeight="false" outlineLevel="0" collapsed="false">
      <c r="A9859" s="0" t="s">
        <v>8801</v>
      </c>
      <c r="B9859" s="0" t="n">
        <f aca="false">(LEN(A9859)+1)/4</f>
        <v>1</v>
      </c>
      <c r="C9859" s="0" t="s">
        <v>14971</v>
      </c>
    </row>
    <row r="9860" customFormat="false" ht="12.75" hidden="false" customHeight="false" outlineLevel="0" collapsed="false">
      <c r="A9860" s="0" t="s">
        <v>8801</v>
      </c>
      <c r="B9860" s="0" t="n">
        <f aca="false">(LEN(A9860)+1)/4</f>
        <v>1</v>
      </c>
      <c r="C9860" s="0" t="s">
        <v>21842</v>
      </c>
    </row>
    <row r="9861" customFormat="false" ht="12.75" hidden="false" customHeight="false" outlineLevel="0" collapsed="false">
      <c r="A9861" s="0" t="s">
        <v>24743</v>
      </c>
      <c r="B9861" s="0" t="n">
        <f aca="false">(LEN(A9861)+1)/4</f>
        <v>2</v>
      </c>
      <c r="C9861" s="0" t="s">
        <v>24744</v>
      </c>
    </row>
    <row r="9862" customFormat="false" ht="12.75" hidden="false" customHeight="false" outlineLevel="0" collapsed="false">
      <c r="A9862" s="0" t="s">
        <v>8805</v>
      </c>
      <c r="B9862" s="0" t="n">
        <f aca="false">(LEN(A9862)+1)/4</f>
        <v>1</v>
      </c>
      <c r="C9862" s="0" t="s">
        <v>24745</v>
      </c>
    </row>
    <row r="9863" customFormat="false" ht="12.75" hidden="false" customHeight="false" outlineLevel="0" collapsed="false">
      <c r="A9863" s="0" t="s">
        <v>8807</v>
      </c>
      <c r="B9863" s="0" t="n">
        <f aca="false">(LEN(A9863)+1)/4</f>
        <v>1</v>
      </c>
      <c r="C9863" s="0" t="s">
        <v>24746</v>
      </c>
    </row>
    <row r="9864" customFormat="false" ht="12.75" hidden="false" customHeight="false" outlineLevel="0" collapsed="false">
      <c r="A9864" s="0" t="s">
        <v>8807</v>
      </c>
      <c r="B9864" s="0" t="n">
        <f aca="false">(LEN(A9864)+1)/4</f>
        <v>1</v>
      </c>
      <c r="C9864" s="0" t="s">
        <v>24747</v>
      </c>
    </row>
    <row r="9865" customFormat="false" ht="12.75" hidden="false" customHeight="false" outlineLevel="0" collapsed="false">
      <c r="A9865" s="0" t="s">
        <v>8807</v>
      </c>
      <c r="B9865" s="0" t="n">
        <f aca="false">(LEN(A9865)+1)/4</f>
        <v>1</v>
      </c>
      <c r="C9865" s="0" t="s">
        <v>19743</v>
      </c>
    </row>
    <row r="9866" customFormat="false" ht="12.75" hidden="false" customHeight="false" outlineLevel="0" collapsed="false">
      <c r="A9866" s="0" t="s">
        <v>8813</v>
      </c>
      <c r="B9866" s="0" t="n">
        <f aca="false">(LEN(A9866)+1)/4</f>
        <v>1</v>
      </c>
      <c r="C9866" s="0" t="s">
        <v>24748</v>
      </c>
    </row>
    <row r="9867" customFormat="false" ht="12.75" hidden="false" customHeight="false" outlineLevel="0" collapsed="false">
      <c r="A9867" s="0" t="s">
        <v>8813</v>
      </c>
      <c r="B9867" s="0" t="n">
        <f aca="false">(LEN(A9867)+1)/4</f>
        <v>1</v>
      </c>
      <c r="C9867" s="0" t="s">
        <v>15895</v>
      </c>
    </row>
    <row r="9868" customFormat="false" ht="12.75" hidden="false" customHeight="false" outlineLevel="0" collapsed="false">
      <c r="A9868" s="0" t="s">
        <v>8813</v>
      </c>
      <c r="B9868" s="0" t="n">
        <f aca="false">(LEN(A9868)+1)/4</f>
        <v>1</v>
      </c>
      <c r="C9868" s="0" t="s">
        <v>11685</v>
      </c>
    </row>
    <row r="9869" customFormat="false" ht="12.75" hidden="false" customHeight="false" outlineLevel="0" collapsed="false">
      <c r="A9869" s="0" t="s">
        <v>8821</v>
      </c>
      <c r="B9869" s="0" t="n">
        <f aca="false">(LEN(A9869)+1)/4</f>
        <v>1</v>
      </c>
      <c r="C9869" s="0" t="s">
        <v>24749</v>
      </c>
    </row>
    <row r="9870" customFormat="false" ht="12.75" hidden="false" customHeight="false" outlineLevel="0" collapsed="false">
      <c r="A9870" s="0" t="s">
        <v>8823</v>
      </c>
      <c r="B9870" s="0" t="n">
        <f aca="false">(LEN(A9870)+1)/4</f>
        <v>1</v>
      </c>
      <c r="C9870" s="0" t="s">
        <v>24750</v>
      </c>
    </row>
    <row r="9871" customFormat="false" ht="12.75" hidden="false" customHeight="false" outlineLevel="0" collapsed="false">
      <c r="A9871" s="0" t="s">
        <v>8823</v>
      </c>
      <c r="B9871" s="0" t="n">
        <f aca="false">(LEN(A9871)+1)/4</f>
        <v>1</v>
      </c>
      <c r="C9871" s="0" t="s">
        <v>24751</v>
      </c>
    </row>
    <row r="9872" customFormat="false" ht="12.75" hidden="false" customHeight="false" outlineLevel="0" collapsed="false">
      <c r="A9872" s="0" t="s">
        <v>8825</v>
      </c>
      <c r="B9872" s="0" t="n">
        <f aca="false">(LEN(A9872)+1)/4</f>
        <v>1</v>
      </c>
      <c r="C9872" s="0" t="s">
        <v>11522</v>
      </c>
    </row>
    <row r="9873" customFormat="false" ht="12.75" hidden="false" customHeight="false" outlineLevel="0" collapsed="false">
      <c r="A9873" s="0" t="s">
        <v>8829</v>
      </c>
      <c r="B9873" s="0" t="n">
        <f aca="false">(LEN(A9873)+1)/4</f>
        <v>1</v>
      </c>
      <c r="C9873" s="131" t="n">
        <v>0.95</v>
      </c>
    </row>
    <row r="9874" customFormat="false" ht="12.75" hidden="false" customHeight="false" outlineLevel="0" collapsed="false">
      <c r="A9874" s="0" t="s">
        <v>8829</v>
      </c>
      <c r="B9874" s="0" t="n">
        <f aca="false">(LEN(A9874)+1)/4</f>
        <v>1</v>
      </c>
      <c r="C9874" s="0" t="s">
        <v>24752</v>
      </c>
    </row>
    <row r="9875" customFormat="false" ht="12.75" hidden="false" customHeight="false" outlineLevel="0" collapsed="false">
      <c r="A9875" s="0" t="s">
        <v>8831</v>
      </c>
      <c r="B9875" s="0" t="n">
        <f aca="false">(LEN(A9875)+1)/4</f>
        <v>1</v>
      </c>
      <c r="C9875" s="0" t="s">
        <v>24753</v>
      </c>
    </row>
    <row r="9876" customFormat="false" ht="12.75" hidden="false" customHeight="false" outlineLevel="0" collapsed="false">
      <c r="A9876" s="0" t="s">
        <v>8833</v>
      </c>
      <c r="B9876" s="0" t="n">
        <f aca="false">(LEN(A9876)+1)/4</f>
        <v>1</v>
      </c>
      <c r="C9876" s="0" t="s">
        <v>24754</v>
      </c>
    </row>
    <row r="9877" customFormat="false" ht="12.75" hidden="false" customHeight="false" outlineLevel="0" collapsed="false">
      <c r="A9877" s="0" t="s">
        <v>8835</v>
      </c>
      <c r="B9877" s="0" t="n">
        <f aca="false">(LEN(A9877)+1)/4</f>
        <v>1</v>
      </c>
      <c r="C9877" s="0" t="s">
        <v>11145</v>
      </c>
    </row>
    <row r="9878" customFormat="false" ht="12.75" hidden="false" customHeight="false" outlineLevel="0" collapsed="false">
      <c r="A9878" s="0" t="s">
        <v>8835</v>
      </c>
      <c r="B9878" s="0" t="n">
        <f aca="false">(LEN(A9878)+1)/4</f>
        <v>1</v>
      </c>
      <c r="C9878" s="0" t="s">
        <v>24755</v>
      </c>
    </row>
    <row r="9879" customFormat="false" ht="12.75" hidden="false" customHeight="false" outlineLevel="0" collapsed="false">
      <c r="A9879" s="0" t="s">
        <v>8837</v>
      </c>
      <c r="B9879" s="0" t="n">
        <f aca="false">(LEN(A9879)+1)/4</f>
        <v>1</v>
      </c>
      <c r="C9879" s="0" t="s">
        <v>14333</v>
      </c>
    </row>
    <row r="9880" customFormat="false" ht="12.75" hidden="false" customHeight="false" outlineLevel="0" collapsed="false">
      <c r="A9880" s="0" t="s">
        <v>8837</v>
      </c>
      <c r="B9880" s="0" t="n">
        <f aca="false">(LEN(A9880)+1)/4</f>
        <v>1</v>
      </c>
      <c r="C9880" s="0" t="s">
        <v>22112</v>
      </c>
    </row>
    <row r="9881" customFormat="false" ht="12.75" hidden="false" customHeight="false" outlineLevel="0" collapsed="false">
      <c r="A9881" s="0" t="s">
        <v>8837</v>
      </c>
      <c r="B9881" s="0" t="n">
        <f aca="false">(LEN(A9881)+1)/4</f>
        <v>1</v>
      </c>
      <c r="C9881" s="0" t="s">
        <v>24756</v>
      </c>
    </row>
    <row r="9882" customFormat="false" ht="12.75" hidden="false" customHeight="false" outlineLevel="0" collapsed="false">
      <c r="A9882" s="0" t="s">
        <v>8839</v>
      </c>
      <c r="B9882" s="0" t="n">
        <f aca="false">(LEN(A9882)+1)/4</f>
        <v>1</v>
      </c>
      <c r="C9882" s="0" t="s">
        <v>16593</v>
      </c>
    </row>
    <row r="9883" customFormat="false" ht="12.75" hidden="false" customHeight="false" outlineLevel="0" collapsed="false">
      <c r="A9883" s="0" t="s">
        <v>8839</v>
      </c>
      <c r="B9883" s="0" t="n">
        <f aca="false">(LEN(A9883)+1)/4</f>
        <v>1</v>
      </c>
      <c r="C9883" s="0" t="s">
        <v>16593</v>
      </c>
    </row>
    <row r="9884" customFormat="false" ht="12.75" hidden="false" customHeight="false" outlineLevel="0" collapsed="false">
      <c r="A9884" s="0" t="s">
        <v>8841</v>
      </c>
      <c r="B9884" s="0" t="n">
        <f aca="false">(LEN(A9884)+1)/4</f>
        <v>1</v>
      </c>
      <c r="C9884" s="0" t="s">
        <v>24757</v>
      </c>
    </row>
    <row r="9885" customFormat="false" ht="12.75" hidden="false" customHeight="false" outlineLevel="0" collapsed="false">
      <c r="A9885" s="0" t="s">
        <v>24758</v>
      </c>
      <c r="B9885" s="0" t="n">
        <f aca="false">(LEN(A9885)+1)/4</f>
        <v>2</v>
      </c>
      <c r="C9885" s="0" t="s">
        <v>24759</v>
      </c>
    </row>
    <row r="9886" customFormat="false" ht="12.75" hidden="false" customHeight="false" outlineLevel="0" collapsed="false">
      <c r="A9886" s="0" t="s">
        <v>8845</v>
      </c>
      <c r="B9886" s="0" t="n">
        <f aca="false">(LEN(A9886)+1)/4</f>
        <v>1</v>
      </c>
      <c r="C9886" s="0" t="s">
        <v>24760</v>
      </c>
    </row>
    <row r="9887" customFormat="false" ht="12.75" hidden="false" customHeight="false" outlineLevel="0" collapsed="false">
      <c r="A9887" s="0" t="s">
        <v>8845</v>
      </c>
      <c r="B9887" s="0" t="n">
        <f aca="false">(LEN(A9887)+1)/4</f>
        <v>1</v>
      </c>
      <c r="C9887" s="0" t="s">
        <v>15291</v>
      </c>
    </row>
    <row r="9888" customFormat="false" ht="12.75" hidden="false" customHeight="false" outlineLevel="0" collapsed="false">
      <c r="A9888" s="0" t="s">
        <v>8847</v>
      </c>
      <c r="B9888" s="0" t="n">
        <f aca="false">(LEN(A9888)+1)/4</f>
        <v>1</v>
      </c>
      <c r="C9888" s="0" t="s">
        <v>11385</v>
      </c>
    </row>
    <row r="9889" customFormat="false" ht="12.75" hidden="false" customHeight="false" outlineLevel="0" collapsed="false">
      <c r="A9889" s="0" t="s">
        <v>8851</v>
      </c>
      <c r="B9889" s="0" t="n">
        <f aca="false">(LEN(A9889)+1)/4</f>
        <v>1</v>
      </c>
      <c r="C9889" s="0" t="s">
        <v>24761</v>
      </c>
    </row>
    <row r="9890" customFormat="false" ht="12.75" hidden="false" customHeight="false" outlineLevel="0" collapsed="false">
      <c r="A9890" s="0" t="s">
        <v>8851</v>
      </c>
      <c r="B9890" s="0" t="n">
        <f aca="false">(LEN(A9890)+1)/4</f>
        <v>1</v>
      </c>
      <c r="C9890" s="0" t="s">
        <v>24762</v>
      </c>
    </row>
    <row r="9891" customFormat="false" ht="12.75" hidden="false" customHeight="false" outlineLevel="0" collapsed="false">
      <c r="A9891" s="0" t="s">
        <v>8851</v>
      </c>
      <c r="B9891" s="0" t="n">
        <f aca="false">(LEN(A9891)+1)/4</f>
        <v>1</v>
      </c>
      <c r="C9891" s="0" t="s">
        <v>24763</v>
      </c>
    </row>
    <row r="9892" customFormat="false" ht="12.75" hidden="false" customHeight="false" outlineLevel="0" collapsed="false">
      <c r="A9892" s="0" t="s">
        <v>8851</v>
      </c>
      <c r="B9892" s="0" t="n">
        <f aca="false">(LEN(A9892)+1)/4</f>
        <v>1</v>
      </c>
      <c r="C9892" s="0" t="s">
        <v>24764</v>
      </c>
    </row>
    <row r="9893" customFormat="false" ht="12.75" hidden="false" customHeight="false" outlineLevel="0" collapsed="false">
      <c r="A9893" s="0" t="s">
        <v>8853</v>
      </c>
      <c r="B9893" s="0" t="n">
        <f aca="false">(LEN(A9893)+1)/4</f>
        <v>1</v>
      </c>
      <c r="C9893" s="0" t="s">
        <v>24765</v>
      </c>
    </row>
    <row r="9894" customFormat="false" ht="12.75" hidden="false" customHeight="false" outlineLevel="0" collapsed="false">
      <c r="A9894" s="0" t="s">
        <v>24766</v>
      </c>
      <c r="B9894" s="0" t="n">
        <f aca="false">(LEN(A9894)+1)/4</f>
        <v>3</v>
      </c>
      <c r="C9894" s="0" t="s">
        <v>24767</v>
      </c>
    </row>
    <row r="9895" customFormat="false" ht="12.75" hidden="false" customHeight="false" outlineLevel="0" collapsed="false">
      <c r="A9895" s="0" t="s">
        <v>8857</v>
      </c>
      <c r="B9895" s="0" t="n">
        <f aca="false">(LEN(A9895)+1)/4</f>
        <v>1</v>
      </c>
      <c r="C9895" s="0" t="s">
        <v>24768</v>
      </c>
    </row>
    <row r="9896" customFormat="false" ht="12.75" hidden="false" customHeight="false" outlineLevel="0" collapsed="false">
      <c r="A9896" s="0" t="s">
        <v>8857</v>
      </c>
      <c r="B9896" s="0" t="n">
        <f aca="false">(LEN(A9896)+1)/4</f>
        <v>1</v>
      </c>
      <c r="C9896" s="0" t="s">
        <v>24769</v>
      </c>
    </row>
    <row r="9897" customFormat="false" ht="12.75" hidden="false" customHeight="false" outlineLevel="0" collapsed="false">
      <c r="A9897" s="0" t="s">
        <v>24770</v>
      </c>
      <c r="B9897" s="0" t="n">
        <f aca="false">(LEN(A9897)+1)/4</f>
        <v>2</v>
      </c>
      <c r="C9897" s="0" t="s">
        <v>24771</v>
      </c>
    </row>
    <row r="9898" customFormat="false" ht="12.75" hidden="false" customHeight="false" outlineLevel="0" collapsed="false">
      <c r="A9898" s="0" t="s">
        <v>8857</v>
      </c>
      <c r="B9898" s="0" t="n">
        <f aca="false">(LEN(A9898)+1)/4</f>
        <v>1</v>
      </c>
      <c r="C9898" s="0" t="s">
        <v>24769</v>
      </c>
    </row>
    <row r="9899" customFormat="false" ht="12.75" hidden="false" customHeight="false" outlineLevel="0" collapsed="false">
      <c r="A9899" s="0" t="s">
        <v>8859</v>
      </c>
      <c r="B9899" s="0" t="n">
        <f aca="false">(LEN(A9899)+1)/4</f>
        <v>1</v>
      </c>
      <c r="C9899" s="0" t="s">
        <v>24772</v>
      </c>
    </row>
    <row r="9900" customFormat="false" ht="12.75" hidden="false" customHeight="false" outlineLevel="0" collapsed="false">
      <c r="A9900" s="0" t="s">
        <v>8859</v>
      </c>
      <c r="B9900" s="0" t="n">
        <f aca="false">(LEN(A9900)+1)/4</f>
        <v>1</v>
      </c>
      <c r="C9900" s="0" t="s">
        <v>24773</v>
      </c>
    </row>
    <row r="9901" customFormat="false" ht="12.75" hidden="false" customHeight="false" outlineLevel="0" collapsed="false">
      <c r="A9901" s="0" t="s">
        <v>8859</v>
      </c>
      <c r="B9901" s="0" t="n">
        <f aca="false">(LEN(A9901)+1)/4</f>
        <v>1</v>
      </c>
      <c r="C9901" s="0" t="s">
        <v>24774</v>
      </c>
    </row>
    <row r="9902" customFormat="false" ht="12.75" hidden="false" customHeight="false" outlineLevel="0" collapsed="false">
      <c r="A9902" s="0" t="s">
        <v>8859</v>
      </c>
      <c r="B9902" s="0" t="n">
        <f aca="false">(LEN(A9902)+1)/4</f>
        <v>1</v>
      </c>
      <c r="C9902" s="0" t="s">
        <v>24775</v>
      </c>
    </row>
    <row r="9903" customFormat="false" ht="12.75" hidden="false" customHeight="false" outlineLevel="0" collapsed="false">
      <c r="A9903" s="0" t="s">
        <v>8861</v>
      </c>
      <c r="B9903" s="0" t="n">
        <f aca="false">(LEN(A9903)+1)/4</f>
        <v>1</v>
      </c>
      <c r="C9903" s="0" t="s">
        <v>18953</v>
      </c>
    </row>
    <row r="9904" customFormat="false" ht="12.75" hidden="false" customHeight="false" outlineLevel="0" collapsed="false">
      <c r="A9904" s="0" t="s">
        <v>8861</v>
      </c>
      <c r="B9904" s="0" t="n">
        <f aca="false">(LEN(A9904)+1)/4</f>
        <v>1</v>
      </c>
      <c r="C9904" s="0" t="s">
        <v>24776</v>
      </c>
    </row>
    <row r="9905" customFormat="false" ht="12.75" hidden="false" customHeight="false" outlineLevel="0" collapsed="false">
      <c r="A9905" s="0" t="s">
        <v>24777</v>
      </c>
      <c r="B9905" s="0" t="n">
        <f aca="false">(LEN(A9905)+1)/4</f>
        <v>3</v>
      </c>
      <c r="C9905" s="0" t="s">
        <v>11298</v>
      </c>
    </row>
    <row r="9906" customFormat="false" ht="12.75" hidden="false" customHeight="false" outlineLevel="0" collapsed="false">
      <c r="A9906" s="0" t="s">
        <v>8863</v>
      </c>
      <c r="B9906" s="0" t="n">
        <f aca="false">(LEN(A9906)+1)/4</f>
        <v>1</v>
      </c>
      <c r="C9906" s="0" t="s">
        <v>24608</v>
      </c>
    </row>
    <row r="9907" customFormat="false" ht="12.75" hidden="false" customHeight="false" outlineLevel="0" collapsed="false">
      <c r="A9907" s="0" t="s">
        <v>8867</v>
      </c>
      <c r="B9907" s="0" t="n">
        <f aca="false">(LEN(A9907)+1)/4</f>
        <v>1</v>
      </c>
      <c r="C9907" s="0" t="s">
        <v>24778</v>
      </c>
    </row>
    <row r="9908" customFormat="false" ht="12.75" hidden="false" customHeight="false" outlineLevel="0" collapsed="false">
      <c r="A9908" s="0" t="s">
        <v>8867</v>
      </c>
      <c r="B9908" s="0" t="n">
        <f aca="false">(LEN(A9908)+1)/4</f>
        <v>1</v>
      </c>
      <c r="C9908" s="0" t="s">
        <v>24778</v>
      </c>
    </row>
    <row r="9909" customFormat="false" ht="12.75" hidden="false" customHeight="false" outlineLevel="0" collapsed="false">
      <c r="A9909" s="0" t="s">
        <v>8869</v>
      </c>
      <c r="B9909" s="0" t="n">
        <f aca="false">(LEN(A9909)+1)/4</f>
        <v>1</v>
      </c>
      <c r="C9909" s="0" t="s">
        <v>14330</v>
      </c>
    </row>
    <row r="9910" customFormat="false" ht="12.75" hidden="false" customHeight="false" outlineLevel="0" collapsed="false">
      <c r="A9910" s="0" t="s">
        <v>8869</v>
      </c>
      <c r="B9910" s="0" t="n">
        <f aca="false">(LEN(A9910)+1)/4</f>
        <v>1</v>
      </c>
      <c r="C9910" s="0" t="s">
        <v>24779</v>
      </c>
    </row>
    <row r="9911" customFormat="false" ht="12.75" hidden="false" customHeight="false" outlineLevel="0" collapsed="false">
      <c r="A9911" s="0" t="s">
        <v>8869</v>
      </c>
      <c r="B9911" s="0" t="n">
        <f aca="false">(LEN(A9911)+1)/4</f>
        <v>1</v>
      </c>
      <c r="C9911" s="0" t="s">
        <v>24780</v>
      </c>
    </row>
    <row r="9912" customFormat="false" ht="12.75" hidden="false" customHeight="false" outlineLevel="0" collapsed="false">
      <c r="A9912" s="0" t="s">
        <v>8869</v>
      </c>
      <c r="B9912" s="0" t="n">
        <f aca="false">(LEN(A9912)+1)/4</f>
        <v>1</v>
      </c>
      <c r="C9912" s="0" t="s">
        <v>11712</v>
      </c>
    </row>
    <row r="9913" customFormat="false" ht="12.75" hidden="false" customHeight="false" outlineLevel="0" collapsed="false">
      <c r="A9913" s="0" t="s">
        <v>24781</v>
      </c>
      <c r="B9913" s="0" t="n">
        <f aca="false">(LEN(A9913)+1)/4</f>
        <v>2</v>
      </c>
      <c r="C9913" s="0" t="s">
        <v>24782</v>
      </c>
    </row>
    <row r="9914" customFormat="false" ht="12.75" hidden="false" customHeight="false" outlineLevel="0" collapsed="false">
      <c r="A9914" s="0" t="s">
        <v>8871</v>
      </c>
      <c r="B9914" s="0" t="n">
        <f aca="false">(LEN(A9914)+1)/4</f>
        <v>1</v>
      </c>
      <c r="C9914" s="0" t="s">
        <v>11569</v>
      </c>
    </row>
    <row r="9915" customFormat="false" ht="12.75" hidden="false" customHeight="false" outlineLevel="0" collapsed="false">
      <c r="A9915" s="0" t="s">
        <v>8873</v>
      </c>
      <c r="B9915" s="0" t="n">
        <f aca="false">(LEN(A9915)+1)/4</f>
        <v>1</v>
      </c>
      <c r="C9915" s="0" t="s">
        <v>24783</v>
      </c>
    </row>
    <row r="9916" customFormat="false" ht="12.75" hidden="false" customHeight="false" outlineLevel="0" collapsed="false">
      <c r="A9916" s="0" t="s">
        <v>24784</v>
      </c>
      <c r="B9916" s="0" t="n">
        <f aca="false">(LEN(A9916)+1)/4</f>
        <v>2</v>
      </c>
      <c r="C9916" s="0" t="s">
        <v>24785</v>
      </c>
    </row>
    <row r="9917" customFormat="false" ht="12.75" hidden="false" customHeight="false" outlineLevel="0" collapsed="false">
      <c r="A9917" s="0" t="s">
        <v>8877</v>
      </c>
      <c r="B9917" s="0" t="n">
        <f aca="false">(LEN(A9917)+1)/4</f>
        <v>1</v>
      </c>
      <c r="C9917" s="0" t="s">
        <v>24786</v>
      </c>
    </row>
    <row r="9918" customFormat="false" ht="12.75" hidden="false" customHeight="false" outlineLevel="0" collapsed="false">
      <c r="A9918" s="0" t="s">
        <v>8879</v>
      </c>
      <c r="B9918" s="0" t="n">
        <f aca="false">(LEN(A9918)+1)/4</f>
        <v>1</v>
      </c>
      <c r="C9918" s="0" t="s">
        <v>24787</v>
      </c>
    </row>
    <row r="9919" customFormat="false" ht="12.75" hidden="false" customHeight="false" outlineLevel="0" collapsed="false">
      <c r="A9919" s="0" t="s">
        <v>8879</v>
      </c>
      <c r="B9919" s="0" t="n">
        <f aca="false">(LEN(A9919)+1)/4</f>
        <v>1</v>
      </c>
      <c r="C9919" s="0" t="s">
        <v>24788</v>
      </c>
    </row>
    <row r="9920" customFormat="false" ht="12.75" hidden="false" customHeight="false" outlineLevel="0" collapsed="false">
      <c r="A9920" s="0" t="s">
        <v>8879</v>
      </c>
      <c r="B9920" s="0" t="n">
        <f aca="false">(LEN(A9920)+1)/4</f>
        <v>1</v>
      </c>
      <c r="C9920" s="0" t="s">
        <v>14317</v>
      </c>
    </row>
    <row r="9921" customFormat="false" ht="12.75" hidden="false" customHeight="false" outlineLevel="0" collapsed="false">
      <c r="A9921" s="0" t="s">
        <v>24789</v>
      </c>
      <c r="B9921" s="0" t="n">
        <f aca="false">(LEN(A9921)+1)/4</f>
        <v>2</v>
      </c>
      <c r="C9921" s="0" t="s">
        <v>11763</v>
      </c>
    </row>
    <row r="9922" customFormat="false" ht="12.75" hidden="false" customHeight="false" outlineLevel="0" collapsed="false">
      <c r="A9922" s="0" t="s">
        <v>8881</v>
      </c>
      <c r="B9922" s="0" t="n">
        <f aca="false">(LEN(A9922)+1)/4</f>
        <v>1</v>
      </c>
      <c r="C9922" s="0" t="s">
        <v>11908</v>
      </c>
    </row>
    <row r="9923" customFormat="false" ht="12.75" hidden="false" customHeight="false" outlineLevel="0" collapsed="false">
      <c r="A9923" s="0" t="s">
        <v>8883</v>
      </c>
      <c r="B9923" s="0" t="n">
        <f aca="false">(LEN(A9923)+1)/4</f>
        <v>1</v>
      </c>
      <c r="C9923" s="0" t="s">
        <v>15612</v>
      </c>
    </row>
    <row r="9924" customFormat="false" ht="12.75" hidden="false" customHeight="false" outlineLevel="0" collapsed="false">
      <c r="A9924" s="0" t="s">
        <v>8883</v>
      </c>
      <c r="B9924" s="0" t="n">
        <f aca="false">(LEN(A9924)+1)/4</f>
        <v>1</v>
      </c>
      <c r="C9924" s="0" t="s">
        <v>24790</v>
      </c>
    </row>
    <row r="9925" customFormat="false" ht="12.75" hidden="false" customHeight="false" outlineLevel="0" collapsed="false">
      <c r="A9925" s="0" t="s">
        <v>8883</v>
      </c>
      <c r="B9925" s="0" t="n">
        <f aca="false">(LEN(A9925)+1)/4</f>
        <v>1</v>
      </c>
      <c r="C9925" s="0" t="s">
        <v>24791</v>
      </c>
    </row>
    <row r="9926" customFormat="false" ht="12.75" hidden="false" customHeight="false" outlineLevel="0" collapsed="false">
      <c r="A9926" s="0" t="s">
        <v>8885</v>
      </c>
      <c r="B9926" s="0" t="n">
        <f aca="false">(LEN(A9926)+1)/4</f>
        <v>1</v>
      </c>
      <c r="C9926" s="0" t="s">
        <v>24792</v>
      </c>
    </row>
    <row r="9927" customFormat="false" ht="12.75" hidden="false" customHeight="false" outlineLevel="0" collapsed="false">
      <c r="A9927" s="0" t="s">
        <v>8887</v>
      </c>
      <c r="B9927" s="0" t="n">
        <f aca="false">(LEN(A9927)+1)/4</f>
        <v>1</v>
      </c>
      <c r="C9927" s="0" t="s">
        <v>24793</v>
      </c>
    </row>
    <row r="9928" customFormat="false" ht="12.75" hidden="false" customHeight="false" outlineLevel="0" collapsed="false">
      <c r="A9928" s="0" t="s">
        <v>8889</v>
      </c>
      <c r="B9928" s="0" t="n">
        <f aca="false">(LEN(A9928)+1)/4</f>
        <v>1</v>
      </c>
      <c r="C9928" s="0" t="s">
        <v>15291</v>
      </c>
    </row>
    <row r="9929" customFormat="false" ht="12.75" hidden="false" customHeight="false" outlineLevel="0" collapsed="false">
      <c r="A9929" s="0" t="s">
        <v>8889</v>
      </c>
      <c r="B9929" s="0" t="n">
        <f aca="false">(LEN(A9929)+1)/4</f>
        <v>1</v>
      </c>
      <c r="C9929" s="0" t="s">
        <v>16177</v>
      </c>
    </row>
    <row r="9930" customFormat="false" ht="12.75" hidden="false" customHeight="false" outlineLevel="0" collapsed="false">
      <c r="A9930" s="0" t="s">
        <v>8891</v>
      </c>
      <c r="B9930" s="0" t="n">
        <f aca="false">(LEN(A9930)+1)/4</f>
        <v>1</v>
      </c>
      <c r="C9930" s="0" t="s">
        <v>24794</v>
      </c>
    </row>
    <row r="9931" customFormat="false" ht="12.75" hidden="false" customHeight="false" outlineLevel="0" collapsed="false">
      <c r="A9931" s="0" t="s">
        <v>8893</v>
      </c>
      <c r="B9931" s="0" t="n">
        <f aca="false">(LEN(A9931)+1)/4</f>
        <v>1</v>
      </c>
      <c r="C9931" s="0" t="s">
        <v>14449</v>
      </c>
    </row>
    <row r="9932" customFormat="false" ht="12.75" hidden="false" customHeight="false" outlineLevel="0" collapsed="false">
      <c r="A9932" s="0" t="s">
        <v>8895</v>
      </c>
      <c r="B9932" s="0" t="n">
        <f aca="false">(LEN(A9932)+1)/4</f>
        <v>1</v>
      </c>
      <c r="C9932" s="0" t="s">
        <v>14449</v>
      </c>
    </row>
    <row r="9933" customFormat="false" ht="12.75" hidden="false" customHeight="false" outlineLevel="0" collapsed="false">
      <c r="A9933" s="0" t="s">
        <v>8895</v>
      </c>
      <c r="B9933" s="0" t="n">
        <f aca="false">(LEN(A9933)+1)/4</f>
        <v>1</v>
      </c>
      <c r="C9933" s="0" t="s">
        <v>24795</v>
      </c>
    </row>
    <row r="9934" customFormat="false" ht="12.75" hidden="false" customHeight="false" outlineLevel="0" collapsed="false">
      <c r="A9934" s="0" t="s">
        <v>8895</v>
      </c>
      <c r="B9934" s="0" t="n">
        <f aca="false">(LEN(A9934)+1)/4</f>
        <v>1</v>
      </c>
      <c r="C9934" s="0" t="s">
        <v>19018</v>
      </c>
    </row>
    <row r="9935" customFormat="false" ht="12.75" hidden="false" customHeight="false" outlineLevel="0" collapsed="false">
      <c r="A9935" s="0" t="s">
        <v>8897</v>
      </c>
      <c r="B9935" s="0" t="n">
        <f aca="false">(LEN(A9935)+1)/4</f>
        <v>1</v>
      </c>
      <c r="C9935" s="0" t="s">
        <v>24796</v>
      </c>
    </row>
    <row r="9936" customFormat="false" ht="12.75" hidden="false" customHeight="false" outlineLevel="0" collapsed="false">
      <c r="A9936" s="0" t="s">
        <v>8897</v>
      </c>
      <c r="B9936" s="0" t="n">
        <f aca="false">(LEN(A9936)+1)/4</f>
        <v>1</v>
      </c>
      <c r="C9936" s="0" t="s">
        <v>24797</v>
      </c>
    </row>
    <row r="9937" customFormat="false" ht="12.75" hidden="false" customHeight="false" outlineLevel="0" collapsed="false">
      <c r="A9937" s="0" t="s">
        <v>8897</v>
      </c>
      <c r="B9937" s="0" t="n">
        <f aca="false">(LEN(A9937)+1)/4</f>
        <v>1</v>
      </c>
      <c r="C9937" s="0" t="s">
        <v>14180</v>
      </c>
    </row>
    <row r="9938" customFormat="false" ht="12.75" hidden="false" customHeight="false" outlineLevel="0" collapsed="false">
      <c r="A9938" s="0" t="s">
        <v>8897</v>
      </c>
      <c r="B9938" s="0" t="n">
        <f aca="false">(LEN(A9938)+1)/4</f>
        <v>1</v>
      </c>
      <c r="C9938" s="0" t="s">
        <v>24798</v>
      </c>
    </row>
    <row r="9939" customFormat="false" ht="12.75" hidden="false" customHeight="false" outlineLevel="0" collapsed="false">
      <c r="A9939" s="0" t="s">
        <v>8899</v>
      </c>
      <c r="B9939" s="0" t="n">
        <f aca="false">(LEN(A9939)+1)/4</f>
        <v>1</v>
      </c>
      <c r="C9939" s="0" t="s">
        <v>15611</v>
      </c>
    </row>
    <row r="9940" customFormat="false" ht="12.75" hidden="false" customHeight="false" outlineLevel="0" collapsed="false">
      <c r="A9940" s="0" t="s">
        <v>8899</v>
      </c>
      <c r="B9940" s="0" t="n">
        <f aca="false">(LEN(A9940)+1)/4</f>
        <v>1</v>
      </c>
      <c r="C9940" s="0" t="s">
        <v>15612</v>
      </c>
    </row>
    <row r="9941" customFormat="false" ht="12.75" hidden="false" customHeight="false" outlineLevel="0" collapsed="false">
      <c r="A9941" s="0" t="s">
        <v>8899</v>
      </c>
      <c r="B9941" s="0" t="n">
        <f aca="false">(LEN(A9941)+1)/4</f>
        <v>1</v>
      </c>
      <c r="C9941" s="0" t="s">
        <v>24799</v>
      </c>
    </row>
    <row r="9942" customFormat="false" ht="12.75" hidden="false" customHeight="false" outlineLevel="0" collapsed="false">
      <c r="A9942" s="0" t="s">
        <v>8899</v>
      </c>
      <c r="B9942" s="0" t="n">
        <f aca="false">(LEN(A9942)+1)/4</f>
        <v>1</v>
      </c>
      <c r="C9942" s="0" t="s">
        <v>23505</v>
      </c>
    </row>
    <row r="9943" customFormat="false" ht="12.75" hidden="false" customHeight="false" outlineLevel="0" collapsed="false">
      <c r="A9943" s="0" t="s">
        <v>8899</v>
      </c>
      <c r="B9943" s="0" t="n">
        <f aca="false">(LEN(A9943)+1)/4</f>
        <v>1</v>
      </c>
      <c r="C9943" s="0" t="s">
        <v>24800</v>
      </c>
    </row>
    <row r="9944" customFormat="false" ht="12.75" hidden="false" customHeight="false" outlineLevel="0" collapsed="false">
      <c r="A9944" s="0" t="s">
        <v>8899</v>
      </c>
      <c r="B9944" s="0" t="n">
        <f aca="false">(LEN(A9944)+1)/4</f>
        <v>1</v>
      </c>
      <c r="C9944" s="0" t="s">
        <v>24801</v>
      </c>
    </row>
    <row r="9945" customFormat="false" ht="12.75" hidden="false" customHeight="false" outlineLevel="0" collapsed="false">
      <c r="A9945" s="0" t="s">
        <v>8899</v>
      </c>
      <c r="B9945" s="0" t="n">
        <f aca="false">(LEN(A9945)+1)/4</f>
        <v>1</v>
      </c>
      <c r="C9945" s="0" t="s">
        <v>24802</v>
      </c>
    </row>
    <row r="9946" customFormat="false" ht="12.75" hidden="false" customHeight="false" outlineLevel="0" collapsed="false">
      <c r="A9946" s="0" t="s">
        <v>8899</v>
      </c>
      <c r="B9946" s="0" t="n">
        <f aca="false">(LEN(A9946)+1)/4</f>
        <v>1</v>
      </c>
      <c r="C9946" s="0" t="s">
        <v>24803</v>
      </c>
    </row>
    <row r="9947" customFormat="false" ht="12.75" hidden="false" customHeight="false" outlineLevel="0" collapsed="false">
      <c r="A9947" s="0" t="s">
        <v>8899</v>
      </c>
      <c r="B9947" s="0" t="n">
        <f aca="false">(LEN(A9947)+1)/4</f>
        <v>1</v>
      </c>
      <c r="C9947" s="0" t="s">
        <v>21683</v>
      </c>
    </row>
    <row r="9948" customFormat="false" ht="12.75" hidden="false" customHeight="false" outlineLevel="0" collapsed="false">
      <c r="A9948" s="0" t="s">
        <v>8899</v>
      </c>
      <c r="B9948" s="0" t="n">
        <f aca="false">(LEN(A9948)+1)/4</f>
        <v>1</v>
      </c>
      <c r="C9948" s="0" t="s">
        <v>24804</v>
      </c>
    </row>
    <row r="9949" customFormat="false" ht="12.75" hidden="false" customHeight="false" outlineLevel="0" collapsed="false">
      <c r="A9949" s="0" t="s">
        <v>8901</v>
      </c>
      <c r="B9949" s="0" t="n">
        <f aca="false">(LEN(A9949)+1)/4</f>
        <v>1</v>
      </c>
      <c r="C9949" s="0" t="s">
        <v>24805</v>
      </c>
    </row>
    <row r="9950" customFormat="false" ht="12.75" hidden="false" customHeight="false" outlineLevel="0" collapsed="false">
      <c r="A9950" s="0" t="s">
        <v>8903</v>
      </c>
      <c r="B9950" s="0" t="n">
        <f aca="false">(LEN(A9950)+1)/4</f>
        <v>1</v>
      </c>
      <c r="C9950" s="0" t="s">
        <v>24806</v>
      </c>
    </row>
    <row r="9951" customFormat="false" ht="12.75" hidden="false" customHeight="false" outlineLevel="0" collapsed="false">
      <c r="A9951" s="0" t="s">
        <v>8903</v>
      </c>
      <c r="B9951" s="0" t="n">
        <f aca="false">(LEN(A9951)+1)/4</f>
        <v>1</v>
      </c>
      <c r="C9951" s="0" t="s">
        <v>24807</v>
      </c>
    </row>
    <row r="9952" customFormat="false" ht="12.75" hidden="false" customHeight="false" outlineLevel="0" collapsed="false">
      <c r="A9952" s="0" t="s">
        <v>24808</v>
      </c>
      <c r="B9952" s="0" t="n">
        <f aca="false">(LEN(A9952)+1)/4</f>
        <v>2</v>
      </c>
      <c r="C9952" s="0" t="s">
        <v>24809</v>
      </c>
    </row>
    <row r="9953" customFormat="false" ht="12.75" hidden="false" customHeight="false" outlineLevel="0" collapsed="false">
      <c r="A9953" s="0" t="s">
        <v>8910</v>
      </c>
      <c r="B9953" s="0" t="n">
        <f aca="false">(LEN(A9953)+1)/4</f>
        <v>1</v>
      </c>
      <c r="C9953" s="0" t="s">
        <v>24810</v>
      </c>
    </row>
    <row r="9954" customFormat="false" ht="12.75" hidden="false" customHeight="false" outlineLevel="0" collapsed="false">
      <c r="A9954" s="0" t="s">
        <v>8912</v>
      </c>
      <c r="B9954" s="0" t="n">
        <f aca="false">(LEN(A9954)+1)/4</f>
        <v>1</v>
      </c>
      <c r="C9954" s="0" t="s">
        <v>15052</v>
      </c>
    </row>
    <row r="9955" customFormat="false" ht="12.75" hidden="false" customHeight="false" outlineLevel="0" collapsed="false">
      <c r="A9955" s="0" t="s">
        <v>8912</v>
      </c>
      <c r="B9955" s="0" t="n">
        <f aca="false">(LEN(A9955)+1)/4</f>
        <v>1</v>
      </c>
      <c r="C9955" s="0" t="s">
        <v>24811</v>
      </c>
    </row>
    <row r="9956" customFormat="false" ht="12.75" hidden="false" customHeight="false" outlineLevel="0" collapsed="false">
      <c r="A9956" s="0" t="s">
        <v>8914</v>
      </c>
      <c r="B9956" s="0" t="n">
        <f aca="false">(LEN(A9956)+1)/4</f>
        <v>1</v>
      </c>
      <c r="C9956" s="0" t="s">
        <v>19924</v>
      </c>
    </row>
    <row r="9957" customFormat="false" ht="12.75" hidden="false" customHeight="false" outlineLevel="0" collapsed="false">
      <c r="A9957" s="0" t="s">
        <v>8914</v>
      </c>
      <c r="B9957" s="0" t="n">
        <f aca="false">(LEN(A9957)+1)/4</f>
        <v>1</v>
      </c>
      <c r="C9957" s="0" t="s">
        <v>23552</v>
      </c>
    </row>
    <row r="9958" customFormat="false" ht="12.75" hidden="false" customHeight="false" outlineLevel="0" collapsed="false">
      <c r="A9958" s="0" t="s">
        <v>8916</v>
      </c>
      <c r="B9958" s="0" t="n">
        <f aca="false">(LEN(A9958)+1)/4</f>
        <v>1</v>
      </c>
      <c r="C9958" s="0" t="s">
        <v>11265</v>
      </c>
    </row>
    <row r="9959" customFormat="false" ht="12.75" hidden="false" customHeight="false" outlineLevel="0" collapsed="false">
      <c r="A9959" s="0" t="s">
        <v>8922</v>
      </c>
      <c r="B9959" s="0" t="n">
        <f aca="false">(LEN(A9959)+1)/4</f>
        <v>1</v>
      </c>
      <c r="C9959" s="0" t="s">
        <v>24812</v>
      </c>
    </row>
    <row r="9960" customFormat="false" ht="12.75" hidden="false" customHeight="false" outlineLevel="0" collapsed="false">
      <c r="A9960" s="0" t="s">
        <v>8922</v>
      </c>
      <c r="B9960" s="0" t="n">
        <f aca="false">(LEN(A9960)+1)/4</f>
        <v>1</v>
      </c>
      <c r="C9960" s="0" t="s">
        <v>24813</v>
      </c>
    </row>
    <row r="9961" customFormat="false" ht="12.75" hidden="false" customHeight="false" outlineLevel="0" collapsed="false">
      <c r="A9961" s="0" t="s">
        <v>8924</v>
      </c>
      <c r="B9961" s="0" t="n">
        <f aca="false">(LEN(A9961)+1)/4</f>
        <v>1</v>
      </c>
      <c r="C9961" s="0" t="s">
        <v>18357</v>
      </c>
    </row>
    <row r="9962" customFormat="false" ht="12.75" hidden="false" customHeight="false" outlineLevel="0" collapsed="false">
      <c r="A9962" s="0" t="s">
        <v>24814</v>
      </c>
      <c r="B9962" s="0" t="n">
        <f aca="false">(LEN(A9962)+1)/4</f>
        <v>2</v>
      </c>
      <c r="C9962" s="0" t="s">
        <v>24815</v>
      </c>
    </row>
    <row r="9963" customFormat="false" ht="12.75" hidden="false" customHeight="false" outlineLevel="0" collapsed="false">
      <c r="A9963" s="0" t="s">
        <v>8924</v>
      </c>
      <c r="B9963" s="0" t="n">
        <f aca="false">(LEN(A9963)+1)/4</f>
        <v>1</v>
      </c>
      <c r="C9963" s="0" t="s">
        <v>24816</v>
      </c>
    </row>
    <row r="9964" customFormat="false" ht="12.75" hidden="false" customHeight="false" outlineLevel="0" collapsed="false">
      <c r="A9964" s="0" t="s">
        <v>8924</v>
      </c>
      <c r="B9964" s="0" t="n">
        <f aca="false">(LEN(A9964)+1)/4</f>
        <v>1</v>
      </c>
      <c r="C9964" s="0" t="s">
        <v>24817</v>
      </c>
    </row>
    <row r="9965" customFormat="false" ht="12.75" hidden="false" customHeight="false" outlineLevel="0" collapsed="false">
      <c r="A9965" s="0" t="s">
        <v>24818</v>
      </c>
      <c r="B9965" s="0" t="n">
        <f aca="false">(LEN(A9965)+1)/4</f>
        <v>3</v>
      </c>
      <c r="C9965" s="0" t="s">
        <v>24819</v>
      </c>
    </row>
    <row r="9966" customFormat="false" ht="12.75" hidden="false" customHeight="false" outlineLevel="0" collapsed="false">
      <c r="A9966" s="0" t="s">
        <v>8926</v>
      </c>
      <c r="B9966" s="0" t="n">
        <f aca="false">(LEN(A9966)+1)/4</f>
        <v>1</v>
      </c>
      <c r="C9966" s="0" t="s">
        <v>11710</v>
      </c>
    </row>
    <row r="9967" customFormat="false" ht="12.75" hidden="false" customHeight="false" outlineLevel="0" collapsed="false">
      <c r="A9967" s="0" t="s">
        <v>8928</v>
      </c>
      <c r="B9967" s="0" t="n">
        <f aca="false">(LEN(A9967)+1)/4</f>
        <v>1</v>
      </c>
      <c r="C9967" s="0" t="s">
        <v>17053</v>
      </c>
    </row>
    <row r="9968" customFormat="false" ht="12.75" hidden="false" customHeight="false" outlineLevel="0" collapsed="false">
      <c r="A9968" s="0" t="s">
        <v>8928</v>
      </c>
      <c r="B9968" s="0" t="n">
        <f aca="false">(LEN(A9968)+1)/4</f>
        <v>1</v>
      </c>
      <c r="C9968" s="0" t="s">
        <v>24820</v>
      </c>
    </row>
    <row r="9969" customFormat="false" ht="12.75" hidden="false" customHeight="false" outlineLevel="0" collapsed="false">
      <c r="A9969" s="0" t="s">
        <v>8930</v>
      </c>
      <c r="B9969" s="0" t="n">
        <f aca="false">(LEN(A9969)+1)/4</f>
        <v>1</v>
      </c>
      <c r="C9969" s="0" t="s">
        <v>24821</v>
      </c>
    </row>
    <row r="9970" customFormat="false" ht="12.75" hidden="false" customHeight="false" outlineLevel="0" collapsed="false">
      <c r="A9970" s="0" t="s">
        <v>8938</v>
      </c>
      <c r="B9970" s="0" t="n">
        <f aca="false">(LEN(A9970)+1)/4</f>
        <v>1</v>
      </c>
      <c r="C9970" s="0" t="s">
        <v>24821</v>
      </c>
    </row>
    <row r="9971" customFormat="false" ht="12.75" hidden="false" customHeight="false" outlineLevel="0" collapsed="false">
      <c r="A9971" s="0" t="s">
        <v>8938</v>
      </c>
      <c r="B9971" s="0" t="n">
        <f aca="false">(LEN(A9971)+1)/4</f>
        <v>1</v>
      </c>
      <c r="C9971" s="0" t="s">
        <v>24822</v>
      </c>
    </row>
    <row r="9972" customFormat="false" ht="12.75" hidden="false" customHeight="false" outlineLevel="0" collapsed="false">
      <c r="A9972" s="0" t="s">
        <v>8938</v>
      </c>
      <c r="B9972" s="0" t="n">
        <f aca="false">(LEN(A9972)+1)/4</f>
        <v>1</v>
      </c>
      <c r="C9972" s="0" t="s">
        <v>24823</v>
      </c>
    </row>
    <row r="9973" customFormat="false" ht="12.75" hidden="false" customHeight="false" outlineLevel="0" collapsed="false">
      <c r="A9973" s="0" t="s">
        <v>8938</v>
      </c>
      <c r="B9973" s="0" t="n">
        <f aca="false">(LEN(A9973)+1)/4</f>
        <v>1</v>
      </c>
      <c r="C9973" s="0" t="s">
        <v>13045</v>
      </c>
    </row>
    <row r="9974" customFormat="false" ht="12.75" hidden="false" customHeight="false" outlineLevel="0" collapsed="false">
      <c r="A9974" s="0" t="s">
        <v>8938</v>
      </c>
      <c r="B9974" s="0" t="n">
        <f aca="false">(LEN(A9974)+1)/4</f>
        <v>1</v>
      </c>
      <c r="C9974" s="0" t="s">
        <v>16643</v>
      </c>
    </row>
    <row r="9975" customFormat="false" ht="12.75" hidden="false" customHeight="false" outlineLevel="0" collapsed="false">
      <c r="A9975" s="0" t="s">
        <v>8942</v>
      </c>
      <c r="B9975" s="0" t="n">
        <f aca="false">(LEN(A9975)+1)/4</f>
        <v>1</v>
      </c>
      <c r="C9975" s="0" t="s">
        <v>24824</v>
      </c>
    </row>
    <row r="9976" customFormat="false" ht="12.75" hidden="false" customHeight="false" outlineLevel="0" collapsed="false">
      <c r="A9976" s="0" t="s">
        <v>8944</v>
      </c>
      <c r="B9976" s="0" t="n">
        <f aca="false">(LEN(A9976)+1)/4</f>
        <v>1</v>
      </c>
      <c r="C9976" s="0" t="s">
        <v>24825</v>
      </c>
    </row>
    <row r="9977" customFormat="false" ht="12.75" hidden="false" customHeight="false" outlineLevel="0" collapsed="false">
      <c r="A9977" s="0" t="s">
        <v>8946</v>
      </c>
      <c r="B9977" s="0" t="n">
        <f aca="false">(LEN(A9977)+1)/4</f>
        <v>1</v>
      </c>
      <c r="C9977" s="0" t="s">
        <v>17454</v>
      </c>
    </row>
    <row r="9978" customFormat="false" ht="12.75" hidden="false" customHeight="false" outlineLevel="0" collapsed="false">
      <c r="A9978" s="0" t="s">
        <v>8946</v>
      </c>
      <c r="B9978" s="0" t="n">
        <f aca="false">(LEN(A9978)+1)/4</f>
        <v>1</v>
      </c>
      <c r="C9978" s="0" t="s">
        <v>11413</v>
      </c>
    </row>
    <row r="9979" customFormat="false" ht="12.75" hidden="false" customHeight="false" outlineLevel="0" collapsed="false">
      <c r="A9979" s="0" t="s">
        <v>8948</v>
      </c>
      <c r="B9979" s="0" t="n">
        <f aca="false">(LEN(A9979)+1)/4</f>
        <v>1</v>
      </c>
      <c r="C9979" s="0" t="s">
        <v>11307</v>
      </c>
    </row>
    <row r="9980" customFormat="false" ht="12.75" hidden="false" customHeight="false" outlineLevel="0" collapsed="false">
      <c r="A9980" s="0" t="s">
        <v>8950</v>
      </c>
      <c r="B9980" s="0" t="n">
        <f aca="false">(LEN(A9980)+1)/4</f>
        <v>1</v>
      </c>
      <c r="C9980" s="0" t="s">
        <v>24826</v>
      </c>
    </row>
    <row r="9981" customFormat="false" ht="12.75" hidden="false" customHeight="false" outlineLevel="0" collapsed="false">
      <c r="A9981" s="0" t="s">
        <v>8950</v>
      </c>
      <c r="B9981" s="0" t="n">
        <f aca="false">(LEN(A9981)+1)/4</f>
        <v>1</v>
      </c>
      <c r="C9981" s="0" t="s">
        <v>17454</v>
      </c>
    </row>
    <row r="9982" customFormat="false" ht="12.75" hidden="false" customHeight="false" outlineLevel="0" collapsed="false">
      <c r="A9982" s="0" t="s">
        <v>8952</v>
      </c>
      <c r="B9982" s="0" t="n">
        <f aca="false">(LEN(A9982)+1)/4</f>
        <v>1</v>
      </c>
      <c r="C9982" s="0" t="s">
        <v>17305</v>
      </c>
    </row>
    <row r="9983" customFormat="false" ht="12.75" hidden="false" customHeight="false" outlineLevel="0" collapsed="false">
      <c r="A9983" s="0" t="s">
        <v>8954</v>
      </c>
      <c r="B9983" s="0" t="n">
        <f aca="false">(LEN(A9983)+1)/4</f>
        <v>1</v>
      </c>
      <c r="C9983" s="0" t="s">
        <v>24827</v>
      </c>
    </row>
    <row r="9984" customFormat="false" ht="12.75" hidden="false" customHeight="false" outlineLevel="0" collapsed="false">
      <c r="A9984" s="0" t="s">
        <v>8956</v>
      </c>
      <c r="B9984" s="0" t="n">
        <f aca="false">(LEN(A9984)+1)/4</f>
        <v>1</v>
      </c>
      <c r="C9984" s="0" t="s">
        <v>24828</v>
      </c>
    </row>
    <row r="9985" customFormat="false" ht="12.75" hidden="false" customHeight="false" outlineLevel="0" collapsed="false">
      <c r="A9985" s="0" t="s">
        <v>8956</v>
      </c>
      <c r="B9985" s="0" t="n">
        <f aca="false">(LEN(A9985)+1)/4</f>
        <v>1</v>
      </c>
      <c r="C9985" s="0" t="s">
        <v>19743</v>
      </c>
    </row>
    <row r="9986" customFormat="false" ht="12.75" hidden="false" customHeight="false" outlineLevel="0" collapsed="false">
      <c r="A9986" s="0" t="s">
        <v>8958</v>
      </c>
      <c r="B9986" s="0" t="n">
        <f aca="false">(LEN(A9986)+1)/4</f>
        <v>1</v>
      </c>
      <c r="C9986" s="0" t="s">
        <v>19983</v>
      </c>
    </row>
    <row r="9987" customFormat="false" ht="12.75" hidden="false" customHeight="false" outlineLevel="0" collapsed="false">
      <c r="A9987" s="0" t="s">
        <v>8958</v>
      </c>
      <c r="B9987" s="0" t="n">
        <f aca="false">(LEN(A9987)+1)/4</f>
        <v>1</v>
      </c>
      <c r="C9987" s="0" t="s">
        <v>24829</v>
      </c>
    </row>
    <row r="9988" customFormat="false" ht="12.75" hidden="false" customHeight="false" outlineLevel="0" collapsed="false">
      <c r="A9988" s="0" t="s">
        <v>8958</v>
      </c>
      <c r="B9988" s="0" t="n">
        <f aca="false">(LEN(A9988)+1)/4</f>
        <v>1</v>
      </c>
      <c r="C9988" s="0" t="s">
        <v>11307</v>
      </c>
    </row>
    <row r="9989" customFormat="false" ht="12.75" hidden="false" customHeight="false" outlineLevel="0" collapsed="false">
      <c r="A9989" s="0" t="s">
        <v>8958</v>
      </c>
      <c r="B9989" s="0" t="n">
        <f aca="false">(LEN(A9989)+1)/4</f>
        <v>1</v>
      </c>
      <c r="C9989" s="0" t="s">
        <v>16600</v>
      </c>
    </row>
    <row r="9990" customFormat="false" ht="12.75" hidden="false" customHeight="false" outlineLevel="0" collapsed="false">
      <c r="A9990" s="0" t="s">
        <v>24830</v>
      </c>
      <c r="B9990" s="0" t="n">
        <f aca="false">(LEN(A9990)+1)/4</f>
        <v>2</v>
      </c>
      <c r="C9990" s="0" t="s">
        <v>24831</v>
      </c>
    </row>
    <row r="9991" customFormat="false" ht="12.75" hidden="false" customHeight="false" outlineLevel="0" collapsed="false">
      <c r="A9991" s="0" t="s">
        <v>8962</v>
      </c>
      <c r="B9991" s="0" t="n">
        <f aca="false">(LEN(A9991)+1)/4</f>
        <v>1</v>
      </c>
      <c r="C9991" s="0" t="s">
        <v>22881</v>
      </c>
    </row>
    <row r="9992" customFormat="false" ht="12.75" hidden="false" customHeight="false" outlineLevel="0" collapsed="false">
      <c r="A9992" s="0" t="s">
        <v>8962</v>
      </c>
      <c r="B9992" s="0" t="n">
        <f aca="false">(LEN(A9992)+1)/4</f>
        <v>1</v>
      </c>
      <c r="C9992" s="0" t="s">
        <v>19743</v>
      </c>
    </row>
    <row r="9993" customFormat="false" ht="12.75" hidden="false" customHeight="false" outlineLevel="0" collapsed="false">
      <c r="A9993" s="0" t="s">
        <v>8962</v>
      </c>
      <c r="B9993" s="0" t="n">
        <f aca="false">(LEN(A9993)+1)/4</f>
        <v>1</v>
      </c>
      <c r="C9993" s="0" t="s">
        <v>24832</v>
      </c>
    </row>
    <row r="9994" customFormat="false" ht="12.75" hidden="false" customHeight="false" outlineLevel="0" collapsed="false">
      <c r="A9994" s="0" t="s">
        <v>8964</v>
      </c>
      <c r="B9994" s="0" t="n">
        <f aca="false">(LEN(A9994)+1)/4</f>
        <v>1</v>
      </c>
      <c r="C9994" s="0" t="s">
        <v>11125</v>
      </c>
    </row>
    <row r="9995" customFormat="false" ht="12.75" hidden="false" customHeight="false" outlineLevel="0" collapsed="false">
      <c r="A9995" s="0" t="s">
        <v>8966</v>
      </c>
      <c r="B9995" s="0" t="n">
        <f aca="false">(LEN(A9995)+1)/4</f>
        <v>1</v>
      </c>
      <c r="C9995" s="0" t="s">
        <v>11413</v>
      </c>
    </row>
    <row r="9996" customFormat="false" ht="12.75" hidden="false" customHeight="false" outlineLevel="0" collapsed="false">
      <c r="A9996" s="0" t="s">
        <v>8966</v>
      </c>
      <c r="B9996" s="0" t="n">
        <f aca="false">(LEN(A9996)+1)/4</f>
        <v>1</v>
      </c>
      <c r="C9996" s="0" t="s">
        <v>24833</v>
      </c>
    </row>
    <row r="9997" customFormat="false" ht="12.75" hidden="false" customHeight="false" outlineLevel="0" collapsed="false">
      <c r="A9997" s="0" t="s">
        <v>8972</v>
      </c>
      <c r="B9997" s="0" t="n">
        <f aca="false">(LEN(A9997)+1)/4</f>
        <v>1</v>
      </c>
      <c r="C9997" s="0" t="s">
        <v>19924</v>
      </c>
    </row>
    <row r="9998" customFormat="false" ht="12.75" hidden="false" customHeight="false" outlineLevel="0" collapsed="false">
      <c r="A9998" s="0" t="s">
        <v>8974</v>
      </c>
      <c r="B9998" s="0" t="n">
        <f aca="false">(LEN(A9998)+1)/4</f>
        <v>1</v>
      </c>
      <c r="C9998" s="0" t="s">
        <v>14454</v>
      </c>
    </row>
    <row r="9999" customFormat="false" ht="12.75" hidden="false" customHeight="false" outlineLevel="0" collapsed="false">
      <c r="A9999" s="0" t="s">
        <v>8974</v>
      </c>
      <c r="B9999" s="0" t="n">
        <f aca="false">(LEN(A9999)+1)/4</f>
        <v>1</v>
      </c>
      <c r="C9999" s="0" t="s">
        <v>24834</v>
      </c>
    </row>
    <row r="10000" customFormat="false" ht="12.75" hidden="false" customHeight="false" outlineLevel="0" collapsed="false">
      <c r="A10000" s="0" t="s">
        <v>8974</v>
      </c>
      <c r="B10000" s="0" t="n">
        <f aca="false">(LEN(A10000)+1)/4</f>
        <v>1</v>
      </c>
      <c r="C10000" s="0" t="s">
        <v>24835</v>
      </c>
    </row>
    <row r="10001" customFormat="false" ht="12.75" hidden="false" customHeight="false" outlineLevel="0" collapsed="false">
      <c r="A10001" s="0" t="s">
        <v>8976</v>
      </c>
      <c r="B10001" s="0" t="n">
        <f aca="false">(LEN(A10001)+1)/4</f>
        <v>1</v>
      </c>
      <c r="C10001" s="0" t="s">
        <v>24836</v>
      </c>
    </row>
    <row r="10002" customFormat="false" ht="12.75" hidden="false" customHeight="false" outlineLevel="0" collapsed="false">
      <c r="A10002" s="0" t="s">
        <v>8978</v>
      </c>
      <c r="B10002" s="0" t="n">
        <f aca="false">(LEN(A10002)+1)/4</f>
        <v>1</v>
      </c>
      <c r="C10002" s="0" t="s">
        <v>24837</v>
      </c>
    </row>
    <row r="10003" customFormat="false" ht="12.75" hidden="false" customHeight="false" outlineLevel="0" collapsed="false">
      <c r="A10003" s="0" t="s">
        <v>8978</v>
      </c>
      <c r="B10003" s="0" t="n">
        <f aca="false">(LEN(A10003)+1)/4</f>
        <v>1</v>
      </c>
      <c r="C10003" s="0" t="s">
        <v>21338</v>
      </c>
    </row>
    <row r="10004" customFormat="false" ht="12.75" hidden="false" customHeight="false" outlineLevel="0" collapsed="false">
      <c r="A10004" s="0" t="s">
        <v>8978</v>
      </c>
      <c r="B10004" s="0" t="n">
        <f aca="false">(LEN(A10004)+1)/4</f>
        <v>1</v>
      </c>
      <c r="C10004" s="0" t="s">
        <v>11046</v>
      </c>
    </row>
    <row r="10005" customFormat="false" ht="12.75" hidden="false" customHeight="false" outlineLevel="0" collapsed="false">
      <c r="A10005" s="0" t="s">
        <v>8980</v>
      </c>
      <c r="B10005" s="0" t="n">
        <f aca="false">(LEN(A10005)+1)/4</f>
        <v>1</v>
      </c>
      <c r="C10005" s="0" t="s">
        <v>11770</v>
      </c>
    </row>
    <row r="10006" customFormat="false" ht="12.75" hidden="false" customHeight="false" outlineLevel="0" collapsed="false">
      <c r="A10006" s="0" t="s">
        <v>8980</v>
      </c>
      <c r="B10006" s="0" t="n">
        <f aca="false">(LEN(A10006)+1)/4</f>
        <v>1</v>
      </c>
      <c r="C10006" s="0" t="s">
        <v>19743</v>
      </c>
    </row>
    <row r="10007" customFormat="false" ht="12.75" hidden="false" customHeight="false" outlineLevel="0" collapsed="false">
      <c r="A10007" s="0" t="s">
        <v>8980</v>
      </c>
      <c r="B10007" s="0" t="n">
        <f aca="false">(LEN(A10007)+1)/4</f>
        <v>1</v>
      </c>
      <c r="C10007" s="0" t="s">
        <v>11770</v>
      </c>
    </row>
    <row r="10008" customFormat="false" ht="12.75" hidden="false" customHeight="false" outlineLevel="0" collapsed="false">
      <c r="A10008" s="0" t="s">
        <v>8980</v>
      </c>
      <c r="B10008" s="0" t="n">
        <f aca="false">(LEN(A10008)+1)/4</f>
        <v>1</v>
      </c>
      <c r="C10008" s="0" t="s">
        <v>19924</v>
      </c>
    </row>
    <row r="10009" customFormat="false" ht="12.75" hidden="false" customHeight="false" outlineLevel="0" collapsed="false">
      <c r="A10009" s="0" t="s">
        <v>8982</v>
      </c>
      <c r="B10009" s="0" t="n">
        <f aca="false">(LEN(A10009)+1)/4</f>
        <v>1</v>
      </c>
      <c r="C10009" s="0" t="s">
        <v>24838</v>
      </c>
    </row>
    <row r="10010" customFormat="false" ht="12.75" hidden="false" customHeight="false" outlineLevel="0" collapsed="false">
      <c r="A10010" s="0" t="s">
        <v>8982</v>
      </c>
      <c r="B10010" s="0" t="n">
        <f aca="false">(LEN(A10010)+1)/4</f>
        <v>1</v>
      </c>
      <c r="C10010" s="0" t="s">
        <v>24839</v>
      </c>
    </row>
    <row r="10011" customFormat="false" ht="12.75" hidden="false" customHeight="false" outlineLevel="0" collapsed="false">
      <c r="A10011" s="0" t="s">
        <v>8984</v>
      </c>
      <c r="B10011" s="0" t="n">
        <f aca="false">(LEN(A10011)+1)/4</f>
        <v>1</v>
      </c>
      <c r="C10011" s="0" t="s">
        <v>24840</v>
      </c>
    </row>
    <row r="10012" customFormat="false" ht="12.75" hidden="false" customHeight="false" outlineLevel="0" collapsed="false">
      <c r="A10012" s="0" t="s">
        <v>24841</v>
      </c>
      <c r="B10012" s="0" t="n">
        <f aca="false">(LEN(A10012)+1)/4</f>
        <v>3</v>
      </c>
      <c r="C10012" s="0" t="s">
        <v>24842</v>
      </c>
    </row>
    <row r="10013" customFormat="false" ht="12.75" hidden="false" customHeight="false" outlineLevel="0" collapsed="false">
      <c r="A10013" s="0" t="s">
        <v>8986</v>
      </c>
      <c r="B10013" s="0" t="n">
        <f aca="false">(LEN(A10013)+1)/4</f>
        <v>1</v>
      </c>
      <c r="C10013" s="0" t="s">
        <v>15873</v>
      </c>
    </row>
    <row r="10014" customFormat="false" ht="12.75" hidden="false" customHeight="false" outlineLevel="0" collapsed="false">
      <c r="A10014" s="0" t="s">
        <v>8988</v>
      </c>
      <c r="B10014" s="0" t="n">
        <f aca="false">(LEN(A10014)+1)/4</f>
        <v>1</v>
      </c>
      <c r="C10014" s="0" t="s">
        <v>23604</v>
      </c>
    </row>
    <row r="10015" customFormat="false" ht="12.75" hidden="false" customHeight="false" outlineLevel="0" collapsed="false">
      <c r="A10015" s="0" t="s">
        <v>8988</v>
      </c>
      <c r="B10015" s="0" t="n">
        <f aca="false">(LEN(A10015)+1)/4</f>
        <v>1</v>
      </c>
      <c r="C10015" s="0" t="s">
        <v>19303</v>
      </c>
    </row>
    <row r="10016" customFormat="false" ht="12.75" hidden="false" customHeight="false" outlineLevel="0" collapsed="false">
      <c r="A10016" s="0" t="s">
        <v>8988</v>
      </c>
      <c r="B10016" s="0" t="n">
        <f aca="false">(LEN(A10016)+1)/4</f>
        <v>1</v>
      </c>
      <c r="C10016" s="0" t="s">
        <v>16593</v>
      </c>
    </row>
    <row r="10017" customFormat="false" ht="12.75" hidden="false" customHeight="false" outlineLevel="0" collapsed="false">
      <c r="A10017" s="0" t="s">
        <v>8992</v>
      </c>
      <c r="B10017" s="0" t="n">
        <f aca="false">(LEN(A10017)+1)/4</f>
        <v>1</v>
      </c>
      <c r="C10017" s="0" t="s">
        <v>14133</v>
      </c>
    </row>
    <row r="10018" customFormat="false" ht="12.75" hidden="false" customHeight="false" outlineLevel="0" collapsed="false">
      <c r="A10018" s="0" t="s">
        <v>8992</v>
      </c>
      <c r="B10018" s="0" t="n">
        <f aca="false">(LEN(A10018)+1)/4</f>
        <v>1</v>
      </c>
      <c r="C10018" s="0" t="s">
        <v>24843</v>
      </c>
    </row>
    <row r="10019" customFormat="false" ht="12.75" hidden="false" customHeight="false" outlineLevel="0" collapsed="false">
      <c r="A10019" s="0" t="s">
        <v>8994</v>
      </c>
      <c r="B10019" s="0" t="n">
        <f aca="false">(LEN(A10019)+1)/4</f>
        <v>1</v>
      </c>
      <c r="C10019" s="0" t="s">
        <v>24844</v>
      </c>
    </row>
    <row r="10020" customFormat="false" ht="12.75" hidden="false" customHeight="false" outlineLevel="0" collapsed="false">
      <c r="A10020" s="0" t="s">
        <v>8994</v>
      </c>
      <c r="B10020" s="0" t="n">
        <f aca="false">(LEN(A10020)+1)/4</f>
        <v>1</v>
      </c>
      <c r="C10020" s="0" t="s">
        <v>16281</v>
      </c>
    </row>
    <row r="10021" customFormat="false" ht="12.75" hidden="false" customHeight="false" outlineLevel="0" collapsed="false">
      <c r="A10021" s="0" t="s">
        <v>8994</v>
      </c>
      <c r="B10021" s="0" t="n">
        <f aca="false">(LEN(A10021)+1)/4</f>
        <v>1</v>
      </c>
      <c r="C10021" s="0" t="s">
        <v>18357</v>
      </c>
    </row>
    <row r="10022" customFormat="false" ht="12.75" hidden="false" customHeight="false" outlineLevel="0" collapsed="false">
      <c r="A10022" s="0" t="s">
        <v>8998</v>
      </c>
      <c r="B10022" s="0" t="n">
        <f aca="false">(LEN(A10022)+1)/4</f>
        <v>1</v>
      </c>
      <c r="C10022" s="0" t="s">
        <v>24845</v>
      </c>
    </row>
    <row r="10023" customFormat="false" ht="12.75" hidden="false" customHeight="false" outlineLevel="0" collapsed="false">
      <c r="A10023" s="0" t="s">
        <v>8998</v>
      </c>
      <c r="B10023" s="0" t="n">
        <f aca="false">(LEN(A10023)+1)/4</f>
        <v>1</v>
      </c>
      <c r="C10023" s="0" t="s">
        <v>24846</v>
      </c>
    </row>
    <row r="10024" customFormat="false" ht="12.75" hidden="false" customHeight="false" outlineLevel="0" collapsed="false">
      <c r="A10024" s="0" t="s">
        <v>24847</v>
      </c>
      <c r="B10024" s="0" t="n">
        <f aca="false">(LEN(A10024)+1)/4</f>
        <v>2</v>
      </c>
      <c r="C10024" s="0" t="s">
        <v>24848</v>
      </c>
    </row>
    <row r="10025" customFormat="false" ht="12.75" hidden="false" customHeight="false" outlineLevel="0" collapsed="false">
      <c r="A10025" s="0" t="s">
        <v>9004</v>
      </c>
      <c r="B10025" s="0" t="n">
        <f aca="false">(LEN(A10025)+1)/4</f>
        <v>1</v>
      </c>
      <c r="C10025" s="0" t="s">
        <v>24849</v>
      </c>
    </row>
    <row r="10026" customFormat="false" ht="12.75" hidden="false" customHeight="false" outlineLevel="0" collapsed="false">
      <c r="A10026" s="0" t="s">
        <v>9004</v>
      </c>
      <c r="B10026" s="0" t="n">
        <f aca="false">(LEN(A10026)+1)/4</f>
        <v>1</v>
      </c>
      <c r="C10026" s="0" t="s">
        <v>17454</v>
      </c>
    </row>
    <row r="10027" customFormat="false" ht="12.75" hidden="false" customHeight="false" outlineLevel="0" collapsed="false">
      <c r="A10027" s="0" t="s">
        <v>9006</v>
      </c>
      <c r="B10027" s="0" t="n">
        <f aca="false">(LEN(A10027)+1)/4</f>
        <v>1</v>
      </c>
      <c r="C10027" s="0" t="s">
        <v>24850</v>
      </c>
    </row>
    <row r="10028" customFormat="false" ht="12.75" hidden="false" customHeight="false" outlineLevel="0" collapsed="false">
      <c r="A10028" s="0" t="s">
        <v>9006</v>
      </c>
      <c r="B10028" s="0" t="n">
        <f aca="false">(LEN(A10028)+1)/4</f>
        <v>1</v>
      </c>
      <c r="C10028" s="0" t="s">
        <v>14789</v>
      </c>
    </row>
    <row r="10029" customFormat="false" ht="12.75" hidden="false" customHeight="false" outlineLevel="0" collapsed="false">
      <c r="A10029" s="0" t="s">
        <v>9008</v>
      </c>
      <c r="B10029" s="0" t="n">
        <f aca="false">(LEN(A10029)+1)/4</f>
        <v>1</v>
      </c>
      <c r="C10029" s="0" t="s">
        <v>14789</v>
      </c>
    </row>
    <row r="10030" customFormat="false" ht="12.75" hidden="false" customHeight="false" outlineLevel="0" collapsed="false">
      <c r="A10030" s="0" t="s">
        <v>9008</v>
      </c>
      <c r="B10030" s="0" t="n">
        <f aca="false">(LEN(A10030)+1)/4</f>
        <v>1</v>
      </c>
      <c r="C10030" s="0" t="s">
        <v>14789</v>
      </c>
    </row>
    <row r="10031" customFormat="false" ht="12.75" hidden="false" customHeight="false" outlineLevel="0" collapsed="false">
      <c r="A10031" s="0" t="s">
        <v>9010</v>
      </c>
      <c r="B10031" s="0" t="n">
        <f aca="false">(LEN(A10031)+1)/4</f>
        <v>1</v>
      </c>
      <c r="C10031" s="0" t="s">
        <v>14789</v>
      </c>
    </row>
    <row r="10032" customFormat="false" ht="12.75" hidden="false" customHeight="false" outlineLevel="0" collapsed="false">
      <c r="A10032" s="0" t="s">
        <v>9010</v>
      </c>
      <c r="B10032" s="0" t="n">
        <f aca="false">(LEN(A10032)+1)/4</f>
        <v>1</v>
      </c>
      <c r="C10032" s="0" t="s">
        <v>18953</v>
      </c>
    </row>
    <row r="10033" customFormat="false" ht="12.75" hidden="false" customHeight="false" outlineLevel="0" collapsed="false">
      <c r="A10033" s="0" t="s">
        <v>9010</v>
      </c>
      <c r="B10033" s="0" t="n">
        <f aca="false">(LEN(A10033)+1)/4</f>
        <v>1</v>
      </c>
      <c r="C10033" s="0" t="s">
        <v>24851</v>
      </c>
    </row>
    <row r="10034" customFormat="false" ht="12.75" hidden="false" customHeight="false" outlineLevel="0" collapsed="false">
      <c r="A10034" s="0" t="s">
        <v>9010</v>
      </c>
      <c r="B10034" s="0" t="n">
        <f aca="false">(LEN(A10034)+1)/4</f>
        <v>1</v>
      </c>
      <c r="C10034" s="0" t="s">
        <v>24852</v>
      </c>
    </row>
    <row r="10035" customFormat="false" ht="12.75" hidden="false" customHeight="false" outlineLevel="0" collapsed="false">
      <c r="A10035" s="0" t="s">
        <v>9016</v>
      </c>
      <c r="B10035" s="0" t="n">
        <f aca="false">(LEN(A10035)+1)/4</f>
        <v>1</v>
      </c>
      <c r="C10035" s="0" t="s">
        <v>11413</v>
      </c>
    </row>
    <row r="10036" customFormat="false" ht="12.75" hidden="false" customHeight="false" outlineLevel="0" collapsed="false">
      <c r="A10036" s="0" t="s">
        <v>9016</v>
      </c>
      <c r="B10036" s="0" t="n">
        <f aca="false">(LEN(A10036)+1)/4</f>
        <v>1</v>
      </c>
      <c r="C10036" s="0" t="s">
        <v>24853</v>
      </c>
    </row>
    <row r="10037" customFormat="false" ht="12.75" hidden="false" customHeight="false" outlineLevel="0" collapsed="false">
      <c r="A10037" s="0" t="s">
        <v>9022</v>
      </c>
      <c r="B10037" s="0" t="n">
        <f aca="false">(LEN(A10037)+1)/4</f>
        <v>1</v>
      </c>
      <c r="C10037" s="0" t="s">
        <v>11811</v>
      </c>
    </row>
    <row r="10038" customFormat="false" ht="12.75" hidden="false" customHeight="false" outlineLevel="0" collapsed="false">
      <c r="A10038" s="0" t="s">
        <v>9024</v>
      </c>
      <c r="B10038" s="0" t="n">
        <f aca="false">(LEN(A10038)+1)/4</f>
        <v>1</v>
      </c>
      <c r="C10038" s="0" t="s">
        <v>19668</v>
      </c>
    </row>
    <row r="10039" customFormat="false" ht="12.75" hidden="false" customHeight="false" outlineLevel="0" collapsed="false">
      <c r="A10039" s="0" t="s">
        <v>9026</v>
      </c>
      <c r="B10039" s="0" t="n">
        <f aca="false">(LEN(A10039)+1)/4</f>
        <v>1</v>
      </c>
      <c r="C10039" s="0" t="s">
        <v>24854</v>
      </c>
    </row>
    <row r="10040" customFormat="false" ht="12.75" hidden="false" customHeight="false" outlineLevel="0" collapsed="false">
      <c r="A10040" s="0" t="s">
        <v>9028</v>
      </c>
      <c r="B10040" s="0" t="n">
        <f aca="false">(LEN(A10040)+1)/4</f>
        <v>1</v>
      </c>
      <c r="C10040" s="0" t="s">
        <v>24855</v>
      </c>
    </row>
    <row r="10041" customFormat="false" ht="12.75" hidden="false" customHeight="false" outlineLevel="0" collapsed="false">
      <c r="A10041" s="0" t="s">
        <v>9036</v>
      </c>
      <c r="B10041" s="0" t="n">
        <f aca="false">(LEN(A10041)+1)/4</f>
        <v>1</v>
      </c>
      <c r="C10041" s="0" t="s">
        <v>24856</v>
      </c>
    </row>
    <row r="10042" customFormat="false" ht="12.75" hidden="false" customHeight="false" outlineLevel="0" collapsed="false">
      <c r="A10042" s="0" t="s">
        <v>9036</v>
      </c>
      <c r="B10042" s="0" t="n">
        <f aca="false">(LEN(A10042)+1)/4</f>
        <v>1</v>
      </c>
      <c r="C10042" s="0" t="s">
        <v>24857</v>
      </c>
    </row>
    <row r="10043" customFormat="false" ht="12.75" hidden="false" customHeight="false" outlineLevel="0" collapsed="false">
      <c r="A10043" s="0" t="s">
        <v>9038</v>
      </c>
      <c r="B10043" s="0" t="n">
        <f aca="false">(LEN(A10043)+1)/4</f>
        <v>1</v>
      </c>
      <c r="C10043" s="0" t="s">
        <v>24858</v>
      </c>
    </row>
    <row r="10044" customFormat="false" ht="12.75" hidden="false" customHeight="false" outlineLevel="0" collapsed="false">
      <c r="A10044" s="0" t="s">
        <v>9038</v>
      </c>
      <c r="B10044" s="0" t="n">
        <f aca="false">(LEN(A10044)+1)/4</f>
        <v>1</v>
      </c>
      <c r="C10044" s="0" t="s">
        <v>19103</v>
      </c>
    </row>
    <row r="10045" customFormat="false" ht="12.75" hidden="false" customHeight="false" outlineLevel="0" collapsed="false">
      <c r="A10045" s="0" t="s">
        <v>9042</v>
      </c>
      <c r="B10045" s="0" t="n">
        <f aca="false">(LEN(A10045)+1)/4</f>
        <v>1</v>
      </c>
      <c r="C10045" s="0" t="s">
        <v>24608</v>
      </c>
    </row>
    <row r="10046" customFormat="false" ht="12.75" hidden="false" customHeight="false" outlineLevel="0" collapsed="false">
      <c r="A10046" s="0" t="s">
        <v>9044</v>
      </c>
      <c r="B10046" s="0" t="n">
        <f aca="false">(LEN(A10046)+1)/4</f>
        <v>1</v>
      </c>
      <c r="C10046" s="0" t="s">
        <v>19103</v>
      </c>
    </row>
    <row r="10047" customFormat="false" ht="12.75" hidden="false" customHeight="false" outlineLevel="0" collapsed="false">
      <c r="A10047" s="0" t="s">
        <v>9046</v>
      </c>
      <c r="B10047" s="0" t="n">
        <f aca="false">(LEN(A10047)+1)/4</f>
        <v>1</v>
      </c>
      <c r="C10047" s="0" t="s">
        <v>24859</v>
      </c>
    </row>
    <row r="10048" customFormat="false" ht="12.75" hidden="false" customHeight="false" outlineLevel="0" collapsed="false">
      <c r="A10048" s="0" t="s">
        <v>9048</v>
      </c>
      <c r="B10048" s="0" t="n">
        <f aca="false">(LEN(A10048)+1)/4</f>
        <v>1</v>
      </c>
      <c r="C10048" s="0" t="s">
        <v>24860</v>
      </c>
    </row>
    <row r="10049" customFormat="false" ht="12.75" hidden="false" customHeight="false" outlineLevel="0" collapsed="false">
      <c r="A10049" s="0" t="s">
        <v>9048</v>
      </c>
      <c r="B10049" s="0" t="n">
        <f aca="false">(LEN(A10049)+1)/4</f>
        <v>1</v>
      </c>
      <c r="C10049" s="0" t="s">
        <v>19103</v>
      </c>
    </row>
    <row r="10050" customFormat="false" ht="12.75" hidden="false" customHeight="false" outlineLevel="0" collapsed="false">
      <c r="A10050" s="0" t="s">
        <v>9048</v>
      </c>
      <c r="B10050" s="0" t="n">
        <f aca="false">(LEN(A10050)+1)/4</f>
        <v>1</v>
      </c>
      <c r="C10050" s="0" t="s">
        <v>24861</v>
      </c>
    </row>
    <row r="10051" customFormat="false" ht="12.75" hidden="false" customHeight="false" outlineLevel="0" collapsed="false">
      <c r="A10051" s="0" t="s">
        <v>9048</v>
      </c>
      <c r="B10051" s="0" t="n">
        <f aca="false">(LEN(A10051)+1)/4</f>
        <v>1</v>
      </c>
      <c r="C10051" s="0" t="s">
        <v>19103</v>
      </c>
    </row>
    <row r="10052" customFormat="false" ht="12.75" hidden="false" customHeight="false" outlineLevel="0" collapsed="false">
      <c r="A10052" s="0" t="s">
        <v>9048</v>
      </c>
      <c r="B10052" s="0" t="n">
        <f aca="false">(LEN(A10052)+1)/4</f>
        <v>1</v>
      </c>
      <c r="C10052" s="0" t="s">
        <v>24862</v>
      </c>
    </row>
    <row r="10053" customFormat="false" ht="12.75" hidden="false" customHeight="false" outlineLevel="0" collapsed="false">
      <c r="A10053" s="0" t="s">
        <v>9054</v>
      </c>
      <c r="B10053" s="0" t="n">
        <f aca="false">(LEN(A10053)+1)/4</f>
        <v>1</v>
      </c>
      <c r="C10053" s="0" t="s">
        <v>24821</v>
      </c>
    </row>
    <row r="10054" customFormat="false" ht="12.75" hidden="false" customHeight="false" outlineLevel="0" collapsed="false">
      <c r="A10054" s="0" t="s">
        <v>9054</v>
      </c>
      <c r="B10054" s="0" t="n">
        <f aca="false">(LEN(A10054)+1)/4</f>
        <v>1</v>
      </c>
      <c r="C10054" s="0" t="s">
        <v>24863</v>
      </c>
    </row>
    <row r="10055" customFormat="false" ht="12.75" hidden="false" customHeight="false" outlineLevel="0" collapsed="false">
      <c r="A10055" s="0" t="s">
        <v>9054</v>
      </c>
      <c r="B10055" s="0" t="n">
        <f aca="false">(LEN(A10055)+1)/4</f>
        <v>1</v>
      </c>
      <c r="C10055" s="0" t="s">
        <v>15549</v>
      </c>
    </row>
    <row r="10056" customFormat="false" ht="12.75" hidden="false" customHeight="false" outlineLevel="0" collapsed="false">
      <c r="A10056" s="0" t="s">
        <v>9054</v>
      </c>
      <c r="B10056" s="0" t="n">
        <f aca="false">(LEN(A10056)+1)/4</f>
        <v>1</v>
      </c>
      <c r="C10056" s="0" t="s">
        <v>24864</v>
      </c>
    </row>
    <row r="10057" customFormat="false" ht="12.75" hidden="false" customHeight="false" outlineLevel="0" collapsed="false">
      <c r="A10057" s="0" t="s">
        <v>9054</v>
      </c>
      <c r="B10057" s="0" t="n">
        <f aca="false">(LEN(A10057)+1)/4</f>
        <v>1</v>
      </c>
      <c r="C10057" s="0" t="s">
        <v>17454</v>
      </c>
    </row>
    <row r="10058" customFormat="false" ht="12.75" hidden="false" customHeight="false" outlineLevel="0" collapsed="false">
      <c r="A10058" s="0" t="s">
        <v>9054</v>
      </c>
      <c r="B10058" s="0" t="n">
        <f aca="false">(LEN(A10058)+1)/4</f>
        <v>1</v>
      </c>
      <c r="C10058" s="0" t="s">
        <v>24865</v>
      </c>
    </row>
    <row r="10059" customFormat="false" ht="12.75" hidden="false" customHeight="false" outlineLevel="0" collapsed="false">
      <c r="A10059" s="0" t="s">
        <v>9058</v>
      </c>
      <c r="B10059" s="0" t="n">
        <f aca="false">(LEN(A10059)+1)/4</f>
        <v>1</v>
      </c>
      <c r="C10059" s="0" t="s">
        <v>24866</v>
      </c>
    </row>
    <row r="10060" customFormat="false" ht="12.75" hidden="false" customHeight="false" outlineLevel="0" collapsed="false">
      <c r="A10060" s="0" t="s">
        <v>9058</v>
      </c>
      <c r="B10060" s="0" t="n">
        <f aca="false">(LEN(A10060)+1)/4</f>
        <v>1</v>
      </c>
      <c r="C10060" s="0" t="s">
        <v>24867</v>
      </c>
    </row>
    <row r="10061" customFormat="false" ht="12.75" hidden="false" customHeight="false" outlineLevel="0" collapsed="false">
      <c r="A10061" s="0" t="s">
        <v>24868</v>
      </c>
      <c r="B10061" s="0" t="n">
        <f aca="false">(LEN(A10061)+1)/4</f>
        <v>2</v>
      </c>
      <c r="C10061" s="0" t="s">
        <v>24869</v>
      </c>
    </row>
    <row r="10062" customFormat="false" ht="12.75" hidden="false" customHeight="false" outlineLevel="0" collapsed="false">
      <c r="A10062" s="0" t="s">
        <v>9062</v>
      </c>
      <c r="B10062" s="0" t="n">
        <f aca="false">(LEN(A10062)+1)/4</f>
        <v>1</v>
      </c>
      <c r="C10062" s="0" t="s">
        <v>24870</v>
      </c>
    </row>
    <row r="10063" customFormat="false" ht="12.75" hidden="false" customHeight="false" outlineLevel="0" collapsed="false">
      <c r="A10063" s="0" t="s">
        <v>9066</v>
      </c>
      <c r="B10063" s="0" t="n">
        <f aca="false">(LEN(A10063)+1)/4</f>
        <v>1</v>
      </c>
      <c r="C10063" s="0" t="s">
        <v>7191</v>
      </c>
    </row>
    <row r="10064" customFormat="false" ht="12.75" hidden="false" customHeight="false" outlineLevel="0" collapsed="false">
      <c r="A10064" s="0" t="s">
        <v>9068</v>
      </c>
      <c r="B10064" s="0" t="n">
        <f aca="false">(LEN(A10064)+1)/4</f>
        <v>1</v>
      </c>
      <c r="C10064" s="0" t="s">
        <v>24871</v>
      </c>
    </row>
    <row r="10065" customFormat="false" ht="12.75" hidden="false" customHeight="false" outlineLevel="0" collapsed="false">
      <c r="A10065" s="0" t="s">
        <v>9070</v>
      </c>
      <c r="B10065" s="0" t="n">
        <f aca="false">(LEN(A10065)+1)/4</f>
        <v>1</v>
      </c>
      <c r="C10065" s="0" t="s">
        <v>17454</v>
      </c>
    </row>
    <row r="10066" customFormat="false" ht="12.75" hidden="false" customHeight="false" outlineLevel="0" collapsed="false">
      <c r="A10066" s="0" t="s">
        <v>9072</v>
      </c>
      <c r="B10066" s="0" t="n">
        <f aca="false">(LEN(A10066)+1)/4</f>
        <v>1</v>
      </c>
      <c r="C10066" s="0" t="s">
        <v>23508</v>
      </c>
    </row>
    <row r="10067" customFormat="false" ht="12.75" hidden="false" customHeight="false" outlineLevel="0" collapsed="false">
      <c r="A10067" s="0" t="s">
        <v>9072</v>
      </c>
      <c r="B10067" s="0" t="n">
        <f aca="false">(LEN(A10067)+1)/4</f>
        <v>1</v>
      </c>
      <c r="C10067" s="0" t="s">
        <v>24872</v>
      </c>
    </row>
    <row r="10068" customFormat="false" ht="12.75" hidden="false" customHeight="false" outlineLevel="0" collapsed="false">
      <c r="A10068" s="0" t="s">
        <v>9076</v>
      </c>
      <c r="B10068" s="0" t="n">
        <f aca="false">(LEN(A10068)+1)/4</f>
        <v>1</v>
      </c>
      <c r="C10068" s="0" t="s">
        <v>19235</v>
      </c>
    </row>
    <row r="10069" customFormat="false" ht="12.75" hidden="false" customHeight="false" outlineLevel="0" collapsed="false">
      <c r="A10069" s="0" t="s">
        <v>9076</v>
      </c>
      <c r="B10069" s="0" t="n">
        <f aca="false">(LEN(A10069)+1)/4</f>
        <v>1</v>
      </c>
      <c r="C10069" s="0" t="s">
        <v>16593</v>
      </c>
    </row>
    <row r="10070" customFormat="false" ht="12.75" hidden="false" customHeight="false" outlineLevel="0" collapsed="false">
      <c r="A10070" s="0" t="s">
        <v>24873</v>
      </c>
      <c r="B10070" s="0" t="n">
        <f aca="false">(LEN(A10070)+1)/4</f>
        <v>3</v>
      </c>
      <c r="C10070" s="0" t="s">
        <v>24874</v>
      </c>
    </row>
    <row r="10071" customFormat="false" ht="12.75" hidden="false" customHeight="false" outlineLevel="0" collapsed="false">
      <c r="A10071" s="0" t="s">
        <v>9076</v>
      </c>
      <c r="B10071" s="0" t="n">
        <f aca="false">(LEN(A10071)+1)/4</f>
        <v>1</v>
      </c>
      <c r="C10071" s="0" t="s">
        <v>14789</v>
      </c>
    </row>
    <row r="10072" customFormat="false" ht="12.75" hidden="false" customHeight="false" outlineLevel="0" collapsed="false">
      <c r="A10072" s="0" t="s">
        <v>9080</v>
      </c>
      <c r="B10072" s="0" t="n">
        <f aca="false">(LEN(A10072)+1)/4</f>
        <v>1</v>
      </c>
      <c r="C10072" s="0" t="s">
        <v>24875</v>
      </c>
    </row>
    <row r="10073" customFormat="false" ht="12.75" hidden="false" customHeight="false" outlineLevel="0" collapsed="false">
      <c r="A10073" s="0" t="s">
        <v>9082</v>
      </c>
      <c r="B10073" s="0" t="n">
        <f aca="false">(LEN(A10073)+1)/4</f>
        <v>1</v>
      </c>
      <c r="C10073" s="0" t="s">
        <v>19412</v>
      </c>
    </row>
    <row r="10074" customFormat="false" ht="12.75" hidden="false" customHeight="false" outlineLevel="0" collapsed="false">
      <c r="A10074" s="0" t="s">
        <v>9082</v>
      </c>
      <c r="B10074" s="0" t="n">
        <f aca="false">(LEN(A10074)+1)/4</f>
        <v>1</v>
      </c>
      <c r="C10074" s="0" t="s">
        <v>21571</v>
      </c>
    </row>
    <row r="10075" customFormat="false" ht="12.75" hidden="false" customHeight="false" outlineLevel="0" collapsed="false">
      <c r="A10075" s="0" t="s">
        <v>9086</v>
      </c>
      <c r="B10075" s="0" t="n">
        <f aca="false">(LEN(A10075)+1)/4</f>
        <v>1</v>
      </c>
      <c r="C10075" s="0" t="s">
        <v>24876</v>
      </c>
    </row>
    <row r="10076" customFormat="false" ht="12.75" hidden="false" customHeight="false" outlineLevel="0" collapsed="false">
      <c r="A10076" s="0" t="s">
        <v>9088</v>
      </c>
      <c r="B10076" s="0" t="n">
        <f aca="false">(LEN(A10076)+1)/4</f>
        <v>1</v>
      </c>
      <c r="C10076" s="0" t="s">
        <v>11307</v>
      </c>
    </row>
    <row r="10077" customFormat="false" ht="12.75" hidden="false" customHeight="false" outlineLevel="0" collapsed="false">
      <c r="A10077" s="0" t="s">
        <v>9088</v>
      </c>
      <c r="B10077" s="0" t="n">
        <f aca="false">(LEN(A10077)+1)/4</f>
        <v>1</v>
      </c>
      <c r="C10077" s="0" t="s">
        <v>11307</v>
      </c>
    </row>
    <row r="10078" customFormat="false" ht="12.75" hidden="false" customHeight="false" outlineLevel="0" collapsed="false">
      <c r="A10078" s="0" t="s">
        <v>9088</v>
      </c>
      <c r="B10078" s="0" t="n">
        <f aca="false">(LEN(A10078)+1)/4</f>
        <v>1</v>
      </c>
      <c r="C10078" s="0" t="s">
        <v>11307</v>
      </c>
    </row>
    <row r="10079" customFormat="false" ht="12.75" hidden="false" customHeight="false" outlineLevel="0" collapsed="false">
      <c r="A10079" s="0" t="s">
        <v>9088</v>
      </c>
      <c r="B10079" s="0" t="n">
        <f aca="false">(LEN(A10079)+1)/4</f>
        <v>1</v>
      </c>
      <c r="C10079" s="0" t="s">
        <v>22112</v>
      </c>
    </row>
    <row r="10080" customFormat="false" ht="12.75" hidden="false" customHeight="false" outlineLevel="0" collapsed="false">
      <c r="A10080" s="0" t="s">
        <v>9090</v>
      </c>
      <c r="B10080" s="0" t="n">
        <f aca="false">(LEN(A10080)+1)/4</f>
        <v>1</v>
      </c>
      <c r="C10080" s="0" t="s">
        <v>19156</v>
      </c>
    </row>
    <row r="10081" customFormat="false" ht="12.75" hidden="false" customHeight="false" outlineLevel="0" collapsed="false">
      <c r="A10081" s="0" t="s">
        <v>9092</v>
      </c>
      <c r="B10081" s="0" t="n">
        <f aca="false">(LEN(A10081)+1)/4</f>
        <v>1</v>
      </c>
      <c r="C10081" s="0" t="s">
        <v>21590</v>
      </c>
    </row>
    <row r="10082" customFormat="false" ht="12.75" hidden="false" customHeight="false" outlineLevel="0" collapsed="false">
      <c r="A10082" s="0" t="s">
        <v>9092</v>
      </c>
      <c r="B10082" s="0" t="n">
        <f aca="false">(LEN(A10082)+1)/4</f>
        <v>1</v>
      </c>
      <c r="C10082" s="0" t="s">
        <v>24877</v>
      </c>
    </row>
    <row r="10083" customFormat="false" ht="12.75" hidden="false" customHeight="false" outlineLevel="0" collapsed="false">
      <c r="A10083" s="0" t="s">
        <v>9092</v>
      </c>
      <c r="B10083" s="0" t="n">
        <f aca="false">(LEN(A10083)+1)/4</f>
        <v>1</v>
      </c>
      <c r="C10083" s="0" t="s">
        <v>12052</v>
      </c>
    </row>
    <row r="10084" customFormat="false" ht="12.75" hidden="false" customHeight="false" outlineLevel="0" collapsed="false">
      <c r="A10084" s="0" t="s">
        <v>9092</v>
      </c>
      <c r="B10084" s="0" t="n">
        <f aca="false">(LEN(A10084)+1)/4</f>
        <v>1</v>
      </c>
      <c r="C10084" s="0" t="s">
        <v>24878</v>
      </c>
    </row>
    <row r="10085" customFormat="false" ht="12.75" hidden="false" customHeight="false" outlineLevel="0" collapsed="false">
      <c r="A10085" s="0" t="s">
        <v>9096</v>
      </c>
      <c r="B10085" s="0" t="n">
        <f aca="false">(LEN(A10085)+1)/4</f>
        <v>1</v>
      </c>
      <c r="C10085" s="0" t="s">
        <v>15612</v>
      </c>
    </row>
    <row r="10086" customFormat="false" ht="12.75" hidden="false" customHeight="false" outlineLevel="0" collapsed="false">
      <c r="A10086" s="0" t="s">
        <v>9096</v>
      </c>
      <c r="B10086" s="0" t="n">
        <f aca="false">(LEN(A10086)+1)/4</f>
        <v>1</v>
      </c>
      <c r="C10086" s="0" t="s">
        <v>24879</v>
      </c>
    </row>
    <row r="10087" customFormat="false" ht="12.75" hidden="false" customHeight="false" outlineLevel="0" collapsed="false">
      <c r="A10087" s="0" t="s">
        <v>9100</v>
      </c>
      <c r="B10087" s="0" t="n">
        <f aca="false">(LEN(A10087)+1)/4</f>
        <v>1</v>
      </c>
      <c r="C10087" s="0" t="s">
        <v>19103</v>
      </c>
    </row>
    <row r="10088" customFormat="false" ht="12.75" hidden="false" customHeight="false" outlineLevel="0" collapsed="false">
      <c r="A10088" s="0" t="s">
        <v>9100</v>
      </c>
      <c r="B10088" s="0" t="n">
        <f aca="false">(LEN(A10088)+1)/4</f>
        <v>1</v>
      </c>
      <c r="C10088" s="0" t="s">
        <v>11125</v>
      </c>
    </row>
    <row r="10089" customFormat="false" ht="12.75" hidden="false" customHeight="false" outlineLevel="0" collapsed="false">
      <c r="A10089" s="0" t="s">
        <v>9100</v>
      </c>
      <c r="B10089" s="0" t="n">
        <f aca="false">(LEN(A10089)+1)/4</f>
        <v>1</v>
      </c>
      <c r="C10089" s="0" t="s">
        <v>15803</v>
      </c>
    </row>
    <row r="10090" customFormat="false" ht="12.75" hidden="false" customHeight="false" outlineLevel="0" collapsed="false">
      <c r="A10090" s="0" t="s">
        <v>9102</v>
      </c>
      <c r="B10090" s="0" t="n">
        <f aca="false">(LEN(A10090)+1)/4</f>
        <v>1</v>
      </c>
      <c r="C10090" s="0" t="s">
        <v>24880</v>
      </c>
    </row>
    <row r="10091" customFormat="false" ht="12.75" hidden="false" customHeight="false" outlineLevel="0" collapsed="false">
      <c r="A10091" s="0" t="s">
        <v>9102</v>
      </c>
      <c r="B10091" s="0" t="n">
        <f aca="false">(LEN(A10091)+1)/4</f>
        <v>1</v>
      </c>
      <c r="C10091" s="0" t="s">
        <v>24881</v>
      </c>
    </row>
    <row r="10092" customFormat="false" ht="12.75" hidden="false" customHeight="false" outlineLevel="0" collapsed="false">
      <c r="A10092" s="0" t="s">
        <v>9104</v>
      </c>
      <c r="B10092" s="0" t="n">
        <f aca="false">(LEN(A10092)+1)/4</f>
        <v>1</v>
      </c>
      <c r="C10092" s="0" t="s">
        <v>24882</v>
      </c>
    </row>
    <row r="10093" customFormat="false" ht="12.75" hidden="false" customHeight="false" outlineLevel="0" collapsed="false">
      <c r="A10093" s="0" t="s">
        <v>9104</v>
      </c>
      <c r="B10093" s="0" t="n">
        <f aca="false">(LEN(A10093)+1)/4</f>
        <v>1</v>
      </c>
      <c r="C10093" s="0" t="s">
        <v>24883</v>
      </c>
    </row>
    <row r="10094" customFormat="false" ht="12.75" hidden="false" customHeight="false" outlineLevel="0" collapsed="false">
      <c r="A10094" s="0" t="s">
        <v>9104</v>
      </c>
      <c r="B10094" s="0" t="n">
        <f aca="false">(LEN(A10094)+1)/4</f>
        <v>1</v>
      </c>
      <c r="C10094" s="0" t="s">
        <v>21590</v>
      </c>
    </row>
    <row r="10095" customFormat="false" ht="12.75" hidden="false" customHeight="false" outlineLevel="0" collapsed="false">
      <c r="A10095" s="0" t="s">
        <v>9106</v>
      </c>
      <c r="B10095" s="0" t="n">
        <f aca="false">(LEN(A10095)+1)/4</f>
        <v>1</v>
      </c>
      <c r="C10095" s="0" t="s">
        <v>11585</v>
      </c>
    </row>
    <row r="10096" customFormat="false" ht="12.75" hidden="false" customHeight="false" outlineLevel="0" collapsed="false">
      <c r="A10096" s="0" t="s">
        <v>9106</v>
      </c>
      <c r="B10096" s="0" t="n">
        <f aca="false">(LEN(A10096)+1)/4</f>
        <v>1</v>
      </c>
      <c r="C10096" s="0" t="s">
        <v>24884</v>
      </c>
    </row>
    <row r="10097" customFormat="false" ht="12.75" hidden="false" customHeight="false" outlineLevel="0" collapsed="false">
      <c r="A10097" s="0" t="s">
        <v>9106</v>
      </c>
      <c r="B10097" s="0" t="n">
        <f aca="false">(LEN(A10097)+1)/4</f>
        <v>1</v>
      </c>
      <c r="C10097" s="0" t="s">
        <v>24885</v>
      </c>
    </row>
    <row r="10098" customFormat="false" ht="12.75" hidden="false" customHeight="false" outlineLevel="0" collapsed="false">
      <c r="A10098" s="0" t="s">
        <v>9108</v>
      </c>
      <c r="B10098" s="0" t="n">
        <f aca="false">(LEN(A10098)+1)/4</f>
        <v>1</v>
      </c>
      <c r="C10098" s="0" t="s">
        <v>13299</v>
      </c>
    </row>
    <row r="10099" customFormat="false" ht="12.75" hidden="false" customHeight="false" outlineLevel="0" collapsed="false">
      <c r="A10099" s="0" t="s">
        <v>9110</v>
      </c>
      <c r="B10099" s="0" t="n">
        <f aca="false">(LEN(A10099)+1)/4</f>
        <v>1</v>
      </c>
      <c r="C10099" s="0" t="s">
        <v>12096</v>
      </c>
    </row>
    <row r="10100" customFormat="false" ht="12.75" hidden="false" customHeight="false" outlineLevel="0" collapsed="false">
      <c r="A10100" s="0" t="s">
        <v>9110</v>
      </c>
      <c r="B10100" s="0" t="n">
        <f aca="false">(LEN(A10100)+1)/4</f>
        <v>1</v>
      </c>
      <c r="C10100" s="0" t="s">
        <v>24886</v>
      </c>
    </row>
    <row r="10101" customFormat="false" ht="12.75" hidden="false" customHeight="false" outlineLevel="0" collapsed="false">
      <c r="A10101" s="0" t="s">
        <v>9112</v>
      </c>
      <c r="B10101" s="0" t="n">
        <f aca="false">(LEN(A10101)+1)/4</f>
        <v>1</v>
      </c>
      <c r="C10101" s="0" t="s">
        <v>24887</v>
      </c>
    </row>
    <row r="10102" customFormat="false" ht="12.75" hidden="false" customHeight="false" outlineLevel="0" collapsed="false">
      <c r="A10102" s="0" t="s">
        <v>9112</v>
      </c>
      <c r="B10102" s="0" t="n">
        <f aca="false">(LEN(A10102)+1)/4</f>
        <v>1</v>
      </c>
      <c r="C10102" s="0" t="s">
        <v>23004</v>
      </c>
    </row>
    <row r="10103" customFormat="false" ht="12.75" hidden="false" customHeight="false" outlineLevel="0" collapsed="false">
      <c r="A10103" s="0" t="s">
        <v>9112</v>
      </c>
      <c r="B10103" s="0" t="n">
        <f aca="false">(LEN(A10103)+1)/4</f>
        <v>1</v>
      </c>
      <c r="C10103" s="0" t="s">
        <v>14789</v>
      </c>
    </row>
    <row r="10104" customFormat="false" ht="12.75" hidden="false" customHeight="false" outlineLevel="0" collapsed="false">
      <c r="A10104" s="0" t="s">
        <v>9112</v>
      </c>
      <c r="B10104" s="0" t="n">
        <f aca="false">(LEN(A10104)+1)/4</f>
        <v>1</v>
      </c>
      <c r="C10104" s="0" t="s">
        <v>11312</v>
      </c>
    </row>
    <row r="10105" customFormat="false" ht="12.75" hidden="false" customHeight="false" outlineLevel="0" collapsed="false">
      <c r="A10105" s="0" t="s">
        <v>9112</v>
      </c>
      <c r="B10105" s="0" t="n">
        <f aca="false">(LEN(A10105)+1)/4</f>
        <v>1</v>
      </c>
      <c r="C10105" s="0" t="s">
        <v>14789</v>
      </c>
    </row>
    <row r="10106" customFormat="false" ht="12.75" hidden="false" customHeight="false" outlineLevel="0" collapsed="false">
      <c r="A10106" s="0" t="s">
        <v>9112</v>
      </c>
      <c r="B10106" s="0" t="n">
        <f aca="false">(LEN(A10106)+1)/4</f>
        <v>1</v>
      </c>
      <c r="C10106" s="0" t="s">
        <v>24888</v>
      </c>
    </row>
    <row r="10107" customFormat="false" ht="12.75" hidden="false" customHeight="false" outlineLevel="0" collapsed="false">
      <c r="A10107" s="0" t="s">
        <v>9112</v>
      </c>
      <c r="B10107" s="0" t="n">
        <f aca="false">(LEN(A10107)+1)/4</f>
        <v>1</v>
      </c>
      <c r="C10107" s="0" t="s">
        <v>17454</v>
      </c>
    </row>
    <row r="10108" customFormat="false" ht="12.75" hidden="false" customHeight="false" outlineLevel="0" collapsed="false">
      <c r="A10108" s="0" t="s">
        <v>24889</v>
      </c>
      <c r="B10108" s="0" t="n">
        <f aca="false">(LEN(A10108)+1)/4</f>
        <v>2</v>
      </c>
      <c r="C10108" s="0" t="s">
        <v>24890</v>
      </c>
    </row>
    <row r="10109" customFormat="false" ht="12.75" hidden="false" customHeight="false" outlineLevel="0" collapsed="false">
      <c r="A10109" s="0" t="s">
        <v>9116</v>
      </c>
      <c r="B10109" s="0" t="n">
        <f aca="false">(LEN(A10109)+1)/4</f>
        <v>1</v>
      </c>
      <c r="C10109" s="0" t="s">
        <v>20645</v>
      </c>
    </row>
    <row r="10110" customFormat="false" ht="12.75" hidden="false" customHeight="false" outlineLevel="0" collapsed="false">
      <c r="A10110" s="0" t="s">
        <v>24891</v>
      </c>
      <c r="B10110" s="0" t="n">
        <f aca="false">(LEN(A10110)+1)/4</f>
        <v>3</v>
      </c>
      <c r="C10110" s="0" t="s">
        <v>24892</v>
      </c>
    </row>
    <row r="10111" customFormat="false" ht="12.75" hidden="false" customHeight="false" outlineLevel="0" collapsed="false">
      <c r="A10111" s="0" t="s">
        <v>9116</v>
      </c>
      <c r="B10111" s="0" t="n">
        <f aca="false">(LEN(A10111)+1)/4</f>
        <v>1</v>
      </c>
      <c r="C10111" s="0" t="s">
        <v>24893</v>
      </c>
    </row>
    <row r="10112" customFormat="false" ht="12.75" hidden="false" customHeight="false" outlineLevel="0" collapsed="false">
      <c r="A10112" s="0" t="s">
        <v>9118</v>
      </c>
      <c r="B10112" s="0" t="n">
        <f aca="false">(LEN(A10112)+1)/4</f>
        <v>1</v>
      </c>
      <c r="C10112" s="0" t="s">
        <v>11307</v>
      </c>
    </row>
    <row r="10113" customFormat="false" ht="12.75" hidden="false" customHeight="false" outlineLevel="0" collapsed="false">
      <c r="A10113" s="0" t="s">
        <v>9118</v>
      </c>
      <c r="B10113" s="0" t="n">
        <f aca="false">(LEN(A10113)+1)/4</f>
        <v>1</v>
      </c>
      <c r="C10113" s="0" t="s">
        <v>11413</v>
      </c>
    </row>
    <row r="10114" customFormat="false" ht="12.75" hidden="false" customHeight="false" outlineLevel="0" collapsed="false">
      <c r="A10114" s="0" t="s">
        <v>9120</v>
      </c>
      <c r="B10114" s="0" t="n">
        <f aca="false">(LEN(A10114)+1)/4</f>
        <v>1</v>
      </c>
      <c r="C10114" s="0" t="s">
        <v>18357</v>
      </c>
    </row>
    <row r="10115" customFormat="false" ht="12.75" hidden="false" customHeight="false" outlineLevel="0" collapsed="false">
      <c r="A10115" s="0" t="s">
        <v>9122</v>
      </c>
      <c r="B10115" s="0" t="n">
        <f aca="false">(LEN(A10115)+1)/4</f>
        <v>1</v>
      </c>
      <c r="C10115" s="0" t="s">
        <v>18879</v>
      </c>
    </row>
    <row r="10116" customFormat="false" ht="12.75" hidden="false" customHeight="false" outlineLevel="0" collapsed="false">
      <c r="A10116" s="0" t="s">
        <v>9122</v>
      </c>
      <c r="B10116" s="0" t="n">
        <f aca="false">(LEN(A10116)+1)/4</f>
        <v>1</v>
      </c>
      <c r="C10116" s="0" t="s">
        <v>24894</v>
      </c>
    </row>
    <row r="10117" customFormat="false" ht="12.75" hidden="false" customHeight="false" outlineLevel="0" collapsed="false">
      <c r="A10117" s="0" t="s">
        <v>9124</v>
      </c>
      <c r="B10117" s="0" t="n">
        <f aca="false">(LEN(A10117)+1)/4</f>
        <v>1</v>
      </c>
      <c r="C10117" s="0" t="s">
        <v>14789</v>
      </c>
    </row>
    <row r="10118" customFormat="false" ht="12.75" hidden="false" customHeight="false" outlineLevel="0" collapsed="false">
      <c r="A10118" s="0" t="s">
        <v>9124</v>
      </c>
      <c r="B10118" s="0" t="n">
        <f aca="false">(LEN(A10118)+1)/4</f>
        <v>1</v>
      </c>
      <c r="C10118" s="0" t="s">
        <v>24895</v>
      </c>
    </row>
    <row r="10119" customFormat="false" ht="12.75" hidden="false" customHeight="false" outlineLevel="0" collapsed="false">
      <c r="A10119" s="0" t="s">
        <v>9126</v>
      </c>
      <c r="B10119" s="0" t="n">
        <f aca="false">(LEN(A10119)+1)/4</f>
        <v>1</v>
      </c>
      <c r="C10119" s="0" t="s">
        <v>24896</v>
      </c>
    </row>
    <row r="10120" customFormat="false" ht="12.75" hidden="false" customHeight="false" outlineLevel="0" collapsed="false">
      <c r="A10120" s="0" t="s">
        <v>24897</v>
      </c>
      <c r="B10120" s="0" t="n">
        <f aca="false">(LEN(A10120)+1)/4</f>
        <v>3</v>
      </c>
      <c r="C10120" s="0" t="s">
        <v>24898</v>
      </c>
    </row>
    <row r="10121" customFormat="false" ht="12.75" hidden="false" customHeight="false" outlineLevel="0" collapsed="false">
      <c r="A10121" s="0" t="s">
        <v>9128</v>
      </c>
      <c r="B10121" s="0" t="n">
        <f aca="false">(LEN(A10121)+1)/4</f>
        <v>1</v>
      </c>
      <c r="C10121" s="0" t="s">
        <v>14789</v>
      </c>
    </row>
    <row r="10122" customFormat="false" ht="12.75" hidden="false" customHeight="false" outlineLevel="0" collapsed="false">
      <c r="A10122" s="0" t="s">
        <v>9128</v>
      </c>
      <c r="B10122" s="0" t="n">
        <f aca="false">(LEN(A10122)+1)/4</f>
        <v>1</v>
      </c>
      <c r="C10122" s="0" t="s">
        <v>11435</v>
      </c>
    </row>
    <row r="10123" customFormat="false" ht="12.75" hidden="false" customHeight="false" outlineLevel="0" collapsed="false">
      <c r="A10123" s="0" t="s">
        <v>9128</v>
      </c>
      <c r="B10123" s="0" t="n">
        <f aca="false">(LEN(A10123)+1)/4</f>
        <v>1</v>
      </c>
      <c r="C10123" s="0" t="s">
        <v>11704</v>
      </c>
    </row>
    <row r="10124" customFormat="false" ht="12.75" hidden="false" customHeight="false" outlineLevel="0" collapsed="false">
      <c r="A10124" s="0" t="s">
        <v>9130</v>
      </c>
      <c r="B10124" s="0" t="n">
        <f aca="false">(LEN(A10124)+1)/4</f>
        <v>1</v>
      </c>
      <c r="C10124" s="0" t="s">
        <v>14789</v>
      </c>
    </row>
    <row r="10125" customFormat="false" ht="12.75" hidden="false" customHeight="false" outlineLevel="0" collapsed="false">
      <c r="A10125" s="0" t="s">
        <v>9136</v>
      </c>
      <c r="B10125" s="0" t="n">
        <f aca="false">(LEN(A10125)+1)/4</f>
        <v>1</v>
      </c>
      <c r="C10125" s="0" t="s">
        <v>19103</v>
      </c>
    </row>
    <row r="10126" customFormat="false" ht="12.75" hidden="false" customHeight="false" outlineLevel="0" collapsed="false">
      <c r="A10126" s="0" t="s">
        <v>9136</v>
      </c>
      <c r="B10126" s="0" t="n">
        <f aca="false">(LEN(A10126)+1)/4</f>
        <v>1</v>
      </c>
      <c r="C10126" s="0" t="s">
        <v>17253</v>
      </c>
    </row>
    <row r="10127" customFormat="false" ht="12.75" hidden="false" customHeight="false" outlineLevel="0" collapsed="false">
      <c r="A10127" s="0" t="s">
        <v>9138</v>
      </c>
      <c r="B10127" s="0" t="n">
        <f aca="false">(LEN(A10127)+1)/4</f>
        <v>1</v>
      </c>
      <c r="C10127" s="0" t="s">
        <v>11307</v>
      </c>
    </row>
    <row r="10128" customFormat="false" ht="12.75" hidden="false" customHeight="false" outlineLevel="0" collapsed="false">
      <c r="A10128" s="0" t="s">
        <v>9138</v>
      </c>
      <c r="B10128" s="0" t="n">
        <f aca="false">(LEN(A10128)+1)/4</f>
        <v>1</v>
      </c>
      <c r="C10128" s="0" t="s">
        <v>24899</v>
      </c>
    </row>
    <row r="10129" customFormat="false" ht="12.75" hidden="false" customHeight="false" outlineLevel="0" collapsed="false">
      <c r="A10129" s="0" t="s">
        <v>9140</v>
      </c>
      <c r="B10129" s="0" t="n">
        <f aca="false">(LEN(A10129)+1)/4</f>
        <v>1</v>
      </c>
      <c r="C10129" s="0" t="s">
        <v>24900</v>
      </c>
    </row>
    <row r="10130" customFormat="false" ht="12.75" hidden="false" customHeight="false" outlineLevel="0" collapsed="false">
      <c r="A10130" s="0" t="s">
        <v>9140</v>
      </c>
      <c r="B10130" s="0" t="n">
        <f aca="false">(LEN(A10130)+1)/4</f>
        <v>1</v>
      </c>
      <c r="C10130" s="0" t="s">
        <v>24901</v>
      </c>
    </row>
    <row r="10131" customFormat="false" ht="12.75" hidden="false" customHeight="false" outlineLevel="0" collapsed="false">
      <c r="A10131" s="0" t="s">
        <v>9140</v>
      </c>
      <c r="B10131" s="0" t="n">
        <f aca="false">(LEN(A10131)+1)/4</f>
        <v>1</v>
      </c>
      <c r="C10131" s="0" t="s">
        <v>17454</v>
      </c>
    </row>
    <row r="10132" customFormat="false" ht="12.75" hidden="false" customHeight="false" outlineLevel="0" collapsed="false">
      <c r="A10132" s="0" t="s">
        <v>9140</v>
      </c>
      <c r="B10132" s="0" t="n">
        <f aca="false">(LEN(A10132)+1)/4</f>
        <v>1</v>
      </c>
      <c r="C10132" s="0" t="s">
        <v>23004</v>
      </c>
    </row>
    <row r="10133" customFormat="false" ht="12.75" hidden="false" customHeight="false" outlineLevel="0" collapsed="false">
      <c r="A10133" s="0" t="s">
        <v>24902</v>
      </c>
      <c r="B10133" s="0" t="n">
        <f aca="false">(LEN(A10133)+1)/4</f>
        <v>2</v>
      </c>
      <c r="C10133" s="0" t="s">
        <v>24903</v>
      </c>
    </row>
    <row r="10134" customFormat="false" ht="12.75" hidden="false" customHeight="false" outlineLevel="0" collapsed="false">
      <c r="A10134" s="0" t="s">
        <v>9144</v>
      </c>
      <c r="B10134" s="0" t="n">
        <f aca="false">(LEN(A10134)+1)/4</f>
        <v>1</v>
      </c>
      <c r="C10134" s="0" t="s">
        <v>19924</v>
      </c>
    </row>
    <row r="10135" customFormat="false" ht="12.75" hidden="false" customHeight="false" outlineLevel="0" collapsed="false">
      <c r="A10135" s="0" t="s">
        <v>9148</v>
      </c>
      <c r="B10135" s="0" t="n">
        <f aca="false">(LEN(A10135)+1)/4</f>
        <v>1</v>
      </c>
      <c r="C10135" s="0" t="s">
        <v>14789</v>
      </c>
    </row>
    <row r="10136" customFormat="false" ht="12.75" hidden="false" customHeight="false" outlineLevel="0" collapsed="false">
      <c r="A10136" s="0" t="s">
        <v>24904</v>
      </c>
      <c r="B10136" s="0" t="n">
        <f aca="false">(LEN(A10136)+1)/4</f>
        <v>3</v>
      </c>
      <c r="C10136" s="0" t="s">
        <v>24905</v>
      </c>
    </row>
    <row r="10137" customFormat="false" ht="12.75" hidden="false" customHeight="false" outlineLevel="0" collapsed="false">
      <c r="A10137" s="0" t="s">
        <v>9150</v>
      </c>
      <c r="B10137" s="0" t="n">
        <f aca="false">(LEN(A10137)+1)/4</f>
        <v>1</v>
      </c>
      <c r="C10137" s="0" t="s">
        <v>14789</v>
      </c>
    </row>
    <row r="10138" customFormat="false" ht="12.75" hidden="false" customHeight="false" outlineLevel="0" collapsed="false">
      <c r="A10138" s="0" t="s">
        <v>9154</v>
      </c>
      <c r="B10138" s="0" t="n">
        <f aca="false">(LEN(A10138)+1)/4</f>
        <v>1</v>
      </c>
      <c r="C10138" s="0" t="s">
        <v>17408</v>
      </c>
    </row>
    <row r="10139" customFormat="false" ht="12.75" hidden="false" customHeight="false" outlineLevel="0" collapsed="false">
      <c r="A10139" s="0" t="s">
        <v>9154</v>
      </c>
      <c r="B10139" s="0" t="n">
        <f aca="false">(LEN(A10139)+1)/4</f>
        <v>1</v>
      </c>
      <c r="C10139" s="0" t="s">
        <v>24906</v>
      </c>
    </row>
    <row r="10140" customFormat="false" ht="12.75" hidden="false" customHeight="false" outlineLevel="0" collapsed="false">
      <c r="A10140" s="0" t="s">
        <v>9158</v>
      </c>
      <c r="B10140" s="0" t="n">
        <f aca="false">(LEN(A10140)+1)/4</f>
        <v>1</v>
      </c>
      <c r="C10140" s="0" t="s">
        <v>23004</v>
      </c>
    </row>
    <row r="10141" customFormat="false" ht="12.75" hidden="false" customHeight="false" outlineLevel="0" collapsed="false">
      <c r="A10141" s="0" t="s">
        <v>9158</v>
      </c>
      <c r="B10141" s="0" t="n">
        <f aca="false">(LEN(A10141)+1)/4</f>
        <v>1</v>
      </c>
      <c r="C10141" s="0" t="s">
        <v>24907</v>
      </c>
    </row>
    <row r="10142" customFormat="false" ht="12.75" hidden="false" customHeight="false" outlineLevel="0" collapsed="false">
      <c r="A10142" s="0" t="s">
        <v>9158</v>
      </c>
      <c r="B10142" s="0" t="n">
        <f aca="false">(LEN(A10142)+1)/4</f>
        <v>1</v>
      </c>
      <c r="C10142" s="0" t="s">
        <v>24908</v>
      </c>
    </row>
    <row r="10143" customFormat="false" ht="12.75" hidden="false" customHeight="false" outlineLevel="0" collapsed="false">
      <c r="A10143" s="0" t="s">
        <v>9158</v>
      </c>
      <c r="B10143" s="0" t="n">
        <f aca="false">(LEN(A10143)+1)/4</f>
        <v>1</v>
      </c>
      <c r="C10143" s="0" t="s">
        <v>19025</v>
      </c>
    </row>
    <row r="10144" customFormat="false" ht="12.75" hidden="false" customHeight="false" outlineLevel="0" collapsed="false">
      <c r="A10144" s="0" t="s">
        <v>9162</v>
      </c>
      <c r="B10144" s="0" t="n">
        <f aca="false">(LEN(A10144)+1)/4</f>
        <v>1</v>
      </c>
      <c r="C10144" s="0" t="s">
        <v>11413</v>
      </c>
    </row>
    <row r="10145" customFormat="false" ht="12.75" hidden="false" customHeight="false" outlineLevel="0" collapsed="false">
      <c r="A10145" s="0" t="s">
        <v>9164</v>
      </c>
      <c r="B10145" s="0" t="n">
        <f aca="false">(LEN(A10145)+1)/4</f>
        <v>1</v>
      </c>
      <c r="C10145" s="0" t="s">
        <v>11413</v>
      </c>
    </row>
    <row r="10146" customFormat="false" ht="12.75" hidden="false" customHeight="false" outlineLevel="0" collapsed="false">
      <c r="A10146" s="0" t="s">
        <v>9166</v>
      </c>
      <c r="B10146" s="0" t="n">
        <f aca="false">(LEN(A10146)+1)/4</f>
        <v>1</v>
      </c>
      <c r="C10146" s="0" t="s">
        <v>11413</v>
      </c>
    </row>
    <row r="10147" customFormat="false" ht="12.75" hidden="false" customHeight="false" outlineLevel="0" collapsed="false">
      <c r="A10147" s="0" t="s">
        <v>9168</v>
      </c>
      <c r="B10147" s="0" t="n">
        <f aca="false">(LEN(A10147)+1)/4</f>
        <v>1</v>
      </c>
      <c r="C10147" s="0" t="s">
        <v>11306</v>
      </c>
    </row>
    <row r="10148" customFormat="false" ht="12.75" hidden="false" customHeight="false" outlineLevel="0" collapsed="false">
      <c r="A10148" s="0" t="s">
        <v>9170</v>
      </c>
      <c r="B10148" s="0" t="n">
        <f aca="false">(LEN(A10148)+1)/4</f>
        <v>1</v>
      </c>
      <c r="C10148" s="0" t="s">
        <v>11306</v>
      </c>
    </row>
    <row r="10149" customFormat="false" ht="12.75" hidden="false" customHeight="false" outlineLevel="0" collapsed="false">
      <c r="A10149" s="0" t="s">
        <v>9170</v>
      </c>
      <c r="B10149" s="0" t="n">
        <f aca="false">(LEN(A10149)+1)/4</f>
        <v>1</v>
      </c>
      <c r="C10149" s="0" t="s">
        <v>24909</v>
      </c>
    </row>
    <row r="10150" customFormat="false" ht="12.75" hidden="false" customHeight="false" outlineLevel="0" collapsed="false">
      <c r="A10150" s="0" t="s">
        <v>9170</v>
      </c>
      <c r="B10150" s="0" t="n">
        <f aca="false">(LEN(A10150)+1)/4</f>
        <v>1</v>
      </c>
      <c r="C10150" s="0" t="s">
        <v>24910</v>
      </c>
    </row>
    <row r="10151" customFormat="false" ht="12.75" hidden="false" customHeight="false" outlineLevel="0" collapsed="false">
      <c r="A10151" s="0" t="s">
        <v>9170</v>
      </c>
      <c r="B10151" s="0" t="n">
        <f aca="false">(LEN(A10151)+1)/4</f>
        <v>1</v>
      </c>
      <c r="C10151" s="0" t="s">
        <v>11302</v>
      </c>
    </row>
    <row r="10152" customFormat="false" ht="12.75" hidden="false" customHeight="false" outlineLevel="0" collapsed="false">
      <c r="A10152" s="0" t="s">
        <v>9172</v>
      </c>
      <c r="B10152" s="0" t="n">
        <f aca="false">(LEN(A10152)+1)/4</f>
        <v>1</v>
      </c>
      <c r="C10152" s="0" t="s">
        <v>17328</v>
      </c>
    </row>
    <row r="10153" customFormat="false" ht="12.75" hidden="false" customHeight="false" outlineLevel="0" collapsed="false">
      <c r="A10153" s="0" t="s">
        <v>9174</v>
      </c>
      <c r="B10153" s="0" t="n">
        <f aca="false">(LEN(A10153)+1)/4</f>
        <v>1</v>
      </c>
      <c r="C10153" s="0" t="s">
        <v>18067</v>
      </c>
    </row>
    <row r="10154" customFormat="false" ht="12.75" hidden="false" customHeight="false" outlineLevel="0" collapsed="false">
      <c r="A10154" s="0" t="s">
        <v>9174</v>
      </c>
      <c r="B10154" s="0" t="n">
        <f aca="false">(LEN(A10154)+1)/4</f>
        <v>1</v>
      </c>
      <c r="C10154" s="0" t="s">
        <v>18072</v>
      </c>
    </row>
    <row r="10155" customFormat="false" ht="12.75" hidden="false" customHeight="false" outlineLevel="0" collapsed="false">
      <c r="A10155" s="0" t="s">
        <v>9174</v>
      </c>
      <c r="B10155" s="0" t="n">
        <f aca="false">(LEN(A10155)+1)/4</f>
        <v>1</v>
      </c>
      <c r="C10155" s="0" t="s">
        <v>18075</v>
      </c>
    </row>
    <row r="10156" customFormat="false" ht="12.75" hidden="false" customHeight="false" outlineLevel="0" collapsed="false">
      <c r="A10156" s="0" t="s">
        <v>9175</v>
      </c>
      <c r="B10156" s="0" t="n">
        <f aca="false">(LEN(A10156)+1)/4</f>
        <v>1</v>
      </c>
      <c r="C10156" s="0" t="s">
        <v>11437</v>
      </c>
    </row>
    <row r="10157" customFormat="false" ht="12.75" hidden="false" customHeight="false" outlineLevel="0" collapsed="false">
      <c r="A10157" s="0" t="s">
        <v>9175</v>
      </c>
      <c r="B10157" s="0" t="n">
        <f aca="false">(LEN(A10157)+1)/4</f>
        <v>1</v>
      </c>
      <c r="C10157" s="0" t="s">
        <v>18072</v>
      </c>
    </row>
    <row r="10158" customFormat="false" ht="12.75" hidden="false" customHeight="false" outlineLevel="0" collapsed="false">
      <c r="A10158" s="0" t="s">
        <v>9175</v>
      </c>
      <c r="B10158" s="0" t="n">
        <f aca="false">(LEN(A10158)+1)/4</f>
        <v>1</v>
      </c>
      <c r="C10158" s="0" t="s">
        <v>18075</v>
      </c>
    </row>
    <row r="10159" customFormat="false" ht="12.75" hidden="false" customHeight="false" outlineLevel="0" collapsed="false">
      <c r="A10159" s="0" t="s">
        <v>9177</v>
      </c>
      <c r="B10159" s="0" t="n">
        <f aca="false">(LEN(A10159)+1)/4</f>
        <v>1</v>
      </c>
      <c r="C10159" s="0" t="s">
        <v>24911</v>
      </c>
    </row>
    <row r="10160" customFormat="false" ht="12.75" hidden="false" customHeight="false" outlineLevel="0" collapsed="false">
      <c r="A10160" s="0" t="s">
        <v>9177</v>
      </c>
      <c r="B10160" s="0" t="n">
        <f aca="false">(LEN(A10160)+1)/4</f>
        <v>1</v>
      </c>
      <c r="C10160" s="0" t="s">
        <v>24912</v>
      </c>
    </row>
    <row r="10161" customFormat="false" ht="12.75" hidden="false" customHeight="false" outlineLevel="0" collapsed="false">
      <c r="A10161" s="0" t="s">
        <v>9177</v>
      </c>
      <c r="B10161" s="0" t="n">
        <f aca="false">(LEN(A10161)+1)/4</f>
        <v>1</v>
      </c>
      <c r="C10161" s="0" t="s">
        <v>24913</v>
      </c>
    </row>
    <row r="10162" customFormat="false" ht="12.75" hidden="false" customHeight="false" outlineLevel="0" collapsed="false">
      <c r="A10162" s="0" t="s">
        <v>9177</v>
      </c>
      <c r="B10162" s="0" t="n">
        <f aca="false">(LEN(A10162)+1)/4</f>
        <v>1</v>
      </c>
      <c r="C10162" s="0" t="s">
        <v>17454</v>
      </c>
    </row>
    <row r="10163" customFormat="false" ht="12.75" hidden="false" customHeight="false" outlineLevel="0" collapsed="false">
      <c r="A10163" s="0" t="s">
        <v>9181</v>
      </c>
      <c r="B10163" s="0" t="n">
        <f aca="false">(LEN(A10163)+1)/4</f>
        <v>1</v>
      </c>
      <c r="C10163" s="0" t="s">
        <v>24914</v>
      </c>
    </row>
    <row r="10164" customFormat="false" ht="12.75" hidden="false" customHeight="false" outlineLevel="0" collapsed="false">
      <c r="A10164" s="0" t="s">
        <v>9183</v>
      </c>
      <c r="B10164" s="0" t="n">
        <f aca="false">(LEN(A10164)+1)/4</f>
        <v>1</v>
      </c>
      <c r="C10164" s="0" t="s">
        <v>14435</v>
      </c>
    </row>
    <row r="10165" customFormat="false" ht="12.75" hidden="false" customHeight="false" outlineLevel="0" collapsed="false">
      <c r="A10165" s="0" t="s">
        <v>9185</v>
      </c>
      <c r="B10165" s="0" t="n">
        <f aca="false">(LEN(A10165)+1)/4</f>
        <v>1</v>
      </c>
      <c r="C10165" s="0" t="s">
        <v>24915</v>
      </c>
    </row>
    <row r="10166" customFormat="false" ht="12.75" hidden="false" customHeight="false" outlineLevel="0" collapsed="false">
      <c r="A10166" s="0" t="s">
        <v>9187</v>
      </c>
      <c r="B10166" s="0" t="n">
        <f aca="false">(LEN(A10166)+1)/4</f>
        <v>1</v>
      </c>
      <c r="C10166" s="0" t="s">
        <v>12089</v>
      </c>
    </row>
    <row r="10167" customFormat="false" ht="12.75" hidden="false" customHeight="false" outlineLevel="0" collapsed="false">
      <c r="A10167" s="0" t="s">
        <v>9189</v>
      </c>
      <c r="B10167" s="0" t="n">
        <f aca="false">(LEN(A10167)+1)/4</f>
        <v>1</v>
      </c>
      <c r="C10167" s="0" t="s">
        <v>24916</v>
      </c>
    </row>
    <row r="10168" customFormat="false" ht="12.75" hidden="false" customHeight="false" outlineLevel="0" collapsed="false">
      <c r="A10168" s="0" t="s">
        <v>24917</v>
      </c>
      <c r="B10168" s="0" t="n">
        <f aca="false">(LEN(A10168)+1)/4</f>
        <v>2</v>
      </c>
      <c r="C10168" s="0" t="s">
        <v>24918</v>
      </c>
    </row>
    <row r="10169" customFormat="false" ht="12.75" hidden="false" customHeight="false" outlineLevel="0" collapsed="false">
      <c r="A10169" s="0" t="s">
        <v>9191</v>
      </c>
      <c r="B10169" s="0" t="n">
        <f aca="false">(LEN(A10169)+1)/4</f>
        <v>1</v>
      </c>
      <c r="C10169" s="0" t="s">
        <v>24919</v>
      </c>
    </row>
    <row r="10170" customFormat="false" ht="12.75" hidden="false" customHeight="false" outlineLevel="0" collapsed="false">
      <c r="A10170" s="0" t="s">
        <v>9191</v>
      </c>
      <c r="B10170" s="0" t="n">
        <f aca="false">(LEN(A10170)+1)/4</f>
        <v>1</v>
      </c>
      <c r="C10170" s="0" t="s">
        <v>11044</v>
      </c>
    </row>
    <row r="10171" customFormat="false" ht="12.75" hidden="false" customHeight="false" outlineLevel="0" collapsed="false">
      <c r="A10171" s="0" t="s">
        <v>9191</v>
      </c>
      <c r="B10171" s="0" t="n">
        <f aca="false">(LEN(A10171)+1)/4</f>
        <v>1</v>
      </c>
      <c r="C10171" s="0" t="s">
        <v>24920</v>
      </c>
    </row>
    <row r="10172" customFormat="false" ht="12.75" hidden="false" customHeight="false" outlineLevel="0" collapsed="false">
      <c r="A10172" s="0" t="s">
        <v>9193</v>
      </c>
      <c r="B10172" s="0" t="n">
        <f aca="false">(LEN(A10172)+1)/4</f>
        <v>1</v>
      </c>
      <c r="C10172" s="0" t="s">
        <v>17454</v>
      </c>
    </row>
    <row r="10173" customFormat="false" ht="12.75" hidden="false" customHeight="false" outlineLevel="0" collapsed="false">
      <c r="A10173" s="0" t="s">
        <v>9195</v>
      </c>
      <c r="B10173" s="0" t="n">
        <f aca="false">(LEN(A10173)+1)/4</f>
        <v>1</v>
      </c>
      <c r="C10173" s="0" t="s">
        <v>17454</v>
      </c>
    </row>
    <row r="10174" customFormat="false" ht="12.75" hidden="false" customHeight="false" outlineLevel="0" collapsed="false">
      <c r="A10174" s="0" t="s">
        <v>9197</v>
      </c>
      <c r="B10174" s="0" t="n">
        <f aca="false">(LEN(A10174)+1)/4</f>
        <v>1</v>
      </c>
      <c r="C10174" s="0" t="s">
        <v>24921</v>
      </c>
    </row>
    <row r="10175" customFormat="false" ht="12.75" hidden="false" customHeight="false" outlineLevel="0" collapsed="false">
      <c r="A10175" s="0" t="s">
        <v>9199</v>
      </c>
      <c r="B10175" s="0" t="n">
        <f aca="false">(LEN(A10175)+1)/4</f>
        <v>1</v>
      </c>
      <c r="C10175" s="0" t="s">
        <v>24922</v>
      </c>
    </row>
    <row r="10176" customFormat="false" ht="12.75" hidden="false" customHeight="false" outlineLevel="0" collapsed="false">
      <c r="A10176" s="0" t="s">
        <v>9201</v>
      </c>
      <c r="B10176" s="0" t="n">
        <f aca="false">(LEN(A10176)+1)/4</f>
        <v>1</v>
      </c>
      <c r="C10176" s="0" t="s">
        <v>24923</v>
      </c>
    </row>
    <row r="10177" customFormat="false" ht="12.75" hidden="false" customHeight="false" outlineLevel="0" collapsed="false">
      <c r="A10177" s="0" t="s">
        <v>9201</v>
      </c>
      <c r="B10177" s="0" t="n">
        <f aca="false">(LEN(A10177)+1)/4</f>
        <v>1</v>
      </c>
      <c r="C10177" s="0" t="s">
        <v>24924</v>
      </c>
    </row>
    <row r="10178" customFormat="false" ht="12.75" hidden="false" customHeight="false" outlineLevel="0" collapsed="false">
      <c r="A10178" s="0" t="s">
        <v>24925</v>
      </c>
      <c r="B10178" s="0" t="n">
        <f aca="false">(LEN(A10178)+1)/4</f>
        <v>5</v>
      </c>
      <c r="C10178" s="0" t="s">
        <v>24926</v>
      </c>
    </row>
    <row r="10179" customFormat="false" ht="12.75" hidden="false" customHeight="false" outlineLevel="0" collapsed="false">
      <c r="A10179" s="0" t="s">
        <v>9203</v>
      </c>
      <c r="B10179" s="0" t="n">
        <f aca="false">(LEN(A10179)+1)/4</f>
        <v>1</v>
      </c>
      <c r="C10179" s="0" t="s">
        <v>24927</v>
      </c>
    </row>
    <row r="10180" customFormat="false" ht="12.75" hidden="false" customHeight="false" outlineLevel="0" collapsed="false">
      <c r="A10180" s="0" t="s">
        <v>9207</v>
      </c>
      <c r="B10180" s="0" t="n">
        <f aca="false">(LEN(A10180)+1)/4</f>
        <v>1</v>
      </c>
      <c r="C10180" s="0" t="s">
        <v>24928</v>
      </c>
    </row>
    <row r="10181" customFormat="false" ht="12.75" hidden="false" customHeight="false" outlineLevel="0" collapsed="false">
      <c r="A10181" s="0" t="s">
        <v>9213</v>
      </c>
      <c r="B10181" s="0" t="n">
        <f aca="false">(LEN(A10181)+1)/4</f>
        <v>1</v>
      </c>
      <c r="C10181" s="0" t="s">
        <v>24929</v>
      </c>
    </row>
    <row r="10182" customFormat="false" ht="12.75" hidden="false" customHeight="false" outlineLevel="0" collapsed="false">
      <c r="A10182" s="0" t="s">
        <v>9215</v>
      </c>
      <c r="B10182" s="0" t="n">
        <f aca="false">(LEN(A10182)+1)/4</f>
        <v>1</v>
      </c>
      <c r="C10182" s="0" t="s">
        <v>24930</v>
      </c>
    </row>
    <row r="10183" customFormat="false" ht="12.75" hidden="false" customHeight="false" outlineLevel="0" collapsed="false">
      <c r="A10183" s="0" t="s">
        <v>9215</v>
      </c>
      <c r="B10183" s="0" t="n">
        <f aca="false">(LEN(A10183)+1)/4</f>
        <v>1</v>
      </c>
      <c r="C10183" s="0" t="s">
        <v>11737</v>
      </c>
    </row>
    <row r="10184" customFormat="false" ht="12.75" hidden="false" customHeight="false" outlineLevel="0" collapsed="false">
      <c r="A10184" s="0" t="s">
        <v>9217</v>
      </c>
      <c r="B10184" s="0" t="n">
        <f aca="false">(LEN(A10184)+1)/4</f>
        <v>1</v>
      </c>
      <c r="C10184" s="0" t="s">
        <v>24931</v>
      </c>
    </row>
    <row r="10185" customFormat="false" ht="12.75" hidden="false" customHeight="false" outlineLevel="0" collapsed="false">
      <c r="A10185" s="0" t="s">
        <v>9217</v>
      </c>
      <c r="B10185" s="0" t="n">
        <f aca="false">(LEN(A10185)+1)/4</f>
        <v>1</v>
      </c>
      <c r="C10185" s="0" t="s">
        <v>24932</v>
      </c>
    </row>
    <row r="10186" customFormat="false" ht="12.75" hidden="false" customHeight="false" outlineLevel="0" collapsed="false">
      <c r="A10186" s="0" t="s">
        <v>9221</v>
      </c>
      <c r="B10186" s="0" t="n">
        <f aca="false">(LEN(A10186)+1)/4</f>
        <v>1</v>
      </c>
      <c r="C10186" s="0" t="s">
        <v>24933</v>
      </c>
    </row>
    <row r="10187" customFormat="false" ht="12.75" hidden="false" customHeight="false" outlineLevel="0" collapsed="false">
      <c r="A10187" s="0" t="s">
        <v>9221</v>
      </c>
      <c r="B10187" s="0" t="n">
        <f aca="false">(LEN(A10187)+1)/4</f>
        <v>1</v>
      </c>
      <c r="C10187" s="0" t="s">
        <v>24934</v>
      </c>
    </row>
    <row r="10188" customFormat="false" ht="12.75" hidden="false" customHeight="false" outlineLevel="0" collapsed="false">
      <c r="A10188" s="0" t="s">
        <v>9223</v>
      </c>
      <c r="B10188" s="0" t="n">
        <f aca="false">(LEN(A10188)+1)/4</f>
        <v>1</v>
      </c>
      <c r="C10188" s="0" t="s">
        <v>21164</v>
      </c>
    </row>
    <row r="10189" customFormat="false" ht="12.75" hidden="false" customHeight="false" outlineLevel="0" collapsed="false">
      <c r="A10189" s="0" t="s">
        <v>9223</v>
      </c>
      <c r="B10189" s="0" t="n">
        <f aca="false">(LEN(A10189)+1)/4</f>
        <v>1</v>
      </c>
      <c r="C10189" s="0" t="s">
        <v>24935</v>
      </c>
    </row>
    <row r="10190" customFormat="false" ht="12.75" hidden="false" customHeight="false" outlineLevel="0" collapsed="false">
      <c r="A10190" s="0" t="s">
        <v>9227</v>
      </c>
      <c r="B10190" s="0" t="n">
        <f aca="false">(LEN(A10190)+1)/4</f>
        <v>1</v>
      </c>
      <c r="C10190" s="0" t="s">
        <v>24936</v>
      </c>
    </row>
    <row r="10191" customFormat="false" ht="12.75" hidden="false" customHeight="false" outlineLevel="0" collapsed="false">
      <c r="A10191" s="0" t="s">
        <v>9229</v>
      </c>
      <c r="B10191" s="0" t="n">
        <f aca="false">(LEN(A10191)+1)/4</f>
        <v>1</v>
      </c>
      <c r="C10191" s="0" t="s">
        <v>24937</v>
      </c>
    </row>
    <row r="10192" customFormat="false" ht="12.75" hidden="false" customHeight="false" outlineLevel="0" collapsed="false">
      <c r="A10192" s="0" t="s">
        <v>24938</v>
      </c>
      <c r="B10192" s="0" t="n">
        <f aca="false">(LEN(A10192)+1)/4</f>
        <v>2</v>
      </c>
      <c r="C10192" s="0" t="s">
        <v>24939</v>
      </c>
    </row>
    <row r="10193" customFormat="false" ht="12.75" hidden="false" customHeight="false" outlineLevel="0" collapsed="false">
      <c r="A10193" s="0" t="s">
        <v>24940</v>
      </c>
      <c r="B10193" s="0" t="n">
        <f aca="false">(LEN(A10193)+1)/4</f>
        <v>2</v>
      </c>
      <c r="C10193" s="0" t="s">
        <v>24941</v>
      </c>
    </row>
    <row r="10194" customFormat="false" ht="12.75" hidden="false" customHeight="false" outlineLevel="0" collapsed="false">
      <c r="A10194" s="0" t="s">
        <v>9233</v>
      </c>
      <c r="B10194" s="0" t="n">
        <f aca="false">(LEN(A10194)+1)/4</f>
        <v>1</v>
      </c>
      <c r="C10194" s="0" t="s">
        <v>23330</v>
      </c>
    </row>
    <row r="10195" customFormat="false" ht="12.75" hidden="false" customHeight="false" outlineLevel="0" collapsed="false">
      <c r="A10195" s="0" t="s">
        <v>9233</v>
      </c>
      <c r="B10195" s="0" t="n">
        <f aca="false">(LEN(A10195)+1)/4</f>
        <v>1</v>
      </c>
      <c r="C10195" s="0" t="s">
        <v>24942</v>
      </c>
    </row>
    <row r="10196" customFormat="false" ht="12.75" hidden="false" customHeight="false" outlineLevel="0" collapsed="false">
      <c r="A10196" s="0" t="s">
        <v>9233</v>
      </c>
      <c r="B10196" s="0" t="n">
        <f aca="false">(LEN(A10196)+1)/4</f>
        <v>1</v>
      </c>
      <c r="C10196" s="0" t="s">
        <v>24943</v>
      </c>
    </row>
    <row r="10197" customFormat="false" ht="12.75" hidden="false" customHeight="false" outlineLevel="0" collapsed="false">
      <c r="A10197" s="0" t="s">
        <v>9235</v>
      </c>
      <c r="B10197" s="0" t="n">
        <f aca="false">(LEN(A10197)+1)/4</f>
        <v>1</v>
      </c>
      <c r="C10197" s="0" t="s">
        <v>12096</v>
      </c>
    </row>
    <row r="10198" customFormat="false" ht="12.75" hidden="false" customHeight="false" outlineLevel="0" collapsed="false">
      <c r="A10198" s="0" t="s">
        <v>9235</v>
      </c>
      <c r="B10198" s="0" t="n">
        <f aca="false">(LEN(A10198)+1)/4</f>
        <v>1</v>
      </c>
      <c r="C10198" s="0" t="s">
        <v>24944</v>
      </c>
    </row>
    <row r="10199" customFormat="false" ht="12.75" hidden="false" customHeight="false" outlineLevel="0" collapsed="false">
      <c r="A10199" s="0" t="s">
        <v>9235</v>
      </c>
      <c r="B10199" s="0" t="n">
        <f aca="false">(LEN(A10199)+1)/4</f>
        <v>1</v>
      </c>
      <c r="C10199" s="0" t="s">
        <v>11306</v>
      </c>
    </row>
    <row r="10200" customFormat="false" ht="12.75" hidden="false" customHeight="false" outlineLevel="0" collapsed="false">
      <c r="A10200" s="0" t="s">
        <v>9237</v>
      </c>
      <c r="B10200" s="0" t="n">
        <f aca="false">(LEN(A10200)+1)/4</f>
        <v>1</v>
      </c>
      <c r="C10200" s="0" t="s">
        <v>21590</v>
      </c>
    </row>
    <row r="10201" customFormat="false" ht="12.75" hidden="false" customHeight="false" outlineLevel="0" collapsed="false">
      <c r="A10201" s="0" t="s">
        <v>9237</v>
      </c>
      <c r="B10201" s="0" t="n">
        <f aca="false">(LEN(A10201)+1)/4</f>
        <v>1</v>
      </c>
      <c r="C10201" s="0" t="s">
        <v>23139</v>
      </c>
    </row>
    <row r="10202" customFormat="false" ht="12.75" hidden="false" customHeight="false" outlineLevel="0" collapsed="false">
      <c r="A10202" s="0" t="s">
        <v>9237</v>
      </c>
      <c r="B10202" s="0" t="n">
        <f aca="false">(LEN(A10202)+1)/4</f>
        <v>1</v>
      </c>
      <c r="C10202" s="0" t="s">
        <v>24945</v>
      </c>
    </row>
    <row r="10203" customFormat="false" ht="12.75" hidden="false" customHeight="false" outlineLevel="0" collapsed="false">
      <c r="A10203" s="0" t="s">
        <v>9237</v>
      </c>
      <c r="B10203" s="0" t="n">
        <f aca="false">(LEN(A10203)+1)/4</f>
        <v>1</v>
      </c>
      <c r="C10203" s="0" t="s">
        <v>24946</v>
      </c>
    </row>
    <row r="10204" customFormat="false" ht="12.75" hidden="false" customHeight="false" outlineLevel="0" collapsed="false">
      <c r="A10204" s="0" t="s">
        <v>9239</v>
      </c>
      <c r="B10204" s="0" t="n">
        <f aca="false">(LEN(A10204)+1)/4</f>
        <v>1</v>
      </c>
      <c r="C10204" s="0" t="s">
        <v>24947</v>
      </c>
    </row>
    <row r="10205" customFormat="false" ht="12.75" hidden="false" customHeight="false" outlineLevel="0" collapsed="false">
      <c r="A10205" s="0" t="s">
        <v>9239</v>
      </c>
      <c r="B10205" s="0" t="n">
        <f aca="false">(LEN(A10205)+1)/4</f>
        <v>1</v>
      </c>
      <c r="C10205" s="0" t="s">
        <v>24948</v>
      </c>
    </row>
    <row r="10206" customFormat="false" ht="12.75" hidden="false" customHeight="false" outlineLevel="0" collapsed="false">
      <c r="A10206" s="0" t="s">
        <v>9239</v>
      </c>
      <c r="B10206" s="0" t="n">
        <f aca="false">(LEN(A10206)+1)/4</f>
        <v>1</v>
      </c>
      <c r="C10206" s="0" t="s">
        <v>21710</v>
      </c>
    </row>
    <row r="10207" customFormat="false" ht="12.75" hidden="false" customHeight="false" outlineLevel="0" collapsed="false">
      <c r="A10207" s="0" t="s">
        <v>9241</v>
      </c>
      <c r="B10207" s="0" t="n">
        <f aca="false">(LEN(A10207)+1)/4</f>
        <v>1</v>
      </c>
      <c r="C10207" s="0" t="s">
        <v>24949</v>
      </c>
    </row>
    <row r="10208" customFormat="false" ht="12.75" hidden="false" customHeight="false" outlineLevel="0" collapsed="false">
      <c r="A10208" s="0" t="s">
        <v>9241</v>
      </c>
      <c r="B10208" s="0" t="n">
        <f aca="false">(LEN(A10208)+1)/4</f>
        <v>1</v>
      </c>
      <c r="C10208" s="0" t="s">
        <v>24950</v>
      </c>
    </row>
    <row r="10209" customFormat="false" ht="12.75" hidden="false" customHeight="false" outlineLevel="0" collapsed="false">
      <c r="A10209" s="0" t="s">
        <v>9241</v>
      </c>
      <c r="B10209" s="0" t="n">
        <f aca="false">(LEN(A10209)+1)/4</f>
        <v>1</v>
      </c>
      <c r="C10209" s="0" t="s">
        <v>24949</v>
      </c>
    </row>
    <row r="10210" customFormat="false" ht="12.75" hidden="false" customHeight="false" outlineLevel="0" collapsed="false">
      <c r="A10210" s="0" t="s">
        <v>9249</v>
      </c>
      <c r="B10210" s="0" t="n">
        <f aca="false">(LEN(A10210)+1)/4</f>
        <v>1</v>
      </c>
      <c r="C10210" s="0" t="s">
        <v>24951</v>
      </c>
    </row>
    <row r="10211" customFormat="false" ht="12.75" hidden="false" customHeight="false" outlineLevel="0" collapsed="false">
      <c r="A10211" s="0" t="s">
        <v>24952</v>
      </c>
      <c r="B10211" s="0" t="n">
        <f aca="false">(LEN(A10211)+1)/4</f>
        <v>6</v>
      </c>
      <c r="C10211" s="0" t="s">
        <v>24953</v>
      </c>
    </row>
    <row r="10212" customFormat="false" ht="12.75" hidden="false" customHeight="false" outlineLevel="0" collapsed="false">
      <c r="A10212" s="0" t="s">
        <v>9251</v>
      </c>
      <c r="B10212" s="0" t="n">
        <f aca="false">(LEN(A10212)+1)/4</f>
        <v>1</v>
      </c>
      <c r="C10212" s="0" t="s">
        <v>19875</v>
      </c>
    </row>
    <row r="10213" customFormat="false" ht="12.75" hidden="false" customHeight="false" outlineLevel="0" collapsed="false">
      <c r="A10213" s="0" t="s">
        <v>9251</v>
      </c>
      <c r="B10213" s="0" t="n">
        <f aca="false">(LEN(A10213)+1)/4</f>
        <v>1</v>
      </c>
      <c r="C10213" s="0" t="s">
        <v>24954</v>
      </c>
    </row>
    <row r="10214" customFormat="false" ht="12.75" hidden="false" customHeight="false" outlineLevel="0" collapsed="false">
      <c r="A10214" s="0" t="s">
        <v>9253</v>
      </c>
      <c r="B10214" s="0" t="n">
        <f aca="false">(LEN(A10214)+1)/4</f>
        <v>1</v>
      </c>
      <c r="C10214" s="0" t="s">
        <v>24955</v>
      </c>
    </row>
    <row r="10215" customFormat="false" ht="12.75" hidden="false" customHeight="false" outlineLevel="0" collapsed="false">
      <c r="A10215" s="0" t="s">
        <v>24956</v>
      </c>
      <c r="B10215" s="0" t="n">
        <f aca="false">(LEN(A10215)+1)/4</f>
        <v>3</v>
      </c>
      <c r="C10215" s="0" t="s">
        <v>24957</v>
      </c>
    </row>
    <row r="10216" customFormat="false" ht="12.75" hidden="false" customHeight="false" outlineLevel="0" collapsed="false">
      <c r="A10216" s="0" t="s">
        <v>9255</v>
      </c>
      <c r="B10216" s="0" t="n">
        <f aca="false">(LEN(A10216)+1)/4</f>
        <v>1</v>
      </c>
      <c r="C10216" s="0" t="s">
        <v>24958</v>
      </c>
    </row>
    <row r="10217" customFormat="false" ht="12.75" hidden="false" customHeight="false" outlineLevel="0" collapsed="false">
      <c r="A10217" s="0" t="s">
        <v>9257</v>
      </c>
      <c r="B10217" s="0" t="n">
        <f aca="false">(LEN(A10217)+1)/4</f>
        <v>1</v>
      </c>
      <c r="C10217" s="0" t="s">
        <v>24959</v>
      </c>
    </row>
    <row r="10218" customFormat="false" ht="12.75" hidden="false" customHeight="false" outlineLevel="0" collapsed="false">
      <c r="A10218" s="0" t="s">
        <v>9261</v>
      </c>
      <c r="B10218" s="0" t="n">
        <f aca="false">(LEN(A10218)+1)/4</f>
        <v>1</v>
      </c>
      <c r="C10218" s="0" t="s">
        <v>24960</v>
      </c>
    </row>
    <row r="10219" customFormat="false" ht="12.75" hidden="false" customHeight="false" outlineLevel="0" collapsed="false">
      <c r="A10219" s="0" t="s">
        <v>9261</v>
      </c>
      <c r="B10219" s="0" t="n">
        <f aca="false">(LEN(A10219)+1)/4</f>
        <v>1</v>
      </c>
      <c r="C10219" s="0" t="s">
        <v>16820</v>
      </c>
    </row>
    <row r="10220" customFormat="false" ht="12.75" hidden="false" customHeight="false" outlineLevel="0" collapsed="false">
      <c r="A10220" s="0" t="s">
        <v>24961</v>
      </c>
      <c r="B10220" s="0" t="n">
        <f aca="false">(LEN(A10220)+1)/4</f>
        <v>2</v>
      </c>
      <c r="C10220" s="0" t="s">
        <v>24962</v>
      </c>
    </row>
    <row r="10221" customFormat="false" ht="12.75" hidden="false" customHeight="false" outlineLevel="0" collapsed="false">
      <c r="A10221" s="0" t="s">
        <v>9263</v>
      </c>
      <c r="B10221" s="0" t="n">
        <f aca="false">(LEN(A10221)+1)/4</f>
        <v>1</v>
      </c>
      <c r="C10221" s="0" t="s">
        <v>24963</v>
      </c>
    </row>
    <row r="10222" customFormat="false" ht="12.75" hidden="false" customHeight="false" outlineLevel="0" collapsed="false">
      <c r="A10222" s="0" t="s">
        <v>9265</v>
      </c>
      <c r="B10222" s="0" t="n">
        <f aca="false">(LEN(A10222)+1)/4</f>
        <v>1</v>
      </c>
      <c r="C10222" s="0" t="s">
        <v>24964</v>
      </c>
    </row>
    <row r="10223" customFormat="false" ht="12.75" hidden="false" customHeight="false" outlineLevel="0" collapsed="false">
      <c r="A10223" s="0" t="s">
        <v>9265</v>
      </c>
      <c r="B10223" s="0" t="n">
        <f aca="false">(LEN(A10223)+1)/4</f>
        <v>1</v>
      </c>
      <c r="C10223" s="0" t="s">
        <v>21842</v>
      </c>
    </row>
    <row r="10224" customFormat="false" ht="12.75" hidden="false" customHeight="false" outlineLevel="0" collapsed="false">
      <c r="A10224" s="0" t="s">
        <v>9265</v>
      </c>
      <c r="B10224" s="0" t="n">
        <f aca="false">(LEN(A10224)+1)/4</f>
        <v>1</v>
      </c>
      <c r="C10224" s="0" t="s">
        <v>24965</v>
      </c>
    </row>
    <row r="10225" customFormat="false" ht="12.75" hidden="false" customHeight="false" outlineLevel="0" collapsed="false">
      <c r="A10225" s="0" t="s">
        <v>9265</v>
      </c>
      <c r="B10225" s="0" t="n">
        <f aca="false">(LEN(A10225)+1)/4</f>
        <v>1</v>
      </c>
      <c r="C10225" s="0" t="s">
        <v>24966</v>
      </c>
    </row>
    <row r="10226" customFormat="false" ht="12.75" hidden="false" customHeight="false" outlineLevel="0" collapsed="false">
      <c r="A10226" s="0" t="s">
        <v>9265</v>
      </c>
      <c r="B10226" s="0" t="n">
        <f aca="false">(LEN(A10226)+1)/4</f>
        <v>1</v>
      </c>
      <c r="C10226" s="0" t="s">
        <v>24967</v>
      </c>
    </row>
    <row r="10227" customFormat="false" ht="12.75" hidden="false" customHeight="false" outlineLevel="0" collapsed="false">
      <c r="A10227" s="0" t="s">
        <v>9267</v>
      </c>
      <c r="B10227" s="0" t="n">
        <f aca="false">(LEN(A10227)+1)/4</f>
        <v>1</v>
      </c>
      <c r="C10227" s="0" t="s">
        <v>24968</v>
      </c>
    </row>
    <row r="10228" customFormat="false" ht="12.75" hidden="false" customHeight="false" outlineLevel="0" collapsed="false">
      <c r="A10228" s="0" t="s">
        <v>24969</v>
      </c>
      <c r="B10228" s="0" t="n">
        <f aca="false">(LEN(A10228)+1)/4</f>
        <v>2</v>
      </c>
      <c r="C10228" s="0" t="s">
        <v>24970</v>
      </c>
    </row>
    <row r="10229" customFormat="false" ht="12.75" hidden="false" customHeight="false" outlineLevel="0" collapsed="false">
      <c r="A10229" s="0" t="s">
        <v>9267</v>
      </c>
      <c r="B10229" s="0" t="n">
        <f aca="false">(LEN(A10229)+1)/4</f>
        <v>1</v>
      </c>
      <c r="C10229" s="0" t="s">
        <v>24971</v>
      </c>
    </row>
    <row r="10230" customFormat="false" ht="12.75" hidden="false" customHeight="false" outlineLevel="0" collapsed="false">
      <c r="A10230" s="0" t="s">
        <v>9269</v>
      </c>
      <c r="B10230" s="0" t="n">
        <f aca="false">(LEN(A10230)+1)/4</f>
        <v>1</v>
      </c>
      <c r="C10230" s="0" t="s">
        <v>24972</v>
      </c>
    </row>
    <row r="10231" customFormat="false" ht="12.75" hidden="false" customHeight="false" outlineLevel="0" collapsed="false">
      <c r="A10231" s="0" t="s">
        <v>9271</v>
      </c>
      <c r="B10231" s="0" t="n">
        <f aca="false">(LEN(A10231)+1)/4</f>
        <v>1</v>
      </c>
      <c r="C10231" s="0" t="s">
        <v>24973</v>
      </c>
    </row>
    <row r="10232" customFormat="false" ht="12.75" hidden="false" customHeight="false" outlineLevel="0" collapsed="false">
      <c r="A10232" s="0" t="s">
        <v>9271</v>
      </c>
      <c r="B10232" s="0" t="n">
        <f aca="false">(LEN(A10232)+1)/4</f>
        <v>1</v>
      </c>
      <c r="C10232" s="0" t="s">
        <v>11516</v>
      </c>
    </row>
    <row r="10233" customFormat="false" ht="12.75" hidden="false" customHeight="false" outlineLevel="0" collapsed="false">
      <c r="A10233" s="0" t="s">
        <v>9271</v>
      </c>
      <c r="B10233" s="0" t="n">
        <f aca="false">(LEN(A10233)+1)/4</f>
        <v>1</v>
      </c>
      <c r="C10233" s="0" t="s">
        <v>19541</v>
      </c>
    </row>
    <row r="10234" customFormat="false" ht="12.75" hidden="false" customHeight="false" outlineLevel="0" collapsed="false">
      <c r="A10234" s="0" t="s">
        <v>9271</v>
      </c>
      <c r="B10234" s="0" t="n">
        <f aca="false">(LEN(A10234)+1)/4</f>
        <v>1</v>
      </c>
      <c r="C10234" s="0" t="s">
        <v>24974</v>
      </c>
    </row>
    <row r="10235" customFormat="false" ht="12.75" hidden="false" customHeight="false" outlineLevel="0" collapsed="false">
      <c r="A10235" s="0" t="s">
        <v>9271</v>
      </c>
      <c r="B10235" s="0" t="n">
        <f aca="false">(LEN(A10235)+1)/4</f>
        <v>1</v>
      </c>
      <c r="C10235" s="0" t="s">
        <v>14789</v>
      </c>
    </row>
    <row r="10236" customFormat="false" ht="12.75" hidden="false" customHeight="false" outlineLevel="0" collapsed="false">
      <c r="A10236" s="0" t="s">
        <v>24975</v>
      </c>
      <c r="B10236" s="0" t="n">
        <f aca="false">(LEN(A10236)+1)/4</f>
        <v>2</v>
      </c>
      <c r="C10236" s="0" t="s">
        <v>24976</v>
      </c>
    </row>
    <row r="10237" customFormat="false" ht="12.75" hidden="false" customHeight="false" outlineLevel="0" collapsed="false">
      <c r="A10237" s="0" t="s">
        <v>9271</v>
      </c>
      <c r="B10237" s="0" t="n">
        <f aca="false">(LEN(A10237)+1)/4</f>
        <v>1</v>
      </c>
      <c r="C10237" s="0" t="s">
        <v>24977</v>
      </c>
    </row>
    <row r="10238" customFormat="false" ht="12.75" hidden="false" customHeight="false" outlineLevel="0" collapsed="false">
      <c r="A10238" s="0" t="s">
        <v>9271</v>
      </c>
      <c r="B10238" s="0" t="n">
        <f aca="false">(LEN(A10238)+1)/4</f>
        <v>1</v>
      </c>
      <c r="C10238" s="0" t="s">
        <v>24978</v>
      </c>
    </row>
    <row r="10239" customFormat="false" ht="12.75" hidden="false" customHeight="false" outlineLevel="0" collapsed="false">
      <c r="A10239" s="0" t="s">
        <v>9273</v>
      </c>
      <c r="B10239" s="0" t="n">
        <f aca="false">(LEN(A10239)+1)/4</f>
        <v>1</v>
      </c>
      <c r="C10239" s="0" t="s">
        <v>24979</v>
      </c>
    </row>
    <row r="10240" customFormat="false" ht="12.75" hidden="false" customHeight="false" outlineLevel="0" collapsed="false">
      <c r="A10240" s="0" t="s">
        <v>9273</v>
      </c>
      <c r="B10240" s="0" t="n">
        <f aca="false">(LEN(A10240)+1)/4</f>
        <v>1</v>
      </c>
      <c r="C10240" s="0" t="s">
        <v>11761</v>
      </c>
    </row>
    <row r="10241" customFormat="false" ht="12.75" hidden="false" customHeight="false" outlineLevel="0" collapsed="false">
      <c r="A10241" s="0" t="s">
        <v>9273</v>
      </c>
      <c r="B10241" s="0" t="n">
        <f aca="false">(LEN(A10241)+1)/4</f>
        <v>1</v>
      </c>
      <c r="C10241" s="0" t="s">
        <v>11522</v>
      </c>
    </row>
    <row r="10242" customFormat="false" ht="12.75" hidden="false" customHeight="false" outlineLevel="0" collapsed="false">
      <c r="A10242" s="0" t="s">
        <v>9273</v>
      </c>
      <c r="B10242" s="0" t="n">
        <f aca="false">(LEN(A10242)+1)/4</f>
        <v>1</v>
      </c>
      <c r="C10242" s="0" t="s">
        <v>24980</v>
      </c>
    </row>
    <row r="10243" customFormat="false" ht="12.75" hidden="false" customHeight="false" outlineLevel="0" collapsed="false">
      <c r="A10243" s="0" t="s">
        <v>9275</v>
      </c>
      <c r="B10243" s="0" t="n">
        <f aca="false">(LEN(A10243)+1)/4</f>
        <v>1</v>
      </c>
      <c r="C10243" s="0" t="s">
        <v>24981</v>
      </c>
    </row>
    <row r="10244" customFormat="false" ht="12.75" hidden="false" customHeight="false" outlineLevel="0" collapsed="false">
      <c r="A10244" s="0" t="s">
        <v>9281</v>
      </c>
      <c r="B10244" s="0" t="n">
        <f aca="false">(LEN(A10244)+1)/4</f>
        <v>1</v>
      </c>
      <c r="C10244" s="0" t="s">
        <v>19685</v>
      </c>
    </row>
    <row r="10245" customFormat="false" ht="12.75" hidden="false" customHeight="false" outlineLevel="0" collapsed="false">
      <c r="A10245" s="0" t="s">
        <v>9281</v>
      </c>
      <c r="B10245" s="0" t="n">
        <f aca="false">(LEN(A10245)+1)/4</f>
        <v>1</v>
      </c>
      <c r="C10245" s="0" t="s">
        <v>24982</v>
      </c>
    </row>
    <row r="10246" customFormat="false" ht="12.75" hidden="false" customHeight="false" outlineLevel="0" collapsed="false">
      <c r="A10246" s="0" t="s">
        <v>9281</v>
      </c>
      <c r="B10246" s="0" t="n">
        <f aca="false">(LEN(A10246)+1)/4</f>
        <v>1</v>
      </c>
      <c r="C10246" s="0" t="s">
        <v>24983</v>
      </c>
    </row>
    <row r="10247" customFormat="false" ht="12.75" hidden="false" customHeight="false" outlineLevel="0" collapsed="false">
      <c r="A10247" s="0" t="s">
        <v>9281</v>
      </c>
      <c r="B10247" s="0" t="n">
        <f aca="false">(LEN(A10247)+1)/4</f>
        <v>1</v>
      </c>
      <c r="C10247" s="0" t="s">
        <v>24984</v>
      </c>
    </row>
    <row r="10248" customFormat="false" ht="12.75" hidden="false" customHeight="false" outlineLevel="0" collapsed="false">
      <c r="A10248" s="0" t="s">
        <v>9283</v>
      </c>
      <c r="B10248" s="0" t="n">
        <f aca="false">(LEN(A10248)+1)/4</f>
        <v>1</v>
      </c>
      <c r="C10248" s="0" t="s">
        <v>14333</v>
      </c>
    </row>
    <row r="10249" customFormat="false" ht="12.75" hidden="false" customHeight="false" outlineLevel="0" collapsed="false">
      <c r="A10249" s="0" t="s">
        <v>9283</v>
      </c>
      <c r="B10249" s="0" t="n">
        <f aca="false">(LEN(A10249)+1)/4</f>
        <v>1</v>
      </c>
      <c r="C10249" s="0" t="s">
        <v>24985</v>
      </c>
    </row>
    <row r="10250" customFormat="false" ht="12.75" hidden="false" customHeight="false" outlineLevel="0" collapsed="false">
      <c r="A10250" s="0" t="s">
        <v>9283</v>
      </c>
      <c r="B10250" s="0" t="n">
        <f aca="false">(LEN(A10250)+1)/4</f>
        <v>1</v>
      </c>
      <c r="C10250" s="0" t="s">
        <v>14333</v>
      </c>
    </row>
    <row r="10251" customFormat="false" ht="12.75" hidden="false" customHeight="false" outlineLevel="0" collapsed="false">
      <c r="A10251" s="0" t="s">
        <v>9283</v>
      </c>
      <c r="B10251" s="0" t="n">
        <f aca="false">(LEN(A10251)+1)/4</f>
        <v>1</v>
      </c>
      <c r="C10251" s="0" t="s">
        <v>17331</v>
      </c>
    </row>
    <row r="10252" customFormat="false" ht="12.75" hidden="false" customHeight="false" outlineLevel="0" collapsed="false">
      <c r="A10252" s="0" t="s">
        <v>9289</v>
      </c>
      <c r="B10252" s="0" t="n">
        <f aca="false">(LEN(A10252)+1)/4</f>
        <v>1</v>
      </c>
      <c r="C10252" s="0" t="s">
        <v>11675</v>
      </c>
    </row>
    <row r="10253" customFormat="false" ht="12.75" hidden="false" customHeight="false" outlineLevel="0" collapsed="false">
      <c r="A10253" s="0" t="s">
        <v>9289</v>
      </c>
      <c r="B10253" s="0" t="n">
        <f aca="false">(LEN(A10253)+1)/4</f>
        <v>1</v>
      </c>
      <c r="C10253" s="0" t="s">
        <v>17</v>
      </c>
    </row>
    <row r="10254" customFormat="false" ht="12.75" hidden="false" customHeight="false" outlineLevel="0" collapsed="false">
      <c r="A10254" s="0" t="s">
        <v>9293</v>
      </c>
      <c r="B10254" s="0" t="n">
        <f aca="false">(LEN(A10254)+1)/4</f>
        <v>1</v>
      </c>
      <c r="C10254" s="0" t="s">
        <v>24986</v>
      </c>
    </row>
    <row r="10255" customFormat="false" ht="12.75" hidden="false" customHeight="false" outlineLevel="0" collapsed="false">
      <c r="A10255" s="0" t="s">
        <v>9293</v>
      </c>
      <c r="B10255" s="0" t="n">
        <f aca="false">(LEN(A10255)+1)/4</f>
        <v>1</v>
      </c>
      <c r="C10255" s="0" t="s">
        <v>17982</v>
      </c>
    </row>
    <row r="10256" customFormat="false" ht="12.75" hidden="false" customHeight="false" outlineLevel="0" collapsed="false">
      <c r="A10256" s="0" t="s">
        <v>9293</v>
      </c>
      <c r="B10256" s="0" t="n">
        <f aca="false">(LEN(A10256)+1)/4</f>
        <v>1</v>
      </c>
      <c r="C10256" s="0" t="s">
        <v>24987</v>
      </c>
    </row>
    <row r="10257" customFormat="false" ht="12.75" hidden="false" customHeight="false" outlineLevel="0" collapsed="false">
      <c r="A10257" s="0" t="s">
        <v>9295</v>
      </c>
      <c r="B10257" s="0" t="n">
        <f aca="false">(LEN(A10257)+1)/4</f>
        <v>1</v>
      </c>
      <c r="C10257" s="0" t="s">
        <v>11215</v>
      </c>
    </row>
    <row r="10258" customFormat="false" ht="12.75" hidden="false" customHeight="false" outlineLevel="0" collapsed="false">
      <c r="A10258" s="0" t="s">
        <v>9295</v>
      </c>
      <c r="B10258" s="0" t="n">
        <f aca="false">(LEN(A10258)+1)/4</f>
        <v>1</v>
      </c>
      <c r="C10258" s="0" t="s">
        <v>24988</v>
      </c>
    </row>
    <row r="10259" customFormat="false" ht="12.75" hidden="false" customHeight="false" outlineLevel="0" collapsed="false">
      <c r="A10259" s="0" t="s">
        <v>9295</v>
      </c>
      <c r="B10259" s="0" t="n">
        <f aca="false">(LEN(A10259)+1)/4</f>
        <v>1</v>
      </c>
      <c r="C10259" s="0" t="s">
        <v>24989</v>
      </c>
    </row>
    <row r="10260" customFormat="false" ht="12.75" hidden="false" customHeight="false" outlineLevel="0" collapsed="false">
      <c r="A10260" s="0" t="s">
        <v>9295</v>
      </c>
      <c r="B10260" s="0" t="n">
        <f aca="false">(LEN(A10260)+1)/4</f>
        <v>1</v>
      </c>
      <c r="C10260" s="0" t="s">
        <v>24990</v>
      </c>
    </row>
    <row r="10261" customFormat="false" ht="12.75" hidden="false" customHeight="false" outlineLevel="0" collapsed="false">
      <c r="A10261" s="0" t="s">
        <v>24991</v>
      </c>
      <c r="B10261" s="0" t="n">
        <f aca="false">(LEN(A10261)+1)/4</f>
        <v>2</v>
      </c>
      <c r="C10261" s="0" t="s">
        <v>24992</v>
      </c>
    </row>
    <row r="10262" customFormat="false" ht="12.75" hidden="false" customHeight="false" outlineLevel="0" collapsed="false">
      <c r="A10262" s="0" t="s">
        <v>9299</v>
      </c>
      <c r="B10262" s="0" t="n">
        <f aca="false">(LEN(A10262)+1)/4</f>
        <v>1</v>
      </c>
      <c r="C10262" s="0" t="s">
        <v>19528</v>
      </c>
    </row>
    <row r="10263" customFormat="false" ht="12.75" hidden="false" customHeight="false" outlineLevel="0" collapsed="false">
      <c r="A10263" s="0" t="s">
        <v>9301</v>
      </c>
      <c r="B10263" s="0" t="n">
        <f aca="false">(LEN(A10263)+1)/4</f>
        <v>1</v>
      </c>
      <c r="C10263" s="0" t="s">
        <v>14330</v>
      </c>
    </row>
    <row r="10264" customFormat="false" ht="12.75" hidden="false" customHeight="false" outlineLevel="0" collapsed="false">
      <c r="A10264" s="0" t="s">
        <v>24993</v>
      </c>
      <c r="B10264" s="0" t="n">
        <f aca="false">(LEN(A10264)+1)/4</f>
        <v>3</v>
      </c>
      <c r="C10264" s="0" t="s">
        <v>11233</v>
      </c>
    </row>
    <row r="10265" customFormat="false" ht="12.75" hidden="false" customHeight="false" outlineLevel="0" collapsed="false">
      <c r="A10265" s="0" t="s">
        <v>24994</v>
      </c>
      <c r="B10265" s="0" t="n">
        <f aca="false">(LEN(A10265)+1)/4</f>
        <v>2</v>
      </c>
      <c r="C10265" s="0" t="s">
        <v>24995</v>
      </c>
    </row>
    <row r="10266" customFormat="false" ht="12.75" hidden="false" customHeight="false" outlineLevel="0" collapsed="false">
      <c r="A10266" s="0" t="s">
        <v>9313</v>
      </c>
      <c r="B10266" s="0" t="n">
        <f aca="false">(LEN(A10266)+1)/4</f>
        <v>1</v>
      </c>
      <c r="C10266" s="0" t="s">
        <v>11025</v>
      </c>
    </row>
    <row r="10267" customFormat="false" ht="12.75" hidden="false" customHeight="false" outlineLevel="0" collapsed="false">
      <c r="A10267" s="0" t="s">
        <v>9315</v>
      </c>
      <c r="B10267" s="0" t="n">
        <f aca="false">(LEN(A10267)+1)/4</f>
        <v>1</v>
      </c>
      <c r="C10267" s="0" t="s">
        <v>24996</v>
      </c>
    </row>
    <row r="10268" customFormat="false" ht="12.75" hidden="false" customHeight="false" outlineLevel="0" collapsed="false">
      <c r="A10268" s="0" t="s">
        <v>9315</v>
      </c>
      <c r="B10268" s="0" t="n">
        <f aca="false">(LEN(A10268)+1)/4</f>
        <v>1</v>
      </c>
      <c r="C10268" s="0" t="s">
        <v>15549</v>
      </c>
    </row>
    <row r="10269" customFormat="false" ht="12.75" hidden="false" customHeight="false" outlineLevel="0" collapsed="false">
      <c r="A10269" s="0" t="s">
        <v>9317</v>
      </c>
      <c r="B10269" s="0" t="n">
        <f aca="false">(LEN(A10269)+1)/4</f>
        <v>1</v>
      </c>
      <c r="C10269" s="0" t="s">
        <v>24997</v>
      </c>
    </row>
    <row r="10270" customFormat="false" ht="12.75" hidden="false" customHeight="false" outlineLevel="0" collapsed="false">
      <c r="A10270" s="0" t="s">
        <v>9317</v>
      </c>
      <c r="B10270" s="0" t="n">
        <f aca="false">(LEN(A10270)+1)/4</f>
        <v>1</v>
      </c>
      <c r="C10270" s="0" t="s">
        <v>11090</v>
      </c>
    </row>
    <row r="10271" customFormat="false" ht="12.75" hidden="false" customHeight="false" outlineLevel="0" collapsed="false">
      <c r="A10271" s="0" t="s">
        <v>9319</v>
      </c>
      <c r="B10271" s="0" t="n">
        <f aca="false">(LEN(A10271)+1)/4</f>
        <v>1</v>
      </c>
      <c r="C10271" s="0" t="s">
        <v>24998</v>
      </c>
    </row>
    <row r="10272" customFormat="false" ht="12.75" hidden="false" customHeight="false" outlineLevel="0" collapsed="false">
      <c r="A10272" s="0" t="s">
        <v>9321</v>
      </c>
      <c r="B10272" s="0" t="n">
        <f aca="false">(LEN(A10272)+1)/4</f>
        <v>1</v>
      </c>
      <c r="C10272" s="0" t="s">
        <v>13707</v>
      </c>
    </row>
    <row r="10273" customFormat="false" ht="12.75" hidden="false" customHeight="false" outlineLevel="0" collapsed="false">
      <c r="A10273" s="0" t="s">
        <v>9323</v>
      </c>
      <c r="B10273" s="0" t="n">
        <f aca="false">(LEN(A10273)+1)/4</f>
        <v>1</v>
      </c>
      <c r="C10273" s="0" t="s">
        <v>24884</v>
      </c>
    </row>
    <row r="10274" customFormat="false" ht="12.75" hidden="false" customHeight="false" outlineLevel="0" collapsed="false">
      <c r="A10274" s="0" t="s">
        <v>24999</v>
      </c>
      <c r="B10274" s="0" t="n">
        <f aca="false">(LEN(A10274)+1)/4</f>
        <v>2</v>
      </c>
      <c r="C10274" s="0" t="s">
        <v>25000</v>
      </c>
    </row>
    <row r="10275" customFormat="false" ht="12.75" hidden="false" customHeight="false" outlineLevel="0" collapsed="false">
      <c r="A10275" s="0" t="s">
        <v>9325</v>
      </c>
      <c r="B10275" s="0" t="n">
        <f aca="false">(LEN(A10275)+1)/4</f>
        <v>1</v>
      </c>
      <c r="C10275" s="0" t="s">
        <v>25001</v>
      </c>
    </row>
    <row r="10276" customFormat="false" ht="12.75" hidden="false" customHeight="false" outlineLevel="0" collapsed="false">
      <c r="A10276" s="0" t="s">
        <v>9325</v>
      </c>
      <c r="B10276" s="0" t="n">
        <f aca="false">(LEN(A10276)+1)/4</f>
        <v>1</v>
      </c>
      <c r="C10276" s="0" t="s">
        <v>25002</v>
      </c>
    </row>
    <row r="10277" customFormat="false" ht="12.75" hidden="false" customHeight="false" outlineLevel="0" collapsed="false">
      <c r="A10277" s="0" t="s">
        <v>9325</v>
      </c>
      <c r="B10277" s="0" t="n">
        <f aca="false">(LEN(A10277)+1)/4</f>
        <v>1</v>
      </c>
      <c r="C10277" s="0" t="s">
        <v>25003</v>
      </c>
    </row>
    <row r="10278" customFormat="false" ht="12.75" hidden="false" customHeight="false" outlineLevel="0" collapsed="false">
      <c r="A10278" s="0" t="s">
        <v>9325</v>
      </c>
      <c r="B10278" s="0" t="n">
        <f aca="false">(LEN(A10278)+1)/4</f>
        <v>1</v>
      </c>
      <c r="C10278" s="0" t="s">
        <v>25004</v>
      </c>
    </row>
    <row r="10279" customFormat="false" ht="12.75" hidden="false" customHeight="false" outlineLevel="0" collapsed="false">
      <c r="A10279" s="0" t="s">
        <v>9325</v>
      </c>
      <c r="B10279" s="0" t="n">
        <f aca="false">(LEN(A10279)+1)/4</f>
        <v>1</v>
      </c>
      <c r="C10279" s="0" t="s">
        <v>25005</v>
      </c>
    </row>
    <row r="10280" customFormat="false" ht="12.75" hidden="false" customHeight="false" outlineLevel="0" collapsed="false">
      <c r="A10280" s="0" t="s">
        <v>9325</v>
      </c>
      <c r="B10280" s="0" t="n">
        <f aca="false">(LEN(A10280)+1)/4</f>
        <v>1</v>
      </c>
      <c r="C10280" s="0" t="s">
        <v>25006</v>
      </c>
    </row>
    <row r="10281" customFormat="false" ht="12.75" hidden="false" customHeight="false" outlineLevel="0" collapsed="false">
      <c r="A10281" s="0" t="s">
        <v>9328</v>
      </c>
      <c r="B10281" s="0" t="n">
        <f aca="false">(LEN(A10281)+1)/4</f>
        <v>1</v>
      </c>
      <c r="C10281" s="0" t="s">
        <v>21024</v>
      </c>
    </row>
    <row r="10282" customFormat="false" ht="12.75" hidden="false" customHeight="false" outlineLevel="0" collapsed="false">
      <c r="A10282" s="0" t="s">
        <v>9328</v>
      </c>
      <c r="B10282" s="0" t="n">
        <f aca="false">(LEN(A10282)+1)/4</f>
        <v>1</v>
      </c>
      <c r="C10282" s="0" t="s">
        <v>11974</v>
      </c>
    </row>
    <row r="10283" customFormat="false" ht="12.75" hidden="false" customHeight="false" outlineLevel="0" collapsed="false">
      <c r="A10283" s="0" t="s">
        <v>9328</v>
      </c>
      <c r="B10283" s="0" t="n">
        <f aca="false">(LEN(A10283)+1)/4</f>
        <v>1</v>
      </c>
      <c r="C10283" s="0" t="s">
        <v>18784</v>
      </c>
    </row>
    <row r="10284" customFormat="false" ht="12.75" hidden="false" customHeight="false" outlineLevel="0" collapsed="false">
      <c r="A10284" s="0" t="s">
        <v>9328</v>
      </c>
      <c r="B10284" s="0" t="n">
        <f aca="false">(LEN(A10284)+1)/4</f>
        <v>1</v>
      </c>
      <c r="C10284" s="0" t="s">
        <v>25007</v>
      </c>
    </row>
    <row r="10285" customFormat="false" ht="12.75" hidden="false" customHeight="false" outlineLevel="0" collapsed="false">
      <c r="A10285" s="0" t="s">
        <v>9328</v>
      </c>
      <c r="B10285" s="0" t="n">
        <f aca="false">(LEN(A10285)+1)/4</f>
        <v>1</v>
      </c>
      <c r="C10285" s="0" t="s">
        <v>22509</v>
      </c>
    </row>
    <row r="10286" customFormat="false" ht="12.75" hidden="false" customHeight="false" outlineLevel="0" collapsed="false">
      <c r="A10286" s="0" t="s">
        <v>9328</v>
      </c>
      <c r="B10286" s="0" t="n">
        <f aca="false">(LEN(A10286)+1)/4</f>
        <v>1</v>
      </c>
      <c r="C10286" s="0" t="s">
        <v>15650</v>
      </c>
    </row>
    <row r="10287" customFormat="false" ht="12.75" hidden="false" customHeight="false" outlineLevel="0" collapsed="false">
      <c r="A10287" s="0" t="s">
        <v>9328</v>
      </c>
      <c r="B10287" s="0" t="n">
        <f aca="false">(LEN(A10287)+1)/4</f>
        <v>1</v>
      </c>
      <c r="C10287" s="0" t="s">
        <v>25008</v>
      </c>
    </row>
    <row r="10288" customFormat="false" ht="12.75" hidden="false" customHeight="false" outlineLevel="0" collapsed="false">
      <c r="A10288" s="0" t="s">
        <v>9330</v>
      </c>
      <c r="B10288" s="0" t="n">
        <f aca="false">(LEN(A10288)+1)/4</f>
        <v>1</v>
      </c>
      <c r="C10288" s="0" t="s">
        <v>25009</v>
      </c>
    </row>
    <row r="10289" customFormat="false" ht="12.75" hidden="false" customHeight="false" outlineLevel="0" collapsed="false">
      <c r="A10289" s="0" t="s">
        <v>9330</v>
      </c>
      <c r="B10289" s="0" t="n">
        <f aca="false">(LEN(A10289)+1)/4</f>
        <v>1</v>
      </c>
      <c r="C10289" s="0" t="s">
        <v>16281</v>
      </c>
    </row>
    <row r="10290" customFormat="false" ht="12.75" hidden="false" customHeight="false" outlineLevel="0" collapsed="false">
      <c r="A10290" s="0" t="s">
        <v>9330</v>
      </c>
      <c r="B10290" s="0" t="n">
        <f aca="false">(LEN(A10290)+1)/4</f>
        <v>1</v>
      </c>
      <c r="C10290" s="0" t="s">
        <v>18357</v>
      </c>
    </row>
    <row r="10291" customFormat="false" ht="12.75" hidden="false" customHeight="false" outlineLevel="0" collapsed="false">
      <c r="A10291" s="0" t="s">
        <v>9330</v>
      </c>
      <c r="B10291" s="0" t="n">
        <f aca="false">(LEN(A10291)+1)/4</f>
        <v>1</v>
      </c>
      <c r="C10291" s="0" t="s">
        <v>25010</v>
      </c>
    </row>
    <row r="10292" customFormat="false" ht="12.75" hidden="false" customHeight="false" outlineLevel="0" collapsed="false">
      <c r="A10292" s="0" t="s">
        <v>9330</v>
      </c>
      <c r="B10292" s="0" t="n">
        <f aca="false">(LEN(A10292)+1)/4</f>
        <v>1</v>
      </c>
      <c r="C10292" s="0" t="s">
        <v>14333</v>
      </c>
    </row>
    <row r="10293" customFormat="false" ht="12.75" hidden="false" customHeight="false" outlineLevel="0" collapsed="false">
      <c r="A10293" s="0" t="s">
        <v>9332</v>
      </c>
      <c r="B10293" s="0" t="n">
        <f aca="false">(LEN(A10293)+1)/4</f>
        <v>1</v>
      </c>
      <c r="C10293" s="0" t="s">
        <v>11024</v>
      </c>
    </row>
    <row r="10294" customFormat="false" ht="12.75" hidden="false" customHeight="false" outlineLevel="0" collapsed="false">
      <c r="A10294" s="0" t="s">
        <v>9332</v>
      </c>
      <c r="B10294" s="0" t="n">
        <f aca="false">(LEN(A10294)+1)/4</f>
        <v>1</v>
      </c>
      <c r="C10294" s="0" t="s">
        <v>25011</v>
      </c>
    </row>
    <row r="10295" customFormat="false" ht="12.75" hidden="false" customHeight="false" outlineLevel="0" collapsed="false">
      <c r="A10295" s="0" t="s">
        <v>9334</v>
      </c>
      <c r="B10295" s="0" t="n">
        <f aca="false">(LEN(A10295)+1)/4</f>
        <v>1</v>
      </c>
      <c r="C10295" s="0" t="s">
        <v>11024</v>
      </c>
    </row>
    <row r="10296" customFormat="false" ht="12.75" hidden="false" customHeight="false" outlineLevel="0" collapsed="false">
      <c r="A10296" s="0" t="s">
        <v>25012</v>
      </c>
      <c r="B10296" s="0" t="n">
        <f aca="false">(LEN(A10296)+1)/4</f>
        <v>2</v>
      </c>
      <c r="C10296" s="0" t="s">
        <v>25013</v>
      </c>
    </row>
    <row r="10297" customFormat="false" ht="12.75" hidden="false" customHeight="false" outlineLevel="0" collapsed="false">
      <c r="A10297" s="0" t="s">
        <v>9336</v>
      </c>
      <c r="B10297" s="0" t="n">
        <f aca="false">(LEN(A10297)+1)/4</f>
        <v>1</v>
      </c>
      <c r="C10297" s="0" t="s">
        <v>11024</v>
      </c>
    </row>
    <row r="10298" customFormat="false" ht="12.75" hidden="false" customHeight="false" outlineLevel="0" collapsed="false">
      <c r="A10298" s="0" t="s">
        <v>9336</v>
      </c>
      <c r="B10298" s="0" t="n">
        <f aca="false">(LEN(A10298)+1)/4</f>
        <v>1</v>
      </c>
      <c r="C10298" s="0" t="s">
        <v>11025</v>
      </c>
    </row>
    <row r="10299" customFormat="false" ht="12.75" hidden="false" customHeight="false" outlineLevel="0" collapsed="false">
      <c r="A10299" s="0" t="s">
        <v>9336</v>
      </c>
      <c r="B10299" s="0" t="n">
        <f aca="false">(LEN(A10299)+1)/4</f>
        <v>1</v>
      </c>
      <c r="C10299" s="0" t="s">
        <v>25014</v>
      </c>
    </row>
    <row r="10300" customFormat="false" ht="12.75" hidden="false" customHeight="false" outlineLevel="0" collapsed="false">
      <c r="A10300" s="0" t="s">
        <v>9338</v>
      </c>
      <c r="B10300" s="0" t="n">
        <f aca="false">(LEN(A10300)+1)/4</f>
        <v>1</v>
      </c>
      <c r="C10300" s="0" t="s">
        <v>11024</v>
      </c>
    </row>
    <row r="10301" customFormat="false" ht="12.75" hidden="false" customHeight="false" outlineLevel="0" collapsed="false">
      <c r="A10301" s="0" t="s">
        <v>9338</v>
      </c>
      <c r="B10301" s="0" t="n">
        <f aca="false">(LEN(A10301)+1)/4</f>
        <v>1</v>
      </c>
      <c r="C10301" s="0" t="s">
        <v>25015</v>
      </c>
    </row>
    <row r="10302" customFormat="false" ht="12.75" hidden="false" customHeight="false" outlineLevel="0" collapsed="false">
      <c r="A10302" s="0" t="s">
        <v>9340</v>
      </c>
      <c r="B10302" s="0" t="n">
        <f aca="false">(LEN(A10302)+1)/4</f>
        <v>1</v>
      </c>
      <c r="C10302" s="0" t="s">
        <v>11024</v>
      </c>
    </row>
    <row r="10303" customFormat="false" ht="12.75" hidden="false" customHeight="false" outlineLevel="0" collapsed="false">
      <c r="A10303" s="0" t="s">
        <v>9340</v>
      </c>
      <c r="B10303" s="0" t="n">
        <f aca="false">(LEN(A10303)+1)/4</f>
        <v>1</v>
      </c>
      <c r="C10303" s="0" t="s">
        <v>25016</v>
      </c>
    </row>
    <row r="10304" customFormat="false" ht="12.75" hidden="false" customHeight="false" outlineLevel="0" collapsed="false">
      <c r="A10304" s="0" t="s">
        <v>9342</v>
      </c>
      <c r="B10304" s="0" t="n">
        <f aca="false">(LEN(A10304)+1)/4</f>
        <v>1</v>
      </c>
      <c r="C10304" s="0" t="s">
        <v>11024</v>
      </c>
    </row>
    <row r="10305" customFormat="false" ht="12.75" hidden="false" customHeight="false" outlineLevel="0" collapsed="false">
      <c r="A10305" s="0" t="s">
        <v>9342</v>
      </c>
      <c r="B10305" s="0" t="n">
        <f aca="false">(LEN(A10305)+1)/4</f>
        <v>1</v>
      </c>
      <c r="C10305" s="0" t="s">
        <v>25017</v>
      </c>
    </row>
    <row r="10306" customFormat="false" ht="12.75" hidden="false" customHeight="false" outlineLevel="0" collapsed="false">
      <c r="A10306" s="0" t="s">
        <v>9342</v>
      </c>
      <c r="B10306" s="0" t="n">
        <f aca="false">(LEN(A10306)+1)/4</f>
        <v>1</v>
      </c>
      <c r="C10306" s="0" t="s">
        <v>25018</v>
      </c>
    </row>
    <row r="10307" customFormat="false" ht="12.75" hidden="false" customHeight="false" outlineLevel="0" collapsed="false">
      <c r="A10307" s="0" t="s">
        <v>9344</v>
      </c>
      <c r="B10307" s="0" t="n">
        <f aca="false">(LEN(A10307)+1)/4</f>
        <v>1</v>
      </c>
      <c r="C10307" s="0" t="s">
        <v>25019</v>
      </c>
    </row>
    <row r="10308" customFormat="false" ht="12.75" hidden="false" customHeight="false" outlineLevel="0" collapsed="false">
      <c r="A10308" s="0" t="s">
        <v>9344</v>
      </c>
      <c r="B10308" s="0" t="n">
        <f aca="false">(LEN(A10308)+1)/4</f>
        <v>1</v>
      </c>
      <c r="C10308" s="0" t="s">
        <v>25020</v>
      </c>
    </row>
    <row r="10309" customFormat="false" ht="12.75" hidden="false" customHeight="false" outlineLevel="0" collapsed="false">
      <c r="A10309" s="0" t="s">
        <v>9344</v>
      </c>
      <c r="B10309" s="0" t="n">
        <f aca="false">(LEN(A10309)+1)/4</f>
        <v>1</v>
      </c>
      <c r="C10309" s="0" t="s">
        <v>25021</v>
      </c>
    </row>
    <row r="10310" customFormat="false" ht="12.75" hidden="false" customHeight="false" outlineLevel="0" collapsed="false">
      <c r="A10310" s="0" t="s">
        <v>9344</v>
      </c>
      <c r="B10310" s="0" t="n">
        <f aca="false">(LEN(A10310)+1)/4</f>
        <v>1</v>
      </c>
      <c r="C10310" s="0" t="s">
        <v>11416</v>
      </c>
    </row>
    <row r="10311" customFormat="false" ht="12.75" hidden="false" customHeight="false" outlineLevel="0" collapsed="false">
      <c r="A10311" s="0" t="s">
        <v>9346</v>
      </c>
      <c r="B10311" s="0" t="n">
        <f aca="false">(LEN(A10311)+1)/4</f>
        <v>1</v>
      </c>
      <c r="C10311" s="0" t="s">
        <v>25022</v>
      </c>
    </row>
    <row r="10312" customFormat="false" ht="12.75" hidden="false" customHeight="false" outlineLevel="0" collapsed="false">
      <c r="A10312" s="0" t="s">
        <v>9346</v>
      </c>
      <c r="B10312" s="0" t="n">
        <f aca="false">(LEN(A10312)+1)/4</f>
        <v>1</v>
      </c>
      <c r="C10312" s="0" t="s">
        <v>22282</v>
      </c>
    </row>
    <row r="10313" customFormat="false" ht="12.75" hidden="false" customHeight="false" outlineLevel="0" collapsed="false">
      <c r="A10313" s="0" t="s">
        <v>9346</v>
      </c>
      <c r="B10313" s="0" t="n">
        <f aca="false">(LEN(A10313)+1)/4</f>
        <v>1</v>
      </c>
      <c r="C10313" s="0" t="s">
        <v>15515</v>
      </c>
    </row>
    <row r="10314" customFormat="false" ht="12.75" hidden="false" customHeight="false" outlineLevel="0" collapsed="false">
      <c r="A10314" s="0" t="s">
        <v>25023</v>
      </c>
      <c r="B10314" s="0" t="n">
        <f aca="false">(LEN(A10314)+1)/4</f>
        <v>2</v>
      </c>
      <c r="C10314" s="0" t="s">
        <v>25024</v>
      </c>
    </row>
    <row r="10315" customFormat="false" ht="12.75" hidden="false" customHeight="false" outlineLevel="0" collapsed="false">
      <c r="A10315" s="0" t="s">
        <v>9346</v>
      </c>
      <c r="B10315" s="0" t="n">
        <f aca="false">(LEN(A10315)+1)/4</f>
        <v>1</v>
      </c>
      <c r="C10315" s="0" t="s">
        <v>25025</v>
      </c>
    </row>
    <row r="10316" customFormat="false" ht="12.75" hidden="false" customHeight="false" outlineLevel="0" collapsed="false">
      <c r="A10316" s="0" t="s">
        <v>9348</v>
      </c>
      <c r="B10316" s="0" t="n">
        <f aca="false">(LEN(A10316)+1)/4</f>
        <v>1</v>
      </c>
      <c r="C10316" s="0" t="s">
        <v>8924</v>
      </c>
    </row>
    <row r="10317" customFormat="false" ht="12.75" hidden="false" customHeight="false" outlineLevel="0" collapsed="false">
      <c r="A10317" s="0" t="s">
        <v>9348</v>
      </c>
      <c r="B10317" s="0" t="n">
        <f aca="false">(LEN(A10317)+1)/4</f>
        <v>1</v>
      </c>
      <c r="C10317" s="0" t="s">
        <v>8924</v>
      </c>
    </row>
    <row r="10318" customFormat="false" ht="12.75" hidden="false" customHeight="false" outlineLevel="0" collapsed="false">
      <c r="A10318" s="0" t="s">
        <v>9350</v>
      </c>
      <c r="B10318" s="0" t="n">
        <f aca="false">(LEN(A10318)+1)/4</f>
        <v>1</v>
      </c>
      <c r="C10318" s="0" t="s">
        <v>25026</v>
      </c>
    </row>
    <row r="10319" customFormat="false" ht="12.75" hidden="false" customHeight="false" outlineLevel="0" collapsed="false">
      <c r="A10319" s="0" t="s">
        <v>9350</v>
      </c>
      <c r="B10319" s="0" t="n">
        <f aca="false">(LEN(A10319)+1)/4</f>
        <v>1</v>
      </c>
      <c r="C10319" s="0" t="s">
        <v>21897</v>
      </c>
    </row>
    <row r="10320" customFormat="false" ht="12.75" hidden="false" customHeight="false" outlineLevel="0" collapsed="false">
      <c r="A10320" s="0" t="s">
        <v>25027</v>
      </c>
      <c r="B10320" s="0" t="n">
        <f aca="false">(LEN(A10320)+1)/4</f>
        <v>2</v>
      </c>
      <c r="C10320" s="0" t="s">
        <v>25028</v>
      </c>
    </row>
    <row r="10321" customFormat="false" ht="12.75" hidden="false" customHeight="false" outlineLevel="0" collapsed="false">
      <c r="A10321" s="0" t="s">
        <v>9352</v>
      </c>
      <c r="B10321" s="0" t="n">
        <f aca="false">(LEN(A10321)+1)/4</f>
        <v>1</v>
      </c>
      <c r="C10321" s="0" t="s">
        <v>25029</v>
      </c>
    </row>
    <row r="10322" customFormat="false" ht="12.75" hidden="false" customHeight="false" outlineLevel="0" collapsed="false">
      <c r="A10322" s="0" t="s">
        <v>9352</v>
      </c>
      <c r="B10322" s="0" t="n">
        <f aca="false">(LEN(A10322)+1)/4</f>
        <v>1</v>
      </c>
      <c r="C10322" s="0" t="s">
        <v>25030</v>
      </c>
    </row>
    <row r="10323" customFormat="false" ht="12.75" hidden="false" customHeight="false" outlineLevel="0" collapsed="false">
      <c r="A10323" s="0" t="s">
        <v>9352</v>
      </c>
      <c r="B10323" s="0" t="n">
        <f aca="false">(LEN(A10323)+1)/4</f>
        <v>1</v>
      </c>
      <c r="C10323" s="0" t="s">
        <v>25031</v>
      </c>
    </row>
    <row r="10324" customFormat="false" ht="12.75" hidden="false" customHeight="false" outlineLevel="0" collapsed="false">
      <c r="A10324" s="0" t="s">
        <v>9354</v>
      </c>
      <c r="B10324" s="0" t="n">
        <f aca="false">(LEN(A10324)+1)/4</f>
        <v>1</v>
      </c>
      <c r="C10324" s="0" t="s">
        <v>15873</v>
      </c>
    </row>
    <row r="10325" customFormat="false" ht="12.75" hidden="false" customHeight="false" outlineLevel="0" collapsed="false">
      <c r="A10325" s="0" t="s">
        <v>9358</v>
      </c>
      <c r="B10325" s="0" t="n">
        <f aca="false">(LEN(A10325)+1)/4</f>
        <v>1</v>
      </c>
      <c r="C10325" s="0" t="s">
        <v>25032</v>
      </c>
    </row>
    <row r="10326" customFormat="false" ht="12.75" hidden="false" customHeight="false" outlineLevel="0" collapsed="false">
      <c r="A10326" s="0" t="s">
        <v>25033</v>
      </c>
      <c r="B10326" s="0" t="n">
        <f aca="false">(LEN(A10326)+1)/4</f>
        <v>2</v>
      </c>
      <c r="C10326" s="0" t="s">
        <v>11229</v>
      </c>
    </row>
    <row r="10327" customFormat="false" ht="12.75" hidden="false" customHeight="false" outlineLevel="0" collapsed="false">
      <c r="A10327" s="0" t="s">
        <v>9360</v>
      </c>
      <c r="B10327" s="0" t="n">
        <f aca="false">(LEN(A10327)+1)/4</f>
        <v>1</v>
      </c>
      <c r="C10327" s="0" t="s">
        <v>25034</v>
      </c>
    </row>
    <row r="10328" customFormat="false" ht="12.75" hidden="false" customHeight="false" outlineLevel="0" collapsed="false">
      <c r="A10328" s="0" t="s">
        <v>9360</v>
      </c>
      <c r="B10328" s="0" t="n">
        <f aca="false">(LEN(A10328)+1)/4</f>
        <v>1</v>
      </c>
      <c r="C10328" s="0" t="s">
        <v>11024</v>
      </c>
    </row>
    <row r="10329" customFormat="false" ht="12.75" hidden="false" customHeight="false" outlineLevel="0" collapsed="false">
      <c r="A10329" s="0" t="s">
        <v>9360</v>
      </c>
      <c r="B10329" s="0" t="n">
        <f aca="false">(LEN(A10329)+1)/4</f>
        <v>1</v>
      </c>
      <c r="C10329" s="0" t="s">
        <v>25035</v>
      </c>
    </row>
    <row r="10330" customFormat="false" ht="12.75" hidden="false" customHeight="false" outlineLevel="0" collapsed="false">
      <c r="A10330" s="0" t="s">
        <v>9362</v>
      </c>
      <c r="B10330" s="0" t="n">
        <f aca="false">(LEN(A10330)+1)/4</f>
        <v>1</v>
      </c>
      <c r="C10330" s="0" t="s">
        <v>25036</v>
      </c>
    </row>
    <row r="10331" customFormat="false" ht="12.75" hidden="false" customHeight="false" outlineLevel="0" collapsed="false">
      <c r="A10331" s="0" t="s">
        <v>25037</v>
      </c>
      <c r="B10331" s="0" t="n">
        <f aca="false">(LEN(A10331)+1)/4</f>
        <v>2</v>
      </c>
      <c r="C10331" s="0" t="s">
        <v>25038</v>
      </c>
    </row>
    <row r="10332" customFormat="false" ht="12.75" hidden="false" customHeight="false" outlineLevel="0" collapsed="false">
      <c r="A10332" s="0" t="s">
        <v>9362</v>
      </c>
      <c r="B10332" s="0" t="n">
        <f aca="false">(LEN(A10332)+1)/4</f>
        <v>1</v>
      </c>
      <c r="C10332" s="0" t="s">
        <v>25039</v>
      </c>
    </row>
    <row r="10333" customFormat="false" ht="12.75" hidden="false" customHeight="false" outlineLevel="0" collapsed="false">
      <c r="A10333" s="0" t="s">
        <v>9362</v>
      </c>
      <c r="B10333" s="0" t="n">
        <f aca="false">(LEN(A10333)+1)/4</f>
        <v>1</v>
      </c>
      <c r="C10333" s="0" t="s">
        <v>11803</v>
      </c>
    </row>
    <row r="10334" customFormat="false" ht="12.75" hidden="false" customHeight="false" outlineLevel="0" collapsed="false">
      <c r="A10334" s="0" t="s">
        <v>9364</v>
      </c>
      <c r="B10334" s="0" t="n">
        <f aca="false">(LEN(A10334)+1)/4</f>
        <v>1</v>
      </c>
      <c r="C10334" s="0" t="s">
        <v>25040</v>
      </c>
    </row>
    <row r="10335" customFormat="false" ht="12.75" hidden="false" customHeight="false" outlineLevel="0" collapsed="false">
      <c r="A10335" s="0" t="s">
        <v>25041</v>
      </c>
      <c r="B10335" s="0" t="n">
        <f aca="false">(LEN(A10335)+1)/4</f>
        <v>4</v>
      </c>
      <c r="C10335" s="0" t="s">
        <v>25042</v>
      </c>
    </row>
    <row r="10336" customFormat="false" ht="12.75" hidden="false" customHeight="false" outlineLevel="0" collapsed="false">
      <c r="A10336" s="0" t="s">
        <v>9368</v>
      </c>
      <c r="B10336" s="0" t="n">
        <f aca="false">(LEN(A10336)+1)/4</f>
        <v>1</v>
      </c>
      <c r="C10336" s="0" t="s">
        <v>11124</v>
      </c>
    </row>
    <row r="10337" customFormat="false" ht="12.75" hidden="false" customHeight="false" outlineLevel="0" collapsed="false">
      <c r="A10337" s="0" t="s">
        <v>9368</v>
      </c>
      <c r="B10337" s="0" t="n">
        <f aca="false">(LEN(A10337)+1)/4</f>
        <v>1</v>
      </c>
      <c r="C10337" s="0" t="s">
        <v>25043</v>
      </c>
    </row>
    <row r="10338" customFormat="false" ht="12.75" hidden="false" customHeight="false" outlineLevel="0" collapsed="false">
      <c r="A10338" s="0" t="s">
        <v>25044</v>
      </c>
      <c r="B10338" s="0" t="n">
        <f aca="false">(LEN(A10338)+1)/4</f>
        <v>2</v>
      </c>
      <c r="C10338" s="0" t="s">
        <v>25045</v>
      </c>
    </row>
    <row r="10339" customFormat="false" ht="12.75" hidden="false" customHeight="false" outlineLevel="0" collapsed="false">
      <c r="A10339" s="0" t="s">
        <v>9372</v>
      </c>
      <c r="B10339" s="0" t="n">
        <f aca="false">(LEN(A10339)+1)/4</f>
        <v>1</v>
      </c>
      <c r="C10339" s="0" t="s">
        <v>23604</v>
      </c>
    </row>
    <row r="10340" customFormat="false" ht="12.75" hidden="false" customHeight="false" outlineLevel="0" collapsed="false">
      <c r="A10340" s="0" t="s">
        <v>9372</v>
      </c>
      <c r="B10340" s="0" t="n">
        <f aca="false">(LEN(A10340)+1)/4</f>
        <v>1</v>
      </c>
      <c r="C10340" s="0" t="s">
        <v>25046</v>
      </c>
    </row>
    <row r="10341" customFormat="false" ht="12.75" hidden="false" customHeight="false" outlineLevel="0" collapsed="false">
      <c r="A10341" s="0" t="s">
        <v>9372</v>
      </c>
      <c r="B10341" s="0" t="n">
        <f aca="false">(LEN(A10341)+1)/4</f>
        <v>1</v>
      </c>
      <c r="C10341" s="0" t="s">
        <v>25047</v>
      </c>
    </row>
    <row r="10342" customFormat="false" ht="12.75" hidden="false" customHeight="false" outlineLevel="0" collapsed="false">
      <c r="A10342" s="0" t="s">
        <v>9372</v>
      </c>
      <c r="B10342" s="0" t="n">
        <f aca="false">(LEN(A10342)+1)/4</f>
        <v>1</v>
      </c>
      <c r="C10342" s="0" t="s">
        <v>25048</v>
      </c>
    </row>
    <row r="10343" customFormat="false" ht="12.75" hidden="false" customHeight="false" outlineLevel="0" collapsed="false">
      <c r="A10343" s="0" t="s">
        <v>9372</v>
      </c>
      <c r="B10343" s="0" t="n">
        <f aca="false">(LEN(A10343)+1)/4</f>
        <v>1</v>
      </c>
      <c r="C10343" s="0" t="s">
        <v>25049</v>
      </c>
    </row>
    <row r="10344" customFormat="false" ht="12.75" hidden="false" customHeight="false" outlineLevel="0" collapsed="false">
      <c r="A10344" s="0" t="s">
        <v>9372</v>
      </c>
      <c r="B10344" s="0" t="n">
        <f aca="false">(LEN(A10344)+1)/4</f>
        <v>1</v>
      </c>
      <c r="C10344" s="0" t="s">
        <v>22885</v>
      </c>
    </row>
    <row r="10345" customFormat="false" ht="12.75" hidden="false" customHeight="false" outlineLevel="0" collapsed="false">
      <c r="A10345" s="0" t="s">
        <v>9372</v>
      </c>
      <c r="B10345" s="0" t="n">
        <f aca="false">(LEN(A10345)+1)/4</f>
        <v>1</v>
      </c>
      <c r="C10345" s="0" t="s">
        <v>25050</v>
      </c>
    </row>
    <row r="10346" customFormat="false" ht="12.75" hidden="false" customHeight="false" outlineLevel="0" collapsed="false">
      <c r="A10346" s="0" t="s">
        <v>9372</v>
      </c>
      <c r="B10346" s="0" t="n">
        <f aca="false">(LEN(A10346)+1)/4</f>
        <v>1</v>
      </c>
      <c r="C10346" s="0" t="s">
        <v>21940</v>
      </c>
    </row>
    <row r="10347" customFormat="false" ht="12.75" hidden="false" customHeight="false" outlineLevel="0" collapsed="false">
      <c r="A10347" s="0" t="s">
        <v>9374</v>
      </c>
      <c r="B10347" s="0" t="n">
        <f aca="false">(LEN(A10347)+1)/4</f>
        <v>1</v>
      </c>
      <c r="C10347" s="0" t="s">
        <v>25051</v>
      </c>
    </row>
    <row r="10348" customFormat="false" ht="12.75" hidden="false" customHeight="false" outlineLevel="0" collapsed="false">
      <c r="A10348" s="0" t="s">
        <v>9374</v>
      </c>
      <c r="B10348" s="0" t="n">
        <f aca="false">(LEN(A10348)+1)/4</f>
        <v>1</v>
      </c>
      <c r="C10348" s="0" t="s">
        <v>25052</v>
      </c>
    </row>
    <row r="10349" customFormat="false" ht="12.75" hidden="false" customHeight="false" outlineLevel="0" collapsed="false">
      <c r="A10349" s="0" t="s">
        <v>9376</v>
      </c>
      <c r="B10349" s="0" t="n">
        <f aca="false">(LEN(A10349)+1)/4</f>
        <v>1</v>
      </c>
      <c r="C10349" s="0" t="s">
        <v>8924</v>
      </c>
    </row>
    <row r="10350" customFormat="false" ht="12.75" hidden="false" customHeight="false" outlineLevel="0" collapsed="false">
      <c r="A10350" s="0" t="s">
        <v>9376</v>
      </c>
      <c r="B10350" s="0" t="n">
        <f aca="false">(LEN(A10350)+1)/4</f>
        <v>1</v>
      </c>
      <c r="C10350" s="0" t="s">
        <v>25053</v>
      </c>
    </row>
    <row r="10351" customFormat="false" ht="12.75" hidden="false" customHeight="false" outlineLevel="0" collapsed="false">
      <c r="A10351" s="0" t="s">
        <v>9378</v>
      </c>
      <c r="B10351" s="0" t="n">
        <f aca="false">(LEN(A10351)+1)/4</f>
        <v>1</v>
      </c>
      <c r="C10351" s="0" t="s">
        <v>8924</v>
      </c>
    </row>
    <row r="10352" customFormat="false" ht="12.75" hidden="false" customHeight="false" outlineLevel="0" collapsed="false">
      <c r="A10352" s="0" t="s">
        <v>9378</v>
      </c>
      <c r="B10352" s="0" t="n">
        <f aca="false">(LEN(A10352)+1)/4</f>
        <v>1</v>
      </c>
      <c r="C10352" s="0" t="s">
        <v>11806</v>
      </c>
    </row>
    <row r="10353" customFormat="false" ht="12.75" hidden="false" customHeight="false" outlineLevel="0" collapsed="false">
      <c r="A10353" s="0" t="s">
        <v>9380</v>
      </c>
      <c r="B10353" s="0" t="n">
        <f aca="false">(LEN(A10353)+1)/4</f>
        <v>1</v>
      </c>
      <c r="C10353" s="0" t="s">
        <v>8924</v>
      </c>
    </row>
    <row r="10354" customFormat="false" ht="12.75" hidden="false" customHeight="false" outlineLevel="0" collapsed="false">
      <c r="A10354" s="0" t="s">
        <v>9380</v>
      </c>
      <c r="B10354" s="0" t="n">
        <f aca="false">(LEN(A10354)+1)/4</f>
        <v>1</v>
      </c>
      <c r="C10354" s="0" t="s">
        <v>18415</v>
      </c>
    </row>
    <row r="10355" customFormat="false" ht="12.75" hidden="false" customHeight="false" outlineLevel="0" collapsed="false">
      <c r="A10355" s="0" t="s">
        <v>9380</v>
      </c>
      <c r="B10355" s="0" t="n">
        <f aca="false">(LEN(A10355)+1)/4</f>
        <v>1</v>
      </c>
      <c r="C10355" s="0" t="s">
        <v>25054</v>
      </c>
    </row>
    <row r="10356" customFormat="false" ht="12.75" hidden="false" customHeight="false" outlineLevel="0" collapsed="false">
      <c r="A10356" s="0" t="s">
        <v>9382</v>
      </c>
      <c r="B10356" s="0" t="n">
        <f aca="false">(LEN(A10356)+1)/4</f>
        <v>1</v>
      </c>
      <c r="C10356" s="0" t="s">
        <v>8924</v>
      </c>
    </row>
    <row r="10357" customFormat="false" ht="12.75" hidden="false" customHeight="false" outlineLevel="0" collapsed="false">
      <c r="A10357" s="0" t="s">
        <v>9382</v>
      </c>
      <c r="B10357" s="0" t="n">
        <f aca="false">(LEN(A10357)+1)/4</f>
        <v>1</v>
      </c>
      <c r="C10357" s="0" t="s">
        <v>25055</v>
      </c>
    </row>
    <row r="10358" customFormat="false" ht="12.75" hidden="false" customHeight="false" outlineLevel="0" collapsed="false">
      <c r="A10358" s="0" t="s">
        <v>9382</v>
      </c>
      <c r="B10358" s="0" t="n">
        <f aca="false">(LEN(A10358)+1)/4</f>
        <v>1</v>
      </c>
      <c r="C10358" s="0" t="s">
        <v>25056</v>
      </c>
    </row>
    <row r="10359" customFormat="false" ht="12.75" hidden="false" customHeight="false" outlineLevel="0" collapsed="false">
      <c r="A10359" s="0" t="s">
        <v>9384</v>
      </c>
      <c r="B10359" s="0" t="n">
        <f aca="false">(LEN(A10359)+1)/4</f>
        <v>1</v>
      </c>
      <c r="C10359" s="0" t="s">
        <v>8924</v>
      </c>
    </row>
    <row r="10360" customFormat="false" ht="12.75" hidden="false" customHeight="false" outlineLevel="0" collapsed="false">
      <c r="A10360" s="0" t="s">
        <v>9386</v>
      </c>
      <c r="B10360" s="0" t="n">
        <f aca="false">(LEN(A10360)+1)/4</f>
        <v>1</v>
      </c>
      <c r="C10360" s="0" t="s">
        <v>8924</v>
      </c>
    </row>
    <row r="10361" customFormat="false" ht="12.75" hidden="false" customHeight="false" outlineLevel="0" collapsed="false">
      <c r="A10361" s="0" t="s">
        <v>9386</v>
      </c>
      <c r="B10361" s="0" t="n">
        <f aca="false">(LEN(A10361)+1)/4</f>
        <v>1</v>
      </c>
      <c r="C10361" s="0" t="s">
        <v>25057</v>
      </c>
    </row>
    <row r="10362" customFormat="false" ht="12.75" hidden="false" customHeight="false" outlineLevel="0" collapsed="false">
      <c r="A10362" s="0" t="s">
        <v>25058</v>
      </c>
      <c r="B10362" s="0" t="n">
        <f aca="false">(LEN(A10362)+1)/4</f>
        <v>2</v>
      </c>
      <c r="C10362" s="0" t="s">
        <v>25059</v>
      </c>
    </row>
    <row r="10363" customFormat="false" ht="12.75" hidden="false" customHeight="false" outlineLevel="0" collapsed="false">
      <c r="A10363" s="0" t="s">
        <v>9386</v>
      </c>
      <c r="B10363" s="0" t="n">
        <f aca="false">(LEN(A10363)+1)/4</f>
        <v>1</v>
      </c>
      <c r="C10363" s="0" t="s">
        <v>25060</v>
      </c>
    </row>
    <row r="10364" customFormat="false" ht="12.75" hidden="false" customHeight="false" outlineLevel="0" collapsed="false">
      <c r="A10364" s="0" t="s">
        <v>9388</v>
      </c>
      <c r="B10364" s="0" t="n">
        <f aca="false">(LEN(A10364)+1)/4</f>
        <v>1</v>
      </c>
      <c r="C10364" s="0" t="s">
        <v>8924</v>
      </c>
    </row>
    <row r="10365" customFormat="false" ht="12.75" hidden="false" customHeight="false" outlineLevel="0" collapsed="false">
      <c r="A10365" s="0" t="s">
        <v>9388</v>
      </c>
      <c r="B10365" s="0" t="n">
        <f aca="false">(LEN(A10365)+1)/4</f>
        <v>1</v>
      </c>
      <c r="C10365" s="0" t="s">
        <v>17717</v>
      </c>
    </row>
    <row r="10366" customFormat="false" ht="12.75" hidden="false" customHeight="false" outlineLevel="0" collapsed="false">
      <c r="A10366" s="0" t="s">
        <v>9388</v>
      </c>
      <c r="B10366" s="0" t="n">
        <f aca="false">(LEN(A10366)+1)/4</f>
        <v>1</v>
      </c>
      <c r="C10366" s="0" t="s">
        <v>14317</v>
      </c>
    </row>
    <row r="10367" customFormat="false" ht="12.75" hidden="false" customHeight="false" outlineLevel="0" collapsed="false">
      <c r="A10367" s="0" t="s">
        <v>9390</v>
      </c>
      <c r="B10367" s="0" t="n">
        <f aca="false">(LEN(A10367)+1)/4</f>
        <v>1</v>
      </c>
      <c r="C10367" s="0" t="s">
        <v>8924</v>
      </c>
    </row>
    <row r="10368" customFormat="false" ht="12.75" hidden="false" customHeight="false" outlineLevel="0" collapsed="false">
      <c r="A10368" s="0" t="s">
        <v>9392</v>
      </c>
      <c r="B10368" s="0" t="n">
        <f aca="false">(LEN(A10368)+1)/4</f>
        <v>1</v>
      </c>
      <c r="C10368" s="0" t="s">
        <v>8924</v>
      </c>
    </row>
    <row r="10369" customFormat="false" ht="12.75" hidden="false" customHeight="false" outlineLevel="0" collapsed="false">
      <c r="A10369" s="0" t="s">
        <v>9394</v>
      </c>
      <c r="B10369" s="0" t="n">
        <f aca="false">(LEN(A10369)+1)/4</f>
        <v>1</v>
      </c>
      <c r="C10369" s="0" t="s">
        <v>8924</v>
      </c>
    </row>
    <row r="10370" customFormat="false" ht="12.75" hidden="false" customHeight="false" outlineLevel="0" collapsed="false">
      <c r="A10370" s="0" t="s">
        <v>9394</v>
      </c>
      <c r="B10370" s="0" t="n">
        <f aca="false">(LEN(A10370)+1)/4</f>
        <v>1</v>
      </c>
      <c r="C10370" s="0" t="s">
        <v>20096</v>
      </c>
    </row>
    <row r="10371" customFormat="false" ht="12.75" hidden="false" customHeight="false" outlineLevel="0" collapsed="false">
      <c r="A10371" s="0" t="s">
        <v>9394</v>
      </c>
      <c r="B10371" s="0" t="n">
        <f aca="false">(LEN(A10371)+1)/4</f>
        <v>1</v>
      </c>
      <c r="C10371" s="0" t="s">
        <v>18591</v>
      </c>
    </row>
    <row r="10372" customFormat="false" ht="12.75" hidden="false" customHeight="false" outlineLevel="0" collapsed="false">
      <c r="A10372" s="0" t="s">
        <v>9394</v>
      </c>
      <c r="B10372" s="0" t="n">
        <f aca="false">(LEN(A10372)+1)/4</f>
        <v>1</v>
      </c>
      <c r="C10372" s="0" t="s">
        <v>25061</v>
      </c>
    </row>
    <row r="10373" customFormat="false" ht="12.75" hidden="false" customHeight="false" outlineLevel="0" collapsed="false">
      <c r="A10373" s="0" t="s">
        <v>9396</v>
      </c>
      <c r="B10373" s="0" t="n">
        <f aca="false">(LEN(A10373)+1)/4</f>
        <v>1</v>
      </c>
      <c r="C10373" s="0" t="s">
        <v>8924</v>
      </c>
    </row>
    <row r="10374" customFormat="false" ht="12.75" hidden="false" customHeight="false" outlineLevel="0" collapsed="false">
      <c r="A10374" s="0" t="s">
        <v>25062</v>
      </c>
      <c r="B10374" s="0" t="n">
        <f aca="false">(LEN(A10374)+1)/4</f>
        <v>3</v>
      </c>
      <c r="C10374" s="0" t="s">
        <v>25063</v>
      </c>
    </row>
    <row r="10375" customFormat="false" ht="12.75" hidden="false" customHeight="false" outlineLevel="0" collapsed="false">
      <c r="A10375" s="0" t="s">
        <v>9396</v>
      </c>
      <c r="B10375" s="0" t="n">
        <f aca="false">(LEN(A10375)+1)/4</f>
        <v>1</v>
      </c>
      <c r="C10375" s="0" t="s">
        <v>15549</v>
      </c>
    </row>
    <row r="10376" customFormat="false" ht="12.75" hidden="false" customHeight="false" outlineLevel="0" collapsed="false">
      <c r="A10376" s="0" t="s">
        <v>25064</v>
      </c>
      <c r="B10376" s="0" t="n">
        <f aca="false">(LEN(A10376)+1)/4</f>
        <v>2</v>
      </c>
      <c r="C10376" s="0" t="s">
        <v>25065</v>
      </c>
    </row>
    <row r="10377" customFormat="false" ht="12.75" hidden="false" customHeight="false" outlineLevel="0" collapsed="false">
      <c r="A10377" s="0" t="s">
        <v>9396</v>
      </c>
      <c r="B10377" s="0" t="n">
        <f aca="false">(LEN(A10377)+1)/4</f>
        <v>1</v>
      </c>
      <c r="C10377" s="0" t="s">
        <v>12092</v>
      </c>
    </row>
    <row r="10378" customFormat="false" ht="12.75" hidden="false" customHeight="false" outlineLevel="0" collapsed="false">
      <c r="A10378" s="0" t="s">
        <v>9398</v>
      </c>
      <c r="B10378" s="0" t="n">
        <f aca="false">(LEN(A10378)+1)/4</f>
        <v>1</v>
      </c>
      <c r="C10378" s="0" t="s">
        <v>18590</v>
      </c>
    </row>
    <row r="10379" customFormat="false" ht="12.75" hidden="false" customHeight="false" outlineLevel="0" collapsed="false">
      <c r="A10379" s="0" t="s">
        <v>9398</v>
      </c>
      <c r="B10379" s="0" t="n">
        <f aca="false">(LEN(A10379)+1)/4</f>
        <v>1</v>
      </c>
      <c r="C10379" s="0" t="s">
        <v>14700</v>
      </c>
    </row>
    <row r="10380" customFormat="false" ht="12.75" hidden="false" customHeight="false" outlineLevel="0" collapsed="false">
      <c r="A10380" s="0" t="s">
        <v>9400</v>
      </c>
      <c r="B10380" s="0" t="n">
        <f aca="false">(LEN(A10380)+1)/4</f>
        <v>1</v>
      </c>
      <c r="C10380" s="0" t="s">
        <v>25066</v>
      </c>
    </row>
    <row r="10381" customFormat="false" ht="12.75" hidden="false" customHeight="false" outlineLevel="0" collapsed="false">
      <c r="A10381" s="0" t="s">
        <v>9400</v>
      </c>
      <c r="B10381" s="0" t="n">
        <f aca="false">(LEN(A10381)+1)/4</f>
        <v>1</v>
      </c>
      <c r="C10381" s="0" t="s">
        <v>14333</v>
      </c>
    </row>
    <row r="10382" customFormat="false" ht="12.75" hidden="false" customHeight="false" outlineLevel="0" collapsed="false">
      <c r="A10382" s="0" t="s">
        <v>9400</v>
      </c>
      <c r="B10382" s="0" t="n">
        <f aca="false">(LEN(A10382)+1)/4</f>
        <v>1</v>
      </c>
      <c r="C10382" s="0" t="s">
        <v>15291</v>
      </c>
    </row>
    <row r="10383" customFormat="false" ht="12.75" hidden="false" customHeight="false" outlineLevel="0" collapsed="false">
      <c r="A10383" s="0" t="s">
        <v>25067</v>
      </c>
      <c r="B10383" s="0" t="n">
        <f aca="false">(LEN(A10383)+1)/4</f>
        <v>2</v>
      </c>
      <c r="C10383" s="0" t="s">
        <v>25068</v>
      </c>
    </row>
    <row r="10384" customFormat="false" ht="12.75" hidden="false" customHeight="false" outlineLevel="0" collapsed="false">
      <c r="A10384" s="0" t="s">
        <v>9404</v>
      </c>
      <c r="B10384" s="0" t="n">
        <f aca="false">(LEN(A10384)+1)/4</f>
        <v>1</v>
      </c>
      <c r="C10384" s="0" t="s">
        <v>25069</v>
      </c>
    </row>
    <row r="10385" customFormat="false" ht="12.75" hidden="false" customHeight="false" outlineLevel="0" collapsed="false">
      <c r="A10385" s="0" t="s">
        <v>9404</v>
      </c>
      <c r="B10385" s="0" t="n">
        <f aca="false">(LEN(A10385)+1)/4</f>
        <v>1</v>
      </c>
      <c r="C10385" s="0" t="s">
        <v>25070</v>
      </c>
    </row>
    <row r="10386" customFormat="false" ht="12.75" hidden="false" customHeight="false" outlineLevel="0" collapsed="false">
      <c r="A10386" s="0" t="s">
        <v>25071</v>
      </c>
      <c r="B10386" s="0" t="n">
        <f aca="false">(LEN(A10386)+1)/4</f>
        <v>3</v>
      </c>
      <c r="C10386" s="0" t="s">
        <v>25072</v>
      </c>
    </row>
    <row r="10387" customFormat="false" ht="12.75" hidden="false" customHeight="false" outlineLevel="0" collapsed="false">
      <c r="A10387" s="0" t="s">
        <v>9408</v>
      </c>
      <c r="B10387" s="0" t="n">
        <f aca="false">(LEN(A10387)+1)/4</f>
        <v>1</v>
      </c>
      <c r="C10387" s="0" t="s">
        <v>25073</v>
      </c>
    </row>
    <row r="10388" customFormat="false" ht="12.75" hidden="false" customHeight="false" outlineLevel="0" collapsed="false">
      <c r="A10388" s="0" t="s">
        <v>25074</v>
      </c>
      <c r="B10388" s="0" t="n">
        <f aca="false">(LEN(A10388)+1)/4</f>
        <v>2</v>
      </c>
      <c r="C10388" s="0" t="s">
        <v>25075</v>
      </c>
    </row>
    <row r="10389" customFormat="false" ht="12.75" hidden="false" customHeight="false" outlineLevel="0" collapsed="false">
      <c r="A10389" s="0" t="s">
        <v>25076</v>
      </c>
      <c r="B10389" s="0" t="n">
        <f aca="false">(LEN(A10389)+1)/4</f>
        <v>17</v>
      </c>
      <c r="C10389" s="0" t="s">
        <v>11966</v>
      </c>
    </row>
    <row r="10390" customFormat="false" ht="12.75" hidden="false" customHeight="false" outlineLevel="0" collapsed="false">
      <c r="A10390" s="0" t="s">
        <v>25077</v>
      </c>
      <c r="B10390" s="0" t="n">
        <f aca="false">(LEN(A10390)+1)/4</f>
        <v>3</v>
      </c>
      <c r="C10390" s="0" t="s">
        <v>25078</v>
      </c>
    </row>
    <row r="10391" customFormat="false" ht="12.75" hidden="false" customHeight="false" outlineLevel="0" collapsed="false">
      <c r="A10391" s="0" t="s">
        <v>9412</v>
      </c>
      <c r="B10391" s="0" t="n">
        <f aca="false">(LEN(A10391)+1)/4</f>
        <v>1</v>
      </c>
      <c r="C10391" s="0" t="s">
        <v>18357</v>
      </c>
    </row>
    <row r="10392" customFormat="false" ht="12.75" hidden="false" customHeight="false" outlineLevel="0" collapsed="false">
      <c r="A10392" s="0" t="s">
        <v>9412</v>
      </c>
      <c r="B10392" s="0" t="n">
        <f aca="false">(LEN(A10392)+1)/4</f>
        <v>1</v>
      </c>
      <c r="C10392" s="0" t="s">
        <v>25079</v>
      </c>
    </row>
    <row r="10393" customFormat="false" ht="12.75" hidden="false" customHeight="false" outlineLevel="0" collapsed="false">
      <c r="A10393" s="0" t="s">
        <v>9412</v>
      </c>
      <c r="B10393" s="0" t="n">
        <f aca="false">(LEN(A10393)+1)/4</f>
        <v>1</v>
      </c>
      <c r="C10393" s="0" t="s">
        <v>13707</v>
      </c>
    </row>
    <row r="10394" customFormat="false" ht="12.75" hidden="false" customHeight="false" outlineLevel="0" collapsed="false">
      <c r="A10394" s="0" t="s">
        <v>25080</v>
      </c>
      <c r="B10394" s="0" t="n">
        <f aca="false">(LEN(A10394)+1)/4</f>
        <v>6</v>
      </c>
      <c r="C10394" s="0" t="s">
        <v>25081</v>
      </c>
    </row>
    <row r="10395" customFormat="false" ht="12.75" hidden="false" customHeight="false" outlineLevel="0" collapsed="false">
      <c r="A10395" s="0" t="s">
        <v>9414</v>
      </c>
      <c r="B10395" s="0" t="n">
        <f aca="false">(LEN(A10395)+1)/4</f>
        <v>1</v>
      </c>
      <c r="C10395" s="0" t="s">
        <v>25082</v>
      </c>
    </row>
    <row r="10396" customFormat="false" ht="12.75" hidden="false" customHeight="false" outlineLevel="0" collapsed="false">
      <c r="A10396" s="0" t="s">
        <v>9414</v>
      </c>
      <c r="B10396" s="0" t="n">
        <f aca="false">(LEN(A10396)+1)/4</f>
        <v>1</v>
      </c>
      <c r="C10396" s="0" t="s">
        <v>25083</v>
      </c>
    </row>
    <row r="10397" customFormat="false" ht="12.75" hidden="false" customHeight="false" outlineLevel="0" collapsed="false">
      <c r="A10397" s="0" t="s">
        <v>9414</v>
      </c>
      <c r="B10397" s="0" t="n">
        <f aca="false">(LEN(A10397)+1)/4</f>
        <v>1</v>
      </c>
      <c r="C10397" s="0" t="s">
        <v>21457</v>
      </c>
    </row>
    <row r="10398" customFormat="false" ht="12.75" hidden="false" customHeight="false" outlineLevel="0" collapsed="false">
      <c r="A10398" s="0" t="s">
        <v>9414</v>
      </c>
      <c r="B10398" s="0" t="n">
        <f aca="false">(LEN(A10398)+1)/4</f>
        <v>1</v>
      </c>
      <c r="C10398" s="0" t="s">
        <v>25084</v>
      </c>
    </row>
    <row r="10399" customFormat="false" ht="12.75" hidden="false" customHeight="false" outlineLevel="0" collapsed="false">
      <c r="A10399" s="0" t="s">
        <v>9416</v>
      </c>
      <c r="B10399" s="0" t="n">
        <f aca="false">(LEN(A10399)+1)/4</f>
        <v>1</v>
      </c>
      <c r="C10399" s="0" t="s">
        <v>24836</v>
      </c>
    </row>
    <row r="10400" customFormat="false" ht="12.75" hidden="false" customHeight="false" outlineLevel="0" collapsed="false">
      <c r="A10400" s="0" t="s">
        <v>9418</v>
      </c>
      <c r="B10400" s="0" t="n">
        <f aca="false">(LEN(A10400)+1)/4</f>
        <v>1</v>
      </c>
      <c r="C10400" s="0" t="s">
        <v>16341</v>
      </c>
    </row>
    <row r="10401" customFormat="false" ht="12.75" hidden="false" customHeight="false" outlineLevel="0" collapsed="false">
      <c r="A10401" s="0" t="s">
        <v>9418</v>
      </c>
      <c r="B10401" s="0" t="n">
        <f aca="false">(LEN(A10401)+1)/4</f>
        <v>1</v>
      </c>
      <c r="C10401" s="0" t="s">
        <v>25085</v>
      </c>
    </row>
    <row r="10402" customFormat="false" ht="12.75" hidden="false" customHeight="false" outlineLevel="0" collapsed="false">
      <c r="A10402" s="0" t="s">
        <v>9420</v>
      </c>
      <c r="B10402" s="0" t="n">
        <f aca="false">(LEN(A10402)+1)/4</f>
        <v>1</v>
      </c>
      <c r="C10402" s="0" t="s">
        <v>11310</v>
      </c>
    </row>
    <row r="10403" customFormat="false" ht="12.75" hidden="false" customHeight="false" outlineLevel="0" collapsed="false">
      <c r="A10403" s="0" t="s">
        <v>9420</v>
      </c>
      <c r="B10403" s="0" t="n">
        <f aca="false">(LEN(A10403)+1)/4</f>
        <v>1</v>
      </c>
      <c r="C10403" s="0" t="s">
        <v>18952</v>
      </c>
    </row>
    <row r="10404" customFormat="false" ht="12.75" hidden="false" customHeight="false" outlineLevel="0" collapsed="false">
      <c r="A10404" s="0" t="s">
        <v>9420</v>
      </c>
      <c r="B10404" s="0" t="n">
        <f aca="false">(LEN(A10404)+1)/4</f>
        <v>1</v>
      </c>
      <c r="C10404" s="0" t="s">
        <v>11998</v>
      </c>
    </row>
    <row r="10405" customFormat="false" ht="12.75" hidden="false" customHeight="false" outlineLevel="0" collapsed="false">
      <c r="A10405" s="0" t="s">
        <v>9422</v>
      </c>
      <c r="B10405" s="0" t="n">
        <f aca="false">(LEN(A10405)+1)/4</f>
        <v>1</v>
      </c>
      <c r="C10405" s="0" t="s">
        <v>25086</v>
      </c>
    </row>
    <row r="10406" customFormat="false" ht="12.75" hidden="false" customHeight="false" outlineLevel="0" collapsed="false">
      <c r="A10406" s="0" t="s">
        <v>9422</v>
      </c>
      <c r="B10406" s="0" t="n">
        <f aca="false">(LEN(A10406)+1)/4</f>
        <v>1</v>
      </c>
      <c r="C10406" s="0" t="s">
        <v>25087</v>
      </c>
    </row>
    <row r="10407" customFormat="false" ht="12.75" hidden="false" customHeight="false" outlineLevel="0" collapsed="false">
      <c r="A10407" s="0" t="s">
        <v>9422</v>
      </c>
      <c r="B10407" s="0" t="n">
        <f aca="false">(LEN(A10407)+1)/4</f>
        <v>1</v>
      </c>
      <c r="C10407" s="0" t="s">
        <v>25088</v>
      </c>
    </row>
    <row r="10408" customFormat="false" ht="12.75" hidden="false" customHeight="false" outlineLevel="0" collapsed="false">
      <c r="A10408" s="0" t="s">
        <v>9424</v>
      </c>
      <c r="B10408" s="0" t="n">
        <f aca="false">(LEN(A10408)+1)/4</f>
        <v>1</v>
      </c>
      <c r="C10408" s="0" t="s">
        <v>25089</v>
      </c>
    </row>
    <row r="10409" customFormat="false" ht="12.75" hidden="false" customHeight="false" outlineLevel="0" collapsed="false">
      <c r="A10409" s="0" t="s">
        <v>25090</v>
      </c>
      <c r="B10409" s="0" t="n">
        <f aca="false">(LEN(A10409)+1)/4</f>
        <v>2</v>
      </c>
      <c r="C10409" s="0" t="s">
        <v>25091</v>
      </c>
    </row>
    <row r="10410" customFormat="false" ht="12.75" hidden="false" customHeight="false" outlineLevel="0" collapsed="false">
      <c r="A10410" s="0" t="s">
        <v>9424</v>
      </c>
      <c r="B10410" s="0" t="n">
        <f aca="false">(LEN(A10410)+1)/4</f>
        <v>1</v>
      </c>
      <c r="C10410" s="0" t="s">
        <v>25092</v>
      </c>
    </row>
    <row r="10411" customFormat="false" ht="12.75" hidden="false" customHeight="false" outlineLevel="0" collapsed="false">
      <c r="A10411" s="0" t="s">
        <v>25093</v>
      </c>
      <c r="B10411" s="0" t="n">
        <f aca="false">(LEN(A10411)+1)/4</f>
        <v>6</v>
      </c>
      <c r="C10411" s="0" t="s">
        <v>25094</v>
      </c>
    </row>
    <row r="10412" customFormat="false" ht="12.75" hidden="false" customHeight="false" outlineLevel="0" collapsed="false">
      <c r="A10412" s="0" t="s">
        <v>25095</v>
      </c>
      <c r="B10412" s="0" t="n">
        <f aca="false">(LEN(A10412)+1)/4</f>
        <v>2</v>
      </c>
      <c r="C10412" s="0" t="s">
        <v>25096</v>
      </c>
    </row>
    <row r="10413" customFormat="false" ht="12.75" hidden="false" customHeight="false" outlineLevel="0" collapsed="false">
      <c r="A10413" s="0" t="s">
        <v>9426</v>
      </c>
      <c r="B10413" s="0" t="n">
        <f aca="false">(LEN(A10413)+1)/4</f>
        <v>1</v>
      </c>
      <c r="C10413" s="0" t="s">
        <v>22854</v>
      </c>
    </row>
    <row r="10414" customFormat="false" ht="12.75" hidden="false" customHeight="false" outlineLevel="0" collapsed="false">
      <c r="A10414" s="0" t="s">
        <v>9426</v>
      </c>
      <c r="B10414" s="0" t="n">
        <f aca="false">(LEN(A10414)+1)/4</f>
        <v>1</v>
      </c>
      <c r="C10414" s="0" t="s">
        <v>25097</v>
      </c>
    </row>
    <row r="10415" customFormat="false" ht="12.75" hidden="false" customHeight="false" outlineLevel="0" collapsed="false">
      <c r="A10415" s="0" t="s">
        <v>9426</v>
      </c>
      <c r="B10415" s="0" t="n">
        <f aca="false">(LEN(A10415)+1)/4</f>
        <v>1</v>
      </c>
      <c r="C10415" s="0" t="s">
        <v>25098</v>
      </c>
    </row>
    <row r="10416" customFormat="false" ht="12.75" hidden="false" customHeight="false" outlineLevel="0" collapsed="false">
      <c r="A10416" s="0" t="s">
        <v>9426</v>
      </c>
      <c r="B10416" s="0" t="n">
        <f aca="false">(LEN(A10416)+1)/4</f>
        <v>1</v>
      </c>
      <c r="C10416" s="0" t="s">
        <v>25099</v>
      </c>
    </row>
    <row r="10417" customFormat="false" ht="12.75" hidden="false" customHeight="false" outlineLevel="0" collapsed="false">
      <c r="A10417" s="0" t="s">
        <v>9428</v>
      </c>
      <c r="B10417" s="0" t="n">
        <f aca="false">(LEN(A10417)+1)/4</f>
        <v>1</v>
      </c>
      <c r="C10417" s="0" t="s">
        <v>14642</v>
      </c>
    </row>
    <row r="10418" customFormat="false" ht="12.75" hidden="false" customHeight="false" outlineLevel="0" collapsed="false">
      <c r="A10418" s="0" t="s">
        <v>9428</v>
      </c>
      <c r="B10418" s="0" t="n">
        <f aca="false">(LEN(A10418)+1)/4</f>
        <v>1</v>
      </c>
      <c r="C10418" s="0" t="s">
        <v>25100</v>
      </c>
    </row>
    <row r="10419" customFormat="false" ht="12.75" hidden="false" customHeight="false" outlineLevel="0" collapsed="false">
      <c r="A10419" s="0" t="s">
        <v>9430</v>
      </c>
      <c r="B10419" s="0" t="n">
        <f aca="false">(LEN(A10419)+1)/4</f>
        <v>1</v>
      </c>
      <c r="C10419" s="0" t="s">
        <v>19308</v>
      </c>
    </row>
    <row r="10420" customFormat="false" ht="12.75" hidden="false" customHeight="false" outlineLevel="0" collapsed="false">
      <c r="A10420" s="0" t="s">
        <v>9430</v>
      </c>
      <c r="B10420" s="0" t="n">
        <f aca="false">(LEN(A10420)+1)/4</f>
        <v>1</v>
      </c>
      <c r="C10420" s="0" t="s">
        <v>25101</v>
      </c>
    </row>
    <row r="10421" customFormat="false" ht="12.75" hidden="false" customHeight="false" outlineLevel="0" collapsed="false">
      <c r="A10421" s="0" t="s">
        <v>9430</v>
      </c>
      <c r="B10421" s="0" t="n">
        <f aca="false">(LEN(A10421)+1)/4</f>
        <v>1</v>
      </c>
      <c r="C10421" s="0" t="s">
        <v>15549</v>
      </c>
    </row>
    <row r="10422" customFormat="false" ht="12.75" hidden="false" customHeight="false" outlineLevel="0" collapsed="false">
      <c r="A10422" s="0" t="s">
        <v>9432</v>
      </c>
      <c r="B10422" s="0" t="n">
        <f aca="false">(LEN(A10422)+1)/4</f>
        <v>1</v>
      </c>
      <c r="C10422" s="0" t="s">
        <v>25102</v>
      </c>
    </row>
    <row r="10423" customFormat="false" ht="12.75" hidden="false" customHeight="false" outlineLevel="0" collapsed="false">
      <c r="A10423" s="0" t="s">
        <v>9432</v>
      </c>
      <c r="B10423" s="0" t="n">
        <f aca="false">(LEN(A10423)+1)/4</f>
        <v>1</v>
      </c>
      <c r="C10423" s="0" t="s">
        <v>25103</v>
      </c>
    </row>
    <row r="10424" customFormat="false" ht="12.75" hidden="false" customHeight="false" outlineLevel="0" collapsed="false">
      <c r="A10424" s="0" t="s">
        <v>9432</v>
      </c>
      <c r="B10424" s="0" t="n">
        <f aca="false">(LEN(A10424)+1)/4</f>
        <v>1</v>
      </c>
      <c r="C10424" s="0" t="s">
        <v>14449</v>
      </c>
    </row>
    <row r="10425" customFormat="false" ht="12.75" hidden="false" customHeight="false" outlineLevel="0" collapsed="false">
      <c r="A10425" s="0" t="s">
        <v>9432</v>
      </c>
      <c r="B10425" s="0" t="n">
        <f aca="false">(LEN(A10425)+1)/4</f>
        <v>1</v>
      </c>
      <c r="C10425" s="0" t="s">
        <v>13068</v>
      </c>
    </row>
    <row r="10426" customFormat="false" ht="12.75" hidden="false" customHeight="false" outlineLevel="0" collapsed="false">
      <c r="A10426" s="0" t="s">
        <v>9432</v>
      </c>
      <c r="B10426" s="0" t="n">
        <f aca="false">(LEN(A10426)+1)/4</f>
        <v>1</v>
      </c>
      <c r="C10426" s="0" t="s">
        <v>13068</v>
      </c>
    </row>
    <row r="10427" customFormat="false" ht="12.75" hidden="false" customHeight="false" outlineLevel="0" collapsed="false">
      <c r="A10427" s="0" t="s">
        <v>9432</v>
      </c>
      <c r="B10427" s="0" t="n">
        <f aca="false">(LEN(A10427)+1)/4</f>
        <v>1</v>
      </c>
      <c r="C10427" s="0" t="s">
        <v>25104</v>
      </c>
    </row>
    <row r="10428" customFormat="false" ht="12.75" hidden="false" customHeight="false" outlineLevel="0" collapsed="false">
      <c r="A10428" s="0" t="s">
        <v>9434</v>
      </c>
      <c r="B10428" s="0" t="n">
        <f aca="false">(LEN(A10428)+1)/4</f>
        <v>1</v>
      </c>
      <c r="C10428" s="0" t="s">
        <v>25105</v>
      </c>
    </row>
    <row r="10429" customFormat="false" ht="12.75" hidden="false" customHeight="false" outlineLevel="0" collapsed="false">
      <c r="A10429" s="0" t="s">
        <v>25106</v>
      </c>
      <c r="B10429" s="0" t="n">
        <f aca="false">(LEN(A10429)+1)/4</f>
        <v>2</v>
      </c>
      <c r="C10429" s="0" t="s">
        <v>25107</v>
      </c>
    </row>
    <row r="10430" customFormat="false" ht="12.75" hidden="false" customHeight="false" outlineLevel="0" collapsed="false">
      <c r="A10430" s="0" t="s">
        <v>9436</v>
      </c>
      <c r="B10430" s="0" t="n">
        <f aca="false">(LEN(A10430)+1)/4</f>
        <v>1</v>
      </c>
      <c r="C10430" s="0" t="s">
        <v>25108</v>
      </c>
    </row>
    <row r="10431" customFormat="false" ht="12.75" hidden="false" customHeight="false" outlineLevel="0" collapsed="false">
      <c r="A10431" s="0" t="s">
        <v>9436</v>
      </c>
      <c r="B10431" s="0" t="n">
        <f aca="false">(LEN(A10431)+1)/4</f>
        <v>1</v>
      </c>
      <c r="C10431" s="0" t="s">
        <v>25109</v>
      </c>
    </row>
    <row r="10432" customFormat="false" ht="12.75" hidden="false" customHeight="false" outlineLevel="0" collapsed="false">
      <c r="A10432" s="0" t="s">
        <v>9438</v>
      </c>
      <c r="B10432" s="0" t="n">
        <f aca="false">(LEN(A10432)+1)/4</f>
        <v>1</v>
      </c>
      <c r="C10432" s="0" t="s">
        <v>25110</v>
      </c>
    </row>
    <row r="10433" customFormat="false" ht="12.75" hidden="false" customHeight="false" outlineLevel="0" collapsed="false">
      <c r="A10433" s="0" t="s">
        <v>25111</v>
      </c>
      <c r="B10433" s="0" t="n">
        <f aca="false">(LEN(A10433)+1)/4</f>
        <v>2</v>
      </c>
      <c r="C10433" s="0" t="s">
        <v>11841</v>
      </c>
    </row>
    <row r="10434" customFormat="false" ht="12.75" hidden="false" customHeight="false" outlineLevel="0" collapsed="false">
      <c r="A10434" s="0" t="s">
        <v>9440</v>
      </c>
      <c r="B10434" s="0" t="n">
        <f aca="false">(LEN(A10434)+1)/4</f>
        <v>1</v>
      </c>
      <c r="C10434" s="0" t="s">
        <v>23281</v>
      </c>
    </row>
    <row r="10435" customFormat="false" ht="12.75" hidden="false" customHeight="false" outlineLevel="0" collapsed="false">
      <c r="A10435" s="0" t="s">
        <v>9440</v>
      </c>
      <c r="B10435" s="0" t="n">
        <f aca="false">(LEN(A10435)+1)/4</f>
        <v>1</v>
      </c>
      <c r="C10435" s="0" t="s">
        <v>25112</v>
      </c>
    </row>
    <row r="10436" customFormat="false" ht="12.75" hidden="false" customHeight="false" outlineLevel="0" collapsed="false">
      <c r="A10436" s="0" t="s">
        <v>9440</v>
      </c>
      <c r="B10436" s="0" t="n">
        <f aca="false">(LEN(A10436)+1)/4</f>
        <v>1</v>
      </c>
      <c r="C10436" s="0" t="s">
        <v>25113</v>
      </c>
    </row>
    <row r="10437" customFormat="false" ht="12.75" hidden="false" customHeight="false" outlineLevel="0" collapsed="false">
      <c r="A10437" s="0" t="s">
        <v>25114</v>
      </c>
      <c r="B10437" s="0" t="n">
        <f aca="false">(LEN(A10437)+1)/4</f>
        <v>2</v>
      </c>
      <c r="C10437" s="0" t="s">
        <v>25115</v>
      </c>
    </row>
    <row r="10438" customFormat="false" ht="12.75" hidden="false" customHeight="false" outlineLevel="0" collapsed="false">
      <c r="A10438" s="0" t="s">
        <v>9442</v>
      </c>
      <c r="B10438" s="0" t="n">
        <f aca="false">(LEN(A10438)+1)/4</f>
        <v>1</v>
      </c>
      <c r="C10438" s="0" t="s">
        <v>25116</v>
      </c>
    </row>
    <row r="10439" customFormat="false" ht="12.75" hidden="false" customHeight="false" outlineLevel="0" collapsed="false">
      <c r="A10439" s="0" t="s">
        <v>9444</v>
      </c>
      <c r="B10439" s="0" t="n">
        <f aca="false">(LEN(A10439)+1)/4</f>
        <v>1</v>
      </c>
      <c r="C10439" s="0" t="s">
        <v>25117</v>
      </c>
    </row>
    <row r="10440" customFormat="false" ht="12.75" hidden="false" customHeight="false" outlineLevel="0" collapsed="false">
      <c r="A10440" s="0" t="s">
        <v>9444</v>
      </c>
      <c r="B10440" s="0" t="n">
        <f aca="false">(LEN(A10440)+1)/4</f>
        <v>1</v>
      </c>
      <c r="C10440" s="0" t="s">
        <v>14180</v>
      </c>
    </row>
    <row r="10441" customFormat="false" ht="12.75" hidden="false" customHeight="false" outlineLevel="0" collapsed="false">
      <c r="A10441" s="0" t="s">
        <v>25118</v>
      </c>
      <c r="B10441" s="0" t="n">
        <f aca="false">(LEN(A10441)+1)/4</f>
        <v>4</v>
      </c>
      <c r="C10441" s="0" t="s">
        <v>25119</v>
      </c>
    </row>
    <row r="10442" customFormat="false" ht="12.75" hidden="false" customHeight="false" outlineLevel="0" collapsed="false">
      <c r="A10442" s="0" t="s">
        <v>9448</v>
      </c>
      <c r="B10442" s="0" t="n">
        <f aca="false">(LEN(A10442)+1)/4</f>
        <v>1</v>
      </c>
      <c r="C10442" s="0" t="s">
        <v>25120</v>
      </c>
    </row>
    <row r="10443" customFormat="false" ht="12.75" hidden="false" customHeight="false" outlineLevel="0" collapsed="false">
      <c r="A10443" s="0" t="s">
        <v>9448</v>
      </c>
      <c r="B10443" s="0" t="n">
        <f aca="false">(LEN(A10443)+1)/4</f>
        <v>1</v>
      </c>
      <c r="C10443" s="0" t="s">
        <v>23582</v>
      </c>
    </row>
    <row r="10444" customFormat="false" ht="12.75" hidden="false" customHeight="false" outlineLevel="0" collapsed="false">
      <c r="A10444" s="0" t="s">
        <v>25121</v>
      </c>
      <c r="B10444" s="0" t="n">
        <f aca="false">(LEN(A10444)+1)/4</f>
        <v>2</v>
      </c>
      <c r="C10444" s="0" t="s">
        <v>25122</v>
      </c>
    </row>
    <row r="10445" customFormat="false" ht="12.75" hidden="false" customHeight="false" outlineLevel="0" collapsed="false">
      <c r="A10445" s="0" t="s">
        <v>9448</v>
      </c>
      <c r="B10445" s="0" t="n">
        <f aca="false">(LEN(A10445)+1)/4</f>
        <v>1</v>
      </c>
      <c r="C10445" s="0" t="s">
        <v>25123</v>
      </c>
    </row>
    <row r="10446" customFormat="false" ht="12.75" hidden="false" customHeight="false" outlineLevel="0" collapsed="false">
      <c r="A10446" s="0" t="s">
        <v>25124</v>
      </c>
      <c r="B10446" s="0" t="n">
        <f aca="false">(LEN(A10446)+1)/4</f>
        <v>2</v>
      </c>
      <c r="C10446" s="0" t="s">
        <v>25125</v>
      </c>
    </row>
    <row r="10447" customFormat="false" ht="12.75" hidden="false" customHeight="false" outlineLevel="0" collapsed="false">
      <c r="A10447" s="0" t="s">
        <v>9450</v>
      </c>
      <c r="B10447" s="0" t="n">
        <f aca="false">(LEN(A10447)+1)/4</f>
        <v>1</v>
      </c>
      <c r="C10447" s="0" t="s">
        <v>25126</v>
      </c>
    </row>
    <row r="10448" customFormat="false" ht="12.75" hidden="false" customHeight="false" outlineLevel="0" collapsed="false">
      <c r="A10448" s="0" t="s">
        <v>9450</v>
      </c>
      <c r="B10448" s="0" t="n">
        <f aca="false">(LEN(A10448)+1)/4</f>
        <v>1</v>
      </c>
      <c r="C10448" s="0" t="s">
        <v>25127</v>
      </c>
    </row>
    <row r="10449" customFormat="false" ht="12.75" hidden="false" customHeight="false" outlineLevel="0" collapsed="false">
      <c r="A10449" s="0" t="s">
        <v>25128</v>
      </c>
      <c r="B10449" s="0" t="n">
        <f aca="false">(LEN(A10449)+1)/4</f>
        <v>2</v>
      </c>
      <c r="C10449" s="0" t="s">
        <v>25129</v>
      </c>
    </row>
    <row r="10450" customFormat="false" ht="12.75" hidden="false" customHeight="false" outlineLevel="0" collapsed="false">
      <c r="A10450" s="0" t="s">
        <v>9450</v>
      </c>
      <c r="B10450" s="0" t="n">
        <f aca="false">(LEN(A10450)+1)/4</f>
        <v>1</v>
      </c>
      <c r="C10450" s="0" t="s">
        <v>25130</v>
      </c>
    </row>
    <row r="10451" customFormat="false" ht="12.75" hidden="false" customHeight="false" outlineLevel="0" collapsed="false">
      <c r="A10451" s="0" t="s">
        <v>9450</v>
      </c>
      <c r="B10451" s="0" t="n">
        <f aca="false">(LEN(A10451)+1)/4</f>
        <v>1</v>
      </c>
      <c r="C10451" s="0" t="s">
        <v>25131</v>
      </c>
    </row>
    <row r="10452" customFormat="false" ht="12.75" hidden="false" customHeight="false" outlineLevel="0" collapsed="false">
      <c r="A10452" s="0" t="s">
        <v>9452</v>
      </c>
      <c r="B10452" s="0" t="n">
        <f aca="false">(LEN(A10452)+1)/4</f>
        <v>1</v>
      </c>
      <c r="C10452" s="0" t="s">
        <v>25132</v>
      </c>
    </row>
    <row r="10453" customFormat="false" ht="12.75" hidden="false" customHeight="false" outlineLevel="0" collapsed="false">
      <c r="A10453" s="0" t="s">
        <v>9452</v>
      </c>
      <c r="B10453" s="0" t="n">
        <f aca="false">(LEN(A10453)+1)/4</f>
        <v>1</v>
      </c>
      <c r="C10453" s="0" t="s">
        <v>22509</v>
      </c>
    </row>
    <row r="10454" customFormat="false" ht="12.75" hidden="false" customHeight="false" outlineLevel="0" collapsed="false">
      <c r="A10454" s="0" t="s">
        <v>9452</v>
      </c>
      <c r="B10454" s="0" t="n">
        <f aca="false">(LEN(A10454)+1)/4</f>
        <v>1</v>
      </c>
      <c r="C10454" s="0" t="s">
        <v>25133</v>
      </c>
    </row>
    <row r="10455" customFormat="false" ht="12.75" hidden="false" customHeight="false" outlineLevel="0" collapsed="false">
      <c r="A10455" s="0" t="s">
        <v>9456</v>
      </c>
      <c r="B10455" s="0" t="n">
        <f aca="false">(LEN(A10455)+1)/4</f>
        <v>1</v>
      </c>
      <c r="C10455" s="0" t="s">
        <v>16264</v>
      </c>
    </row>
    <row r="10456" customFormat="false" ht="12.75" hidden="false" customHeight="false" outlineLevel="0" collapsed="false">
      <c r="A10456" s="0" t="s">
        <v>9458</v>
      </c>
      <c r="B10456" s="0" t="n">
        <f aca="false">(LEN(A10456)+1)/4</f>
        <v>1</v>
      </c>
      <c r="C10456" s="0" t="s">
        <v>19483</v>
      </c>
    </row>
    <row r="10457" customFormat="false" ht="12.75" hidden="false" customHeight="false" outlineLevel="0" collapsed="false">
      <c r="A10457" s="0" t="s">
        <v>9458</v>
      </c>
      <c r="B10457" s="0" t="n">
        <f aca="false">(LEN(A10457)+1)/4</f>
        <v>1</v>
      </c>
      <c r="C10457" s="0" t="s">
        <v>14435</v>
      </c>
    </row>
    <row r="10458" customFormat="false" ht="12.75" hidden="false" customHeight="false" outlineLevel="0" collapsed="false">
      <c r="A10458" s="0" t="s">
        <v>9460</v>
      </c>
      <c r="B10458" s="0" t="n">
        <f aca="false">(LEN(A10458)+1)/4</f>
        <v>1</v>
      </c>
      <c r="C10458" s="0" t="s">
        <v>19303</v>
      </c>
    </row>
    <row r="10459" customFormat="false" ht="12.75" hidden="false" customHeight="false" outlineLevel="0" collapsed="false">
      <c r="A10459" s="0" t="s">
        <v>9460</v>
      </c>
      <c r="B10459" s="0" t="n">
        <f aca="false">(LEN(A10459)+1)/4</f>
        <v>1</v>
      </c>
      <c r="C10459" s="0" t="s">
        <v>18590</v>
      </c>
    </row>
    <row r="10460" customFormat="false" ht="12.75" hidden="false" customHeight="false" outlineLevel="0" collapsed="false">
      <c r="A10460" s="0" t="s">
        <v>9460</v>
      </c>
      <c r="B10460" s="0" t="n">
        <f aca="false">(LEN(A10460)+1)/4</f>
        <v>1</v>
      </c>
      <c r="C10460" s="0" t="s">
        <v>19303</v>
      </c>
    </row>
    <row r="10461" customFormat="false" ht="12.75" hidden="false" customHeight="false" outlineLevel="0" collapsed="false">
      <c r="A10461" s="0" t="s">
        <v>9462</v>
      </c>
      <c r="B10461" s="0" t="n">
        <f aca="false">(LEN(A10461)+1)/4</f>
        <v>1</v>
      </c>
      <c r="C10461" s="0" t="s">
        <v>20330</v>
      </c>
    </row>
    <row r="10462" customFormat="false" ht="12.75" hidden="false" customHeight="false" outlineLevel="0" collapsed="false">
      <c r="A10462" s="0" t="s">
        <v>9462</v>
      </c>
      <c r="B10462" s="0" t="n">
        <f aca="false">(LEN(A10462)+1)/4</f>
        <v>1</v>
      </c>
      <c r="C10462" s="0" t="s">
        <v>20330</v>
      </c>
    </row>
    <row r="10463" customFormat="false" ht="12.75" hidden="false" customHeight="false" outlineLevel="0" collapsed="false">
      <c r="A10463" s="0" t="s">
        <v>25134</v>
      </c>
      <c r="B10463" s="0" t="n">
        <f aca="false">(LEN(A10463)+1)/4</f>
        <v>2</v>
      </c>
      <c r="C10463" s="0" t="s">
        <v>25135</v>
      </c>
    </row>
    <row r="10464" customFormat="false" ht="12.75" hidden="false" customHeight="false" outlineLevel="0" collapsed="false">
      <c r="A10464" s="0" t="s">
        <v>9462</v>
      </c>
      <c r="B10464" s="0" t="n">
        <f aca="false">(LEN(A10464)+1)/4</f>
        <v>1</v>
      </c>
      <c r="C10464" s="0" t="s">
        <v>25136</v>
      </c>
    </row>
    <row r="10465" customFormat="false" ht="12.75" hidden="false" customHeight="false" outlineLevel="0" collapsed="false">
      <c r="A10465" s="0" t="s">
        <v>9464</v>
      </c>
      <c r="B10465" s="0" t="n">
        <f aca="false">(LEN(A10465)+1)/4</f>
        <v>1</v>
      </c>
      <c r="C10465" s="0" t="s">
        <v>25137</v>
      </c>
    </row>
    <row r="10466" customFormat="false" ht="12.75" hidden="false" customHeight="false" outlineLevel="0" collapsed="false">
      <c r="A10466" s="0" t="s">
        <v>9466</v>
      </c>
      <c r="B10466" s="0" t="n">
        <f aca="false">(LEN(A10466)+1)/4</f>
        <v>1</v>
      </c>
      <c r="C10466" s="0" t="s">
        <v>25138</v>
      </c>
    </row>
    <row r="10467" customFormat="false" ht="12.75" hidden="false" customHeight="false" outlineLevel="0" collapsed="false">
      <c r="A10467" s="0" t="s">
        <v>25139</v>
      </c>
      <c r="B10467" s="0" t="n">
        <f aca="false">(LEN(A10467)+1)/4</f>
        <v>3</v>
      </c>
      <c r="C10467" s="0" t="s">
        <v>25140</v>
      </c>
    </row>
    <row r="10468" customFormat="false" ht="12.75" hidden="false" customHeight="false" outlineLevel="0" collapsed="false">
      <c r="A10468" s="0" t="s">
        <v>9466</v>
      </c>
      <c r="B10468" s="0" t="n">
        <f aca="false">(LEN(A10468)+1)/4</f>
        <v>1</v>
      </c>
      <c r="C10468" s="0" t="s">
        <v>25141</v>
      </c>
    </row>
    <row r="10469" customFormat="false" ht="12.75" hidden="false" customHeight="false" outlineLevel="0" collapsed="false">
      <c r="A10469" s="0" t="s">
        <v>9468</v>
      </c>
      <c r="B10469" s="0" t="n">
        <f aca="false">(LEN(A10469)+1)/4</f>
        <v>1</v>
      </c>
      <c r="C10469" s="0" t="s">
        <v>25142</v>
      </c>
    </row>
    <row r="10470" customFormat="false" ht="12.75" hidden="false" customHeight="false" outlineLevel="0" collapsed="false">
      <c r="A10470" s="0" t="s">
        <v>9468</v>
      </c>
      <c r="B10470" s="0" t="n">
        <f aca="false">(LEN(A10470)+1)/4</f>
        <v>1</v>
      </c>
      <c r="C10470" s="0" t="s">
        <v>25143</v>
      </c>
    </row>
    <row r="10471" customFormat="false" ht="12.75" hidden="false" customHeight="false" outlineLevel="0" collapsed="false">
      <c r="A10471" s="0" t="s">
        <v>9468</v>
      </c>
      <c r="B10471" s="0" t="n">
        <f aca="false">(LEN(A10471)+1)/4</f>
        <v>1</v>
      </c>
      <c r="C10471" s="0" t="s">
        <v>25144</v>
      </c>
    </row>
    <row r="10472" customFormat="false" ht="12.75" hidden="false" customHeight="false" outlineLevel="0" collapsed="false">
      <c r="A10472" s="0" t="s">
        <v>9472</v>
      </c>
      <c r="B10472" s="0" t="n">
        <f aca="false">(LEN(A10472)+1)/4</f>
        <v>1</v>
      </c>
      <c r="C10472" s="0" t="s">
        <v>11642</v>
      </c>
    </row>
    <row r="10473" customFormat="false" ht="12.75" hidden="false" customHeight="false" outlineLevel="0" collapsed="false">
      <c r="A10473" s="0" t="s">
        <v>9472</v>
      </c>
      <c r="B10473" s="0" t="n">
        <f aca="false">(LEN(A10473)+1)/4</f>
        <v>1</v>
      </c>
      <c r="C10473" s="0" t="s">
        <v>25145</v>
      </c>
    </row>
    <row r="10474" customFormat="false" ht="12.75" hidden="false" customHeight="false" outlineLevel="0" collapsed="false">
      <c r="A10474" s="0" t="s">
        <v>25146</v>
      </c>
      <c r="B10474" s="0" t="n">
        <f aca="false">(LEN(A10474)+1)/4</f>
        <v>4</v>
      </c>
      <c r="C10474" s="0" t="s">
        <v>25147</v>
      </c>
    </row>
    <row r="10475" customFormat="false" ht="12.75" hidden="false" customHeight="false" outlineLevel="0" collapsed="false">
      <c r="A10475" s="0" t="s">
        <v>9474</v>
      </c>
      <c r="B10475" s="0" t="n">
        <f aca="false">(LEN(A10475)+1)/4</f>
        <v>1</v>
      </c>
      <c r="C10475" s="0" t="s">
        <v>11642</v>
      </c>
    </row>
    <row r="10476" customFormat="false" ht="12.75" hidden="false" customHeight="false" outlineLevel="0" collapsed="false">
      <c r="A10476" s="0" t="s">
        <v>25148</v>
      </c>
      <c r="B10476" s="0" t="n">
        <f aca="false">(LEN(A10476)+1)/4</f>
        <v>2</v>
      </c>
      <c r="C10476" s="0" t="s">
        <v>25149</v>
      </c>
    </row>
    <row r="10477" customFormat="false" ht="12.75" hidden="false" customHeight="false" outlineLevel="0" collapsed="false">
      <c r="A10477" s="0" t="s">
        <v>9474</v>
      </c>
      <c r="B10477" s="0" t="n">
        <f aca="false">(LEN(A10477)+1)/4</f>
        <v>1</v>
      </c>
      <c r="C10477" s="0" t="s">
        <v>25150</v>
      </c>
    </row>
    <row r="10478" customFormat="false" ht="12.75" hidden="false" customHeight="false" outlineLevel="0" collapsed="false">
      <c r="A10478" s="0" t="s">
        <v>9474</v>
      </c>
      <c r="B10478" s="0" t="n">
        <f aca="false">(LEN(A10478)+1)/4</f>
        <v>1</v>
      </c>
      <c r="C10478" s="0" t="s">
        <v>20428</v>
      </c>
    </row>
    <row r="10479" customFormat="false" ht="12.75" hidden="false" customHeight="false" outlineLevel="0" collapsed="false">
      <c r="A10479" s="0" t="s">
        <v>9476</v>
      </c>
      <c r="B10479" s="0" t="n">
        <f aca="false">(LEN(A10479)+1)/4</f>
        <v>1</v>
      </c>
      <c r="C10479" s="0" t="s">
        <v>25151</v>
      </c>
    </row>
    <row r="10480" customFormat="false" ht="12.75" hidden="false" customHeight="false" outlineLevel="0" collapsed="false">
      <c r="A10480" s="0" t="s">
        <v>9476</v>
      </c>
      <c r="B10480" s="0" t="n">
        <f aca="false">(LEN(A10480)+1)/4</f>
        <v>1</v>
      </c>
      <c r="C10480" s="0" t="s">
        <v>25152</v>
      </c>
    </row>
    <row r="10481" customFormat="false" ht="12.75" hidden="false" customHeight="false" outlineLevel="0" collapsed="false">
      <c r="A10481" s="0" t="s">
        <v>9476</v>
      </c>
      <c r="B10481" s="0" t="n">
        <f aca="false">(LEN(A10481)+1)/4</f>
        <v>1</v>
      </c>
      <c r="C10481" s="0" t="s">
        <v>25153</v>
      </c>
    </row>
    <row r="10482" customFormat="false" ht="12.75" hidden="false" customHeight="false" outlineLevel="0" collapsed="false">
      <c r="A10482" s="0" t="s">
        <v>25154</v>
      </c>
      <c r="B10482" s="0" t="n">
        <f aca="false">(LEN(A10482)+1)/4</f>
        <v>2</v>
      </c>
      <c r="C10482" s="0" t="s">
        <v>25155</v>
      </c>
    </row>
    <row r="10483" customFormat="false" ht="12.75" hidden="false" customHeight="false" outlineLevel="0" collapsed="false">
      <c r="A10483" s="0" t="s">
        <v>9480</v>
      </c>
      <c r="B10483" s="0" t="n">
        <f aca="false">(LEN(A10483)+1)/4</f>
        <v>1</v>
      </c>
      <c r="C10483" s="0" t="s">
        <v>17</v>
      </c>
    </row>
    <row r="10484" customFormat="false" ht="12.75" hidden="false" customHeight="false" outlineLevel="0" collapsed="false">
      <c r="A10484" s="0" t="s">
        <v>9480</v>
      </c>
      <c r="B10484" s="0" t="n">
        <f aca="false">(LEN(A10484)+1)/4</f>
        <v>1</v>
      </c>
      <c r="C10484" s="0" t="s">
        <v>16177</v>
      </c>
    </row>
    <row r="10485" customFormat="false" ht="12.75" hidden="false" customHeight="false" outlineLevel="0" collapsed="false">
      <c r="A10485" s="0" t="s">
        <v>25156</v>
      </c>
      <c r="B10485" s="0" t="n">
        <f aca="false">(LEN(A10485)+1)/4</f>
        <v>2</v>
      </c>
      <c r="C10485" s="0" t="s">
        <v>25157</v>
      </c>
    </row>
    <row r="10486" customFormat="false" ht="12.75" hidden="false" customHeight="false" outlineLevel="0" collapsed="false">
      <c r="A10486" s="0" t="s">
        <v>25158</v>
      </c>
      <c r="B10486" s="0" t="n">
        <f aca="false">(LEN(A10486)+1)/4</f>
        <v>3</v>
      </c>
      <c r="C10486" s="0" t="s">
        <v>25159</v>
      </c>
    </row>
    <row r="10487" customFormat="false" ht="12.75" hidden="false" customHeight="false" outlineLevel="0" collapsed="false">
      <c r="A10487" s="0" t="s">
        <v>9484</v>
      </c>
      <c r="B10487" s="0" t="n">
        <f aca="false">(LEN(A10487)+1)/4</f>
        <v>1</v>
      </c>
      <c r="C10487" s="0" t="s">
        <v>17454</v>
      </c>
    </row>
    <row r="10488" customFormat="false" ht="12.75" hidden="false" customHeight="false" outlineLevel="0" collapsed="false">
      <c r="A10488" s="0" t="s">
        <v>9484</v>
      </c>
      <c r="B10488" s="0" t="n">
        <f aca="false">(LEN(A10488)+1)/4</f>
        <v>1</v>
      </c>
      <c r="C10488" s="0" t="s">
        <v>25160</v>
      </c>
    </row>
    <row r="10489" customFormat="false" ht="12.75" hidden="false" customHeight="false" outlineLevel="0" collapsed="false">
      <c r="A10489" s="0" t="s">
        <v>9484</v>
      </c>
      <c r="B10489" s="0" t="n">
        <f aca="false">(LEN(A10489)+1)/4</f>
        <v>1</v>
      </c>
      <c r="C10489" s="0" t="s">
        <v>18590</v>
      </c>
    </row>
    <row r="10490" customFormat="false" ht="12.75" hidden="false" customHeight="false" outlineLevel="0" collapsed="false">
      <c r="A10490" s="0" t="s">
        <v>25161</v>
      </c>
      <c r="B10490" s="0" t="n">
        <f aca="false">(LEN(A10490)+1)/4</f>
        <v>2</v>
      </c>
      <c r="C10490" s="0" t="s">
        <v>25162</v>
      </c>
    </row>
    <row r="10491" customFormat="false" ht="12.75" hidden="false" customHeight="false" outlineLevel="0" collapsed="false">
      <c r="A10491" s="0" t="s">
        <v>9488</v>
      </c>
      <c r="B10491" s="0" t="n">
        <f aca="false">(LEN(A10491)+1)/4</f>
        <v>1</v>
      </c>
      <c r="C10491" s="0" t="s">
        <v>25163</v>
      </c>
    </row>
    <row r="10492" customFormat="false" ht="12.75" hidden="false" customHeight="false" outlineLevel="0" collapsed="false">
      <c r="A10492" s="0" t="s">
        <v>9488</v>
      </c>
      <c r="B10492" s="0" t="n">
        <f aca="false">(LEN(A10492)+1)/4</f>
        <v>1</v>
      </c>
      <c r="C10492" s="0" t="s">
        <v>25164</v>
      </c>
    </row>
    <row r="10493" customFormat="false" ht="12.75" hidden="false" customHeight="false" outlineLevel="0" collapsed="false">
      <c r="A10493" s="0" t="s">
        <v>9488</v>
      </c>
      <c r="B10493" s="0" t="n">
        <f aca="false">(LEN(A10493)+1)/4</f>
        <v>1</v>
      </c>
      <c r="C10493" s="0" t="s">
        <v>25165</v>
      </c>
    </row>
    <row r="10494" customFormat="false" ht="12.75" hidden="false" customHeight="false" outlineLevel="0" collapsed="false">
      <c r="A10494" s="0" t="s">
        <v>9488</v>
      </c>
      <c r="B10494" s="0" t="n">
        <f aca="false">(LEN(A10494)+1)/4</f>
        <v>1</v>
      </c>
      <c r="C10494" s="0" t="s">
        <v>25166</v>
      </c>
    </row>
    <row r="10495" customFormat="false" ht="12.75" hidden="false" customHeight="false" outlineLevel="0" collapsed="false">
      <c r="A10495" s="0" t="s">
        <v>9488</v>
      </c>
      <c r="B10495" s="0" t="n">
        <f aca="false">(LEN(A10495)+1)/4</f>
        <v>1</v>
      </c>
      <c r="C10495" s="0" t="s">
        <v>19057</v>
      </c>
    </row>
    <row r="10496" customFormat="false" ht="12.75" hidden="false" customHeight="false" outlineLevel="0" collapsed="false">
      <c r="A10496" s="0" t="s">
        <v>9488</v>
      </c>
      <c r="B10496" s="0" t="n">
        <f aca="false">(LEN(A10496)+1)/4</f>
        <v>1</v>
      </c>
      <c r="C10496" s="0" t="s">
        <v>25167</v>
      </c>
    </row>
    <row r="10497" customFormat="false" ht="12.75" hidden="false" customHeight="false" outlineLevel="0" collapsed="false">
      <c r="A10497" s="0" t="s">
        <v>9490</v>
      </c>
      <c r="B10497" s="0" t="n">
        <f aca="false">(LEN(A10497)+1)/4</f>
        <v>1</v>
      </c>
      <c r="C10497" s="0" t="s">
        <v>8924</v>
      </c>
    </row>
    <row r="10498" customFormat="false" ht="12.75" hidden="false" customHeight="false" outlineLevel="0" collapsed="false">
      <c r="A10498" s="0" t="s">
        <v>9490</v>
      </c>
      <c r="B10498" s="0" t="n">
        <f aca="false">(LEN(A10498)+1)/4</f>
        <v>1</v>
      </c>
      <c r="C10498" s="0" t="s">
        <v>25168</v>
      </c>
    </row>
    <row r="10499" customFormat="false" ht="12.75" hidden="false" customHeight="false" outlineLevel="0" collapsed="false">
      <c r="A10499" s="0" t="s">
        <v>25169</v>
      </c>
      <c r="B10499" s="0" t="n">
        <f aca="false">(LEN(A10499)+1)/4</f>
        <v>2</v>
      </c>
      <c r="C10499" s="0" t="s">
        <v>25170</v>
      </c>
    </row>
    <row r="10500" customFormat="false" ht="12.75" hidden="false" customHeight="false" outlineLevel="0" collapsed="false">
      <c r="A10500" s="0" t="s">
        <v>9490</v>
      </c>
      <c r="B10500" s="0" t="n">
        <f aca="false">(LEN(A10500)+1)/4</f>
        <v>1</v>
      </c>
      <c r="C10500" s="0" t="s">
        <v>25171</v>
      </c>
    </row>
    <row r="10501" customFormat="false" ht="12.75" hidden="false" customHeight="false" outlineLevel="0" collapsed="false">
      <c r="A10501" s="0" t="s">
        <v>9490</v>
      </c>
      <c r="B10501" s="0" t="n">
        <f aca="false">(LEN(A10501)+1)/4</f>
        <v>1</v>
      </c>
      <c r="C10501" s="0" t="s">
        <v>25172</v>
      </c>
    </row>
    <row r="10502" customFormat="false" ht="12.75" hidden="false" customHeight="false" outlineLevel="0" collapsed="false">
      <c r="A10502" s="0" t="s">
        <v>9492</v>
      </c>
      <c r="B10502" s="0" t="n">
        <f aca="false">(LEN(A10502)+1)/4</f>
        <v>1</v>
      </c>
      <c r="C10502" s="0" t="s">
        <v>11286</v>
      </c>
    </row>
    <row r="10503" customFormat="false" ht="12.75" hidden="false" customHeight="false" outlineLevel="0" collapsed="false">
      <c r="A10503" s="0" t="s">
        <v>25173</v>
      </c>
      <c r="B10503" s="0" t="n">
        <f aca="false">(LEN(A10503)+1)/4</f>
        <v>2</v>
      </c>
      <c r="C10503" s="0" t="s">
        <v>25174</v>
      </c>
    </row>
    <row r="10504" customFormat="false" ht="12.75" hidden="false" customHeight="false" outlineLevel="0" collapsed="false">
      <c r="A10504" s="0" t="s">
        <v>9496</v>
      </c>
      <c r="B10504" s="0" t="n">
        <f aca="false">(LEN(A10504)+1)/4</f>
        <v>1</v>
      </c>
      <c r="C10504" s="0" t="s">
        <v>25175</v>
      </c>
    </row>
    <row r="10505" customFormat="false" ht="12.75" hidden="false" customHeight="false" outlineLevel="0" collapsed="false">
      <c r="A10505" s="0" t="s">
        <v>9498</v>
      </c>
      <c r="B10505" s="0" t="n">
        <f aca="false">(LEN(A10505)+1)/4</f>
        <v>1</v>
      </c>
      <c r="C10505" s="0" t="s">
        <v>25176</v>
      </c>
    </row>
    <row r="10506" customFormat="false" ht="12.75" hidden="false" customHeight="false" outlineLevel="0" collapsed="false">
      <c r="A10506" s="0" t="s">
        <v>25177</v>
      </c>
      <c r="B10506" s="0" t="n">
        <f aca="false">(LEN(A10506)+1)/4</f>
        <v>8</v>
      </c>
      <c r="C10506" s="0" t="s">
        <v>25178</v>
      </c>
    </row>
    <row r="10507" customFormat="false" ht="12.75" hidden="false" customHeight="false" outlineLevel="0" collapsed="false">
      <c r="A10507" s="0" t="s">
        <v>25179</v>
      </c>
      <c r="B10507" s="0" t="n">
        <f aca="false">(LEN(A10507)+1)/4</f>
        <v>3</v>
      </c>
      <c r="C10507" s="0" t="s">
        <v>25180</v>
      </c>
    </row>
    <row r="10508" customFormat="false" ht="12.75" hidden="false" customHeight="false" outlineLevel="0" collapsed="false">
      <c r="A10508" s="0" t="s">
        <v>9498</v>
      </c>
      <c r="B10508" s="0" t="n">
        <f aca="false">(LEN(A10508)+1)/4</f>
        <v>1</v>
      </c>
      <c r="C10508" s="0" t="s">
        <v>25181</v>
      </c>
    </row>
    <row r="10509" customFormat="false" ht="12.75" hidden="false" customHeight="false" outlineLevel="0" collapsed="false">
      <c r="A10509" s="0" t="s">
        <v>9498</v>
      </c>
      <c r="B10509" s="0" t="n">
        <f aca="false">(LEN(A10509)+1)/4</f>
        <v>1</v>
      </c>
      <c r="C10509" s="0" t="s">
        <v>11974</v>
      </c>
    </row>
    <row r="10510" customFormat="false" ht="12.75" hidden="false" customHeight="false" outlineLevel="0" collapsed="false">
      <c r="A10510" s="0" t="s">
        <v>25182</v>
      </c>
      <c r="B10510" s="0" t="n">
        <f aca="false">(LEN(A10510)+1)/4</f>
        <v>2</v>
      </c>
      <c r="C10510" s="0" t="s">
        <v>25183</v>
      </c>
    </row>
    <row r="10511" customFormat="false" ht="12.75" hidden="false" customHeight="false" outlineLevel="0" collapsed="false">
      <c r="A10511" s="0" t="s">
        <v>9498</v>
      </c>
      <c r="B10511" s="0" t="n">
        <f aca="false">(LEN(A10511)+1)/4</f>
        <v>1</v>
      </c>
      <c r="C10511" s="0" t="s">
        <v>25184</v>
      </c>
    </row>
    <row r="10512" customFormat="false" ht="12.75" hidden="false" customHeight="false" outlineLevel="0" collapsed="false">
      <c r="A10512" s="0" t="s">
        <v>25185</v>
      </c>
      <c r="B10512" s="0" t="n">
        <f aca="false">(LEN(A10512)+1)/4</f>
        <v>2</v>
      </c>
      <c r="C10512" s="0" t="s">
        <v>25186</v>
      </c>
    </row>
    <row r="10513" customFormat="false" ht="12.75" hidden="false" customHeight="false" outlineLevel="0" collapsed="false">
      <c r="A10513" s="0" t="s">
        <v>9498</v>
      </c>
      <c r="B10513" s="0" t="n">
        <f aca="false">(LEN(A10513)+1)/4</f>
        <v>1</v>
      </c>
      <c r="C10513" s="0" t="s">
        <v>25187</v>
      </c>
    </row>
    <row r="10514" customFormat="false" ht="12.75" hidden="false" customHeight="false" outlineLevel="0" collapsed="false">
      <c r="A10514" s="0" t="s">
        <v>9498</v>
      </c>
      <c r="B10514" s="0" t="n">
        <f aca="false">(LEN(A10514)+1)/4</f>
        <v>1</v>
      </c>
      <c r="C10514" s="0" t="s">
        <v>16566</v>
      </c>
    </row>
    <row r="10515" customFormat="false" ht="12.75" hidden="false" customHeight="false" outlineLevel="0" collapsed="false">
      <c r="A10515" s="0" t="s">
        <v>9498</v>
      </c>
      <c r="B10515" s="0" t="n">
        <f aca="false">(LEN(A10515)+1)/4</f>
        <v>1</v>
      </c>
      <c r="C10515" s="0" t="s">
        <v>25188</v>
      </c>
    </row>
    <row r="10516" customFormat="false" ht="12.75" hidden="false" customHeight="false" outlineLevel="0" collapsed="false">
      <c r="A10516" s="0" t="s">
        <v>9498</v>
      </c>
      <c r="B10516" s="0" t="n">
        <f aca="false">(LEN(A10516)+1)/4</f>
        <v>1</v>
      </c>
      <c r="C10516" s="0" t="s">
        <v>25189</v>
      </c>
    </row>
    <row r="10517" customFormat="false" ht="12.75" hidden="false" customHeight="false" outlineLevel="0" collapsed="false">
      <c r="A10517" s="0" t="s">
        <v>9500</v>
      </c>
      <c r="B10517" s="0" t="n">
        <f aca="false">(LEN(A10517)+1)/4</f>
        <v>1</v>
      </c>
      <c r="C10517" s="0" t="s">
        <v>25190</v>
      </c>
    </row>
    <row r="10518" customFormat="false" ht="12.75" hidden="false" customHeight="false" outlineLevel="0" collapsed="false">
      <c r="A10518" s="0" t="s">
        <v>9500</v>
      </c>
      <c r="B10518" s="0" t="n">
        <f aca="false">(LEN(A10518)+1)/4</f>
        <v>1</v>
      </c>
      <c r="C10518" s="0" t="s">
        <v>25191</v>
      </c>
    </row>
    <row r="10519" customFormat="false" ht="12.75" hidden="false" customHeight="false" outlineLevel="0" collapsed="false">
      <c r="A10519" s="0" t="s">
        <v>9500</v>
      </c>
      <c r="B10519" s="0" t="n">
        <f aca="false">(LEN(A10519)+1)/4</f>
        <v>1</v>
      </c>
      <c r="C10519" s="0" t="s">
        <v>25192</v>
      </c>
    </row>
    <row r="10520" customFormat="false" ht="12.75" hidden="false" customHeight="false" outlineLevel="0" collapsed="false">
      <c r="A10520" s="0" t="s">
        <v>9502</v>
      </c>
      <c r="B10520" s="0" t="n">
        <f aca="false">(LEN(A10520)+1)/4</f>
        <v>1</v>
      </c>
      <c r="C10520" s="0" t="s">
        <v>25193</v>
      </c>
    </row>
    <row r="10521" customFormat="false" ht="12.75" hidden="false" customHeight="false" outlineLevel="0" collapsed="false">
      <c r="A10521" s="0" t="s">
        <v>9502</v>
      </c>
      <c r="B10521" s="0" t="n">
        <f aca="false">(LEN(A10521)+1)/4</f>
        <v>1</v>
      </c>
      <c r="C10521" s="0" t="s">
        <v>25194</v>
      </c>
    </row>
    <row r="10522" customFormat="false" ht="12.75" hidden="false" customHeight="false" outlineLevel="0" collapsed="false">
      <c r="A10522" s="0" t="s">
        <v>9502</v>
      </c>
      <c r="B10522" s="0" t="n">
        <f aca="false">(LEN(A10522)+1)/4</f>
        <v>1</v>
      </c>
      <c r="C10522" s="0" t="s">
        <v>11028</v>
      </c>
    </row>
    <row r="10523" customFormat="false" ht="12.75" hidden="false" customHeight="false" outlineLevel="0" collapsed="false">
      <c r="A10523" s="0" t="s">
        <v>9502</v>
      </c>
      <c r="B10523" s="0" t="n">
        <f aca="false">(LEN(A10523)+1)/4</f>
        <v>1</v>
      </c>
      <c r="C10523" s="0" t="s">
        <v>25195</v>
      </c>
    </row>
    <row r="10524" customFormat="false" ht="12.75" hidden="false" customHeight="false" outlineLevel="0" collapsed="false">
      <c r="A10524" s="0" t="s">
        <v>9504</v>
      </c>
      <c r="B10524" s="0" t="n">
        <f aca="false">(LEN(A10524)+1)/4</f>
        <v>1</v>
      </c>
      <c r="C10524" s="0" t="s">
        <v>25196</v>
      </c>
    </row>
    <row r="10525" customFormat="false" ht="12.75" hidden="false" customHeight="false" outlineLevel="0" collapsed="false">
      <c r="A10525" s="0" t="s">
        <v>9504</v>
      </c>
      <c r="B10525" s="0" t="n">
        <f aca="false">(LEN(A10525)+1)/4</f>
        <v>1</v>
      </c>
      <c r="C10525" s="0" t="s">
        <v>14449</v>
      </c>
    </row>
    <row r="10526" customFormat="false" ht="12.75" hidden="false" customHeight="false" outlineLevel="0" collapsed="false">
      <c r="A10526" s="0" t="s">
        <v>9506</v>
      </c>
      <c r="B10526" s="0" t="n">
        <f aca="false">(LEN(A10526)+1)/4</f>
        <v>1</v>
      </c>
      <c r="C10526" s="0" t="s">
        <v>22428</v>
      </c>
    </row>
    <row r="10527" customFormat="false" ht="12.75" hidden="false" customHeight="false" outlineLevel="0" collapsed="false">
      <c r="A10527" s="0" t="s">
        <v>9506</v>
      </c>
      <c r="B10527" s="0" t="n">
        <f aca="false">(LEN(A10527)+1)/4</f>
        <v>1</v>
      </c>
      <c r="C10527" s="0" t="s">
        <v>25197</v>
      </c>
    </row>
    <row r="10528" customFormat="false" ht="12.75" hidden="false" customHeight="false" outlineLevel="0" collapsed="false">
      <c r="A10528" s="0" t="s">
        <v>9510</v>
      </c>
      <c r="B10528" s="0" t="n">
        <f aca="false">(LEN(A10528)+1)/4</f>
        <v>1</v>
      </c>
      <c r="C10528" s="0" t="s">
        <v>15595</v>
      </c>
    </row>
    <row r="10529" customFormat="false" ht="12.75" hidden="false" customHeight="false" outlineLevel="0" collapsed="false">
      <c r="A10529" s="0" t="s">
        <v>9512</v>
      </c>
      <c r="B10529" s="0" t="n">
        <f aca="false">(LEN(A10529)+1)/4</f>
        <v>1</v>
      </c>
      <c r="C10529" s="0" t="s">
        <v>19924</v>
      </c>
    </row>
    <row r="10530" customFormat="false" ht="12.75" hidden="false" customHeight="false" outlineLevel="0" collapsed="false">
      <c r="A10530" s="0" t="s">
        <v>9512</v>
      </c>
      <c r="B10530" s="0" t="n">
        <f aca="false">(LEN(A10530)+1)/4</f>
        <v>1</v>
      </c>
      <c r="C10530" s="0" t="s">
        <v>25198</v>
      </c>
    </row>
    <row r="10531" customFormat="false" ht="12.75" hidden="false" customHeight="false" outlineLevel="0" collapsed="false">
      <c r="A10531" s="0" t="s">
        <v>9514</v>
      </c>
      <c r="B10531" s="0" t="n">
        <f aca="false">(LEN(A10531)+1)/4</f>
        <v>1</v>
      </c>
      <c r="C10531" s="0" t="s">
        <v>24091</v>
      </c>
    </row>
    <row r="10532" customFormat="false" ht="12.75" hidden="false" customHeight="false" outlineLevel="0" collapsed="false">
      <c r="A10532" s="0" t="s">
        <v>9514</v>
      </c>
      <c r="B10532" s="0" t="n">
        <f aca="false">(LEN(A10532)+1)/4</f>
        <v>1</v>
      </c>
      <c r="C10532" s="0" t="s">
        <v>25199</v>
      </c>
    </row>
    <row r="10533" customFormat="false" ht="12.75" hidden="false" customHeight="false" outlineLevel="0" collapsed="false">
      <c r="A10533" s="0" t="s">
        <v>9518</v>
      </c>
      <c r="B10533" s="0" t="n">
        <f aca="false">(LEN(A10533)+1)/4</f>
        <v>1</v>
      </c>
      <c r="C10533" s="0" t="s">
        <v>25200</v>
      </c>
    </row>
    <row r="10534" customFormat="false" ht="12.75" hidden="false" customHeight="false" outlineLevel="0" collapsed="false">
      <c r="A10534" s="0" t="s">
        <v>9522</v>
      </c>
      <c r="B10534" s="0" t="n">
        <f aca="false">(LEN(A10534)+1)/4</f>
        <v>1</v>
      </c>
      <c r="C10534" s="0" t="s">
        <v>25201</v>
      </c>
    </row>
    <row r="10535" customFormat="false" ht="12.75" hidden="false" customHeight="false" outlineLevel="0" collapsed="false">
      <c r="A10535" s="0" t="s">
        <v>9524</v>
      </c>
      <c r="B10535" s="0" t="n">
        <f aca="false">(LEN(A10535)+1)/4</f>
        <v>1</v>
      </c>
      <c r="C10535" s="0" t="s">
        <v>23357</v>
      </c>
    </row>
    <row r="10536" customFormat="false" ht="12.75" hidden="false" customHeight="false" outlineLevel="0" collapsed="false">
      <c r="A10536" s="0" t="s">
        <v>9526</v>
      </c>
      <c r="B10536" s="0" t="n">
        <f aca="false">(LEN(A10536)+1)/4</f>
        <v>1</v>
      </c>
      <c r="C10536" s="0" t="s">
        <v>11026</v>
      </c>
    </row>
    <row r="10537" customFormat="false" ht="12.75" hidden="false" customHeight="false" outlineLevel="0" collapsed="false">
      <c r="A10537" s="0" t="s">
        <v>9526</v>
      </c>
      <c r="B10537" s="0" t="n">
        <f aca="false">(LEN(A10537)+1)/4</f>
        <v>1</v>
      </c>
      <c r="C10537" s="0" t="s">
        <v>663</v>
      </c>
    </row>
    <row r="10538" customFormat="false" ht="12.75" hidden="false" customHeight="false" outlineLevel="0" collapsed="false">
      <c r="A10538" s="0" t="s">
        <v>9526</v>
      </c>
      <c r="B10538" s="0" t="n">
        <f aca="false">(LEN(A10538)+1)/4</f>
        <v>1</v>
      </c>
      <c r="C10538" s="0" t="s">
        <v>25202</v>
      </c>
    </row>
    <row r="10539" customFormat="false" ht="12.75" hidden="false" customHeight="false" outlineLevel="0" collapsed="false">
      <c r="A10539" s="0" t="s">
        <v>9528</v>
      </c>
      <c r="B10539" s="0" t="n">
        <f aca="false">(LEN(A10539)+1)/4</f>
        <v>1</v>
      </c>
      <c r="C10539" s="0" t="s">
        <v>11169</v>
      </c>
    </row>
    <row r="10540" customFormat="false" ht="12.75" hidden="false" customHeight="false" outlineLevel="0" collapsed="false">
      <c r="A10540" s="0" t="s">
        <v>9530</v>
      </c>
      <c r="B10540" s="0" t="n">
        <f aca="false">(LEN(A10540)+1)/4</f>
        <v>1</v>
      </c>
      <c r="C10540" s="0" t="s">
        <v>25203</v>
      </c>
    </row>
    <row r="10541" customFormat="false" ht="12.75" hidden="false" customHeight="false" outlineLevel="0" collapsed="false">
      <c r="A10541" s="0" t="s">
        <v>9536</v>
      </c>
      <c r="B10541" s="0" t="n">
        <f aca="false">(LEN(A10541)+1)/4</f>
        <v>1</v>
      </c>
      <c r="C10541" s="0" t="s">
        <v>25204</v>
      </c>
    </row>
    <row r="10542" customFormat="false" ht="12.75" hidden="false" customHeight="false" outlineLevel="0" collapsed="false">
      <c r="A10542" s="0" t="s">
        <v>9538</v>
      </c>
      <c r="B10542" s="0" t="n">
        <f aca="false">(LEN(A10542)+1)/4</f>
        <v>1</v>
      </c>
      <c r="C10542" s="0" t="s">
        <v>25205</v>
      </c>
    </row>
    <row r="10543" customFormat="false" ht="12.75" hidden="false" customHeight="false" outlineLevel="0" collapsed="false">
      <c r="A10543" s="0" t="s">
        <v>9538</v>
      </c>
      <c r="B10543" s="0" t="n">
        <f aca="false">(LEN(A10543)+1)/4</f>
        <v>1</v>
      </c>
      <c r="C10543" s="0" t="s">
        <v>17878</v>
      </c>
    </row>
    <row r="10544" customFormat="false" ht="12.75" hidden="false" customHeight="false" outlineLevel="0" collapsed="false">
      <c r="A10544" s="0" t="s">
        <v>25206</v>
      </c>
      <c r="B10544" s="0" t="n">
        <f aca="false">(LEN(A10544)+1)/4</f>
        <v>2</v>
      </c>
      <c r="C10544" s="0" t="s">
        <v>25207</v>
      </c>
    </row>
    <row r="10545" customFormat="false" ht="12.75" hidden="false" customHeight="false" outlineLevel="0" collapsed="false">
      <c r="A10545" s="0" t="s">
        <v>9544</v>
      </c>
      <c r="B10545" s="0" t="n">
        <f aca="false">(LEN(A10545)+1)/4</f>
        <v>1</v>
      </c>
      <c r="C10545" s="0" t="s">
        <v>25150</v>
      </c>
    </row>
    <row r="10546" customFormat="false" ht="12.75" hidden="false" customHeight="false" outlineLevel="0" collapsed="false">
      <c r="A10546" s="0" t="s">
        <v>9544</v>
      </c>
      <c r="B10546" s="0" t="n">
        <f aca="false">(LEN(A10546)+1)/4</f>
        <v>1</v>
      </c>
      <c r="C10546" s="0" t="s">
        <v>25208</v>
      </c>
    </row>
    <row r="10547" customFormat="false" ht="12.75" hidden="false" customHeight="false" outlineLevel="0" collapsed="false">
      <c r="A10547" s="0" t="s">
        <v>9544</v>
      </c>
      <c r="B10547" s="0" t="n">
        <f aca="false">(LEN(A10547)+1)/4</f>
        <v>1</v>
      </c>
      <c r="C10547" s="0" t="s">
        <v>25209</v>
      </c>
    </row>
    <row r="10548" customFormat="false" ht="12.75" hidden="false" customHeight="false" outlineLevel="0" collapsed="false">
      <c r="A10548" s="0" t="s">
        <v>9544</v>
      </c>
      <c r="B10548" s="0" t="n">
        <f aca="false">(LEN(A10548)+1)/4</f>
        <v>1</v>
      </c>
      <c r="C10548" s="0" t="s">
        <v>25210</v>
      </c>
    </row>
    <row r="10549" customFormat="false" ht="12.75" hidden="false" customHeight="false" outlineLevel="0" collapsed="false">
      <c r="A10549" s="0" t="s">
        <v>9546</v>
      </c>
      <c r="B10549" s="0" t="n">
        <f aca="false">(LEN(A10549)+1)/4</f>
        <v>1</v>
      </c>
      <c r="C10549" s="0" t="s">
        <v>25211</v>
      </c>
    </row>
    <row r="10550" customFormat="false" ht="12.75" hidden="false" customHeight="false" outlineLevel="0" collapsed="false">
      <c r="A10550" s="0" t="s">
        <v>9546</v>
      </c>
      <c r="B10550" s="0" t="n">
        <f aca="false">(LEN(A10550)+1)/4</f>
        <v>1</v>
      </c>
      <c r="C10550" s="0" t="s">
        <v>25212</v>
      </c>
    </row>
    <row r="10551" customFormat="false" ht="12.75" hidden="false" customHeight="false" outlineLevel="0" collapsed="false">
      <c r="A10551" s="0" t="s">
        <v>9546</v>
      </c>
      <c r="B10551" s="0" t="n">
        <f aca="false">(LEN(A10551)+1)/4</f>
        <v>1</v>
      </c>
      <c r="C10551" s="0" t="s">
        <v>25213</v>
      </c>
    </row>
    <row r="10552" customFormat="false" ht="12.75" hidden="false" customHeight="false" outlineLevel="0" collapsed="false">
      <c r="A10552" s="0" t="s">
        <v>9546</v>
      </c>
      <c r="B10552" s="0" t="n">
        <f aca="false">(LEN(A10552)+1)/4</f>
        <v>1</v>
      </c>
      <c r="C10552" s="0" t="s">
        <v>25214</v>
      </c>
    </row>
    <row r="10553" customFormat="false" ht="12.75" hidden="false" customHeight="false" outlineLevel="0" collapsed="false">
      <c r="A10553" s="0" t="s">
        <v>9548</v>
      </c>
      <c r="B10553" s="0" t="n">
        <f aca="false">(LEN(A10553)+1)/4</f>
        <v>1</v>
      </c>
      <c r="C10553" s="0" t="s">
        <v>25215</v>
      </c>
    </row>
    <row r="10554" customFormat="false" ht="12.75" hidden="false" customHeight="false" outlineLevel="0" collapsed="false">
      <c r="A10554" s="0" t="s">
        <v>25216</v>
      </c>
      <c r="B10554" s="0" t="n">
        <f aca="false">(LEN(A10554)+1)/4</f>
        <v>2</v>
      </c>
      <c r="C10554" s="0" t="s">
        <v>25217</v>
      </c>
    </row>
    <row r="10555" customFormat="false" ht="12.75" hidden="false" customHeight="false" outlineLevel="0" collapsed="false">
      <c r="A10555" s="0" t="s">
        <v>9552</v>
      </c>
      <c r="B10555" s="0" t="n">
        <f aca="false">(LEN(A10555)+1)/4</f>
        <v>1</v>
      </c>
      <c r="C10555" s="0" t="s">
        <v>22903</v>
      </c>
    </row>
    <row r="10556" customFormat="false" ht="12.75" hidden="false" customHeight="false" outlineLevel="0" collapsed="false">
      <c r="A10556" s="0" t="s">
        <v>9552</v>
      </c>
      <c r="B10556" s="0" t="n">
        <f aca="false">(LEN(A10556)+1)/4</f>
        <v>1</v>
      </c>
      <c r="C10556" s="0" t="s">
        <v>25218</v>
      </c>
    </row>
    <row r="10557" customFormat="false" ht="12.75" hidden="false" customHeight="false" outlineLevel="0" collapsed="false">
      <c r="A10557" s="0" t="s">
        <v>25219</v>
      </c>
      <c r="B10557" s="0" t="n">
        <f aca="false">(LEN(A10557)+1)/4</f>
        <v>2</v>
      </c>
      <c r="C10557" s="0" t="s">
        <v>25220</v>
      </c>
    </row>
    <row r="10558" customFormat="false" ht="12.75" hidden="false" customHeight="false" outlineLevel="0" collapsed="false">
      <c r="A10558" s="0" t="s">
        <v>25221</v>
      </c>
      <c r="B10558" s="0" t="n">
        <f aca="false">(LEN(A10558)+1)/4</f>
        <v>2</v>
      </c>
      <c r="C10558" s="0" t="s">
        <v>25222</v>
      </c>
    </row>
    <row r="10559" customFormat="false" ht="12.75" hidden="false" customHeight="false" outlineLevel="0" collapsed="false">
      <c r="A10559" s="0" t="s">
        <v>9552</v>
      </c>
      <c r="B10559" s="0" t="n">
        <f aca="false">(LEN(A10559)+1)/4</f>
        <v>1</v>
      </c>
      <c r="C10559" s="0" t="s">
        <v>25223</v>
      </c>
    </row>
    <row r="10560" customFormat="false" ht="12.75" hidden="false" customHeight="false" outlineLevel="0" collapsed="false">
      <c r="A10560" s="0" t="s">
        <v>9554</v>
      </c>
      <c r="B10560" s="0" t="n">
        <f aca="false">(LEN(A10560)+1)/4</f>
        <v>1</v>
      </c>
      <c r="C10560" s="0" t="s">
        <v>25224</v>
      </c>
    </row>
    <row r="10561" customFormat="false" ht="12.75" hidden="false" customHeight="false" outlineLevel="0" collapsed="false">
      <c r="A10561" s="0" t="s">
        <v>9554</v>
      </c>
      <c r="B10561" s="0" t="n">
        <f aca="false">(LEN(A10561)+1)/4</f>
        <v>1</v>
      </c>
      <c r="C10561" s="0" t="s">
        <v>19904</v>
      </c>
    </row>
    <row r="10562" customFormat="false" ht="12.75" hidden="false" customHeight="false" outlineLevel="0" collapsed="false">
      <c r="A10562" s="0" t="s">
        <v>9554</v>
      </c>
      <c r="B10562" s="0" t="n">
        <f aca="false">(LEN(A10562)+1)/4</f>
        <v>1</v>
      </c>
      <c r="C10562" s="0" t="s">
        <v>25225</v>
      </c>
    </row>
    <row r="10563" customFormat="false" ht="12.75" hidden="false" customHeight="false" outlineLevel="0" collapsed="false">
      <c r="A10563" s="0" t="s">
        <v>9554</v>
      </c>
      <c r="B10563" s="0" t="n">
        <f aca="false">(LEN(A10563)+1)/4</f>
        <v>1</v>
      </c>
      <c r="C10563" s="0" t="s">
        <v>11986</v>
      </c>
    </row>
    <row r="10564" customFormat="false" ht="12.75" hidden="false" customHeight="false" outlineLevel="0" collapsed="false">
      <c r="A10564" s="0" t="s">
        <v>9558</v>
      </c>
      <c r="B10564" s="0" t="n">
        <f aca="false">(LEN(A10564)+1)/4</f>
        <v>1</v>
      </c>
      <c r="C10564" s="0" t="s">
        <v>25226</v>
      </c>
    </row>
    <row r="10565" customFormat="false" ht="12.75" hidden="false" customHeight="false" outlineLevel="0" collapsed="false">
      <c r="A10565" s="0" t="s">
        <v>25227</v>
      </c>
      <c r="B10565" s="0" t="n">
        <f aca="false">(LEN(A10565)+1)/4</f>
        <v>3</v>
      </c>
      <c r="C10565" s="0" t="s">
        <v>25228</v>
      </c>
    </row>
    <row r="10566" customFormat="false" ht="12.75" hidden="false" customHeight="false" outlineLevel="0" collapsed="false">
      <c r="A10566" s="0" t="s">
        <v>25229</v>
      </c>
      <c r="B10566" s="0" t="n">
        <f aca="false">(LEN(A10566)+1)/4</f>
        <v>5</v>
      </c>
      <c r="C10566" s="0" t="s">
        <v>25230</v>
      </c>
    </row>
    <row r="10567" customFormat="false" ht="12.75" hidden="false" customHeight="false" outlineLevel="0" collapsed="false">
      <c r="A10567" s="0" t="s">
        <v>25229</v>
      </c>
      <c r="B10567" s="0" t="n">
        <f aca="false">(LEN(A10567)+1)/4</f>
        <v>5</v>
      </c>
      <c r="C10567" s="0" t="s">
        <v>25231</v>
      </c>
    </row>
    <row r="10568" customFormat="false" ht="12.75" hidden="false" customHeight="false" outlineLevel="0" collapsed="false">
      <c r="A10568" s="0" t="s">
        <v>9562</v>
      </c>
      <c r="B10568" s="0" t="n">
        <f aca="false">(LEN(A10568)+1)/4</f>
        <v>1</v>
      </c>
      <c r="C10568" s="0" t="s">
        <v>18590</v>
      </c>
    </row>
    <row r="10569" customFormat="false" ht="12.75" hidden="false" customHeight="false" outlineLevel="0" collapsed="false">
      <c r="A10569" s="0" t="s">
        <v>25232</v>
      </c>
      <c r="B10569" s="0" t="n">
        <f aca="false">(LEN(A10569)+1)/4</f>
        <v>8</v>
      </c>
      <c r="C10569" s="0" t="s">
        <v>25233</v>
      </c>
    </row>
    <row r="10570" customFormat="false" ht="12.75" hidden="false" customHeight="false" outlineLevel="0" collapsed="false">
      <c r="A10570" s="0" t="s">
        <v>9562</v>
      </c>
      <c r="B10570" s="0" t="n">
        <f aca="false">(LEN(A10570)+1)/4</f>
        <v>1</v>
      </c>
      <c r="C10570" s="0" t="s">
        <v>25234</v>
      </c>
    </row>
    <row r="10571" customFormat="false" ht="12.75" hidden="false" customHeight="false" outlineLevel="0" collapsed="false">
      <c r="A10571" s="0" t="s">
        <v>9564</v>
      </c>
      <c r="B10571" s="0" t="n">
        <f aca="false">(LEN(A10571)+1)/4</f>
        <v>1</v>
      </c>
      <c r="C10571" s="0" t="s">
        <v>24919</v>
      </c>
    </row>
    <row r="10572" customFormat="false" ht="12.75" hidden="false" customHeight="false" outlineLevel="0" collapsed="false">
      <c r="A10572" s="0" t="s">
        <v>9566</v>
      </c>
      <c r="B10572" s="0" t="n">
        <f aca="false">(LEN(A10572)+1)/4</f>
        <v>1</v>
      </c>
      <c r="C10572" s="0" t="s">
        <v>25235</v>
      </c>
    </row>
    <row r="10573" customFormat="false" ht="12.75" hidden="false" customHeight="false" outlineLevel="0" collapsed="false">
      <c r="A10573" s="0" t="s">
        <v>9570</v>
      </c>
      <c r="B10573" s="0" t="n">
        <f aca="false">(LEN(A10573)+1)/4</f>
        <v>1</v>
      </c>
      <c r="C10573" s="0" t="s">
        <v>25236</v>
      </c>
    </row>
    <row r="10574" customFormat="false" ht="12.75" hidden="false" customHeight="false" outlineLevel="0" collapsed="false">
      <c r="A10574" s="0" t="s">
        <v>9570</v>
      </c>
      <c r="B10574" s="0" t="n">
        <f aca="false">(LEN(A10574)+1)/4</f>
        <v>1</v>
      </c>
      <c r="C10574" s="0" t="s">
        <v>25237</v>
      </c>
    </row>
    <row r="10575" customFormat="false" ht="12.75" hidden="false" customHeight="false" outlineLevel="0" collapsed="false">
      <c r="A10575" s="0" t="s">
        <v>9570</v>
      </c>
      <c r="B10575" s="0" t="n">
        <f aca="false">(LEN(A10575)+1)/4</f>
        <v>1</v>
      </c>
      <c r="C10575" s="0" t="s">
        <v>25238</v>
      </c>
    </row>
    <row r="10576" customFormat="false" ht="12.75" hidden="false" customHeight="false" outlineLevel="0" collapsed="false">
      <c r="A10576" s="0" t="s">
        <v>9570</v>
      </c>
      <c r="B10576" s="0" t="n">
        <f aca="false">(LEN(A10576)+1)/4</f>
        <v>1</v>
      </c>
      <c r="C10576" s="0" t="s">
        <v>25239</v>
      </c>
    </row>
    <row r="10577" customFormat="false" ht="12.75" hidden="false" customHeight="false" outlineLevel="0" collapsed="false">
      <c r="A10577" s="0" t="s">
        <v>9570</v>
      </c>
      <c r="B10577" s="0" t="n">
        <f aca="false">(LEN(A10577)+1)/4</f>
        <v>1</v>
      </c>
      <c r="C10577" s="0" t="s">
        <v>11172</v>
      </c>
    </row>
    <row r="10578" customFormat="false" ht="12.75" hidden="false" customHeight="false" outlineLevel="0" collapsed="false">
      <c r="A10578" s="0" t="s">
        <v>9570</v>
      </c>
      <c r="B10578" s="0" t="n">
        <f aca="false">(LEN(A10578)+1)/4</f>
        <v>1</v>
      </c>
      <c r="C10578" s="0" t="s">
        <v>25240</v>
      </c>
    </row>
    <row r="10579" customFormat="false" ht="12.75" hidden="false" customHeight="false" outlineLevel="0" collapsed="false">
      <c r="A10579" s="0" t="s">
        <v>9572</v>
      </c>
      <c r="B10579" s="0" t="n">
        <f aca="false">(LEN(A10579)+1)/4</f>
        <v>1</v>
      </c>
      <c r="C10579" s="0" t="s">
        <v>25241</v>
      </c>
    </row>
    <row r="10580" customFormat="false" ht="12.75" hidden="false" customHeight="false" outlineLevel="0" collapsed="false">
      <c r="A10580" s="0" t="s">
        <v>9572</v>
      </c>
      <c r="B10580" s="0" t="n">
        <f aca="false">(LEN(A10580)+1)/4</f>
        <v>1</v>
      </c>
      <c r="C10580" s="0" t="s">
        <v>18080</v>
      </c>
    </row>
    <row r="10581" customFormat="false" ht="12.75" hidden="false" customHeight="false" outlineLevel="0" collapsed="false">
      <c r="A10581" s="0" t="s">
        <v>9576</v>
      </c>
      <c r="B10581" s="0" t="n">
        <f aca="false">(LEN(A10581)+1)/4</f>
        <v>1</v>
      </c>
      <c r="C10581" s="0" t="s">
        <v>11416</v>
      </c>
    </row>
    <row r="10582" customFormat="false" ht="12.75" hidden="false" customHeight="false" outlineLevel="0" collapsed="false">
      <c r="A10582" s="0" t="s">
        <v>25242</v>
      </c>
      <c r="B10582" s="0" t="n">
        <f aca="false">(LEN(A10582)+1)/4</f>
        <v>2</v>
      </c>
      <c r="C10582" s="0" t="s">
        <v>25243</v>
      </c>
    </row>
    <row r="10583" customFormat="false" ht="12.75" hidden="false" customHeight="false" outlineLevel="0" collapsed="false">
      <c r="A10583" s="0" t="s">
        <v>9576</v>
      </c>
      <c r="B10583" s="0" t="n">
        <f aca="false">(LEN(A10583)+1)/4</f>
        <v>1</v>
      </c>
      <c r="C10583" s="0" t="s">
        <v>25244</v>
      </c>
    </row>
    <row r="10584" customFormat="false" ht="12.75" hidden="false" customHeight="false" outlineLevel="0" collapsed="false">
      <c r="A10584" s="0" t="s">
        <v>9578</v>
      </c>
      <c r="B10584" s="0" t="n">
        <f aca="false">(LEN(A10584)+1)/4</f>
        <v>1</v>
      </c>
      <c r="C10584" s="0" t="s">
        <v>25245</v>
      </c>
    </row>
    <row r="10585" customFormat="false" ht="12.75" hidden="false" customHeight="false" outlineLevel="0" collapsed="false">
      <c r="A10585" s="0" t="s">
        <v>9578</v>
      </c>
      <c r="B10585" s="0" t="n">
        <f aca="false">(LEN(A10585)+1)/4</f>
        <v>1</v>
      </c>
      <c r="C10585" s="0" t="s">
        <v>25246</v>
      </c>
    </row>
    <row r="10586" customFormat="false" ht="12.75" hidden="false" customHeight="false" outlineLevel="0" collapsed="false">
      <c r="A10586" s="0" t="s">
        <v>9578</v>
      </c>
      <c r="B10586" s="0" t="n">
        <f aca="false">(LEN(A10586)+1)/4</f>
        <v>1</v>
      </c>
      <c r="C10586" s="0" t="s">
        <v>25247</v>
      </c>
    </row>
    <row r="10587" customFormat="false" ht="12.75" hidden="false" customHeight="false" outlineLevel="0" collapsed="false">
      <c r="A10587" s="0" t="s">
        <v>9578</v>
      </c>
      <c r="B10587" s="0" t="n">
        <f aca="false">(LEN(A10587)+1)/4</f>
        <v>1</v>
      </c>
      <c r="C10587" s="0" t="s">
        <v>25248</v>
      </c>
    </row>
    <row r="10588" customFormat="false" ht="12.75" hidden="false" customHeight="false" outlineLevel="0" collapsed="false">
      <c r="A10588" s="0" t="s">
        <v>9578</v>
      </c>
      <c r="B10588" s="0" t="n">
        <f aca="false">(LEN(A10588)+1)/4</f>
        <v>1</v>
      </c>
      <c r="C10588" s="0" t="s">
        <v>25246</v>
      </c>
    </row>
    <row r="10589" customFormat="false" ht="12.75" hidden="false" customHeight="false" outlineLevel="0" collapsed="false">
      <c r="A10589" s="0" t="s">
        <v>9578</v>
      </c>
      <c r="B10589" s="0" t="n">
        <f aca="false">(LEN(A10589)+1)/4</f>
        <v>1</v>
      </c>
      <c r="C10589" s="0" t="s">
        <v>25249</v>
      </c>
    </row>
    <row r="10590" customFormat="false" ht="12.75" hidden="false" customHeight="false" outlineLevel="0" collapsed="false">
      <c r="A10590" s="0" t="s">
        <v>9580</v>
      </c>
      <c r="B10590" s="0" t="n">
        <f aca="false">(LEN(A10590)+1)/4</f>
        <v>1</v>
      </c>
      <c r="C10590" s="0" t="s">
        <v>25010</v>
      </c>
    </row>
    <row r="10591" customFormat="false" ht="12.75" hidden="false" customHeight="false" outlineLevel="0" collapsed="false">
      <c r="A10591" s="0" t="s">
        <v>9584</v>
      </c>
      <c r="B10591" s="0" t="n">
        <f aca="false">(LEN(A10591)+1)/4</f>
        <v>1</v>
      </c>
      <c r="C10591" s="0" t="s">
        <v>25250</v>
      </c>
    </row>
    <row r="10592" customFormat="false" ht="12.75" hidden="false" customHeight="false" outlineLevel="0" collapsed="false">
      <c r="A10592" s="0" t="s">
        <v>9586</v>
      </c>
      <c r="B10592" s="0" t="n">
        <f aca="false">(LEN(A10592)+1)/4</f>
        <v>1</v>
      </c>
      <c r="C10592" s="0" t="s">
        <v>25251</v>
      </c>
    </row>
    <row r="10593" customFormat="false" ht="12.75" hidden="false" customHeight="false" outlineLevel="0" collapsed="false">
      <c r="A10593" s="0" t="s">
        <v>9588</v>
      </c>
      <c r="B10593" s="0" t="n">
        <f aca="false">(LEN(A10593)+1)/4</f>
        <v>1</v>
      </c>
      <c r="C10593" s="0" t="s">
        <v>19685</v>
      </c>
    </row>
    <row r="10594" customFormat="false" ht="12.75" hidden="false" customHeight="false" outlineLevel="0" collapsed="false">
      <c r="A10594" s="0" t="s">
        <v>9588</v>
      </c>
      <c r="B10594" s="0" t="n">
        <f aca="false">(LEN(A10594)+1)/4</f>
        <v>1</v>
      </c>
      <c r="C10594" s="0" t="s">
        <v>25252</v>
      </c>
    </row>
    <row r="10595" customFormat="false" ht="12.75" hidden="false" customHeight="false" outlineLevel="0" collapsed="false">
      <c r="A10595" s="0" t="s">
        <v>9590</v>
      </c>
      <c r="B10595" s="0" t="n">
        <f aca="false">(LEN(A10595)+1)/4</f>
        <v>1</v>
      </c>
      <c r="C10595" s="0" t="s">
        <v>21098</v>
      </c>
    </row>
    <row r="10596" customFormat="false" ht="12.75" hidden="false" customHeight="false" outlineLevel="0" collapsed="false">
      <c r="A10596" s="0" t="s">
        <v>9590</v>
      </c>
      <c r="B10596" s="0" t="n">
        <f aca="false">(LEN(A10596)+1)/4</f>
        <v>1</v>
      </c>
      <c r="C10596" s="0" t="s">
        <v>21098</v>
      </c>
    </row>
    <row r="10597" customFormat="false" ht="12.75" hidden="false" customHeight="false" outlineLevel="0" collapsed="false">
      <c r="A10597" s="0" t="s">
        <v>9592</v>
      </c>
      <c r="B10597" s="0" t="n">
        <f aca="false">(LEN(A10597)+1)/4</f>
        <v>1</v>
      </c>
      <c r="C10597" s="0" t="s">
        <v>25253</v>
      </c>
    </row>
    <row r="10598" customFormat="false" ht="12.75" hidden="false" customHeight="false" outlineLevel="0" collapsed="false">
      <c r="A10598" s="0" t="s">
        <v>9592</v>
      </c>
      <c r="B10598" s="0" t="n">
        <f aca="false">(LEN(A10598)+1)/4</f>
        <v>1</v>
      </c>
      <c r="C10598" s="0" t="s">
        <v>11116</v>
      </c>
    </row>
    <row r="10599" customFormat="false" ht="12.75" hidden="false" customHeight="false" outlineLevel="0" collapsed="false">
      <c r="A10599" s="0" t="s">
        <v>9592</v>
      </c>
      <c r="B10599" s="0" t="n">
        <f aca="false">(LEN(A10599)+1)/4</f>
        <v>1</v>
      </c>
      <c r="C10599" s="0" t="s">
        <v>25254</v>
      </c>
    </row>
    <row r="10600" customFormat="false" ht="12.75" hidden="false" customHeight="false" outlineLevel="0" collapsed="false">
      <c r="A10600" s="0" t="s">
        <v>9592</v>
      </c>
      <c r="B10600" s="0" t="n">
        <f aca="false">(LEN(A10600)+1)/4</f>
        <v>1</v>
      </c>
      <c r="C10600" s="0" t="s">
        <v>25255</v>
      </c>
    </row>
    <row r="10601" customFormat="false" ht="12.75" hidden="false" customHeight="false" outlineLevel="0" collapsed="false">
      <c r="A10601" s="0" t="s">
        <v>25256</v>
      </c>
      <c r="B10601" s="0" t="n">
        <f aca="false">(LEN(A10601)+1)/4</f>
        <v>4</v>
      </c>
      <c r="C10601" s="0" t="s">
        <v>25257</v>
      </c>
    </row>
    <row r="10602" customFormat="false" ht="12.75" hidden="false" customHeight="false" outlineLevel="0" collapsed="false">
      <c r="A10602" s="0" t="s">
        <v>9594</v>
      </c>
      <c r="B10602" s="0" t="n">
        <f aca="false">(LEN(A10602)+1)/4</f>
        <v>1</v>
      </c>
      <c r="C10602" s="0" t="s">
        <v>18784</v>
      </c>
    </row>
    <row r="10603" customFormat="false" ht="12.75" hidden="false" customHeight="false" outlineLevel="0" collapsed="false">
      <c r="A10603" s="0" t="s">
        <v>9594</v>
      </c>
      <c r="B10603" s="0" t="n">
        <f aca="false">(LEN(A10603)+1)/4</f>
        <v>1</v>
      </c>
      <c r="C10603" s="0" t="s">
        <v>25092</v>
      </c>
    </row>
    <row r="10604" customFormat="false" ht="12.75" hidden="false" customHeight="false" outlineLevel="0" collapsed="false">
      <c r="A10604" s="0" t="s">
        <v>9594</v>
      </c>
      <c r="B10604" s="0" t="n">
        <f aca="false">(LEN(A10604)+1)/4</f>
        <v>1</v>
      </c>
      <c r="C10604" s="0" t="s">
        <v>11966</v>
      </c>
    </row>
    <row r="10605" customFormat="false" ht="12.75" hidden="false" customHeight="false" outlineLevel="0" collapsed="false">
      <c r="A10605" s="0" t="s">
        <v>25258</v>
      </c>
      <c r="B10605" s="0" t="n">
        <f aca="false">(LEN(A10605)+1)/4</f>
        <v>2</v>
      </c>
      <c r="C10605" s="0" t="s">
        <v>25259</v>
      </c>
    </row>
    <row r="10606" customFormat="false" ht="12.75" hidden="false" customHeight="false" outlineLevel="0" collapsed="false">
      <c r="A10606" s="0" t="s">
        <v>9594</v>
      </c>
      <c r="B10606" s="0" t="n">
        <f aca="false">(LEN(A10606)+1)/4</f>
        <v>1</v>
      </c>
      <c r="C10606" s="0" t="s">
        <v>11053</v>
      </c>
    </row>
    <row r="10607" customFormat="false" ht="12.75" hidden="false" customHeight="false" outlineLevel="0" collapsed="false">
      <c r="A10607" s="0" t="s">
        <v>9594</v>
      </c>
      <c r="B10607" s="0" t="n">
        <f aca="false">(LEN(A10607)+1)/4</f>
        <v>1</v>
      </c>
      <c r="C10607" s="0" t="s">
        <v>16869</v>
      </c>
    </row>
    <row r="10608" customFormat="false" ht="12.75" hidden="false" customHeight="false" outlineLevel="0" collapsed="false">
      <c r="A10608" s="0" t="s">
        <v>9594</v>
      </c>
      <c r="B10608" s="0" t="n">
        <f aca="false">(LEN(A10608)+1)/4</f>
        <v>1</v>
      </c>
      <c r="C10608" s="0" t="s">
        <v>25260</v>
      </c>
    </row>
    <row r="10609" customFormat="false" ht="12.75" hidden="false" customHeight="false" outlineLevel="0" collapsed="false">
      <c r="A10609" s="0" t="s">
        <v>9596</v>
      </c>
      <c r="B10609" s="0" t="n">
        <f aca="false">(LEN(A10609)+1)/4</f>
        <v>1</v>
      </c>
      <c r="C10609" s="0" t="s">
        <v>663</v>
      </c>
    </row>
    <row r="10610" customFormat="false" ht="12.75" hidden="false" customHeight="false" outlineLevel="0" collapsed="false">
      <c r="A10610" s="0" t="s">
        <v>25261</v>
      </c>
      <c r="B10610" s="0" t="n">
        <f aca="false">(LEN(A10610)+1)/4</f>
        <v>3</v>
      </c>
      <c r="C10610" s="0" t="s">
        <v>25262</v>
      </c>
    </row>
    <row r="10611" customFormat="false" ht="12.75" hidden="false" customHeight="false" outlineLevel="0" collapsed="false">
      <c r="A10611" s="0" t="s">
        <v>9596</v>
      </c>
      <c r="B10611" s="0" t="n">
        <f aca="false">(LEN(A10611)+1)/4</f>
        <v>1</v>
      </c>
      <c r="C10611" s="0" t="s">
        <v>25263</v>
      </c>
    </row>
    <row r="10612" customFormat="false" ht="12.75" hidden="false" customHeight="false" outlineLevel="0" collapsed="false">
      <c r="A10612" s="0" t="s">
        <v>9596</v>
      </c>
      <c r="B10612" s="0" t="n">
        <f aca="false">(LEN(A10612)+1)/4</f>
        <v>1</v>
      </c>
      <c r="C10612" s="0" t="s">
        <v>11530</v>
      </c>
    </row>
    <row r="10613" customFormat="false" ht="12.75" hidden="false" customHeight="false" outlineLevel="0" collapsed="false">
      <c r="A10613" s="0" t="s">
        <v>9598</v>
      </c>
      <c r="B10613" s="0" t="n">
        <f aca="false">(LEN(A10613)+1)/4</f>
        <v>1</v>
      </c>
      <c r="C10613" s="0" t="s">
        <v>8924</v>
      </c>
    </row>
    <row r="10614" customFormat="false" ht="12.75" hidden="false" customHeight="false" outlineLevel="0" collapsed="false">
      <c r="A10614" s="0" t="s">
        <v>9598</v>
      </c>
      <c r="B10614" s="0" t="n">
        <f aca="false">(LEN(A10614)+1)/4</f>
        <v>1</v>
      </c>
      <c r="C10614" s="0" t="s">
        <v>14180</v>
      </c>
    </row>
    <row r="10615" customFormat="false" ht="12.75" hidden="false" customHeight="false" outlineLevel="0" collapsed="false">
      <c r="A10615" s="0" t="s">
        <v>9600</v>
      </c>
      <c r="B10615" s="0" t="n">
        <f aca="false">(LEN(A10615)+1)/4</f>
        <v>1</v>
      </c>
      <c r="C10615" s="0" t="s">
        <v>8924</v>
      </c>
    </row>
    <row r="10616" customFormat="false" ht="12.75" hidden="false" customHeight="false" outlineLevel="0" collapsed="false">
      <c r="A10616" s="0" t="s">
        <v>9602</v>
      </c>
      <c r="B10616" s="0" t="n">
        <f aca="false">(LEN(A10616)+1)/4</f>
        <v>1</v>
      </c>
      <c r="C10616" s="0" t="s">
        <v>25264</v>
      </c>
    </row>
    <row r="10617" customFormat="false" ht="12.75" hidden="false" customHeight="false" outlineLevel="0" collapsed="false">
      <c r="A10617" s="0" t="s">
        <v>9604</v>
      </c>
      <c r="B10617" s="0" t="n">
        <f aca="false">(LEN(A10617)+1)/4</f>
        <v>1</v>
      </c>
      <c r="C10617" s="0" t="s">
        <v>8924</v>
      </c>
    </row>
    <row r="10618" customFormat="false" ht="12.75" hidden="false" customHeight="false" outlineLevel="0" collapsed="false">
      <c r="A10618" s="0" t="s">
        <v>9606</v>
      </c>
      <c r="B10618" s="0" t="n">
        <f aca="false">(LEN(A10618)+1)/4</f>
        <v>1</v>
      </c>
      <c r="C10618" s="0" t="s">
        <v>8924</v>
      </c>
    </row>
    <row r="10619" customFormat="false" ht="12.75" hidden="false" customHeight="false" outlineLevel="0" collapsed="false">
      <c r="A10619" s="0" t="s">
        <v>9606</v>
      </c>
      <c r="B10619" s="0" t="n">
        <f aca="false">(LEN(A10619)+1)/4</f>
        <v>1</v>
      </c>
      <c r="C10619" s="0" t="s">
        <v>11680</v>
      </c>
    </row>
    <row r="10620" customFormat="false" ht="12.75" hidden="false" customHeight="false" outlineLevel="0" collapsed="false">
      <c r="A10620" s="0" t="s">
        <v>9606</v>
      </c>
      <c r="B10620" s="0" t="n">
        <f aca="false">(LEN(A10620)+1)/4</f>
        <v>1</v>
      </c>
      <c r="C10620" s="0" t="s">
        <v>11385</v>
      </c>
    </row>
    <row r="10621" customFormat="false" ht="12.75" hidden="false" customHeight="false" outlineLevel="0" collapsed="false">
      <c r="A10621" s="0" t="s">
        <v>9608</v>
      </c>
      <c r="B10621" s="0" t="n">
        <f aca="false">(LEN(A10621)+1)/4</f>
        <v>1</v>
      </c>
      <c r="C10621" s="0" t="s">
        <v>25265</v>
      </c>
    </row>
    <row r="10622" customFormat="false" ht="12.75" hidden="false" customHeight="false" outlineLevel="0" collapsed="false">
      <c r="A10622" s="0" t="s">
        <v>9610</v>
      </c>
      <c r="B10622" s="0" t="n">
        <f aca="false">(LEN(A10622)+1)/4</f>
        <v>1</v>
      </c>
      <c r="C10622" s="0" t="s">
        <v>25266</v>
      </c>
    </row>
    <row r="10623" customFormat="false" ht="12.75" hidden="false" customHeight="false" outlineLevel="0" collapsed="false">
      <c r="A10623" s="0" t="s">
        <v>9612</v>
      </c>
      <c r="B10623" s="0" t="n">
        <f aca="false">(LEN(A10623)+1)/4</f>
        <v>1</v>
      </c>
      <c r="C10623" s="0" t="s">
        <v>25267</v>
      </c>
    </row>
    <row r="10624" customFormat="false" ht="12.75" hidden="false" customHeight="false" outlineLevel="0" collapsed="false">
      <c r="A10624" s="0" t="s">
        <v>25268</v>
      </c>
      <c r="B10624" s="0" t="n">
        <f aca="false">(LEN(A10624)+1)/4</f>
        <v>5</v>
      </c>
      <c r="C10624" s="0" t="s">
        <v>25269</v>
      </c>
    </row>
    <row r="10625" customFormat="false" ht="12.75" hidden="false" customHeight="false" outlineLevel="0" collapsed="false">
      <c r="A10625" s="0" t="s">
        <v>9612</v>
      </c>
      <c r="B10625" s="0" t="n">
        <f aca="false">(LEN(A10625)+1)/4</f>
        <v>1</v>
      </c>
      <c r="C10625" s="0" t="s">
        <v>18590</v>
      </c>
    </row>
    <row r="10626" customFormat="false" ht="12.75" hidden="false" customHeight="false" outlineLevel="0" collapsed="false">
      <c r="A10626" s="0" t="s">
        <v>9614</v>
      </c>
      <c r="B10626" s="0" t="n">
        <f aca="false">(LEN(A10626)+1)/4</f>
        <v>1</v>
      </c>
      <c r="C10626" s="0" t="s">
        <v>25270</v>
      </c>
    </row>
    <row r="10627" customFormat="false" ht="12.75" hidden="false" customHeight="false" outlineLevel="0" collapsed="false">
      <c r="A10627" s="0" t="s">
        <v>9614</v>
      </c>
      <c r="B10627" s="0" t="n">
        <f aca="false">(LEN(A10627)+1)/4</f>
        <v>1</v>
      </c>
      <c r="C10627" s="0" t="s">
        <v>18590</v>
      </c>
    </row>
    <row r="10628" customFormat="false" ht="12.75" hidden="false" customHeight="false" outlineLevel="0" collapsed="false">
      <c r="A10628" s="0" t="s">
        <v>9614</v>
      </c>
      <c r="B10628" s="0" t="n">
        <f aca="false">(LEN(A10628)+1)/4</f>
        <v>1</v>
      </c>
      <c r="C10628" s="0" t="s">
        <v>14320</v>
      </c>
    </row>
    <row r="10629" customFormat="false" ht="12.75" hidden="false" customHeight="false" outlineLevel="0" collapsed="false">
      <c r="A10629" s="0" t="s">
        <v>9616</v>
      </c>
      <c r="B10629" s="0" t="n">
        <f aca="false">(LEN(A10629)+1)/4</f>
        <v>1</v>
      </c>
      <c r="C10629" s="0" t="s">
        <v>25271</v>
      </c>
    </row>
    <row r="10630" customFormat="false" ht="12.75" hidden="false" customHeight="false" outlineLevel="0" collapsed="false">
      <c r="A10630" s="0" t="s">
        <v>9620</v>
      </c>
      <c r="B10630" s="0" t="n">
        <f aca="false">(LEN(A10630)+1)/4</f>
        <v>1</v>
      </c>
      <c r="C10630" s="0" t="s">
        <v>11308</v>
      </c>
    </row>
    <row r="10631" customFormat="false" ht="12.75" hidden="false" customHeight="false" outlineLevel="0" collapsed="false">
      <c r="A10631" s="0" t="s">
        <v>9620</v>
      </c>
      <c r="B10631" s="0" t="n">
        <f aca="false">(LEN(A10631)+1)/4</f>
        <v>1</v>
      </c>
      <c r="C10631" s="0" t="s">
        <v>18591</v>
      </c>
    </row>
    <row r="10632" customFormat="false" ht="12.75" hidden="false" customHeight="false" outlineLevel="0" collapsed="false">
      <c r="A10632" s="0" t="s">
        <v>9620</v>
      </c>
      <c r="B10632" s="0" t="n">
        <f aca="false">(LEN(A10632)+1)/4</f>
        <v>1</v>
      </c>
      <c r="C10632" s="0" t="s">
        <v>8924</v>
      </c>
    </row>
    <row r="10633" customFormat="false" ht="12.75" hidden="false" customHeight="false" outlineLevel="0" collapsed="false">
      <c r="A10633" s="0" t="s">
        <v>9620</v>
      </c>
      <c r="B10633" s="0" t="n">
        <f aca="false">(LEN(A10633)+1)/4</f>
        <v>1</v>
      </c>
      <c r="C10633" s="0" t="s">
        <v>11974</v>
      </c>
    </row>
    <row r="10634" customFormat="false" ht="12.75" hidden="false" customHeight="false" outlineLevel="0" collapsed="false">
      <c r="A10634" s="0" t="s">
        <v>9620</v>
      </c>
      <c r="B10634" s="0" t="n">
        <f aca="false">(LEN(A10634)+1)/4</f>
        <v>1</v>
      </c>
      <c r="C10634" s="0" t="s">
        <v>11145</v>
      </c>
    </row>
    <row r="10635" customFormat="false" ht="12.75" hidden="false" customHeight="false" outlineLevel="0" collapsed="false">
      <c r="A10635" s="0" t="s">
        <v>9622</v>
      </c>
      <c r="B10635" s="0" t="n">
        <f aca="false">(LEN(A10635)+1)/4</f>
        <v>1</v>
      </c>
      <c r="C10635" s="0" t="s">
        <v>25272</v>
      </c>
    </row>
    <row r="10636" customFormat="false" ht="12.75" hidden="false" customHeight="false" outlineLevel="0" collapsed="false">
      <c r="A10636" s="0" t="s">
        <v>9622</v>
      </c>
      <c r="B10636" s="0" t="n">
        <f aca="false">(LEN(A10636)+1)/4</f>
        <v>1</v>
      </c>
      <c r="C10636" s="0" t="s">
        <v>25273</v>
      </c>
    </row>
    <row r="10637" customFormat="false" ht="12.75" hidden="false" customHeight="false" outlineLevel="0" collapsed="false">
      <c r="A10637" s="0" t="s">
        <v>25274</v>
      </c>
      <c r="B10637" s="0" t="n">
        <f aca="false">(LEN(A10637)+1)/4</f>
        <v>2</v>
      </c>
      <c r="C10637" s="0" t="s">
        <v>25275</v>
      </c>
    </row>
    <row r="10638" customFormat="false" ht="12.75" hidden="false" customHeight="false" outlineLevel="0" collapsed="false">
      <c r="A10638" s="0" t="s">
        <v>9626</v>
      </c>
      <c r="B10638" s="0" t="n">
        <f aca="false">(LEN(A10638)+1)/4</f>
        <v>1</v>
      </c>
      <c r="C10638" s="0" t="s">
        <v>25276</v>
      </c>
    </row>
    <row r="10639" customFormat="false" ht="12.75" hidden="false" customHeight="false" outlineLevel="0" collapsed="false">
      <c r="A10639" s="0" t="s">
        <v>9628</v>
      </c>
      <c r="B10639" s="0" t="n">
        <f aca="false">(LEN(A10639)+1)/4</f>
        <v>1</v>
      </c>
      <c r="C10639" s="0" t="s">
        <v>25277</v>
      </c>
    </row>
    <row r="10640" customFormat="false" ht="12.75" hidden="false" customHeight="false" outlineLevel="0" collapsed="false">
      <c r="A10640" s="0" t="s">
        <v>9630</v>
      </c>
      <c r="B10640" s="0" t="n">
        <f aca="false">(LEN(A10640)+1)/4</f>
        <v>1</v>
      </c>
      <c r="C10640" s="0" t="s">
        <v>14202</v>
      </c>
    </row>
    <row r="10641" customFormat="false" ht="12.75" hidden="false" customHeight="false" outlineLevel="0" collapsed="false">
      <c r="A10641" s="0" t="s">
        <v>9632</v>
      </c>
      <c r="B10641" s="0" t="n">
        <f aca="false">(LEN(A10641)+1)/4</f>
        <v>1</v>
      </c>
      <c r="C10641" s="0" t="s">
        <v>25278</v>
      </c>
    </row>
    <row r="10642" customFormat="false" ht="12.75" hidden="false" customHeight="false" outlineLevel="0" collapsed="false">
      <c r="A10642" s="0" t="s">
        <v>9632</v>
      </c>
      <c r="B10642" s="0" t="n">
        <f aca="false">(LEN(A10642)+1)/4</f>
        <v>1</v>
      </c>
      <c r="C10642" s="0" t="s">
        <v>25279</v>
      </c>
    </row>
    <row r="10643" customFormat="false" ht="12.75" hidden="false" customHeight="false" outlineLevel="0" collapsed="false">
      <c r="A10643" s="0" t="s">
        <v>25280</v>
      </c>
      <c r="B10643" s="0" t="n">
        <f aca="false">(LEN(A10643)+1)/4</f>
        <v>3</v>
      </c>
      <c r="C10643" s="0" t="s">
        <v>25281</v>
      </c>
    </row>
    <row r="10644" customFormat="false" ht="12.75" hidden="false" customHeight="false" outlineLevel="0" collapsed="false">
      <c r="A10644" s="0" t="s">
        <v>25282</v>
      </c>
      <c r="B10644" s="0" t="n">
        <f aca="false">(LEN(A10644)+1)/4</f>
        <v>2</v>
      </c>
      <c r="C10644" s="0" t="s">
        <v>25283</v>
      </c>
    </row>
    <row r="10645" customFormat="false" ht="12.75" hidden="false" customHeight="false" outlineLevel="0" collapsed="false">
      <c r="A10645" s="0" t="s">
        <v>9634</v>
      </c>
      <c r="B10645" s="0" t="n">
        <f aca="false">(LEN(A10645)+1)/4</f>
        <v>1</v>
      </c>
      <c r="C10645" s="0" t="s">
        <v>25284</v>
      </c>
    </row>
    <row r="10646" customFormat="false" ht="12.75" hidden="false" customHeight="false" outlineLevel="0" collapsed="false">
      <c r="A10646" s="0" t="s">
        <v>25285</v>
      </c>
      <c r="B10646" s="0" t="n">
        <f aca="false">(LEN(A10646)+1)/4</f>
        <v>2</v>
      </c>
      <c r="C10646" s="0" t="s">
        <v>25286</v>
      </c>
    </row>
    <row r="10647" customFormat="false" ht="12.75" hidden="false" customHeight="false" outlineLevel="0" collapsed="false">
      <c r="A10647" s="0" t="s">
        <v>25287</v>
      </c>
      <c r="B10647" s="0" t="n">
        <f aca="false">(LEN(A10647)+1)/4</f>
        <v>3</v>
      </c>
      <c r="C10647" s="0" t="s">
        <v>25288</v>
      </c>
    </row>
    <row r="10648" customFormat="false" ht="12.75" hidden="false" customHeight="false" outlineLevel="0" collapsed="false">
      <c r="A10648" s="0" t="s">
        <v>9636</v>
      </c>
      <c r="B10648" s="0" t="n">
        <f aca="false">(LEN(A10648)+1)/4</f>
        <v>1</v>
      </c>
      <c r="C10648" s="0" t="s">
        <v>25289</v>
      </c>
    </row>
    <row r="10649" customFormat="false" ht="12.75" hidden="false" customHeight="false" outlineLevel="0" collapsed="false">
      <c r="A10649" s="0" t="s">
        <v>9636</v>
      </c>
      <c r="B10649" s="0" t="n">
        <f aca="false">(LEN(A10649)+1)/4</f>
        <v>1</v>
      </c>
      <c r="C10649" s="0" t="s">
        <v>25290</v>
      </c>
    </row>
    <row r="10650" customFormat="false" ht="12.75" hidden="false" customHeight="false" outlineLevel="0" collapsed="false">
      <c r="A10650" s="0" t="s">
        <v>9636</v>
      </c>
      <c r="B10650" s="0" t="n">
        <f aca="false">(LEN(A10650)+1)/4</f>
        <v>1</v>
      </c>
      <c r="C10650" s="0" t="s">
        <v>21767</v>
      </c>
    </row>
    <row r="10651" customFormat="false" ht="12.75" hidden="false" customHeight="false" outlineLevel="0" collapsed="false">
      <c r="A10651" s="0" t="s">
        <v>9636</v>
      </c>
      <c r="B10651" s="0" t="n">
        <f aca="false">(LEN(A10651)+1)/4</f>
        <v>1</v>
      </c>
      <c r="C10651" s="0" t="s">
        <v>19216</v>
      </c>
    </row>
    <row r="10652" customFormat="false" ht="12.75" hidden="false" customHeight="false" outlineLevel="0" collapsed="false">
      <c r="A10652" s="0" t="s">
        <v>9636</v>
      </c>
      <c r="B10652" s="0" t="n">
        <f aca="false">(LEN(A10652)+1)/4</f>
        <v>1</v>
      </c>
      <c r="C10652" s="0" t="s">
        <v>21098</v>
      </c>
    </row>
    <row r="10653" customFormat="false" ht="12.75" hidden="false" customHeight="false" outlineLevel="0" collapsed="false">
      <c r="A10653" s="0" t="s">
        <v>9638</v>
      </c>
      <c r="B10653" s="0" t="n">
        <f aca="false">(LEN(A10653)+1)/4</f>
        <v>1</v>
      </c>
      <c r="C10653" s="0" t="s">
        <v>25291</v>
      </c>
    </row>
    <row r="10654" customFormat="false" ht="12.75" hidden="false" customHeight="false" outlineLevel="0" collapsed="false">
      <c r="A10654" s="0" t="s">
        <v>25292</v>
      </c>
      <c r="B10654" s="0" t="n">
        <f aca="false">(LEN(A10654)+1)/4</f>
        <v>2</v>
      </c>
      <c r="C10654" s="0" t="s">
        <v>11453</v>
      </c>
    </row>
    <row r="10655" customFormat="false" ht="12.75" hidden="false" customHeight="false" outlineLevel="0" collapsed="false">
      <c r="A10655" s="0" t="s">
        <v>9638</v>
      </c>
      <c r="B10655" s="0" t="n">
        <f aca="false">(LEN(A10655)+1)/4</f>
        <v>1</v>
      </c>
      <c r="C10655" s="0" t="s">
        <v>25293</v>
      </c>
    </row>
    <row r="10656" customFormat="false" ht="12.75" hidden="false" customHeight="false" outlineLevel="0" collapsed="false">
      <c r="A10656" s="0" t="s">
        <v>9638</v>
      </c>
      <c r="B10656" s="0" t="n">
        <f aca="false">(LEN(A10656)+1)/4</f>
        <v>1</v>
      </c>
      <c r="C10656" s="0" t="s">
        <v>18591</v>
      </c>
    </row>
    <row r="10657" customFormat="false" ht="12.75" hidden="false" customHeight="false" outlineLevel="0" collapsed="false">
      <c r="A10657" s="0" t="s">
        <v>9640</v>
      </c>
      <c r="B10657" s="0" t="n">
        <f aca="false">(LEN(A10657)+1)/4</f>
        <v>1</v>
      </c>
      <c r="C10657" s="0" t="s">
        <v>22451</v>
      </c>
    </row>
    <row r="10658" customFormat="false" ht="12.75" hidden="false" customHeight="false" outlineLevel="0" collapsed="false">
      <c r="A10658" s="0" t="s">
        <v>9640</v>
      </c>
      <c r="B10658" s="0" t="n">
        <f aca="false">(LEN(A10658)+1)/4</f>
        <v>1</v>
      </c>
      <c r="C10658" s="0" t="s">
        <v>18591</v>
      </c>
    </row>
    <row r="10659" customFormat="false" ht="12.75" hidden="false" customHeight="false" outlineLevel="0" collapsed="false">
      <c r="A10659" s="0" t="s">
        <v>9640</v>
      </c>
      <c r="B10659" s="0" t="n">
        <f aca="false">(LEN(A10659)+1)/4</f>
        <v>1</v>
      </c>
      <c r="C10659" s="0" t="s">
        <v>8924</v>
      </c>
    </row>
    <row r="10660" customFormat="false" ht="12.75" hidden="false" customHeight="false" outlineLevel="0" collapsed="false">
      <c r="A10660" s="0" t="s">
        <v>9640</v>
      </c>
      <c r="B10660" s="0" t="n">
        <f aca="false">(LEN(A10660)+1)/4</f>
        <v>1</v>
      </c>
      <c r="C10660" s="0" t="s">
        <v>11974</v>
      </c>
    </row>
    <row r="10661" customFormat="false" ht="12.75" hidden="false" customHeight="false" outlineLevel="0" collapsed="false">
      <c r="A10661" s="0" t="s">
        <v>9640</v>
      </c>
      <c r="B10661" s="0" t="n">
        <f aca="false">(LEN(A10661)+1)/4</f>
        <v>1</v>
      </c>
      <c r="C10661" s="0" t="s">
        <v>25294</v>
      </c>
    </row>
    <row r="10662" customFormat="false" ht="12.75" hidden="false" customHeight="false" outlineLevel="0" collapsed="false">
      <c r="A10662" s="0" t="s">
        <v>9642</v>
      </c>
      <c r="B10662" s="0" t="n">
        <f aca="false">(LEN(A10662)+1)/4</f>
        <v>1</v>
      </c>
      <c r="C10662" s="0" t="s">
        <v>15873</v>
      </c>
    </row>
    <row r="10663" customFormat="false" ht="12.75" hidden="false" customHeight="false" outlineLevel="0" collapsed="false">
      <c r="A10663" s="0" t="s">
        <v>9642</v>
      </c>
      <c r="B10663" s="0" t="n">
        <f aca="false">(LEN(A10663)+1)/4</f>
        <v>1</v>
      </c>
      <c r="C10663" s="0" t="s">
        <v>14449</v>
      </c>
    </row>
    <row r="10664" customFormat="false" ht="12.75" hidden="false" customHeight="false" outlineLevel="0" collapsed="false">
      <c r="A10664" s="0" t="s">
        <v>9642</v>
      </c>
      <c r="B10664" s="0" t="n">
        <f aca="false">(LEN(A10664)+1)/4</f>
        <v>1</v>
      </c>
      <c r="C10664" s="0" t="s">
        <v>25295</v>
      </c>
    </row>
    <row r="10665" customFormat="false" ht="12.75" hidden="false" customHeight="false" outlineLevel="0" collapsed="false">
      <c r="A10665" s="0" t="s">
        <v>9642</v>
      </c>
      <c r="B10665" s="0" t="n">
        <f aca="false">(LEN(A10665)+1)/4</f>
        <v>1</v>
      </c>
      <c r="C10665" s="0" t="s">
        <v>25296</v>
      </c>
    </row>
    <row r="10666" customFormat="false" ht="12.75" hidden="false" customHeight="false" outlineLevel="0" collapsed="false">
      <c r="A10666" s="0" t="s">
        <v>9644</v>
      </c>
      <c r="B10666" s="0" t="n">
        <f aca="false">(LEN(A10666)+1)/4</f>
        <v>1</v>
      </c>
      <c r="C10666" s="0" t="s">
        <v>25297</v>
      </c>
    </row>
    <row r="10667" customFormat="false" ht="12.75" hidden="false" customHeight="false" outlineLevel="0" collapsed="false">
      <c r="A10667" s="0" t="s">
        <v>9644</v>
      </c>
      <c r="B10667" s="0" t="n">
        <f aca="false">(LEN(A10667)+1)/4</f>
        <v>1</v>
      </c>
      <c r="C10667" s="0" t="s">
        <v>25298</v>
      </c>
    </row>
    <row r="10668" customFormat="false" ht="12.75" hidden="false" customHeight="false" outlineLevel="0" collapsed="false">
      <c r="A10668" s="0" t="s">
        <v>9648</v>
      </c>
      <c r="B10668" s="0" t="n">
        <f aca="false">(LEN(A10668)+1)/4</f>
        <v>1</v>
      </c>
      <c r="C10668" s="0" t="s">
        <v>21445</v>
      </c>
    </row>
    <row r="10669" customFormat="false" ht="12.75" hidden="false" customHeight="false" outlineLevel="0" collapsed="false">
      <c r="A10669" s="0" t="s">
        <v>9652</v>
      </c>
      <c r="B10669" s="0" t="n">
        <f aca="false">(LEN(A10669)+1)/4</f>
        <v>1</v>
      </c>
      <c r="C10669" s="0" t="s">
        <v>25299</v>
      </c>
    </row>
    <row r="10670" customFormat="false" ht="12.75" hidden="false" customHeight="false" outlineLevel="0" collapsed="false">
      <c r="A10670" s="0" t="s">
        <v>9654</v>
      </c>
      <c r="B10670" s="0" t="n">
        <f aca="false">(LEN(A10670)+1)/4</f>
        <v>1</v>
      </c>
      <c r="C10670" s="0" t="s">
        <v>25300</v>
      </c>
    </row>
    <row r="10671" customFormat="false" ht="12.75" hidden="false" customHeight="false" outlineLevel="0" collapsed="false">
      <c r="A10671" s="0" t="s">
        <v>9654</v>
      </c>
      <c r="B10671" s="0" t="n">
        <f aca="false">(LEN(A10671)+1)/4</f>
        <v>1</v>
      </c>
      <c r="C10671" s="0" t="s">
        <v>25301</v>
      </c>
    </row>
    <row r="10672" customFormat="false" ht="12.75" hidden="false" customHeight="false" outlineLevel="0" collapsed="false">
      <c r="A10672" s="0" t="s">
        <v>9654</v>
      </c>
      <c r="B10672" s="0" t="n">
        <f aca="false">(LEN(A10672)+1)/4</f>
        <v>1</v>
      </c>
      <c r="C10672" s="0" t="s">
        <v>25302</v>
      </c>
    </row>
    <row r="10673" customFormat="false" ht="12.75" hidden="false" customHeight="false" outlineLevel="0" collapsed="false">
      <c r="A10673" s="0" t="s">
        <v>9654</v>
      </c>
      <c r="B10673" s="0" t="n">
        <f aca="false">(LEN(A10673)+1)/4</f>
        <v>1</v>
      </c>
      <c r="C10673" s="0" t="s">
        <v>25303</v>
      </c>
    </row>
    <row r="10674" customFormat="false" ht="12.75" hidden="false" customHeight="false" outlineLevel="0" collapsed="false">
      <c r="A10674" s="0" t="s">
        <v>9656</v>
      </c>
      <c r="B10674" s="0" t="n">
        <f aca="false">(LEN(A10674)+1)/4</f>
        <v>1</v>
      </c>
      <c r="C10674" s="0" t="s">
        <v>11087</v>
      </c>
    </row>
    <row r="10675" customFormat="false" ht="12.75" hidden="false" customHeight="false" outlineLevel="0" collapsed="false">
      <c r="A10675" s="0" t="s">
        <v>9656</v>
      </c>
      <c r="B10675" s="0" t="n">
        <f aca="false">(LEN(A10675)+1)/4</f>
        <v>1</v>
      </c>
      <c r="C10675" s="0" t="s">
        <v>11966</v>
      </c>
    </row>
    <row r="10676" customFormat="false" ht="12.75" hidden="false" customHeight="false" outlineLevel="0" collapsed="false">
      <c r="A10676" s="0" t="s">
        <v>9658</v>
      </c>
      <c r="B10676" s="0" t="n">
        <f aca="false">(LEN(A10676)+1)/4</f>
        <v>1</v>
      </c>
      <c r="C10676" s="0" t="s">
        <v>25304</v>
      </c>
    </row>
    <row r="10677" customFormat="false" ht="12.75" hidden="false" customHeight="false" outlineLevel="0" collapsed="false">
      <c r="A10677" s="0" t="s">
        <v>9658</v>
      </c>
      <c r="B10677" s="0" t="n">
        <f aca="false">(LEN(A10677)+1)/4</f>
        <v>1</v>
      </c>
      <c r="C10677" s="0" t="s">
        <v>25305</v>
      </c>
    </row>
    <row r="10678" customFormat="false" ht="12.75" hidden="false" customHeight="false" outlineLevel="0" collapsed="false">
      <c r="A10678" s="0" t="s">
        <v>9658</v>
      </c>
      <c r="B10678" s="0" t="n">
        <f aca="false">(LEN(A10678)+1)/4</f>
        <v>1</v>
      </c>
      <c r="C10678" s="0" t="s">
        <v>14202</v>
      </c>
    </row>
    <row r="10679" customFormat="false" ht="12.75" hidden="false" customHeight="false" outlineLevel="0" collapsed="false">
      <c r="A10679" s="0" t="s">
        <v>9660</v>
      </c>
      <c r="B10679" s="0" t="n">
        <f aca="false">(LEN(A10679)+1)/4</f>
        <v>1</v>
      </c>
      <c r="C10679" s="0" t="s">
        <v>8924</v>
      </c>
    </row>
    <row r="10680" customFormat="false" ht="12.75" hidden="false" customHeight="false" outlineLevel="0" collapsed="false">
      <c r="A10680" s="0" t="s">
        <v>9660</v>
      </c>
      <c r="B10680" s="0" t="n">
        <f aca="false">(LEN(A10680)+1)/4</f>
        <v>1</v>
      </c>
      <c r="C10680" s="0" t="s">
        <v>14202</v>
      </c>
    </row>
    <row r="10681" customFormat="false" ht="12.75" hidden="false" customHeight="false" outlineLevel="0" collapsed="false">
      <c r="A10681" s="0" t="s">
        <v>9662</v>
      </c>
      <c r="B10681" s="0" t="n">
        <f aca="false">(LEN(A10681)+1)/4</f>
        <v>1</v>
      </c>
      <c r="C10681" s="0" t="s">
        <v>25306</v>
      </c>
    </row>
    <row r="10682" customFormat="false" ht="12.75" hidden="false" customHeight="false" outlineLevel="0" collapsed="false">
      <c r="A10682" s="0" t="s">
        <v>9662</v>
      </c>
      <c r="B10682" s="0" t="n">
        <f aca="false">(LEN(A10682)+1)/4</f>
        <v>1</v>
      </c>
      <c r="C10682" s="0" t="s">
        <v>20428</v>
      </c>
    </row>
    <row r="10683" customFormat="false" ht="12.75" hidden="false" customHeight="false" outlineLevel="0" collapsed="false">
      <c r="A10683" s="0" t="s">
        <v>9666</v>
      </c>
      <c r="B10683" s="0" t="n">
        <f aca="false">(LEN(A10683)+1)/4</f>
        <v>1</v>
      </c>
      <c r="C10683" s="0" t="s">
        <v>11026</v>
      </c>
    </row>
    <row r="10684" customFormat="false" ht="12.75" hidden="false" customHeight="false" outlineLevel="0" collapsed="false">
      <c r="A10684" s="0" t="s">
        <v>9666</v>
      </c>
      <c r="B10684" s="0" t="n">
        <f aca="false">(LEN(A10684)+1)/4</f>
        <v>1</v>
      </c>
      <c r="C10684" s="0" t="s">
        <v>25307</v>
      </c>
    </row>
    <row r="10685" customFormat="false" ht="12.75" hidden="false" customHeight="false" outlineLevel="0" collapsed="false">
      <c r="A10685" s="0" t="s">
        <v>9666</v>
      </c>
      <c r="B10685" s="0" t="n">
        <f aca="false">(LEN(A10685)+1)/4</f>
        <v>1</v>
      </c>
      <c r="C10685" s="0" t="s">
        <v>25308</v>
      </c>
    </row>
    <row r="10686" customFormat="false" ht="12.75" hidden="false" customHeight="false" outlineLevel="0" collapsed="false">
      <c r="A10686" s="0" t="s">
        <v>9668</v>
      </c>
      <c r="B10686" s="0" t="n">
        <f aca="false">(LEN(A10686)+1)/4</f>
        <v>1</v>
      </c>
      <c r="C10686" s="0" t="s">
        <v>25309</v>
      </c>
    </row>
    <row r="10687" customFormat="false" ht="12.75" hidden="false" customHeight="false" outlineLevel="0" collapsed="false">
      <c r="A10687" s="0" t="s">
        <v>9668</v>
      </c>
      <c r="B10687" s="0" t="n">
        <f aca="false">(LEN(A10687)+1)/4</f>
        <v>1</v>
      </c>
      <c r="C10687" s="0" t="s">
        <v>25310</v>
      </c>
    </row>
    <row r="10688" customFormat="false" ht="12.75" hidden="false" customHeight="false" outlineLevel="0" collapsed="false">
      <c r="A10688" s="0" t="s">
        <v>9670</v>
      </c>
      <c r="B10688" s="0" t="n">
        <f aca="false">(LEN(A10688)+1)/4</f>
        <v>1</v>
      </c>
      <c r="C10688" s="0" t="s">
        <v>25311</v>
      </c>
    </row>
    <row r="10689" customFormat="false" ht="12.75" hidden="false" customHeight="false" outlineLevel="0" collapsed="false">
      <c r="A10689" s="0" t="s">
        <v>9670</v>
      </c>
      <c r="B10689" s="0" t="n">
        <f aca="false">(LEN(A10689)+1)/4</f>
        <v>1</v>
      </c>
      <c r="C10689" s="0" t="s">
        <v>25312</v>
      </c>
    </row>
    <row r="10690" customFormat="false" ht="12.75" hidden="false" customHeight="false" outlineLevel="0" collapsed="false">
      <c r="A10690" s="0" t="s">
        <v>9672</v>
      </c>
      <c r="B10690" s="0" t="n">
        <f aca="false">(LEN(A10690)+1)/4</f>
        <v>1</v>
      </c>
      <c r="C10690" s="0" t="s">
        <v>25313</v>
      </c>
    </row>
    <row r="10691" customFormat="false" ht="12.75" hidden="false" customHeight="false" outlineLevel="0" collapsed="false">
      <c r="A10691" s="0" t="s">
        <v>9672</v>
      </c>
      <c r="B10691" s="0" t="n">
        <f aca="false">(LEN(A10691)+1)/4</f>
        <v>1</v>
      </c>
      <c r="C10691" s="0" t="s">
        <v>25314</v>
      </c>
    </row>
    <row r="10692" customFormat="false" ht="12.75" hidden="false" customHeight="false" outlineLevel="0" collapsed="false">
      <c r="A10692" s="0" t="s">
        <v>9674</v>
      </c>
      <c r="B10692" s="0" t="n">
        <f aca="false">(LEN(A10692)+1)/4</f>
        <v>1</v>
      </c>
      <c r="C10692" s="0" t="s">
        <v>25315</v>
      </c>
    </row>
    <row r="10693" customFormat="false" ht="12.75" hidden="false" customHeight="false" outlineLevel="0" collapsed="false">
      <c r="A10693" s="0" t="s">
        <v>9674</v>
      </c>
      <c r="B10693" s="0" t="n">
        <f aca="false">(LEN(A10693)+1)/4</f>
        <v>1</v>
      </c>
      <c r="C10693" s="0" t="s">
        <v>25316</v>
      </c>
    </row>
    <row r="10694" customFormat="false" ht="12.75" hidden="false" customHeight="false" outlineLevel="0" collapsed="false">
      <c r="A10694" s="0" t="s">
        <v>9676</v>
      </c>
      <c r="B10694" s="0" t="n">
        <f aca="false">(LEN(A10694)+1)/4</f>
        <v>1</v>
      </c>
      <c r="C10694" s="0" t="s">
        <v>8924</v>
      </c>
    </row>
    <row r="10695" customFormat="false" ht="12.75" hidden="false" customHeight="false" outlineLevel="0" collapsed="false">
      <c r="A10695" s="0" t="s">
        <v>9676</v>
      </c>
      <c r="B10695" s="0" t="n">
        <f aca="false">(LEN(A10695)+1)/4</f>
        <v>1</v>
      </c>
      <c r="C10695" s="0" t="s">
        <v>11060</v>
      </c>
    </row>
    <row r="10696" customFormat="false" ht="12.75" hidden="false" customHeight="false" outlineLevel="0" collapsed="false">
      <c r="A10696" s="0" t="s">
        <v>9678</v>
      </c>
      <c r="B10696" s="0" t="n">
        <f aca="false">(LEN(A10696)+1)/4</f>
        <v>1</v>
      </c>
      <c r="C10696" s="0" t="s">
        <v>18591</v>
      </c>
    </row>
    <row r="10697" customFormat="false" ht="12.75" hidden="false" customHeight="false" outlineLevel="0" collapsed="false">
      <c r="A10697" s="0" t="s">
        <v>9678</v>
      </c>
      <c r="B10697" s="0" t="n">
        <f aca="false">(LEN(A10697)+1)/4</f>
        <v>1</v>
      </c>
      <c r="C10697" s="0" t="s">
        <v>8924</v>
      </c>
    </row>
    <row r="10698" customFormat="false" ht="12.75" hidden="false" customHeight="false" outlineLevel="0" collapsed="false">
      <c r="A10698" s="0" t="s">
        <v>9680</v>
      </c>
      <c r="B10698" s="0" t="n">
        <f aca="false">(LEN(A10698)+1)/4</f>
        <v>1</v>
      </c>
      <c r="C10698" s="0" t="s">
        <v>703</v>
      </c>
    </row>
    <row r="10699" customFormat="false" ht="12.75" hidden="false" customHeight="false" outlineLevel="0" collapsed="false">
      <c r="A10699" s="0" t="s">
        <v>9680</v>
      </c>
      <c r="B10699" s="0" t="n">
        <f aca="false">(LEN(A10699)+1)/4</f>
        <v>1</v>
      </c>
      <c r="C10699" s="0" t="s">
        <v>16351</v>
      </c>
    </row>
    <row r="10700" customFormat="false" ht="12.75" hidden="false" customHeight="false" outlineLevel="0" collapsed="false">
      <c r="A10700" s="0" t="s">
        <v>9680</v>
      </c>
      <c r="B10700" s="0" t="n">
        <f aca="false">(LEN(A10700)+1)/4</f>
        <v>1</v>
      </c>
      <c r="C10700" s="0" t="s">
        <v>11680</v>
      </c>
    </row>
    <row r="10701" customFormat="false" ht="12.75" hidden="false" customHeight="false" outlineLevel="0" collapsed="false">
      <c r="A10701" s="0" t="s">
        <v>9680</v>
      </c>
      <c r="B10701" s="0" t="n">
        <f aca="false">(LEN(A10701)+1)/4</f>
        <v>1</v>
      </c>
      <c r="C10701" s="0" t="s">
        <v>11024</v>
      </c>
    </row>
    <row r="10702" customFormat="false" ht="12.75" hidden="false" customHeight="false" outlineLevel="0" collapsed="false">
      <c r="A10702" s="0" t="s">
        <v>9682</v>
      </c>
      <c r="B10702" s="0" t="n">
        <f aca="false">(LEN(A10702)+1)/4</f>
        <v>1</v>
      </c>
      <c r="C10702" s="0" t="s">
        <v>18590</v>
      </c>
    </row>
    <row r="10703" customFormat="false" ht="12.75" hidden="false" customHeight="false" outlineLevel="0" collapsed="false">
      <c r="A10703" s="0" t="s">
        <v>9684</v>
      </c>
      <c r="B10703" s="0" t="n">
        <f aca="false">(LEN(A10703)+1)/4</f>
        <v>1</v>
      </c>
      <c r="C10703" s="0" t="s">
        <v>22809</v>
      </c>
    </row>
    <row r="10704" customFormat="false" ht="12.75" hidden="false" customHeight="false" outlineLevel="0" collapsed="false">
      <c r="A10704" s="0" t="s">
        <v>9686</v>
      </c>
      <c r="B10704" s="0" t="n">
        <f aca="false">(LEN(A10704)+1)/4</f>
        <v>1</v>
      </c>
      <c r="C10704" s="0" t="s">
        <v>25317</v>
      </c>
    </row>
    <row r="10705" customFormat="false" ht="12.75" hidden="false" customHeight="false" outlineLevel="0" collapsed="false">
      <c r="A10705" s="0" t="s">
        <v>25318</v>
      </c>
      <c r="B10705" s="0" t="n">
        <f aca="false">(LEN(A10705)+1)/4</f>
        <v>2</v>
      </c>
      <c r="C10705" s="0" t="s">
        <v>25319</v>
      </c>
    </row>
    <row r="10706" customFormat="false" ht="12.75" hidden="false" customHeight="false" outlineLevel="0" collapsed="false">
      <c r="A10706" s="0" t="s">
        <v>9686</v>
      </c>
      <c r="B10706" s="0" t="n">
        <f aca="false">(LEN(A10706)+1)/4</f>
        <v>1</v>
      </c>
      <c r="C10706" s="0" t="s">
        <v>25320</v>
      </c>
    </row>
    <row r="10707" customFormat="false" ht="12.75" hidden="false" customHeight="false" outlineLevel="0" collapsed="false">
      <c r="A10707" s="0" t="s">
        <v>9686</v>
      </c>
      <c r="B10707" s="0" t="n">
        <f aca="false">(LEN(A10707)+1)/4</f>
        <v>1</v>
      </c>
      <c r="C10707" s="0" t="s">
        <v>25321</v>
      </c>
    </row>
    <row r="10708" customFormat="false" ht="12.75" hidden="false" customHeight="false" outlineLevel="0" collapsed="false">
      <c r="A10708" s="0" t="s">
        <v>9686</v>
      </c>
      <c r="B10708" s="0" t="n">
        <f aca="false">(LEN(A10708)+1)/4</f>
        <v>1</v>
      </c>
      <c r="C10708" s="0" t="s">
        <v>25322</v>
      </c>
    </row>
    <row r="10709" customFormat="false" ht="12.75" hidden="false" customHeight="false" outlineLevel="0" collapsed="false">
      <c r="A10709" s="0" t="s">
        <v>9688</v>
      </c>
      <c r="B10709" s="0" t="n">
        <f aca="false">(LEN(A10709)+1)/4</f>
        <v>1</v>
      </c>
      <c r="C10709" s="0" t="s">
        <v>16593</v>
      </c>
    </row>
    <row r="10710" customFormat="false" ht="12.75" hidden="false" customHeight="false" outlineLevel="0" collapsed="false">
      <c r="A10710" s="0" t="s">
        <v>9688</v>
      </c>
      <c r="B10710" s="0" t="n">
        <f aca="false">(LEN(A10710)+1)/4</f>
        <v>1</v>
      </c>
      <c r="C10710" s="0" t="s">
        <v>18590</v>
      </c>
    </row>
    <row r="10711" customFormat="false" ht="12.75" hidden="false" customHeight="false" outlineLevel="0" collapsed="false">
      <c r="A10711" s="0" t="s">
        <v>9688</v>
      </c>
      <c r="B10711" s="0" t="n">
        <f aca="false">(LEN(A10711)+1)/4</f>
        <v>1</v>
      </c>
      <c r="C10711" s="0" t="s">
        <v>19303</v>
      </c>
    </row>
    <row r="10712" customFormat="false" ht="12.75" hidden="false" customHeight="false" outlineLevel="0" collapsed="false">
      <c r="A10712" s="0" t="s">
        <v>9688</v>
      </c>
      <c r="B10712" s="0" t="n">
        <f aca="false">(LEN(A10712)+1)/4</f>
        <v>1</v>
      </c>
      <c r="C10712" s="0" t="s">
        <v>18590</v>
      </c>
    </row>
    <row r="10713" customFormat="false" ht="12.75" hidden="false" customHeight="false" outlineLevel="0" collapsed="false">
      <c r="A10713" s="0" t="s">
        <v>9690</v>
      </c>
      <c r="B10713" s="0" t="n">
        <f aca="false">(LEN(A10713)+1)/4</f>
        <v>1</v>
      </c>
      <c r="C10713" s="0" t="s">
        <v>25323</v>
      </c>
    </row>
    <row r="10714" customFormat="false" ht="12.75" hidden="false" customHeight="false" outlineLevel="0" collapsed="false">
      <c r="A10714" s="0" t="s">
        <v>25324</v>
      </c>
      <c r="B10714" s="0" t="n">
        <f aca="false">(LEN(A10714)+1)/4</f>
        <v>2</v>
      </c>
      <c r="C10714" s="0" t="s">
        <v>25325</v>
      </c>
    </row>
    <row r="10715" customFormat="false" ht="12.75" hidden="false" customHeight="false" outlineLevel="0" collapsed="false">
      <c r="A10715" s="0" t="s">
        <v>9690</v>
      </c>
      <c r="B10715" s="0" t="n">
        <f aca="false">(LEN(A10715)+1)/4</f>
        <v>1</v>
      </c>
      <c r="C10715" s="0" t="s">
        <v>11974</v>
      </c>
    </row>
    <row r="10716" customFormat="false" ht="12.75" hidden="false" customHeight="false" outlineLevel="0" collapsed="false">
      <c r="A10716" s="0" t="s">
        <v>9690</v>
      </c>
      <c r="B10716" s="0" t="n">
        <f aca="false">(LEN(A10716)+1)/4</f>
        <v>1</v>
      </c>
      <c r="C10716" s="0" t="s">
        <v>14435</v>
      </c>
    </row>
    <row r="10717" customFormat="false" ht="12.75" hidden="false" customHeight="false" outlineLevel="0" collapsed="false">
      <c r="A10717" s="0" t="s">
        <v>9690</v>
      </c>
      <c r="B10717" s="0" t="n">
        <f aca="false">(LEN(A10717)+1)/4</f>
        <v>1</v>
      </c>
      <c r="C10717" s="0" t="s">
        <v>16649</v>
      </c>
    </row>
    <row r="10718" customFormat="false" ht="12.75" hidden="false" customHeight="false" outlineLevel="0" collapsed="false">
      <c r="A10718" s="0" t="s">
        <v>9690</v>
      </c>
      <c r="B10718" s="0" t="n">
        <f aca="false">(LEN(A10718)+1)/4</f>
        <v>1</v>
      </c>
      <c r="C10718" s="0" t="s">
        <v>14435</v>
      </c>
    </row>
    <row r="10719" customFormat="false" ht="12.75" hidden="false" customHeight="false" outlineLevel="0" collapsed="false">
      <c r="A10719" s="0" t="s">
        <v>25326</v>
      </c>
      <c r="B10719" s="0" t="n">
        <f aca="false">(LEN(A10719)+1)/4</f>
        <v>2</v>
      </c>
      <c r="C10719" s="0" t="s">
        <v>25327</v>
      </c>
    </row>
    <row r="10720" customFormat="false" ht="12.75" hidden="false" customHeight="false" outlineLevel="0" collapsed="false">
      <c r="A10720" s="0" t="s">
        <v>9690</v>
      </c>
      <c r="B10720" s="0" t="n">
        <f aca="false">(LEN(A10720)+1)/4</f>
        <v>1</v>
      </c>
      <c r="C10720" s="0" t="s">
        <v>25328</v>
      </c>
    </row>
    <row r="10721" customFormat="false" ht="12.75" hidden="false" customHeight="false" outlineLevel="0" collapsed="false">
      <c r="A10721" s="0" t="s">
        <v>9690</v>
      </c>
      <c r="B10721" s="0" t="n">
        <f aca="false">(LEN(A10721)+1)/4</f>
        <v>1</v>
      </c>
      <c r="C10721" s="0" t="s">
        <v>25329</v>
      </c>
    </row>
    <row r="10722" customFormat="false" ht="12.75" hidden="false" customHeight="false" outlineLevel="0" collapsed="false">
      <c r="A10722" s="0" t="s">
        <v>9692</v>
      </c>
      <c r="B10722" s="0" t="n">
        <f aca="false">(LEN(A10722)+1)/4</f>
        <v>1</v>
      </c>
      <c r="C10722" s="0" t="s">
        <v>25330</v>
      </c>
    </row>
    <row r="10723" customFormat="false" ht="12.75" hidden="false" customHeight="false" outlineLevel="0" collapsed="false">
      <c r="A10723" s="0" t="s">
        <v>9692</v>
      </c>
      <c r="B10723" s="0" t="n">
        <f aca="false">(LEN(A10723)+1)/4</f>
        <v>1</v>
      </c>
      <c r="C10723" s="0" t="s">
        <v>25331</v>
      </c>
    </row>
    <row r="10724" customFormat="false" ht="12.75" hidden="false" customHeight="false" outlineLevel="0" collapsed="false">
      <c r="A10724" s="0" t="s">
        <v>9692</v>
      </c>
      <c r="B10724" s="0" t="n">
        <f aca="false">(LEN(A10724)+1)/4</f>
        <v>1</v>
      </c>
      <c r="C10724" s="0" t="s">
        <v>21891</v>
      </c>
    </row>
    <row r="10725" customFormat="false" ht="12.75" hidden="false" customHeight="false" outlineLevel="0" collapsed="false">
      <c r="A10725" s="0" t="s">
        <v>25332</v>
      </c>
      <c r="B10725" s="0" t="n">
        <f aca="false">(LEN(A10725)+1)/4</f>
        <v>2</v>
      </c>
      <c r="C10725" s="0" t="s">
        <v>25333</v>
      </c>
    </row>
    <row r="10726" customFormat="false" ht="12.75" hidden="false" customHeight="false" outlineLevel="0" collapsed="false">
      <c r="A10726" s="0" t="s">
        <v>9694</v>
      </c>
      <c r="B10726" s="0" t="n">
        <f aca="false">(LEN(A10726)+1)/4</f>
        <v>1</v>
      </c>
      <c r="C10726" s="0" t="s">
        <v>8924</v>
      </c>
    </row>
    <row r="10727" customFormat="false" ht="12.75" hidden="false" customHeight="false" outlineLevel="0" collapsed="false">
      <c r="A10727" s="0" t="s">
        <v>25334</v>
      </c>
      <c r="B10727" s="0" t="n">
        <f aca="false">(LEN(A10727)+1)/4</f>
        <v>3</v>
      </c>
      <c r="C10727" s="0" t="s">
        <v>11831</v>
      </c>
    </row>
    <row r="10728" customFormat="false" ht="12.75" hidden="false" customHeight="false" outlineLevel="0" collapsed="false">
      <c r="A10728" s="0" t="s">
        <v>9696</v>
      </c>
      <c r="B10728" s="0" t="n">
        <f aca="false">(LEN(A10728)+1)/4</f>
        <v>1</v>
      </c>
      <c r="C10728" s="0" t="s">
        <v>18590</v>
      </c>
    </row>
    <row r="10729" customFormat="false" ht="12.75" hidden="false" customHeight="false" outlineLevel="0" collapsed="false">
      <c r="A10729" s="0" t="s">
        <v>9700</v>
      </c>
      <c r="B10729" s="0" t="n">
        <f aca="false">(LEN(A10729)+1)/4</f>
        <v>1</v>
      </c>
      <c r="C10729" s="0" t="s">
        <v>25335</v>
      </c>
    </row>
    <row r="10730" customFormat="false" ht="12.75" hidden="false" customHeight="false" outlineLevel="0" collapsed="false">
      <c r="A10730" s="0" t="s">
        <v>9702</v>
      </c>
      <c r="B10730" s="0" t="n">
        <f aca="false">(LEN(A10730)+1)/4</f>
        <v>1</v>
      </c>
      <c r="C10730" s="0" t="s">
        <v>25336</v>
      </c>
    </row>
    <row r="10731" customFormat="false" ht="12.75" hidden="false" customHeight="false" outlineLevel="0" collapsed="false">
      <c r="A10731" s="0" t="s">
        <v>9702</v>
      </c>
      <c r="B10731" s="0" t="n">
        <f aca="false">(LEN(A10731)+1)/4</f>
        <v>1</v>
      </c>
      <c r="C10731" s="0" t="s">
        <v>25092</v>
      </c>
    </row>
    <row r="10732" customFormat="false" ht="12.75" hidden="false" customHeight="false" outlineLevel="0" collapsed="false">
      <c r="A10732" s="0" t="s">
        <v>9702</v>
      </c>
      <c r="B10732" s="0" t="n">
        <f aca="false">(LEN(A10732)+1)/4</f>
        <v>1</v>
      </c>
      <c r="C10732" s="0" t="s">
        <v>11966</v>
      </c>
    </row>
    <row r="10733" customFormat="false" ht="12.75" hidden="false" customHeight="false" outlineLevel="0" collapsed="false">
      <c r="A10733" s="0" t="s">
        <v>9704</v>
      </c>
      <c r="B10733" s="0" t="n">
        <f aca="false">(LEN(A10733)+1)/4</f>
        <v>1</v>
      </c>
      <c r="C10733" s="0" t="s">
        <v>25337</v>
      </c>
    </row>
    <row r="10734" customFormat="false" ht="12.75" hidden="false" customHeight="false" outlineLevel="0" collapsed="false">
      <c r="A10734" s="0" t="s">
        <v>9704</v>
      </c>
      <c r="B10734" s="0" t="n">
        <f aca="false">(LEN(A10734)+1)/4</f>
        <v>1</v>
      </c>
      <c r="C10734" s="0" t="s">
        <v>25338</v>
      </c>
    </row>
    <row r="10735" customFormat="false" ht="12.75" hidden="false" customHeight="false" outlineLevel="0" collapsed="false">
      <c r="A10735" s="0" t="s">
        <v>9704</v>
      </c>
      <c r="B10735" s="0" t="n">
        <f aca="false">(LEN(A10735)+1)/4</f>
        <v>1</v>
      </c>
      <c r="C10735" s="0" t="s">
        <v>19685</v>
      </c>
    </row>
    <row r="10736" customFormat="false" ht="12.75" hidden="false" customHeight="false" outlineLevel="0" collapsed="false">
      <c r="A10736" s="0" t="s">
        <v>9706</v>
      </c>
      <c r="B10736" s="0" t="n">
        <f aca="false">(LEN(A10736)+1)/4</f>
        <v>1</v>
      </c>
      <c r="C10736" s="0" t="s">
        <v>25339</v>
      </c>
    </row>
    <row r="10737" customFormat="false" ht="12.75" hidden="false" customHeight="false" outlineLevel="0" collapsed="false">
      <c r="A10737" s="0" t="s">
        <v>9710</v>
      </c>
      <c r="B10737" s="0" t="n">
        <f aca="false">(LEN(A10737)+1)/4</f>
        <v>1</v>
      </c>
      <c r="C10737" s="0" t="s">
        <v>23287</v>
      </c>
    </row>
    <row r="10738" customFormat="false" ht="12.75" hidden="false" customHeight="false" outlineLevel="0" collapsed="false">
      <c r="A10738" s="0" t="s">
        <v>9710</v>
      </c>
      <c r="B10738" s="0" t="n">
        <f aca="false">(LEN(A10738)+1)/4</f>
        <v>1</v>
      </c>
      <c r="C10738" s="0" t="s">
        <v>11966</v>
      </c>
    </row>
    <row r="10739" customFormat="false" ht="12.75" hidden="false" customHeight="false" outlineLevel="0" collapsed="false">
      <c r="A10739" s="0" t="s">
        <v>9710</v>
      </c>
      <c r="B10739" s="0" t="n">
        <f aca="false">(LEN(A10739)+1)/4</f>
        <v>1</v>
      </c>
      <c r="C10739" s="0" t="s">
        <v>25340</v>
      </c>
    </row>
    <row r="10740" customFormat="false" ht="12.75" hidden="false" customHeight="false" outlineLevel="0" collapsed="false">
      <c r="A10740" s="0" t="s">
        <v>9712</v>
      </c>
      <c r="B10740" s="0" t="n">
        <f aca="false">(LEN(A10740)+1)/4</f>
        <v>1</v>
      </c>
      <c r="C10740" s="0" t="s">
        <v>11966</v>
      </c>
    </row>
    <row r="10741" customFormat="false" ht="12.75" hidden="false" customHeight="false" outlineLevel="0" collapsed="false">
      <c r="A10741" s="0" t="s">
        <v>9712</v>
      </c>
      <c r="B10741" s="0" t="n">
        <f aca="false">(LEN(A10741)+1)/4</f>
        <v>1</v>
      </c>
      <c r="C10741" s="0" t="s">
        <v>25341</v>
      </c>
    </row>
    <row r="10742" customFormat="false" ht="12.75" hidden="false" customHeight="false" outlineLevel="0" collapsed="false">
      <c r="A10742" s="0" t="s">
        <v>9712</v>
      </c>
      <c r="B10742" s="0" t="n">
        <f aca="false">(LEN(A10742)+1)/4</f>
        <v>1</v>
      </c>
      <c r="C10742" s="0" t="s">
        <v>25342</v>
      </c>
    </row>
    <row r="10743" customFormat="false" ht="12.75" hidden="false" customHeight="false" outlineLevel="0" collapsed="false">
      <c r="A10743" s="0" t="s">
        <v>9712</v>
      </c>
      <c r="B10743" s="0" t="n">
        <f aca="false">(LEN(A10743)+1)/4</f>
        <v>1</v>
      </c>
      <c r="C10743" s="0" t="s">
        <v>25343</v>
      </c>
    </row>
    <row r="10744" customFormat="false" ht="12.75" hidden="false" customHeight="false" outlineLevel="0" collapsed="false">
      <c r="A10744" s="0" t="s">
        <v>9712</v>
      </c>
      <c r="B10744" s="0" t="n">
        <f aca="false">(LEN(A10744)+1)/4</f>
        <v>1</v>
      </c>
      <c r="C10744" s="0" t="s">
        <v>25344</v>
      </c>
    </row>
    <row r="10745" customFormat="false" ht="12.75" hidden="false" customHeight="false" outlineLevel="0" collapsed="false">
      <c r="A10745" s="0" t="s">
        <v>9712</v>
      </c>
      <c r="B10745" s="0" t="n">
        <f aca="false">(LEN(A10745)+1)/4</f>
        <v>1</v>
      </c>
      <c r="C10745" s="0" t="s">
        <v>15881</v>
      </c>
    </row>
    <row r="10746" customFormat="false" ht="12.75" hidden="false" customHeight="false" outlineLevel="0" collapsed="false">
      <c r="A10746" s="0" t="s">
        <v>9712</v>
      </c>
      <c r="B10746" s="0" t="n">
        <f aca="false">(LEN(A10746)+1)/4</f>
        <v>1</v>
      </c>
      <c r="C10746" s="0" t="s">
        <v>25345</v>
      </c>
    </row>
    <row r="10747" customFormat="false" ht="12.75" hidden="false" customHeight="false" outlineLevel="0" collapsed="false">
      <c r="A10747" s="0" t="s">
        <v>9712</v>
      </c>
      <c r="B10747" s="0" t="n">
        <f aca="false">(LEN(A10747)+1)/4</f>
        <v>1</v>
      </c>
      <c r="C10747" s="0" t="s">
        <v>25346</v>
      </c>
    </row>
    <row r="10748" customFormat="false" ht="12.75" hidden="false" customHeight="false" outlineLevel="0" collapsed="false">
      <c r="A10748" s="0" t="s">
        <v>9712</v>
      </c>
      <c r="B10748" s="0" t="n">
        <f aca="false">(LEN(A10748)+1)/4</f>
        <v>1</v>
      </c>
      <c r="C10748" s="0" t="s">
        <v>16869</v>
      </c>
    </row>
    <row r="10749" customFormat="false" ht="12.75" hidden="false" customHeight="false" outlineLevel="0" collapsed="false">
      <c r="A10749" s="0" t="s">
        <v>9712</v>
      </c>
      <c r="B10749" s="0" t="n">
        <f aca="false">(LEN(A10749)+1)/4</f>
        <v>1</v>
      </c>
      <c r="C10749" s="0" t="s">
        <v>25010</v>
      </c>
    </row>
    <row r="10750" customFormat="false" ht="12.75" hidden="false" customHeight="false" outlineLevel="0" collapsed="false">
      <c r="A10750" s="0" t="s">
        <v>25347</v>
      </c>
      <c r="B10750" s="0" t="n">
        <f aca="false">(LEN(A10750)+1)/4</f>
        <v>3</v>
      </c>
      <c r="C10750" s="0" t="s">
        <v>25348</v>
      </c>
    </row>
    <row r="10751" customFormat="false" ht="12.75" hidden="false" customHeight="false" outlineLevel="0" collapsed="false">
      <c r="A10751" s="0" t="s">
        <v>9714</v>
      </c>
      <c r="B10751" s="0" t="n">
        <f aca="false">(LEN(A10751)+1)/4</f>
        <v>1</v>
      </c>
      <c r="C10751" s="0" t="s">
        <v>25349</v>
      </c>
    </row>
    <row r="10752" customFormat="false" ht="12.75" hidden="false" customHeight="false" outlineLevel="0" collapsed="false">
      <c r="A10752" s="0" t="s">
        <v>9716</v>
      </c>
      <c r="B10752" s="0" t="n">
        <f aca="false">(LEN(A10752)+1)/4</f>
        <v>1</v>
      </c>
      <c r="C10752" s="0" t="s">
        <v>24986</v>
      </c>
    </row>
    <row r="10753" customFormat="false" ht="12.75" hidden="false" customHeight="false" outlineLevel="0" collapsed="false">
      <c r="A10753" s="0" t="s">
        <v>9716</v>
      </c>
      <c r="B10753" s="0" t="n">
        <f aca="false">(LEN(A10753)+1)/4</f>
        <v>1</v>
      </c>
      <c r="C10753" s="0" t="s">
        <v>14202</v>
      </c>
    </row>
    <row r="10754" customFormat="false" ht="12.75" hidden="false" customHeight="false" outlineLevel="0" collapsed="false">
      <c r="A10754" s="0" t="s">
        <v>9716</v>
      </c>
      <c r="B10754" s="0" t="n">
        <f aca="false">(LEN(A10754)+1)/4</f>
        <v>1</v>
      </c>
      <c r="C10754" s="0" t="s">
        <v>16576</v>
      </c>
    </row>
    <row r="10755" customFormat="false" ht="12.75" hidden="false" customHeight="false" outlineLevel="0" collapsed="false">
      <c r="A10755" s="0" t="s">
        <v>9716</v>
      </c>
      <c r="B10755" s="0" t="n">
        <f aca="false">(LEN(A10755)+1)/4</f>
        <v>1</v>
      </c>
      <c r="C10755" s="0" t="s">
        <v>14202</v>
      </c>
    </row>
    <row r="10756" customFormat="false" ht="12.75" hidden="false" customHeight="false" outlineLevel="0" collapsed="false">
      <c r="A10756" s="0" t="s">
        <v>9718</v>
      </c>
      <c r="B10756" s="0" t="n">
        <f aca="false">(LEN(A10756)+1)/4</f>
        <v>1</v>
      </c>
      <c r="C10756" s="0" t="s">
        <v>25350</v>
      </c>
    </row>
    <row r="10757" customFormat="false" ht="12.75" hidden="false" customHeight="false" outlineLevel="0" collapsed="false">
      <c r="A10757" s="0" t="s">
        <v>9720</v>
      </c>
      <c r="B10757" s="0" t="n">
        <f aca="false">(LEN(A10757)+1)/4</f>
        <v>1</v>
      </c>
      <c r="C10757" s="0" t="s">
        <v>19303</v>
      </c>
    </row>
    <row r="10758" customFormat="false" ht="12.75" hidden="false" customHeight="false" outlineLevel="0" collapsed="false">
      <c r="A10758" s="0" t="s">
        <v>9720</v>
      </c>
      <c r="B10758" s="0" t="n">
        <f aca="false">(LEN(A10758)+1)/4</f>
        <v>1</v>
      </c>
      <c r="C10758" s="0" t="s">
        <v>18590</v>
      </c>
    </row>
    <row r="10759" customFormat="false" ht="12.75" hidden="false" customHeight="false" outlineLevel="0" collapsed="false">
      <c r="A10759" s="0" t="s">
        <v>9720</v>
      </c>
      <c r="B10759" s="0" t="n">
        <f aca="false">(LEN(A10759)+1)/4</f>
        <v>1</v>
      </c>
      <c r="C10759" s="0" t="s">
        <v>19303</v>
      </c>
    </row>
    <row r="10760" customFormat="false" ht="12.75" hidden="false" customHeight="false" outlineLevel="0" collapsed="false">
      <c r="A10760" s="0" t="s">
        <v>9724</v>
      </c>
      <c r="B10760" s="0" t="n">
        <f aca="false">(LEN(A10760)+1)/4</f>
        <v>1</v>
      </c>
      <c r="C10760" s="0" t="s">
        <v>18590</v>
      </c>
    </row>
    <row r="10761" customFormat="false" ht="12.75" hidden="false" customHeight="false" outlineLevel="0" collapsed="false">
      <c r="A10761" s="0" t="s">
        <v>9724</v>
      </c>
      <c r="B10761" s="0" t="n">
        <f aca="false">(LEN(A10761)+1)/4</f>
        <v>1</v>
      </c>
      <c r="C10761" s="0" t="s">
        <v>19743</v>
      </c>
    </row>
    <row r="10762" customFormat="false" ht="12.75" hidden="false" customHeight="false" outlineLevel="0" collapsed="false">
      <c r="A10762" s="0" t="s">
        <v>9724</v>
      </c>
      <c r="B10762" s="0" t="n">
        <f aca="false">(LEN(A10762)+1)/4</f>
        <v>1</v>
      </c>
      <c r="C10762" s="0" t="s">
        <v>18590</v>
      </c>
    </row>
    <row r="10763" customFormat="false" ht="12.75" hidden="false" customHeight="false" outlineLevel="0" collapsed="false">
      <c r="A10763" s="0" t="s">
        <v>9724</v>
      </c>
      <c r="B10763" s="0" t="n">
        <f aca="false">(LEN(A10763)+1)/4</f>
        <v>1</v>
      </c>
      <c r="C10763" s="0" t="s">
        <v>25351</v>
      </c>
    </row>
    <row r="10764" customFormat="false" ht="12.75" hidden="false" customHeight="false" outlineLevel="0" collapsed="false">
      <c r="A10764" s="0" t="s">
        <v>25352</v>
      </c>
      <c r="B10764" s="0" t="n">
        <f aca="false">(LEN(A10764)+1)/4</f>
        <v>2</v>
      </c>
      <c r="C10764" s="0" t="s">
        <v>25353</v>
      </c>
    </row>
    <row r="10765" customFormat="false" ht="12.75" hidden="false" customHeight="false" outlineLevel="0" collapsed="false">
      <c r="A10765" s="0" t="s">
        <v>25354</v>
      </c>
      <c r="B10765" s="0" t="n">
        <f aca="false">(LEN(A10765)+1)/4</f>
        <v>2</v>
      </c>
      <c r="C10765" s="0" t="s">
        <v>25355</v>
      </c>
    </row>
    <row r="10766" customFormat="false" ht="12.75" hidden="false" customHeight="false" outlineLevel="0" collapsed="false">
      <c r="A10766" s="0" t="s">
        <v>9728</v>
      </c>
      <c r="B10766" s="0" t="n">
        <f aca="false">(LEN(A10766)+1)/4</f>
        <v>1</v>
      </c>
      <c r="C10766" s="0" t="s">
        <v>25356</v>
      </c>
    </row>
    <row r="10767" customFormat="false" ht="12.75" hidden="false" customHeight="false" outlineLevel="0" collapsed="false">
      <c r="A10767" s="0" t="s">
        <v>9730</v>
      </c>
      <c r="B10767" s="0" t="n">
        <f aca="false">(LEN(A10767)+1)/4</f>
        <v>1</v>
      </c>
      <c r="C10767" s="0" t="s">
        <v>20119</v>
      </c>
    </row>
    <row r="10768" customFormat="false" ht="12.75" hidden="false" customHeight="false" outlineLevel="0" collapsed="false">
      <c r="A10768" s="0" t="s">
        <v>9730</v>
      </c>
      <c r="B10768" s="0" t="n">
        <f aca="false">(LEN(A10768)+1)/4</f>
        <v>1</v>
      </c>
      <c r="C10768" s="0" t="s">
        <v>25357</v>
      </c>
    </row>
    <row r="10769" customFormat="false" ht="12.75" hidden="false" customHeight="false" outlineLevel="0" collapsed="false">
      <c r="A10769" s="0" t="s">
        <v>9732</v>
      </c>
      <c r="B10769" s="0" t="n">
        <f aca="false">(LEN(A10769)+1)/4</f>
        <v>1</v>
      </c>
      <c r="C10769" s="0" t="s">
        <v>25358</v>
      </c>
    </row>
    <row r="10770" customFormat="false" ht="12.75" hidden="false" customHeight="false" outlineLevel="0" collapsed="false">
      <c r="A10770" s="0" t="s">
        <v>9732</v>
      </c>
      <c r="B10770" s="0" t="n">
        <f aca="false">(LEN(A10770)+1)/4</f>
        <v>1</v>
      </c>
      <c r="C10770" s="0" t="s">
        <v>24556</v>
      </c>
    </row>
    <row r="10771" customFormat="false" ht="12.75" hidden="false" customHeight="false" outlineLevel="0" collapsed="false">
      <c r="A10771" s="0" t="s">
        <v>9732</v>
      </c>
      <c r="B10771" s="0" t="n">
        <f aca="false">(LEN(A10771)+1)/4</f>
        <v>1</v>
      </c>
      <c r="C10771" s="0" t="s">
        <v>25359</v>
      </c>
    </row>
    <row r="10772" customFormat="false" ht="12.75" hidden="false" customHeight="false" outlineLevel="0" collapsed="false">
      <c r="A10772" s="0" t="s">
        <v>9732</v>
      </c>
      <c r="B10772" s="0" t="n">
        <f aca="false">(LEN(A10772)+1)/4</f>
        <v>1</v>
      </c>
      <c r="C10772" s="0" t="s">
        <v>24556</v>
      </c>
    </row>
    <row r="10773" customFormat="false" ht="12.75" hidden="false" customHeight="false" outlineLevel="0" collapsed="false">
      <c r="A10773" s="0" t="s">
        <v>9734</v>
      </c>
      <c r="B10773" s="0" t="n">
        <f aca="false">(LEN(A10773)+1)/4</f>
        <v>1</v>
      </c>
      <c r="C10773" s="0" t="s">
        <v>18101</v>
      </c>
    </row>
    <row r="10774" customFormat="false" ht="12.75" hidden="false" customHeight="false" outlineLevel="0" collapsed="false">
      <c r="A10774" s="0" t="s">
        <v>9734</v>
      </c>
      <c r="B10774" s="0" t="n">
        <f aca="false">(LEN(A10774)+1)/4</f>
        <v>1</v>
      </c>
      <c r="C10774" s="0" t="s">
        <v>18590</v>
      </c>
    </row>
    <row r="10775" customFormat="false" ht="12.75" hidden="false" customHeight="false" outlineLevel="0" collapsed="false">
      <c r="A10775" s="0" t="s">
        <v>9734</v>
      </c>
      <c r="B10775" s="0" t="n">
        <f aca="false">(LEN(A10775)+1)/4</f>
        <v>1</v>
      </c>
      <c r="C10775" s="0" t="s">
        <v>11324</v>
      </c>
    </row>
    <row r="10776" customFormat="false" ht="12.75" hidden="false" customHeight="false" outlineLevel="0" collapsed="false">
      <c r="A10776" s="0" t="s">
        <v>9734</v>
      </c>
      <c r="B10776" s="0" t="n">
        <f aca="false">(LEN(A10776)+1)/4</f>
        <v>1</v>
      </c>
      <c r="C10776" s="0" t="s">
        <v>25360</v>
      </c>
    </row>
    <row r="10777" customFormat="false" ht="12.75" hidden="false" customHeight="false" outlineLevel="0" collapsed="false">
      <c r="A10777" s="0" t="s">
        <v>9736</v>
      </c>
      <c r="B10777" s="0" t="n">
        <f aca="false">(LEN(A10777)+1)/4</f>
        <v>1</v>
      </c>
      <c r="C10777" s="0" t="s">
        <v>11025</v>
      </c>
    </row>
    <row r="10778" customFormat="false" ht="12.75" hidden="false" customHeight="false" outlineLevel="0" collapsed="false">
      <c r="A10778" s="0" t="s">
        <v>9736</v>
      </c>
      <c r="B10778" s="0" t="n">
        <f aca="false">(LEN(A10778)+1)/4</f>
        <v>1</v>
      </c>
      <c r="C10778" s="0" t="s">
        <v>663</v>
      </c>
    </row>
    <row r="10779" customFormat="false" ht="12.75" hidden="false" customHeight="false" outlineLevel="0" collapsed="false">
      <c r="A10779" s="0" t="s">
        <v>9736</v>
      </c>
      <c r="B10779" s="0" t="n">
        <f aca="false">(LEN(A10779)+1)/4</f>
        <v>1</v>
      </c>
      <c r="C10779" s="0" t="s">
        <v>11125</v>
      </c>
    </row>
    <row r="10780" customFormat="false" ht="12.75" hidden="false" customHeight="false" outlineLevel="0" collapsed="false">
      <c r="A10780" s="0" t="s">
        <v>9738</v>
      </c>
      <c r="B10780" s="0" t="n">
        <f aca="false">(LEN(A10780)+1)/4</f>
        <v>1</v>
      </c>
      <c r="C10780" s="0" t="s">
        <v>15334</v>
      </c>
    </row>
    <row r="10781" customFormat="false" ht="12.75" hidden="false" customHeight="false" outlineLevel="0" collapsed="false">
      <c r="A10781" s="0" t="s">
        <v>9740</v>
      </c>
      <c r="B10781" s="0" t="n">
        <f aca="false">(LEN(A10781)+1)/4</f>
        <v>1</v>
      </c>
      <c r="C10781" s="0" t="s">
        <v>25361</v>
      </c>
    </row>
    <row r="10782" customFormat="false" ht="12.75" hidden="false" customHeight="false" outlineLevel="0" collapsed="false">
      <c r="A10782" s="0" t="s">
        <v>9740</v>
      </c>
      <c r="B10782" s="0" t="n">
        <f aca="false">(LEN(A10782)+1)/4</f>
        <v>1</v>
      </c>
      <c r="C10782" s="0" t="s">
        <v>11025</v>
      </c>
    </row>
    <row r="10783" customFormat="false" ht="12.75" hidden="false" customHeight="false" outlineLevel="0" collapsed="false">
      <c r="A10783" s="0" t="s">
        <v>9742</v>
      </c>
      <c r="B10783" s="0" t="n">
        <f aca="false">(LEN(A10783)+1)/4</f>
        <v>1</v>
      </c>
      <c r="C10783" s="0" t="s">
        <v>19303</v>
      </c>
    </row>
    <row r="10784" customFormat="false" ht="12.75" hidden="false" customHeight="false" outlineLevel="0" collapsed="false">
      <c r="A10784" s="0" t="s">
        <v>9742</v>
      </c>
      <c r="B10784" s="0" t="n">
        <f aca="false">(LEN(A10784)+1)/4</f>
        <v>1</v>
      </c>
      <c r="C10784" s="0" t="s">
        <v>18590</v>
      </c>
    </row>
    <row r="10785" customFormat="false" ht="12.75" hidden="false" customHeight="false" outlineLevel="0" collapsed="false">
      <c r="A10785" s="0" t="s">
        <v>9742</v>
      </c>
      <c r="B10785" s="0" t="n">
        <f aca="false">(LEN(A10785)+1)/4</f>
        <v>1</v>
      </c>
      <c r="C10785" s="0" t="s">
        <v>15873</v>
      </c>
    </row>
    <row r="10786" customFormat="false" ht="12.75" hidden="false" customHeight="false" outlineLevel="0" collapsed="false">
      <c r="A10786" s="0" t="s">
        <v>9742</v>
      </c>
      <c r="B10786" s="0" t="n">
        <f aca="false">(LEN(A10786)+1)/4</f>
        <v>1</v>
      </c>
      <c r="C10786" s="0" t="s">
        <v>25362</v>
      </c>
    </row>
    <row r="10787" customFormat="false" ht="12.75" hidden="false" customHeight="false" outlineLevel="0" collapsed="false">
      <c r="A10787" s="0" t="s">
        <v>9744</v>
      </c>
      <c r="B10787" s="0" t="n">
        <f aca="false">(LEN(A10787)+1)/4</f>
        <v>1</v>
      </c>
      <c r="C10787" s="0" t="s">
        <v>23885</v>
      </c>
    </row>
    <row r="10788" customFormat="false" ht="12.75" hidden="false" customHeight="false" outlineLevel="0" collapsed="false">
      <c r="A10788" s="0" t="s">
        <v>25363</v>
      </c>
      <c r="B10788" s="0" t="n">
        <f aca="false">(LEN(A10788)+1)/4</f>
        <v>2</v>
      </c>
      <c r="C10788" s="0" t="s">
        <v>25364</v>
      </c>
    </row>
    <row r="10789" customFormat="false" ht="12.75" hidden="false" customHeight="false" outlineLevel="0" collapsed="false">
      <c r="A10789" s="0" t="s">
        <v>9746</v>
      </c>
      <c r="B10789" s="0" t="n">
        <f aca="false">(LEN(A10789)+1)/4</f>
        <v>1</v>
      </c>
      <c r="C10789" s="0" t="s">
        <v>25365</v>
      </c>
    </row>
    <row r="10790" customFormat="false" ht="12.75" hidden="false" customHeight="false" outlineLevel="0" collapsed="false">
      <c r="A10790" s="0" t="s">
        <v>9746</v>
      </c>
      <c r="B10790" s="0" t="n">
        <f aca="false">(LEN(A10790)+1)/4</f>
        <v>1</v>
      </c>
      <c r="C10790" s="0" t="s">
        <v>25366</v>
      </c>
    </row>
    <row r="10791" customFormat="false" ht="12.75" hidden="false" customHeight="false" outlineLevel="0" collapsed="false">
      <c r="A10791" s="0" t="s">
        <v>25367</v>
      </c>
      <c r="B10791" s="0" t="n">
        <f aca="false">(LEN(A10791)+1)/4</f>
        <v>2</v>
      </c>
      <c r="C10791" s="0" t="s">
        <v>25368</v>
      </c>
    </row>
    <row r="10792" customFormat="false" ht="12.75" hidden="false" customHeight="false" outlineLevel="0" collapsed="false">
      <c r="A10792" s="0" t="s">
        <v>9748</v>
      </c>
      <c r="B10792" s="0" t="n">
        <f aca="false">(LEN(A10792)+1)/4</f>
        <v>1</v>
      </c>
      <c r="C10792" s="0" t="s">
        <v>17408</v>
      </c>
    </row>
    <row r="10793" customFormat="false" ht="12.75" hidden="false" customHeight="false" outlineLevel="0" collapsed="false">
      <c r="A10793" s="0" t="s">
        <v>9750</v>
      </c>
      <c r="B10793" s="0" t="n">
        <f aca="false">(LEN(A10793)+1)/4</f>
        <v>1</v>
      </c>
      <c r="C10793" s="0" t="s">
        <v>25369</v>
      </c>
    </row>
    <row r="10794" customFormat="false" ht="12.75" hidden="false" customHeight="false" outlineLevel="0" collapsed="false">
      <c r="A10794" s="0" t="s">
        <v>9750</v>
      </c>
      <c r="B10794" s="0" t="n">
        <f aca="false">(LEN(A10794)+1)/4</f>
        <v>1</v>
      </c>
      <c r="C10794" s="0" t="s">
        <v>11183</v>
      </c>
    </row>
    <row r="10795" customFormat="false" ht="12.75" hidden="false" customHeight="false" outlineLevel="0" collapsed="false">
      <c r="A10795" s="0" t="s">
        <v>9750</v>
      </c>
      <c r="B10795" s="0" t="n">
        <f aca="false">(LEN(A10795)+1)/4</f>
        <v>1</v>
      </c>
      <c r="C10795" s="0" t="s">
        <v>25370</v>
      </c>
    </row>
    <row r="10796" customFormat="false" ht="12.75" hidden="false" customHeight="false" outlineLevel="0" collapsed="false">
      <c r="A10796" s="0" t="s">
        <v>9756</v>
      </c>
      <c r="B10796" s="0" t="n">
        <f aca="false">(LEN(A10796)+1)/4</f>
        <v>1</v>
      </c>
      <c r="C10796" s="0" t="s">
        <v>25371</v>
      </c>
    </row>
    <row r="10797" customFormat="false" ht="12.75" hidden="false" customHeight="false" outlineLevel="0" collapsed="false">
      <c r="A10797" s="0" t="s">
        <v>9758</v>
      </c>
      <c r="B10797" s="0" t="n">
        <f aca="false">(LEN(A10797)+1)/4</f>
        <v>1</v>
      </c>
      <c r="C10797" s="0" t="s">
        <v>19223</v>
      </c>
    </row>
    <row r="10798" customFormat="false" ht="12.75" hidden="false" customHeight="false" outlineLevel="0" collapsed="false">
      <c r="A10798" s="0" t="s">
        <v>9760</v>
      </c>
      <c r="B10798" s="0" t="n">
        <f aca="false">(LEN(A10798)+1)/4</f>
        <v>1</v>
      </c>
      <c r="C10798" s="0" t="s">
        <v>11966</v>
      </c>
    </row>
    <row r="10799" customFormat="false" ht="12.75" hidden="false" customHeight="false" outlineLevel="0" collapsed="false">
      <c r="A10799" s="0" t="s">
        <v>9760</v>
      </c>
      <c r="B10799" s="0" t="n">
        <f aca="false">(LEN(A10799)+1)/4</f>
        <v>1</v>
      </c>
      <c r="C10799" s="0" t="s">
        <v>17740</v>
      </c>
    </row>
    <row r="10800" customFormat="false" ht="12.75" hidden="false" customHeight="false" outlineLevel="0" collapsed="false">
      <c r="A10800" s="0" t="s">
        <v>9760</v>
      </c>
      <c r="B10800" s="0" t="n">
        <f aca="false">(LEN(A10800)+1)/4</f>
        <v>1</v>
      </c>
      <c r="C10800" s="0" t="s">
        <v>25372</v>
      </c>
    </row>
    <row r="10801" customFormat="false" ht="12.75" hidden="false" customHeight="false" outlineLevel="0" collapsed="false">
      <c r="A10801" s="0" t="s">
        <v>9760</v>
      </c>
      <c r="B10801" s="0" t="n">
        <f aca="false">(LEN(A10801)+1)/4</f>
        <v>1</v>
      </c>
      <c r="C10801" s="0" t="s">
        <v>25373</v>
      </c>
    </row>
    <row r="10802" customFormat="false" ht="12.75" hidden="false" customHeight="false" outlineLevel="0" collapsed="false">
      <c r="A10802" s="0" t="s">
        <v>9760</v>
      </c>
      <c r="B10802" s="0" t="n">
        <f aca="false">(LEN(A10802)+1)/4</f>
        <v>1</v>
      </c>
      <c r="C10802" s="0" t="s">
        <v>25036</v>
      </c>
    </row>
    <row r="10803" customFormat="false" ht="12.75" hidden="false" customHeight="false" outlineLevel="0" collapsed="false">
      <c r="A10803" s="0" t="s">
        <v>9760</v>
      </c>
      <c r="B10803" s="0" t="n">
        <f aca="false">(LEN(A10803)+1)/4</f>
        <v>1</v>
      </c>
      <c r="C10803" s="0" t="s">
        <v>17053</v>
      </c>
    </row>
    <row r="10804" customFormat="false" ht="12.75" hidden="false" customHeight="false" outlineLevel="0" collapsed="false">
      <c r="A10804" s="0" t="s">
        <v>25374</v>
      </c>
      <c r="B10804" s="0" t="n">
        <f aca="false">(LEN(A10804)+1)/4</f>
        <v>2</v>
      </c>
      <c r="C10804" s="0" t="s">
        <v>25375</v>
      </c>
    </row>
    <row r="10805" customFormat="false" ht="12.75" hidden="false" customHeight="false" outlineLevel="0" collapsed="false">
      <c r="A10805" s="0" t="s">
        <v>9762</v>
      </c>
      <c r="B10805" s="0" t="n">
        <f aca="false">(LEN(A10805)+1)/4</f>
        <v>1</v>
      </c>
      <c r="C10805" s="0" t="s">
        <v>25376</v>
      </c>
    </row>
    <row r="10806" customFormat="false" ht="12.75" hidden="false" customHeight="false" outlineLevel="0" collapsed="false">
      <c r="A10806" s="0" t="s">
        <v>9762</v>
      </c>
      <c r="B10806" s="0" t="n">
        <f aca="false">(LEN(A10806)+1)/4</f>
        <v>1</v>
      </c>
      <c r="C10806" s="0" t="s">
        <v>25377</v>
      </c>
    </row>
    <row r="10807" customFormat="false" ht="12.75" hidden="false" customHeight="false" outlineLevel="0" collapsed="false">
      <c r="A10807" s="0" t="s">
        <v>9762</v>
      </c>
      <c r="B10807" s="0" t="n">
        <f aca="false">(LEN(A10807)+1)/4</f>
        <v>1</v>
      </c>
      <c r="C10807" s="0" t="s">
        <v>25378</v>
      </c>
    </row>
    <row r="10808" customFormat="false" ht="12.75" hidden="false" customHeight="false" outlineLevel="0" collapsed="false">
      <c r="A10808" s="0" t="s">
        <v>9764</v>
      </c>
      <c r="B10808" s="0" t="n">
        <f aca="false">(LEN(A10808)+1)/4</f>
        <v>1</v>
      </c>
      <c r="C10808" s="0" t="s">
        <v>18590</v>
      </c>
    </row>
    <row r="10809" customFormat="false" ht="12.75" hidden="false" customHeight="false" outlineLevel="0" collapsed="false">
      <c r="A10809" s="0" t="s">
        <v>9764</v>
      </c>
      <c r="B10809" s="0" t="n">
        <f aca="false">(LEN(A10809)+1)/4</f>
        <v>1</v>
      </c>
      <c r="C10809" s="0" t="s">
        <v>25379</v>
      </c>
    </row>
    <row r="10810" customFormat="false" ht="12.75" hidden="false" customHeight="false" outlineLevel="0" collapsed="false">
      <c r="A10810" s="0" t="s">
        <v>9766</v>
      </c>
      <c r="B10810" s="0" t="n">
        <f aca="false">(LEN(A10810)+1)/4</f>
        <v>1</v>
      </c>
      <c r="C10810" s="0" t="s">
        <v>21589</v>
      </c>
    </row>
    <row r="10811" customFormat="false" ht="12.75" hidden="false" customHeight="false" outlineLevel="0" collapsed="false">
      <c r="A10811" s="0" t="s">
        <v>9766</v>
      </c>
      <c r="B10811" s="0" t="n">
        <f aca="false">(LEN(A10811)+1)/4</f>
        <v>1</v>
      </c>
      <c r="C10811" s="0" t="s">
        <v>11218</v>
      </c>
    </row>
    <row r="10812" customFormat="false" ht="12.75" hidden="false" customHeight="false" outlineLevel="0" collapsed="false">
      <c r="A10812" s="0" t="s">
        <v>9770</v>
      </c>
      <c r="B10812" s="0" t="n">
        <f aca="false">(LEN(A10812)+1)/4</f>
        <v>1</v>
      </c>
      <c r="C10812" s="0" t="s">
        <v>25092</v>
      </c>
    </row>
    <row r="10813" customFormat="false" ht="12.75" hidden="false" customHeight="false" outlineLevel="0" collapsed="false">
      <c r="A10813" s="0" t="s">
        <v>9772</v>
      </c>
      <c r="B10813" s="0" t="n">
        <f aca="false">(LEN(A10813)+1)/4</f>
        <v>1</v>
      </c>
      <c r="C10813" s="0" t="s">
        <v>14330</v>
      </c>
    </row>
    <row r="10814" customFormat="false" ht="12.75" hidden="false" customHeight="false" outlineLevel="0" collapsed="false">
      <c r="A10814" s="0" t="s">
        <v>9772</v>
      </c>
      <c r="B10814" s="0" t="n">
        <f aca="false">(LEN(A10814)+1)/4</f>
        <v>1</v>
      </c>
      <c r="C10814" s="0" t="s">
        <v>14330</v>
      </c>
    </row>
    <row r="10815" customFormat="false" ht="12.75" hidden="false" customHeight="false" outlineLevel="0" collapsed="false">
      <c r="A10815" s="0" t="s">
        <v>9774</v>
      </c>
      <c r="B10815" s="0" t="n">
        <f aca="false">(LEN(A10815)+1)/4</f>
        <v>1</v>
      </c>
      <c r="C10815" s="0" t="s">
        <v>25380</v>
      </c>
    </row>
    <row r="10816" customFormat="false" ht="12.75" hidden="false" customHeight="false" outlineLevel="0" collapsed="false">
      <c r="A10816" s="0" t="s">
        <v>9774</v>
      </c>
      <c r="B10816" s="0" t="n">
        <f aca="false">(LEN(A10816)+1)/4</f>
        <v>1</v>
      </c>
      <c r="C10816" s="0" t="s">
        <v>25381</v>
      </c>
    </row>
    <row r="10817" customFormat="false" ht="12.75" hidden="false" customHeight="false" outlineLevel="0" collapsed="false">
      <c r="A10817" s="0" t="s">
        <v>9776</v>
      </c>
      <c r="B10817" s="0" t="n">
        <f aca="false">(LEN(A10817)+1)/4</f>
        <v>1</v>
      </c>
      <c r="C10817" s="0" t="s">
        <v>8924</v>
      </c>
    </row>
    <row r="10818" customFormat="false" ht="12.75" hidden="false" customHeight="false" outlineLevel="0" collapsed="false">
      <c r="A10818" s="0" t="s">
        <v>9776</v>
      </c>
      <c r="B10818" s="0" t="n">
        <f aca="false">(LEN(A10818)+1)/4</f>
        <v>1</v>
      </c>
      <c r="C10818" s="0" t="s">
        <v>11210</v>
      </c>
    </row>
    <row r="10819" customFormat="false" ht="12.75" hidden="false" customHeight="false" outlineLevel="0" collapsed="false">
      <c r="A10819" s="0" t="s">
        <v>9780</v>
      </c>
      <c r="B10819" s="0" t="n">
        <f aca="false">(LEN(A10819)+1)/4</f>
        <v>1</v>
      </c>
      <c r="C10819" s="0" t="s">
        <v>25322</v>
      </c>
    </row>
    <row r="10820" customFormat="false" ht="12.75" hidden="false" customHeight="false" outlineLevel="0" collapsed="false">
      <c r="A10820" s="0" t="s">
        <v>9780</v>
      </c>
      <c r="B10820" s="0" t="n">
        <f aca="false">(LEN(A10820)+1)/4</f>
        <v>1</v>
      </c>
      <c r="C10820" s="0" t="s">
        <v>11966</v>
      </c>
    </row>
    <row r="10821" customFormat="false" ht="12.75" hidden="false" customHeight="false" outlineLevel="0" collapsed="false">
      <c r="A10821" s="0" t="s">
        <v>9784</v>
      </c>
      <c r="B10821" s="0" t="n">
        <f aca="false">(LEN(A10821)+1)/4</f>
        <v>1</v>
      </c>
      <c r="C10821" s="0" t="s">
        <v>25382</v>
      </c>
    </row>
    <row r="10822" customFormat="false" ht="12.75" hidden="false" customHeight="false" outlineLevel="0" collapsed="false">
      <c r="A10822" s="0" t="s">
        <v>9784</v>
      </c>
      <c r="B10822" s="0" t="n">
        <f aca="false">(LEN(A10822)+1)/4</f>
        <v>1</v>
      </c>
      <c r="C10822" s="0" t="s">
        <v>25383</v>
      </c>
    </row>
    <row r="10823" customFormat="false" ht="12.75" hidden="false" customHeight="false" outlineLevel="0" collapsed="false">
      <c r="A10823" s="0" t="s">
        <v>9784</v>
      </c>
      <c r="B10823" s="0" t="n">
        <f aca="false">(LEN(A10823)+1)/4</f>
        <v>1</v>
      </c>
      <c r="C10823" s="0" t="s">
        <v>11618</v>
      </c>
    </row>
    <row r="10824" customFormat="false" ht="12.75" hidden="false" customHeight="false" outlineLevel="0" collapsed="false">
      <c r="A10824" s="0" t="s">
        <v>9784</v>
      </c>
      <c r="B10824" s="0" t="n">
        <f aca="false">(LEN(A10824)+1)/4</f>
        <v>1</v>
      </c>
      <c r="C10824" s="0" t="s">
        <v>25384</v>
      </c>
    </row>
    <row r="10825" customFormat="false" ht="12.75" hidden="false" customHeight="false" outlineLevel="0" collapsed="false">
      <c r="A10825" s="0" t="s">
        <v>9784</v>
      </c>
      <c r="B10825" s="0" t="n">
        <f aca="false">(LEN(A10825)+1)/4</f>
        <v>1</v>
      </c>
      <c r="C10825" s="0" t="s">
        <v>25385</v>
      </c>
    </row>
    <row r="10826" customFormat="false" ht="12.75" hidden="false" customHeight="false" outlineLevel="0" collapsed="false">
      <c r="A10826" s="0" t="s">
        <v>9784</v>
      </c>
      <c r="B10826" s="0" t="n">
        <f aca="false">(LEN(A10826)+1)/4</f>
        <v>1</v>
      </c>
      <c r="C10826" s="0" t="s">
        <v>25386</v>
      </c>
    </row>
    <row r="10827" customFormat="false" ht="12.75" hidden="false" customHeight="false" outlineLevel="0" collapsed="false">
      <c r="A10827" s="0" t="s">
        <v>9786</v>
      </c>
      <c r="B10827" s="0" t="n">
        <f aca="false">(LEN(A10827)+1)/4</f>
        <v>1</v>
      </c>
      <c r="C10827" s="0" t="s">
        <v>16593</v>
      </c>
    </row>
    <row r="10828" customFormat="false" ht="12.75" hidden="false" customHeight="false" outlineLevel="0" collapsed="false">
      <c r="A10828" s="0" t="s">
        <v>9788</v>
      </c>
      <c r="B10828" s="0" t="n">
        <f aca="false">(LEN(A10828)+1)/4</f>
        <v>1</v>
      </c>
      <c r="C10828" s="0" t="s">
        <v>8924</v>
      </c>
    </row>
    <row r="10829" customFormat="false" ht="12.75" hidden="false" customHeight="false" outlineLevel="0" collapsed="false">
      <c r="A10829" s="0" t="s">
        <v>9788</v>
      </c>
      <c r="B10829" s="0" t="n">
        <f aca="false">(LEN(A10829)+1)/4</f>
        <v>1</v>
      </c>
      <c r="C10829" s="0" t="s">
        <v>17982</v>
      </c>
    </row>
    <row r="10830" customFormat="false" ht="12.75" hidden="false" customHeight="false" outlineLevel="0" collapsed="false">
      <c r="A10830" s="0" t="s">
        <v>9788</v>
      </c>
      <c r="B10830" s="0" t="n">
        <f aca="false">(LEN(A10830)+1)/4</f>
        <v>1</v>
      </c>
      <c r="C10830" s="0" t="s">
        <v>18953</v>
      </c>
    </row>
    <row r="10831" customFormat="false" ht="12.75" hidden="false" customHeight="false" outlineLevel="0" collapsed="false">
      <c r="A10831" s="0" t="s">
        <v>9792</v>
      </c>
      <c r="B10831" s="0" t="n">
        <f aca="false">(LEN(A10831)+1)/4</f>
        <v>1</v>
      </c>
      <c r="C10831" s="0" t="s">
        <v>25387</v>
      </c>
    </row>
    <row r="10832" customFormat="false" ht="12.75" hidden="false" customHeight="false" outlineLevel="0" collapsed="false">
      <c r="A10832" s="0" t="s">
        <v>9792</v>
      </c>
      <c r="B10832" s="0" t="n">
        <f aca="false">(LEN(A10832)+1)/4</f>
        <v>1</v>
      </c>
      <c r="C10832" s="0" t="s">
        <v>25388</v>
      </c>
    </row>
    <row r="10833" customFormat="false" ht="12.75" hidden="false" customHeight="false" outlineLevel="0" collapsed="false">
      <c r="A10833" s="0" t="s">
        <v>9792</v>
      </c>
      <c r="B10833" s="0" t="n">
        <f aca="false">(LEN(A10833)+1)/4</f>
        <v>1</v>
      </c>
      <c r="C10833" s="0" t="s">
        <v>18357</v>
      </c>
    </row>
    <row r="10834" customFormat="false" ht="12.75" hidden="false" customHeight="false" outlineLevel="0" collapsed="false">
      <c r="A10834" s="0" t="s">
        <v>9792</v>
      </c>
      <c r="B10834" s="0" t="n">
        <f aca="false">(LEN(A10834)+1)/4</f>
        <v>1</v>
      </c>
      <c r="C10834" s="0" t="s">
        <v>18590</v>
      </c>
    </row>
    <row r="10835" customFormat="false" ht="12.75" hidden="false" customHeight="false" outlineLevel="0" collapsed="false">
      <c r="A10835" s="0" t="s">
        <v>9792</v>
      </c>
      <c r="B10835" s="0" t="n">
        <f aca="false">(LEN(A10835)+1)/4</f>
        <v>1</v>
      </c>
      <c r="C10835" s="0" t="s">
        <v>25389</v>
      </c>
    </row>
    <row r="10836" customFormat="false" ht="12.75" hidden="false" customHeight="false" outlineLevel="0" collapsed="false">
      <c r="A10836" s="0" t="s">
        <v>9794</v>
      </c>
      <c r="B10836" s="0" t="n">
        <f aca="false">(LEN(A10836)+1)/4</f>
        <v>1</v>
      </c>
      <c r="C10836" s="0" t="s">
        <v>25390</v>
      </c>
    </row>
    <row r="10837" customFormat="false" ht="12.75" hidden="false" customHeight="false" outlineLevel="0" collapsed="false">
      <c r="A10837" s="0" t="s">
        <v>9794</v>
      </c>
      <c r="B10837" s="0" t="n">
        <f aca="false">(LEN(A10837)+1)/4</f>
        <v>1</v>
      </c>
      <c r="C10837" s="0" t="s">
        <v>25391</v>
      </c>
    </row>
    <row r="10838" customFormat="false" ht="12.75" hidden="false" customHeight="false" outlineLevel="0" collapsed="false">
      <c r="A10838" s="0" t="s">
        <v>9794</v>
      </c>
      <c r="B10838" s="0" t="n">
        <f aca="false">(LEN(A10838)+1)/4</f>
        <v>1</v>
      </c>
      <c r="C10838" s="0" t="s">
        <v>18392</v>
      </c>
    </row>
    <row r="10839" customFormat="false" ht="12.75" hidden="false" customHeight="false" outlineLevel="0" collapsed="false">
      <c r="A10839" s="0" t="s">
        <v>9794</v>
      </c>
      <c r="B10839" s="0" t="n">
        <f aca="false">(LEN(A10839)+1)/4</f>
        <v>1</v>
      </c>
      <c r="C10839" s="0" t="s">
        <v>11274</v>
      </c>
    </row>
    <row r="10840" customFormat="false" ht="12.75" hidden="false" customHeight="false" outlineLevel="0" collapsed="false">
      <c r="A10840" s="0" t="s">
        <v>9796</v>
      </c>
      <c r="B10840" s="0" t="n">
        <f aca="false">(LEN(A10840)+1)/4</f>
        <v>1</v>
      </c>
      <c r="C10840" s="0" t="s">
        <v>11883</v>
      </c>
    </row>
    <row r="10841" customFormat="false" ht="12.75" hidden="false" customHeight="false" outlineLevel="0" collapsed="false">
      <c r="A10841" s="0" t="s">
        <v>9798</v>
      </c>
      <c r="B10841" s="0" t="n">
        <f aca="false">(LEN(A10841)+1)/4</f>
        <v>1</v>
      </c>
      <c r="C10841" s="0" t="s">
        <v>19391</v>
      </c>
    </row>
    <row r="10842" customFormat="false" ht="12.75" hidden="false" customHeight="false" outlineLevel="0" collapsed="false">
      <c r="A10842" s="0" t="s">
        <v>9798</v>
      </c>
      <c r="B10842" s="0" t="n">
        <f aca="false">(LEN(A10842)+1)/4</f>
        <v>1</v>
      </c>
      <c r="C10842" s="0" t="s">
        <v>25392</v>
      </c>
    </row>
    <row r="10843" customFormat="false" ht="12.75" hidden="false" customHeight="false" outlineLevel="0" collapsed="false">
      <c r="A10843" s="0" t="s">
        <v>9800</v>
      </c>
      <c r="B10843" s="0" t="n">
        <f aca="false">(LEN(A10843)+1)/4</f>
        <v>1</v>
      </c>
      <c r="C10843" s="0" t="s">
        <v>11974</v>
      </c>
    </row>
    <row r="10844" customFormat="false" ht="12.75" hidden="false" customHeight="false" outlineLevel="0" collapsed="false">
      <c r="A10844" s="0" t="s">
        <v>9802</v>
      </c>
      <c r="B10844" s="0" t="n">
        <f aca="false">(LEN(A10844)+1)/4</f>
        <v>1</v>
      </c>
      <c r="C10844" s="0" t="s">
        <v>15895</v>
      </c>
    </row>
    <row r="10845" customFormat="false" ht="12.75" hidden="false" customHeight="false" outlineLevel="0" collapsed="false">
      <c r="A10845" s="0" t="s">
        <v>9802</v>
      </c>
      <c r="B10845" s="0" t="n">
        <f aca="false">(LEN(A10845)+1)/4</f>
        <v>1</v>
      </c>
      <c r="C10845" s="0" t="s">
        <v>8924</v>
      </c>
    </row>
    <row r="10846" customFormat="false" ht="12.75" hidden="false" customHeight="false" outlineLevel="0" collapsed="false">
      <c r="A10846" s="0" t="s">
        <v>9804</v>
      </c>
      <c r="B10846" s="0" t="n">
        <f aca="false">(LEN(A10846)+1)/4</f>
        <v>1</v>
      </c>
      <c r="C10846" s="0" t="s">
        <v>25393</v>
      </c>
    </row>
    <row r="10847" customFormat="false" ht="12.75" hidden="false" customHeight="false" outlineLevel="0" collapsed="false">
      <c r="A10847" s="0" t="s">
        <v>9808</v>
      </c>
      <c r="B10847" s="0" t="n">
        <f aca="false">(LEN(A10847)+1)/4</f>
        <v>1</v>
      </c>
      <c r="C10847" s="0" t="s">
        <v>16600</v>
      </c>
    </row>
    <row r="10848" customFormat="false" ht="12.75" hidden="false" customHeight="false" outlineLevel="0" collapsed="false">
      <c r="A10848" s="0" t="s">
        <v>9808</v>
      </c>
      <c r="B10848" s="0" t="n">
        <f aca="false">(LEN(A10848)+1)/4</f>
        <v>1</v>
      </c>
      <c r="C10848" s="0" t="s">
        <v>25394</v>
      </c>
    </row>
    <row r="10849" customFormat="false" ht="12.75" hidden="false" customHeight="false" outlineLevel="0" collapsed="false">
      <c r="A10849" s="0" t="s">
        <v>25395</v>
      </c>
      <c r="B10849" s="0" t="n">
        <f aca="false">(LEN(A10849)+1)/4</f>
        <v>2</v>
      </c>
      <c r="C10849" s="0" t="s">
        <v>25396</v>
      </c>
    </row>
    <row r="10850" customFormat="false" ht="12.75" hidden="false" customHeight="false" outlineLevel="0" collapsed="false">
      <c r="A10850" s="0" t="s">
        <v>9810</v>
      </c>
      <c r="B10850" s="0" t="n">
        <f aca="false">(LEN(A10850)+1)/4</f>
        <v>1</v>
      </c>
      <c r="C10850" s="0" t="s">
        <v>25397</v>
      </c>
    </row>
    <row r="10851" customFormat="false" ht="12.75" hidden="false" customHeight="false" outlineLevel="0" collapsed="false">
      <c r="A10851" s="0" t="s">
        <v>9814</v>
      </c>
      <c r="B10851" s="0" t="n">
        <f aca="false">(LEN(A10851)+1)/4</f>
        <v>1</v>
      </c>
      <c r="C10851" s="0" t="s">
        <v>7763</v>
      </c>
    </row>
    <row r="10852" customFormat="false" ht="12.75" hidden="false" customHeight="false" outlineLevel="0" collapsed="false">
      <c r="A10852" s="0" t="s">
        <v>9814</v>
      </c>
      <c r="B10852" s="0" t="n">
        <f aca="false">(LEN(A10852)+1)/4</f>
        <v>1</v>
      </c>
      <c r="C10852" s="0" t="s">
        <v>25398</v>
      </c>
    </row>
    <row r="10853" customFormat="false" ht="12.75" hidden="false" customHeight="false" outlineLevel="0" collapsed="false">
      <c r="A10853" s="0" t="s">
        <v>9814</v>
      </c>
      <c r="B10853" s="0" t="n">
        <f aca="false">(LEN(A10853)+1)/4</f>
        <v>1</v>
      </c>
      <c r="C10853" s="0" t="s">
        <v>18590</v>
      </c>
    </row>
    <row r="10854" customFormat="false" ht="12.75" hidden="false" customHeight="false" outlineLevel="0" collapsed="false">
      <c r="A10854" s="0" t="s">
        <v>9814</v>
      </c>
      <c r="B10854" s="0" t="n">
        <f aca="false">(LEN(A10854)+1)/4</f>
        <v>1</v>
      </c>
      <c r="C10854" s="0" t="s">
        <v>8924</v>
      </c>
    </row>
    <row r="10855" customFormat="false" ht="12.75" hidden="false" customHeight="false" outlineLevel="0" collapsed="false">
      <c r="A10855" s="0" t="s">
        <v>9816</v>
      </c>
      <c r="B10855" s="0" t="n">
        <f aca="false">(LEN(A10855)+1)/4</f>
        <v>1</v>
      </c>
      <c r="C10855" s="0" t="s">
        <v>25399</v>
      </c>
    </row>
    <row r="10856" customFormat="false" ht="12.75" hidden="false" customHeight="false" outlineLevel="0" collapsed="false">
      <c r="A10856" s="0" t="s">
        <v>9816</v>
      </c>
      <c r="B10856" s="0" t="n">
        <f aca="false">(LEN(A10856)+1)/4</f>
        <v>1</v>
      </c>
      <c r="C10856" s="0" t="s">
        <v>11024</v>
      </c>
    </row>
    <row r="10857" customFormat="false" ht="12.75" hidden="false" customHeight="false" outlineLevel="0" collapsed="false">
      <c r="A10857" s="0" t="s">
        <v>9818</v>
      </c>
      <c r="B10857" s="0" t="n">
        <f aca="false">(LEN(A10857)+1)/4</f>
        <v>1</v>
      </c>
      <c r="C10857" s="0" t="s">
        <v>21098</v>
      </c>
    </row>
    <row r="10858" customFormat="false" ht="12.75" hidden="false" customHeight="false" outlineLevel="0" collapsed="false">
      <c r="A10858" s="0" t="s">
        <v>9818</v>
      </c>
      <c r="B10858" s="0" t="n">
        <f aca="false">(LEN(A10858)+1)/4</f>
        <v>1</v>
      </c>
      <c r="C10858" s="0" t="s">
        <v>25400</v>
      </c>
    </row>
    <row r="10859" customFormat="false" ht="12.75" hidden="false" customHeight="false" outlineLevel="0" collapsed="false">
      <c r="A10859" s="0" t="s">
        <v>9822</v>
      </c>
      <c r="B10859" s="0" t="n">
        <f aca="false">(LEN(A10859)+1)/4</f>
        <v>1</v>
      </c>
      <c r="C10859" s="0" t="s">
        <v>25401</v>
      </c>
    </row>
    <row r="10860" customFormat="false" ht="12.75" hidden="false" customHeight="false" outlineLevel="0" collapsed="false">
      <c r="A10860" s="0" t="s">
        <v>9826</v>
      </c>
      <c r="B10860" s="0" t="n">
        <f aca="false">(LEN(A10860)+1)/4</f>
        <v>1</v>
      </c>
      <c r="C10860" s="0" t="s">
        <v>25402</v>
      </c>
    </row>
    <row r="10861" customFormat="false" ht="12.75" hidden="false" customHeight="false" outlineLevel="0" collapsed="false">
      <c r="A10861" s="0" t="s">
        <v>9826</v>
      </c>
      <c r="B10861" s="0" t="n">
        <f aca="false">(LEN(A10861)+1)/4</f>
        <v>1</v>
      </c>
      <c r="C10861" s="0" t="s">
        <v>25403</v>
      </c>
    </row>
    <row r="10862" customFormat="false" ht="12.75" hidden="false" customHeight="false" outlineLevel="0" collapsed="false">
      <c r="A10862" s="0" t="s">
        <v>9826</v>
      </c>
      <c r="B10862" s="0" t="n">
        <f aca="false">(LEN(A10862)+1)/4</f>
        <v>1</v>
      </c>
      <c r="C10862" s="0" t="s">
        <v>14971</v>
      </c>
    </row>
    <row r="10863" customFormat="false" ht="12.75" hidden="false" customHeight="false" outlineLevel="0" collapsed="false">
      <c r="A10863" s="0" t="s">
        <v>9832</v>
      </c>
      <c r="B10863" s="0" t="n">
        <f aca="false">(LEN(A10863)+1)/4</f>
        <v>1</v>
      </c>
      <c r="C10863" s="0" t="s">
        <v>18590</v>
      </c>
    </row>
    <row r="10864" customFormat="false" ht="12.75" hidden="false" customHeight="false" outlineLevel="0" collapsed="false">
      <c r="A10864" s="0" t="s">
        <v>9832</v>
      </c>
      <c r="B10864" s="0" t="n">
        <f aca="false">(LEN(A10864)+1)/4</f>
        <v>1</v>
      </c>
      <c r="C10864" s="0" t="s">
        <v>14435</v>
      </c>
    </row>
    <row r="10865" customFormat="false" ht="12.75" hidden="false" customHeight="false" outlineLevel="0" collapsed="false">
      <c r="A10865" s="0" t="s">
        <v>9834</v>
      </c>
      <c r="B10865" s="0" t="n">
        <f aca="false">(LEN(A10865)+1)/4</f>
        <v>1</v>
      </c>
      <c r="C10865" s="0" t="s">
        <v>19528</v>
      </c>
    </row>
    <row r="10866" customFormat="false" ht="12.75" hidden="false" customHeight="false" outlineLevel="0" collapsed="false">
      <c r="A10866" s="0" t="s">
        <v>9836</v>
      </c>
      <c r="B10866" s="0" t="n">
        <f aca="false">(LEN(A10866)+1)/4</f>
        <v>1</v>
      </c>
      <c r="C10866" s="0" t="s">
        <v>25404</v>
      </c>
    </row>
    <row r="10867" customFormat="false" ht="12.75" hidden="false" customHeight="false" outlineLevel="0" collapsed="false">
      <c r="A10867" s="0" t="s">
        <v>9840</v>
      </c>
      <c r="B10867" s="0" t="n">
        <f aca="false">(LEN(A10867)+1)/4</f>
        <v>1</v>
      </c>
      <c r="C10867" s="0" t="s">
        <v>17982</v>
      </c>
    </row>
    <row r="10868" customFormat="false" ht="12.75" hidden="false" customHeight="false" outlineLevel="0" collapsed="false">
      <c r="A10868" s="0" t="s">
        <v>9840</v>
      </c>
      <c r="B10868" s="0" t="n">
        <f aca="false">(LEN(A10868)+1)/4</f>
        <v>1</v>
      </c>
      <c r="C10868" s="0" t="s">
        <v>25405</v>
      </c>
    </row>
    <row r="10869" customFormat="false" ht="12.75" hidden="false" customHeight="false" outlineLevel="0" collapsed="false">
      <c r="A10869" s="0" t="s">
        <v>9840</v>
      </c>
      <c r="B10869" s="0" t="n">
        <f aca="false">(LEN(A10869)+1)/4</f>
        <v>1</v>
      </c>
      <c r="C10869" s="0" t="s">
        <v>11966</v>
      </c>
    </row>
    <row r="10870" customFormat="false" ht="12.75" hidden="false" customHeight="false" outlineLevel="0" collapsed="false">
      <c r="A10870" s="0" t="s">
        <v>9844</v>
      </c>
      <c r="B10870" s="0" t="n">
        <f aca="false">(LEN(A10870)+1)/4</f>
        <v>1</v>
      </c>
      <c r="C10870" s="0" t="s">
        <v>25406</v>
      </c>
    </row>
    <row r="10871" customFormat="false" ht="12.75" hidden="false" customHeight="false" outlineLevel="0" collapsed="false">
      <c r="A10871" s="0" t="s">
        <v>9844</v>
      </c>
      <c r="B10871" s="0" t="n">
        <f aca="false">(LEN(A10871)+1)/4</f>
        <v>1</v>
      </c>
      <c r="C10871" s="0" t="s">
        <v>25407</v>
      </c>
    </row>
    <row r="10872" customFormat="false" ht="12.75" hidden="false" customHeight="false" outlineLevel="0" collapsed="false">
      <c r="A10872" s="0" t="s">
        <v>9846</v>
      </c>
      <c r="B10872" s="0" t="n">
        <f aca="false">(LEN(A10872)+1)/4</f>
        <v>1</v>
      </c>
      <c r="C10872" s="0" t="s">
        <v>25408</v>
      </c>
    </row>
    <row r="10873" customFormat="false" ht="12.75" hidden="false" customHeight="false" outlineLevel="0" collapsed="false">
      <c r="A10873" s="0" t="s">
        <v>9848</v>
      </c>
      <c r="B10873" s="0" t="n">
        <f aca="false">(LEN(A10873)+1)/4</f>
        <v>1</v>
      </c>
      <c r="C10873" s="0" t="s">
        <v>17879</v>
      </c>
    </row>
    <row r="10874" customFormat="false" ht="12.75" hidden="false" customHeight="false" outlineLevel="0" collapsed="false">
      <c r="A10874" s="0" t="s">
        <v>9850</v>
      </c>
      <c r="B10874" s="0" t="n">
        <f aca="false">(LEN(A10874)+1)/4</f>
        <v>1</v>
      </c>
      <c r="C10874" s="0" t="s">
        <v>25409</v>
      </c>
    </row>
    <row r="10875" customFormat="false" ht="12.75" hidden="false" customHeight="false" outlineLevel="0" collapsed="false">
      <c r="A10875" s="0" t="s">
        <v>9850</v>
      </c>
      <c r="B10875" s="0" t="n">
        <f aca="false">(LEN(A10875)+1)/4</f>
        <v>1</v>
      </c>
      <c r="C10875" s="0" t="s">
        <v>25410</v>
      </c>
    </row>
    <row r="10876" customFormat="false" ht="12.75" hidden="false" customHeight="false" outlineLevel="0" collapsed="false">
      <c r="A10876" s="0" t="s">
        <v>9850</v>
      </c>
      <c r="B10876" s="0" t="n">
        <f aca="false">(LEN(A10876)+1)/4</f>
        <v>1</v>
      </c>
      <c r="C10876" s="0" t="s">
        <v>25411</v>
      </c>
    </row>
    <row r="10877" customFormat="false" ht="12.75" hidden="false" customHeight="false" outlineLevel="0" collapsed="false">
      <c r="A10877" s="0" t="s">
        <v>9850</v>
      </c>
      <c r="B10877" s="0" t="n">
        <f aca="false">(LEN(A10877)+1)/4</f>
        <v>1</v>
      </c>
      <c r="C10877" s="0" t="s">
        <v>25412</v>
      </c>
    </row>
    <row r="10878" customFormat="false" ht="12.75" hidden="false" customHeight="false" outlineLevel="0" collapsed="false">
      <c r="A10878" s="0" t="s">
        <v>9850</v>
      </c>
      <c r="B10878" s="0" t="n">
        <f aca="false">(LEN(A10878)+1)/4</f>
        <v>1</v>
      </c>
      <c r="C10878" s="0" t="s">
        <v>25413</v>
      </c>
    </row>
    <row r="10879" customFormat="false" ht="12.75" hidden="false" customHeight="false" outlineLevel="0" collapsed="false">
      <c r="A10879" s="0" t="s">
        <v>9850</v>
      </c>
      <c r="B10879" s="0" t="n">
        <f aca="false">(LEN(A10879)+1)/4</f>
        <v>1</v>
      </c>
      <c r="C10879" s="0" t="s">
        <v>25414</v>
      </c>
    </row>
    <row r="10880" customFormat="false" ht="12.75" hidden="false" customHeight="false" outlineLevel="0" collapsed="false">
      <c r="A10880" s="0" t="s">
        <v>9852</v>
      </c>
      <c r="B10880" s="0" t="n">
        <f aca="false">(LEN(A10880)+1)/4</f>
        <v>1</v>
      </c>
      <c r="C10880" s="0" t="s">
        <v>25415</v>
      </c>
    </row>
    <row r="10881" customFormat="false" ht="12.75" hidden="false" customHeight="false" outlineLevel="0" collapsed="false">
      <c r="A10881" s="0" t="s">
        <v>9854</v>
      </c>
      <c r="B10881" s="0" t="n">
        <f aca="false">(LEN(A10881)+1)/4</f>
        <v>1</v>
      </c>
      <c r="C10881" s="0" t="s">
        <v>20119</v>
      </c>
    </row>
    <row r="10882" customFormat="false" ht="12.75" hidden="false" customHeight="false" outlineLevel="0" collapsed="false">
      <c r="A10882" s="0" t="s">
        <v>9854</v>
      </c>
      <c r="B10882" s="0" t="n">
        <f aca="false">(LEN(A10882)+1)/4</f>
        <v>1</v>
      </c>
      <c r="C10882" s="0" t="s">
        <v>20119</v>
      </c>
    </row>
    <row r="10883" customFormat="false" ht="12.75" hidden="false" customHeight="false" outlineLevel="0" collapsed="false">
      <c r="A10883" s="0" t="s">
        <v>9858</v>
      </c>
      <c r="B10883" s="0" t="n">
        <f aca="false">(LEN(A10883)+1)/4</f>
        <v>1</v>
      </c>
      <c r="C10883" s="0" t="s">
        <v>25416</v>
      </c>
    </row>
    <row r="10884" customFormat="false" ht="12.75" hidden="false" customHeight="false" outlineLevel="0" collapsed="false">
      <c r="A10884" s="0" t="s">
        <v>9858</v>
      </c>
      <c r="B10884" s="0" t="n">
        <f aca="false">(LEN(A10884)+1)/4</f>
        <v>1</v>
      </c>
      <c r="C10884" s="0" t="s">
        <v>25417</v>
      </c>
    </row>
    <row r="10885" customFormat="false" ht="12.75" hidden="false" customHeight="false" outlineLevel="0" collapsed="false">
      <c r="A10885" s="0" t="s">
        <v>9860</v>
      </c>
      <c r="B10885" s="0" t="n">
        <f aca="false">(LEN(A10885)+1)/4</f>
        <v>1</v>
      </c>
      <c r="C10885" s="0" t="s">
        <v>8924</v>
      </c>
    </row>
    <row r="10886" customFormat="false" ht="12.75" hidden="false" customHeight="false" outlineLevel="0" collapsed="false">
      <c r="A10886" s="0" t="s">
        <v>9860</v>
      </c>
      <c r="B10886" s="0" t="n">
        <f aca="false">(LEN(A10886)+1)/4</f>
        <v>1</v>
      </c>
      <c r="C10886" s="0" t="s">
        <v>25418</v>
      </c>
    </row>
    <row r="10887" customFormat="false" ht="12.75" hidden="false" customHeight="false" outlineLevel="0" collapsed="false">
      <c r="A10887" s="0" t="s">
        <v>9862</v>
      </c>
      <c r="B10887" s="0" t="n">
        <f aca="false">(LEN(A10887)+1)/4</f>
        <v>1</v>
      </c>
      <c r="C10887" s="0" t="s">
        <v>25419</v>
      </c>
    </row>
    <row r="10888" customFormat="false" ht="12.75" hidden="false" customHeight="false" outlineLevel="0" collapsed="false">
      <c r="A10888" s="0" t="s">
        <v>9862</v>
      </c>
      <c r="B10888" s="0" t="n">
        <f aca="false">(LEN(A10888)+1)/4</f>
        <v>1</v>
      </c>
      <c r="C10888" s="0" t="s">
        <v>25420</v>
      </c>
    </row>
    <row r="10889" customFormat="false" ht="12.75" hidden="false" customHeight="false" outlineLevel="0" collapsed="false">
      <c r="A10889" s="0" t="s">
        <v>9862</v>
      </c>
      <c r="B10889" s="0" t="n">
        <f aca="false">(LEN(A10889)+1)/4</f>
        <v>1</v>
      </c>
      <c r="C10889" s="0" t="s">
        <v>15549</v>
      </c>
    </row>
    <row r="10890" customFormat="false" ht="12.75" hidden="false" customHeight="false" outlineLevel="0" collapsed="false">
      <c r="A10890" s="0" t="s">
        <v>9862</v>
      </c>
      <c r="B10890" s="0" t="n">
        <f aca="false">(LEN(A10890)+1)/4</f>
        <v>1</v>
      </c>
      <c r="C10890" s="0" t="s">
        <v>15515</v>
      </c>
    </row>
    <row r="10891" customFormat="false" ht="12.75" hidden="false" customHeight="false" outlineLevel="0" collapsed="false">
      <c r="A10891" s="0" t="s">
        <v>25421</v>
      </c>
      <c r="B10891" s="0" t="n">
        <f aca="false">(LEN(A10891)+1)/4</f>
        <v>2</v>
      </c>
      <c r="C10891" s="0" t="s">
        <v>25422</v>
      </c>
    </row>
    <row r="10892" customFormat="false" ht="12.75" hidden="false" customHeight="false" outlineLevel="0" collapsed="false">
      <c r="A10892" s="0" t="s">
        <v>9866</v>
      </c>
      <c r="B10892" s="0" t="n">
        <f aca="false">(LEN(A10892)+1)/4</f>
        <v>1</v>
      </c>
      <c r="C10892" s="0" t="s">
        <v>18590</v>
      </c>
    </row>
    <row r="10893" customFormat="false" ht="12.75" hidden="false" customHeight="false" outlineLevel="0" collapsed="false">
      <c r="A10893" s="0" t="s">
        <v>9866</v>
      </c>
      <c r="B10893" s="0" t="n">
        <f aca="false">(LEN(A10893)+1)/4</f>
        <v>1</v>
      </c>
      <c r="C10893" s="0" t="s">
        <v>25423</v>
      </c>
    </row>
    <row r="10894" customFormat="false" ht="12.75" hidden="false" customHeight="false" outlineLevel="0" collapsed="false">
      <c r="A10894" s="0" t="s">
        <v>9868</v>
      </c>
      <c r="B10894" s="0" t="n">
        <f aca="false">(LEN(A10894)+1)/4</f>
        <v>1</v>
      </c>
      <c r="C10894" s="0" t="s">
        <v>11828</v>
      </c>
    </row>
    <row r="10895" customFormat="false" ht="12.75" hidden="false" customHeight="false" outlineLevel="0" collapsed="false">
      <c r="A10895" s="0" t="s">
        <v>9868</v>
      </c>
      <c r="B10895" s="0" t="n">
        <f aca="false">(LEN(A10895)+1)/4</f>
        <v>1</v>
      </c>
      <c r="C10895" s="0" t="s">
        <v>25424</v>
      </c>
    </row>
    <row r="10896" customFormat="false" ht="12.75" hidden="false" customHeight="false" outlineLevel="0" collapsed="false">
      <c r="A10896" s="0" t="s">
        <v>9868</v>
      </c>
      <c r="B10896" s="0" t="n">
        <f aca="false">(LEN(A10896)+1)/4</f>
        <v>1</v>
      </c>
      <c r="C10896" s="0" t="s">
        <v>25425</v>
      </c>
    </row>
    <row r="10897" customFormat="false" ht="12.75" hidden="false" customHeight="false" outlineLevel="0" collapsed="false">
      <c r="A10897" s="0" t="s">
        <v>9870</v>
      </c>
      <c r="B10897" s="0" t="n">
        <f aca="false">(LEN(A10897)+1)/4</f>
        <v>1</v>
      </c>
      <c r="C10897" s="0" t="s">
        <v>25426</v>
      </c>
    </row>
    <row r="10898" customFormat="false" ht="12.75" hidden="false" customHeight="false" outlineLevel="0" collapsed="false">
      <c r="A10898" s="0" t="s">
        <v>9870</v>
      </c>
      <c r="B10898" s="0" t="n">
        <f aca="false">(LEN(A10898)+1)/4</f>
        <v>1</v>
      </c>
      <c r="C10898" s="0" t="s">
        <v>25427</v>
      </c>
    </row>
    <row r="10899" customFormat="false" ht="12.75" hidden="false" customHeight="false" outlineLevel="0" collapsed="false">
      <c r="A10899" s="0" t="s">
        <v>9872</v>
      </c>
      <c r="B10899" s="0" t="n">
        <f aca="false">(LEN(A10899)+1)/4</f>
        <v>1</v>
      </c>
      <c r="C10899" s="0" t="s">
        <v>25428</v>
      </c>
    </row>
    <row r="10900" customFormat="false" ht="12.75" hidden="false" customHeight="false" outlineLevel="0" collapsed="false">
      <c r="A10900" s="0" t="s">
        <v>9872</v>
      </c>
      <c r="B10900" s="0" t="n">
        <f aca="false">(LEN(A10900)+1)/4</f>
        <v>1</v>
      </c>
      <c r="C10900" s="0" t="s">
        <v>25429</v>
      </c>
    </row>
    <row r="10901" customFormat="false" ht="12.75" hidden="false" customHeight="false" outlineLevel="0" collapsed="false">
      <c r="A10901" s="0" t="s">
        <v>9872</v>
      </c>
      <c r="B10901" s="0" t="n">
        <f aca="false">(LEN(A10901)+1)/4</f>
        <v>1</v>
      </c>
      <c r="C10901" s="0" t="s">
        <v>17908</v>
      </c>
    </row>
    <row r="10902" customFormat="false" ht="12.75" hidden="false" customHeight="false" outlineLevel="0" collapsed="false">
      <c r="A10902" s="0" t="s">
        <v>9874</v>
      </c>
      <c r="B10902" s="0" t="n">
        <f aca="false">(LEN(A10902)+1)/4</f>
        <v>1</v>
      </c>
      <c r="C10902" s="0" t="s">
        <v>25430</v>
      </c>
    </row>
    <row r="10903" customFormat="false" ht="12.75" hidden="false" customHeight="false" outlineLevel="0" collapsed="false">
      <c r="A10903" s="0" t="s">
        <v>9874</v>
      </c>
      <c r="B10903" s="0" t="n">
        <f aca="false">(LEN(A10903)+1)/4</f>
        <v>1</v>
      </c>
      <c r="C10903" s="0" t="s">
        <v>25431</v>
      </c>
    </row>
    <row r="10904" customFormat="false" ht="12.75" hidden="false" customHeight="false" outlineLevel="0" collapsed="false">
      <c r="A10904" s="0" t="s">
        <v>9874</v>
      </c>
      <c r="B10904" s="0" t="n">
        <f aca="false">(LEN(A10904)+1)/4</f>
        <v>1</v>
      </c>
      <c r="C10904" s="0" t="s">
        <v>25432</v>
      </c>
    </row>
    <row r="10905" customFormat="false" ht="12.75" hidden="false" customHeight="false" outlineLevel="0" collapsed="false">
      <c r="A10905" s="0" t="s">
        <v>9874</v>
      </c>
      <c r="B10905" s="0" t="n">
        <f aca="false">(LEN(A10905)+1)/4</f>
        <v>1</v>
      </c>
      <c r="C10905" s="0" t="s">
        <v>11269</v>
      </c>
    </row>
    <row r="10906" customFormat="false" ht="12.75" hidden="false" customHeight="false" outlineLevel="0" collapsed="false">
      <c r="A10906" s="0" t="s">
        <v>9880</v>
      </c>
      <c r="B10906" s="0" t="n">
        <f aca="false">(LEN(A10906)+1)/4</f>
        <v>1</v>
      </c>
      <c r="C10906" s="0" t="s">
        <v>8924</v>
      </c>
    </row>
    <row r="10907" customFormat="false" ht="12.75" hidden="false" customHeight="false" outlineLevel="0" collapsed="false">
      <c r="A10907" s="0" t="s">
        <v>9880</v>
      </c>
      <c r="B10907" s="0" t="n">
        <f aca="false">(LEN(A10907)+1)/4</f>
        <v>1</v>
      </c>
      <c r="C10907" s="0" t="s">
        <v>25433</v>
      </c>
    </row>
    <row r="10908" customFormat="false" ht="12.75" hidden="false" customHeight="false" outlineLevel="0" collapsed="false">
      <c r="A10908" s="0" t="s">
        <v>9882</v>
      </c>
      <c r="B10908" s="0" t="n">
        <f aca="false">(LEN(A10908)+1)/4</f>
        <v>1</v>
      </c>
      <c r="C10908" s="0" t="s">
        <v>25434</v>
      </c>
    </row>
    <row r="10909" customFormat="false" ht="12.75" hidden="false" customHeight="false" outlineLevel="0" collapsed="false">
      <c r="A10909" s="0" t="s">
        <v>9882</v>
      </c>
      <c r="B10909" s="0" t="n">
        <f aca="false">(LEN(A10909)+1)/4</f>
        <v>1</v>
      </c>
      <c r="C10909" s="0" t="s">
        <v>25435</v>
      </c>
    </row>
    <row r="10910" customFormat="false" ht="12.75" hidden="false" customHeight="false" outlineLevel="0" collapsed="false">
      <c r="A10910" s="0" t="s">
        <v>9882</v>
      </c>
      <c r="B10910" s="0" t="n">
        <f aca="false">(LEN(A10910)+1)/4</f>
        <v>1</v>
      </c>
      <c r="C10910" s="0" t="s">
        <v>25436</v>
      </c>
    </row>
    <row r="10911" customFormat="false" ht="12.75" hidden="false" customHeight="false" outlineLevel="0" collapsed="false">
      <c r="A10911" s="0" t="s">
        <v>9884</v>
      </c>
      <c r="B10911" s="0" t="n">
        <f aca="false">(LEN(A10911)+1)/4</f>
        <v>1</v>
      </c>
      <c r="C10911" s="0" t="s">
        <v>25437</v>
      </c>
    </row>
    <row r="10912" customFormat="false" ht="12.75" hidden="false" customHeight="false" outlineLevel="0" collapsed="false">
      <c r="A10912" s="0" t="s">
        <v>9886</v>
      </c>
      <c r="B10912" s="0" t="n">
        <f aca="false">(LEN(A10912)+1)/4</f>
        <v>1</v>
      </c>
      <c r="C10912" s="0" t="s">
        <v>22813</v>
      </c>
    </row>
    <row r="10913" customFormat="false" ht="12.75" hidden="false" customHeight="false" outlineLevel="0" collapsed="false">
      <c r="A10913" s="0" t="s">
        <v>9886</v>
      </c>
      <c r="B10913" s="0" t="n">
        <f aca="false">(LEN(A10913)+1)/4</f>
        <v>1</v>
      </c>
      <c r="C10913" s="0" t="s">
        <v>18591</v>
      </c>
    </row>
    <row r="10914" customFormat="false" ht="12.75" hidden="false" customHeight="false" outlineLevel="0" collapsed="false">
      <c r="A10914" s="0" t="s">
        <v>9886</v>
      </c>
      <c r="B10914" s="0" t="n">
        <f aca="false">(LEN(A10914)+1)/4</f>
        <v>1</v>
      </c>
      <c r="C10914" s="0" t="s">
        <v>25438</v>
      </c>
    </row>
    <row r="10915" customFormat="false" ht="12.75" hidden="false" customHeight="false" outlineLevel="0" collapsed="false">
      <c r="A10915" s="0" t="s">
        <v>9888</v>
      </c>
      <c r="B10915" s="0" t="n">
        <f aca="false">(LEN(A10915)+1)/4</f>
        <v>1</v>
      </c>
      <c r="C10915" s="0" t="s">
        <v>25439</v>
      </c>
    </row>
    <row r="10916" customFormat="false" ht="12.75" hidden="false" customHeight="false" outlineLevel="0" collapsed="false">
      <c r="A10916" s="0" t="s">
        <v>9890</v>
      </c>
      <c r="B10916" s="0" t="n">
        <f aca="false">(LEN(A10916)+1)/4</f>
        <v>1</v>
      </c>
      <c r="C10916" s="0" t="s">
        <v>25440</v>
      </c>
    </row>
    <row r="10917" customFormat="false" ht="12.75" hidden="false" customHeight="false" outlineLevel="0" collapsed="false">
      <c r="A10917" s="0" t="s">
        <v>9890</v>
      </c>
      <c r="B10917" s="0" t="n">
        <f aca="false">(LEN(A10917)+1)/4</f>
        <v>1</v>
      </c>
      <c r="C10917" s="0" t="s">
        <v>25441</v>
      </c>
    </row>
    <row r="10918" customFormat="false" ht="12.75" hidden="false" customHeight="false" outlineLevel="0" collapsed="false">
      <c r="A10918" s="0" t="s">
        <v>9890</v>
      </c>
      <c r="B10918" s="0" t="n">
        <f aca="false">(LEN(A10918)+1)/4</f>
        <v>1</v>
      </c>
      <c r="C10918" s="0" t="s">
        <v>25442</v>
      </c>
    </row>
    <row r="10919" customFormat="false" ht="12.75" hidden="false" customHeight="false" outlineLevel="0" collapsed="false">
      <c r="A10919" s="0" t="s">
        <v>9890</v>
      </c>
      <c r="B10919" s="0" t="n">
        <f aca="false">(LEN(A10919)+1)/4</f>
        <v>1</v>
      </c>
      <c r="C10919" s="0" t="s">
        <v>25019</v>
      </c>
    </row>
    <row r="10920" customFormat="false" ht="12.75" hidden="false" customHeight="false" outlineLevel="0" collapsed="false">
      <c r="A10920" s="0" t="s">
        <v>9890</v>
      </c>
      <c r="B10920" s="0" t="n">
        <f aca="false">(LEN(A10920)+1)/4</f>
        <v>1</v>
      </c>
      <c r="C10920" s="0" t="s">
        <v>25443</v>
      </c>
    </row>
    <row r="10921" customFormat="false" ht="12.75" hidden="false" customHeight="false" outlineLevel="0" collapsed="false">
      <c r="A10921" s="0" t="s">
        <v>9890</v>
      </c>
      <c r="B10921" s="0" t="n">
        <f aca="false">(LEN(A10921)+1)/4</f>
        <v>1</v>
      </c>
      <c r="C10921" s="0" t="s">
        <v>25440</v>
      </c>
    </row>
    <row r="10922" customFormat="false" ht="12.75" hidden="false" customHeight="false" outlineLevel="0" collapsed="false">
      <c r="A10922" s="0" t="s">
        <v>9890</v>
      </c>
      <c r="B10922" s="0" t="n">
        <f aca="false">(LEN(A10922)+1)/4</f>
        <v>1</v>
      </c>
      <c r="C10922" s="0" t="s">
        <v>25444</v>
      </c>
    </row>
    <row r="10923" customFormat="false" ht="12.75" hidden="false" customHeight="false" outlineLevel="0" collapsed="false">
      <c r="A10923" s="0" t="s">
        <v>9890</v>
      </c>
      <c r="B10923" s="0" t="n">
        <f aca="false">(LEN(A10923)+1)/4</f>
        <v>1</v>
      </c>
      <c r="C10923" s="0" t="s">
        <v>25445</v>
      </c>
    </row>
    <row r="10924" customFormat="false" ht="12.75" hidden="false" customHeight="false" outlineLevel="0" collapsed="false">
      <c r="A10924" s="0" t="s">
        <v>9890</v>
      </c>
      <c r="B10924" s="0" t="n">
        <f aca="false">(LEN(A10924)+1)/4</f>
        <v>1</v>
      </c>
      <c r="C10924" s="0" t="s">
        <v>11974</v>
      </c>
    </row>
    <row r="10925" customFormat="false" ht="12.75" hidden="false" customHeight="false" outlineLevel="0" collapsed="false">
      <c r="A10925" s="0" t="s">
        <v>9890</v>
      </c>
      <c r="B10925" s="0" t="n">
        <f aca="false">(LEN(A10925)+1)/4</f>
        <v>1</v>
      </c>
      <c r="C10925" s="0" t="s">
        <v>25446</v>
      </c>
    </row>
    <row r="10926" customFormat="false" ht="12.75" hidden="false" customHeight="false" outlineLevel="0" collapsed="false">
      <c r="A10926" s="0" t="s">
        <v>9890</v>
      </c>
      <c r="B10926" s="0" t="n">
        <f aca="false">(LEN(A10926)+1)/4</f>
        <v>1</v>
      </c>
      <c r="C10926" s="0" t="s">
        <v>25441</v>
      </c>
    </row>
    <row r="10927" customFormat="false" ht="12.75" hidden="false" customHeight="false" outlineLevel="0" collapsed="false">
      <c r="A10927" s="0" t="s">
        <v>9890</v>
      </c>
      <c r="B10927" s="0" t="n">
        <f aca="false">(LEN(A10927)+1)/4</f>
        <v>1</v>
      </c>
      <c r="C10927" s="0" t="s">
        <v>25447</v>
      </c>
    </row>
    <row r="10928" customFormat="false" ht="12.75" hidden="false" customHeight="false" outlineLevel="0" collapsed="false">
      <c r="A10928" s="0" t="s">
        <v>25448</v>
      </c>
      <c r="B10928" s="0" t="n">
        <f aca="false">(LEN(A10928)+1)/4</f>
        <v>2</v>
      </c>
      <c r="C10928" s="0" t="s">
        <v>25449</v>
      </c>
    </row>
    <row r="10929" customFormat="false" ht="12.75" hidden="false" customHeight="false" outlineLevel="0" collapsed="false">
      <c r="A10929" s="0" t="s">
        <v>9892</v>
      </c>
      <c r="B10929" s="0" t="n">
        <f aca="false">(LEN(A10929)+1)/4</f>
        <v>1</v>
      </c>
      <c r="C10929" s="0" t="s">
        <v>25450</v>
      </c>
    </row>
    <row r="10930" customFormat="false" ht="12.75" hidden="false" customHeight="false" outlineLevel="0" collapsed="false">
      <c r="A10930" s="0" t="s">
        <v>9892</v>
      </c>
      <c r="B10930" s="0" t="n">
        <f aca="false">(LEN(A10930)+1)/4</f>
        <v>1</v>
      </c>
      <c r="C10930" s="0" t="s">
        <v>25451</v>
      </c>
    </row>
    <row r="10931" customFormat="false" ht="12.75" hidden="false" customHeight="false" outlineLevel="0" collapsed="false">
      <c r="A10931" s="0" t="s">
        <v>9892</v>
      </c>
      <c r="B10931" s="0" t="n">
        <f aca="false">(LEN(A10931)+1)/4</f>
        <v>1</v>
      </c>
      <c r="C10931" s="0" t="s">
        <v>15298</v>
      </c>
    </row>
    <row r="10932" customFormat="false" ht="12.75" hidden="false" customHeight="false" outlineLevel="0" collapsed="false">
      <c r="A10932" s="0" t="s">
        <v>9892</v>
      </c>
      <c r="B10932" s="0" t="n">
        <f aca="false">(LEN(A10932)+1)/4</f>
        <v>1</v>
      </c>
      <c r="C10932" s="0" t="s">
        <v>25452</v>
      </c>
    </row>
    <row r="10933" customFormat="false" ht="12.75" hidden="false" customHeight="false" outlineLevel="0" collapsed="false">
      <c r="A10933" s="0" t="s">
        <v>9892</v>
      </c>
      <c r="B10933" s="0" t="n">
        <f aca="false">(LEN(A10933)+1)/4</f>
        <v>1</v>
      </c>
      <c r="C10933" s="0" t="s">
        <v>25453</v>
      </c>
    </row>
    <row r="10934" customFormat="false" ht="12.75" hidden="false" customHeight="false" outlineLevel="0" collapsed="false">
      <c r="A10934" s="0" t="s">
        <v>9894</v>
      </c>
      <c r="B10934" s="0" t="n">
        <f aca="false">(LEN(A10934)+1)/4</f>
        <v>1</v>
      </c>
      <c r="C10934" s="0" t="s">
        <v>25454</v>
      </c>
    </row>
    <row r="10935" customFormat="false" ht="12.75" hidden="false" customHeight="false" outlineLevel="0" collapsed="false">
      <c r="A10935" s="0" t="s">
        <v>9896</v>
      </c>
      <c r="B10935" s="0" t="n">
        <f aca="false">(LEN(A10935)+1)/4</f>
        <v>1</v>
      </c>
      <c r="C10935" s="0" t="s">
        <v>25455</v>
      </c>
    </row>
    <row r="10936" customFormat="false" ht="12.75" hidden="false" customHeight="false" outlineLevel="0" collapsed="false">
      <c r="A10936" s="0" t="s">
        <v>9898</v>
      </c>
      <c r="B10936" s="0" t="n">
        <f aca="false">(LEN(A10936)+1)/4</f>
        <v>1</v>
      </c>
      <c r="C10936" s="0" t="s">
        <v>25456</v>
      </c>
    </row>
    <row r="10937" customFormat="false" ht="12.75" hidden="false" customHeight="false" outlineLevel="0" collapsed="false">
      <c r="A10937" s="0" t="s">
        <v>9900</v>
      </c>
      <c r="B10937" s="0" t="n">
        <f aca="false">(LEN(A10937)+1)/4</f>
        <v>1</v>
      </c>
      <c r="C10937" s="0" t="s">
        <v>19740</v>
      </c>
    </row>
    <row r="10938" customFormat="false" ht="12.75" hidden="false" customHeight="false" outlineLevel="0" collapsed="false">
      <c r="A10938" s="0" t="s">
        <v>9900</v>
      </c>
      <c r="B10938" s="0" t="n">
        <f aca="false">(LEN(A10938)+1)/4</f>
        <v>1</v>
      </c>
      <c r="C10938" s="0" t="s">
        <v>20948</v>
      </c>
    </row>
    <row r="10939" customFormat="false" ht="12.75" hidden="false" customHeight="false" outlineLevel="0" collapsed="false">
      <c r="A10939" s="0" t="s">
        <v>9906</v>
      </c>
      <c r="B10939" s="0" t="n">
        <f aca="false">(LEN(A10939)+1)/4</f>
        <v>1</v>
      </c>
      <c r="C10939" s="0" t="s">
        <v>11416</v>
      </c>
    </row>
    <row r="10940" customFormat="false" ht="12.75" hidden="false" customHeight="false" outlineLevel="0" collapsed="false">
      <c r="A10940" s="0" t="s">
        <v>9906</v>
      </c>
      <c r="B10940" s="0" t="n">
        <f aca="false">(LEN(A10940)+1)/4</f>
        <v>1</v>
      </c>
      <c r="C10940" s="0" t="s">
        <v>25457</v>
      </c>
    </row>
    <row r="10941" customFormat="false" ht="12.75" hidden="false" customHeight="false" outlineLevel="0" collapsed="false">
      <c r="A10941" s="0" t="s">
        <v>25458</v>
      </c>
      <c r="B10941" s="0" t="n">
        <f aca="false">(LEN(A10941)+1)/4</f>
        <v>2</v>
      </c>
      <c r="C10941" s="0" t="s">
        <v>25459</v>
      </c>
    </row>
    <row r="10942" customFormat="false" ht="12.75" hidden="false" customHeight="false" outlineLevel="0" collapsed="false">
      <c r="A10942" s="0" t="s">
        <v>25460</v>
      </c>
      <c r="B10942" s="0" t="n">
        <f aca="false">(LEN(A10942)+1)/4</f>
        <v>2</v>
      </c>
      <c r="C10942" s="0" t="s">
        <v>25461</v>
      </c>
    </row>
    <row r="10943" customFormat="false" ht="12.75" hidden="false" customHeight="false" outlineLevel="0" collapsed="false">
      <c r="A10943" s="0" t="s">
        <v>9908</v>
      </c>
      <c r="B10943" s="0" t="n">
        <f aca="false">(LEN(A10943)+1)/4</f>
        <v>1</v>
      </c>
      <c r="C10943" s="0" t="s">
        <v>18590</v>
      </c>
    </row>
    <row r="10944" customFormat="false" ht="12.75" hidden="false" customHeight="false" outlineLevel="0" collapsed="false">
      <c r="A10944" s="0" t="s">
        <v>9908</v>
      </c>
      <c r="B10944" s="0" t="n">
        <f aca="false">(LEN(A10944)+1)/4</f>
        <v>1</v>
      </c>
      <c r="C10944" s="0" t="s">
        <v>8924</v>
      </c>
    </row>
    <row r="10945" customFormat="false" ht="12.75" hidden="false" customHeight="false" outlineLevel="0" collapsed="false">
      <c r="A10945" s="0" t="s">
        <v>9908</v>
      </c>
      <c r="B10945" s="0" t="n">
        <f aca="false">(LEN(A10945)+1)/4</f>
        <v>1</v>
      </c>
      <c r="C10945" s="0" t="s">
        <v>25462</v>
      </c>
    </row>
    <row r="10946" customFormat="false" ht="12.75" hidden="false" customHeight="false" outlineLevel="0" collapsed="false">
      <c r="A10946" s="0" t="s">
        <v>9912</v>
      </c>
      <c r="B10946" s="0" t="n">
        <f aca="false">(LEN(A10946)+1)/4</f>
        <v>1</v>
      </c>
      <c r="C10946" s="0" t="s">
        <v>21395</v>
      </c>
    </row>
    <row r="10947" customFormat="false" ht="12.75" hidden="false" customHeight="false" outlineLevel="0" collapsed="false">
      <c r="A10947" s="0" t="s">
        <v>9912</v>
      </c>
      <c r="B10947" s="0" t="n">
        <f aca="false">(LEN(A10947)+1)/4</f>
        <v>1</v>
      </c>
      <c r="C10947" s="0" t="s">
        <v>25463</v>
      </c>
    </row>
    <row r="10948" customFormat="false" ht="12.75" hidden="false" customHeight="false" outlineLevel="0" collapsed="false">
      <c r="A10948" s="0" t="s">
        <v>9914</v>
      </c>
      <c r="B10948" s="0" t="n">
        <f aca="false">(LEN(A10948)+1)/4</f>
        <v>1</v>
      </c>
      <c r="C10948" s="0" t="s">
        <v>25464</v>
      </c>
    </row>
    <row r="10949" customFormat="false" ht="12.75" hidden="false" customHeight="false" outlineLevel="0" collapsed="false">
      <c r="A10949" s="0" t="s">
        <v>9914</v>
      </c>
      <c r="B10949" s="0" t="n">
        <f aca="false">(LEN(A10949)+1)/4</f>
        <v>1</v>
      </c>
      <c r="C10949" s="0" t="s">
        <v>25465</v>
      </c>
    </row>
    <row r="10950" customFormat="false" ht="12.75" hidden="false" customHeight="false" outlineLevel="0" collapsed="false">
      <c r="A10950" s="0" t="s">
        <v>9914</v>
      </c>
      <c r="B10950" s="0" t="n">
        <f aca="false">(LEN(A10950)+1)/4</f>
        <v>1</v>
      </c>
      <c r="C10950" s="0" t="s">
        <v>25466</v>
      </c>
    </row>
    <row r="10951" customFormat="false" ht="12.75" hidden="false" customHeight="false" outlineLevel="0" collapsed="false">
      <c r="A10951" s="0" t="s">
        <v>9916</v>
      </c>
      <c r="B10951" s="0" t="n">
        <f aca="false">(LEN(A10951)+1)/4</f>
        <v>1</v>
      </c>
      <c r="C10951" s="0" t="s">
        <v>25467</v>
      </c>
    </row>
    <row r="10952" customFormat="false" ht="12.75" hidden="false" customHeight="false" outlineLevel="0" collapsed="false">
      <c r="A10952" s="0" t="s">
        <v>25468</v>
      </c>
      <c r="B10952" s="0" t="n">
        <f aca="false">(LEN(A10952)+1)/4</f>
        <v>2</v>
      </c>
      <c r="C10952" s="0" t="s">
        <v>25469</v>
      </c>
    </row>
    <row r="10953" customFormat="false" ht="12.75" hidden="false" customHeight="false" outlineLevel="0" collapsed="false">
      <c r="A10953" s="0" t="s">
        <v>9924</v>
      </c>
      <c r="B10953" s="0" t="n">
        <f aca="false">(LEN(A10953)+1)/4</f>
        <v>1</v>
      </c>
      <c r="C10953" s="0" t="s">
        <v>19518</v>
      </c>
    </row>
    <row r="10954" customFormat="false" ht="12.75" hidden="false" customHeight="false" outlineLevel="0" collapsed="false">
      <c r="A10954" s="0" t="s">
        <v>9926</v>
      </c>
      <c r="B10954" s="0" t="n">
        <f aca="false">(LEN(A10954)+1)/4</f>
        <v>1</v>
      </c>
      <c r="C10954" s="0" t="s">
        <v>17512</v>
      </c>
    </row>
    <row r="10955" customFormat="false" ht="12.75" hidden="false" customHeight="false" outlineLevel="0" collapsed="false">
      <c r="A10955" s="0" t="s">
        <v>9926</v>
      </c>
      <c r="B10955" s="0" t="n">
        <f aca="false">(LEN(A10955)+1)/4</f>
        <v>1</v>
      </c>
      <c r="C10955" s="0" t="s">
        <v>25470</v>
      </c>
    </row>
    <row r="10956" customFormat="false" ht="12.75" hidden="false" customHeight="false" outlineLevel="0" collapsed="false">
      <c r="A10956" s="0" t="s">
        <v>9926</v>
      </c>
      <c r="B10956" s="0" t="n">
        <f aca="false">(LEN(A10956)+1)/4</f>
        <v>1</v>
      </c>
      <c r="C10956" s="0" t="s">
        <v>25471</v>
      </c>
    </row>
    <row r="10957" customFormat="false" ht="12.75" hidden="false" customHeight="false" outlineLevel="0" collapsed="false">
      <c r="A10957" s="0" t="s">
        <v>9928</v>
      </c>
      <c r="B10957" s="0" t="n">
        <f aca="false">(LEN(A10957)+1)/4</f>
        <v>1</v>
      </c>
      <c r="C10957" s="0" t="s">
        <v>25472</v>
      </c>
    </row>
    <row r="10958" customFormat="false" ht="12.75" hidden="false" customHeight="false" outlineLevel="0" collapsed="false">
      <c r="A10958" s="0" t="s">
        <v>9928</v>
      </c>
      <c r="B10958" s="0" t="n">
        <f aca="false">(LEN(A10958)+1)/4</f>
        <v>1</v>
      </c>
      <c r="C10958" s="0" t="s">
        <v>22509</v>
      </c>
    </row>
    <row r="10959" customFormat="false" ht="12.75" hidden="false" customHeight="false" outlineLevel="0" collapsed="false">
      <c r="A10959" s="0" t="s">
        <v>9928</v>
      </c>
      <c r="B10959" s="0" t="n">
        <f aca="false">(LEN(A10959)+1)/4</f>
        <v>1</v>
      </c>
      <c r="C10959" s="0" t="s">
        <v>18590</v>
      </c>
    </row>
    <row r="10960" customFormat="false" ht="12.75" hidden="false" customHeight="false" outlineLevel="0" collapsed="false">
      <c r="A10960" s="0" t="s">
        <v>9928</v>
      </c>
      <c r="B10960" s="0" t="n">
        <f aca="false">(LEN(A10960)+1)/4</f>
        <v>1</v>
      </c>
      <c r="C10960" s="0" t="s">
        <v>25473</v>
      </c>
    </row>
    <row r="10961" customFormat="false" ht="12.75" hidden="false" customHeight="false" outlineLevel="0" collapsed="false">
      <c r="A10961" s="0" t="s">
        <v>9930</v>
      </c>
      <c r="B10961" s="0" t="n">
        <f aca="false">(LEN(A10961)+1)/4</f>
        <v>1</v>
      </c>
      <c r="C10961" s="0" t="s">
        <v>15873</v>
      </c>
    </row>
    <row r="10962" customFormat="false" ht="12.75" hidden="false" customHeight="false" outlineLevel="0" collapsed="false">
      <c r="A10962" s="0" t="s">
        <v>9930</v>
      </c>
      <c r="B10962" s="0" t="n">
        <f aca="false">(LEN(A10962)+1)/4</f>
        <v>1</v>
      </c>
      <c r="C10962" s="0" t="s">
        <v>21126</v>
      </c>
    </row>
    <row r="10963" customFormat="false" ht="12.75" hidden="false" customHeight="false" outlineLevel="0" collapsed="false">
      <c r="A10963" s="0" t="s">
        <v>9930</v>
      </c>
      <c r="B10963" s="0" t="n">
        <f aca="false">(LEN(A10963)+1)/4</f>
        <v>1</v>
      </c>
      <c r="C10963" s="0" t="s">
        <v>21897</v>
      </c>
    </row>
    <row r="10964" customFormat="false" ht="12.75" hidden="false" customHeight="false" outlineLevel="0" collapsed="false">
      <c r="A10964" s="0" t="s">
        <v>9932</v>
      </c>
      <c r="B10964" s="0" t="n">
        <f aca="false">(LEN(A10964)+1)/4</f>
        <v>1</v>
      </c>
      <c r="C10964" s="0" t="s">
        <v>15803</v>
      </c>
    </row>
    <row r="10965" customFormat="false" ht="12.75" hidden="false" customHeight="false" outlineLevel="0" collapsed="false">
      <c r="A10965" s="0" t="s">
        <v>9932</v>
      </c>
      <c r="B10965" s="0" t="n">
        <f aca="false">(LEN(A10965)+1)/4</f>
        <v>1</v>
      </c>
      <c r="C10965" s="0" t="s">
        <v>25474</v>
      </c>
    </row>
    <row r="10966" customFormat="false" ht="12.75" hidden="false" customHeight="false" outlineLevel="0" collapsed="false">
      <c r="A10966" s="0" t="s">
        <v>9932</v>
      </c>
      <c r="B10966" s="0" t="n">
        <f aca="false">(LEN(A10966)+1)/4</f>
        <v>1</v>
      </c>
      <c r="C10966" s="0" t="s">
        <v>25475</v>
      </c>
    </row>
    <row r="10967" customFormat="false" ht="12.75" hidden="false" customHeight="false" outlineLevel="0" collapsed="false">
      <c r="A10967" s="0" t="s">
        <v>9934</v>
      </c>
      <c r="B10967" s="0" t="n">
        <f aca="false">(LEN(A10967)+1)/4</f>
        <v>1</v>
      </c>
      <c r="C10967" s="0" t="s">
        <v>25476</v>
      </c>
    </row>
    <row r="10968" customFormat="false" ht="12.75" hidden="false" customHeight="false" outlineLevel="0" collapsed="false">
      <c r="A10968" s="0" t="s">
        <v>9934</v>
      </c>
      <c r="B10968" s="0" t="n">
        <f aca="false">(LEN(A10968)+1)/4</f>
        <v>1</v>
      </c>
      <c r="C10968" s="0" t="s">
        <v>19619</v>
      </c>
    </row>
    <row r="10969" customFormat="false" ht="12.75" hidden="false" customHeight="false" outlineLevel="0" collapsed="false">
      <c r="A10969" s="0" t="s">
        <v>9934</v>
      </c>
      <c r="B10969" s="0" t="n">
        <f aca="false">(LEN(A10969)+1)/4</f>
        <v>1</v>
      </c>
      <c r="C10969" s="0" t="s">
        <v>11966</v>
      </c>
    </row>
    <row r="10970" customFormat="false" ht="12.75" hidden="false" customHeight="false" outlineLevel="0" collapsed="false">
      <c r="A10970" s="0" t="s">
        <v>9934</v>
      </c>
      <c r="B10970" s="0" t="n">
        <f aca="false">(LEN(A10970)+1)/4</f>
        <v>1</v>
      </c>
      <c r="C10970" s="0" t="s">
        <v>25477</v>
      </c>
    </row>
    <row r="10971" customFormat="false" ht="12.75" hidden="false" customHeight="false" outlineLevel="0" collapsed="false">
      <c r="A10971" s="0" t="s">
        <v>9934</v>
      </c>
      <c r="B10971" s="0" t="n">
        <f aca="false">(LEN(A10971)+1)/4</f>
        <v>1</v>
      </c>
      <c r="C10971" s="0" t="s">
        <v>25478</v>
      </c>
    </row>
    <row r="10972" customFormat="false" ht="12.75" hidden="false" customHeight="false" outlineLevel="0" collapsed="false">
      <c r="A10972" s="0" t="s">
        <v>9936</v>
      </c>
      <c r="B10972" s="0" t="n">
        <f aca="false">(LEN(A10972)+1)/4</f>
        <v>1</v>
      </c>
      <c r="C10972" s="0" t="s">
        <v>25479</v>
      </c>
    </row>
    <row r="10973" customFormat="false" ht="12.75" hidden="false" customHeight="false" outlineLevel="0" collapsed="false">
      <c r="A10973" s="0" t="s">
        <v>9936</v>
      </c>
      <c r="B10973" s="0" t="n">
        <f aca="false">(LEN(A10973)+1)/4</f>
        <v>1</v>
      </c>
      <c r="C10973" s="0" t="s">
        <v>25480</v>
      </c>
    </row>
    <row r="10974" customFormat="false" ht="12.75" hidden="false" customHeight="false" outlineLevel="0" collapsed="false">
      <c r="A10974" s="0" t="s">
        <v>9936</v>
      </c>
      <c r="B10974" s="0" t="n">
        <f aca="false">(LEN(A10974)+1)/4</f>
        <v>1</v>
      </c>
      <c r="C10974" s="0" t="s">
        <v>25481</v>
      </c>
    </row>
    <row r="10975" customFormat="false" ht="12.75" hidden="false" customHeight="false" outlineLevel="0" collapsed="false">
      <c r="A10975" s="0" t="s">
        <v>9936</v>
      </c>
      <c r="B10975" s="0" t="n">
        <f aca="false">(LEN(A10975)+1)/4</f>
        <v>1</v>
      </c>
      <c r="C10975" s="0" t="s">
        <v>11425</v>
      </c>
    </row>
    <row r="10976" customFormat="false" ht="12.75" hidden="false" customHeight="false" outlineLevel="0" collapsed="false">
      <c r="A10976" s="0" t="s">
        <v>9938</v>
      </c>
      <c r="B10976" s="0" t="n">
        <f aca="false">(LEN(A10976)+1)/4</f>
        <v>1</v>
      </c>
      <c r="C10976" s="0" t="s">
        <v>25482</v>
      </c>
    </row>
    <row r="10977" customFormat="false" ht="12.75" hidden="false" customHeight="false" outlineLevel="0" collapsed="false">
      <c r="A10977" s="0" t="s">
        <v>9938</v>
      </c>
      <c r="B10977" s="0" t="n">
        <f aca="false">(LEN(A10977)+1)/4</f>
        <v>1</v>
      </c>
      <c r="C10977" s="0" t="s">
        <v>18895</v>
      </c>
    </row>
    <row r="10978" customFormat="false" ht="12.75" hidden="false" customHeight="false" outlineLevel="0" collapsed="false">
      <c r="A10978" s="0" t="s">
        <v>9940</v>
      </c>
      <c r="B10978" s="0" t="n">
        <f aca="false">(LEN(A10978)+1)/4</f>
        <v>1</v>
      </c>
      <c r="C10978" s="0" t="s">
        <v>18591</v>
      </c>
    </row>
    <row r="10979" customFormat="false" ht="12.75" hidden="false" customHeight="false" outlineLevel="0" collapsed="false">
      <c r="A10979" s="0" t="s">
        <v>9942</v>
      </c>
      <c r="B10979" s="0" t="n">
        <f aca="false">(LEN(A10979)+1)/4</f>
        <v>1</v>
      </c>
      <c r="C10979" s="0" t="s">
        <v>25483</v>
      </c>
    </row>
    <row r="10980" customFormat="false" ht="12.75" hidden="false" customHeight="false" outlineLevel="0" collapsed="false">
      <c r="A10980" s="0" t="s">
        <v>9944</v>
      </c>
      <c r="B10980" s="0" t="n">
        <f aca="false">(LEN(A10980)+1)/4</f>
        <v>1</v>
      </c>
      <c r="C10980" s="0" t="s">
        <v>25484</v>
      </c>
    </row>
    <row r="10981" customFormat="false" ht="12.75" hidden="false" customHeight="false" outlineLevel="0" collapsed="false">
      <c r="A10981" s="0" t="s">
        <v>9944</v>
      </c>
      <c r="B10981" s="0" t="n">
        <f aca="false">(LEN(A10981)+1)/4</f>
        <v>1</v>
      </c>
      <c r="C10981" s="0" t="s">
        <v>18590</v>
      </c>
    </row>
    <row r="10982" customFormat="false" ht="12.75" hidden="false" customHeight="false" outlineLevel="0" collapsed="false">
      <c r="A10982" s="0" t="s">
        <v>25485</v>
      </c>
      <c r="B10982" s="0" t="n">
        <f aca="false">(LEN(A10982)+1)/4</f>
        <v>2</v>
      </c>
      <c r="C10982" s="0" t="s">
        <v>25486</v>
      </c>
    </row>
    <row r="10983" customFormat="false" ht="12.75" hidden="false" customHeight="false" outlineLevel="0" collapsed="false">
      <c r="A10983" s="0" t="s">
        <v>9946</v>
      </c>
      <c r="B10983" s="0" t="n">
        <f aca="false">(LEN(A10983)+1)/4</f>
        <v>1</v>
      </c>
      <c r="C10983" s="0" t="s">
        <v>25487</v>
      </c>
    </row>
    <row r="10984" customFormat="false" ht="12.75" hidden="false" customHeight="false" outlineLevel="0" collapsed="false">
      <c r="A10984" s="0" t="s">
        <v>25488</v>
      </c>
      <c r="B10984" s="0" t="n">
        <f aca="false">(LEN(A10984)+1)/4</f>
        <v>2</v>
      </c>
      <c r="C10984" s="0" t="s">
        <v>25489</v>
      </c>
    </row>
    <row r="10985" customFormat="false" ht="12.75" hidden="false" customHeight="false" outlineLevel="0" collapsed="false">
      <c r="A10985" s="0" t="s">
        <v>9950</v>
      </c>
      <c r="B10985" s="0" t="n">
        <f aca="false">(LEN(A10985)+1)/4</f>
        <v>1</v>
      </c>
      <c r="C10985" s="0" t="s">
        <v>20858</v>
      </c>
    </row>
    <row r="10986" customFormat="false" ht="12.75" hidden="false" customHeight="false" outlineLevel="0" collapsed="false">
      <c r="A10986" s="0" t="s">
        <v>9954</v>
      </c>
      <c r="B10986" s="0" t="n">
        <f aca="false">(LEN(A10986)+1)/4</f>
        <v>1</v>
      </c>
      <c r="C10986" s="0" t="s">
        <v>19103</v>
      </c>
    </row>
    <row r="10987" customFormat="false" ht="12.75" hidden="false" customHeight="false" outlineLevel="0" collapsed="false">
      <c r="A10987" s="0" t="s">
        <v>9956</v>
      </c>
      <c r="B10987" s="0" t="n">
        <f aca="false">(LEN(A10987)+1)/4</f>
        <v>1</v>
      </c>
      <c r="C10987" s="0" t="s">
        <v>20119</v>
      </c>
    </row>
    <row r="10988" customFormat="false" ht="12.75" hidden="false" customHeight="false" outlineLevel="0" collapsed="false">
      <c r="A10988" s="0" t="s">
        <v>9956</v>
      </c>
      <c r="B10988" s="0" t="n">
        <f aca="false">(LEN(A10988)+1)/4</f>
        <v>1</v>
      </c>
      <c r="C10988" s="0" t="s">
        <v>18590</v>
      </c>
    </row>
    <row r="10989" customFormat="false" ht="12.75" hidden="false" customHeight="false" outlineLevel="0" collapsed="false">
      <c r="A10989" s="0" t="s">
        <v>9956</v>
      </c>
      <c r="B10989" s="0" t="n">
        <f aca="false">(LEN(A10989)+1)/4</f>
        <v>1</v>
      </c>
      <c r="C10989" s="0" t="s">
        <v>15549</v>
      </c>
    </row>
    <row r="10990" customFormat="false" ht="12.75" hidden="false" customHeight="false" outlineLevel="0" collapsed="false">
      <c r="A10990" s="0" t="s">
        <v>9960</v>
      </c>
      <c r="B10990" s="0" t="n">
        <f aca="false">(LEN(A10990)+1)/4</f>
        <v>1</v>
      </c>
      <c r="C10990" s="0" t="s">
        <v>25490</v>
      </c>
    </row>
    <row r="10991" customFormat="false" ht="12.75" hidden="false" customHeight="false" outlineLevel="0" collapsed="false">
      <c r="A10991" s="0" t="s">
        <v>9962</v>
      </c>
      <c r="B10991" s="0" t="n">
        <f aca="false">(LEN(A10991)+1)/4</f>
        <v>1</v>
      </c>
      <c r="C10991" s="0" t="s">
        <v>25491</v>
      </c>
    </row>
    <row r="10992" customFormat="false" ht="12.75" hidden="false" customHeight="false" outlineLevel="0" collapsed="false">
      <c r="A10992" s="0" t="s">
        <v>9962</v>
      </c>
      <c r="B10992" s="0" t="n">
        <f aca="false">(LEN(A10992)+1)/4</f>
        <v>1</v>
      </c>
      <c r="C10992" s="0" t="s">
        <v>15515</v>
      </c>
    </row>
    <row r="10993" customFormat="false" ht="12.75" hidden="false" customHeight="false" outlineLevel="0" collapsed="false">
      <c r="A10993" s="0" t="s">
        <v>9962</v>
      </c>
      <c r="B10993" s="0" t="n">
        <f aca="false">(LEN(A10993)+1)/4</f>
        <v>1</v>
      </c>
      <c r="C10993" s="0" t="s">
        <v>8924</v>
      </c>
    </row>
    <row r="10994" customFormat="false" ht="12.75" hidden="false" customHeight="false" outlineLevel="0" collapsed="false">
      <c r="A10994" s="0" t="s">
        <v>9964</v>
      </c>
      <c r="B10994" s="0" t="n">
        <f aca="false">(LEN(A10994)+1)/4</f>
        <v>1</v>
      </c>
      <c r="C10994" s="0" t="s">
        <v>25492</v>
      </c>
    </row>
    <row r="10995" customFormat="false" ht="12.75" hidden="false" customHeight="false" outlineLevel="0" collapsed="false">
      <c r="A10995" s="0" t="s">
        <v>9966</v>
      </c>
      <c r="B10995" s="0" t="n">
        <f aca="false">(LEN(A10995)+1)/4</f>
        <v>1</v>
      </c>
      <c r="C10995" s="0" t="s">
        <v>18590</v>
      </c>
    </row>
    <row r="10996" customFormat="false" ht="12.75" hidden="false" customHeight="false" outlineLevel="0" collapsed="false">
      <c r="A10996" s="0" t="s">
        <v>9966</v>
      </c>
      <c r="B10996" s="0" t="n">
        <f aca="false">(LEN(A10996)+1)/4</f>
        <v>1</v>
      </c>
      <c r="C10996" s="0" t="s">
        <v>19303</v>
      </c>
    </row>
    <row r="10997" customFormat="false" ht="12.75" hidden="false" customHeight="false" outlineLevel="0" collapsed="false">
      <c r="A10997" s="0" t="s">
        <v>25493</v>
      </c>
      <c r="B10997" s="0" t="n">
        <f aca="false">(LEN(A10997)+1)/4</f>
        <v>2</v>
      </c>
      <c r="C10997" s="0" t="s">
        <v>25494</v>
      </c>
    </row>
    <row r="10998" customFormat="false" ht="12.75" hidden="false" customHeight="false" outlineLevel="0" collapsed="false">
      <c r="A10998" s="0" t="s">
        <v>9970</v>
      </c>
      <c r="B10998" s="0" t="n">
        <f aca="false">(LEN(A10998)+1)/4</f>
        <v>1</v>
      </c>
      <c r="C10998" s="0" t="s">
        <v>25039</v>
      </c>
    </row>
    <row r="10999" customFormat="false" ht="12.75" hidden="false" customHeight="false" outlineLevel="0" collapsed="false">
      <c r="A10999" s="0" t="s">
        <v>9970</v>
      </c>
      <c r="B10999" s="0" t="n">
        <f aca="false">(LEN(A10999)+1)/4</f>
        <v>1</v>
      </c>
      <c r="C10999" s="0" t="s">
        <v>11803</v>
      </c>
    </row>
    <row r="11000" customFormat="false" ht="12.75" hidden="false" customHeight="false" outlineLevel="0" collapsed="false">
      <c r="A11000" s="0" t="s">
        <v>9970</v>
      </c>
      <c r="B11000" s="0" t="n">
        <f aca="false">(LEN(A11000)+1)/4</f>
        <v>1</v>
      </c>
      <c r="C11000" s="0" t="s">
        <v>16757</v>
      </c>
    </row>
    <row r="11001" customFormat="false" ht="12.75" hidden="false" customHeight="false" outlineLevel="0" collapsed="false">
      <c r="A11001" s="0" t="s">
        <v>9970</v>
      </c>
      <c r="B11001" s="0" t="n">
        <f aca="false">(LEN(A11001)+1)/4</f>
        <v>1</v>
      </c>
      <c r="C11001" s="0" t="s">
        <v>25495</v>
      </c>
    </row>
    <row r="11002" customFormat="false" ht="12.75" hidden="false" customHeight="false" outlineLevel="0" collapsed="false">
      <c r="A11002" s="0" t="s">
        <v>9970</v>
      </c>
      <c r="B11002" s="0" t="n">
        <f aca="false">(LEN(A11002)+1)/4</f>
        <v>1</v>
      </c>
      <c r="C11002" s="0" t="s">
        <v>20117</v>
      </c>
    </row>
    <row r="11003" customFormat="false" ht="12.75" hidden="false" customHeight="false" outlineLevel="0" collapsed="false">
      <c r="A11003" s="0" t="s">
        <v>9970</v>
      </c>
      <c r="B11003" s="0" t="n">
        <f aca="false">(LEN(A11003)+1)/4</f>
        <v>1</v>
      </c>
      <c r="C11003" s="0" t="s">
        <v>11770</v>
      </c>
    </row>
    <row r="11004" customFormat="false" ht="12.75" hidden="false" customHeight="false" outlineLevel="0" collapsed="false">
      <c r="A11004" s="0" t="s">
        <v>9972</v>
      </c>
      <c r="B11004" s="0" t="n">
        <f aca="false">(LEN(A11004)+1)/4</f>
        <v>1</v>
      </c>
      <c r="C11004" s="0" t="s">
        <v>25496</v>
      </c>
    </row>
    <row r="11005" customFormat="false" ht="12.75" hidden="false" customHeight="false" outlineLevel="0" collapsed="false">
      <c r="A11005" s="0" t="s">
        <v>9972</v>
      </c>
      <c r="B11005" s="0" t="n">
        <f aca="false">(LEN(A11005)+1)/4</f>
        <v>1</v>
      </c>
      <c r="C11005" s="0" t="s">
        <v>25497</v>
      </c>
    </row>
    <row r="11006" customFormat="false" ht="12.75" hidden="false" customHeight="false" outlineLevel="0" collapsed="false">
      <c r="A11006" s="0" t="s">
        <v>9972</v>
      </c>
      <c r="B11006" s="0" t="n">
        <f aca="false">(LEN(A11006)+1)/4</f>
        <v>1</v>
      </c>
      <c r="C11006" s="0" t="s">
        <v>25498</v>
      </c>
    </row>
    <row r="11007" customFormat="false" ht="12.75" hidden="false" customHeight="false" outlineLevel="0" collapsed="false">
      <c r="A11007" s="0" t="s">
        <v>9972</v>
      </c>
      <c r="B11007" s="0" t="n">
        <f aca="false">(LEN(A11007)+1)/4</f>
        <v>1</v>
      </c>
      <c r="C11007" s="0" t="s">
        <v>18590</v>
      </c>
    </row>
    <row r="11008" customFormat="false" ht="12.75" hidden="false" customHeight="false" outlineLevel="0" collapsed="false">
      <c r="A11008" s="0" t="s">
        <v>25499</v>
      </c>
      <c r="B11008" s="0" t="n">
        <f aca="false">(LEN(A11008)+1)/4</f>
        <v>2</v>
      </c>
      <c r="C11008" s="0" t="s">
        <v>25500</v>
      </c>
    </row>
    <row r="11009" customFormat="false" ht="12.75" hidden="false" customHeight="false" outlineLevel="0" collapsed="false">
      <c r="A11009" s="0" t="s">
        <v>9978</v>
      </c>
      <c r="B11009" s="0" t="n">
        <f aca="false">(LEN(A11009)+1)/4</f>
        <v>1</v>
      </c>
      <c r="C11009" s="0" t="s">
        <v>14757</v>
      </c>
    </row>
    <row r="11010" customFormat="false" ht="12.75" hidden="false" customHeight="false" outlineLevel="0" collapsed="false">
      <c r="A11010" s="0" t="s">
        <v>9980</v>
      </c>
      <c r="B11010" s="0" t="n">
        <f aca="false">(LEN(A11010)+1)/4</f>
        <v>1</v>
      </c>
      <c r="C11010" s="0" t="s">
        <v>19391</v>
      </c>
    </row>
    <row r="11011" customFormat="false" ht="12.75" hidden="false" customHeight="false" outlineLevel="0" collapsed="false">
      <c r="A11011" s="0" t="s">
        <v>9982</v>
      </c>
      <c r="B11011" s="0" t="n">
        <f aca="false">(LEN(A11011)+1)/4</f>
        <v>1</v>
      </c>
      <c r="C11011" s="0" t="s">
        <v>25501</v>
      </c>
    </row>
    <row r="11012" customFormat="false" ht="12.75" hidden="false" customHeight="false" outlineLevel="0" collapsed="false">
      <c r="A11012" s="0" t="s">
        <v>9982</v>
      </c>
      <c r="B11012" s="0" t="n">
        <f aca="false">(LEN(A11012)+1)/4</f>
        <v>1</v>
      </c>
      <c r="C11012" s="0" t="s">
        <v>25502</v>
      </c>
    </row>
    <row r="11013" customFormat="false" ht="12.75" hidden="false" customHeight="false" outlineLevel="0" collapsed="false">
      <c r="A11013" s="0" t="s">
        <v>9984</v>
      </c>
      <c r="B11013" s="0" t="n">
        <f aca="false">(LEN(A11013)+1)/4</f>
        <v>1</v>
      </c>
      <c r="C11013" s="0" t="s">
        <v>21024</v>
      </c>
    </row>
    <row r="11014" customFormat="false" ht="12.75" hidden="false" customHeight="false" outlineLevel="0" collapsed="false">
      <c r="A11014" s="0" t="s">
        <v>9984</v>
      </c>
      <c r="B11014" s="0" t="n">
        <f aca="false">(LEN(A11014)+1)/4</f>
        <v>1</v>
      </c>
      <c r="C11014" s="0" t="s">
        <v>25503</v>
      </c>
    </row>
    <row r="11015" customFormat="false" ht="12.75" hidden="false" customHeight="false" outlineLevel="0" collapsed="false">
      <c r="A11015" s="0" t="s">
        <v>25504</v>
      </c>
      <c r="B11015" s="0" t="n">
        <f aca="false">(LEN(A11015)+1)/4</f>
        <v>2</v>
      </c>
      <c r="C11015" s="0" t="s">
        <v>25505</v>
      </c>
    </row>
    <row r="11016" customFormat="false" ht="12.75" hidden="false" customHeight="false" outlineLevel="0" collapsed="false">
      <c r="A11016" s="0" t="s">
        <v>9986</v>
      </c>
      <c r="B11016" s="0" t="n">
        <f aca="false">(LEN(A11016)+1)/4</f>
        <v>1</v>
      </c>
      <c r="C11016" s="0" t="s">
        <v>21024</v>
      </c>
    </row>
    <row r="11017" customFormat="false" ht="12.75" hidden="false" customHeight="false" outlineLevel="0" collapsed="false">
      <c r="A11017" s="0" t="s">
        <v>9986</v>
      </c>
      <c r="B11017" s="0" t="n">
        <f aca="false">(LEN(A11017)+1)/4</f>
        <v>1</v>
      </c>
      <c r="C11017" s="0" t="s">
        <v>22809</v>
      </c>
    </row>
    <row r="11018" customFormat="false" ht="12.75" hidden="false" customHeight="false" outlineLevel="0" collapsed="false">
      <c r="A11018" s="0" t="s">
        <v>9988</v>
      </c>
      <c r="B11018" s="0" t="n">
        <f aca="false">(LEN(A11018)+1)/4</f>
        <v>1</v>
      </c>
      <c r="C11018" s="0" t="s">
        <v>18590</v>
      </c>
    </row>
    <row r="11019" customFormat="false" ht="12.75" hidden="false" customHeight="false" outlineLevel="0" collapsed="false">
      <c r="A11019" s="0" t="s">
        <v>9990</v>
      </c>
      <c r="B11019" s="0" t="n">
        <f aca="false">(LEN(A11019)+1)/4</f>
        <v>1</v>
      </c>
      <c r="C11019" s="0" t="s">
        <v>25506</v>
      </c>
    </row>
    <row r="11020" customFormat="false" ht="12.75" hidden="false" customHeight="false" outlineLevel="0" collapsed="false">
      <c r="A11020" s="0" t="s">
        <v>9990</v>
      </c>
      <c r="B11020" s="0" t="n">
        <f aca="false">(LEN(A11020)+1)/4</f>
        <v>1</v>
      </c>
      <c r="C11020" s="0" t="s">
        <v>25507</v>
      </c>
    </row>
    <row r="11021" customFormat="false" ht="12.75" hidden="false" customHeight="false" outlineLevel="0" collapsed="false">
      <c r="A11021" s="0" t="s">
        <v>9990</v>
      </c>
      <c r="B11021" s="0" t="n">
        <f aca="false">(LEN(A11021)+1)/4</f>
        <v>1</v>
      </c>
      <c r="C11021" s="0" t="s">
        <v>25508</v>
      </c>
    </row>
    <row r="11022" customFormat="false" ht="12.75" hidden="false" customHeight="false" outlineLevel="0" collapsed="false">
      <c r="A11022" s="0" t="s">
        <v>9990</v>
      </c>
      <c r="B11022" s="0" t="n">
        <f aca="false">(LEN(A11022)+1)/4</f>
        <v>1</v>
      </c>
      <c r="C11022" s="0" t="s">
        <v>18590</v>
      </c>
    </row>
    <row r="11023" customFormat="false" ht="12.75" hidden="false" customHeight="false" outlineLevel="0" collapsed="false">
      <c r="A11023" s="0" t="s">
        <v>9990</v>
      </c>
      <c r="B11023" s="0" t="n">
        <f aca="false">(LEN(A11023)+1)/4</f>
        <v>1</v>
      </c>
      <c r="C11023" s="0" t="s">
        <v>25509</v>
      </c>
    </row>
    <row r="11024" customFormat="false" ht="12.75" hidden="false" customHeight="false" outlineLevel="0" collapsed="false">
      <c r="A11024" s="0" t="s">
        <v>9990</v>
      </c>
      <c r="B11024" s="0" t="n">
        <f aca="false">(LEN(A11024)+1)/4</f>
        <v>1</v>
      </c>
      <c r="C11024" s="0" t="s">
        <v>25510</v>
      </c>
    </row>
    <row r="11025" customFormat="false" ht="12.75" hidden="false" customHeight="false" outlineLevel="0" collapsed="false">
      <c r="A11025" s="0" t="s">
        <v>9990</v>
      </c>
      <c r="B11025" s="0" t="n">
        <f aca="false">(LEN(A11025)+1)/4</f>
        <v>1</v>
      </c>
      <c r="C11025" s="0" t="s">
        <v>25511</v>
      </c>
    </row>
    <row r="11026" customFormat="false" ht="12.75" hidden="false" customHeight="false" outlineLevel="0" collapsed="false">
      <c r="A11026" s="0" t="s">
        <v>9990</v>
      </c>
      <c r="B11026" s="0" t="n">
        <f aca="false">(LEN(A11026)+1)/4</f>
        <v>1</v>
      </c>
      <c r="C11026" s="0" t="s">
        <v>25512</v>
      </c>
    </row>
    <row r="11027" customFormat="false" ht="12.75" hidden="false" customHeight="false" outlineLevel="0" collapsed="false">
      <c r="A11027" s="0" t="s">
        <v>9992</v>
      </c>
      <c r="B11027" s="0" t="n">
        <f aca="false">(LEN(A11027)+1)/4</f>
        <v>1</v>
      </c>
      <c r="C11027" s="0" t="s">
        <v>16600</v>
      </c>
    </row>
    <row r="11028" customFormat="false" ht="12.75" hidden="false" customHeight="false" outlineLevel="0" collapsed="false">
      <c r="A11028" s="0" t="s">
        <v>9992</v>
      </c>
      <c r="B11028" s="0" t="n">
        <f aca="false">(LEN(A11028)+1)/4</f>
        <v>1</v>
      </c>
      <c r="C11028" s="0" t="s">
        <v>25513</v>
      </c>
    </row>
    <row r="11029" customFormat="false" ht="12.75" hidden="false" customHeight="false" outlineLevel="0" collapsed="false">
      <c r="A11029" s="0" t="s">
        <v>9992</v>
      </c>
      <c r="B11029" s="0" t="n">
        <f aca="false">(LEN(A11029)+1)/4</f>
        <v>1</v>
      </c>
      <c r="C11029" s="0" t="s">
        <v>25514</v>
      </c>
    </row>
    <row r="11030" customFormat="false" ht="12.75" hidden="false" customHeight="false" outlineLevel="0" collapsed="false">
      <c r="A11030" s="0" t="s">
        <v>9994</v>
      </c>
      <c r="B11030" s="0" t="n">
        <f aca="false">(LEN(A11030)+1)/4</f>
        <v>1</v>
      </c>
      <c r="C11030" s="0" t="s">
        <v>18430</v>
      </c>
    </row>
    <row r="11031" customFormat="false" ht="12.75" hidden="false" customHeight="false" outlineLevel="0" collapsed="false">
      <c r="A11031" s="0" t="s">
        <v>9996</v>
      </c>
      <c r="B11031" s="0" t="n">
        <f aca="false">(LEN(A11031)+1)/4</f>
        <v>1</v>
      </c>
      <c r="C11031" s="0" t="s">
        <v>25515</v>
      </c>
    </row>
    <row r="11032" customFormat="false" ht="12.75" hidden="false" customHeight="false" outlineLevel="0" collapsed="false">
      <c r="A11032" s="0" t="s">
        <v>25516</v>
      </c>
      <c r="B11032" s="0" t="n">
        <f aca="false">(LEN(A11032)+1)/4</f>
        <v>2</v>
      </c>
      <c r="C11032" s="0" t="s">
        <v>25517</v>
      </c>
    </row>
    <row r="11033" customFormat="false" ht="12.75" hidden="false" customHeight="false" outlineLevel="0" collapsed="false">
      <c r="A11033" s="0" t="s">
        <v>9998</v>
      </c>
      <c r="B11033" s="0" t="n">
        <f aca="false">(LEN(A11033)+1)/4</f>
        <v>1</v>
      </c>
      <c r="C11033" s="0" t="s">
        <v>25246</v>
      </c>
    </row>
    <row r="11034" customFormat="false" ht="12.75" hidden="false" customHeight="false" outlineLevel="0" collapsed="false">
      <c r="A11034" s="0" t="s">
        <v>9998</v>
      </c>
      <c r="B11034" s="0" t="n">
        <f aca="false">(LEN(A11034)+1)/4</f>
        <v>1</v>
      </c>
      <c r="C11034" s="0" t="s">
        <v>14133</v>
      </c>
    </row>
    <row r="11035" customFormat="false" ht="12.75" hidden="false" customHeight="false" outlineLevel="0" collapsed="false">
      <c r="A11035" s="0" t="s">
        <v>9998</v>
      </c>
      <c r="B11035" s="0" t="n">
        <f aca="false">(LEN(A11035)+1)/4</f>
        <v>1</v>
      </c>
      <c r="C11035" s="0" t="s">
        <v>25518</v>
      </c>
    </row>
    <row r="11036" customFormat="false" ht="12.75" hidden="false" customHeight="false" outlineLevel="0" collapsed="false">
      <c r="A11036" s="0" t="s">
        <v>10000</v>
      </c>
      <c r="B11036" s="0" t="n">
        <f aca="false">(LEN(A11036)+1)/4</f>
        <v>1</v>
      </c>
      <c r="C11036" s="0" t="s">
        <v>25519</v>
      </c>
    </row>
    <row r="11037" customFormat="false" ht="12.75" hidden="false" customHeight="false" outlineLevel="0" collapsed="false">
      <c r="A11037" s="0" t="s">
        <v>10000</v>
      </c>
      <c r="B11037" s="0" t="n">
        <f aca="false">(LEN(A11037)+1)/4</f>
        <v>1</v>
      </c>
      <c r="C11037" s="0" t="s">
        <v>25520</v>
      </c>
    </row>
    <row r="11038" customFormat="false" ht="12.75" hidden="false" customHeight="false" outlineLevel="0" collapsed="false">
      <c r="A11038" s="0" t="s">
        <v>10000</v>
      </c>
      <c r="B11038" s="0" t="n">
        <f aca="false">(LEN(A11038)+1)/4</f>
        <v>1</v>
      </c>
      <c r="C11038" s="0" t="s">
        <v>11710</v>
      </c>
    </row>
    <row r="11039" customFormat="false" ht="12.75" hidden="false" customHeight="false" outlineLevel="0" collapsed="false">
      <c r="A11039" s="0" t="s">
        <v>10000</v>
      </c>
      <c r="B11039" s="0" t="n">
        <f aca="false">(LEN(A11039)+1)/4</f>
        <v>1</v>
      </c>
      <c r="C11039" s="0" t="s">
        <v>23004</v>
      </c>
    </row>
    <row r="11040" customFormat="false" ht="12.75" hidden="false" customHeight="false" outlineLevel="0" collapsed="false">
      <c r="A11040" s="0" t="s">
        <v>10002</v>
      </c>
      <c r="B11040" s="0" t="n">
        <f aca="false">(LEN(A11040)+1)/4</f>
        <v>1</v>
      </c>
      <c r="C11040" s="0" t="s">
        <v>25521</v>
      </c>
    </row>
    <row r="11041" customFormat="false" ht="12.75" hidden="false" customHeight="false" outlineLevel="0" collapsed="false">
      <c r="A11041" s="0" t="s">
        <v>10002</v>
      </c>
      <c r="B11041" s="0" t="n">
        <f aca="false">(LEN(A11041)+1)/4</f>
        <v>1</v>
      </c>
      <c r="C11041" s="0" t="s">
        <v>25522</v>
      </c>
    </row>
    <row r="11042" customFormat="false" ht="12.75" hidden="false" customHeight="false" outlineLevel="0" collapsed="false">
      <c r="A11042" s="0" t="s">
        <v>10002</v>
      </c>
      <c r="B11042" s="0" t="n">
        <f aca="false">(LEN(A11042)+1)/4</f>
        <v>1</v>
      </c>
      <c r="C11042" s="0" t="s">
        <v>18492</v>
      </c>
    </row>
    <row r="11043" customFormat="false" ht="12.75" hidden="false" customHeight="false" outlineLevel="0" collapsed="false">
      <c r="A11043" s="0" t="s">
        <v>25523</v>
      </c>
      <c r="B11043" s="0" t="n">
        <f aca="false">(LEN(A11043)+1)/4</f>
        <v>2</v>
      </c>
      <c r="C11043" s="0" t="s">
        <v>25524</v>
      </c>
    </row>
    <row r="11044" customFormat="false" ht="12.75" hidden="false" customHeight="false" outlineLevel="0" collapsed="false">
      <c r="A11044" s="0" t="s">
        <v>10002</v>
      </c>
      <c r="B11044" s="0" t="n">
        <f aca="false">(LEN(A11044)+1)/4</f>
        <v>1</v>
      </c>
      <c r="C11044" s="0" t="s">
        <v>25040</v>
      </c>
    </row>
    <row r="11045" customFormat="false" ht="12.75" hidden="false" customHeight="false" outlineLevel="0" collapsed="false">
      <c r="A11045" s="0" t="s">
        <v>10004</v>
      </c>
      <c r="B11045" s="0" t="n">
        <f aca="false">(LEN(A11045)+1)/4</f>
        <v>1</v>
      </c>
      <c r="C11045" s="0" t="s">
        <v>25525</v>
      </c>
    </row>
    <row r="11046" customFormat="false" ht="12.75" hidden="false" customHeight="false" outlineLevel="0" collapsed="false">
      <c r="A11046" s="0" t="s">
        <v>10004</v>
      </c>
      <c r="B11046" s="0" t="n">
        <f aca="false">(LEN(A11046)+1)/4</f>
        <v>1</v>
      </c>
      <c r="C11046" s="0" t="s">
        <v>11966</v>
      </c>
    </row>
    <row r="11047" customFormat="false" ht="12.75" hidden="false" customHeight="false" outlineLevel="0" collapsed="false">
      <c r="A11047" s="0" t="s">
        <v>10004</v>
      </c>
      <c r="B11047" s="0" t="n">
        <f aca="false">(LEN(A11047)+1)/4</f>
        <v>1</v>
      </c>
      <c r="C11047" s="0" t="s">
        <v>25526</v>
      </c>
    </row>
    <row r="11048" customFormat="false" ht="12.75" hidden="false" customHeight="false" outlineLevel="0" collapsed="false">
      <c r="A11048" s="0" t="s">
        <v>10004</v>
      </c>
      <c r="B11048" s="0" t="n">
        <f aca="false">(LEN(A11048)+1)/4</f>
        <v>1</v>
      </c>
      <c r="C11048" s="0" t="s">
        <v>25527</v>
      </c>
    </row>
    <row r="11049" customFormat="false" ht="12.75" hidden="false" customHeight="false" outlineLevel="0" collapsed="false">
      <c r="A11049" s="0" t="s">
        <v>10004</v>
      </c>
      <c r="B11049" s="0" t="n">
        <f aca="false">(LEN(A11049)+1)/4</f>
        <v>1</v>
      </c>
      <c r="C11049" s="0" t="s">
        <v>25528</v>
      </c>
    </row>
    <row r="11050" customFormat="false" ht="12.75" hidden="false" customHeight="false" outlineLevel="0" collapsed="false">
      <c r="A11050" s="0" t="s">
        <v>10006</v>
      </c>
      <c r="B11050" s="0" t="n">
        <f aca="false">(LEN(A11050)+1)/4</f>
        <v>1</v>
      </c>
      <c r="C11050" s="0" t="s">
        <v>25529</v>
      </c>
    </row>
    <row r="11051" customFormat="false" ht="12.75" hidden="false" customHeight="false" outlineLevel="0" collapsed="false">
      <c r="A11051" s="0" t="s">
        <v>10006</v>
      </c>
      <c r="B11051" s="0" t="n">
        <f aca="false">(LEN(A11051)+1)/4</f>
        <v>1</v>
      </c>
      <c r="C11051" s="0" t="s">
        <v>25530</v>
      </c>
    </row>
    <row r="11052" customFormat="false" ht="12.75" hidden="false" customHeight="false" outlineLevel="0" collapsed="false">
      <c r="A11052" s="0" t="s">
        <v>10006</v>
      </c>
      <c r="B11052" s="0" t="n">
        <f aca="false">(LEN(A11052)+1)/4</f>
        <v>1</v>
      </c>
      <c r="C11052" s="0" t="s">
        <v>25531</v>
      </c>
    </row>
    <row r="11053" customFormat="false" ht="12.75" hidden="false" customHeight="false" outlineLevel="0" collapsed="false">
      <c r="A11053" s="0" t="s">
        <v>10006</v>
      </c>
      <c r="B11053" s="0" t="n">
        <f aca="false">(LEN(A11053)+1)/4</f>
        <v>1</v>
      </c>
      <c r="C11053" s="0" t="s">
        <v>25532</v>
      </c>
    </row>
    <row r="11054" customFormat="false" ht="12.75" hidden="false" customHeight="false" outlineLevel="0" collapsed="false">
      <c r="A11054" s="0" t="s">
        <v>10006</v>
      </c>
      <c r="B11054" s="0" t="n">
        <f aca="false">(LEN(A11054)+1)/4</f>
        <v>1</v>
      </c>
      <c r="C11054" s="0" t="s">
        <v>18787</v>
      </c>
    </row>
    <row r="11055" customFormat="false" ht="12.75" hidden="false" customHeight="false" outlineLevel="0" collapsed="false">
      <c r="A11055" s="0" t="s">
        <v>10008</v>
      </c>
      <c r="B11055" s="0" t="n">
        <f aca="false">(LEN(A11055)+1)/4</f>
        <v>1</v>
      </c>
      <c r="C11055" s="0" t="s">
        <v>25533</v>
      </c>
    </row>
    <row r="11056" customFormat="false" ht="12.75" hidden="false" customHeight="false" outlineLevel="0" collapsed="false">
      <c r="A11056" s="0" t="s">
        <v>10008</v>
      </c>
      <c r="B11056" s="0" t="n">
        <f aca="false">(LEN(A11056)+1)/4</f>
        <v>1</v>
      </c>
      <c r="C11056" s="0" t="s">
        <v>25322</v>
      </c>
    </row>
    <row r="11057" customFormat="false" ht="12.75" hidden="false" customHeight="false" outlineLevel="0" collapsed="false">
      <c r="A11057" s="0" t="s">
        <v>10012</v>
      </c>
      <c r="B11057" s="0" t="n">
        <f aca="false">(LEN(A11057)+1)/4</f>
        <v>1</v>
      </c>
      <c r="C11057" s="0" t="s">
        <v>14732</v>
      </c>
    </row>
    <row r="11058" customFormat="false" ht="12.75" hidden="false" customHeight="false" outlineLevel="0" collapsed="false">
      <c r="A11058" s="0" t="s">
        <v>10012</v>
      </c>
      <c r="B11058" s="0" t="n">
        <f aca="false">(LEN(A11058)+1)/4</f>
        <v>1</v>
      </c>
      <c r="C11058" s="0" t="s">
        <v>25534</v>
      </c>
    </row>
    <row r="11059" customFormat="false" ht="12.75" hidden="false" customHeight="false" outlineLevel="0" collapsed="false">
      <c r="A11059" s="0" t="s">
        <v>10014</v>
      </c>
      <c r="B11059" s="0" t="n">
        <f aca="false">(LEN(A11059)+1)/4</f>
        <v>1</v>
      </c>
      <c r="C11059" s="0" t="s">
        <v>19156</v>
      </c>
    </row>
    <row r="11060" customFormat="false" ht="12.75" hidden="false" customHeight="false" outlineLevel="0" collapsed="false">
      <c r="A11060" s="0" t="s">
        <v>10014</v>
      </c>
      <c r="B11060" s="0" t="n">
        <f aca="false">(LEN(A11060)+1)/4</f>
        <v>1</v>
      </c>
      <c r="C11060" s="0" t="s">
        <v>25322</v>
      </c>
    </row>
    <row r="11061" customFormat="false" ht="12.75" hidden="false" customHeight="false" outlineLevel="0" collapsed="false">
      <c r="A11061" s="0" t="s">
        <v>10014</v>
      </c>
      <c r="B11061" s="0" t="n">
        <f aca="false">(LEN(A11061)+1)/4</f>
        <v>1</v>
      </c>
      <c r="C11061" s="0" t="s">
        <v>25535</v>
      </c>
    </row>
    <row r="11062" customFormat="false" ht="12.75" hidden="false" customHeight="false" outlineLevel="0" collapsed="false">
      <c r="A11062" s="0" t="s">
        <v>10014</v>
      </c>
      <c r="B11062" s="0" t="n">
        <f aca="false">(LEN(A11062)+1)/4</f>
        <v>1</v>
      </c>
      <c r="C11062" s="0" t="s">
        <v>25536</v>
      </c>
    </row>
    <row r="11063" customFormat="false" ht="12.75" hidden="false" customHeight="false" outlineLevel="0" collapsed="false">
      <c r="A11063" s="0" t="s">
        <v>10014</v>
      </c>
      <c r="B11063" s="0" t="n">
        <f aca="false">(LEN(A11063)+1)/4</f>
        <v>1</v>
      </c>
      <c r="C11063" s="0" t="s">
        <v>25537</v>
      </c>
    </row>
    <row r="11064" customFormat="false" ht="12.75" hidden="false" customHeight="false" outlineLevel="0" collapsed="false">
      <c r="A11064" s="0" t="s">
        <v>10014</v>
      </c>
      <c r="B11064" s="0" t="n">
        <f aca="false">(LEN(A11064)+1)/4</f>
        <v>1</v>
      </c>
      <c r="C11064" s="0" t="s">
        <v>11312</v>
      </c>
    </row>
    <row r="11065" customFormat="false" ht="12.75" hidden="false" customHeight="false" outlineLevel="0" collapsed="false">
      <c r="A11065" s="0" t="s">
        <v>10016</v>
      </c>
      <c r="B11065" s="0" t="n">
        <f aca="false">(LEN(A11065)+1)/4</f>
        <v>1</v>
      </c>
      <c r="C11065" s="0" t="s">
        <v>8924</v>
      </c>
    </row>
    <row r="11066" customFormat="false" ht="12.75" hidden="false" customHeight="false" outlineLevel="0" collapsed="false">
      <c r="A11066" s="0" t="s">
        <v>10016</v>
      </c>
      <c r="B11066" s="0" t="n">
        <f aca="false">(LEN(A11066)+1)/4</f>
        <v>1</v>
      </c>
      <c r="C11066" s="0" t="s">
        <v>11974</v>
      </c>
    </row>
    <row r="11067" customFormat="false" ht="12.75" hidden="false" customHeight="false" outlineLevel="0" collapsed="false">
      <c r="A11067" s="0" t="s">
        <v>10018</v>
      </c>
      <c r="B11067" s="0" t="n">
        <f aca="false">(LEN(A11067)+1)/4</f>
        <v>1</v>
      </c>
      <c r="C11067" s="0" t="s">
        <v>25538</v>
      </c>
    </row>
    <row r="11068" customFormat="false" ht="12.75" hidden="false" customHeight="false" outlineLevel="0" collapsed="false">
      <c r="A11068" s="0" t="s">
        <v>10018</v>
      </c>
      <c r="B11068" s="0" t="n">
        <f aca="false">(LEN(A11068)+1)/4</f>
        <v>1</v>
      </c>
      <c r="C11068" s="0" t="s">
        <v>25539</v>
      </c>
    </row>
    <row r="11069" customFormat="false" ht="12.75" hidden="false" customHeight="false" outlineLevel="0" collapsed="false">
      <c r="A11069" s="0" t="s">
        <v>10018</v>
      </c>
      <c r="B11069" s="0" t="n">
        <f aca="false">(LEN(A11069)+1)/4</f>
        <v>1</v>
      </c>
      <c r="C11069" s="0" t="s">
        <v>8924</v>
      </c>
    </row>
    <row r="11070" customFormat="false" ht="12.75" hidden="false" customHeight="false" outlineLevel="0" collapsed="false">
      <c r="A11070" s="0" t="s">
        <v>10020</v>
      </c>
      <c r="B11070" s="0" t="n">
        <f aca="false">(LEN(A11070)+1)/4</f>
        <v>1</v>
      </c>
      <c r="C11070" s="0" t="s">
        <v>18591</v>
      </c>
    </row>
    <row r="11071" customFormat="false" ht="12.75" hidden="false" customHeight="false" outlineLevel="0" collapsed="false">
      <c r="A11071" s="0" t="s">
        <v>25540</v>
      </c>
      <c r="B11071" s="0" t="n">
        <f aca="false">(LEN(A11071)+1)/4</f>
        <v>2</v>
      </c>
      <c r="C11071" s="0" t="s">
        <v>25541</v>
      </c>
    </row>
    <row r="11072" customFormat="false" ht="12.75" hidden="false" customHeight="false" outlineLevel="0" collapsed="false">
      <c r="A11072" s="0" t="s">
        <v>10022</v>
      </c>
      <c r="B11072" s="0" t="n">
        <f aca="false">(LEN(A11072)+1)/4</f>
        <v>1</v>
      </c>
      <c r="C11072" s="0" t="s">
        <v>21058</v>
      </c>
    </row>
    <row r="11073" customFormat="false" ht="12.75" hidden="false" customHeight="false" outlineLevel="0" collapsed="false">
      <c r="A11073" s="0" t="s">
        <v>10022</v>
      </c>
      <c r="B11073" s="0" t="n">
        <f aca="false">(LEN(A11073)+1)/4</f>
        <v>1</v>
      </c>
      <c r="C11073" s="0" t="s">
        <v>25542</v>
      </c>
    </row>
    <row r="11074" customFormat="false" ht="12.75" hidden="false" customHeight="false" outlineLevel="0" collapsed="false">
      <c r="A11074" s="0" t="s">
        <v>10022</v>
      </c>
      <c r="B11074" s="0" t="n">
        <f aca="false">(LEN(A11074)+1)/4</f>
        <v>1</v>
      </c>
      <c r="C11074" s="0" t="s">
        <v>25543</v>
      </c>
    </row>
    <row r="11075" customFormat="false" ht="12.75" hidden="false" customHeight="false" outlineLevel="0" collapsed="false">
      <c r="A11075" s="0" t="s">
        <v>10024</v>
      </c>
      <c r="B11075" s="0" t="n">
        <f aca="false">(LEN(A11075)+1)/4</f>
        <v>1</v>
      </c>
      <c r="C11075" s="0" t="s">
        <v>11025</v>
      </c>
    </row>
    <row r="11076" customFormat="false" ht="12.75" hidden="false" customHeight="false" outlineLevel="0" collapsed="false">
      <c r="A11076" s="0" t="s">
        <v>10024</v>
      </c>
      <c r="B11076" s="0" t="n">
        <f aca="false">(LEN(A11076)+1)/4</f>
        <v>1</v>
      </c>
      <c r="C11076" s="0" t="s">
        <v>25544</v>
      </c>
    </row>
    <row r="11077" customFormat="false" ht="12.75" hidden="false" customHeight="false" outlineLevel="0" collapsed="false">
      <c r="A11077" s="0" t="s">
        <v>10024</v>
      </c>
      <c r="B11077" s="0" t="n">
        <f aca="false">(LEN(A11077)+1)/4</f>
        <v>1</v>
      </c>
      <c r="C11077" s="0" t="s">
        <v>17484</v>
      </c>
    </row>
    <row r="11078" customFormat="false" ht="12.75" hidden="false" customHeight="false" outlineLevel="0" collapsed="false">
      <c r="A11078" s="0" t="s">
        <v>10026</v>
      </c>
      <c r="B11078" s="0" t="n">
        <f aca="false">(LEN(A11078)+1)/4</f>
        <v>1</v>
      </c>
      <c r="C11078" s="0" t="s">
        <v>25545</v>
      </c>
    </row>
    <row r="11079" customFormat="false" ht="12.75" hidden="false" customHeight="false" outlineLevel="0" collapsed="false">
      <c r="A11079" s="0" t="s">
        <v>10026</v>
      </c>
      <c r="B11079" s="0" t="n">
        <f aca="false">(LEN(A11079)+1)/4</f>
        <v>1</v>
      </c>
      <c r="C11079" s="0" t="s">
        <v>19983</v>
      </c>
    </row>
    <row r="11080" customFormat="false" ht="12.75" hidden="false" customHeight="false" outlineLevel="0" collapsed="false">
      <c r="A11080" s="0" t="s">
        <v>10026</v>
      </c>
      <c r="B11080" s="0" t="n">
        <f aca="false">(LEN(A11080)+1)/4</f>
        <v>1</v>
      </c>
      <c r="C11080" s="0" t="s">
        <v>25546</v>
      </c>
    </row>
    <row r="11081" customFormat="false" ht="12.75" hidden="false" customHeight="false" outlineLevel="0" collapsed="false">
      <c r="A11081" s="0" t="s">
        <v>10028</v>
      </c>
      <c r="B11081" s="0" t="n">
        <f aca="false">(LEN(A11081)+1)/4</f>
        <v>1</v>
      </c>
      <c r="C11081" s="0" t="s">
        <v>25547</v>
      </c>
    </row>
    <row r="11082" customFormat="false" ht="12.75" hidden="false" customHeight="false" outlineLevel="0" collapsed="false">
      <c r="A11082" s="0" t="s">
        <v>10028</v>
      </c>
      <c r="B11082" s="0" t="n">
        <f aca="false">(LEN(A11082)+1)/4</f>
        <v>1</v>
      </c>
      <c r="C11082" s="0" t="s">
        <v>18590</v>
      </c>
    </row>
    <row r="11083" customFormat="false" ht="12.75" hidden="false" customHeight="false" outlineLevel="0" collapsed="false">
      <c r="A11083" s="0" t="s">
        <v>10028</v>
      </c>
      <c r="B11083" s="0" t="n">
        <f aca="false">(LEN(A11083)+1)/4</f>
        <v>1</v>
      </c>
      <c r="C11083" s="0" t="s">
        <v>25548</v>
      </c>
    </row>
    <row r="11084" customFormat="false" ht="12.75" hidden="false" customHeight="false" outlineLevel="0" collapsed="false">
      <c r="A11084" s="0" t="s">
        <v>10028</v>
      </c>
      <c r="B11084" s="0" t="n">
        <f aca="false">(LEN(A11084)+1)/4</f>
        <v>1</v>
      </c>
      <c r="C11084" s="0" t="s">
        <v>20686</v>
      </c>
    </row>
    <row r="11085" customFormat="false" ht="12.75" hidden="false" customHeight="false" outlineLevel="0" collapsed="false">
      <c r="A11085" s="0" t="s">
        <v>10032</v>
      </c>
      <c r="B11085" s="0" t="n">
        <f aca="false">(LEN(A11085)+1)/4</f>
        <v>1</v>
      </c>
      <c r="C11085" s="0" t="s">
        <v>25401</v>
      </c>
    </row>
    <row r="11086" customFormat="false" ht="12.75" hidden="false" customHeight="false" outlineLevel="0" collapsed="false">
      <c r="A11086" s="0" t="s">
        <v>10032</v>
      </c>
      <c r="B11086" s="0" t="n">
        <f aca="false">(LEN(A11086)+1)/4</f>
        <v>1</v>
      </c>
      <c r="C11086" s="0" t="s">
        <v>12052</v>
      </c>
    </row>
    <row r="11087" customFormat="false" ht="12.75" hidden="false" customHeight="false" outlineLevel="0" collapsed="false">
      <c r="A11087" s="0" t="s">
        <v>10032</v>
      </c>
      <c r="B11087" s="0" t="n">
        <f aca="false">(LEN(A11087)+1)/4</f>
        <v>1</v>
      </c>
      <c r="C11087" s="0" t="s">
        <v>11565</v>
      </c>
    </row>
    <row r="11088" customFormat="false" ht="12.75" hidden="false" customHeight="false" outlineLevel="0" collapsed="false">
      <c r="A11088" s="0" t="s">
        <v>10032</v>
      </c>
      <c r="B11088" s="0" t="n">
        <f aca="false">(LEN(A11088)+1)/4</f>
        <v>1</v>
      </c>
      <c r="C11088" s="0" t="s">
        <v>24293</v>
      </c>
    </row>
    <row r="11089" customFormat="false" ht="12.75" hidden="false" customHeight="false" outlineLevel="0" collapsed="false">
      <c r="A11089" s="0" t="s">
        <v>10032</v>
      </c>
      <c r="B11089" s="0" t="n">
        <f aca="false">(LEN(A11089)+1)/4</f>
        <v>1</v>
      </c>
      <c r="C11089" s="0" t="s">
        <v>25549</v>
      </c>
    </row>
    <row r="11090" customFormat="false" ht="12.75" hidden="false" customHeight="false" outlineLevel="0" collapsed="false">
      <c r="A11090" s="0" t="s">
        <v>10034</v>
      </c>
      <c r="B11090" s="0" t="n">
        <f aca="false">(LEN(A11090)+1)/4</f>
        <v>1</v>
      </c>
      <c r="C11090" s="0" t="s">
        <v>25550</v>
      </c>
    </row>
    <row r="11091" customFormat="false" ht="12.75" hidden="false" customHeight="false" outlineLevel="0" collapsed="false">
      <c r="A11091" s="0" t="s">
        <v>10036</v>
      </c>
      <c r="B11091" s="0" t="n">
        <f aca="false">(LEN(A11091)+1)/4</f>
        <v>1</v>
      </c>
      <c r="C11091" s="0" t="s">
        <v>25551</v>
      </c>
    </row>
    <row r="11092" customFormat="false" ht="12.75" hidden="false" customHeight="false" outlineLevel="0" collapsed="false">
      <c r="A11092" s="0" t="s">
        <v>10038</v>
      </c>
      <c r="B11092" s="0" t="n">
        <f aca="false">(LEN(A11092)+1)/4</f>
        <v>1</v>
      </c>
      <c r="C11092" s="0" t="s">
        <v>16757</v>
      </c>
    </row>
    <row r="11093" customFormat="false" ht="12.75" hidden="false" customHeight="false" outlineLevel="0" collapsed="false">
      <c r="A11093" s="0" t="s">
        <v>10040</v>
      </c>
      <c r="B11093" s="0" t="n">
        <f aca="false">(LEN(A11093)+1)/4</f>
        <v>1</v>
      </c>
      <c r="C11093" s="0" t="s">
        <v>25552</v>
      </c>
    </row>
    <row r="11094" customFormat="false" ht="12.75" hidden="false" customHeight="false" outlineLevel="0" collapsed="false">
      <c r="A11094" s="0" t="s">
        <v>10040</v>
      </c>
      <c r="B11094" s="0" t="n">
        <f aca="false">(LEN(A11094)+1)/4</f>
        <v>1</v>
      </c>
      <c r="C11094" s="0" t="s">
        <v>25553</v>
      </c>
    </row>
    <row r="11095" customFormat="false" ht="12.75" hidden="false" customHeight="false" outlineLevel="0" collapsed="false">
      <c r="A11095" s="0" t="s">
        <v>10040</v>
      </c>
      <c r="B11095" s="0" t="n">
        <f aca="false">(LEN(A11095)+1)/4</f>
        <v>1</v>
      </c>
      <c r="C11095" s="0" t="s">
        <v>23061</v>
      </c>
    </row>
    <row r="11096" customFormat="false" ht="12.75" hidden="false" customHeight="false" outlineLevel="0" collapsed="false">
      <c r="A11096" s="0" t="s">
        <v>10042</v>
      </c>
      <c r="B11096" s="0" t="n">
        <f aca="false">(LEN(A11096)+1)/4</f>
        <v>1</v>
      </c>
      <c r="C11096" s="0" t="s">
        <v>25554</v>
      </c>
    </row>
    <row r="11097" customFormat="false" ht="12.75" hidden="false" customHeight="false" outlineLevel="0" collapsed="false">
      <c r="A11097" s="0" t="s">
        <v>10044</v>
      </c>
      <c r="B11097" s="0" t="n">
        <f aca="false">(LEN(A11097)+1)/4</f>
        <v>1</v>
      </c>
      <c r="C11097" s="0" t="s">
        <v>25555</v>
      </c>
    </row>
    <row r="11098" customFormat="false" ht="12.75" hidden="false" customHeight="false" outlineLevel="0" collapsed="false">
      <c r="A11098" s="0" t="s">
        <v>10044</v>
      </c>
      <c r="B11098" s="0" t="n">
        <f aca="false">(LEN(A11098)+1)/4</f>
        <v>1</v>
      </c>
      <c r="C11098" s="0" t="s">
        <v>25556</v>
      </c>
    </row>
    <row r="11099" customFormat="false" ht="12.75" hidden="false" customHeight="false" outlineLevel="0" collapsed="false">
      <c r="A11099" s="0" t="s">
        <v>10046</v>
      </c>
      <c r="B11099" s="0" t="n">
        <f aca="false">(LEN(A11099)+1)/4</f>
        <v>1</v>
      </c>
      <c r="C11099" s="0" t="s">
        <v>11966</v>
      </c>
    </row>
    <row r="11100" customFormat="false" ht="12.75" hidden="false" customHeight="false" outlineLevel="0" collapsed="false">
      <c r="A11100" s="0" t="s">
        <v>10046</v>
      </c>
      <c r="B11100" s="0" t="n">
        <f aca="false">(LEN(A11100)+1)/4</f>
        <v>1</v>
      </c>
      <c r="C11100" s="0" t="s">
        <v>24582</v>
      </c>
    </row>
    <row r="11101" customFormat="false" ht="12.75" hidden="false" customHeight="false" outlineLevel="0" collapsed="false">
      <c r="A11101" s="0" t="s">
        <v>10046</v>
      </c>
      <c r="B11101" s="0" t="n">
        <f aca="false">(LEN(A11101)+1)/4</f>
        <v>1</v>
      </c>
      <c r="C11101" s="0" t="s">
        <v>25557</v>
      </c>
    </row>
    <row r="11102" customFormat="false" ht="12.75" hidden="false" customHeight="false" outlineLevel="0" collapsed="false">
      <c r="A11102" s="0" t="s">
        <v>10046</v>
      </c>
      <c r="B11102" s="0" t="n">
        <f aca="false">(LEN(A11102)+1)/4</f>
        <v>1</v>
      </c>
      <c r="C11102" s="0" t="s">
        <v>25558</v>
      </c>
    </row>
    <row r="11103" customFormat="false" ht="12.75" hidden="false" customHeight="false" outlineLevel="0" collapsed="false">
      <c r="A11103" s="0" t="s">
        <v>10048</v>
      </c>
      <c r="B11103" s="0" t="n">
        <f aca="false">(LEN(A11103)+1)/4</f>
        <v>1</v>
      </c>
      <c r="C11103" s="0" t="s">
        <v>25559</v>
      </c>
    </row>
    <row r="11104" customFormat="false" ht="12.75" hidden="false" customHeight="false" outlineLevel="0" collapsed="false">
      <c r="A11104" s="0" t="s">
        <v>10048</v>
      </c>
      <c r="B11104" s="0" t="n">
        <f aca="false">(LEN(A11104)+1)/4</f>
        <v>1</v>
      </c>
      <c r="C11104" s="0" t="s">
        <v>25040</v>
      </c>
    </row>
    <row r="11105" customFormat="false" ht="12.75" hidden="false" customHeight="false" outlineLevel="0" collapsed="false">
      <c r="A11105" s="0" t="s">
        <v>10048</v>
      </c>
      <c r="B11105" s="0" t="n">
        <f aca="false">(LEN(A11105)+1)/4</f>
        <v>1</v>
      </c>
      <c r="C11105" s="0" t="s">
        <v>25349</v>
      </c>
    </row>
    <row r="11106" customFormat="false" ht="12.75" hidden="false" customHeight="false" outlineLevel="0" collapsed="false">
      <c r="A11106" s="0" t="s">
        <v>10050</v>
      </c>
      <c r="B11106" s="0" t="n">
        <f aca="false">(LEN(A11106)+1)/4</f>
        <v>1</v>
      </c>
      <c r="C11106" s="0" t="s">
        <v>15841</v>
      </c>
    </row>
    <row r="11107" customFormat="false" ht="12.75" hidden="false" customHeight="false" outlineLevel="0" collapsed="false">
      <c r="A11107" s="0" t="s">
        <v>10050</v>
      </c>
      <c r="B11107" s="0" t="n">
        <f aca="false">(LEN(A11107)+1)/4</f>
        <v>1</v>
      </c>
      <c r="C11107" s="0" t="s">
        <v>25560</v>
      </c>
    </row>
    <row r="11108" customFormat="false" ht="12.75" hidden="false" customHeight="false" outlineLevel="0" collapsed="false">
      <c r="A11108" s="0" t="s">
        <v>10052</v>
      </c>
      <c r="B11108" s="0" t="n">
        <f aca="false">(LEN(A11108)+1)/4</f>
        <v>1</v>
      </c>
      <c r="C11108" s="0" t="s">
        <v>25561</v>
      </c>
    </row>
    <row r="11109" customFormat="false" ht="12.75" hidden="false" customHeight="false" outlineLevel="0" collapsed="false">
      <c r="A11109" s="0" t="s">
        <v>10052</v>
      </c>
      <c r="B11109" s="0" t="n">
        <f aca="false">(LEN(A11109)+1)/4</f>
        <v>1</v>
      </c>
      <c r="C11109" s="0" t="s">
        <v>25562</v>
      </c>
    </row>
    <row r="11110" customFormat="false" ht="12.75" hidden="false" customHeight="false" outlineLevel="0" collapsed="false">
      <c r="A11110" s="0" t="s">
        <v>10052</v>
      </c>
      <c r="B11110" s="0" t="n">
        <f aca="false">(LEN(A11110)+1)/4</f>
        <v>1</v>
      </c>
      <c r="C11110" s="0" t="s">
        <v>25563</v>
      </c>
    </row>
    <row r="11111" customFormat="false" ht="12.75" hidden="false" customHeight="false" outlineLevel="0" collapsed="false">
      <c r="A11111" s="0" t="s">
        <v>10054</v>
      </c>
      <c r="B11111" s="0" t="n">
        <f aca="false">(LEN(A11111)+1)/4</f>
        <v>1</v>
      </c>
      <c r="C11111" s="0" t="s">
        <v>19875</v>
      </c>
    </row>
    <row r="11112" customFormat="false" ht="12.75" hidden="false" customHeight="false" outlineLevel="0" collapsed="false">
      <c r="A11112" s="0" t="s">
        <v>10056</v>
      </c>
      <c r="B11112" s="0" t="n">
        <f aca="false">(LEN(A11112)+1)/4</f>
        <v>1</v>
      </c>
      <c r="C11112" s="0" t="s">
        <v>25564</v>
      </c>
    </row>
    <row r="11113" customFormat="false" ht="12.75" hidden="false" customHeight="false" outlineLevel="0" collapsed="false">
      <c r="A11113" s="0" t="s">
        <v>10056</v>
      </c>
      <c r="B11113" s="0" t="n">
        <f aca="false">(LEN(A11113)+1)/4</f>
        <v>1</v>
      </c>
      <c r="C11113" s="0" t="s">
        <v>18377</v>
      </c>
    </row>
    <row r="11114" customFormat="false" ht="12.75" hidden="false" customHeight="false" outlineLevel="0" collapsed="false">
      <c r="A11114" s="0" t="s">
        <v>10056</v>
      </c>
      <c r="B11114" s="0" t="n">
        <f aca="false">(LEN(A11114)+1)/4</f>
        <v>1</v>
      </c>
      <c r="C11114" s="0" t="s">
        <v>25565</v>
      </c>
    </row>
    <row r="11115" customFormat="false" ht="12.75" hidden="false" customHeight="false" outlineLevel="0" collapsed="false">
      <c r="A11115" s="0" t="s">
        <v>10056</v>
      </c>
      <c r="B11115" s="0" t="n">
        <f aca="false">(LEN(A11115)+1)/4</f>
        <v>1</v>
      </c>
      <c r="C11115" s="0" t="s">
        <v>25566</v>
      </c>
    </row>
    <row r="11116" s="86" customFormat="true" ht="12.75" hidden="false" customHeight="false" outlineLevel="0" collapsed="false">
      <c r="A11116" s="0" t="s">
        <v>10060</v>
      </c>
      <c r="B11116" s="0" t="n">
        <f aca="false">(LEN(A11116)+1)/4</f>
        <v>1</v>
      </c>
      <c r="C11116" s="0" t="s">
        <v>25099</v>
      </c>
      <c r="D11116" s="0"/>
      <c r="E11116" s="0"/>
      <c r="F11116" s="0"/>
      <c r="G11116" s="0"/>
      <c r="H11116" s="0"/>
      <c r="I11116" s="0"/>
      <c r="J11116" s="0"/>
    </row>
    <row r="11117" customFormat="false" ht="12.75" hidden="false" customHeight="false" outlineLevel="0" collapsed="false">
      <c r="A11117" s="0" t="s">
        <v>10062</v>
      </c>
      <c r="B11117" s="0" t="n">
        <f aca="false">(LEN(A11117)+1)/4</f>
        <v>1</v>
      </c>
      <c r="C11117" s="0" t="s">
        <v>25567</v>
      </c>
    </row>
    <row r="11118" customFormat="false" ht="12.75" hidden="false" customHeight="false" outlineLevel="0" collapsed="false">
      <c r="A11118" s="0" t="s">
        <v>10062</v>
      </c>
      <c r="B11118" s="0" t="n">
        <f aca="false">(LEN(A11118)+1)/4</f>
        <v>1</v>
      </c>
      <c r="C11118" s="0" t="s">
        <v>11125</v>
      </c>
    </row>
    <row r="11119" customFormat="false" ht="12.75" hidden="false" customHeight="false" outlineLevel="0" collapsed="false">
      <c r="A11119" s="0" t="s">
        <v>10064</v>
      </c>
      <c r="B11119" s="0" t="n">
        <f aca="false">(LEN(A11119)+1)/4</f>
        <v>1</v>
      </c>
      <c r="C11119" s="0" t="s">
        <v>21897</v>
      </c>
    </row>
    <row r="11120" customFormat="false" ht="12.75" hidden="false" customHeight="false" outlineLevel="0" collapsed="false">
      <c r="A11120" s="0" t="s">
        <v>10066</v>
      </c>
      <c r="B11120" s="0" t="n">
        <f aca="false">(LEN(A11120)+1)/4</f>
        <v>1</v>
      </c>
      <c r="C11120" s="0" t="s">
        <v>25098</v>
      </c>
    </row>
    <row r="11121" customFormat="false" ht="12.75" hidden="false" customHeight="false" outlineLevel="0" collapsed="false">
      <c r="A11121" s="0" t="s">
        <v>10066</v>
      </c>
      <c r="B11121" s="0" t="n">
        <f aca="false">(LEN(A11121)+1)/4</f>
        <v>1</v>
      </c>
      <c r="C11121" s="0" t="s">
        <v>25099</v>
      </c>
    </row>
    <row r="11122" customFormat="false" ht="12.75" hidden="false" customHeight="false" outlineLevel="0" collapsed="false">
      <c r="A11122" s="0" t="s">
        <v>10066</v>
      </c>
      <c r="B11122" s="0" t="n">
        <f aca="false">(LEN(A11122)+1)/4</f>
        <v>1</v>
      </c>
      <c r="C11122" s="0" t="s">
        <v>11974</v>
      </c>
    </row>
    <row r="11123" customFormat="false" ht="12.75" hidden="false" customHeight="false" outlineLevel="0" collapsed="false">
      <c r="A11123" s="0" t="s">
        <v>10068</v>
      </c>
      <c r="B11123" s="0" t="n">
        <f aca="false">(LEN(A11123)+1)/4</f>
        <v>1</v>
      </c>
      <c r="C11123" s="0" t="s">
        <v>21897</v>
      </c>
    </row>
    <row r="11124" customFormat="false" ht="12.75" hidden="false" customHeight="false" outlineLevel="0" collapsed="false">
      <c r="A11124" s="0" t="s">
        <v>10068</v>
      </c>
      <c r="B11124" s="0" t="n">
        <f aca="false">(LEN(A11124)+1)/4</f>
        <v>1</v>
      </c>
      <c r="C11124" s="0" t="s">
        <v>25568</v>
      </c>
    </row>
    <row r="11125" customFormat="false" ht="12.75" hidden="false" customHeight="false" outlineLevel="0" collapsed="false">
      <c r="A11125" s="0" t="s">
        <v>10068</v>
      </c>
      <c r="B11125" s="0" t="n">
        <f aca="false">(LEN(A11125)+1)/4</f>
        <v>1</v>
      </c>
      <c r="C11125" s="0" t="s">
        <v>25569</v>
      </c>
    </row>
    <row r="11126" customFormat="false" ht="12.75" hidden="false" customHeight="false" outlineLevel="0" collapsed="false">
      <c r="A11126" s="0" t="s">
        <v>10074</v>
      </c>
      <c r="B11126" s="0" t="n">
        <f aca="false">(LEN(A11126)+1)/4</f>
        <v>1</v>
      </c>
      <c r="C11126" s="0" t="s">
        <v>25570</v>
      </c>
    </row>
    <row r="11127" customFormat="false" ht="12.75" hidden="false" customHeight="false" outlineLevel="0" collapsed="false">
      <c r="A11127" s="0" t="s">
        <v>10074</v>
      </c>
      <c r="B11127" s="0" t="n">
        <f aca="false">(LEN(A11127)+1)/4</f>
        <v>1</v>
      </c>
      <c r="C11127" s="0" t="s">
        <v>18633</v>
      </c>
    </row>
    <row r="11128" customFormat="false" ht="12.75" hidden="false" customHeight="false" outlineLevel="0" collapsed="false">
      <c r="A11128" s="0" t="s">
        <v>10076</v>
      </c>
      <c r="B11128" s="0" t="n">
        <f aca="false">(LEN(A11128)+1)/4</f>
        <v>1</v>
      </c>
      <c r="C11128" s="0" t="s">
        <v>25571</v>
      </c>
    </row>
    <row r="11129" customFormat="false" ht="12.75" hidden="false" customHeight="false" outlineLevel="0" collapsed="false">
      <c r="A11129" s="0" t="s">
        <v>10078</v>
      </c>
      <c r="B11129" s="0" t="n">
        <f aca="false">(LEN(A11129)+1)/4</f>
        <v>1</v>
      </c>
      <c r="C11129" s="0" t="s">
        <v>25572</v>
      </c>
    </row>
    <row r="11130" customFormat="false" ht="12.75" hidden="false" customHeight="false" outlineLevel="0" collapsed="false">
      <c r="A11130" s="0" t="s">
        <v>10078</v>
      </c>
      <c r="B11130" s="0" t="n">
        <f aca="false">(LEN(A11130)+1)/4</f>
        <v>1</v>
      </c>
      <c r="C11130" s="0" t="s">
        <v>25573</v>
      </c>
    </row>
    <row r="11131" customFormat="false" ht="12.75" hidden="false" customHeight="false" outlineLevel="0" collapsed="false">
      <c r="A11131" s="0" t="s">
        <v>10078</v>
      </c>
      <c r="B11131" s="0" t="n">
        <f aca="false">(LEN(A11131)+1)/4</f>
        <v>1</v>
      </c>
      <c r="C11131" s="0" t="s">
        <v>25574</v>
      </c>
    </row>
    <row r="11132" customFormat="false" ht="12.75" hidden="false" customHeight="false" outlineLevel="0" collapsed="false">
      <c r="A11132" s="0" t="s">
        <v>10082</v>
      </c>
      <c r="B11132" s="0" t="n">
        <f aca="false">(LEN(A11132)+1)/4</f>
        <v>1</v>
      </c>
      <c r="C11132" s="0" t="s">
        <v>8924</v>
      </c>
    </row>
    <row r="11133" customFormat="false" ht="12.75" hidden="false" customHeight="false" outlineLevel="0" collapsed="false">
      <c r="A11133" s="0" t="s">
        <v>10082</v>
      </c>
      <c r="B11133" s="0" t="n">
        <f aca="false">(LEN(A11133)+1)/4</f>
        <v>1</v>
      </c>
      <c r="C11133" s="0" t="s">
        <v>25575</v>
      </c>
    </row>
    <row r="11134" customFormat="false" ht="12.75" hidden="false" customHeight="false" outlineLevel="0" collapsed="false">
      <c r="A11134" s="0" t="s">
        <v>10082</v>
      </c>
      <c r="B11134" s="0" t="n">
        <f aca="false">(LEN(A11134)+1)/4</f>
        <v>1</v>
      </c>
      <c r="C11134" s="0" t="s">
        <v>25576</v>
      </c>
    </row>
    <row r="11135" customFormat="false" ht="12.75" hidden="false" customHeight="false" outlineLevel="0" collapsed="false">
      <c r="A11135" s="0" t="s">
        <v>10082</v>
      </c>
      <c r="B11135" s="0" t="n">
        <f aca="false">(LEN(A11135)+1)/4</f>
        <v>1</v>
      </c>
      <c r="C11135" s="0" t="s">
        <v>25577</v>
      </c>
    </row>
    <row r="11136" customFormat="false" ht="12.75" hidden="false" customHeight="false" outlineLevel="0" collapsed="false">
      <c r="A11136" s="0" t="s">
        <v>10082</v>
      </c>
      <c r="B11136" s="0" t="n">
        <f aca="false">(LEN(A11136)+1)/4</f>
        <v>1</v>
      </c>
      <c r="C11136" s="0" t="s">
        <v>25578</v>
      </c>
    </row>
    <row r="11137" customFormat="false" ht="12.75" hidden="false" customHeight="false" outlineLevel="0" collapsed="false">
      <c r="A11137" s="0" t="s">
        <v>10082</v>
      </c>
      <c r="B11137" s="0" t="n">
        <f aca="false">(LEN(A11137)+1)/4</f>
        <v>1</v>
      </c>
      <c r="C11137" s="0" t="s">
        <v>25579</v>
      </c>
    </row>
    <row r="11138" customFormat="false" ht="12.75" hidden="false" customHeight="false" outlineLevel="0" collapsed="false">
      <c r="A11138" s="0" t="s">
        <v>10082</v>
      </c>
      <c r="B11138" s="0" t="n">
        <f aca="false">(LEN(A11138)+1)/4</f>
        <v>1</v>
      </c>
      <c r="C11138" s="0" t="s">
        <v>25580</v>
      </c>
    </row>
    <row r="11139" customFormat="false" ht="12.75" hidden="false" customHeight="false" outlineLevel="0" collapsed="false">
      <c r="A11139" s="0" t="s">
        <v>10082</v>
      </c>
      <c r="B11139" s="0" t="n">
        <f aca="false">(LEN(A11139)+1)/4</f>
        <v>1</v>
      </c>
      <c r="C11139" s="0" t="s">
        <v>25581</v>
      </c>
    </row>
    <row r="11140" customFormat="false" ht="12.75" hidden="false" customHeight="false" outlineLevel="0" collapsed="false">
      <c r="A11140" s="0" t="s">
        <v>10084</v>
      </c>
      <c r="B11140" s="0" t="n">
        <f aca="false">(LEN(A11140)+1)/4</f>
        <v>1</v>
      </c>
      <c r="C11140" s="0" t="s">
        <v>25582</v>
      </c>
    </row>
    <row r="11141" customFormat="false" ht="12.75" hidden="false" customHeight="false" outlineLevel="0" collapsed="false">
      <c r="A11141" s="0" t="s">
        <v>10084</v>
      </c>
      <c r="B11141" s="0" t="n">
        <f aca="false">(LEN(A11141)+1)/4</f>
        <v>1</v>
      </c>
      <c r="C11141" s="0" t="s">
        <v>16207</v>
      </c>
    </row>
    <row r="11142" customFormat="false" ht="12.75" hidden="false" customHeight="false" outlineLevel="0" collapsed="false">
      <c r="A11142" s="0" t="s">
        <v>10084</v>
      </c>
      <c r="B11142" s="0" t="n">
        <f aca="false">(LEN(A11142)+1)/4</f>
        <v>1</v>
      </c>
      <c r="C11142" s="0" t="s">
        <v>25583</v>
      </c>
    </row>
    <row r="11143" customFormat="false" ht="12.75" hidden="false" customHeight="false" outlineLevel="0" collapsed="false">
      <c r="A11143" s="0" t="s">
        <v>10084</v>
      </c>
      <c r="B11143" s="0" t="n">
        <f aca="false">(LEN(A11143)+1)/4</f>
        <v>1</v>
      </c>
      <c r="C11143" s="0" t="s">
        <v>25584</v>
      </c>
    </row>
    <row r="11144" customFormat="false" ht="12.75" hidden="false" customHeight="false" outlineLevel="0" collapsed="false">
      <c r="A11144" s="0" t="s">
        <v>10084</v>
      </c>
      <c r="B11144" s="0" t="n">
        <f aca="false">(LEN(A11144)+1)/4</f>
        <v>1</v>
      </c>
      <c r="C11144" s="0" t="s">
        <v>25585</v>
      </c>
    </row>
    <row r="11145" customFormat="false" ht="12.75" hidden="false" customHeight="false" outlineLevel="0" collapsed="false">
      <c r="A11145" s="0" t="s">
        <v>10084</v>
      </c>
      <c r="B11145" s="0" t="n">
        <f aca="false">(LEN(A11145)+1)/4</f>
        <v>1</v>
      </c>
      <c r="C11145" s="0" t="s">
        <v>25586</v>
      </c>
    </row>
    <row r="11146" customFormat="false" ht="12.75" hidden="false" customHeight="false" outlineLevel="0" collapsed="false">
      <c r="A11146" s="0" t="s">
        <v>10084</v>
      </c>
      <c r="B11146" s="0" t="n">
        <f aca="false">(LEN(A11146)+1)/4</f>
        <v>1</v>
      </c>
      <c r="C11146" s="0" t="s">
        <v>16401</v>
      </c>
    </row>
    <row r="11147" customFormat="false" ht="12.75" hidden="false" customHeight="false" outlineLevel="0" collapsed="false">
      <c r="A11147" s="0" t="s">
        <v>10084</v>
      </c>
      <c r="B11147" s="0" t="n">
        <f aca="false">(LEN(A11147)+1)/4</f>
        <v>1</v>
      </c>
      <c r="C11147" s="0" t="s">
        <v>25587</v>
      </c>
    </row>
    <row r="11148" customFormat="false" ht="12.75" hidden="false" customHeight="false" outlineLevel="0" collapsed="false">
      <c r="A11148" s="0" t="s">
        <v>10084</v>
      </c>
      <c r="B11148" s="0" t="n">
        <f aca="false">(LEN(A11148)+1)/4</f>
        <v>1</v>
      </c>
      <c r="C11148" s="0" t="s">
        <v>25588</v>
      </c>
    </row>
    <row r="11149" customFormat="false" ht="12.75" hidden="false" customHeight="false" outlineLevel="0" collapsed="false">
      <c r="A11149" s="0" t="s">
        <v>10084</v>
      </c>
      <c r="B11149" s="0" t="n">
        <f aca="false">(LEN(A11149)+1)/4</f>
        <v>1</v>
      </c>
      <c r="C11149" s="0" t="s">
        <v>25589</v>
      </c>
    </row>
    <row r="11150" customFormat="false" ht="12.75" hidden="false" customHeight="false" outlineLevel="0" collapsed="false">
      <c r="A11150" s="0" t="s">
        <v>10084</v>
      </c>
      <c r="B11150" s="0" t="n">
        <f aca="false">(LEN(A11150)+1)/4</f>
        <v>1</v>
      </c>
      <c r="C11150" s="0" t="s">
        <v>11208</v>
      </c>
    </row>
    <row r="11151" customFormat="false" ht="12.75" hidden="false" customHeight="false" outlineLevel="0" collapsed="false">
      <c r="A11151" s="0" t="s">
        <v>10084</v>
      </c>
      <c r="B11151" s="0" t="n">
        <f aca="false">(LEN(A11151)+1)/4</f>
        <v>1</v>
      </c>
      <c r="C11151" s="0" t="s">
        <v>11209</v>
      </c>
    </row>
    <row r="11152" customFormat="false" ht="12.75" hidden="false" customHeight="false" outlineLevel="0" collapsed="false">
      <c r="A11152" s="0" t="s">
        <v>10086</v>
      </c>
      <c r="B11152" s="0" t="n">
        <f aca="false">(LEN(A11152)+1)/4</f>
        <v>1</v>
      </c>
      <c r="C11152" s="0" t="s">
        <v>25092</v>
      </c>
    </row>
    <row r="11153" customFormat="false" ht="12.75" hidden="false" customHeight="false" outlineLevel="0" collapsed="false">
      <c r="A11153" s="0" t="s">
        <v>10086</v>
      </c>
      <c r="B11153" s="0" t="n">
        <f aca="false">(LEN(A11153)+1)/4</f>
        <v>1</v>
      </c>
      <c r="C11153" s="0" t="s">
        <v>25590</v>
      </c>
    </row>
    <row r="11154" customFormat="false" ht="12.75" hidden="false" customHeight="false" outlineLevel="0" collapsed="false">
      <c r="A11154" s="0" t="s">
        <v>10086</v>
      </c>
      <c r="B11154" s="0" t="n">
        <f aca="false">(LEN(A11154)+1)/4</f>
        <v>1</v>
      </c>
      <c r="C11154" s="0" t="s">
        <v>19635</v>
      </c>
    </row>
    <row r="11155" customFormat="false" ht="12.75" hidden="false" customHeight="false" outlineLevel="0" collapsed="false">
      <c r="A11155" s="0" t="s">
        <v>10086</v>
      </c>
      <c r="B11155" s="0" t="n">
        <f aca="false">(LEN(A11155)+1)/4</f>
        <v>1</v>
      </c>
      <c r="C11155" s="0" t="s">
        <v>25591</v>
      </c>
    </row>
    <row r="11156" customFormat="false" ht="12.75" hidden="false" customHeight="false" outlineLevel="0" collapsed="false">
      <c r="A11156" s="0" t="s">
        <v>10088</v>
      </c>
      <c r="B11156" s="0" t="n">
        <f aca="false">(LEN(A11156)+1)/4</f>
        <v>1</v>
      </c>
      <c r="C11156" s="0" t="s">
        <v>21571</v>
      </c>
    </row>
    <row r="11157" customFormat="false" ht="12.75" hidden="false" customHeight="false" outlineLevel="0" collapsed="false">
      <c r="A11157" s="0" t="s">
        <v>10088</v>
      </c>
      <c r="B11157" s="0" t="n">
        <f aca="false">(LEN(A11157)+1)/4</f>
        <v>1</v>
      </c>
      <c r="C11157" s="0" t="s">
        <v>18590</v>
      </c>
    </row>
    <row r="11158" customFormat="false" ht="12.75" hidden="false" customHeight="false" outlineLevel="0" collapsed="false">
      <c r="A11158" s="0" t="s">
        <v>10088</v>
      </c>
      <c r="B11158" s="0" t="n">
        <f aca="false">(LEN(A11158)+1)/4</f>
        <v>1</v>
      </c>
      <c r="C11158" s="0" t="s">
        <v>21571</v>
      </c>
    </row>
    <row r="11159" customFormat="false" ht="12.75" hidden="false" customHeight="false" outlineLevel="0" collapsed="false">
      <c r="A11159" s="0" t="s">
        <v>10092</v>
      </c>
      <c r="B11159" s="0" t="n">
        <f aca="false">(LEN(A11159)+1)/4</f>
        <v>1</v>
      </c>
      <c r="C11159" s="0" t="s">
        <v>14330</v>
      </c>
    </row>
    <row r="11160" customFormat="false" ht="12.75" hidden="false" customHeight="false" outlineLevel="0" collapsed="false">
      <c r="A11160" s="0" t="s">
        <v>10092</v>
      </c>
      <c r="B11160" s="0" t="n">
        <f aca="false">(LEN(A11160)+1)/4</f>
        <v>1</v>
      </c>
      <c r="C11160" s="0" t="s">
        <v>22809</v>
      </c>
    </row>
    <row r="11161" customFormat="false" ht="12.75" hidden="false" customHeight="false" outlineLevel="0" collapsed="false">
      <c r="A11161" s="0" t="s">
        <v>10092</v>
      </c>
      <c r="B11161" s="0" t="n">
        <f aca="false">(LEN(A11161)+1)/4</f>
        <v>1</v>
      </c>
      <c r="C11161" s="0" t="s">
        <v>18590</v>
      </c>
    </row>
    <row r="11162" customFormat="false" ht="12.75" hidden="false" customHeight="false" outlineLevel="0" collapsed="false">
      <c r="A11162" s="0" t="s">
        <v>10092</v>
      </c>
      <c r="B11162" s="0" t="n">
        <f aca="false">(LEN(A11162)+1)/4</f>
        <v>1</v>
      </c>
      <c r="C11162" s="0" t="s">
        <v>25592</v>
      </c>
    </row>
    <row r="11163" customFormat="false" ht="12.75" hidden="false" customHeight="false" outlineLevel="0" collapsed="false">
      <c r="A11163" s="0" t="s">
        <v>10092</v>
      </c>
      <c r="B11163" s="0" t="n">
        <f aca="false">(LEN(A11163)+1)/4</f>
        <v>1</v>
      </c>
      <c r="C11163" s="0" t="s">
        <v>25593</v>
      </c>
    </row>
    <row r="11164" customFormat="false" ht="12.75" hidden="false" customHeight="false" outlineLevel="0" collapsed="false">
      <c r="A11164" s="0" t="s">
        <v>10092</v>
      </c>
      <c r="B11164" s="0" t="n">
        <f aca="false">(LEN(A11164)+1)/4</f>
        <v>1</v>
      </c>
      <c r="C11164" s="0" t="s">
        <v>25594</v>
      </c>
    </row>
    <row r="11165" customFormat="false" ht="12.75" hidden="false" customHeight="false" outlineLevel="0" collapsed="false">
      <c r="A11165" s="0" t="s">
        <v>10092</v>
      </c>
      <c r="B11165" s="0" t="n">
        <f aca="false">(LEN(A11165)+1)/4</f>
        <v>1</v>
      </c>
      <c r="C11165" s="0" t="s">
        <v>25595</v>
      </c>
    </row>
    <row r="11166" customFormat="false" ht="12.75" hidden="false" customHeight="false" outlineLevel="0" collapsed="false">
      <c r="A11166" s="0" t="s">
        <v>10096</v>
      </c>
      <c r="B11166" s="0" t="n">
        <f aca="false">(LEN(A11166)+1)/4</f>
        <v>1</v>
      </c>
      <c r="C11166" s="0" t="s">
        <v>25596</v>
      </c>
    </row>
    <row r="11167" customFormat="false" ht="12.75" hidden="false" customHeight="false" outlineLevel="0" collapsed="false">
      <c r="A11167" s="0" t="s">
        <v>10098</v>
      </c>
      <c r="B11167" s="0" t="n">
        <f aca="false">(LEN(A11167)+1)/4</f>
        <v>1</v>
      </c>
      <c r="C11167" s="0" t="s">
        <v>25597</v>
      </c>
    </row>
    <row r="11168" customFormat="false" ht="12.75" hidden="false" customHeight="false" outlineLevel="0" collapsed="false">
      <c r="A11168" s="0" t="s">
        <v>10098</v>
      </c>
      <c r="B11168" s="0" t="n">
        <f aca="false">(LEN(A11168)+1)/4</f>
        <v>1</v>
      </c>
      <c r="C11168" s="0" t="s">
        <v>25598</v>
      </c>
    </row>
    <row r="11169" customFormat="false" ht="12.75" hidden="false" customHeight="false" outlineLevel="0" collapsed="false">
      <c r="A11169" s="0" t="s">
        <v>10098</v>
      </c>
      <c r="B11169" s="0" t="n">
        <f aca="false">(LEN(A11169)+1)/4</f>
        <v>1</v>
      </c>
      <c r="C11169" s="0" t="s">
        <v>25599</v>
      </c>
    </row>
    <row r="11170" customFormat="false" ht="12.75" hidden="false" customHeight="false" outlineLevel="0" collapsed="false">
      <c r="A11170" s="0" t="s">
        <v>10100</v>
      </c>
      <c r="B11170" s="0" t="n">
        <f aca="false">(LEN(A11170)+1)/4</f>
        <v>1</v>
      </c>
      <c r="C11170" s="0" t="s">
        <v>25236</v>
      </c>
    </row>
    <row r="11171" customFormat="false" ht="12.75" hidden="false" customHeight="false" outlineLevel="0" collapsed="false">
      <c r="A11171" s="0" t="s">
        <v>10100</v>
      </c>
      <c r="B11171" s="0" t="n">
        <f aca="false">(LEN(A11171)+1)/4</f>
        <v>1</v>
      </c>
      <c r="C11171" s="0" t="s">
        <v>23061</v>
      </c>
    </row>
    <row r="11172" customFormat="false" ht="12.75" hidden="false" customHeight="false" outlineLevel="0" collapsed="false">
      <c r="A11172" s="0" t="s">
        <v>10100</v>
      </c>
      <c r="B11172" s="0" t="n">
        <f aca="false">(LEN(A11172)+1)/4</f>
        <v>1</v>
      </c>
      <c r="C11172" s="0" t="s">
        <v>25600</v>
      </c>
    </row>
    <row r="11173" customFormat="false" ht="12.75" hidden="false" customHeight="false" outlineLevel="0" collapsed="false">
      <c r="A11173" s="0" t="s">
        <v>10100</v>
      </c>
      <c r="B11173" s="0" t="n">
        <f aca="false">(LEN(A11173)+1)/4</f>
        <v>1</v>
      </c>
      <c r="C11173" s="0" t="s">
        <v>11172</v>
      </c>
    </row>
    <row r="11174" customFormat="false" ht="12.75" hidden="false" customHeight="false" outlineLevel="0" collapsed="false">
      <c r="A11174" s="0" t="s">
        <v>10102</v>
      </c>
      <c r="B11174" s="0" t="n">
        <f aca="false">(LEN(A11174)+1)/4</f>
        <v>1</v>
      </c>
      <c r="C11174" s="0" t="s">
        <v>21338</v>
      </c>
    </row>
    <row r="11175" customFormat="false" ht="12.75" hidden="false" customHeight="false" outlineLevel="0" collapsed="false">
      <c r="A11175" s="0" t="s">
        <v>10102</v>
      </c>
      <c r="B11175" s="0" t="n">
        <f aca="false">(LEN(A11175)+1)/4</f>
        <v>1</v>
      </c>
      <c r="C11175" s="0" t="s">
        <v>21338</v>
      </c>
    </row>
    <row r="11176" customFormat="false" ht="12.75" hidden="false" customHeight="false" outlineLevel="0" collapsed="false">
      <c r="A11176" s="0" t="s">
        <v>10102</v>
      </c>
      <c r="B11176" s="0" t="n">
        <f aca="false">(LEN(A11176)+1)/4</f>
        <v>1</v>
      </c>
      <c r="C11176" s="0" t="s">
        <v>21338</v>
      </c>
    </row>
    <row r="11177" customFormat="false" ht="12.75" hidden="false" customHeight="false" outlineLevel="0" collapsed="false">
      <c r="A11177" s="0" t="s">
        <v>10102</v>
      </c>
      <c r="B11177" s="0" t="n">
        <f aca="false">(LEN(A11177)+1)/4</f>
        <v>1</v>
      </c>
      <c r="C11177" s="0" t="s">
        <v>18590</v>
      </c>
    </row>
    <row r="11178" customFormat="false" ht="12.75" hidden="false" customHeight="false" outlineLevel="0" collapsed="false">
      <c r="A11178" s="0" t="s">
        <v>10102</v>
      </c>
      <c r="B11178" s="0" t="n">
        <f aca="false">(LEN(A11178)+1)/4</f>
        <v>1</v>
      </c>
      <c r="C11178" s="0" t="s">
        <v>21338</v>
      </c>
    </row>
    <row r="11179" customFormat="false" ht="12.75" hidden="false" customHeight="false" outlineLevel="0" collapsed="false">
      <c r="A11179" s="0" t="s">
        <v>10104</v>
      </c>
      <c r="B11179" s="0" t="n">
        <f aca="false">(LEN(A11179)+1)/4</f>
        <v>1</v>
      </c>
      <c r="C11179" s="0" t="s">
        <v>21599</v>
      </c>
    </row>
    <row r="11180" customFormat="false" ht="12.75" hidden="false" customHeight="false" outlineLevel="0" collapsed="false">
      <c r="A11180" s="0" t="s">
        <v>10107</v>
      </c>
      <c r="B11180" s="0" t="n">
        <f aca="false">(LEN(A11180)+1)/4</f>
        <v>1</v>
      </c>
      <c r="C11180" s="0" t="s">
        <v>25601</v>
      </c>
    </row>
    <row r="11181" customFormat="false" ht="12.75" hidden="false" customHeight="false" outlineLevel="0" collapsed="false">
      <c r="A11181" s="0" t="s">
        <v>10107</v>
      </c>
      <c r="B11181" s="0" t="n">
        <f aca="false">(LEN(A11181)+1)/4</f>
        <v>1</v>
      </c>
      <c r="C11181" s="0" t="s">
        <v>21710</v>
      </c>
    </row>
    <row r="11182" customFormat="false" ht="12.75" hidden="false" customHeight="false" outlineLevel="0" collapsed="false">
      <c r="A11182" s="0" t="s">
        <v>10107</v>
      </c>
      <c r="B11182" s="0" t="n">
        <f aca="false">(LEN(A11182)+1)/4</f>
        <v>1</v>
      </c>
      <c r="C11182" s="0" t="s">
        <v>25602</v>
      </c>
    </row>
    <row r="11183" customFormat="false" ht="12.75" hidden="false" customHeight="false" outlineLevel="0" collapsed="false">
      <c r="A11183" s="0" t="s">
        <v>10109</v>
      </c>
      <c r="B11183" s="0" t="n">
        <f aca="false">(LEN(A11183)+1)/4</f>
        <v>1</v>
      </c>
      <c r="C11183" s="0" t="s">
        <v>25603</v>
      </c>
    </row>
    <row r="11184" customFormat="false" ht="12.75" hidden="false" customHeight="false" outlineLevel="0" collapsed="false">
      <c r="A11184" s="0" t="s">
        <v>10109</v>
      </c>
      <c r="B11184" s="0" t="n">
        <f aca="false">(LEN(A11184)+1)/4</f>
        <v>1</v>
      </c>
      <c r="C11184" s="0" t="s">
        <v>11770</v>
      </c>
    </row>
    <row r="11185" customFormat="false" ht="12.75" hidden="false" customHeight="false" outlineLevel="0" collapsed="false">
      <c r="A11185" s="0" t="s">
        <v>10109</v>
      </c>
      <c r="B11185" s="0" t="n">
        <f aca="false">(LEN(A11185)+1)/4</f>
        <v>1</v>
      </c>
      <c r="C11185" s="0" t="s">
        <v>25604</v>
      </c>
    </row>
    <row r="11186" customFormat="false" ht="12.75" hidden="false" customHeight="false" outlineLevel="0" collapsed="false">
      <c r="A11186" s="0" t="s">
        <v>10109</v>
      </c>
      <c r="B11186" s="0" t="n">
        <f aca="false">(LEN(A11186)+1)/4</f>
        <v>1</v>
      </c>
      <c r="C11186" s="0" t="s">
        <v>25605</v>
      </c>
    </row>
    <row r="11187" customFormat="false" ht="12.75" hidden="false" customHeight="false" outlineLevel="0" collapsed="false">
      <c r="A11187" s="0" t="s">
        <v>10111</v>
      </c>
      <c r="B11187" s="0" t="n">
        <f aca="false">(LEN(A11187)+1)/4</f>
        <v>1</v>
      </c>
      <c r="C11187" s="0" t="s">
        <v>18786</v>
      </c>
    </row>
    <row r="11188" customFormat="false" ht="12.75" hidden="false" customHeight="false" outlineLevel="0" collapsed="false">
      <c r="A11188" s="0" t="s">
        <v>10111</v>
      </c>
      <c r="B11188" s="0" t="n">
        <f aca="false">(LEN(A11188)+1)/4</f>
        <v>1</v>
      </c>
      <c r="C11188" s="0" t="s">
        <v>18786</v>
      </c>
    </row>
    <row r="11189" customFormat="false" ht="12.75" hidden="false" customHeight="false" outlineLevel="0" collapsed="false">
      <c r="A11189" s="0" t="s">
        <v>10111</v>
      </c>
      <c r="B11189" s="0" t="n">
        <f aca="false">(LEN(A11189)+1)/4</f>
        <v>1</v>
      </c>
      <c r="C11189" s="0" t="s">
        <v>25606</v>
      </c>
    </row>
    <row r="11190" customFormat="false" ht="12.75" hidden="false" customHeight="false" outlineLevel="0" collapsed="false">
      <c r="A11190" s="0" t="s">
        <v>10111</v>
      </c>
      <c r="B11190" s="0" t="n">
        <f aca="false">(LEN(A11190)+1)/4</f>
        <v>1</v>
      </c>
      <c r="C11190" s="0" t="s">
        <v>25607</v>
      </c>
    </row>
    <row r="11191" customFormat="false" ht="12.75" hidden="false" customHeight="false" outlineLevel="0" collapsed="false">
      <c r="A11191" s="0" t="s">
        <v>10111</v>
      </c>
      <c r="B11191" s="0" t="n">
        <f aca="false">(LEN(A11191)+1)/4</f>
        <v>1</v>
      </c>
      <c r="C11191" s="0" t="s">
        <v>25608</v>
      </c>
    </row>
    <row r="11192" customFormat="false" ht="12.75" hidden="false" customHeight="false" outlineLevel="0" collapsed="false">
      <c r="A11192" s="0" t="s">
        <v>10111</v>
      </c>
      <c r="B11192" s="0" t="n">
        <f aca="false">(LEN(A11192)+1)/4</f>
        <v>1</v>
      </c>
      <c r="C11192" s="0" t="s">
        <v>25609</v>
      </c>
    </row>
    <row r="11193" customFormat="false" ht="12.75" hidden="false" customHeight="false" outlineLevel="0" collapsed="false">
      <c r="A11193" s="0" t="s">
        <v>10113</v>
      </c>
      <c r="B11193" s="0" t="n">
        <f aca="false">(LEN(A11193)+1)/4</f>
        <v>1</v>
      </c>
      <c r="C11193" s="0" t="s">
        <v>24580</v>
      </c>
    </row>
    <row r="11194" customFormat="false" ht="12.75" hidden="false" customHeight="false" outlineLevel="0" collapsed="false">
      <c r="A11194" s="0" t="s">
        <v>10113</v>
      </c>
      <c r="B11194" s="0" t="n">
        <f aca="false">(LEN(A11194)+1)/4</f>
        <v>1</v>
      </c>
      <c r="C11194" s="0" t="s">
        <v>12068</v>
      </c>
    </row>
    <row r="11195" customFormat="false" ht="12.75" hidden="false" customHeight="false" outlineLevel="0" collapsed="false">
      <c r="A11195" s="0" t="s">
        <v>10117</v>
      </c>
      <c r="B11195" s="0" t="n">
        <f aca="false">(LEN(A11195)+1)/4</f>
        <v>1</v>
      </c>
      <c r="C11195" s="0" t="s">
        <v>25610</v>
      </c>
    </row>
    <row r="11196" customFormat="false" ht="12.75" hidden="false" customHeight="false" outlineLevel="0" collapsed="false">
      <c r="A11196" s="0" t="s">
        <v>10117</v>
      </c>
      <c r="B11196" s="0" t="n">
        <f aca="false">(LEN(A11196)+1)/4</f>
        <v>1</v>
      </c>
      <c r="C11196" s="0" t="s">
        <v>15371</v>
      </c>
    </row>
    <row r="11197" customFormat="false" ht="12.75" hidden="false" customHeight="false" outlineLevel="0" collapsed="false">
      <c r="A11197" s="0" t="s">
        <v>10119</v>
      </c>
      <c r="B11197" s="0" t="n">
        <f aca="false">(LEN(A11197)+1)/4</f>
        <v>1</v>
      </c>
      <c r="C11197" s="0" t="s">
        <v>25611</v>
      </c>
    </row>
    <row r="11198" customFormat="false" ht="12.75" hidden="false" customHeight="false" outlineLevel="0" collapsed="false">
      <c r="A11198" s="0" t="s">
        <v>10119</v>
      </c>
      <c r="B11198" s="0" t="n">
        <f aca="false">(LEN(A11198)+1)/4</f>
        <v>1</v>
      </c>
      <c r="C11198" s="0" t="s">
        <v>25612</v>
      </c>
    </row>
    <row r="11199" customFormat="false" ht="12.75" hidden="false" customHeight="false" outlineLevel="0" collapsed="false">
      <c r="A11199" s="0" t="s">
        <v>10121</v>
      </c>
      <c r="B11199" s="0" t="n">
        <f aca="false">(LEN(A11199)+1)/4</f>
        <v>1</v>
      </c>
      <c r="C11199" s="0" t="s">
        <v>25613</v>
      </c>
    </row>
    <row r="11200" customFormat="false" ht="12.75" hidden="false" customHeight="false" outlineLevel="0" collapsed="false">
      <c r="A11200" s="0" t="s">
        <v>25614</v>
      </c>
      <c r="B11200" s="0" t="n">
        <f aca="false">(LEN(A11200)+1)/4</f>
        <v>2</v>
      </c>
      <c r="C11200" s="0" t="s">
        <v>25615</v>
      </c>
    </row>
    <row r="11201" customFormat="false" ht="12.75" hidden="false" customHeight="false" outlineLevel="0" collapsed="false">
      <c r="A11201" s="0" t="s">
        <v>10121</v>
      </c>
      <c r="B11201" s="0" t="n">
        <f aca="false">(LEN(A11201)+1)/4</f>
        <v>1</v>
      </c>
      <c r="C11201" s="0" t="s">
        <v>25616</v>
      </c>
    </row>
    <row r="11202" customFormat="false" ht="12.75" hidden="false" customHeight="false" outlineLevel="0" collapsed="false">
      <c r="A11202" s="0" t="s">
        <v>10123</v>
      </c>
      <c r="B11202" s="0" t="n">
        <f aca="false">(LEN(A11202)+1)/4</f>
        <v>1</v>
      </c>
      <c r="C11202" s="0" t="s">
        <v>17303</v>
      </c>
    </row>
    <row r="11203" customFormat="false" ht="12.75" hidden="false" customHeight="false" outlineLevel="0" collapsed="false">
      <c r="A11203" s="0" t="s">
        <v>10123</v>
      </c>
      <c r="B11203" s="0" t="n">
        <f aca="false">(LEN(A11203)+1)/4</f>
        <v>1</v>
      </c>
      <c r="C11203" s="0" t="s">
        <v>25617</v>
      </c>
    </row>
    <row r="11204" customFormat="false" ht="12.75" hidden="false" customHeight="false" outlineLevel="0" collapsed="false">
      <c r="A11204" s="0" t="s">
        <v>10123</v>
      </c>
      <c r="B11204" s="0" t="n">
        <f aca="false">(LEN(A11204)+1)/4</f>
        <v>1</v>
      </c>
      <c r="C11204" s="0" t="s">
        <v>25618</v>
      </c>
    </row>
    <row r="11205" customFormat="false" ht="12.75" hidden="false" customHeight="false" outlineLevel="0" collapsed="false">
      <c r="A11205" s="0" t="s">
        <v>10123</v>
      </c>
      <c r="B11205" s="0" t="n">
        <f aca="false">(LEN(A11205)+1)/4</f>
        <v>1</v>
      </c>
      <c r="C11205" s="0" t="s">
        <v>25619</v>
      </c>
    </row>
    <row r="11206" customFormat="false" ht="12.75" hidden="false" customHeight="false" outlineLevel="0" collapsed="false">
      <c r="A11206" s="0" t="s">
        <v>10123</v>
      </c>
      <c r="B11206" s="0" t="n">
        <f aca="false">(LEN(A11206)+1)/4</f>
        <v>1</v>
      </c>
      <c r="C11206" s="0" t="s">
        <v>25620</v>
      </c>
    </row>
    <row r="11207" customFormat="false" ht="12.75" hidden="false" customHeight="false" outlineLevel="0" collapsed="false">
      <c r="A11207" s="0" t="s">
        <v>10123</v>
      </c>
      <c r="B11207" s="0" t="n">
        <f aca="false">(LEN(A11207)+1)/4</f>
        <v>1</v>
      </c>
      <c r="C11207" s="0" t="s">
        <v>25621</v>
      </c>
    </row>
    <row r="11208" customFormat="false" ht="12.75" hidden="false" customHeight="false" outlineLevel="0" collapsed="false">
      <c r="A11208" s="0" t="s">
        <v>10123</v>
      </c>
      <c r="B11208" s="0" t="n">
        <f aca="false">(LEN(A11208)+1)/4</f>
        <v>1</v>
      </c>
      <c r="C11208" s="0" t="s">
        <v>25622</v>
      </c>
    </row>
    <row r="11209" customFormat="false" ht="12.75" hidden="false" customHeight="false" outlineLevel="0" collapsed="false">
      <c r="A11209" s="0" t="s">
        <v>10123</v>
      </c>
      <c r="B11209" s="0" t="n">
        <f aca="false">(LEN(A11209)+1)/4</f>
        <v>1</v>
      </c>
      <c r="C11209" s="0" t="s">
        <v>25623</v>
      </c>
    </row>
    <row r="11210" customFormat="false" ht="12.75" hidden="false" customHeight="false" outlineLevel="0" collapsed="false">
      <c r="A11210" s="0" t="s">
        <v>10123</v>
      </c>
      <c r="B11210" s="0" t="n">
        <f aca="false">(LEN(A11210)+1)/4</f>
        <v>1</v>
      </c>
      <c r="C11210" s="0" t="s">
        <v>25624</v>
      </c>
    </row>
    <row r="11211" customFormat="false" ht="12.75" hidden="false" customHeight="false" outlineLevel="0" collapsed="false">
      <c r="A11211" s="0" t="s">
        <v>10125</v>
      </c>
      <c r="B11211" s="0" t="n">
        <f aca="false">(LEN(A11211)+1)/4</f>
        <v>1</v>
      </c>
      <c r="C11211" s="0" t="s">
        <v>25625</v>
      </c>
    </row>
    <row r="11212" customFormat="false" ht="12.75" hidden="false" customHeight="false" outlineLevel="0" collapsed="false">
      <c r="A11212" s="0" t="s">
        <v>10125</v>
      </c>
      <c r="B11212" s="0" t="n">
        <f aca="false">(LEN(A11212)+1)/4</f>
        <v>1</v>
      </c>
      <c r="C11212" s="0" t="s">
        <v>25626</v>
      </c>
    </row>
    <row r="11213" customFormat="false" ht="12.75" hidden="false" customHeight="false" outlineLevel="0" collapsed="false">
      <c r="A11213" s="0" t="s">
        <v>10125</v>
      </c>
      <c r="B11213" s="0" t="n">
        <f aca="false">(LEN(A11213)+1)/4</f>
        <v>1</v>
      </c>
      <c r="C11213" s="0" t="s">
        <v>25627</v>
      </c>
    </row>
    <row r="11214" customFormat="false" ht="12.75" hidden="false" customHeight="false" outlineLevel="0" collapsed="false">
      <c r="A11214" s="0" t="s">
        <v>10125</v>
      </c>
      <c r="B11214" s="0" t="n">
        <f aca="false">(LEN(A11214)+1)/4</f>
        <v>1</v>
      </c>
      <c r="C11214" s="0" t="s">
        <v>25628</v>
      </c>
    </row>
    <row r="11215" customFormat="false" ht="12.75" hidden="false" customHeight="false" outlineLevel="0" collapsed="false">
      <c r="A11215" s="0" t="s">
        <v>25629</v>
      </c>
      <c r="B11215" s="0" t="n">
        <f aca="false">(LEN(A11215)+1)/4</f>
        <v>2</v>
      </c>
      <c r="C11215" s="0" t="s">
        <v>25630</v>
      </c>
    </row>
    <row r="11216" customFormat="false" ht="12.75" hidden="false" customHeight="false" outlineLevel="0" collapsed="false">
      <c r="A11216" s="0" t="s">
        <v>10128</v>
      </c>
      <c r="B11216" s="0" t="n">
        <f aca="false">(LEN(A11216)+1)/4</f>
        <v>1</v>
      </c>
      <c r="C11216" s="0" t="s">
        <v>18953</v>
      </c>
    </row>
    <row r="11217" customFormat="false" ht="12.75" hidden="false" customHeight="false" outlineLevel="0" collapsed="false">
      <c r="A11217" s="0" t="s">
        <v>10128</v>
      </c>
      <c r="B11217" s="0" t="n">
        <f aca="false">(LEN(A11217)+1)/4</f>
        <v>1</v>
      </c>
      <c r="C11217" s="0" t="s">
        <v>11166</v>
      </c>
    </row>
    <row r="11218" customFormat="false" ht="12.75" hidden="false" customHeight="false" outlineLevel="0" collapsed="false">
      <c r="A11218" s="0" t="s">
        <v>25629</v>
      </c>
      <c r="B11218" s="0" t="n">
        <f aca="false">(LEN(A11218)+1)/4</f>
        <v>2</v>
      </c>
      <c r="C11218" s="0" t="s">
        <v>25631</v>
      </c>
    </row>
    <row r="11219" customFormat="false" ht="12.75" hidden="false" customHeight="false" outlineLevel="0" collapsed="false">
      <c r="A11219" s="0" t="s">
        <v>10130</v>
      </c>
      <c r="B11219" s="0" t="n">
        <f aca="false">(LEN(A11219)+1)/4</f>
        <v>1</v>
      </c>
      <c r="C11219" s="0" t="s">
        <v>18953</v>
      </c>
    </row>
    <row r="11220" customFormat="false" ht="12.75" hidden="false" customHeight="false" outlineLevel="0" collapsed="false">
      <c r="A11220" s="0" t="s">
        <v>10130</v>
      </c>
      <c r="B11220" s="0" t="n">
        <f aca="false">(LEN(A11220)+1)/4</f>
        <v>1</v>
      </c>
      <c r="C11220" s="0" t="s">
        <v>11166</v>
      </c>
    </row>
    <row r="11221" customFormat="false" ht="12.75" hidden="false" customHeight="false" outlineLevel="0" collapsed="false">
      <c r="A11221" s="0" t="s">
        <v>10132</v>
      </c>
      <c r="B11221" s="0" t="n">
        <f aca="false">(LEN(A11221)+1)/4</f>
        <v>1</v>
      </c>
      <c r="C11221" s="0" t="s">
        <v>25632</v>
      </c>
    </row>
    <row r="11222" customFormat="false" ht="12.75" hidden="false" customHeight="false" outlineLevel="0" collapsed="false">
      <c r="A11222" s="0" t="s">
        <v>10132</v>
      </c>
      <c r="B11222" s="0" t="n">
        <f aca="false">(LEN(A11222)+1)/4</f>
        <v>1</v>
      </c>
      <c r="C11222" s="0" t="s">
        <v>25633</v>
      </c>
    </row>
    <row r="11223" customFormat="false" ht="12.75" hidden="false" customHeight="false" outlineLevel="0" collapsed="false">
      <c r="A11223" s="0" t="s">
        <v>10132</v>
      </c>
      <c r="B11223" s="0" t="n">
        <f aca="false">(LEN(A11223)+1)/4</f>
        <v>1</v>
      </c>
      <c r="C11223" s="0" t="s">
        <v>25634</v>
      </c>
    </row>
    <row r="11224" customFormat="false" ht="12.75" hidden="false" customHeight="false" outlineLevel="0" collapsed="false">
      <c r="A11224" s="0" t="s">
        <v>10134</v>
      </c>
      <c r="B11224" s="0" t="n">
        <f aca="false">(LEN(A11224)+1)/4</f>
        <v>1</v>
      </c>
      <c r="C11224" s="0" t="s">
        <v>18101</v>
      </c>
    </row>
    <row r="11225" customFormat="false" ht="12.75" hidden="false" customHeight="false" outlineLevel="0" collapsed="false">
      <c r="A11225" s="0" t="s">
        <v>10134</v>
      </c>
      <c r="B11225" s="0" t="n">
        <f aca="false">(LEN(A11225)+1)/4</f>
        <v>1</v>
      </c>
      <c r="C11225" s="0" t="s">
        <v>19930</v>
      </c>
    </row>
    <row r="11226" customFormat="false" ht="12.75" hidden="false" customHeight="false" outlineLevel="0" collapsed="false">
      <c r="A11226" s="0" t="s">
        <v>10134</v>
      </c>
      <c r="B11226" s="0" t="n">
        <f aca="false">(LEN(A11226)+1)/4</f>
        <v>1</v>
      </c>
      <c r="C11226" s="0" t="s">
        <v>25635</v>
      </c>
    </row>
    <row r="11227" customFormat="false" ht="12.75" hidden="false" customHeight="false" outlineLevel="0" collapsed="false">
      <c r="A11227" s="0" t="s">
        <v>10136</v>
      </c>
      <c r="B11227" s="0" t="n">
        <f aca="false">(LEN(A11227)+1)/4</f>
        <v>1</v>
      </c>
      <c r="C11227" s="0" t="s">
        <v>25636</v>
      </c>
    </row>
    <row r="11228" customFormat="false" ht="12.75" hidden="false" customHeight="false" outlineLevel="0" collapsed="false">
      <c r="A11228" s="0" t="s">
        <v>10138</v>
      </c>
      <c r="B11228" s="0" t="n">
        <f aca="false">(LEN(A11228)+1)/4</f>
        <v>1</v>
      </c>
      <c r="C11228" s="0" t="s">
        <v>25637</v>
      </c>
    </row>
    <row r="11229" customFormat="false" ht="12.75" hidden="false" customHeight="false" outlineLevel="0" collapsed="false">
      <c r="A11229" s="0" t="s">
        <v>10138</v>
      </c>
      <c r="B11229" s="0" t="n">
        <f aca="false">(LEN(A11229)+1)/4</f>
        <v>1</v>
      </c>
      <c r="C11229" s="0" t="s">
        <v>20762</v>
      </c>
    </row>
    <row r="11230" customFormat="false" ht="12.75" hidden="false" customHeight="false" outlineLevel="0" collapsed="false">
      <c r="A11230" s="0" t="s">
        <v>10140</v>
      </c>
      <c r="B11230" s="0" t="n">
        <f aca="false">(LEN(A11230)+1)/4</f>
        <v>1</v>
      </c>
      <c r="C11230" s="0" t="s">
        <v>25638</v>
      </c>
    </row>
    <row r="11231" customFormat="false" ht="12.75" hidden="false" customHeight="false" outlineLevel="0" collapsed="false">
      <c r="A11231" s="0" t="s">
        <v>10140</v>
      </c>
      <c r="B11231" s="0" t="n">
        <f aca="false">(LEN(A11231)+1)/4</f>
        <v>1</v>
      </c>
      <c r="C11231" s="0" t="s">
        <v>25639</v>
      </c>
    </row>
    <row r="11232" customFormat="false" ht="12.75" hidden="false" customHeight="false" outlineLevel="0" collapsed="false">
      <c r="A11232" s="0" t="s">
        <v>10140</v>
      </c>
      <c r="B11232" s="0" t="n">
        <f aca="false">(LEN(A11232)+1)/4</f>
        <v>1</v>
      </c>
      <c r="C11232" s="0" t="s">
        <v>25640</v>
      </c>
    </row>
    <row r="11233" customFormat="false" ht="12.75" hidden="false" customHeight="false" outlineLevel="0" collapsed="false">
      <c r="A11233" s="0" t="s">
        <v>25641</v>
      </c>
      <c r="B11233" s="0" t="n">
        <f aca="false">(LEN(A11233)+1)/4</f>
        <v>2</v>
      </c>
      <c r="C11233" s="0" t="s">
        <v>25642</v>
      </c>
    </row>
    <row r="11234" customFormat="false" ht="12.75" hidden="false" customHeight="false" outlineLevel="0" collapsed="false">
      <c r="A11234" s="0" t="s">
        <v>10144</v>
      </c>
      <c r="B11234" s="0" t="n">
        <f aca="false">(LEN(A11234)+1)/4</f>
        <v>1</v>
      </c>
      <c r="C11234" s="0" t="s">
        <v>18492</v>
      </c>
    </row>
    <row r="11235" customFormat="false" ht="12.75" hidden="false" customHeight="false" outlineLevel="0" collapsed="false">
      <c r="A11235" s="0" t="s">
        <v>10146</v>
      </c>
      <c r="B11235" s="0" t="n">
        <f aca="false">(LEN(A11235)+1)/4</f>
        <v>1</v>
      </c>
      <c r="C11235" s="0" t="s">
        <v>18492</v>
      </c>
    </row>
    <row r="11236" customFormat="false" ht="12.75" hidden="false" customHeight="false" outlineLevel="0" collapsed="false">
      <c r="A11236" s="0" t="s">
        <v>10148</v>
      </c>
      <c r="B11236" s="0" t="n">
        <f aca="false">(LEN(A11236)+1)/4</f>
        <v>1</v>
      </c>
      <c r="C11236" s="0" t="s">
        <v>21975</v>
      </c>
    </row>
    <row r="11237" customFormat="false" ht="12.75" hidden="false" customHeight="false" outlineLevel="0" collapsed="false">
      <c r="A11237" s="0" t="s">
        <v>10150</v>
      </c>
      <c r="B11237" s="0" t="n">
        <f aca="false">(LEN(A11237)+1)/4</f>
        <v>1</v>
      </c>
      <c r="C11237" s="0" t="s">
        <v>25643</v>
      </c>
    </row>
    <row r="11238" customFormat="false" ht="12.75" hidden="false" customHeight="false" outlineLevel="0" collapsed="false">
      <c r="A11238" s="0" t="s">
        <v>10150</v>
      </c>
      <c r="B11238" s="0" t="n">
        <f aca="false">(LEN(A11238)+1)/4</f>
        <v>1</v>
      </c>
      <c r="C11238" s="0" t="s">
        <v>25644</v>
      </c>
    </row>
    <row r="11239" customFormat="false" ht="12.75" hidden="false" customHeight="false" outlineLevel="0" collapsed="false">
      <c r="A11239" s="0" t="s">
        <v>10150</v>
      </c>
      <c r="B11239" s="0" t="n">
        <f aca="false">(LEN(A11239)+1)/4</f>
        <v>1</v>
      </c>
      <c r="C11239" s="0" t="n">
        <v>70</v>
      </c>
    </row>
    <row r="11240" customFormat="false" ht="12.75" hidden="false" customHeight="false" outlineLevel="0" collapsed="false">
      <c r="A11240" s="0" t="s">
        <v>10150</v>
      </c>
      <c r="B11240" s="0" t="n">
        <f aca="false">(LEN(A11240)+1)/4</f>
        <v>1</v>
      </c>
      <c r="C11240" s="0" t="s">
        <v>25645</v>
      </c>
    </row>
    <row r="11241" customFormat="false" ht="12.75" hidden="false" customHeight="false" outlineLevel="0" collapsed="false">
      <c r="A11241" s="0" t="s">
        <v>10152</v>
      </c>
      <c r="B11241" s="0" t="n">
        <f aca="false">(LEN(A11241)+1)/4</f>
        <v>1</v>
      </c>
      <c r="C11241" s="0" t="s">
        <v>25646</v>
      </c>
    </row>
    <row r="11242" customFormat="false" ht="12.75" hidden="false" customHeight="false" outlineLevel="0" collapsed="false">
      <c r="A11242" s="0" t="s">
        <v>10152</v>
      </c>
      <c r="B11242" s="0" t="n">
        <f aca="false">(LEN(A11242)+1)/4</f>
        <v>1</v>
      </c>
      <c r="C11242" s="0" t="s">
        <v>25647</v>
      </c>
    </row>
    <row r="11243" customFormat="false" ht="12.75" hidden="false" customHeight="false" outlineLevel="0" collapsed="false">
      <c r="A11243" s="0" t="s">
        <v>10152</v>
      </c>
      <c r="B11243" s="0" t="n">
        <f aca="false">(LEN(A11243)+1)/4</f>
        <v>1</v>
      </c>
      <c r="C11243" s="0" t="s">
        <v>25648</v>
      </c>
    </row>
    <row r="11244" customFormat="false" ht="12.75" hidden="false" customHeight="false" outlineLevel="0" collapsed="false">
      <c r="A11244" s="0" t="s">
        <v>10154</v>
      </c>
      <c r="B11244" s="0" t="n">
        <f aca="false">(LEN(A11244)+1)/4</f>
        <v>1</v>
      </c>
      <c r="C11244" s="0" t="s">
        <v>25649</v>
      </c>
    </row>
    <row r="11245" customFormat="false" ht="12.75" hidden="false" customHeight="false" outlineLevel="0" collapsed="false">
      <c r="A11245" s="0" t="s">
        <v>10156</v>
      </c>
      <c r="B11245" s="0" t="n">
        <f aca="false">(LEN(A11245)+1)/4</f>
        <v>1</v>
      </c>
      <c r="C11245" s="0" t="s">
        <v>25650</v>
      </c>
    </row>
    <row r="11246" customFormat="false" ht="12.75" hidden="false" customHeight="false" outlineLevel="0" collapsed="false">
      <c r="A11246" s="0" t="s">
        <v>10158</v>
      </c>
      <c r="B11246" s="0" t="n">
        <f aca="false">(LEN(A11246)+1)/4</f>
        <v>1</v>
      </c>
      <c r="C11246" s="0" t="s">
        <v>25651</v>
      </c>
    </row>
    <row r="11247" customFormat="false" ht="12.75" hidden="false" customHeight="false" outlineLevel="0" collapsed="false">
      <c r="A11247" s="0" t="s">
        <v>10158</v>
      </c>
      <c r="B11247" s="0" t="n">
        <f aca="false">(LEN(A11247)+1)/4</f>
        <v>1</v>
      </c>
      <c r="C11247" s="0" t="s">
        <v>12047</v>
      </c>
    </row>
    <row r="11248" customFormat="false" ht="12.75" hidden="false" customHeight="false" outlineLevel="0" collapsed="false">
      <c r="A11248" s="0" t="s">
        <v>10158</v>
      </c>
      <c r="B11248" s="0" t="n">
        <f aca="false">(LEN(A11248)+1)/4</f>
        <v>1</v>
      </c>
      <c r="C11248" s="0" t="s">
        <v>25652</v>
      </c>
    </row>
    <row r="11249" customFormat="false" ht="12.75" hidden="false" customHeight="false" outlineLevel="0" collapsed="false">
      <c r="A11249" s="0" t="s">
        <v>10158</v>
      </c>
      <c r="B11249" s="0" t="n">
        <f aca="false">(LEN(A11249)+1)/4</f>
        <v>1</v>
      </c>
      <c r="C11249" s="0" t="s">
        <v>25653</v>
      </c>
    </row>
    <row r="11250" customFormat="false" ht="12.75" hidden="false" customHeight="false" outlineLevel="0" collapsed="false">
      <c r="A11250" s="0" t="s">
        <v>25654</v>
      </c>
      <c r="B11250" s="0" t="n">
        <f aca="false">(LEN(A11250)+1)/4</f>
        <v>2</v>
      </c>
      <c r="C11250" s="0" t="s">
        <v>25655</v>
      </c>
    </row>
    <row r="11251" customFormat="false" ht="12.75" hidden="false" customHeight="false" outlineLevel="0" collapsed="false">
      <c r="A11251" s="0" t="s">
        <v>10164</v>
      </c>
      <c r="B11251" s="0" t="n">
        <f aca="false">(LEN(A11251)+1)/4</f>
        <v>1</v>
      </c>
      <c r="C11251" s="0" t="s">
        <v>25656</v>
      </c>
    </row>
    <row r="11252" customFormat="false" ht="12.75" hidden="false" customHeight="false" outlineLevel="0" collapsed="false">
      <c r="A11252" s="0" t="s">
        <v>10164</v>
      </c>
      <c r="B11252" s="0" t="n">
        <f aca="false">(LEN(A11252)+1)/4</f>
        <v>1</v>
      </c>
      <c r="C11252" s="0" t="s">
        <v>25657</v>
      </c>
    </row>
    <row r="11253" customFormat="false" ht="12.75" hidden="false" customHeight="false" outlineLevel="0" collapsed="false">
      <c r="A11253" s="0" t="s">
        <v>10164</v>
      </c>
      <c r="B11253" s="0" t="n">
        <f aca="false">(LEN(A11253)+1)/4</f>
        <v>1</v>
      </c>
      <c r="C11253" s="0" t="s">
        <v>25658</v>
      </c>
    </row>
    <row r="11254" customFormat="false" ht="12.75" hidden="false" customHeight="false" outlineLevel="0" collapsed="false">
      <c r="A11254" s="0" t="s">
        <v>10168</v>
      </c>
      <c r="B11254" s="0" t="n">
        <f aca="false">(LEN(A11254)+1)/4</f>
        <v>1</v>
      </c>
      <c r="C11254" s="0" t="s">
        <v>25659</v>
      </c>
    </row>
    <row r="11255" customFormat="false" ht="12.75" hidden="false" customHeight="false" outlineLevel="0" collapsed="false">
      <c r="A11255" s="0" t="s">
        <v>10168</v>
      </c>
      <c r="B11255" s="0" t="n">
        <f aca="false">(LEN(A11255)+1)/4</f>
        <v>1</v>
      </c>
      <c r="C11255" s="0" t="s">
        <v>25660</v>
      </c>
    </row>
    <row r="11256" customFormat="false" ht="12.75" hidden="false" customHeight="false" outlineLevel="0" collapsed="false">
      <c r="A11256" s="0" t="s">
        <v>10170</v>
      </c>
      <c r="B11256" s="0" t="n">
        <f aca="false">(LEN(A11256)+1)/4</f>
        <v>1</v>
      </c>
      <c r="C11256" s="0" t="s">
        <v>16649</v>
      </c>
    </row>
    <row r="11257" customFormat="false" ht="12.75" hidden="false" customHeight="false" outlineLevel="0" collapsed="false">
      <c r="A11257" s="0" t="s">
        <v>10170</v>
      </c>
      <c r="B11257" s="0" t="n">
        <f aca="false">(LEN(A11257)+1)/4</f>
        <v>1</v>
      </c>
      <c r="C11257" s="0" t="s">
        <v>25659</v>
      </c>
    </row>
    <row r="11258" customFormat="false" ht="12.75" hidden="false" customHeight="false" outlineLevel="0" collapsed="false">
      <c r="A11258" s="0" t="s">
        <v>25661</v>
      </c>
      <c r="B11258" s="0" t="n">
        <f aca="false">(LEN(A11258)+1)/4</f>
        <v>3</v>
      </c>
      <c r="C11258" s="0" t="s">
        <v>25662</v>
      </c>
    </row>
    <row r="11259" customFormat="false" ht="12.75" hidden="false" customHeight="false" outlineLevel="0" collapsed="false">
      <c r="A11259" s="0" t="s">
        <v>10172</v>
      </c>
      <c r="B11259" s="0" t="n">
        <f aca="false">(LEN(A11259)+1)/4</f>
        <v>1</v>
      </c>
      <c r="C11259" s="0" t="s">
        <v>16649</v>
      </c>
    </row>
    <row r="11260" customFormat="false" ht="12.75" hidden="false" customHeight="false" outlineLevel="0" collapsed="false">
      <c r="A11260" s="0" t="s">
        <v>10172</v>
      </c>
      <c r="B11260" s="0" t="n">
        <f aca="false">(LEN(A11260)+1)/4</f>
        <v>1</v>
      </c>
      <c r="C11260" s="0" t="s">
        <v>25659</v>
      </c>
    </row>
    <row r="11261" customFormat="false" ht="12.75" hidden="false" customHeight="false" outlineLevel="0" collapsed="false">
      <c r="A11261" s="0" t="s">
        <v>10174</v>
      </c>
      <c r="B11261" s="0" t="n">
        <f aca="false">(LEN(A11261)+1)/4</f>
        <v>1</v>
      </c>
      <c r="C11261" s="0" t="s">
        <v>25663</v>
      </c>
    </row>
    <row r="11262" customFormat="false" ht="12.75" hidden="false" customHeight="false" outlineLevel="0" collapsed="false">
      <c r="A11262" s="0" t="s">
        <v>10174</v>
      </c>
      <c r="B11262" s="0" t="n">
        <f aca="false">(LEN(A11262)+1)/4</f>
        <v>1</v>
      </c>
      <c r="C11262" s="0" t="s">
        <v>25664</v>
      </c>
    </row>
    <row r="11263" customFormat="false" ht="12.75" hidden="false" customHeight="false" outlineLevel="0" collapsed="false">
      <c r="A11263" s="0" t="s">
        <v>10174</v>
      </c>
      <c r="B11263" s="0" t="n">
        <f aca="false">(LEN(A11263)+1)/4</f>
        <v>1</v>
      </c>
      <c r="C11263" s="0" t="s">
        <v>25665</v>
      </c>
    </row>
    <row r="11264" customFormat="false" ht="12.75" hidden="false" customHeight="false" outlineLevel="0" collapsed="false">
      <c r="A11264" s="0" t="s">
        <v>10174</v>
      </c>
      <c r="B11264" s="0" t="n">
        <f aca="false">(LEN(A11264)+1)/4</f>
        <v>1</v>
      </c>
      <c r="C11264" s="0" t="s">
        <v>25666</v>
      </c>
    </row>
    <row r="11265" customFormat="false" ht="12.75" hidden="false" customHeight="false" outlineLevel="0" collapsed="false">
      <c r="A11265" s="0" t="s">
        <v>25667</v>
      </c>
      <c r="B11265" s="0" t="n">
        <f aca="false">(LEN(A11265)+1)/4</f>
        <v>2</v>
      </c>
      <c r="C11265" s="0" t="s">
        <v>25668</v>
      </c>
    </row>
    <row r="11266" customFormat="false" ht="12.75" hidden="false" customHeight="false" outlineLevel="0" collapsed="false">
      <c r="A11266" s="0" t="s">
        <v>10176</v>
      </c>
      <c r="B11266" s="0" t="n">
        <f aca="false">(LEN(A11266)+1)/4</f>
        <v>1</v>
      </c>
      <c r="C11266" s="0" t="s">
        <v>25669</v>
      </c>
    </row>
    <row r="11267" customFormat="false" ht="12.75" hidden="false" customHeight="false" outlineLevel="0" collapsed="false">
      <c r="A11267" s="0" t="s">
        <v>10176</v>
      </c>
      <c r="B11267" s="0" t="n">
        <f aca="false">(LEN(A11267)+1)/4</f>
        <v>1</v>
      </c>
      <c r="C11267" s="0" t="s">
        <v>25670</v>
      </c>
    </row>
    <row r="11268" customFormat="false" ht="12.75" hidden="false" customHeight="false" outlineLevel="0" collapsed="false">
      <c r="A11268" s="0" t="s">
        <v>10176</v>
      </c>
      <c r="B11268" s="0" t="n">
        <f aca="false">(LEN(A11268)+1)/4</f>
        <v>1</v>
      </c>
      <c r="C11268" s="0" t="s">
        <v>24416</v>
      </c>
    </row>
    <row r="11269" customFormat="false" ht="12.75" hidden="false" customHeight="false" outlineLevel="0" collapsed="false">
      <c r="A11269" s="0" t="s">
        <v>10176</v>
      </c>
      <c r="B11269" s="0" t="n">
        <f aca="false">(LEN(A11269)+1)/4</f>
        <v>1</v>
      </c>
      <c r="C11269" s="0" t="s">
        <v>25671</v>
      </c>
    </row>
    <row r="11270" customFormat="false" ht="12.75" hidden="false" customHeight="false" outlineLevel="0" collapsed="false">
      <c r="A11270" s="0" t="s">
        <v>25672</v>
      </c>
      <c r="B11270" s="0" t="n">
        <f aca="false">(LEN(A11270)+1)/4</f>
        <v>3</v>
      </c>
      <c r="C11270" s="0" t="s">
        <v>25673</v>
      </c>
    </row>
    <row r="11271" customFormat="false" ht="12.75" hidden="false" customHeight="false" outlineLevel="0" collapsed="false">
      <c r="A11271" s="0" t="s">
        <v>10180</v>
      </c>
      <c r="B11271" s="0" t="n">
        <f aca="false">(LEN(A11271)+1)/4</f>
        <v>1</v>
      </c>
      <c r="C11271" s="0" t="s">
        <v>25674</v>
      </c>
    </row>
    <row r="11272" customFormat="false" ht="12.75" hidden="false" customHeight="false" outlineLevel="0" collapsed="false">
      <c r="A11272" s="0" t="s">
        <v>25675</v>
      </c>
      <c r="B11272" s="0" t="n">
        <f aca="false">(LEN(A11272)+1)/4</f>
        <v>2</v>
      </c>
      <c r="C11272" s="0" t="s">
        <v>25676</v>
      </c>
    </row>
    <row r="11273" customFormat="false" ht="12.75" hidden="false" customHeight="false" outlineLevel="0" collapsed="false">
      <c r="A11273" s="0" t="s">
        <v>10180</v>
      </c>
      <c r="B11273" s="0" t="n">
        <f aca="false">(LEN(A11273)+1)/4</f>
        <v>1</v>
      </c>
      <c r="C11273" s="0" t="s">
        <v>25677</v>
      </c>
    </row>
    <row r="11274" customFormat="false" ht="12.75" hidden="false" customHeight="false" outlineLevel="0" collapsed="false">
      <c r="A11274" s="0" t="s">
        <v>10180</v>
      </c>
      <c r="B11274" s="0" t="n">
        <f aca="false">(LEN(A11274)+1)/4</f>
        <v>1</v>
      </c>
      <c r="C11274" s="0" t="s">
        <v>25678</v>
      </c>
    </row>
    <row r="11275" customFormat="false" ht="12.75" hidden="false" customHeight="false" outlineLevel="0" collapsed="false">
      <c r="A11275" s="0" t="s">
        <v>10184</v>
      </c>
      <c r="B11275" s="0" t="n">
        <f aca="false">(LEN(A11275)+1)/4</f>
        <v>1</v>
      </c>
      <c r="C11275" s="0" t="s">
        <v>25679</v>
      </c>
    </row>
    <row r="11276" customFormat="false" ht="12.75" hidden="false" customHeight="false" outlineLevel="0" collapsed="false">
      <c r="A11276" s="0" t="s">
        <v>10188</v>
      </c>
      <c r="B11276" s="0" t="n">
        <f aca="false">(LEN(A11276)+1)/4</f>
        <v>1</v>
      </c>
      <c r="C11276" s="0" t="s">
        <v>25680</v>
      </c>
    </row>
    <row r="11277" customFormat="false" ht="12.75" hidden="false" customHeight="false" outlineLevel="0" collapsed="false">
      <c r="A11277" s="0" t="s">
        <v>10190</v>
      </c>
      <c r="B11277" s="0" t="n">
        <f aca="false">(LEN(A11277)+1)/4</f>
        <v>1</v>
      </c>
      <c r="C11277" s="0" t="s">
        <v>11680</v>
      </c>
    </row>
    <row r="11278" customFormat="false" ht="12.75" hidden="false" customHeight="false" outlineLevel="0" collapsed="false">
      <c r="A11278" s="0" t="s">
        <v>10190</v>
      </c>
      <c r="B11278" s="0" t="n">
        <f aca="false">(LEN(A11278)+1)/4</f>
        <v>1</v>
      </c>
      <c r="C11278" s="0" t="s">
        <v>15298</v>
      </c>
    </row>
    <row r="11279" customFormat="false" ht="12.75" hidden="false" customHeight="false" outlineLevel="0" collapsed="false">
      <c r="A11279" s="0" t="s">
        <v>10190</v>
      </c>
      <c r="B11279" s="0" t="n">
        <f aca="false">(LEN(A11279)+1)/4</f>
        <v>1</v>
      </c>
      <c r="C11279" s="0" t="s">
        <v>23004</v>
      </c>
    </row>
    <row r="11280" customFormat="false" ht="12.75" hidden="false" customHeight="false" outlineLevel="0" collapsed="false">
      <c r="A11280" s="0" t="s">
        <v>10192</v>
      </c>
      <c r="B11280" s="0" t="n">
        <f aca="false">(LEN(A11280)+1)/4</f>
        <v>1</v>
      </c>
      <c r="C11280" s="0" t="s">
        <v>25681</v>
      </c>
    </row>
    <row r="11281" customFormat="false" ht="12.75" hidden="false" customHeight="false" outlineLevel="0" collapsed="false">
      <c r="A11281" s="0" t="s">
        <v>10192</v>
      </c>
      <c r="B11281" s="0" t="n">
        <f aca="false">(LEN(A11281)+1)/4</f>
        <v>1</v>
      </c>
      <c r="C11281" s="0" t="s">
        <v>25682</v>
      </c>
    </row>
    <row r="11282" customFormat="false" ht="12.75" hidden="false" customHeight="false" outlineLevel="0" collapsed="false">
      <c r="A11282" s="0" t="s">
        <v>10192</v>
      </c>
      <c r="B11282" s="0" t="n">
        <f aca="false">(LEN(A11282)+1)/4</f>
        <v>1</v>
      </c>
      <c r="C11282" s="0" t="s">
        <v>25683</v>
      </c>
    </row>
    <row r="11283" customFormat="false" ht="12.75" hidden="false" customHeight="false" outlineLevel="0" collapsed="false">
      <c r="A11283" s="0" t="s">
        <v>10194</v>
      </c>
      <c r="B11283" s="0" t="n">
        <f aca="false">(LEN(A11283)+1)/4</f>
        <v>1</v>
      </c>
      <c r="C11283" s="0" t="s">
        <v>14789</v>
      </c>
    </row>
    <row r="11284" customFormat="false" ht="12.75" hidden="false" customHeight="false" outlineLevel="0" collapsed="false">
      <c r="A11284" s="0" t="s">
        <v>10196</v>
      </c>
      <c r="B11284" s="0" t="n">
        <f aca="false">(LEN(A11284)+1)/4</f>
        <v>1</v>
      </c>
      <c r="C11284" s="0" t="s">
        <v>25657</v>
      </c>
    </row>
    <row r="11285" customFormat="false" ht="12.75" hidden="false" customHeight="false" outlineLevel="0" collapsed="false">
      <c r="A11285" s="0" t="s">
        <v>10198</v>
      </c>
      <c r="B11285" s="0" t="n">
        <f aca="false">(LEN(A11285)+1)/4</f>
        <v>1</v>
      </c>
      <c r="C11285" s="0" t="s">
        <v>25684</v>
      </c>
    </row>
    <row r="11286" customFormat="false" ht="12.75" hidden="false" customHeight="false" outlineLevel="0" collapsed="false">
      <c r="A11286" s="0" t="s">
        <v>10198</v>
      </c>
      <c r="B11286" s="0" t="n">
        <f aca="false">(LEN(A11286)+1)/4</f>
        <v>1</v>
      </c>
      <c r="C11286" s="0" t="s">
        <v>25685</v>
      </c>
    </row>
    <row r="11287" customFormat="false" ht="12.75" hidden="false" customHeight="false" outlineLevel="0" collapsed="false">
      <c r="A11287" s="0" t="s">
        <v>10200</v>
      </c>
      <c r="B11287" s="0" t="n">
        <f aca="false">(LEN(A11287)+1)/4</f>
        <v>1</v>
      </c>
      <c r="C11287" s="0" t="s">
        <v>25686</v>
      </c>
    </row>
    <row r="11288" customFormat="false" ht="12.75" hidden="false" customHeight="false" outlineLevel="0" collapsed="false">
      <c r="A11288" s="0" t="s">
        <v>10202</v>
      </c>
      <c r="B11288" s="0" t="n">
        <f aca="false">(LEN(A11288)+1)/4</f>
        <v>1</v>
      </c>
      <c r="C11288" s="0" t="s">
        <v>25687</v>
      </c>
    </row>
    <row r="11289" customFormat="false" ht="12.75" hidden="false" customHeight="false" outlineLevel="0" collapsed="false">
      <c r="A11289" s="0" t="s">
        <v>10202</v>
      </c>
      <c r="B11289" s="0" t="n">
        <f aca="false">(LEN(A11289)+1)/4</f>
        <v>1</v>
      </c>
      <c r="C11289" s="0" t="s">
        <v>25688</v>
      </c>
    </row>
    <row r="11290" customFormat="false" ht="12.75" hidden="false" customHeight="false" outlineLevel="0" collapsed="false">
      <c r="A11290" s="0" t="s">
        <v>10206</v>
      </c>
      <c r="B11290" s="0" t="n">
        <f aca="false">(LEN(A11290)+1)/4</f>
        <v>1</v>
      </c>
      <c r="C11290" s="0" t="s">
        <v>25689</v>
      </c>
    </row>
    <row r="11291" customFormat="false" ht="12.75" hidden="false" customHeight="false" outlineLevel="0" collapsed="false">
      <c r="A11291" s="0" t="s">
        <v>10206</v>
      </c>
      <c r="B11291" s="0" t="n">
        <f aca="false">(LEN(A11291)+1)/4</f>
        <v>1</v>
      </c>
      <c r="C11291" s="0" t="s">
        <v>25690</v>
      </c>
    </row>
    <row r="11292" customFormat="false" ht="12.75" hidden="false" customHeight="false" outlineLevel="0" collapsed="false">
      <c r="A11292" s="0" t="s">
        <v>10210</v>
      </c>
      <c r="B11292" s="0" t="n">
        <f aca="false">(LEN(A11292)+1)/4</f>
        <v>1</v>
      </c>
      <c r="C11292" s="0" t="s">
        <v>25659</v>
      </c>
    </row>
    <row r="11293" customFormat="false" ht="12.75" hidden="false" customHeight="false" outlineLevel="0" collapsed="false">
      <c r="A11293" s="0" t="s">
        <v>25691</v>
      </c>
      <c r="B11293" s="0" t="n">
        <f aca="false">(LEN(A11293)+1)/4</f>
        <v>2</v>
      </c>
      <c r="C11293" s="0" t="s">
        <v>25692</v>
      </c>
    </row>
    <row r="11294" customFormat="false" ht="12.75" hidden="false" customHeight="false" outlineLevel="0" collapsed="false">
      <c r="A11294" s="0" t="s">
        <v>10210</v>
      </c>
      <c r="B11294" s="0" t="n">
        <f aca="false">(LEN(A11294)+1)/4</f>
        <v>1</v>
      </c>
      <c r="C11294" s="0" t="s">
        <v>25693</v>
      </c>
    </row>
    <row r="11295" customFormat="false" ht="12.75" hidden="false" customHeight="false" outlineLevel="0" collapsed="false">
      <c r="A11295" s="0" t="s">
        <v>10212</v>
      </c>
      <c r="B11295" s="0" t="n">
        <f aca="false">(LEN(A11295)+1)/4</f>
        <v>1</v>
      </c>
      <c r="C11295" s="0" t="s">
        <v>11609</v>
      </c>
    </row>
    <row r="11296" customFormat="false" ht="12.75" hidden="false" customHeight="false" outlineLevel="0" collapsed="false">
      <c r="A11296" s="0" t="s">
        <v>10212</v>
      </c>
      <c r="B11296" s="0" t="n">
        <f aca="false">(LEN(A11296)+1)/4</f>
        <v>1</v>
      </c>
      <c r="C11296" s="0" t="s">
        <v>25694</v>
      </c>
    </row>
    <row r="11297" customFormat="false" ht="12.75" hidden="false" customHeight="false" outlineLevel="0" collapsed="false">
      <c r="A11297" s="0" t="s">
        <v>10212</v>
      </c>
      <c r="B11297" s="0" t="n">
        <f aca="false">(LEN(A11297)+1)/4</f>
        <v>1</v>
      </c>
      <c r="C11297" s="0" t="s">
        <v>25695</v>
      </c>
    </row>
    <row r="11298" customFormat="false" ht="12.75" hidden="false" customHeight="false" outlineLevel="0" collapsed="false">
      <c r="A11298" s="0" t="s">
        <v>10212</v>
      </c>
      <c r="B11298" s="0" t="n">
        <f aca="false">(LEN(A11298)+1)/4</f>
        <v>1</v>
      </c>
      <c r="C11298" s="0" t="s">
        <v>20645</v>
      </c>
    </row>
    <row r="11299" customFormat="false" ht="12.75" hidden="false" customHeight="false" outlineLevel="0" collapsed="false">
      <c r="A11299" s="0" t="s">
        <v>10214</v>
      </c>
      <c r="B11299" s="0" t="n">
        <f aca="false">(LEN(A11299)+1)/4</f>
        <v>1</v>
      </c>
      <c r="C11299" s="0" t="s">
        <v>11680</v>
      </c>
    </row>
    <row r="11300" customFormat="false" ht="12.75" hidden="false" customHeight="false" outlineLevel="0" collapsed="false">
      <c r="A11300" s="0" t="s">
        <v>10214</v>
      </c>
      <c r="B11300" s="0" t="n">
        <f aca="false">(LEN(A11300)+1)/4</f>
        <v>1</v>
      </c>
      <c r="C11300" s="0" t="s">
        <v>15298</v>
      </c>
    </row>
    <row r="11301" customFormat="false" ht="12.75" hidden="false" customHeight="false" outlineLevel="0" collapsed="false">
      <c r="A11301" s="0" t="s">
        <v>10214</v>
      </c>
      <c r="B11301" s="0" t="n">
        <f aca="false">(LEN(A11301)+1)/4</f>
        <v>1</v>
      </c>
      <c r="C11301" s="0" t="s">
        <v>23004</v>
      </c>
    </row>
    <row r="11302" customFormat="false" ht="12.75" hidden="false" customHeight="false" outlineLevel="0" collapsed="false">
      <c r="A11302" s="0" t="s">
        <v>10216</v>
      </c>
      <c r="B11302" s="0" t="n">
        <f aca="false">(LEN(A11302)+1)/4</f>
        <v>1</v>
      </c>
      <c r="C11302" s="0" t="s">
        <v>19187</v>
      </c>
    </row>
    <row r="11303" customFormat="false" ht="12.75" hidden="false" customHeight="false" outlineLevel="0" collapsed="false">
      <c r="A11303" s="0" t="s">
        <v>25696</v>
      </c>
      <c r="B11303" s="0" t="n">
        <f aca="false">(LEN(A11303)+1)/4</f>
        <v>2</v>
      </c>
      <c r="C11303" s="0" t="s">
        <v>25697</v>
      </c>
    </row>
    <row r="11304" customFormat="false" ht="12.75" hidden="false" customHeight="false" outlineLevel="0" collapsed="false">
      <c r="A11304" s="0" t="s">
        <v>10218</v>
      </c>
      <c r="B11304" s="0" t="n">
        <f aca="false">(LEN(A11304)+1)/4</f>
        <v>1</v>
      </c>
      <c r="C11304" s="0" t="s">
        <v>18290</v>
      </c>
    </row>
    <row r="11305" customFormat="false" ht="12.75" hidden="false" customHeight="false" outlineLevel="0" collapsed="false">
      <c r="A11305" s="0" t="s">
        <v>10218</v>
      </c>
      <c r="B11305" s="0" t="n">
        <f aca="false">(LEN(A11305)+1)/4</f>
        <v>1</v>
      </c>
      <c r="C11305" s="0" t="s">
        <v>16862</v>
      </c>
    </row>
    <row r="11306" customFormat="false" ht="12.75" hidden="false" customHeight="false" outlineLevel="0" collapsed="false">
      <c r="A11306" s="0" t="s">
        <v>10220</v>
      </c>
      <c r="B11306" s="0" t="n">
        <f aca="false">(LEN(A11306)+1)/4</f>
        <v>1</v>
      </c>
      <c r="C11306" s="0" t="s">
        <v>25698</v>
      </c>
    </row>
    <row r="11307" customFormat="false" ht="12.75" hidden="false" customHeight="false" outlineLevel="0" collapsed="false">
      <c r="A11307" s="0" t="s">
        <v>10222</v>
      </c>
      <c r="B11307" s="0" t="n">
        <f aca="false">(LEN(A11307)+1)/4</f>
        <v>1</v>
      </c>
      <c r="C11307" s="0" t="s">
        <v>16994</v>
      </c>
    </row>
    <row r="11308" customFormat="false" ht="12.75" hidden="false" customHeight="false" outlineLevel="0" collapsed="false">
      <c r="A11308" s="0" t="s">
        <v>10222</v>
      </c>
      <c r="B11308" s="0" t="n">
        <f aca="false">(LEN(A11308)+1)/4</f>
        <v>1</v>
      </c>
      <c r="C11308" s="0" t="s">
        <v>25699</v>
      </c>
    </row>
    <row r="11309" customFormat="false" ht="12.75" hidden="false" customHeight="false" outlineLevel="0" collapsed="false">
      <c r="A11309" s="0" t="s">
        <v>10222</v>
      </c>
      <c r="B11309" s="0" t="n">
        <f aca="false">(LEN(A11309)+1)/4</f>
        <v>1</v>
      </c>
      <c r="C11309" s="0" t="s">
        <v>25700</v>
      </c>
    </row>
    <row r="11310" customFormat="false" ht="12.75" hidden="false" customHeight="false" outlineLevel="0" collapsed="false">
      <c r="A11310" s="0" t="s">
        <v>10226</v>
      </c>
      <c r="B11310" s="0" t="n">
        <f aca="false">(LEN(A11310)+1)/4</f>
        <v>1</v>
      </c>
      <c r="C11310" s="0" t="s">
        <v>11607</v>
      </c>
    </row>
    <row r="11311" customFormat="false" ht="12.75" hidden="false" customHeight="false" outlineLevel="0" collapsed="false">
      <c r="A11311" s="0" t="s">
        <v>10229</v>
      </c>
      <c r="B11311" s="0" t="n">
        <f aca="false">(LEN(A11311)+1)/4</f>
        <v>1</v>
      </c>
      <c r="C11311" s="0" t="s">
        <v>25701</v>
      </c>
    </row>
    <row r="11312" customFormat="false" ht="12.75" hidden="false" customHeight="false" outlineLevel="0" collapsed="false">
      <c r="A11312" s="0" t="s">
        <v>10229</v>
      </c>
      <c r="B11312" s="0" t="n">
        <f aca="false">(LEN(A11312)+1)/4</f>
        <v>1</v>
      </c>
      <c r="C11312" s="0" t="s">
        <v>25702</v>
      </c>
    </row>
    <row r="11313" customFormat="false" ht="12.75" hidden="false" customHeight="false" outlineLevel="0" collapsed="false">
      <c r="A11313" s="0" t="s">
        <v>10229</v>
      </c>
      <c r="B11313" s="0" t="n">
        <f aca="false">(LEN(A11313)+1)/4</f>
        <v>1</v>
      </c>
      <c r="C11313" s="0" t="s">
        <v>25703</v>
      </c>
    </row>
    <row r="11314" customFormat="false" ht="12.75" hidden="false" customHeight="false" outlineLevel="0" collapsed="false">
      <c r="A11314" s="0" t="s">
        <v>10231</v>
      </c>
      <c r="B11314" s="0" t="n">
        <f aca="false">(LEN(A11314)+1)/4</f>
        <v>1</v>
      </c>
      <c r="C11314" s="0" t="s">
        <v>25704</v>
      </c>
    </row>
    <row r="11315" customFormat="false" ht="12.75" hidden="false" customHeight="false" outlineLevel="0" collapsed="false">
      <c r="A11315" s="0" t="s">
        <v>10231</v>
      </c>
      <c r="B11315" s="0" t="n">
        <f aca="false">(LEN(A11315)+1)/4</f>
        <v>1</v>
      </c>
      <c r="C11315" s="0" t="s">
        <v>25705</v>
      </c>
    </row>
    <row r="11316" customFormat="false" ht="12.75" hidden="false" customHeight="false" outlineLevel="0" collapsed="false">
      <c r="A11316" s="0" t="s">
        <v>10231</v>
      </c>
      <c r="B11316" s="0" t="n">
        <f aca="false">(LEN(A11316)+1)/4</f>
        <v>1</v>
      </c>
      <c r="C11316" s="0" t="s">
        <v>25706</v>
      </c>
    </row>
    <row r="11317" customFormat="false" ht="12.75" hidden="false" customHeight="false" outlineLevel="0" collapsed="false">
      <c r="A11317" s="0" t="s">
        <v>25707</v>
      </c>
      <c r="B11317" s="0" t="n">
        <f aca="false">(LEN(A11317)+1)/4</f>
        <v>2</v>
      </c>
      <c r="C11317" s="0" t="s">
        <v>25708</v>
      </c>
    </row>
    <row r="11318" customFormat="false" ht="12.75" hidden="false" customHeight="false" outlineLevel="0" collapsed="false">
      <c r="A11318" s="0" t="s">
        <v>10235</v>
      </c>
      <c r="B11318" s="0" t="n">
        <f aca="false">(LEN(A11318)+1)/4</f>
        <v>1</v>
      </c>
      <c r="C11318" s="0" t="s">
        <v>20224</v>
      </c>
    </row>
    <row r="11319" customFormat="false" ht="12.75" hidden="false" customHeight="false" outlineLevel="0" collapsed="false">
      <c r="A11319" s="0" t="s">
        <v>10237</v>
      </c>
      <c r="B11319" s="0" t="n">
        <f aca="false">(LEN(A11319)+1)/4</f>
        <v>1</v>
      </c>
      <c r="C11319" s="0" t="s">
        <v>25709</v>
      </c>
    </row>
    <row r="11320" customFormat="false" ht="12.75" hidden="false" customHeight="false" outlineLevel="0" collapsed="false">
      <c r="A11320" s="0" t="s">
        <v>10237</v>
      </c>
      <c r="B11320" s="0" t="n">
        <f aca="false">(LEN(A11320)+1)/4</f>
        <v>1</v>
      </c>
      <c r="C11320" s="0" t="s">
        <v>25710</v>
      </c>
    </row>
    <row r="11321" customFormat="false" ht="12.75" hidden="false" customHeight="false" outlineLevel="0" collapsed="false">
      <c r="A11321" s="0" t="s">
        <v>10239</v>
      </c>
      <c r="B11321" s="0" t="n">
        <f aca="false">(LEN(A11321)+1)/4</f>
        <v>1</v>
      </c>
      <c r="C11321" s="0" t="s">
        <v>25711</v>
      </c>
    </row>
    <row r="11322" customFormat="false" ht="12.75" hidden="false" customHeight="false" outlineLevel="0" collapsed="false">
      <c r="A11322" s="0" t="s">
        <v>10241</v>
      </c>
      <c r="B11322" s="0" t="n">
        <f aca="false">(LEN(A11322)+1)/4</f>
        <v>1</v>
      </c>
      <c r="C11322" s="0" t="s">
        <v>25712</v>
      </c>
    </row>
    <row r="11323" customFormat="false" ht="12.75" hidden="false" customHeight="false" outlineLevel="0" collapsed="false">
      <c r="A11323" s="0" t="s">
        <v>10241</v>
      </c>
      <c r="B11323" s="0" t="n">
        <f aca="false">(LEN(A11323)+1)/4</f>
        <v>1</v>
      </c>
      <c r="C11323" s="0" t="s">
        <v>15549</v>
      </c>
    </row>
    <row r="11324" customFormat="false" ht="12.75" hidden="false" customHeight="false" outlineLevel="0" collapsed="false">
      <c r="A11324" s="0" t="s">
        <v>10241</v>
      </c>
      <c r="B11324" s="0" t="n">
        <f aca="false">(LEN(A11324)+1)/4</f>
        <v>1</v>
      </c>
      <c r="C11324" s="0" t="s">
        <v>14330</v>
      </c>
    </row>
    <row r="11325" customFormat="false" ht="12.75" hidden="false" customHeight="false" outlineLevel="0" collapsed="false">
      <c r="A11325" s="0" t="s">
        <v>10243</v>
      </c>
      <c r="B11325" s="0" t="n">
        <f aca="false">(LEN(A11325)+1)/4</f>
        <v>1</v>
      </c>
      <c r="C11325" s="0" t="s">
        <v>25713</v>
      </c>
    </row>
    <row r="11326" customFormat="false" ht="12.75" hidden="false" customHeight="false" outlineLevel="0" collapsed="false">
      <c r="A11326" s="0" t="s">
        <v>10243</v>
      </c>
      <c r="B11326" s="0" t="n">
        <f aca="false">(LEN(A11326)+1)/4</f>
        <v>1</v>
      </c>
      <c r="C11326" s="0" t="s">
        <v>11974</v>
      </c>
    </row>
    <row r="11327" customFormat="false" ht="12.75" hidden="false" customHeight="false" outlineLevel="0" collapsed="false">
      <c r="A11327" s="0" t="s">
        <v>10243</v>
      </c>
      <c r="B11327" s="0" t="n">
        <f aca="false">(LEN(A11327)+1)/4</f>
        <v>1</v>
      </c>
      <c r="C11327" s="0" t="s">
        <v>25714</v>
      </c>
    </row>
    <row r="11328" customFormat="false" ht="12.75" hidden="false" customHeight="false" outlineLevel="0" collapsed="false">
      <c r="A11328" s="0" t="s">
        <v>10243</v>
      </c>
      <c r="B11328" s="0" t="n">
        <f aca="false">(LEN(A11328)+1)/4</f>
        <v>1</v>
      </c>
      <c r="C11328" s="0" t="s">
        <v>25715</v>
      </c>
    </row>
    <row r="11329" customFormat="false" ht="12.75" hidden="false" customHeight="false" outlineLevel="0" collapsed="false">
      <c r="A11329" s="0" t="s">
        <v>10246</v>
      </c>
      <c r="B11329" s="0" t="n">
        <f aca="false">(LEN(A11329)+1)/4</f>
        <v>1</v>
      </c>
      <c r="C11329" s="0" t="s">
        <v>16576</v>
      </c>
    </row>
    <row r="11330" customFormat="false" ht="12.75" hidden="false" customHeight="false" outlineLevel="0" collapsed="false">
      <c r="A11330" s="0" t="s">
        <v>10246</v>
      </c>
      <c r="B11330" s="0" t="n">
        <f aca="false">(LEN(A11330)+1)/4</f>
        <v>1</v>
      </c>
      <c r="C11330" s="0" t="s">
        <v>19303</v>
      </c>
    </row>
    <row r="11331" customFormat="false" ht="12.75" hidden="false" customHeight="false" outlineLevel="0" collapsed="false">
      <c r="A11331" s="0" t="s">
        <v>10248</v>
      </c>
      <c r="B11331" s="0" t="n">
        <f aca="false">(LEN(A11331)+1)/4</f>
        <v>1</v>
      </c>
      <c r="C11331" s="0" t="s">
        <v>11723</v>
      </c>
    </row>
    <row r="11332" customFormat="false" ht="12.75" hidden="false" customHeight="false" outlineLevel="0" collapsed="false">
      <c r="A11332" s="0" t="s">
        <v>10248</v>
      </c>
      <c r="B11332" s="0" t="n">
        <f aca="false">(LEN(A11332)+1)/4</f>
        <v>1</v>
      </c>
      <c r="C11332" s="0" t="s">
        <v>25716</v>
      </c>
    </row>
    <row r="11333" customFormat="false" ht="12.75" hidden="false" customHeight="false" outlineLevel="0" collapsed="false">
      <c r="A11333" s="0" t="s">
        <v>10248</v>
      </c>
      <c r="B11333" s="0" t="n">
        <f aca="false">(LEN(A11333)+1)/4</f>
        <v>1</v>
      </c>
      <c r="C11333" s="0" t="s">
        <v>11172</v>
      </c>
    </row>
    <row r="11334" customFormat="false" ht="12.75" hidden="false" customHeight="false" outlineLevel="0" collapsed="false">
      <c r="A11334" s="0" t="s">
        <v>10250</v>
      </c>
      <c r="B11334" s="0" t="n">
        <f aca="false">(LEN(A11334)+1)/4</f>
        <v>1</v>
      </c>
      <c r="C11334" s="0" t="s">
        <v>11723</v>
      </c>
    </row>
    <row r="11335" customFormat="false" ht="12.75" hidden="false" customHeight="false" outlineLevel="0" collapsed="false">
      <c r="A11335" s="0" t="s">
        <v>10250</v>
      </c>
      <c r="B11335" s="0" t="n">
        <f aca="false">(LEN(A11335)+1)/4</f>
        <v>1</v>
      </c>
      <c r="C11335" s="0" t="s">
        <v>11385</v>
      </c>
    </row>
    <row r="11336" customFormat="false" ht="12.75" hidden="false" customHeight="false" outlineLevel="0" collapsed="false">
      <c r="A11336" s="0" t="s">
        <v>10252</v>
      </c>
      <c r="B11336" s="0" t="n">
        <f aca="false">(LEN(A11336)+1)/4</f>
        <v>1</v>
      </c>
      <c r="C11336" s="0" t="s">
        <v>19156</v>
      </c>
    </row>
    <row r="11337" customFormat="false" ht="12.75" hidden="false" customHeight="false" outlineLevel="0" collapsed="false">
      <c r="A11337" s="0" t="s">
        <v>10252</v>
      </c>
      <c r="B11337" s="0" t="n">
        <f aca="false">(LEN(A11337)+1)/4</f>
        <v>1</v>
      </c>
      <c r="C11337" s="0" t="s">
        <v>25717</v>
      </c>
    </row>
    <row r="11338" customFormat="false" ht="12.75" hidden="false" customHeight="false" outlineLevel="0" collapsed="false">
      <c r="A11338" s="0" t="s">
        <v>10254</v>
      </c>
      <c r="B11338" s="0" t="n">
        <f aca="false">(LEN(A11338)+1)/4</f>
        <v>1</v>
      </c>
      <c r="C11338" s="0" t="s">
        <v>16404</v>
      </c>
    </row>
    <row r="11339" customFormat="false" ht="12.75" hidden="false" customHeight="false" outlineLevel="0" collapsed="false">
      <c r="A11339" s="0" t="s">
        <v>10254</v>
      </c>
      <c r="B11339" s="0" t="n">
        <f aca="false">(LEN(A11339)+1)/4</f>
        <v>1</v>
      </c>
      <c r="C11339" s="0" t="s">
        <v>14180</v>
      </c>
    </row>
    <row r="11340" customFormat="false" ht="12.75" hidden="false" customHeight="false" outlineLevel="0" collapsed="false">
      <c r="A11340" s="0" t="s">
        <v>10256</v>
      </c>
      <c r="B11340" s="0" t="n">
        <f aca="false">(LEN(A11340)+1)/4</f>
        <v>1</v>
      </c>
      <c r="C11340" s="0" t="s">
        <v>25718</v>
      </c>
    </row>
    <row r="11341" customFormat="false" ht="12.75" hidden="false" customHeight="false" outlineLevel="0" collapsed="false">
      <c r="A11341" s="0" t="s">
        <v>10258</v>
      </c>
      <c r="B11341" s="0" t="n">
        <f aca="false">(LEN(A11341)+1)/4</f>
        <v>1</v>
      </c>
      <c r="C11341" s="0" t="s">
        <v>25719</v>
      </c>
    </row>
    <row r="11342" customFormat="false" ht="12.75" hidden="false" customHeight="false" outlineLevel="0" collapsed="false">
      <c r="A11342" s="0" t="s">
        <v>10258</v>
      </c>
      <c r="B11342" s="0" t="n">
        <f aca="false">(LEN(A11342)+1)/4</f>
        <v>1</v>
      </c>
      <c r="C11342" s="0" t="s">
        <v>25720</v>
      </c>
    </row>
    <row r="11343" customFormat="false" ht="12.75" hidden="false" customHeight="false" outlineLevel="0" collapsed="false">
      <c r="A11343" s="0" t="s">
        <v>10258</v>
      </c>
      <c r="B11343" s="0" t="n">
        <f aca="false">(LEN(A11343)+1)/4</f>
        <v>1</v>
      </c>
      <c r="C11343" s="0" t="s">
        <v>11569</v>
      </c>
    </row>
    <row r="11344" customFormat="false" ht="12.75" hidden="false" customHeight="false" outlineLevel="0" collapsed="false">
      <c r="A11344" s="0" t="s">
        <v>10258</v>
      </c>
      <c r="B11344" s="0" t="n">
        <f aca="false">(LEN(A11344)+1)/4</f>
        <v>1</v>
      </c>
      <c r="C11344" s="0" t="s">
        <v>25721</v>
      </c>
    </row>
    <row r="11345" customFormat="false" ht="12.75" hidden="false" customHeight="false" outlineLevel="0" collapsed="false">
      <c r="A11345" s="0" t="s">
        <v>10258</v>
      </c>
      <c r="B11345" s="0" t="n">
        <f aca="false">(LEN(A11345)+1)/4</f>
        <v>1</v>
      </c>
      <c r="C11345" s="0" t="s">
        <v>25722</v>
      </c>
    </row>
    <row r="11346" customFormat="false" ht="12.75" hidden="false" customHeight="false" outlineLevel="0" collapsed="false">
      <c r="A11346" s="0" t="s">
        <v>10258</v>
      </c>
      <c r="B11346" s="0" t="n">
        <f aca="false">(LEN(A11346)+1)/4</f>
        <v>1</v>
      </c>
      <c r="C11346" s="0" t="s">
        <v>25723</v>
      </c>
    </row>
    <row r="11347" customFormat="false" ht="12.75" hidden="false" customHeight="false" outlineLevel="0" collapsed="false">
      <c r="A11347" s="0" t="s">
        <v>10258</v>
      </c>
      <c r="B11347" s="0" t="n">
        <f aca="false">(LEN(A11347)+1)/4</f>
        <v>1</v>
      </c>
      <c r="C11347" s="0" t="s">
        <v>23150</v>
      </c>
    </row>
    <row r="11348" customFormat="false" ht="12.75" hidden="false" customHeight="false" outlineLevel="0" collapsed="false">
      <c r="A11348" s="0" t="s">
        <v>10262</v>
      </c>
      <c r="B11348" s="0" t="n">
        <f aca="false">(LEN(A11348)+1)/4</f>
        <v>1</v>
      </c>
      <c r="C11348" s="0" t="s">
        <v>25724</v>
      </c>
    </row>
    <row r="11349" customFormat="false" ht="12.75" hidden="false" customHeight="false" outlineLevel="0" collapsed="false">
      <c r="A11349" s="0" t="s">
        <v>10262</v>
      </c>
      <c r="B11349" s="0" t="n">
        <f aca="false">(LEN(A11349)+1)/4</f>
        <v>1</v>
      </c>
      <c r="C11349" s="0" t="s">
        <v>11468</v>
      </c>
    </row>
    <row r="11350" customFormat="false" ht="12.75" hidden="false" customHeight="false" outlineLevel="0" collapsed="false">
      <c r="A11350" s="0" t="s">
        <v>10262</v>
      </c>
      <c r="B11350" s="0" t="n">
        <f aca="false">(LEN(A11350)+1)/4</f>
        <v>1</v>
      </c>
      <c r="C11350" s="0" t="s">
        <v>14330</v>
      </c>
    </row>
    <row r="11351" customFormat="false" ht="12.75" hidden="false" customHeight="false" outlineLevel="0" collapsed="false">
      <c r="A11351" s="0" t="s">
        <v>10262</v>
      </c>
      <c r="B11351" s="0" t="n">
        <f aca="false">(LEN(A11351)+1)/4</f>
        <v>1</v>
      </c>
      <c r="C11351" s="0" t="s">
        <v>11468</v>
      </c>
    </row>
    <row r="11352" customFormat="false" ht="12.75" hidden="false" customHeight="false" outlineLevel="0" collapsed="false">
      <c r="A11352" s="0" t="s">
        <v>10266</v>
      </c>
      <c r="B11352" s="0" t="n">
        <f aca="false">(LEN(A11352)+1)/4</f>
        <v>1</v>
      </c>
      <c r="C11352" s="0" t="s">
        <v>22282</v>
      </c>
    </row>
    <row r="11353" customFormat="false" ht="12.75" hidden="false" customHeight="false" outlineLevel="0" collapsed="false">
      <c r="A11353" s="0" t="s">
        <v>10266</v>
      </c>
      <c r="B11353" s="0" t="n">
        <f aca="false">(LEN(A11353)+1)/4</f>
        <v>1</v>
      </c>
      <c r="C11353" s="0" t="s">
        <v>25725</v>
      </c>
    </row>
    <row r="11354" customFormat="false" ht="12.75" hidden="false" customHeight="false" outlineLevel="0" collapsed="false">
      <c r="A11354" s="0" t="s">
        <v>10266</v>
      </c>
      <c r="B11354" s="0" t="n">
        <f aca="false">(LEN(A11354)+1)/4</f>
        <v>1</v>
      </c>
      <c r="C11354" s="0" t="s">
        <v>25726</v>
      </c>
    </row>
    <row r="11355" customFormat="false" ht="12.75" hidden="false" customHeight="false" outlineLevel="0" collapsed="false">
      <c r="A11355" s="0" t="s">
        <v>10266</v>
      </c>
      <c r="B11355" s="0" t="n">
        <f aca="false">(LEN(A11355)+1)/4</f>
        <v>1</v>
      </c>
      <c r="C11355" s="0" t="s">
        <v>25727</v>
      </c>
    </row>
    <row r="11356" customFormat="false" ht="12.75" hidden="false" customHeight="false" outlineLevel="0" collapsed="false">
      <c r="A11356" s="0" t="s">
        <v>10266</v>
      </c>
      <c r="B11356" s="0" t="n">
        <f aca="false">(LEN(A11356)+1)/4</f>
        <v>1</v>
      </c>
      <c r="C11356" s="0" t="s">
        <v>12037</v>
      </c>
    </row>
    <row r="11357" customFormat="false" ht="12.75" hidden="false" customHeight="false" outlineLevel="0" collapsed="false">
      <c r="A11357" s="0" t="s">
        <v>10268</v>
      </c>
      <c r="B11357" s="0" t="n">
        <f aca="false">(LEN(A11357)+1)/4</f>
        <v>1</v>
      </c>
      <c r="C11357" s="0" t="s">
        <v>24329</v>
      </c>
    </row>
    <row r="11358" customFormat="false" ht="12.75" hidden="false" customHeight="false" outlineLevel="0" collapsed="false">
      <c r="A11358" s="0" t="s">
        <v>10268</v>
      </c>
      <c r="B11358" s="0" t="n">
        <f aca="false">(LEN(A11358)+1)/4</f>
        <v>1</v>
      </c>
      <c r="C11358" s="0" t="s">
        <v>24329</v>
      </c>
    </row>
    <row r="11359" customFormat="false" ht="12.75" hidden="false" customHeight="false" outlineLevel="0" collapsed="false">
      <c r="A11359" s="0" t="s">
        <v>10272</v>
      </c>
      <c r="B11359" s="0" t="n">
        <f aca="false">(LEN(A11359)+1)/4</f>
        <v>1</v>
      </c>
      <c r="C11359" s="0" t="s">
        <v>25728</v>
      </c>
    </row>
    <row r="11360" customFormat="false" ht="12.75" hidden="false" customHeight="false" outlineLevel="0" collapsed="false">
      <c r="A11360" s="0" t="s">
        <v>10272</v>
      </c>
      <c r="B11360" s="0" t="n">
        <f aca="false">(LEN(A11360)+1)/4</f>
        <v>1</v>
      </c>
      <c r="C11360" s="0" t="s">
        <v>19590</v>
      </c>
    </row>
    <row r="11361" customFormat="false" ht="12.75" hidden="false" customHeight="false" outlineLevel="0" collapsed="false">
      <c r="A11361" s="0" t="s">
        <v>10276</v>
      </c>
      <c r="B11361" s="0" t="n">
        <f aca="false">(LEN(A11361)+1)/4</f>
        <v>1</v>
      </c>
      <c r="C11361" s="0" t="s">
        <v>25729</v>
      </c>
    </row>
    <row r="11362" customFormat="false" ht="12.75" hidden="false" customHeight="false" outlineLevel="0" collapsed="false">
      <c r="A11362" s="0" t="s">
        <v>10278</v>
      </c>
      <c r="B11362" s="0" t="n">
        <f aca="false">(LEN(A11362)+1)/4</f>
        <v>1</v>
      </c>
      <c r="C11362" s="0" t="s">
        <v>11723</v>
      </c>
    </row>
    <row r="11363" customFormat="false" ht="12.75" hidden="false" customHeight="false" outlineLevel="0" collapsed="false">
      <c r="A11363" s="0" t="s">
        <v>10278</v>
      </c>
      <c r="B11363" s="0" t="n">
        <f aca="false">(LEN(A11363)+1)/4</f>
        <v>1</v>
      </c>
      <c r="C11363" s="0" t="s">
        <v>16593</v>
      </c>
    </row>
    <row r="11364" customFormat="false" ht="12.75" hidden="false" customHeight="false" outlineLevel="0" collapsed="false">
      <c r="A11364" s="0" t="s">
        <v>10278</v>
      </c>
      <c r="B11364" s="0" t="n">
        <f aca="false">(LEN(A11364)+1)/4</f>
        <v>1</v>
      </c>
      <c r="C11364" s="0" t="s">
        <v>25730</v>
      </c>
    </row>
    <row r="11365" customFormat="false" ht="12.75" hidden="false" customHeight="false" outlineLevel="0" collapsed="false">
      <c r="A11365" s="0" t="s">
        <v>10278</v>
      </c>
      <c r="B11365" s="0" t="n">
        <f aca="false">(LEN(A11365)+1)/4</f>
        <v>1</v>
      </c>
      <c r="C11365" s="0" t="s">
        <v>16593</v>
      </c>
    </row>
    <row r="11366" customFormat="false" ht="12.75" hidden="false" customHeight="false" outlineLevel="0" collapsed="false">
      <c r="A11366" s="0" t="s">
        <v>10278</v>
      </c>
      <c r="B11366" s="0" t="n">
        <f aca="false">(LEN(A11366)+1)/4</f>
        <v>1</v>
      </c>
      <c r="C11366" s="0" t="s">
        <v>11723</v>
      </c>
    </row>
    <row r="11367" customFormat="false" ht="12.75" hidden="false" customHeight="false" outlineLevel="0" collapsed="false">
      <c r="A11367" s="0" t="s">
        <v>10278</v>
      </c>
      <c r="B11367" s="0" t="n">
        <f aca="false">(LEN(A11367)+1)/4</f>
        <v>1</v>
      </c>
      <c r="C11367" s="0" t="s">
        <v>25731</v>
      </c>
    </row>
    <row r="11368" customFormat="false" ht="12.75" hidden="false" customHeight="false" outlineLevel="0" collapsed="false">
      <c r="A11368" s="0" t="s">
        <v>10284</v>
      </c>
      <c r="B11368" s="0" t="n">
        <f aca="false">(LEN(A11368)+1)/4</f>
        <v>1</v>
      </c>
      <c r="C11368" s="0" t="s">
        <v>25732</v>
      </c>
    </row>
    <row r="11369" customFormat="false" ht="12.75" hidden="false" customHeight="false" outlineLevel="0" collapsed="false">
      <c r="A11369" s="0" t="s">
        <v>25733</v>
      </c>
      <c r="B11369" s="0" t="n">
        <f aca="false">(LEN(A11369)+1)/4</f>
        <v>4</v>
      </c>
      <c r="C11369" s="0" t="s">
        <v>25734</v>
      </c>
    </row>
    <row r="11370" customFormat="false" ht="12.75" hidden="false" customHeight="false" outlineLevel="0" collapsed="false">
      <c r="A11370" s="0" t="s">
        <v>10286</v>
      </c>
      <c r="B11370" s="0" t="n">
        <f aca="false">(LEN(A11370)+1)/4</f>
        <v>1</v>
      </c>
      <c r="C11370" s="0" t="s">
        <v>16857</v>
      </c>
    </row>
    <row r="11371" customFormat="false" ht="12.75" hidden="false" customHeight="false" outlineLevel="0" collapsed="false">
      <c r="A11371" s="0" t="s">
        <v>10288</v>
      </c>
      <c r="B11371" s="0" t="n">
        <f aca="false">(LEN(A11371)+1)/4</f>
        <v>1</v>
      </c>
      <c r="C11371" s="0" t="s">
        <v>19528</v>
      </c>
    </row>
    <row r="11372" customFormat="false" ht="12.75" hidden="false" customHeight="false" outlineLevel="0" collapsed="false">
      <c r="A11372" s="0" t="s">
        <v>10288</v>
      </c>
      <c r="B11372" s="0" t="n">
        <f aca="false">(LEN(A11372)+1)/4</f>
        <v>1</v>
      </c>
      <c r="C11372" s="0" t="s">
        <v>19528</v>
      </c>
    </row>
    <row r="11373" customFormat="false" ht="12.75" hidden="false" customHeight="false" outlineLevel="0" collapsed="false">
      <c r="A11373" s="0" t="s">
        <v>10288</v>
      </c>
      <c r="B11373" s="0" t="n">
        <f aca="false">(LEN(A11373)+1)/4</f>
        <v>1</v>
      </c>
      <c r="C11373" s="0" t="s">
        <v>12037</v>
      </c>
    </row>
    <row r="11374" customFormat="false" ht="12.75" hidden="false" customHeight="false" outlineLevel="0" collapsed="false">
      <c r="A11374" s="0" t="s">
        <v>10292</v>
      </c>
      <c r="B11374" s="0" t="n">
        <f aca="false">(LEN(A11374)+1)/4</f>
        <v>1</v>
      </c>
      <c r="C11374" s="0" t="s">
        <v>25735</v>
      </c>
    </row>
    <row r="11375" customFormat="false" ht="12.75" hidden="false" customHeight="false" outlineLevel="0" collapsed="false">
      <c r="A11375" s="0" t="s">
        <v>10292</v>
      </c>
      <c r="B11375" s="0" t="n">
        <f aca="false">(LEN(A11375)+1)/4</f>
        <v>1</v>
      </c>
      <c r="C11375" s="0" t="s">
        <v>25736</v>
      </c>
    </row>
    <row r="11376" customFormat="false" ht="12.75" hidden="false" customHeight="false" outlineLevel="0" collapsed="false">
      <c r="A11376" s="0" t="s">
        <v>25737</v>
      </c>
      <c r="B11376" s="0" t="n">
        <f aca="false">(LEN(A11376)+1)/4</f>
        <v>2</v>
      </c>
      <c r="C11376" s="0" t="s">
        <v>11882</v>
      </c>
    </row>
    <row r="11377" customFormat="false" ht="12.75" hidden="false" customHeight="false" outlineLevel="0" collapsed="false">
      <c r="A11377" s="0" t="s">
        <v>10292</v>
      </c>
      <c r="B11377" s="0" t="n">
        <f aca="false">(LEN(A11377)+1)/4</f>
        <v>1</v>
      </c>
      <c r="C11377" s="0" t="s">
        <v>23490</v>
      </c>
    </row>
    <row r="11378" customFormat="false" ht="12.75" hidden="false" customHeight="false" outlineLevel="0" collapsed="false">
      <c r="A11378" s="0" t="s">
        <v>10294</v>
      </c>
      <c r="B11378" s="0" t="n">
        <f aca="false">(LEN(A11378)+1)/4</f>
        <v>1</v>
      </c>
      <c r="C11378" s="0" t="s">
        <v>25738</v>
      </c>
    </row>
    <row r="11379" customFormat="false" ht="12.75" hidden="false" customHeight="false" outlineLevel="0" collapsed="false">
      <c r="A11379" s="0" t="s">
        <v>10296</v>
      </c>
      <c r="B11379" s="0" t="n">
        <f aca="false">(LEN(A11379)+1)/4</f>
        <v>1</v>
      </c>
      <c r="C11379" s="0" t="s">
        <v>25739</v>
      </c>
    </row>
    <row r="11380" customFormat="false" ht="12.75" hidden="false" customHeight="false" outlineLevel="0" collapsed="false">
      <c r="A11380" s="0" t="s">
        <v>10296</v>
      </c>
      <c r="B11380" s="0" t="n">
        <f aca="false">(LEN(A11380)+1)/4</f>
        <v>1</v>
      </c>
      <c r="C11380" s="0" t="s">
        <v>25740</v>
      </c>
    </row>
    <row r="11381" customFormat="false" ht="12.75" hidden="false" customHeight="false" outlineLevel="0" collapsed="false">
      <c r="A11381" s="0" t="s">
        <v>10298</v>
      </c>
      <c r="B11381" s="0" t="n">
        <f aca="false">(LEN(A11381)+1)/4</f>
        <v>1</v>
      </c>
      <c r="C11381" s="0" t="s">
        <v>12089</v>
      </c>
    </row>
    <row r="11382" customFormat="false" ht="12.75" hidden="false" customHeight="false" outlineLevel="0" collapsed="false">
      <c r="A11382" s="0" t="s">
        <v>10298</v>
      </c>
      <c r="B11382" s="0" t="n">
        <f aca="false">(LEN(A11382)+1)/4</f>
        <v>1</v>
      </c>
      <c r="C11382" s="0" t="s">
        <v>25741</v>
      </c>
    </row>
    <row r="11383" customFormat="false" ht="12.75" hidden="false" customHeight="false" outlineLevel="0" collapsed="false">
      <c r="A11383" s="0" t="s">
        <v>10298</v>
      </c>
      <c r="B11383" s="0" t="n">
        <f aca="false">(LEN(A11383)+1)/4</f>
        <v>1</v>
      </c>
      <c r="C11383" s="0" t="s">
        <v>16869</v>
      </c>
    </row>
    <row r="11384" customFormat="false" ht="12.75" hidden="false" customHeight="false" outlineLevel="0" collapsed="false">
      <c r="A11384" s="0" t="s">
        <v>10300</v>
      </c>
      <c r="B11384" s="0" t="n">
        <f aca="false">(LEN(A11384)+1)/4</f>
        <v>1</v>
      </c>
      <c r="C11384" s="0" t="s">
        <v>25742</v>
      </c>
    </row>
    <row r="11385" customFormat="false" ht="12.75" hidden="false" customHeight="false" outlineLevel="0" collapsed="false">
      <c r="A11385" s="0" t="s">
        <v>25743</v>
      </c>
      <c r="B11385" s="0" t="n">
        <f aca="false">(LEN(A11385)+1)/4</f>
        <v>4</v>
      </c>
      <c r="C11385" s="0" t="s">
        <v>25744</v>
      </c>
    </row>
    <row r="11386" customFormat="false" ht="12.75" hidden="false" customHeight="false" outlineLevel="0" collapsed="false">
      <c r="A11386" s="0" t="s">
        <v>25745</v>
      </c>
      <c r="B11386" s="0" t="n">
        <f aca="false">(LEN(A11386)+1)/4</f>
        <v>2</v>
      </c>
      <c r="C11386" s="0" t="s">
        <v>25746</v>
      </c>
    </row>
    <row r="11387" customFormat="false" ht="12.75" hidden="false" customHeight="false" outlineLevel="0" collapsed="false">
      <c r="A11387" s="0" t="s">
        <v>10304</v>
      </c>
      <c r="B11387" s="0" t="n">
        <f aca="false">(LEN(A11387)+1)/4</f>
        <v>1</v>
      </c>
      <c r="C11387" s="0" t="s">
        <v>23393</v>
      </c>
    </row>
    <row r="11388" customFormat="false" ht="12.75" hidden="false" customHeight="false" outlineLevel="0" collapsed="false">
      <c r="A11388" s="0" t="s">
        <v>10306</v>
      </c>
      <c r="B11388" s="0" t="n">
        <f aca="false">(LEN(A11388)+1)/4</f>
        <v>1</v>
      </c>
      <c r="C11388" s="0" t="s">
        <v>25747</v>
      </c>
    </row>
    <row r="11389" customFormat="false" ht="12.75" hidden="false" customHeight="false" outlineLevel="0" collapsed="false">
      <c r="A11389" s="0" t="s">
        <v>10306</v>
      </c>
      <c r="B11389" s="0" t="n">
        <f aca="false">(LEN(A11389)+1)/4</f>
        <v>1</v>
      </c>
      <c r="C11389" s="0" t="s">
        <v>11336</v>
      </c>
    </row>
    <row r="11390" customFormat="false" ht="12.75" hidden="false" customHeight="false" outlineLevel="0" collapsed="false">
      <c r="A11390" s="0" t="s">
        <v>10306</v>
      </c>
      <c r="B11390" s="0" t="n">
        <f aca="false">(LEN(A11390)+1)/4</f>
        <v>1</v>
      </c>
      <c r="C11390" s="0" t="s">
        <v>56</v>
      </c>
    </row>
    <row r="11391" customFormat="false" ht="12.75" hidden="false" customHeight="false" outlineLevel="0" collapsed="false">
      <c r="A11391" s="0" t="s">
        <v>10306</v>
      </c>
      <c r="B11391" s="0" t="n">
        <f aca="false">(LEN(A11391)+1)/4</f>
        <v>1</v>
      </c>
      <c r="C11391" s="0" t="s">
        <v>14435</v>
      </c>
    </row>
    <row r="11392" customFormat="false" ht="12.75" hidden="false" customHeight="false" outlineLevel="0" collapsed="false">
      <c r="A11392" s="0" t="s">
        <v>25748</v>
      </c>
      <c r="B11392" s="0" t="n">
        <f aca="false">(LEN(A11392)+1)/4</f>
        <v>2</v>
      </c>
      <c r="C11392" s="0" t="s">
        <v>25749</v>
      </c>
    </row>
    <row r="11393" customFormat="false" ht="12.75" hidden="false" customHeight="false" outlineLevel="0" collapsed="false">
      <c r="A11393" s="0" t="s">
        <v>10310</v>
      </c>
      <c r="B11393" s="0" t="n">
        <f aca="false">(LEN(A11393)+1)/4</f>
        <v>1</v>
      </c>
      <c r="C11393" s="0" t="s">
        <v>25750</v>
      </c>
    </row>
    <row r="11394" customFormat="false" ht="12.75" hidden="false" customHeight="false" outlineLevel="0" collapsed="false">
      <c r="A11394" s="0" t="s">
        <v>10310</v>
      </c>
      <c r="B11394" s="0" t="n">
        <f aca="false">(LEN(A11394)+1)/4</f>
        <v>1</v>
      </c>
      <c r="C11394" s="0" t="s">
        <v>18590</v>
      </c>
    </row>
    <row r="11395" customFormat="false" ht="12.75" hidden="false" customHeight="false" outlineLevel="0" collapsed="false">
      <c r="A11395" s="0" t="s">
        <v>10314</v>
      </c>
      <c r="B11395" s="0" t="n">
        <f aca="false">(LEN(A11395)+1)/4</f>
        <v>1</v>
      </c>
      <c r="C11395" s="0" t="s">
        <v>12023</v>
      </c>
    </row>
    <row r="11396" customFormat="false" ht="12.75" hidden="false" customHeight="false" outlineLevel="0" collapsed="false">
      <c r="A11396" s="0" t="s">
        <v>10314</v>
      </c>
      <c r="B11396" s="0" t="n">
        <f aca="false">(LEN(A11396)+1)/4</f>
        <v>1</v>
      </c>
      <c r="C11396" s="0" t="s">
        <v>20224</v>
      </c>
    </row>
    <row r="11397" customFormat="false" ht="12.75" hidden="false" customHeight="false" outlineLevel="0" collapsed="false">
      <c r="A11397" s="0" t="s">
        <v>10314</v>
      </c>
      <c r="B11397" s="0" t="n">
        <f aca="false">(LEN(A11397)+1)/4</f>
        <v>1</v>
      </c>
      <c r="C11397" s="0" t="s">
        <v>12023</v>
      </c>
    </row>
    <row r="11398" customFormat="false" ht="12.75" hidden="false" customHeight="false" outlineLevel="0" collapsed="false">
      <c r="A11398" s="0" t="s">
        <v>10316</v>
      </c>
      <c r="B11398" s="0" t="n">
        <f aca="false">(LEN(A11398)+1)/4</f>
        <v>1</v>
      </c>
      <c r="C11398" s="0" t="s">
        <v>12039</v>
      </c>
    </row>
    <row r="11399" customFormat="false" ht="12.75" hidden="false" customHeight="false" outlineLevel="0" collapsed="false">
      <c r="A11399" s="0" t="s">
        <v>25751</v>
      </c>
      <c r="B11399" s="0" t="n">
        <f aca="false">(LEN(A11399)+1)/4</f>
        <v>2</v>
      </c>
      <c r="C11399" s="0" t="s">
        <v>25752</v>
      </c>
    </row>
    <row r="11400" customFormat="false" ht="12.75" hidden="false" customHeight="false" outlineLevel="0" collapsed="false">
      <c r="A11400" s="0" t="s">
        <v>10320</v>
      </c>
      <c r="B11400" s="0" t="n">
        <f aca="false">(LEN(A11400)+1)/4</f>
        <v>1</v>
      </c>
      <c r="C11400" s="0" t="s">
        <v>17471</v>
      </c>
    </row>
    <row r="11401" customFormat="false" ht="12.75" hidden="false" customHeight="false" outlineLevel="0" collapsed="false">
      <c r="A11401" s="0" t="s">
        <v>10322</v>
      </c>
      <c r="B11401" s="0" t="n">
        <f aca="false">(LEN(A11401)+1)/4</f>
        <v>1</v>
      </c>
      <c r="C11401" s="0" t="s">
        <v>21338</v>
      </c>
    </row>
    <row r="11402" customFormat="false" ht="12.75" hidden="false" customHeight="false" outlineLevel="0" collapsed="false">
      <c r="A11402" s="0" t="s">
        <v>10322</v>
      </c>
      <c r="B11402" s="0" t="n">
        <f aca="false">(LEN(A11402)+1)/4</f>
        <v>1</v>
      </c>
      <c r="C11402" s="0" t="s">
        <v>16649</v>
      </c>
    </row>
    <row r="11403" customFormat="false" ht="12.75" hidden="false" customHeight="false" outlineLevel="0" collapsed="false">
      <c r="A11403" s="0" t="s">
        <v>10322</v>
      </c>
      <c r="B11403" s="0" t="n">
        <f aca="false">(LEN(A11403)+1)/4</f>
        <v>1</v>
      </c>
      <c r="C11403" s="0" t="s">
        <v>16649</v>
      </c>
    </row>
    <row r="11404" customFormat="false" ht="12.75" hidden="false" customHeight="false" outlineLevel="0" collapsed="false">
      <c r="A11404" s="0" t="s">
        <v>10324</v>
      </c>
      <c r="B11404" s="0" t="n">
        <f aca="false">(LEN(A11404)+1)/4</f>
        <v>1</v>
      </c>
      <c r="C11404" s="0" t="s">
        <v>11723</v>
      </c>
    </row>
    <row r="11405" customFormat="false" ht="12.75" hidden="false" customHeight="false" outlineLevel="0" collapsed="false">
      <c r="A11405" s="0" t="s">
        <v>10324</v>
      </c>
      <c r="B11405" s="0" t="n">
        <f aca="false">(LEN(A11405)+1)/4</f>
        <v>1</v>
      </c>
      <c r="C11405" s="0" t="s">
        <v>11723</v>
      </c>
    </row>
    <row r="11406" customFormat="false" ht="12.75" hidden="false" customHeight="false" outlineLevel="0" collapsed="false">
      <c r="A11406" s="0" t="s">
        <v>10324</v>
      </c>
      <c r="B11406" s="0" t="n">
        <f aca="false">(LEN(A11406)+1)/4</f>
        <v>1</v>
      </c>
      <c r="C11406" s="0" t="s">
        <v>11723</v>
      </c>
    </row>
    <row r="11407" customFormat="false" ht="12.75" hidden="false" customHeight="false" outlineLevel="0" collapsed="false">
      <c r="A11407" s="0" t="s">
        <v>10326</v>
      </c>
      <c r="B11407" s="0" t="n">
        <f aca="false">(LEN(A11407)+1)/4</f>
        <v>1</v>
      </c>
      <c r="C11407" s="0" t="s">
        <v>12039</v>
      </c>
    </row>
    <row r="11408" customFormat="false" ht="12.75" hidden="false" customHeight="false" outlineLevel="0" collapsed="false">
      <c r="A11408" s="0" t="s">
        <v>10328</v>
      </c>
      <c r="B11408" s="0" t="n">
        <f aca="false">(LEN(A11408)+1)/4</f>
        <v>1</v>
      </c>
      <c r="C11408" s="0" t="s">
        <v>11723</v>
      </c>
    </row>
    <row r="11409" customFormat="false" ht="12.75" hidden="false" customHeight="false" outlineLevel="0" collapsed="false">
      <c r="A11409" s="0" t="s">
        <v>10328</v>
      </c>
      <c r="B11409" s="0" t="n">
        <f aca="false">(LEN(A11409)+1)/4</f>
        <v>1</v>
      </c>
      <c r="C11409" s="0" t="s">
        <v>25753</v>
      </c>
    </row>
    <row r="11410" customFormat="false" ht="12.75" hidden="false" customHeight="false" outlineLevel="0" collapsed="false">
      <c r="A11410" s="0" t="s">
        <v>10328</v>
      </c>
      <c r="B11410" s="0" t="n">
        <f aca="false">(LEN(A11410)+1)/4</f>
        <v>1</v>
      </c>
      <c r="C11410" s="0" t="s">
        <v>11995</v>
      </c>
    </row>
    <row r="11411" customFormat="false" ht="12.75" hidden="false" customHeight="false" outlineLevel="0" collapsed="false">
      <c r="A11411" s="0" t="s">
        <v>10328</v>
      </c>
      <c r="B11411" s="0" t="n">
        <f aca="false">(LEN(A11411)+1)/4</f>
        <v>1</v>
      </c>
      <c r="C11411" s="0" t="s">
        <v>22282</v>
      </c>
    </row>
    <row r="11412" customFormat="false" ht="12.75" hidden="false" customHeight="false" outlineLevel="0" collapsed="false">
      <c r="A11412" s="0" t="s">
        <v>10328</v>
      </c>
      <c r="B11412" s="0" t="n">
        <f aca="false">(LEN(A11412)+1)/4</f>
        <v>1</v>
      </c>
      <c r="C11412" s="0" t="s">
        <v>24394</v>
      </c>
    </row>
    <row r="11413" customFormat="false" ht="12.75" hidden="false" customHeight="false" outlineLevel="0" collapsed="false">
      <c r="A11413" s="0" t="s">
        <v>10328</v>
      </c>
      <c r="B11413" s="0" t="n">
        <f aca="false">(LEN(A11413)+1)/4</f>
        <v>1</v>
      </c>
      <c r="C11413" s="0" t="s">
        <v>19028</v>
      </c>
    </row>
    <row r="11414" customFormat="false" ht="12.75" hidden="false" customHeight="false" outlineLevel="0" collapsed="false">
      <c r="A11414" s="0" t="s">
        <v>10330</v>
      </c>
      <c r="B11414" s="0" t="n">
        <f aca="false">(LEN(A11414)+1)/4</f>
        <v>1</v>
      </c>
      <c r="C11414" s="0" t="s">
        <v>11125</v>
      </c>
    </row>
    <row r="11415" customFormat="false" ht="12.75" hidden="false" customHeight="false" outlineLevel="0" collapsed="false">
      <c r="A11415" s="0" t="s">
        <v>10332</v>
      </c>
      <c r="B11415" s="0" t="n">
        <f aca="false">(LEN(A11415)+1)/4</f>
        <v>1</v>
      </c>
      <c r="C11415" s="0" t="s">
        <v>11975</v>
      </c>
    </row>
    <row r="11416" customFormat="false" ht="12.75" hidden="false" customHeight="false" outlineLevel="0" collapsed="false">
      <c r="A11416" s="0" t="s">
        <v>10332</v>
      </c>
      <c r="B11416" s="0" t="n">
        <f aca="false">(LEN(A11416)+1)/4</f>
        <v>1</v>
      </c>
      <c r="C11416" s="0" t="s">
        <v>11975</v>
      </c>
    </row>
    <row r="11417" customFormat="false" ht="12.75" hidden="false" customHeight="false" outlineLevel="0" collapsed="false">
      <c r="A11417" s="0" t="s">
        <v>10336</v>
      </c>
      <c r="B11417" s="0" t="n">
        <f aca="false">(LEN(A11417)+1)/4</f>
        <v>1</v>
      </c>
      <c r="C11417" s="0" t="s">
        <v>25754</v>
      </c>
    </row>
    <row r="11418" customFormat="false" ht="12.75" hidden="false" customHeight="false" outlineLevel="0" collapsed="false">
      <c r="A11418" s="0" t="s">
        <v>10336</v>
      </c>
      <c r="B11418" s="0" t="n">
        <f aca="false">(LEN(A11418)+1)/4</f>
        <v>1</v>
      </c>
      <c r="C11418" s="0" t="s">
        <v>25755</v>
      </c>
    </row>
    <row r="11419" customFormat="false" ht="12.75" hidden="false" customHeight="false" outlineLevel="0" collapsed="false">
      <c r="A11419" s="0" t="s">
        <v>10336</v>
      </c>
      <c r="B11419" s="0" t="n">
        <f aca="false">(LEN(A11419)+1)/4</f>
        <v>1</v>
      </c>
      <c r="C11419" s="0" t="s">
        <v>25756</v>
      </c>
    </row>
    <row r="11420" customFormat="false" ht="12.75" hidden="false" customHeight="false" outlineLevel="0" collapsed="false">
      <c r="A11420" s="0" t="s">
        <v>10336</v>
      </c>
      <c r="B11420" s="0" t="n">
        <f aca="false">(LEN(A11420)+1)/4</f>
        <v>1</v>
      </c>
      <c r="C11420" s="0" t="s">
        <v>25757</v>
      </c>
    </row>
    <row r="11421" customFormat="false" ht="12.75" hidden="false" customHeight="false" outlineLevel="0" collapsed="false">
      <c r="A11421" s="0" t="s">
        <v>10340</v>
      </c>
      <c r="B11421" s="0" t="n">
        <f aca="false">(LEN(A11421)+1)/4</f>
        <v>1</v>
      </c>
      <c r="C11421" s="0" t="s">
        <v>19303</v>
      </c>
    </row>
    <row r="11422" customFormat="false" ht="12.75" hidden="false" customHeight="false" outlineLevel="0" collapsed="false">
      <c r="A11422" s="0" t="s">
        <v>10340</v>
      </c>
      <c r="B11422" s="0" t="n">
        <f aca="false">(LEN(A11422)+1)/4</f>
        <v>1</v>
      </c>
      <c r="C11422" s="0" t="s">
        <v>16593</v>
      </c>
    </row>
    <row r="11423" customFormat="false" ht="12.75" hidden="false" customHeight="false" outlineLevel="0" collapsed="false">
      <c r="A11423" s="0" t="s">
        <v>10342</v>
      </c>
      <c r="B11423" s="0" t="n">
        <f aca="false">(LEN(A11423)+1)/4</f>
        <v>1</v>
      </c>
      <c r="C11423" s="0" t="s">
        <v>25758</v>
      </c>
    </row>
    <row r="11424" customFormat="false" ht="12.75" hidden="false" customHeight="false" outlineLevel="0" collapsed="false">
      <c r="A11424" s="0" t="s">
        <v>10342</v>
      </c>
      <c r="B11424" s="0" t="n">
        <f aca="false">(LEN(A11424)+1)/4</f>
        <v>1</v>
      </c>
      <c r="C11424" s="0" t="s">
        <v>16994</v>
      </c>
    </row>
    <row r="11425" customFormat="false" ht="12.75" hidden="false" customHeight="false" outlineLevel="0" collapsed="false">
      <c r="A11425" s="0" t="s">
        <v>10344</v>
      </c>
      <c r="B11425" s="0" t="n">
        <f aca="false">(LEN(A11425)+1)/4</f>
        <v>1</v>
      </c>
      <c r="C11425" s="0" t="s">
        <v>12039</v>
      </c>
    </row>
    <row r="11426" customFormat="false" ht="12.75" hidden="false" customHeight="false" outlineLevel="0" collapsed="false">
      <c r="A11426" s="0" t="s">
        <v>10344</v>
      </c>
      <c r="B11426" s="0" t="n">
        <f aca="false">(LEN(A11426)+1)/4</f>
        <v>1</v>
      </c>
      <c r="C11426" s="0" t="s">
        <v>25759</v>
      </c>
    </row>
    <row r="11427" customFormat="false" ht="12.75" hidden="false" customHeight="false" outlineLevel="0" collapsed="false">
      <c r="A11427" s="0" t="s">
        <v>10344</v>
      </c>
      <c r="B11427" s="0" t="n">
        <f aca="false">(LEN(A11427)+1)/4</f>
        <v>1</v>
      </c>
      <c r="C11427" s="0" t="s">
        <v>17471</v>
      </c>
    </row>
    <row r="11428" customFormat="false" ht="12.75" hidden="false" customHeight="false" outlineLevel="0" collapsed="false">
      <c r="A11428" s="0" t="s">
        <v>10346</v>
      </c>
      <c r="B11428" s="0" t="n">
        <f aca="false">(LEN(A11428)+1)/4</f>
        <v>1</v>
      </c>
      <c r="C11428" s="0" t="s">
        <v>11910</v>
      </c>
    </row>
    <row r="11429" customFormat="false" ht="12.75" hidden="false" customHeight="false" outlineLevel="0" collapsed="false">
      <c r="A11429" s="0" t="s">
        <v>10346</v>
      </c>
      <c r="B11429" s="0" t="n">
        <f aca="false">(LEN(A11429)+1)/4</f>
        <v>1</v>
      </c>
      <c r="C11429" s="0" t="s">
        <v>25760</v>
      </c>
    </row>
    <row r="11430" customFormat="false" ht="12.75" hidden="false" customHeight="false" outlineLevel="0" collapsed="false">
      <c r="A11430" s="0" t="s">
        <v>10346</v>
      </c>
      <c r="B11430" s="0" t="n">
        <f aca="false">(LEN(A11430)+1)/4</f>
        <v>1</v>
      </c>
      <c r="C11430" s="0" t="s">
        <v>25761</v>
      </c>
    </row>
    <row r="11431" customFormat="false" ht="12.75" hidden="false" customHeight="false" outlineLevel="0" collapsed="false">
      <c r="A11431" s="0" t="s">
        <v>10346</v>
      </c>
      <c r="B11431" s="0" t="n">
        <f aca="false">(LEN(A11431)+1)/4</f>
        <v>1</v>
      </c>
      <c r="C11431" s="0" t="s">
        <v>11413</v>
      </c>
    </row>
    <row r="11432" customFormat="false" ht="12.75" hidden="false" customHeight="false" outlineLevel="0" collapsed="false">
      <c r="A11432" s="0" t="s">
        <v>10346</v>
      </c>
      <c r="B11432" s="0" t="n">
        <f aca="false">(LEN(A11432)+1)/4</f>
        <v>1</v>
      </c>
      <c r="C11432" s="0" t="s">
        <v>16869</v>
      </c>
    </row>
    <row r="11433" customFormat="false" ht="12.75" hidden="false" customHeight="false" outlineLevel="0" collapsed="false">
      <c r="A11433" s="0" t="s">
        <v>10348</v>
      </c>
      <c r="B11433" s="0" t="n">
        <f aca="false">(LEN(A11433)+1)/4</f>
        <v>1</v>
      </c>
      <c r="C11433" s="0" t="s">
        <v>14435</v>
      </c>
    </row>
    <row r="11434" customFormat="false" ht="12.75" hidden="false" customHeight="false" outlineLevel="0" collapsed="false">
      <c r="A11434" s="0" t="s">
        <v>10348</v>
      </c>
      <c r="B11434" s="0" t="n">
        <f aca="false">(LEN(A11434)+1)/4</f>
        <v>1</v>
      </c>
      <c r="C11434" s="0" t="s">
        <v>14317</v>
      </c>
    </row>
    <row r="11435" customFormat="false" ht="12.75" hidden="false" customHeight="false" outlineLevel="0" collapsed="false">
      <c r="A11435" s="0" t="s">
        <v>10350</v>
      </c>
      <c r="B11435" s="0" t="n">
        <f aca="false">(LEN(A11435)+1)/4</f>
        <v>1</v>
      </c>
      <c r="C11435" s="0" t="s">
        <v>25762</v>
      </c>
    </row>
    <row r="11436" customFormat="false" ht="12.75" hidden="false" customHeight="false" outlineLevel="0" collapsed="false">
      <c r="A11436" s="0" t="s">
        <v>10350</v>
      </c>
      <c r="B11436" s="0" t="n">
        <f aca="false">(LEN(A11436)+1)/4</f>
        <v>1</v>
      </c>
      <c r="C11436" s="0" t="s">
        <v>25763</v>
      </c>
    </row>
    <row r="11437" customFormat="false" ht="12.75" hidden="false" customHeight="false" outlineLevel="0" collapsed="false">
      <c r="A11437" s="0" t="s">
        <v>10350</v>
      </c>
      <c r="B11437" s="0" t="n">
        <f aca="false">(LEN(A11437)+1)/4</f>
        <v>1</v>
      </c>
      <c r="C11437" s="0" t="s">
        <v>25764</v>
      </c>
    </row>
    <row r="11438" customFormat="false" ht="12.75" hidden="false" customHeight="false" outlineLevel="0" collapsed="false">
      <c r="A11438" s="0" t="s">
        <v>10350</v>
      </c>
      <c r="B11438" s="0" t="n">
        <f aca="false">(LEN(A11438)+1)/4</f>
        <v>1</v>
      </c>
      <c r="C11438" s="0" t="s">
        <v>25765</v>
      </c>
    </row>
    <row r="11439" customFormat="false" ht="12.75" hidden="false" customHeight="false" outlineLevel="0" collapsed="false">
      <c r="A11439" s="0" t="s">
        <v>10352</v>
      </c>
      <c r="B11439" s="0" t="n">
        <f aca="false">(LEN(A11439)+1)/4</f>
        <v>1</v>
      </c>
      <c r="C11439" s="0" t="s">
        <v>11723</v>
      </c>
    </row>
    <row r="11440" customFormat="false" ht="12.75" hidden="false" customHeight="false" outlineLevel="0" collapsed="false">
      <c r="A11440" s="0" t="s">
        <v>10354</v>
      </c>
      <c r="B11440" s="0" t="n">
        <f aca="false">(LEN(A11440)+1)/4</f>
        <v>1</v>
      </c>
      <c r="C11440" s="0" t="s">
        <v>11723</v>
      </c>
    </row>
    <row r="11441" customFormat="false" ht="12.75" hidden="false" customHeight="false" outlineLevel="0" collapsed="false">
      <c r="A11441" s="0" t="s">
        <v>10354</v>
      </c>
      <c r="B11441" s="0" t="n">
        <f aca="false">(LEN(A11441)+1)/4</f>
        <v>1</v>
      </c>
      <c r="C11441" s="0" t="s">
        <v>17328</v>
      </c>
    </row>
    <row r="11442" customFormat="false" ht="12.75" hidden="false" customHeight="false" outlineLevel="0" collapsed="false">
      <c r="A11442" s="0" t="s">
        <v>10356</v>
      </c>
      <c r="B11442" s="0" t="n">
        <f aca="false">(LEN(A11442)+1)/4</f>
        <v>1</v>
      </c>
      <c r="C11442" s="0" t="s">
        <v>18096</v>
      </c>
    </row>
    <row r="11443" customFormat="false" ht="12.75" hidden="false" customHeight="false" outlineLevel="0" collapsed="false">
      <c r="A11443" s="0" t="s">
        <v>10358</v>
      </c>
      <c r="B11443" s="0" t="n">
        <f aca="false">(LEN(A11443)+1)/4</f>
        <v>1</v>
      </c>
      <c r="C11443" s="0" t="s">
        <v>11060</v>
      </c>
    </row>
    <row r="11444" customFormat="false" ht="12.75" hidden="false" customHeight="false" outlineLevel="0" collapsed="false">
      <c r="A11444" s="0" t="s">
        <v>10358</v>
      </c>
      <c r="B11444" s="0" t="n">
        <f aca="false">(LEN(A11444)+1)/4</f>
        <v>1</v>
      </c>
      <c r="C11444" s="0" t="s">
        <v>25766</v>
      </c>
    </row>
    <row r="11445" customFormat="false" ht="12.75" hidden="false" customHeight="false" outlineLevel="0" collapsed="false">
      <c r="A11445" s="0" t="s">
        <v>10358</v>
      </c>
      <c r="B11445" s="0" t="n">
        <f aca="false">(LEN(A11445)+1)/4</f>
        <v>1</v>
      </c>
      <c r="C11445" s="0" t="s">
        <v>25767</v>
      </c>
    </row>
    <row r="11446" customFormat="false" ht="12.75" hidden="false" customHeight="false" outlineLevel="0" collapsed="false">
      <c r="A11446" s="0" t="s">
        <v>10358</v>
      </c>
      <c r="B11446" s="0" t="n">
        <f aca="false">(LEN(A11446)+1)/4</f>
        <v>1</v>
      </c>
      <c r="C11446" s="0" t="s">
        <v>25768</v>
      </c>
    </row>
    <row r="11447" customFormat="false" ht="12.75" hidden="false" customHeight="false" outlineLevel="0" collapsed="false">
      <c r="A11447" s="0" t="s">
        <v>10360</v>
      </c>
      <c r="B11447" s="0" t="n">
        <f aca="false">(LEN(A11447)+1)/4</f>
        <v>1</v>
      </c>
      <c r="C11447" s="0" t="s">
        <v>24447</v>
      </c>
    </row>
    <row r="11448" customFormat="false" ht="12.75" hidden="false" customHeight="false" outlineLevel="0" collapsed="false">
      <c r="A11448" s="0" t="s">
        <v>10364</v>
      </c>
      <c r="B11448" s="0" t="n">
        <f aca="false">(LEN(A11448)+1)/4</f>
        <v>1</v>
      </c>
      <c r="C11448" s="0" t="s">
        <v>25769</v>
      </c>
    </row>
    <row r="11449" customFormat="false" ht="12.75" hidden="false" customHeight="false" outlineLevel="0" collapsed="false">
      <c r="A11449" s="0" t="s">
        <v>10364</v>
      </c>
      <c r="B11449" s="0" t="n">
        <f aca="false">(LEN(A11449)+1)/4</f>
        <v>1</v>
      </c>
      <c r="C11449" s="0" t="s">
        <v>23124</v>
      </c>
    </row>
    <row r="11450" customFormat="false" ht="12.75" hidden="false" customHeight="false" outlineLevel="0" collapsed="false">
      <c r="A11450" s="0" t="s">
        <v>10366</v>
      </c>
      <c r="B11450" s="0" t="n">
        <f aca="false">(LEN(A11450)+1)/4</f>
        <v>1</v>
      </c>
      <c r="C11450" s="0" t="s">
        <v>25770</v>
      </c>
    </row>
    <row r="11451" customFormat="false" ht="12.75" hidden="false" customHeight="false" outlineLevel="0" collapsed="false">
      <c r="A11451" s="0" t="s">
        <v>10370</v>
      </c>
      <c r="B11451" s="0" t="n">
        <f aca="false">(LEN(A11451)+1)/4</f>
        <v>1</v>
      </c>
      <c r="C11451" s="0" t="s">
        <v>25771</v>
      </c>
    </row>
    <row r="11452" customFormat="false" ht="12.75" hidden="false" customHeight="false" outlineLevel="0" collapsed="false">
      <c r="A11452" s="0" t="s">
        <v>10370</v>
      </c>
      <c r="B11452" s="0" t="n">
        <f aca="false">(LEN(A11452)+1)/4</f>
        <v>1</v>
      </c>
      <c r="C11452" s="0" t="s">
        <v>14789</v>
      </c>
    </row>
    <row r="11453" customFormat="false" ht="12.75" hidden="false" customHeight="false" outlineLevel="0" collapsed="false">
      <c r="A11453" s="0" t="s">
        <v>10370</v>
      </c>
      <c r="B11453" s="0" t="n">
        <f aca="false">(LEN(A11453)+1)/4</f>
        <v>1</v>
      </c>
      <c r="C11453" s="0" t="s">
        <v>19759</v>
      </c>
    </row>
    <row r="11454" customFormat="false" ht="12.75" hidden="false" customHeight="false" outlineLevel="0" collapsed="false">
      <c r="A11454" s="0" t="s">
        <v>10372</v>
      </c>
      <c r="B11454" s="0" t="n">
        <f aca="false">(LEN(A11454)+1)/4</f>
        <v>1</v>
      </c>
      <c r="C11454" s="0" t="s">
        <v>11125</v>
      </c>
    </row>
    <row r="11455" customFormat="false" ht="12.75" hidden="false" customHeight="false" outlineLevel="0" collapsed="false">
      <c r="A11455" s="0" t="s">
        <v>10372</v>
      </c>
      <c r="B11455" s="0" t="n">
        <f aca="false">(LEN(A11455)+1)/4</f>
        <v>1</v>
      </c>
      <c r="C11455" s="0" t="s">
        <v>25772</v>
      </c>
    </row>
    <row r="11456" customFormat="false" ht="12.75" hidden="false" customHeight="false" outlineLevel="0" collapsed="false">
      <c r="A11456" s="0" t="s">
        <v>25773</v>
      </c>
      <c r="B11456" s="0" t="n">
        <f aca="false">(LEN(A11456)+1)/4</f>
        <v>2</v>
      </c>
      <c r="C11456" s="0" t="s">
        <v>25774</v>
      </c>
    </row>
    <row r="11457" customFormat="false" ht="12.75" hidden="false" customHeight="false" outlineLevel="0" collapsed="false">
      <c r="A11457" s="0" t="s">
        <v>10374</v>
      </c>
      <c r="B11457" s="0" t="n">
        <f aca="false">(LEN(A11457)+1)/4</f>
        <v>1</v>
      </c>
      <c r="C11457" s="0" t="s">
        <v>25775</v>
      </c>
    </row>
    <row r="11458" customFormat="false" ht="12.75" hidden="false" customHeight="false" outlineLevel="0" collapsed="false">
      <c r="A11458" s="0" t="s">
        <v>10376</v>
      </c>
      <c r="B11458" s="0" t="n">
        <f aca="false">(LEN(A11458)+1)/4</f>
        <v>1</v>
      </c>
      <c r="C11458" s="0" t="s">
        <v>18270</v>
      </c>
    </row>
    <row r="11459" customFormat="false" ht="12.75" hidden="false" customHeight="false" outlineLevel="0" collapsed="false">
      <c r="A11459" s="0" t="s">
        <v>10376</v>
      </c>
      <c r="B11459" s="0" t="n">
        <f aca="false">(LEN(A11459)+1)/4</f>
        <v>1</v>
      </c>
      <c r="C11459" s="0" t="s">
        <v>12036</v>
      </c>
    </row>
    <row r="11460" customFormat="false" ht="12.75" hidden="false" customHeight="false" outlineLevel="0" collapsed="false">
      <c r="A11460" s="0" t="s">
        <v>10378</v>
      </c>
      <c r="B11460" s="0" t="n">
        <f aca="false">(LEN(A11460)+1)/4</f>
        <v>1</v>
      </c>
      <c r="C11460" s="0" t="s">
        <v>25718</v>
      </c>
    </row>
    <row r="11461" customFormat="false" ht="12.75" hidden="false" customHeight="false" outlineLevel="0" collapsed="false">
      <c r="A11461" s="0" t="s">
        <v>10382</v>
      </c>
      <c r="B11461" s="0" t="n">
        <f aca="false">(LEN(A11461)+1)/4</f>
        <v>1</v>
      </c>
      <c r="C11461" s="0" t="s">
        <v>17471</v>
      </c>
    </row>
    <row r="11462" customFormat="false" ht="12.75" hidden="false" customHeight="false" outlineLevel="0" collapsed="false">
      <c r="A11462" s="0" t="s">
        <v>10384</v>
      </c>
      <c r="B11462" s="0" t="n">
        <f aca="false">(LEN(A11462)+1)/4</f>
        <v>1</v>
      </c>
      <c r="C11462" s="0" t="s">
        <v>25776</v>
      </c>
    </row>
    <row r="11463" customFormat="false" ht="12.75" hidden="false" customHeight="false" outlineLevel="0" collapsed="false">
      <c r="A11463" s="0" t="s">
        <v>10384</v>
      </c>
      <c r="B11463" s="0" t="n">
        <f aca="false">(LEN(A11463)+1)/4</f>
        <v>1</v>
      </c>
      <c r="C11463" s="0" t="s">
        <v>25777</v>
      </c>
    </row>
    <row r="11464" customFormat="false" ht="12.75" hidden="false" customHeight="false" outlineLevel="0" collapsed="false">
      <c r="A11464" s="0" t="s">
        <v>10384</v>
      </c>
      <c r="B11464" s="0" t="n">
        <f aca="false">(LEN(A11464)+1)/4</f>
        <v>1</v>
      </c>
      <c r="C11464" s="0" t="s">
        <v>11512</v>
      </c>
    </row>
    <row r="11465" customFormat="false" ht="12.75" hidden="false" customHeight="false" outlineLevel="0" collapsed="false">
      <c r="A11465" s="0" t="s">
        <v>10386</v>
      </c>
      <c r="B11465" s="0" t="n">
        <f aca="false">(LEN(A11465)+1)/4</f>
        <v>1</v>
      </c>
      <c r="C11465" s="0" t="s">
        <v>20948</v>
      </c>
    </row>
    <row r="11466" customFormat="false" ht="12.75" hidden="false" customHeight="false" outlineLevel="0" collapsed="false">
      <c r="A11466" s="0" t="s">
        <v>10388</v>
      </c>
      <c r="B11466" s="0" t="n">
        <f aca="false">(LEN(A11466)+1)/4</f>
        <v>1</v>
      </c>
      <c r="C11466" s="0" t="s">
        <v>25238</v>
      </c>
    </row>
    <row r="11467" customFormat="false" ht="12.75" hidden="false" customHeight="false" outlineLevel="0" collapsed="false">
      <c r="A11467" s="0" t="s">
        <v>10390</v>
      </c>
      <c r="B11467" s="0" t="n">
        <f aca="false">(LEN(A11467)+1)/4</f>
        <v>1</v>
      </c>
      <c r="C11467" s="0" t="s">
        <v>25778</v>
      </c>
    </row>
    <row r="11468" customFormat="false" ht="12.75" hidden="false" customHeight="false" outlineLevel="0" collapsed="false">
      <c r="A11468" s="0" t="s">
        <v>10392</v>
      </c>
      <c r="B11468" s="0" t="n">
        <f aca="false">(LEN(A11468)+1)/4</f>
        <v>1</v>
      </c>
      <c r="C11468" s="0" t="s">
        <v>25718</v>
      </c>
    </row>
    <row r="11469" customFormat="false" ht="12.75" hidden="false" customHeight="false" outlineLevel="0" collapsed="false">
      <c r="A11469" s="0" t="s">
        <v>25779</v>
      </c>
      <c r="B11469" s="0" t="n">
        <f aca="false">(LEN(A11469)+1)/4</f>
        <v>2</v>
      </c>
      <c r="C11469" s="0" t="s">
        <v>25780</v>
      </c>
    </row>
    <row r="11470" customFormat="false" ht="12.75" hidden="false" customHeight="false" outlineLevel="0" collapsed="false">
      <c r="A11470" s="0" t="s">
        <v>10398</v>
      </c>
      <c r="B11470" s="0" t="n">
        <f aca="false">(LEN(A11470)+1)/4</f>
        <v>1</v>
      </c>
      <c r="C11470" s="0" t="s">
        <v>25781</v>
      </c>
    </row>
    <row r="11471" customFormat="false" ht="12.75" hidden="false" customHeight="false" outlineLevel="0" collapsed="false">
      <c r="A11471" s="0" t="s">
        <v>10398</v>
      </c>
      <c r="B11471" s="0" t="n">
        <f aca="false">(LEN(A11471)+1)/4</f>
        <v>1</v>
      </c>
      <c r="C11471" s="0" t="s">
        <v>25782</v>
      </c>
    </row>
    <row r="11472" customFormat="false" ht="12.75" hidden="false" customHeight="false" outlineLevel="0" collapsed="false">
      <c r="A11472" s="0" t="s">
        <v>10404</v>
      </c>
      <c r="B11472" s="0" t="n">
        <f aca="false">(LEN(A11472)+1)/4</f>
        <v>1</v>
      </c>
      <c r="C11472" s="0" t="s">
        <v>14953</v>
      </c>
    </row>
    <row r="11473" customFormat="false" ht="12.75" hidden="false" customHeight="false" outlineLevel="0" collapsed="false">
      <c r="A11473" s="0" t="s">
        <v>10408</v>
      </c>
      <c r="B11473" s="0" t="n">
        <f aca="false">(LEN(A11473)+1)/4</f>
        <v>1</v>
      </c>
      <c r="C11473" s="0" t="s">
        <v>25783</v>
      </c>
    </row>
    <row r="11474" customFormat="false" ht="12.75" hidden="false" customHeight="false" outlineLevel="0" collapsed="false">
      <c r="A11474" s="0" t="s">
        <v>10410</v>
      </c>
      <c r="B11474" s="0" t="n">
        <f aca="false">(LEN(A11474)+1)/4</f>
        <v>1</v>
      </c>
      <c r="C11474" s="0" t="s">
        <v>11811</v>
      </c>
    </row>
    <row r="11475" customFormat="false" ht="12.75" hidden="false" customHeight="false" outlineLevel="0" collapsed="false">
      <c r="A11475" s="0" t="s">
        <v>10412</v>
      </c>
      <c r="B11475" s="0" t="n">
        <f aca="false">(LEN(A11475)+1)/4</f>
        <v>1</v>
      </c>
      <c r="C11475" s="0" t="s">
        <v>25784</v>
      </c>
    </row>
    <row r="11476" customFormat="false" ht="12.75" hidden="false" customHeight="false" outlineLevel="0" collapsed="false">
      <c r="A11476" s="0" t="s">
        <v>10414</v>
      </c>
      <c r="B11476" s="0" t="n">
        <f aca="false">(LEN(A11476)+1)/4</f>
        <v>1</v>
      </c>
      <c r="C11476" s="0" t="s">
        <v>11468</v>
      </c>
    </row>
    <row r="11477" customFormat="false" ht="12.75" hidden="false" customHeight="false" outlineLevel="0" collapsed="false">
      <c r="A11477" s="0" t="s">
        <v>10414</v>
      </c>
      <c r="B11477" s="0" t="n">
        <f aca="false">(LEN(A11477)+1)/4</f>
        <v>1</v>
      </c>
      <c r="C11477" s="0" t="s">
        <v>25785</v>
      </c>
    </row>
    <row r="11478" customFormat="false" ht="12.75" hidden="false" customHeight="false" outlineLevel="0" collapsed="false">
      <c r="A11478" s="0" t="s">
        <v>10416</v>
      </c>
      <c r="B11478" s="0" t="n">
        <f aca="false">(LEN(A11478)+1)/4</f>
        <v>1</v>
      </c>
      <c r="C11478" s="0" t="s">
        <v>17471</v>
      </c>
    </row>
    <row r="11479" customFormat="false" ht="12.75" hidden="false" customHeight="false" outlineLevel="0" collapsed="false">
      <c r="A11479" s="0" t="s">
        <v>10416</v>
      </c>
      <c r="B11479" s="0" t="n">
        <f aca="false">(LEN(A11479)+1)/4</f>
        <v>1</v>
      </c>
      <c r="C11479" s="0" t="s">
        <v>14333</v>
      </c>
    </row>
    <row r="11480" customFormat="false" ht="12.75" hidden="false" customHeight="false" outlineLevel="0" collapsed="false">
      <c r="A11480" s="0" t="s">
        <v>10416</v>
      </c>
      <c r="B11480" s="0" t="n">
        <f aca="false">(LEN(A11480)+1)/4</f>
        <v>1</v>
      </c>
      <c r="C11480" s="0" t="s">
        <v>25786</v>
      </c>
    </row>
    <row r="11481" customFormat="false" ht="12.75" hidden="false" customHeight="false" outlineLevel="0" collapsed="false">
      <c r="A11481" s="0" t="s">
        <v>10416</v>
      </c>
      <c r="B11481" s="0" t="n">
        <f aca="false">(LEN(A11481)+1)/4</f>
        <v>1</v>
      </c>
      <c r="C11481" s="0" t="s">
        <v>25787</v>
      </c>
    </row>
    <row r="11482" customFormat="false" ht="12.75" hidden="false" customHeight="false" outlineLevel="0" collapsed="false">
      <c r="A11482" s="0" t="s">
        <v>10420</v>
      </c>
      <c r="B11482" s="0" t="n">
        <f aca="false">(LEN(A11482)+1)/4</f>
        <v>1</v>
      </c>
      <c r="C11482" s="0" t="s">
        <v>19528</v>
      </c>
    </row>
    <row r="11483" customFormat="false" ht="12.75" hidden="false" customHeight="false" outlineLevel="0" collapsed="false">
      <c r="A11483" s="0" t="s">
        <v>10420</v>
      </c>
      <c r="B11483" s="0" t="n">
        <f aca="false">(LEN(A11483)+1)/4</f>
        <v>1</v>
      </c>
      <c r="C11483" s="0" t="s">
        <v>25788</v>
      </c>
    </row>
    <row r="11484" customFormat="false" ht="12.75" hidden="false" customHeight="false" outlineLevel="0" collapsed="false">
      <c r="A11484" s="0" t="s">
        <v>10422</v>
      </c>
      <c r="B11484" s="0" t="n">
        <f aca="false">(LEN(A11484)+1)/4</f>
        <v>1</v>
      </c>
      <c r="C11484" s="0" t="s">
        <v>25789</v>
      </c>
    </row>
    <row r="11485" customFormat="false" ht="12.75" hidden="false" customHeight="false" outlineLevel="0" collapsed="false">
      <c r="A11485" s="0" t="s">
        <v>10422</v>
      </c>
      <c r="B11485" s="0" t="n">
        <f aca="false">(LEN(A11485)+1)/4</f>
        <v>1</v>
      </c>
      <c r="C11485" s="0" t="s">
        <v>25790</v>
      </c>
    </row>
    <row r="11486" customFormat="false" ht="12.75" hidden="false" customHeight="false" outlineLevel="0" collapsed="false">
      <c r="A11486" s="0" t="s">
        <v>10430</v>
      </c>
      <c r="B11486" s="0" t="n">
        <f aca="false">(LEN(A11486)+1)/4</f>
        <v>1</v>
      </c>
      <c r="C11486" s="0" t="s">
        <v>17091</v>
      </c>
    </row>
    <row r="11487" customFormat="false" ht="12.75" hidden="false" customHeight="false" outlineLevel="0" collapsed="false">
      <c r="A11487" s="0" t="s">
        <v>10430</v>
      </c>
      <c r="B11487" s="0" t="n">
        <f aca="false">(LEN(A11487)+1)/4</f>
        <v>1</v>
      </c>
      <c r="C11487" s="0" t="s">
        <v>18846</v>
      </c>
    </row>
    <row r="11488" customFormat="false" ht="12.75" hidden="false" customHeight="false" outlineLevel="0" collapsed="false">
      <c r="A11488" s="0" t="s">
        <v>10430</v>
      </c>
      <c r="B11488" s="0" t="n">
        <f aca="false">(LEN(A11488)+1)/4</f>
        <v>1</v>
      </c>
      <c r="C11488" s="0" t="s">
        <v>17091</v>
      </c>
    </row>
    <row r="11489" customFormat="false" ht="12.75" hidden="false" customHeight="false" outlineLevel="0" collapsed="false">
      <c r="A11489" s="0" t="s">
        <v>10430</v>
      </c>
      <c r="B11489" s="0" t="n">
        <f aca="false">(LEN(A11489)+1)/4</f>
        <v>1</v>
      </c>
      <c r="C11489" s="0" t="s">
        <v>25791</v>
      </c>
    </row>
    <row r="11490" customFormat="false" ht="12.75" hidden="false" customHeight="false" outlineLevel="0" collapsed="false">
      <c r="A11490" s="0" t="s">
        <v>10434</v>
      </c>
      <c r="B11490" s="0" t="n">
        <f aca="false">(LEN(A11490)+1)/4</f>
        <v>1</v>
      </c>
      <c r="C11490" s="0" t="s">
        <v>16593</v>
      </c>
    </row>
    <row r="11491" customFormat="false" ht="12.75" hidden="false" customHeight="false" outlineLevel="0" collapsed="false">
      <c r="A11491" s="0" t="s">
        <v>10438</v>
      </c>
      <c r="B11491" s="0" t="n">
        <f aca="false">(LEN(A11491)+1)/4</f>
        <v>1</v>
      </c>
      <c r="C11491" s="0" t="s">
        <v>25792</v>
      </c>
    </row>
    <row r="11492" customFormat="false" ht="12.75" hidden="false" customHeight="false" outlineLevel="0" collapsed="false">
      <c r="A11492" s="0" t="s">
        <v>10440</v>
      </c>
      <c r="B11492" s="0" t="n">
        <f aca="false">(LEN(A11492)+1)/4</f>
        <v>1</v>
      </c>
      <c r="C11492" s="0" t="s">
        <v>19925</v>
      </c>
    </row>
    <row r="11493" customFormat="false" ht="12.75" hidden="false" customHeight="false" outlineLevel="0" collapsed="false">
      <c r="A11493" s="0" t="s">
        <v>10440</v>
      </c>
      <c r="B11493" s="0" t="n">
        <f aca="false">(LEN(A11493)+1)/4</f>
        <v>1</v>
      </c>
      <c r="C11493" s="0" t="s">
        <v>18096</v>
      </c>
    </row>
    <row r="11494" customFormat="false" ht="12.75" hidden="false" customHeight="false" outlineLevel="0" collapsed="false">
      <c r="A11494" s="0" t="s">
        <v>10440</v>
      </c>
      <c r="B11494" s="0" t="n">
        <f aca="false">(LEN(A11494)+1)/4</f>
        <v>1</v>
      </c>
      <c r="C11494" s="0" t="s">
        <v>14133</v>
      </c>
    </row>
    <row r="11495" customFormat="false" ht="12.75" hidden="false" customHeight="false" outlineLevel="0" collapsed="false">
      <c r="A11495" s="0" t="s">
        <v>10440</v>
      </c>
      <c r="B11495" s="0" t="n">
        <f aca="false">(LEN(A11495)+1)/4</f>
        <v>1</v>
      </c>
      <c r="C11495" s="0" t="s">
        <v>18056</v>
      </c>
    </row>
    <row r="11496" customFormat="false" ht="12.75" hidden="false" customHeight="false" outlineLevel="0" collapsed="false">
      <c r="A11496" s="0" t="s">
        <v>10442</v>
      </c>
      <c r="B11496" s="0" t="n">
        <f aca="false">(LEN(A11496)+1)/4</f>
        <v>1</v>
      </c>
      <c r="C11496" s="0" t="s">
        <v>25793</v>
      </c>
    </row>
    <row r="11497" customFormat="false" ht="12.75" hidden="false" customHeight="false" outlineLevel="0" collapsed="false">
      <c r="A11497" s="0" t="s">
        <v>25794</v>
      </c>
      <c r="B11497" s="0" t="n">
        <f aca="false">(LEN(A11497)+1)/4</f>
        <v>2</v>
      </c>
      <c r="C11497" s="0" t="s">
        <v>10444</v>
      </c>
    </row>
    <row r="11498" customFormat="false" ht="12.75" hidden="false" customHeight="false" outlineLevel="0" collapsed="false">
      <c r="A11498" s="0" t="s">
        <v>10445</v>
      </c>
      <c r="B11498" s="0" t="n">
        <f aca="false">(LEN(A11498)+1)/4</f>
        <v>1</v>
      </c>
      <c r="C11498" s="0" t="s">
        <v>25795</v>
      </c>
    </row>
    <row r="11499" customFormat="false" ht="12.75" hidden="false" customHeight="false" outlineLevel="0" collapsed="false">
      <c r="A11499" s="0" t="s">
        <v>10447</v>
      </c>
      <c r="B11499" s="0" t="n">
        <f aca="false">(LEN(A11499)+1)/4</f>
        <v>1</v>
      </c>
      <c r="C11499" s="0" t="s">
        <v>22098</v>
      </c>
    </row>
    <row r="11500" customFormat="false" ht="12.75" hidden="false" customHeight="false" outlineLevel="0" collapsed="false">
      <c r="A11500" s="0" t="s">
        <v>10447</v>
      </c>
      <c r="B11500" s="0" t="n">
        <f aca="false">(LEN(A11500)+1)/4</f>
        <v>1</v>
      </c>
      <c r="C11500" s="0" t="s">
        <v>25796</v>
      </c>
    </row>
    <row r="11501" customFormat="false" ht="12.75" hidden="false" customHeight="false" outlineLevel="0" collapsed="false">
      <c r="A11501" s="0" t="s">
        <v>10449</v>
      </c>
      <c r="B11501" s="0" t="n">
        <f aca="false">(LEN(A11501)+1)/4</f>
        <v>1</v>
      </c>
      <c r="C11501" s="0" t="n">
        <v>1995</v>
      </c>
    </row>
    <row r="11502" customFormat="false" ht="12.75" hidden="false" customHeight="false" outlineLevel="0" collapsed="false">
      <c r="A11502" s="0" t="s">
        <v>10449</v>
      </c>
      <c r="B11502" s="0" t="n">
        <f aca="false">(LEN(A11502)+1)/4</f>
        <v>1</v>
      </c>
      <c r="C11502" s="0" t="s">
        <v>16404</v>
      </c>
    </row>
    <row r="11503" customFormat="false" ht="12.75" hidden="false" customHeight="false" outlineLevel="0" collapsed="false">
      <c r="A11503" s="0" t="s">
        <v>25797</v>
      </c>
      <c r="B11503" s="0" t="n">
        <f aca="false">(LEN(A11503)+1)/4</f>
        <v>3</v>
      </c>
      <c r="C11503" s="0" t="s">
        <v>25798</v>
      </c>
    </row>
    <row r="11504" customFormat="false" ht="12.75" hidden="false" customHeight="false" outlineLevel="0" collapsed="false">
      <c r="A11504" s="0" t="s">
        <v>25799</v>
      </c>
      <c r="B11504" s="0" t="n">
        <f aca="false">(LEN(A11504)+1)/4</f>
        <v>2</v>
      </c>
      <c r="C11504" s="0" t="s">
        <v>25800</v>
      </c>
    </row>
    <row r="11505" customFormat="false" ht="12.75" hidden="false" customHeight="false" outlineLevel="0" collapsed="false">
      <c r="A11505" s="0" t="s">
        <v>10449</v>
      </c>
      <c r="B11505" s="0" t="n">
        <f aca="false">(LEN(A11505)+1)/4</f>
        <v>1</v>
      </c>
      <c r="C11505" s="0" t="n">
        <v>95</v>
      </c>
    </row>
    <row r="11506" customFormat="false" ht="12.75" hidden="false" customHeight="false" outlineLevel="0" collapsed="false">
      <c r="A11506" s="0" t="s">
        <v>10449</v>
      </c>
      <c r="B11506" s="0" t="n">
        <f aca="false">(LEN(A11506)+1)/4</f>
        <v>1</v>
      </c>
      <c r="C11506" s="0" t="s">
        <v>25801</v>
      </c>
    </row>
    <row r="11507" customFormat="false" ht="12.75" hidden="false" customHeight="false" outlineLevel="0" collapsed="false">
      <c r="A11507" s="0" t="s">
        <v>10452</v>
      </c>
      <c r="B11507" s="0" t="n">
        <f aca="false">(LEN(A11507)+1)/4</f>
        <v>1</v>
      </c>
      <c r="C11507" s="0" t="s">
        <v>25802</v>
      </c>
    </row>
    <row r="11508" customFormat="false" ht="12.75" hidden="false" customHeight="false" outlineLevel="0" collapsed="false">
      <c r="A11508" s="0" t="s">
        <v>10452</v>
      </c>
      <c r="B11508" s="0" t="n">
        <f aca="false">(LEN(A11508)+1)/4</f>
        <v>1</v>
      </c>
      <c r="C11508" s="0" t="s">
        <v>25803</v>
      </c>
    </row>
    <row r="11509" customFormat="false" ht="12.75" hidden="false" customHeight="false" outlineLevel="0" collapsed="false">
      <c r="A11509" s="0" t="s">
        <v>10452</v>
      </c>
      <c r="B11509" s="0" t="n">
        <f aca="false">(LEN(A11509)+1)/4</f>
        <v>1</v>
      </c>
      <c r="C11509" s="0" t="s">
        <v>25804</v>
      </c>
    </row>
    <row r="11510" customFormat="false" ht="12.75" hidden="false" customHeight="false" outlineLevel="0" collapsed="false">
      <c r="A11510" s="0" t="s">
        <v>10452</v>
      </c>
      <c r="B11510" s="0" t="n">
        <f aca="false">(LEN(A11510)+1)/4</f>
        <v>1</v>
      </c>
      <c r="C11510" s="0" t="s">
        <v>12036</v>
      </c>
    </row>
    <row r="11511" customFormat="false" ht="12.75" hidden="false" customHeight="false" outlineLevel="0" collapsed="false">
      <c r="A11511" s="0" t="s">
        <v>10452</v>
      </c>
      <c r="B11511" s="0" t="n">
        <f aca="false">(LEN(A11511)+1)/4</f>
        <v>1</v>
      </c>
      <c r="C11511" s="0" t="s">
        <v>25805</v>
      </c>
    </row>
    <row r="11512" customFormat="false" ht="12.75" hidden="false" customHeight="false" outlineLevel="0" collapsed="false">
      <c r="A11512" s="0" t="s">
        <v>10452</v>
      </c>
      <c r="B11512" s="0" t="n">
        <f aca="false">(LEN(A11512)+1)/4</f>
        <v>1</v>
      </c>
      <c r="C11512" s="0" t="s">
        <v>56</v>
      </c>
    </row>
    <row r="11513" customFormat="false" ht="12.75" hidden="false" customHeight="false" outlineLevel="0" collapsed="false">
      <c r="A11513" s="0" t="s">
        <v>10452</v>
      </c>
      <c r="B11513" s="0" t="n">
        <f aca="false">(LEN(A11513)+1)/4</f>
        <v>1</v>
      </c>
      <c r="C11513" s="0" t="s">
        <v>25806</v>
      </c>
    </row>
    <row r="11514" customFormat="false" ht="12.75" hidden="false" customHeight="false" outlineLevel="0" collapsed="false">
      <c r="A11514" s="0" t="s">
        <v>10454</v>
      </c>
      <c r="B11514" s="0" t="n">
        <f aca="false">(LEN(A11514)+1)/4</f>
        <v>1</v>
      </c>
      <c r="C11514" s="0" t="s">
        <v>25807</v>
      </c>
    </row>
    <row r="11515" customFormat="false" ht="12.75" hidden="false" customHeight="false" outlineLevel="0" collapsed="false">
      <c r="A11515" s="0" t="s">
        <v>25808</v>
      </c>
      <c r="B11515" s="0" t="n">
        <f aca="false">(LEN(A11515)+1)/4</f>
        <v>2</v>
      </c>
      <c r="C11515" s="0" t="s">
        <v>25809</v>
      </c>
    </row>
    <row r="11516" customFormat="false" ht="12.75" hidden="false" customHeight="false" outlineLevel="0" collapsed="false">
      <c r="A11516" s="0" t="s">
        <v>10454</v>
      </c>
      <c r="B11516" s="0" t="n">
        <f aca="false">(LEN(A11516)+1)/4</f>
        <v>1</v>
      </c>
      <c r="C11516" s="0" t="s">
        <v>25810</v>
      </c>
    </row>
    <row r="11517" customFormat="false" ht="12.75" hidden="false" customHeight="false" outlineLevel="0" collapsed="false">
      <c r="A11517" s="0" t="s">
        <v>10454</v>
      </c>
      <c r="B11517" s="0" t="n">
        <f aca="false">(LEN(A11517)+1)/4</f>
        <v>1</v>
      </c>
      <c r="C11517" s="0" t="s">
        <v>25811</v>
      </c>
    </row>
    <row r="11518" customFormat="false" ht="12.75" hidden="false" customHeight="false" outlineLevel="0" collapsed="false">
      <c r="A11518" s="0" t="s">
        <v>10454</v>
      </c>
      <c r="B11518" s="0" t="n">
        <f aca="false">(LEN(A11518)+1)/4</f>
        <v>1</v>
      </c>
      <c r="C11518" s="0" t="s">
        <v>25812</v>
      </c>
    </row>
    <row r="11519" customFormat="false" ht="12.75" hidden="false" customHeight="false" outlineLevel="0" collapsed="false">
      <c r="A11519" s="0" t="s">
        <v>10454</v>
      </c>
      <c r="B11519" s="0" t="n">
        <f aca="false">(LEN(A11519)+1)/4</f>
        <v>1</v>
      </c>
      <c r="C11519" s="0" t="s">
        <v>25813</v>
      </c>
    </row>
    <row r="11520" customFormat="false" ht="12.75" hidden="false" customHeight="false" outlineLevel="0" collapsed="false">
      <c r="A11520" s="0" t="s">
        <v>10454</v>
      </c>
      <c r="B11520" s="0" t="n">
        <f aca="false">(LEN(A11520)+1)/4</f>
        <v>1</v>
      </c>
      <c r="C11520" s="0" t="s">
        <v>19524</v>
      </c>
    </row>
    <row r="11521" customFormat="false" ht="12.75" hidden="false" customHeight="false" outlineLevel="0" collapsed="false">
      <c r="A11521" s="0" t="s">
        <v>10456</v>
      </c>
      <c r="B11521" s="0" t="n">
        <f aca="false">(LEN(A11521)+1)/4</f>
        <v>1</v>
      </c>
      <c r="C11521" s="0" t="s">
        <v>25814</v>
      </c>
    </row>
    <row r="11522" customFormat="false" ht="12.75" hidden="false" customHeight="false" outlineLevel="0" collapsed="false">
      <c r="A11522" s="0" t="s">
        <v>10456</v>
      </c>
      <c r="B11522" s="0" t="n">
        <f aca="false">(LEN(A11522)+1)/4</f>
        <v>1</v>
      </c>
      <c r="C11522" s="0" t="s">
        <v>25815</v>
      </c>
    </row>
    <row r="11523" customFormat="false" ht="12.75" hidden="false" customHeight="false" outlineLevel="0" collapsed="false">
      <c r="A11523" s="0" t="s">
        <v>10456</v>
      </c>
      <c r="B11523" s="0" t="n">
        <f aca="false">(LEN(A11523)+1)/4</f>
        <v>1</v>
      </c>
      <c r="C11523" s="0" t="s">
        <v>25816</v>
      </c>
    </row>
    <row r="11524" customFormat="false" ht="12.75" hidden="false" customHeight="false" outlineLevel="0" collapsed="false">
      <c r="A11524" s="0" t="s">
        <v>10456</v>
      </c>
      <c r="B11524" s="0" t="n">
        <f aca="false">(LEN(A11524)+1)/4</f>
        <v>1</v>
      </c>
      <c r="C11524" s="0" t="s">
        <v>12619</v>
      </c>
    </row>
    <row r="11525" customFormat="false" ht="12.75" hidden="false" customHeight="false" outlineLevel="0" collapsed="false">
      <c r="A11525" s="0" t="s">
        <v>25817</v>
      </c>
      <c r="B11525" s="0" t="n">
        <f aca="false">(LEN(A11525)+1)/4</f>
        <v>2</v>
      </c>
      <c r="C11525" s="0" t="s">
        <v>25818</v>
      </c>
    </row>
    <row r="11526" customFormat="false" ht="12.75" hidden="false" customHeight="false" outlineLevel="0" collapsed="false">
      <c r="A11526" s="0" t="s">
        <v>25819</v>
      </c>
      <c r="B11526" s="0" t="n">
        <f aca="false">(LEN(A11526)+1)/4</f>
        <v>2</v>
      </c>
      <c r="C11526" s="0" t="s">
        <v>25820</v>
      </c>
    </row>
    <row r="11527" customFormat="false" ht="12.75" hidden="false" customHeight="false" outlineLevel="0" collapsed="false">
      <c r="A11527" s="0" t="s">
        <v>25821</v>
      </c>
      <c r="B11527" s="0" t="n">
        <f aca="false">(LEN(A11527)+1)/4</f>
        <v>6</v>
      </c>
      <c r="C11527" s="0" t="s">
        <v>25822</v>
      </c>
    </row>
    <row r="11528" customFormat="false" ht="12.75" hidden="false" customHeight="false" outlineLevel="0" collapsed="false">
      <c r="A11528" s="0" t="s">
        <v>10458</v>
      </c>
      <c r="B11528" s="0" t="n">
        <f aca="false">(LEN(A11528)+1)/4</f>
        <v>1</v>
      </c>
      <c r="C11528" s="0" t="s">
        <v>25823</v>
      </c>
    </row>
    <row r="11529" customFormat="false" ht="12.75" hidden="false" customHeight="false" outlineLevel="0" collapsed="false">
      <c r="A11529" s="0" t="s">
        <v>10460</v>
      </c>
      <c r="B11529" s="0" t="n">
        <f aca="false">(LEN(A11529)+1)/4</f>
        <v>1</v>
      </c>
      <c r="C11529" s="0" t="s">
        <v>25824</v>
      </c>
    </row>
    <row r="11530" customFormat="false" ht="12.75" hidden="false" customHeight="false" outlineLevel="0" collapsed="false">
      <c r="A11530" s="0" t="s">
        <v>10460</v>
      </c>
      <c r="B11530" s="0" t="n">
        <f aca="false">(LEN(A11530)+1)/4</f>
        <v>1</v>
      </c>
      <c r="C11530" s="0" t="s">
        <v>25825</v>
      </c>
    </row>
    <row r="11531" customFormat="false" ht="12.75" hidden="false" customHeight="false" outlineLevel="0" collapsed="false">
      <c r="A11531" s="0" t="s">
        <v>10462</v>
      </c>
      <c r="B11531" s="0" t="n">
        <f aca="false">(LEN(A11531)+1)/4</f>
        <v>1</v>
      </c>
      <c r="C11531" s="0" t="s">
        <v>25826</v>
      </c>
    </row>
    <row r="11532" customFormat="false" ht="12.75" hidden="false" customHeight="false" outlineLevel="0" collapsed="false">
      <c r="A11532" s="0" t="s">
        <v>10462</v>
      </c>
      <c r="B11532" s="0" t="n">
        <f aca="false">(LEN(A11532)+1)/4</f>
        <v>1</v>
      </c>
      <c r="C11532" s="0" t="s">
        <v>25827</v>
      </c>
    </row>
    <row r="11533" customFormat="false" ht="12.75" hidden="false" customHeight="false" outlineLevel="0" collapsed="false">
      <c r="A11533" s="0" t="s">
        <v>25828</v>
      </c>
      <c r="B11533" s="0" t="n">
        <f aca="false">(LEN(A11533)+1)/4</f>
        <v>3</v>
      </c>
      <c r="C11533" s="0" t="s">
        <v>25829</v>
      </c>
    </row>
    <row r="11534" customFormat="false" ht="12.75" hidden="false" customHeight="false" outlineLevel="0" collapsed="false">
      <c r="A11534" s="0" t="s">
        <v>25830</v>
      </c>
      <c r="B11534" s="0" t="n">
        <f aca="false">(LEN(A11534)+1)/4</f>
        <v>2</v>
      </c>
      <c r="C11534" s="0" t="s">
        <v>11400</v>
      </c>
    </row>
    <row r="11535" customFormat="false" ht="12.75" hidden="false" customHeight="false" outlineLevel="0" collapsed="false">
      <c r="A11535" s="0" t="s">
        <v>10462</v>
      </c>
      <c r="B11535" s="0" t="n">
        <f aca="false">(LEN(A11535)+1)/4</f>
        <v>1</v>
      </c>
      <c r="C11535" s="0" t="s">
        <v>25831</v>
      </c>
    </row>
    <row r="11536" customFormat="false" ht="12.75" hidden="false" customHeight="false" outlineLevel="0" collapsed="false">
      <c r="A11536" s="0" t="s">
        <v>10462</v>
      </c>
      <c r="B11536" s="0" t="n">
        <f aca="false">(LEN(A11536)+1)/4</f>
        <v>1</v>
      </c>
      <c r="C11536" s="0" t="n">
        <v>1992</v>
      </c>
    </row>
    <row r="11537" customFormat="false" ht="12.75" hidden="false" customHeight="false" outlineLevel="0" collapsed="false">
      <c r="A11537" s="0" t="s">
        <v>10464</v>
      </c>
      <c r="B11537" s="0" t="n">
        <f aca="false">(LEN(A11537)+1)/4</f>
        <v>1</v>
      </c>
      <c r="C11537" s="0" t="s">
        <v>25832</v>
      </c>
    </row>
    <row r="11538" customFormat="false" ht="12.75" hidden="false" customHeight="false" outlineLevel="0" collapsed="false">
      <c r="A11538" s="0" t="s">
        <v>10464</v>
      </c>
      <c r="B11538" s="0" t="n">
        <f aca="false">(LEN(A11538)+1)/4</f>
        <v>1</v>
      </c>
      <c r="C11538" s="0" t="s">
        <v>25833</v>
      </c>
    </row>
    <row r="11539" customFormat="false" ht="12.75" hidden="false" customHeight="false" outlineLevel="0" collapsed="false">
      <c r="A11539" s="0" t="s">
        <v>10464</v>
      </c>
      <c r="B11539" s="0" t="n">
        <f aca="false">(LEN(A11539)+1)/4</f>
        <v>1</v>
      </c>
      <c r="C11539" s="0" t="s">
        <v>25834</v>
      </c>
    </row>
    <row r="11540" customFormat="false" ht="12.75" hidden="false" customHeight="false" outlineLevel="0" collapsed="false">
      <c r="A11540" s="0" t="s">
        <v>10464</v>
      </c>
      <c r="B11540" s="0" t="n">
        <f aca="false">(LEN(A11540)+1)/4</f>
        <v>1</v>
      </c>
      <c r="C11540" s="0" t="s">
        <v>25835</v>
      </c>
    </row>
    <row r="11541" customFormat="false" ht="12.75" hidden="false" customHeight="false" outlineLevel="0" collapsed="false">
      <c r="A11541" s="0" t="s">
        <v>10466</v>
      </c>
      <c r="B11541" s="0" t="n">
        <f aca="false">(LEN(A11541)+1)/4</f>
        <v>1</v>
      </c>
      <c r="C11541" s="0" t="s">
        <v>25836</v>
      </c>
    </row>
    <row r="11542" customFormat="false" ht="12.75" hidden="false" customHeight="false" outlineLevel="0" collapsed="false">
      <c r="A11542" s="0" t="s">
        <v>25837</v>
      </c>
      <c r="B11542" s="0" t="n">
        <f aca="false">(LEN(A11542)+1)/4</f>
        <v>3</v>
      </c>
      <c r="C11542" s="0" t="s">
        <v>25838</v>
      </c>
    </row>
    <row r="11543" customFormat="false" ht="12.75" hidden="false" customHeight="false" outlineLevel="0" collapsed="false">
      <c r="A11543" s="0" t="s">
        <v>25839</v>
      </c>
      <c r="B11543" s="0" t="n">
        <f aca="false">(LEN(A11543)+1)/4</f>
        <v>2</v>
      </c>
      <c r="C11543" s="0" t="s">
        <v>25840</v>
      </c>
    </row>
    <row r="11544" customFormat="false" ht="12.75" hidden="false" customHeight="false" outlineLevel="0" collapsed="false">
      <c r="A11544" s="0" t="s">
        <v>10468</v>
      </c>
      <c r="B11544" s="0" t="n">
        <f aca="false">(LEN(A11544)+1)/4</f>
        <v>1</v>
      </c>
      <c r="C11544" s="0" t="s">
        <v>25841</v>
      </c>
    </row>
    <row r="11545" customFormat="false" ht="12.75" hidden="false" customHeight="false" outlineLevel="0" collapsed="false">
      <c r="A11545" s="0" t="s">
        <v>10468</v>
      </c>
      <c r="B11545" s="0" t="n">
        <f aca="false">(LEN(A11545)+1)/4</f>
        <v>1</v>
      </c>
      <c r="C11545" s="0" t="s">
        <v>20465</v>
      </c>
    </row>
    <row r="11546" customFormat="false" ht="12.75" hidden="false" customHeight="false" outlineLevel="0" collapsed="false">
      <c r="A11546" s="0" t="s">
        <v>10468</v>
      </c>
      <c r="B11546" s="0" t="n">
        <f aca="false">(LEN(A11546)+1)/4</f>
        <v>1</v>
      </c>
      <c r="C11546" s="0" t="s">
        <v>25842</v>
      </c>
    </row>
    <row r="11547" customFormat="false" ht="12.75" hidden="false" customHeight="false" outlineLevel="0" collapsed="false">
      <c r="A11547" s="0" t="s">
        <v>10468</v>
      </c>
      <c r="B11547" s="0" t="n">
        <f aca="false">(LEN(A11547)+1)/4</f>
        <v>1</v>
      </c>
      <c r="C11547" s="0" t="s">
        <v>12076</v>
      </c>
    </row>
    <row r="11548" customFormat="false" ht="12.75" hidden="false" customHeight="false" outlineLevel="0" collapsed="false">
      <c r="A11548" s="0" t="s">
        <v>10468</v>
      </c>
      <c r="B11548" s="0" t="n">
        <f aca="false">(LEN(A11548)+1)/4</f>
        <v>1</v>
      </c>
      <c r="C11548" s="0" t="s">
        <v>25843</v>
      </c>
    </row>
    <row r="11549" customFormat="false" ht="12.75" hidden="false" customHeight="false" outlineLevel="0" collapsed="false">
      <c r="A11549" s="0" t="s">
        <v>10468</v>
      </c>
      <c r="B11549" s="0" t="n">
        <f aca="false">(LEN(A11549)+1)/4</f>
        <v>1</v>
      </c>
      <c r="C11549" s="0" t="s">
        <v>25844</v>
      </c>
    </row>
    <row r="11550" customFormat="false" ht="12.75" hidden="false" customHeight="false" outlineLevel="0" collapsed="false">
      <c r="A11550" s="0" t="s">
        <v>10468</v>
      </c>
      <c r="B11550" s="0" t="n">
        <f aca="false">(LEN(A11550)+1)/4</f>
        <v>1</v>
      </c>
      <c r="C11550" s="0" t="s">
        <v>25845</v>
      </c>
    </row>
    <row r="11551" customFormat="false" ht="12.75" hidden="false" customHeight="false" outlineLevel="0" collapsed="false">
      <c r="A11551" s="0" t="s">
        <v>10470</v>
      </c>
      <c r="B11551" s="0" t="n">
        <f aca="false">(LEN(A11551)+1)/4</f>
        <v>1</v>
      </c>
      <c r="C11551" s="0" t="s">
        <v>25846</v>
      </c>
    </row>
    <row r="11552" customFormat="false" ht="12.75" hidden="false" customHeight="false" outlineLevel="0" collapsed="false">
      <c r="A11552" s="0" t="s">
        <v>25847</v>
      </c>
      <c r="B11552" s="0" t="n">
        <f aca="false">(LEN(A11552)+1)/4</f>
        <v>2</v>
      </c>
      <c r="C11552" s="0" t="s">
        <v>25848</v>
      </c>
    </row>
    <row r="11553" customFormat="false" ht="12.75" hidden="false" customHeight="false" outlineLevel="0" collapsed="false">
      <c r="A11553" s="0" t="s">
        <v>10470</v>
      </c>
      <c r="B11553" s="0" t="n">
        <f aca="false">(LEN(A11553)+1)/4</f>
        <v>1</v>
      </c>
      <c r="C11553" s="0" t="s">
        <v>25849</v>
      </c>
    </row>
    <row r="11554" customFormat="false" ht="12.75" hidden="false" customHeight="false" outlineLevel="0" collapsed="false">
      <c r="A11554" s="0" t="s">
        <v>25850</v>
      </c>
      <c r="B11554" s="0" t="n">
        <f aca="false">(LEN(A11554)+1)/4</f>
        <v>2</v>
      </c>
      <c r="C11554" s="0" t="s">
        <v>25851</v>
      </c>
    </row>
    <row r="11555" customFormat="false" ht="12.75" hidden="false" customHeight="false" outlineLevel="0" collapsed="false">
      <c r="A11555" s="0" t="s">
        <v>10472</v>
      </c>
      <c r="B11555" s="0" t="n">
        <f aca="false">(LEN(A11555)+1)/4</f>
        <v>1</v>
      </c>
      <c r="C11555" s="0" t="s">
        <v>25852</v>
      </c>
    </row>
    <row r="11556" customFormat="false" ht="12.75" hidden="false" customHeight="false" outlineLevel="0" collapsed="false">
      <c r="A11556" s="0" t="s">
        <v>10472</v>
      </c>
      <c r="B11556" s="0" t="n">
        <f aca="false">(LEN(A11556)+1)/4</f>
        <v>1</v>
      </c>
      <c r="C11556" s="0" t="s">
        <v>24697</v>
      </c>
    </row>
    <row r="11557" customFormat="false" ht="12.75" hidden="false" customHeight="false" outlineLevel="0" collapsed="false">
      <c r="A11557" s="0" t="s">
        <v>10472</v>
      </c>
      <c r="B11557" s="0" t="n">
        <f aca="false">(LEN(A11557)+1)/4</f>
        <v>1</v>
      </c>
      <c r="C11557" s="0" t="s">
        <v>25853</v>
      </c>
    </row>
    <row r="11558" customFormat="false" ht="12.75" hidden="false" customHeight="false" outlineLevel="0" collapsed="false">
      <c r="A11558" s="0" t="s">
        <v>10472</v>
      </c>
      <c r="B11558" s="0" t="n">
        <f aca="false">(LEN(A11558)+1)/4</f>
        <v>1</v>
      </c>
      <c r="C11558" s="0" t="s">
        <v>25854</v>
      </c>
    </row>
    <row r="11559" customFormat="false" ht="12.75" hidden="false" customHeight="false" outlineLevel="0" collapsed="false">
      <c r="A11559" s="0" t="s">
        <v>10474</v>
      </c>
      <c r="B11559" s="0" t="n">
        <f aca="false">(LEN(A11559)+1)/4</f>
        <v>1</v>
      </c>
      <c r="C11559" s="0" t="s">
        <v>25855</v>
      </c>
    </row>
    <row r="11560" customFormat="false" ht="12.75" hidden="false" customHeight="false" outlineLevel="0" collapsed="false">
      <c r="A11560" s="0" t="s">
        <v>10474</v>
      </c>
      <c r="B11560" s="0" t="n">
        <f aca="false">(LEN(A11560)+1)/4</f>
        <v>1</v>
      </c>
      <c r="C11560" s="0" t="s">
        <v>25856</v>
      </c>
    </row>
    <row r="11561" customFormat="false" ht="12.75" hidden="false" customHeight="false" outlineLevel="0" collapsed="false">
      <c r="A11561" s="0" t="s">
        <v>25857</v>
      </c>
      <c r="B11561" s="0" t="n">
        <f aca="false">(LEN(A11561)+1)/4</f>
        <v>6</v>
      </c>
      <c r="C11561" s="0" t="s">
        <v>25858</v>
      </c>
    </row>
    <row r="11562" customFormat="false" ht="12.75" hidden="false" customHeight="false" outlineLevel="0" collapsed="false">
      <c r="A11562" s="0" t="s">
        <v>10476</v>
      </c>
      <c r="B11562" s="0" t="n">
        <f aca="false">(LEN(A11562)+1)/4</f>
        <v>1</v>
      </c>
      <c r="C11562" s="0" t="s">
        <v>25859</v>
      </c>
    </row>
    <row r="11563" customFormat="false" ht="12.75" hidden="false" customHeight="false" outlineLevel="0" collapsed="false">
      <c r="A11563" s="0" t="s">
        <v>10478</v>
      </c>
      <c r="B11563" s="0" t="n">
        <f aca="false">(LEN(A11563)+1)/4</f>
        <v>1</v>
      </c>
      <c r="C11563" s="0" t="s">
        <v>24582</v>
      </c>
    </row>
    <row r="11564" customFormat="false" ht="12.75" hidden="false" customHeight="false" outlineLevel="0" collapsed="false">
      <c r="A11564" s="0" t="s">
        <v>10478</v>
      </c>
      <c r="B11564" s="0" t="n">
        <f aca="false">(LEN(A11564)+1)/4</f>
        <v>1</v>
      </c>
      <c r="C11564" s="0" t="s">
        <v>25860</v>
      </c>
    </row>
    <row r="11565" customFormat="false" ht="12.75" hidden="false" customHeight="false" outlineLevel="0" collapsed="false">
      <c r="A11565" s="0" t="s">
        <v>25861</v>
      </c>
      <c r="B11565" s="0" t="n">
        <f aca="false">(LEN(A11565)+1)/4</f>
        <v>4</v>
      </c>
      <c r="C11565" s="0" t="s">
        <v>25862</v>
      </c>
    </row>
    <row r="11566" customFormat="false" ht="12.75" hidden="false" customHeight="false" outlineLevel="0" collapsed="false">
      <c r="A11566" s="0" t="s">
        <v>25863</v>
      </c>
      <c r="B11566" s="0" t="n">
        <f aca="false">(LEN(A11566)+1)/4</f>
        <v>2</v>
      </c>
      <c r="C11566" s="0" t="s">
        <v>25864</v>
      </c>
    </row>
    <row r="11567" customFormat="false" ht="12.75" hidden="false" customHeight="false" outlineLevel="0" collapsed="false">
      <c r="A11567" s="0" t="s">
        <v>10480</v>
      </c>
      <c r="B11567" s="0" t="n">
        <f aca="false">(LEN(A11567)+1)/4</f>
        <v>1</v>
      </c>
      <c r="C11567" s="0" t="s">
        <v>25865</v>
      </c>
    </row>
    <row r="11568" customFormat="false" ht="12.75" hidden="false" customHeight="false" outlineLevel="0" collapsed="false">
      <c r="A11568" s="0" t="s">
        <v>10480</v>
      </c>
      <c r="B11568" s="0" t="n">
        <f aca="false">(LEN(A11568)+1)/4</f>
        <v>1</v>
      </c>
      <c r="C11568" s="0" t="n">
        <v>98</v>
      </c>
    </row>
    <row r="11569" customFormat="false" ht="12.75" hidden="false" customHeight="false" outlineLevel="0" collapsed="false">
      <c r="A11569" s="0" t="s">
        <v>10482</v>
      </c>
      <c r="B11569" s="0" t="n">
        <f aca="false">(LEN(A11569)+1)/4</f>
        <v>1</v>
      </c>
      <c r="C11569" s="0" t="s">
        <v>25866</v>
      </c>
    </row>
    <row r="11570" customFormat="false" ht="12.75" hidden="false" customHeight="false" outlineLevel="0" collapsed="false">
      <c r="A11570" s="0" t="s">
        <v>10482</v>
      </c>
      <c r="B11570" s="0" t="n">
        <f aca="false">(LEN(A11570)+1)/4</f>
        <v>1</v>
      </c>
      <c r="C11570" s="0" t="s">
        <v>25867</v>
      </c>
    </row>
    <row r="11571" customFormat="false" ht="12.75" hidden="false" customHeight="false" outlineLevel="0" collapsed="false">
      <c r="A11571" s="0" t="s">
        <v>25868</v>
      </c>
      <c r="B11571" s="0" t="n">
        <f aca="false">(LEN(A11571)+1)/4</f>
        <v>4</v>
      </c>
      <c r="C11571" s="0" t="s">
        <v>25869</v>
      </c>
    </row>
    <row r="11572" customFormat="false" ht="12.75" hidden="false" customHeight="false" outlineLevel="0" collapsed="false">
      <c r="A11572" s="0" t="s">
        <v>10482</v>
      </c>
      <c r="B11572" s="0" t="n">
        <f aca="false">(LEN(A11572)+1)/4</f>
        <v>1</v>
      </c>
      <c r="C11572" s="0" t="s">
        <v>25870</v>
      </c>
    </row>
    <row r="11573" customFormat="false" ht="12.75" hidden="false" customHeight="false" outlineLevel="0" collapsed="false">
      <c r="A11573" s="0" t="s">
        <v>10482</v>
      </c>
      <c r="B11573" s="0" t="n">
        <f aca="false">(LEN(A11573)+1)/4</f>
        <v>1</v>
      </c>
      <c r="C11573" s="0" t="s">
        <v>25871</v>
      </c>
    </row>
    <row r="11574" customFormat="false" ht="12.75" hidden="false" customHeight="false" outlineLevel="0" collapsed="false">
      <c r="A11574" s="0" t="s">
        <v>10482</v>
      </c>
      <c r="B11574" s="0" t="n">
        <f aca="false">(LEN(A11574)+1)/4</f>
        <v>1</v>
      </c>
      <c r="C11574" s="0" t="s">
        <v>25872</v>
      </c>
    </row>
    <row r="11575" customFormat="false" ht="12.75" hidden="false" customHeight="false" outlineLevel="0" collapsed="false">
      <c r="A11575" s="0" t="s">
        <v>10484</v>
      </c>
      <c r="B11575" s="0" t="n">
        <f aca="false">(LEN(A11575)+1)/4</f>
        <v>1</v>
      </c>
      <c r="C11575" s="0" t="s">
        <v>25873</v>
      </c>
    </row>
    <row r="11576" customFormat="false" ht="12.75" hidden="false" customHeight="false" outlineLevel="0" collapsed="false">
      <c r="A11576" s="0" t="s">
        <v>10484</v>
      </c>
      <c r="B11576" s="0" t="n">
        <f aca="false">(LEN(A11576)+1)/4</f>
        <v>1</v>
      </c>
      <c r="C11576" s="0" t="s">
        <v>25874</v>
      </c>
    </row>
    <row r="11577" customFormat="false" ht="12.75" hidden="false" customHeight="false" outlineLevel="0" collapsed="false">
      <c r="A11577" s="0" t="s">
        <v>25875</v>
      </c>
      <c r="B11577" s="0" t="n">
        <f aca="false">(LEN(A11577)+1)/4</f>
        <v>2</v>
      </c>
      <c r="C11577" s="0" t="s">
        <v>25876</v>
      </c>
    </row>
    <row r="11578" customFormat="false" ht="12.75" hidden="false" customHeight="false" outlineLevel="0" collapsed="false">
      <c r="A11578" s="0" t="s">
        <v>10484</v>
      </c>
      <c r="B11578" s="0" t="n">
        <f aca="false">(LEN(A11578)+1)/4</f>
        <v>1</v>
      </c>
      <c r="C11578" s="0" t="s">
        <v>25877</v>
      </c>
    </row>
    <row r="11579" customFormat="false" ht="12.75" hidden="false" customHeight="false" outlineLevel="0" collapsed="false">
      <c r="A11579" s="0" t="s">
        <v>10484</v>
      </c>
      <c r="B11579" s="0" t="n">
        <f aca="false">(LEN(A11579)+1)/4</f>
        <v>1</v>
      </c>
      <c r="C11579" s="0" t="s">
        <v>19524</v>
      </c>
    </row>
    <row r="11580" customFormat="false" ht="12.75" hidden="false" customHeight="false" outlineLevel="0" collapsed="false">
      <c r="A11580" s="0" t="s">
        <v>10484</v>
      </c>
      <c r="B11580" s="0" t="n">
        <f aca="false">(LEN(A11580)+1)/4</f>
        <v>1</v>
      </c>
      <c r="C11580" s="0" t="s">
        <v>25878</v>
      </c>
    </row>
    <row r="11581" customFormat="false" ht="12.75" hidden="false" customHeight="false" outlineLevel="0" collapsed="false">
      <c r="A11581" s="0" t="s">
        <v>10484</v>
      </c>
      <c r="B11581" s="0" t="n">
        <f aca="false">(LEN(A11581)+1)/4</f>
        <v>1</v>
      </c>
      <c r="C11581" s="0" t="s">
        <v>25879</v>
      </c>
    </row>
    <row r="11582" customFormat="false" ht="12.75" hidden="false" customHeight="false" outlineLevel="0" collapsed="false">
      <c r="A11582" s="0" t="s">
        <v>10486</v>
      </c>
      <c r="B11582" s="0" t="n">
        <f aca="false">(LEN(A11582)+1)/4</f>
        <v>1</v>
      </c>
      <c r="C11582" s="0" t="s">
        <v>25880</v>
      </c>
    </row>
    <row r="11583" customFormat="false" ht="12.75" hidden="false" customHeight="false" outlineLevel="0" collapsed="false">
      <c r="A11583" s="0" t="s">
        <v>10486</v>
      </c>
      <c r="B11583" s="0" t="n">
        <f aca="false">(LEN(A11583)+1)/4</f>
        <v>1</v>
      </c>
      <c r="C11583" s="0" t="s">
        <v>25881</v>
      </c>
    </row>
    <row r="11584" customFormat="false" ht="12.75" hidden="false" customHeight="false" outlineLevel="0" collapsed="false">
      <c r="A11584" s="0" t="s">
        <v>10486</v>
      </c>
      <c r="B11584" s="0" t="n">
        <f aca="false">(LEN(A11584)+1)/4</f>
        <v>1</v>
      </c>
      <c r="C11584" s="0" t="s">
        <v>23101</v>
      </c>
    </row>
    <row r="11585" customFormat="false" ht="12.75" hidden="false" customHeight="false" outlineLevel="0" collapsed="false">
      <c r="A11585" s="0" t="s">
        <v>10486</v>
      </c>
      <c r="B11585" s="0" t="n">
        <f aca="false">(LEN(A11585)+1)/4</f>
        <v>1</v>
      </c>
      <c r="C11585" s="0" t="s">
        <v>25882</v>
      </c>
    </row>
    <row r="11586" customFormat="false" ht="12.75" hidden="false" customHeight="false" outlineLevel="0" collapsed="false">
      <c r="A11586" s="0" t="s">
        <v>10486</v>
      </c>
      <c r="B11586" s="0" t="n">
        <f aca="false">(LEN(A11586)+1)/4</f>
        <v>1</v>
      </c>
      <c r="C11586" s="0" t="s">
        <v>25883</v>
      </c>
    </row>
    <row r="11587" customFormat="false" ht="12.75" hidden="false" customHeight="false" outlineLevel="0" collapsed="false">
      <c r="A11587" s="0" t="s">
        <v>10488</v>
      </c>
      <c r="B11587" s="0" t="n">
        <f aca="false">(LEN(A11587)+1)/4</f>
        <v>1</v>
      </c>
      <c r="C11587" s="0" t="s">
        <v>25884</v>
      </c>
    </row>
    <row r="11588" customFormat="false" ht="12.75" hidden="false" customHeight="false" outlineLevel="0" collapsed="false">
      <c r="A11588" s="0" t="s">
        <v>10488</v>
      </c>
      <c r="B11588" s="0" t="n">
        <f aca="false">(LEN(A11588)+1)/4</f>
        <v>1</v>
      </c>
      <c r="C11588" s="0" t="s">
        <v>25885</v>
      </c>
    </row>
    <row r="11589" customFormat="false" ht="12.75" hidden="false" customHeight="false" outlineLevel="0" collapsed="false">
      <c r="A11589" s="0" t="s">
        <v>10488</v>
      </c>
      <c r="B11589" s="0" t="n">
        <f aca="false">(LEN(A11589)+1)/4</f>
        <v>1</v>
      </c>
      <c r="C11589" s="0" t="s">
        <v>25886</v>
      </c>
    </row>
    <row r="11590" customFormat="false" ht="12.75" hidden="false" customHeight="false" outlineLevel="0" collapsed="false">
      <c r="A11590" s="0" t="s">
        <v>10488</v>
      </c>
      <c r="B11590" s="0" t="n">
        <f aca="false">(LEN(A11590)+1)/4</f>
        <v>1</v>
      </c>
      <c r="C11590" s="0" t="s">
        <v>25887</v>
      </c>
    </row>
    <row r="11591" customFormat="false" ht="12.75" hidden="false" customHeight="false" outlineLevel="0" collapsed="false">
      <c r="A11591" s="0" t="s">
        <v>10490</v>
      </c>
      <c r="B11591" s="0" t="n">
        <f aca="false">(LEN(A11591)+1)/4</f>
        <v>1</v>
      </c>
      <c r="C11591" s="0" t="s">
        <v>25888</v>
      </c>
    </row>
    <row r="11592" customFormat="false" ht="12.75" hidden="false" customHeight="false" outlineLevel="0" collapsed="false">
      <c r="A11592" s="0" t="s">
        <v>10490</v>
      </c>
      <c r="B11592" s="0" t="n">
        <f aca="false">(LEN(A11592)+1)/4</f>
        <v>1</v>
      </c>
      <c r="C11592" s="0" t="s">
        <v>25889</v>
      </c>
    </row>
    <row r="11593" customFormat="false" ht="12.75" hidden="false" customHeight="false" outlineLevel="0" collapsed="false">
      <c r="A11593" s="0" t="s">
        <v>10492</v>
      </c>
      <c r="B11593" s="0" t="n">
        <f aca="false">(LEN(A11593)+1)/4</f>
        <v>1</v>
      </c>
      <c r="C11593" s="0" t="s">
        <v>25890</v>
      </c>
    </row>
    <row r="11594" customFormat="false" ht="12.75" hidden="false" customHeight="false" outlineLevel="0" collapsed="false">
      <c r="A11594" s="0" t="s">
        <v>10492</v>
      </c>
      <c r="B11594" s="0" t="n">
        <f aca="false">(LEN(A11594)+1)/4</f>
        <v>1</v>
      </c>
      <c r="C11594" s="0" t="s">
        <v>25891</v>
      </c>
    </row>
    <row r="11595" customFormat="false" ht="12.75" hidden="false" customHeight="false" outlineLevel="0" collapsed="false">
      <c r="A11595" s="0" t="s">
        <v>10494</v>
      </c>
      <c r="B11595" s="0" t="n">
        <f aca="false">(LEN(A11595)+1)/4</f>
        <v>1</v>
      </c>
      <c r="C11595" s="0" t="s">
        <v>25892</v>
      </c>
    </row>
    <row r="11596" customFormat="false" ht="12.75" hidden="false" customHeight="false" outlineLevel="0" collapsed="false">
      <c r="A11596" s="0" t="s">
        <v>10496</v>
      </c>
      <c r="B11596" s="0" t="n">
        <f aca="false">(LEN(A11596)+1)/4</f>
        <v>1</v>
      </c>
      <c r="C11596" s="0" t="s">
        <v>25893</v>
      </c>
    </row>
    <row r="11597" customFormat="false" ht="12.75" hidden="false" customHeight="false" outlineLevel="0" collapsed="false">
      <c r="A11597" s="0" t="s">
        <v>10496</v>
      </c>
      <c r="B11597" s="0" t="n">
        <f aca="false">(LEN(A11597)+1)/4</f>
        <v>1</v>
      </c>
      <c r="C11597" s="0" t="s">
        <v>25894</v>
      </c>
    </row>
    <row r="11598" customFormat="false" ht="12.75" hidden="false" customHeight="false" outlineLevel="0" collapsed="false">
      <c r="A11598" s="0" t="s">
        <v>10496</v>
      </c>
      <c r="B11598" s="0" t="n">
        <f aca="false">(LEN(A11598)+1)/4</f>
        <v>1</v>
      </c>
      <c r="C11598" s="0" t="s">
        <v>25895</v>
      </c>
    </row>
    <row r="11599" customFormat="false" ht="12.75" hidden="false" customHeight="false" outlineLevel="0" collapsed="false">
      <c r="A11599" s="0" t="s">
        <v>10498</v>
      </c>
      <c r="B11599" s="0" t="n">
        <f aca="false">(LEN(A11599)+1)/4</f>
        <v>1</v>
      </c>
      <c r="C11599" s="0" t="s">
        <v>23002</v>
      </c>
    </row>
    <row r="11600" customFormat="false" ht="12.75" hidden="false" customHeight="false" outlineLevel="0" collapsed="false">
      <c r="A11600" s="0" t="s">
        <v>10500</v>
      </c>
      <c r="B11600" s="0" t="n">
        <f aca="false">(LEN(A11600)+1)/4</f>
        <v>1</v>
      </c>
      <c r="C11600" s="0" t="s">
        <v>25896</v>
      </c>
    </row>
    <row r="11601" customFormat="false" ht="12.75" hidden="false" customHeight="false" outlineLevel="0" collapsed="false">
      <c r="A11601" s="0" t="s">
        <v>10500</v>
      </c>
      <c r="B11601" s="0" t="n">
        <f aca="false">(LEN(A11601)+1)/4</f>
        <v>1</v>
      </c>
      <c r="C11601" s="0" t="s">
        <v>25897</v>
      </c>
    </row>
    <row r="11602" customFormat="false" ht="12.75" hidden="false" customHeight="false" outlineLevel="0" collapsed="false">
      <c r="A11602" s="0" t="s">
        <v>10500</v>
      </c>
      <c r="B11602" s="0" t="n">
        <f aca="false">(LEN(A11602)+1)/4</f>
        <v>1</v>
      </c>
      <c r="C11602" s="0" t="s">
        <v>25898</v>
      </c>
    </row>
    <row r="11603" customFormat="false" ht="12.75" hidden="false" customHeight="false" outlineLevel="0" collapsed="false">
      <c r="A11603" s="0" t="s">
        <v>10500</v>
      </c>
      <c r="B11603" s="0" t="n">
        <f aca="false">(LEN(A11603)+1)/4</f>
        <v>1</v>
      </c>
      <c r="C11603" s="0" t="s">
        <v>25899</v>
      </c>
    </row>
    <row r="11604" customFormat="false" ht="12.75" hidden="false" customHeight="false" outlineLevel="0" collapsed="false">
      <c r="A11604" s="0" t="s">
        <v>10500</v>
      </c>
      <c r="B11604" s="0" t="n">
        <f aca="false">(LEN(A11604)+1)/4</f>
        <v>1</v>
      </c>
      <c r="C11604" s="0" t="s">
        <v>17067</v>
      </c>
    </row>
    <row r="11605" customFormat="false" ht="12.75" hidden="false" customHeight="false" outlineLevel="0" collapsed="false">
      <c r="A11605" s="0" t="s">
        <v>10502</v>
      </c>
      <c r="B11605" s="0" t="n">
        <f aca="false">(LEN(A11605)+1)/4</f>
        <v>1</v>
      </c>
      <c r="C11605" s="0" t="s">
        <v>25900</v>
      </c>
    </row>
    <row r="11606" customFormat="false" ht="12.75" hidden="false" customHeight="false" outlineLevel="0" collapsed="false">
      <c r="A11606" s="0" t="s">
        <v>10502</v>
      </c>
      <c r="B11606" s="0" t="n">
        <f aca="false">(LEN(A11606)+1)/4</f>
        <v>1</v>
      </c>
      <c r="C11606" s="0" t="s">
        <v>25901</v>
      </c>
    </row>
    <row r="11607" customFormat="false" ht="12.75" hidden="false" customHeight="false" outlineLevel="0" collapsed="false">
      <c r="A11607" s="0" t="s">
        <v>10502</v>
      </c>
      <c r="B11607" s="0" t="n">
        <f aca="false">(LEN(A11607)+1)/4</f>
        <v>1</v>
      </c>
      <c r="C11607" s="0" t="s">
        <v>25902</v>
      </c>
    </row>
    <row r="11608" customFormat="false" ht="12.75" hidden="false" customHeight="false" outlineLevel="0" collapsed="false">
      <c r="A11608" s="0" t="s">
        <v>10502</v>
      </c>
      <c r="B11608" s="0" t="n">
        <f aca="false">(LEN(A11608)+1)/4</f>
        <v>1</v>
      </c>
      <c r="C11608" s="0" t="s">
        <v>25903</v>
      </c>
    </row>
    <row r="11609" customFormat="false" ht="12.75" hidden="false" customHeight="false" outlineLevel="0" collapsed="false">
      <c r="A11609" s="0" t="s">
        <v>10502</v>
      </c>
      <c r="B11609" s="0" t="n">
        <f aca="false">(LEN(A11609)+1)/4</f>
        <v>1</v>
      </c>
      <c r="C11609" s="0" t="s">
        <v>25904</v>
      </c>
    </row>
    <row r="11610" customFormat="false" ht="12.75" hidden="false" customHeight="false" outlineLevel="0" collapsed="false">
      <c r="A11610" s="0" t="s">
        <v>10502</v>
      </c>
      <c r="B11610" s="0" t="n">
        <f aca="false">(LEN(A11610)+1)/4</f>
        <v>1</v>
      </c>
      <c r="C11610" s="0" t="s">
        <v>25905</v>
      </c>
    </row>
    <row r="11611" customFormat="false" ht="12.75" hidden="false" customHeight="false" outlineLevel="0" collapsed="false">
      <c r="A11611" s="0" t="s">
        <v>10504</v>
      </c>
      <c r="B11611" s="0" t="n">
        <f aca="false">(LEN(A11611)+1)/4</f>
        <v>1</v>
      </c>
      <c r="C11611" s="0" t="s">
        <v>25906</v>
      </c>
    </row>
    <row r="11612" customFormat="false" ht="12.75" hidden="false" customHeight="false" outlineLevel="0" collapsed="false">
      <c r="A11612" s="0" t="s">
        <v>10504</v>
      </c>
      <c r="B11612" s="0" t="n">
        <f aca="false">(LEN(A11612)+1)/4</f>
        <v>1</v>
      </c>
      <c r="C11612" s="0" t="s">
        <v>25907</v>
      </c>
    </row>
    <row r="11613" customFormat="false" ht="12.75" hidden="false" customHeight="false" outlineLevel="0" collapsed="false">
      <c r="A11613" s="0" t="s">
        <v>10504</v>
      </c>
      <c r="B11613" s="0" t="n">
        <f aca="false">(LEN(A11613)+1)/4</f>
        <v>1</v>
      </c>
      <c r="C11613" s="0" t="s">
        <v>20002</v>
      </c>
    </row>
    <row r="11614" customFormat="false" ht="12.75" hidden="false" customHeight="false" outlineLevel="0" collapsed="false">
      <c r="A11614" s="0" t="s">
        <v>10504</v>
      </c>
      <c r="B11614" s="0" t="n">
        <f aca="false">(LEN(A11614)+1)/4</f>
        <v>1</v>
      </c>
      <c r="C11614" s="0" t="s">
        <v>23341</v>
      </c>
    </row>
    <row r="11615" customFormat="false" ht="12.75" hidden="false" customHeight="false" outlineLevel="0" collapsed="false">
      <c r="A11615" s="0" t="s">
        <v>10506</v>
      </c>
      <c r="B11615" s="0" t="n">
        <f aca="false">(LEN(A11615)+1)/4</f>
        <v>1</v>
      </c>
      <c r="C11615" s="0" t="s">
        <v>25908</v>
      </c>
    </row>
    <row r="11616" customFormat="false" ht="12.75" hidden="false" customHeight="false" outlineLevel="0" collapsed="false">
      <c r="A11616" s="0" t="s">
        <v>10508</v>
      </c>
      <c r="B11616" s="0" t="n">
        <f aca="false">(LEN(A11616)+1)/4</f>
        <v>1</v>
      </c>
      <c r="C11616" s="0" t="s">
        <v>25909</v>
      </c>
    </row>
    <row r="11617" customFormat="false" ht="12.75" hidden="false" customHeight="false" outlineLevel="0" collapsed="false">
      <c r="A11617" s="0" t="s">
        <v>25910</v>
      </c>
      <c r="B11617" s="0" t="n">
        <f aca="false">(LEN(A11617)+1)/4</f>
        <v>3</v>
      </c>
      <c r="C11617" s="0" t="s">
        <v>25911</v>
      </c>
    </row>
    <row r="11618" customFormat="false" ht="12.75" hidden="false" customHeight="false" outlineLevel="0" collapsed="false">
      <c r="A11618" s="0" t="s">
        <v>10508</v>
      </c>
      <c r="B11618" s="0" t="n">
        <f aca="false">(LEN(A11618)+1)/4</f>
        <v>1</v>
      </c>
      <c r="C11618" s="0" t="s">
        <v>25912</v>
      </c>
    </row>
    <row r="11619" customFormat="false" ht="12.75" hidden="false" customHeight="false" outlineLevel="0" collapsed="false">
      <c r="A11619" s="0" t="s">
        <v>10508</v>
      </c>
      <c r="B11619" s="0" t="n">
        <f aca="false">(LEN(A11619)+1)/4</f>
        <v>1</v>
      </c>
      <c r="C11619" s="0" t="s">
        <v>25913</v>
      </c>
    </row>
    <row r="11620" customFormat="false" ht="12.75" hidden="false" customHeight="false" outlineLevel="0" collapsed="false">
      <c r="A11620" s="0" t="s">
        <v>10508</v>
      </c>
      <c r="B11620" s="0" t="n">
        <f aca="false">(LEN(A11620)+1)/4</f>
        <v>1</v>
      </c>
      <c r="C11620" s="0" t="s">
        <v>23522</v>
      </c>
    </row>
    <row r="11621" customFormat="false" ht="12.75" hidden="false" customHeight="false" outlineLevel="0" collapsed="false">
      <c r="A11621" s="0" t="s">
        <v>10510</v>
      </c>
      <c r="B11621" s="0" t="n">
        <f aca="false">(LEN(A11621)+1)/4</f>
        <v>1</v>
      </c>
      <c r="C11621" s="0" t="s">
        <v>25914</v>
      </c>
    </row>
    <row r="11622" customFormat="false" ht="12.75" hidden="false" customHeight="false" outlineLevel="0" collapsed="false">
      <c r="A11622" s="0" t="s">
        <v>10510</v>
      </c>
      <c r="B11622" s="0" t="n">
        <f aca="false">(LEN(A11622)+1)/4</f>
        <v>1</v>
      </c>
      <c r="C11622" s="0" t="s">
        <v>25915</v>
      </c>
    </row>
    <row r="11623" customFormat="false" ht="12.75" hidden="false" customHeight="false" outlineLevel="0" collapsed="false">
      <c r="A11623" s="0" t="s">
        <v>10510</v>
      </c>
      <c r="B11623" s="0" t="n">
        <f aca="false">(LEN(A11623)+1)/4</f>
        <v>1</v>
      </c>
      <c r="C11623" s="0" t="s">
        <v>25916</v>
      </c>
    </row>
    <row r="11624" customFormat="false" ht="12.75" hidden="false" customHeight="false" outlineLevel="0" collapsed="false">
      <c r="A11624" s="0" t="s">
        <v>10510</v>
      </c>
      <c r="B11624" s="0" t="n">
        <f aca="false">(LEN(A11624)+1)/4</f>
        <v>1</v>
      </c>
      <c r="C11624" s="0" t="s">
        <v>25917</v>
      </c>
    </row>
    <row r="11625" customFormat="false" ht="12.75" hidden="false" customHeight="false" outlineLevel="0" collapsed="false">
      <c r="A11625" s="0" t="s">
        <v>10510</v>
      </c>
      <c r="B11625" s="0" t="n">
        <f aca="false">(LEN(A11625)+1)/4</f>
        <v>1</v>
      </c>
      <c r="C11625" s="0" t="s">
        <v>25918</v>
      </c>
    </row>
    <row r="11626" customFormat="false" ht="12.75" hidden="false" customHeight="false" outlineLevel="0" collapsed="false">
      <c r="A11626" s="0" t="s">
        <v>10510</v>
      </c>
      <c r="B11626" s="0" t="n">
        <f aca="false">(LEN(A11626)+1)/4</f>
        <v>1</v>
      </c>
      <c r="C11626" s="0" t="s">
        <v>25919</v>
      </c>
    </row>
    <row r="11627" customFormat="false" ht="12.75" hidden="false" customHeight="false" outlineLevel="0" collapsed="false">
      <c r="A11627" s="0" t="s">
        <v>10512</v>
      </c>
      <c r="B11627" s="0" t="n">
        <f aca="false">(LEN(A11627)+1)/4</f>
        <v>1</v>
      </c>
      <c r="C11627" s="0" t="s">
        <v>20005</v>
      </c>
    </row>
    <row r="11628" customFormat="false" ht="12.75" hidden="false" customHeight="false" outlineLevel="0" collapsed="false">
      <c r="A11628" s="0" t="s">
        <v>10512</v>
      </c>
      <c r="B11628" s="0" t="n">
        <f aca="false">(LEN(A11628)+1)/4</f>
        <v>1</v>
      </c>
      <c r="C11628" s="0" t="s">
        <v>94</v>
      </c>
    </row>
    <row r="11629" customFormat="false" ht="12.75" hidden="false" customHeight="false" outlineLevel="0" collapsed="false">
      <c r="A11629" s="0" t="s">
        <v>10512</v>
      </c>
      <c r="B11629" s="0" t="n">
        <f aca="false">(LEN(A11629)+1)/4</f>
        <v>1</v>
      </c>
      <c r="C11629" s="0" t="s">
        <v>3415</v>
      </c>
    </row>
    <row r="11630" customFormat="false" ht="12.75" hidden="false" customHeight="false" outlineLevel="0" collapsed="false">
      <c r="A11630" s="0" t="s">
        <v>10515</v>
      </c>
      <c r="B11630" s="0" t="n">
        <f aca="false">(LEN(A11630)+1)/4</f>
        <v>1</v>
      </c>
      <c r="C11630" s="0" t="s">
        <v>25920</v>
      </c>
    </row>
    <row r="11631" customFormat="false" ht="12.75" hidden="false" customHeight="false" outlineLevel="0" collapsed="false">
      <c r="A11631" s="0" t="s">
        <v>10517</v>
      </c>
      <c r="B11631" s="0" t="n">
        <f aca="false">(LEN(A11631)+1)/4</f>
        <v>1</v>
      </c>
      <c r="C11631" s="0" t="s">
        <v>25921</v>
      </c>
    </row>
    <row r="11632" customFormat="false" ht="12.75" hidden="false" customHeight="false" outlineLevel="0" collapsed="false">
      <c r="A11632" s="0" t="s">
        <v>10517</v>
      </c>
      <c r="B11632" s="0" t="n">
        <f aca="false">(LEN(A11632)+1)/4</f>
        <v>1</v>
      </c>
      <c r="C11632" s="0" t="s">
        <v>25922</v>
      </c>
    </row>
    <row r="11633" customFormat="false" ht="12.75" hidden="false" customHeight="false" outlineLevel="0" collapsed="false">
      <c r="A11633" s="0" t="s">
        <v>10517</v>
      </c>
      <c r="B11633" s="0" t="n">
        <f aca="false">(LEN(A11633)+1)/4</f>
        <v>1</v>
      </c>
      <c r="C11633" s="0" t="s">
        <v>25923</v>
      </c>
    </row>
    <row r="11634" customFormat="false" ht="12.75" hidden="false" customHeight="false" outlineLevel="0" collapsed="false">
      <c r="A11634" s="0" t="s">
        <v>10519</v>
      </c>
      <c r="B11634" s="0" t="n">
        <f aca="false">(LEN(A11634)+1)/4</f>
        <v>1</v>
      </c>
      <c r="C11634" s="0" t="s">
        <v>25924</v>
      </c>
    </row>
    <row r="11635" customFormat="false" ht="12.75" hidden="false" customHeight="false" outlineLevel="0" collapsed="false">
      <c r="A11635" s="0" t="s">
        <v>10519</v>
      </c>
      <c r="B11635" s="0" t="n">
        <f aca="false">(LEN(A11635)+1)/4</f>
        <v>1</v>
      </c>
      <c r="C11635" s="0" t="s">
        <v>25925</v>
      </c>
    </row>
    <row r="11636" customFormat="false" ht="12.75" hidden="false" customHeight="false" outlineLevel="0" collapsed="false">
      <c r="A11636" s="0" t="s">
        <v>10519</v>
      </c>
      <c r="B11636" s="0" t="n">
        <f aca="false">(LEN(A11636)+1)/4</f>
        <v>1</v>
      </c>
      <c r="C11636" s="0" t="s">
        <v>25926</v>
      </c>
    </row>
    <row r="11637" customFormat="false" ht="12.75" hidden="false" customHeight="false" outlineLevel="0" collapsed="false">
      <c r="A11637" s="0" t="s">
        <v>10519</v>
      </c>
      <c r="B11637" s="0" t="n">
        <f aca="false">(LEN(A11637)+1)/4</f>
        <v>1</v>
      </c>
      <c r="C11637" s="0" t="s">
        <v>25927</v>
      </c>
    </row>
    <row r="11638" customFormat="false" ht="12.75" hidden="false" customHeight="false" outlineLevel="0" collapsed="false">
      <c r="A11638" s="0" t="s">
        <v>10519</v>
      </c>
      <c r="B11638" s="0" t="n">
        <f aca="false">(LEN(A11638)+1)/4</f>
        <v>1</v>
      </c>
      <c r="C11638" s="0" t="s">
        <v>25928</v>
      </c>
    </row>
    <row r="11639" customFormat="false" ht="12.75" hidden="false" customHeight="false" outlineLevel="0" collapsed="false">
      <c r="A11639" s="0" t="s">
        <v>10519</v>
      </c>
      <c r="B11639" s="0" t="n">
        <f aca="false">(LEN(A11639)+1)/4</f>
        <v>1</v>
      </c>
      <c r="C11639" s="0" t="s">
        <v>25929</v>
      </c>
    </row>
    <row r="11640" customFormat="false" ht="12.75" hidden="false" customHeight="false" outlineLevel="0" collapsed="false">
      <c r="A11640" s="0" t="s">
        <v>10521</v>
      </c>
      <c r="B11640" s="0" t="n">
        <f aca="false">(LEN(A11640)+1)/4</f>
        <v>1</v>
      </c>
      <c r="C11640" s="0" t="s">
        <v>25930</v>
      </c>
    </row>
    <row r="11641" customFormat="false" ht="12.75" hidden="false" customHeight="false" outlineLevel="0" collapsed="false">
      <c r="A11641" s="0" t="s">
        <v>10523</v>
      </c>
      <c r="B11641" s="0" t="n">
        <f aca="false">(LEN(A11641)+1)/4</f>
        <v>1</v>
      </c>
      <c r="C11641" s="0" t="s">
        <v>25931</v>
      </c>
    </row>
    <row r="11642" customFormat="false" ht="12.75" hidden="false" customHeight="false" outlineLevel="0" collapsed="false">
      <c r="A11642" s="0" t="s">
        <v>10523</v>
      </c>
      <c r="B11642" s="0" t="n">
        <f aca="false">(LEN(A11642)+1)/4</f>
        <v>1</v>
      </c>
      <c r="C11642" s="0" t="s">
        <v>25932</v>
      </c>
    </row>
    <row r="11643" customFormat="false" ht="12.75" hidden="false" customHeight="false" outlineLevel="0" collapsed="false">
      <c r="A11643" s="0" t="s">
        <v>10525</v>
      </c>
      <c r="B11643" s="0" t="n">
        <f aca="false">(LEN(A11643)+1)/4</f>
        <v>1</v>
      </c>
      <c r="C11643" s="0" t="s">
        <v>25933</v>
      </c>
    </row>
    <row r="11644" customFormat="false" ht="12.75" hidden="false" customHeight="false" outlineLevel="0" collapsed="false">
      <c r="A11644" s="0" t="s">
        <v>10527</v>
      </c>
      <c r="B11644" s="0" t="n">
        <f aca="false">(LEN(A11644)+1)/4</f>
        <v>1</v>
      </c>
      <c r="C11644" s="0" t="s">
        <v>25934</v>
      </c>
    </row>
    <row r="11645" customFormat="false" ht="12.75" hidden="false" customHeight="false" outlineLevel="0" collapsed="false">
      <c r="A11645" s="0" t="s">
        <v>10529</v>
      </c>
      <c r="B11645" s="0" t="n">
        <f aca="false">(LEN(A11645)+1)/4</f>
        <v>1</v>
      </c>
      <c r="C11645" s="0" t="s">
        <v>12072</v>
      </c>
    </row>
    <row r="11646" customFormat="false" ht="12.75" hidden="false" customHeight="false" outlineLevel="0" collapsed="false">
      <c r="A11646" s="0" t="s">
        <v>10529</v>
      </c>
      <c r="B11646" s="0" t="n">
        <f aca="false">(LEN(A11646)+1)/4</f>
        <v>1</v>
      </c>
      <c r="C11646" s="0" t="s">
        <v>25935</v>
      </c>
    </row>
    <row r="11647" customFormat="false" ht="12.75" hidden="false" customHeight="false" outlineLevel="0" collapsed="false">
      <c r="A11647" s="0" t="s">
        <v>10529</v>
      </c>
      <c r="B11647" s="0" t="n">
        <f aca="false">(LEN(A11647)+1)/4</f>
        <v>1</v>
      </c>
      <c r="C11647" s="0" t="s">
        <v>14133</v>
      </c>
    </row>
    <row r="11648" customFormat="false" ht="12.75" hidden="false" customHeight="false" outlineLevel="0" collapsed="false">
      <c r="A11648" s="0" t="s">
        <v>10531</v>
      </c>
      <c r="B11648" s="0" t="n">
        <f aca="false">(LEN(A11648)+1)/4</f>
        <v>1</v>
      </c>
      <c r="C11648" s="0" t="s">
        <v>25936</v>
      </c>
    </row>
    <row r="11649" customFormat="false" ht="12.75" hidden="false" customHeight="false" outlineLevel="0" collapsed="false">
      <c r="A11649" s="0" t="s">
        <v>10531</v>
      </c>
      <c r="B11649" s="0" t="n">
        <f aca="false">(LEN(A11649)+1)/4</f>
        <v>1</v>
      </c>
      <c r="C11649" s="0" t="s">
        <v>24364</v>
      </c>
    </row>
    <row r="11650" customFormat="false" ht="12.75" hidden="false" customHeight="false" outlineLevel="0" collapsed="false">
      <c r="A11650" s="0" t="s">
        <v>10531</v>
      </c>
      <c r="B11650" s="0" t="n">
        <f aca="false">(LEN(A11650)+1)/4</f>
        <v>1</v>
      </c>
      <c r="C11650" s="0" t="s">
        <v>25937</v>
      </c>
    </row>
    <row r="11651" customFormat="false" ht="12.75" hidden="false" customHeight="false" outlineLevel="0" collapsed="false">
      <c r="A11651" s="0" t="s">
        <v>10533</v>
      </c>
      <c r="B11651" s="0" t="n">
        <f aca="false">(LEN(A11651)+1)/4</f>
        <v>1</v>
      </c>
      <c r="C11651" s="0" t="s">
        <v>25904</v>
      </c>
    </row>
    <row r="11652" customFormat="false" ht="12.75" hidden="false" customHeight="false" outlineLevel="0" collapsed="false">
      <c r="A11652" s="0" t="s">
        <v>10533</v>
      </c>
      <c r="B11652" s="0" t="n">
        <f aca="false">(LEN(A11652)+1)/4</f>
        <v>1</v>
      </c>
      <c r="C11652" s="0" t="s">
        <v>25867</v>
      </c>
    </row>
    <row r="11653" customFormat="false" ht="12.75" hidden="false" customHeight="false" outlineLevel="0" collapsed="false">
      <c r="A11653" s="0" t="s">
        <v>10533</v>
      </c>
      <c r="B11653" s="0" t="n">
        <f aca="false">(LEN(A11653)+1)/4</f>
        <v>1</v>
      </c>
      <c r="C11653" s="0" t="s">
        <v>25842</v>
      </c>
    </row>
    <row r="11654" customFormat="false" ht="12.75" hidden="false" customHeight="false" outlineLevel="0" collapsed="false">
      <c r="A11654" s="0" t="s">
        <v>10533</v>
      </c>
      <c r="B11654" s="0" t="n">
        <f aca="false">(LEN(A11654)+1)/4</f>
        <v>1</v>
      </c>
      <c r="C11654" s="0" t="s">
        <v>25938</v>
      </c>
    </row>
    <row r="11655" customFormat="false" ht="12.75" hidden="false" customHeight="false" outlineLevel="0" collapsed="false">
      <c r="A11655" s="0" t="s">
        <v>10535</v>
      </c>
      <c r="B11655" s="0" t="n">
        <f aca="false">(LEN(A11655)+1)/4</f>
        <v>1</v>
      </c>
      <c r="C11655" s="0" t="s">
        <v>25939</v>
      </c>
    </row>
    <row r="11656" customFormat="false" ht="12.75" hidden="false" customHeight="false" outlineLevel="0" collapsed="false">
      <c r="A11656" s="0" t="s">
        <v>10535</v>
      </c>
      <c r="B11656" s="0" t="n">
        <f aca="false">(LEN(A11656)+1)/4</f>
        <v>1</v>
      </c>
      <c r="C11656" s="0" t="s">
        <v>25940</v>
      </c>
    </row>
    <row r="11657" customFormat="false" ht="12.75" hidden="false" customHeight="false" outlineLevel="0" collapsed="false">
      <c r="A11657" s="0" t="s">
        <v>25941</v>
      </c>
      <c r="B11657" s="0" t="n">
        <f aca="false">(LEN(A11657)+1)/4</f>
        <v>2</v>
      </c>
      <c r="C11657" s="0" t="s">
        <v>25942</v>
      </c>
    </row>
    <row r="11658" customFormat="false" ht="12.75" hidden="false" customHeight="false" outlineLevel="0" collapsed="false">
      <c r="A11658" s="0" t="s">
        <v>10535</v>
      </c>
      <c r="B11658" s="0" t="n">
        <f aca="false">(LEN(A11658)+1)/4</f>
        <v>1</v>
      </c>
      <c r="C11658" s="0" t="s">
        <v>25943</v>
      </c>
    </row>
    <row r="11659" customFormat="false" ht="12.75" hidden="false" customHeight="false" outlineLevel="0" collapsed="false">
      <c r="A11659" s="0" t="s">
        <v>10535</v>
      </c>
      <c r="B11659" s="0" t="n">
        <f aca="false">(LEN(A11659)+1)/4</f>
        <v>1</v>
      </c>
      <c r="C11659" s="0" t="s">
        <v>25944</v>
      </c>
    </row>
    <row r="11660" customFormat="false" ht="12.75" hidden="false" customHeight="false" outlineLevel="0" collapsed="false">
      <c r="A11660" s="0" t="s">
        <v>25941</v>
      </c>
      <c r="B11660" s="0" t="n">
        <f aca="false">(LEN(A11660)+1)/4</f>
        <v>2</v>
      </c>
      <c r="C11660" s="0" t="s">
        <v>25945</v>
      </c>
    </row>
    <row r="11661" customFormat="false" ht="12.75" hidden="false" customHeight="false" outlineLevel="0" collapsed="false">
      <c r="A11661" s="0" t="s">
        <v>10535</v>
      </c>
      <c r="B11661" s="0" t="n">
        <f aca="false">(LEN(A11661)+1)/4</f>
        <v>1</v>
      </c>
      <c r="C11661" s="0" t="s">
        <v>17863</v>
      </c>
    </row>
    <row r="11662" customFormat="false" ht="12.75" hidden="false" customHeight="false" outlineLevel="0" collapsed="false">
      <c r="A11662" s="0" t="s">
        <v>10535</v>
      </c>
      <c r="B11662" s="0" t="n">
        <f aca="false">(LEN(A11662)+1)/4</f>
        <v>1</v>
      </c>
      <c r="C11662" s="0" t="s">
        <v>25946</v>
      </c>
    </row>
    <row r="11663" customFormat="false" ht="12.75" hidden="false" customHeight="false" outlineLevel="0" collapsed="false">
      <c r="A11663" s="0" t="s">
        <v>10535</v>
      </c>
      <c r="B11663" s="0" t="n">
        <f aca="false">(LEN(A11663)+1)/4</f>
        <v>1</v>
      </c>
      <c r="C11663" s="0" t="s">
        <v>25947</v>
      </c>
    </row>
    <row r="11664" customFormat="false" ht="12.75" hidden="false" customHeight="false" outlineLevel="0" collapsed="false">
      <c r="A11664" s="0" t="s">
        <v>10537</v>
      </c>
      <c r="B11664" s="0" t="n">
        <f aca="false">(LEN(A11664)+1)/4</f>
        <v>1</v>
      </c>
      <c r="C11664" s="0" t="s">
        <v>25948</v>
      </c>
    </row>
    <row r="11665" customFormat="false" ht="12.75" hidden="false" customHeight="false" outlineLevel="0" collapsed="false">
      <c r="A11665" s="0" t="s">
        <v>10537</v>
      </c>
      <c r="B11665" s="0" t="n">
        <f aca="false">(LEN(A11665)+1)/4</f>
        <v>1</v>
      </c>
      <c r="C11665" s="0" t="s">
        <v>25949</v>
      </c>
    </row>
    <row r="11666" customFormat="false" ht="12.75" hidden="false" customHeight="false" outlineLevel="0" collapsed="false">
      <c r="A11666" s="0" t="s">
        <v>10537</v>
      </c>
      <c r="B11666" s="0" t="n">
        <f aca="false">(LEN(A11666)+1)/4</f>
        <v>1</v>
      </c>
      <c r="C11666" s="131" t="n">
        <v>0.2</v>
      </c>
    </row>
    <row r="11667" customFormat="false" ht="12.75" hidden="false" customHeight="false" outlineLevel="0" collapsed="false">
      <c r="A11667" s="0" t="s">
        <v>10539</v>
      </c>
      <c r="B11667" s="0" t="n">
        <f aca="false">(LEN(A11667)+1)/4</f>
        <v>1</v>
      </c>
      <c r="C11667" s="0" t="s">
        <v>25950</v>
      </c>
    </row>
    <row r="11668" customFormat="false" ht="12.75" hidden="false" customHeight="false" outlineLevel="0" collapsed="false">
      <c r="A11668" s="0" t="s">
        <v>10541</v>
      </c>
      <c r="B11668" s="0" t="n">
        <f aca="false">(LEN(A11668)+1)/4</f>
        <v>1</v>
      </c>
      <c r="C11668" s="0" t="s">
        <v>15502</v>
      </c>
    </row>
    <row r="11669" customFormat="false" ht="12.75" hidden="false" customHeight="false" outlineLevel="0" collapsed="false">
      <c r="A11669" s="0" t="s">
        <v>10541</v>
      </c>
      <c r="B11669" s="0" t="n">
        <f aca="false">(LEN(A11669)+1)/4</f>
        <v>1</v>
      </c>
      <c r="C11669" s="0" t="s">
        <v>25951</v>
      </c>
    </row>
    <row r="11670" customFormat="false" ht="12.75" hidden="false" customHeight="false" outlineLevel="0" collapsed="false">
      <c r="A11670" s="0" t="s">
        <v>10541</v>
      </c>
      <c r="B11670" s="0" t="n">
        <f aca="false">(LEN(A11670)+1)/4</f>
        <v>1</v>
      </c>
      <c r="C11670" s="0" t="s">
        <v>19766</v>
      </c>
    </row>
    <row r="11671" customFormat="false" ht="12.75" hidden="false" customHeight="false" outlineLevel="0" collapsed="false">
      <c r="A11671" s="0" t="s">
        <v>10543</v>
      </c>
      <c r="B11671" s="0" t="n">
        <f aca="false">(LEN(A11671)+1)/4</f>
        <v>1</v>
      </c>
      <c r="C11671" s="0" t="s">
        <v>25952</v>
      </c>
    </row>
    <row r="11672" customFormat="false" ht="12.75" hidden="false" customHeight="false" outlineLevel="0" collapsed="false">
      <c r="A11672" s="0" t="s">
        <v>10543</v>
      </c>
      <c r="B11672" s="0" t="n">
        <f aca="false">(LEN(A11672)+1)/4</f>
        <v>1</v>
      </c>
      <c r="C11672" s="0" t="s">
        <v>25953</v>
      </c>
    </row>
    <row r="11673" customFormat="false" ht="12.75" hidden="false" customHeight="false" outlineLevel="0" collapsed="false">
      <c r="A11673" s="0" t="s">
        <v>10545</v>
      </c>
      <c r="B11673" s="0" t="n">
        <f aca="false">(LEN(A11673)+1)/4</f>
        <v>1</v>
      </c>
      <c r="C11673" s="0" t="s">
        <v>22997</v>
      </c>
    </row>
    <row r="11674" customFormat="false" ht="12.75" hidden="false" customHeight="false" outlineLevel="0" collapsed="false">
      <c r="A11674" s="0" t="s">
        <v>10545</v>
      </c>
      <c r="B11674" s="0" t="n">
        <f aca="false">(LEN(A11674)+1)/4</f>
        <v>1</v>
      </c>
      <c r="C11674" s="0" t="s">
        <v>25954</v>
      </c>
    </row>
    <row r="11675" customFormat="false" ht="12.75" hidden="false" customHeight="false" outlineLevel="0" collapsed="false">
      <c r="A11675" s="0" t="s">
        <v>10545</v>
      </c>
      <c r="B11675" s="0" t="n">
        <f aca="false">(LEN(A11675)+1)/4</f>
        <v>1</v>
      </c>
      <c r="C11675" s="0" t="s">
        <v>25955</v>
      </c>
    </row>
    <row r="11676" customFormat="false" ht="12.75" hidden="false" customHeight="false" outlineLevel="0" collapsed="false">
      <c r="A11676" s="0" t="s">
        <v>10549</v>
      </c>
      <c r="B11676" s="0" t="n">
        <f aca="false">(LEN(A11676)+1)/4</f>
        <v>1</v>
      </c>
      <c r="C11676" s="0" t="s">
        <v>25956</v>
      </c>
    </row>
    <row r="11677" customFormat="false" ht="12.75" hidden="false" customHeight="false" outlineLevel="0" collapsed="false">
      <c r="A11677" s="0" t="s">
        <v>10549</v>
      </c>
      <c r="B11677" s="0" t="n">
        <f aca="false">(LEN(A11677)+1)/4</f>
        <v>1</v>
      </c>
      <c r="C11677" s="0" t="s">
        <v>25957</v>
      </c>
    </row>
    <row r="11678" customFormat="false" ht="12.75" hidden="false" customHeight="false" outlineLevel="0" collapsed="false">
      <c r="A11678" s="0" t="s">
        <v>10549</v>
      </c>
      <c r="B11678" s="0" t="n">
        <f aca="false">(LEN(A11678)+1)/4</f>
        <v>1</v>
      </c>
      <c r="C11678" s="0" t="s">
        <v>25958</v>
      </c>
    </row>
    <row r="11679" customFormat="false" ht="12.75" hidden="false" customHeight="false" outlineLevel="0" collapsed="false">
      <c r="A11679" s="0" t="s">
        <v>10549</v>
      </c>
      <c r="B11679" s="0" t="n">
        <f aca="false">(LEN(A11679)+1)/4</f>
        <v>1</v>
      </c>
      <c r="C11679" s="0" t="s">
        <v>25959</v>
      </c>
    </row>
    <row r="11680" customFormat="false" ht="12.75" hidden="false" customHeight="false" outlineLevel="0" collapsed="false">
      <c r="A11680" s="0" t="s">
        <v>25960</v>
      </c>
      <c r="B11680" s="0" t="n">
        <f aca="false">(LEN(A11680)+1)/4</f>
        <v>2</v>
      </c>
      <c r="C11680" s="0" t="s">
        <v>25961</v>
      </c>
    </row>
    <row r="11681" customFormat="false" ht="12.75" hidden="false" customHeight="false" outlineLevel="0" collapsed="false">
      <c r="A11681" s="0" t="s">
        <v>10549</v>
      </c>
      <c r="B11681" s="0" t="n">
        <f aca="false">(LEN(A11681)+1)/4</f>
        <v>1</v>
      </c>
      <c r="C11681" s="0" t="s">
        <v>25962</v>
      </c>
    </row>
    <row r="11682" customFormat="false" ht="12.75" hidden="false" customHeight="false" outlineLevel="0" collapsed="false">
      <c r="A11682" s="0" t="s">
        <v>10549</v>
      </c>
      <c r="B11682" s="0" t="n">
        <f aca="false">(LEN(A11682)+1)/4</f>
        <v>1</v>
      </c>
      <c r="C11682" s="0" t="s">
        <v>25963</v>
      </c>
    </row>
    <row r="11683" customFormat="false" ht="12.75" hidden="false" customHeight="false" outlineLevel="0" collapsed="false">
      <c r="A11683" s="0" t="s">
        <v>10551</v>
      </c>
      <c r="B11683" s="0" t="n">
        <f aca="false">(LEN(A11683)+1)/4</f>
        <v>1</v>
      </c>
      <c r="C11683" s="0" t="s">
        <v>25964</v>
      </c>
    </row>
    <row r="11684" customFormat="false" ht="12.75" hidden="false" customHeight="false" outlineLevel="0" collapsed="false">
      <c r="A11684" s="0" t="s">
        <v>10551</v>
      </c>
      <c r="B11684" s="0" t="n">
        <f aca="false">(LEN(A11684)+1)/4</f>
        <v>1</v>
      </c>
      <c r="C11684" s="0" t="s">
        <v>14435</v>
      </c>
    </row>
    <row r="11685" customFormat="false" ht="12.75" hidden="false" customHeight="false" outlineLevel="0" collapsed="false">
      <c r="A11685" s="0" t="s">
        <v>10553</v>
      </c>
      <c r="B11685" s="0" t="n">
        <f aca="false">(LEN(A11685)+1)/4</f>
        <v>1</v>
      </c>
      <c r="C11685" s="0" t="s">
        <v>25965</v>
      </c>
    </row>
    <row r="11686" customFormat="false" ht="12.75" hidden="false" customHeight="false" outlineLevel="0" collapsed="false">
      <c r="A11686" s="0" t="s">
        <v>10553</v>
      </c>
      <c r="B11686" s="0" t="n">
        <f aca="false">(LEN(A11686)+1)/4</f>
        <v>1</v>
      </c>
      <c r="C11686" s="0" t="s">
        <v>25966</v>
      </c>
    </row>
    <row r="11687" customFormat="false" ht="12.75" hidden="false" customHeight="false" outlineLevel="0" collapsed="false">
      <c r="A11687" s="0" t="s">
        <v>10553</v>
      </c>
      <c r="B11687" s="0" t="n">
        <f aca="false">(LEN(A11687)+1)/4</f>
        <v>1</v>
      </c>
      <c r="C11687" s="0" t="s">
        <v>25967</v>
      </c>
    </row>
    <row r="11688" customFormat="false" ht="12.75" hidden="false" customHeight="false" outlineLevel="0" collapsed="false">
      <c r="A11688" s="0" t="s">
        <v>10553</v>
      </c>
      <c r="B11688" s="0" t="n">
        <f aca="false">(LEN(A11688)+1)/4</f>
        <v>1</v>
      </c>
      <c r="C11688" s="0" t="s">
        <v>25968</v>
      </c>
    </row>
    <row r="11689" customFormat="false" ht="12.75" hidden="false" customHeight="false" outlineLevel="0" collapsed="false">
      <c r="A11689" s="0" t="s">
        <v>25969</v>
      </c>
      <c r="B11689" s="0" t="n">
        <f aca="false">(LEN(A11689)+1)/4</f>
        <v>2</v>
      </c>
      <c r="C11689" s="0" t="s">
        <v>25970</v>
      </c>
    </row>
    <row r="11690" customFormat="false" ht="12.75" hidden="false" customHeight="false" outlineLevel="0" collapsed="false">
      <c r="A11690" s="0" t="s">
        <v>10553</v>
      </c>
      <c r="B11690" s="0" t="n">
        <f aca="false">(LEN(A11690)+1)/4</f>
        <v>1</v>
      </c>
      <c r="C11690" s="0" t="s">
        <v>25971</v>
      </c>
    </row>
    <row r="11691" customFormat="false" ht="12.75" hidden="false" customHeight="false" outlineLevel="0" collapsed="false">
      <c r="A11691" s="0" t="s">
        <v>10553</v>
      </c>
      <c r="B11691" s="0" t="n">
        <f aca="false">(LEN(A11691)+1)/4</f>
        <v>1</v>
      </c>
      <c r="C11691" s="0" t="s">
        <v>25972</v>
      </c>
    </row>
    <row r="11692" customFormat="false" ht="12.75" hidden="false" customHeight="false" outlineLevel="0" collapsed="false">
      <c r="A11692" s="0" t="s">
        <v>10553</v>
      </c>
      <c r="B11692" s="0" t="n">
        <f aca="false">(LEN(A11692)+1)/4</f>
        <v>1</v>
      </c>
      <c r="C11692" s="0" t="s">
        <v>25973</v>
      </c>
    </row>
    <row r="11693" customFormat="false" ht="12.75" hidden="false" customHeight="false" outlineLevel="0" collapsed="false">
      <c r="A11693" s="0" t="s">
        <v>10555</v>
      </c>
      <c r="B11693" s="0" t="n">
        <f aca="false">(LEN(A11693)+1)/4</f>
        <v>1</v>
      </c>
      <c r="C11693" s="0" t="s">
        <v>11642</v>
      </c>
    </row>
    <row r="11694" customFormat="false" ht="12.75" hidden="false" customHeight="false" outlineLevel="0" collapsed="false">
      <c r="A11694" s="0" t="s">
        <v>10555</v>
      </c>
      <c r="B11694" s="0" t="n">
        <f aca="false">(LEN(A11694)+1)/4</f>
        <v>1</v>
      </c>
      <c r="C11694" s="0" t="s">
        <v>22093</v>
      </c>
    </row>
    <row r="11695" customFormat="false" ht="12.75" hidden="false" customHeight="false" outlineLevel="0" collapsed="false">
      <c r="A11695" s="0" t="s">
        <v>10557</v>
      </c>
      <c r="B11695" s="0" t="n">
        <f aca="false">(LEN(A11695)+1)/4</f>
        <v>1</v>
      </c>
      <c r="C11695" s="0" t="s">
        <v>11642</v>
      </c>
    </row>
    <row r="11696" customFormat="false" ht="12.75" hidden="false" customHeight="false" outlineLevel="0" collapsed="false">
      <c r="A11696" s="0" t="s">
        <v>10557</v>
      </c>
      <c r="B11696" s="0" t="n">
        <f aca="false">(LEN(A11696)+1)/4</f>
        <v>1</v>
      </c>
      <c r="C11696" s="0" t="s">
        <v>22093</v>
      </c>
    </row>
    <row r="11697" customFormat="false" ht="12.75" hidden="false" customHeight="false" outlineLevel="0" collapsed="false">
      <c r="A11697" s="0" t="s">
        <v>10559</v>
      </c>
      <c r="B11697" s="0" t="n">
        <f aca="false">(LEN(A11697)+1)/4</f>
        <v>1</v>
      </c>
      <c r="C11697" s="0" t="s">
        <v>25974</v>
      </c>
    </row>
    <row r="11698" customFormat="false" ht="12.75" hidden="false" customHeight="false" outlineLevel="0" collapsed="false">
      <c r="A11698" s="0" t="s">
        <v>10559</v>
      </c>
      <c r="B11698" s="0" t="n">
        <f aca="false">(LEN(A11698)+1)/4</f>
        <v>1</v>
      </c>
      <c r="C11698" s="0" t="s">
        <v>25975</v>
      </c>
    </row>
    <row r="11699" customFormat="false" ht="12.75" hidden="false" customHeight="false" outlineLevel="0" collapsed="false">
      <c r="A11699" s="0" t="s">
        <v>10559</v>
      </c>
      <c r="B11699" s="0" t="n">
        <f aca="false">(LEN(A11699)+1)/4</f>
        <v>1</v>
      </c>
      <c r="C11699" s="0" t="s">
        <v>25806</v>
      </c>
    </row>
    <row r="11700" customFormat="false" ht="12.75" hidden="false" customHeight="false" outlineLevel="0" collapsed="false">
      <c r="A11700" s="0" t="s">
        <v>10561</v>
      </c>
      <c r="B11700" s="0" t="n">
        <f aca="false">(LEN(A11700)+1)/4</f>
        <v>1</v>
      </c>
      <c r="C11700" s="0" t="s">
        <v>14330</v>
      </c>
    </row>
    <row r="11701" customFormat="false" ht="12.75" hidden="false" customHeight="false" outlineLevel="0" collapsed="false">
      <c r="A11701" s="0" t="s">
        <v>10561</v>
      </c>
      <c r="B11701" s="0" t="n">
        <f aca="false">(LEN(A11701)+1)/4</f>
        <v>1</v>
      </c>
      <c r="C11701" s="0" t="s">
        <v>25976</v>
      </c>
    </row>
    <row r="11702" customFormat="false" ht="12.75" hidden="false" customHeight="false" outlineLevel="0" collapsed="false">
      <c r="A11702" s="0" t="s">
        <v>10561</v>
      </c>
      <c r="B11702" s="0" t="n">
        <f aca="false">(LEN(A11702)+1)/4</f>
        <v>1</v>
      </c>
      <c r="C11702" s="0" t="s">
        <v>25977</v>
      </c>
    </row>
    <row r="11703" customFormat="false" ht="12.75" hidden="false" customHeight="false" outlineLevel="0" collapsed="false">
      <c r="A11703" s="0" t="s">
        <v>10563</v>
      </c>
      <c r="B11703" s="0" t="n">
        <f aca="false">(LEN(A11703)+1)/4</f>
        <v>1</v>
      </c>
      <c r="C11703" s="0" t="s">
        <v>25978</v>
      </c>
    </row>
    <row r="11704" customFormat="false" ht="12.75" hidden="false" customHeight="false" outlineLevel="0" collapsed="false">
      <c r="A11704" s="0" t="s">
        <v>10563</v>
      </c>
      <c r="B11704" s="0" t="n">
        <f aca="false">(LEN(A11704)+1)/4</f>
        <v>1</v>
      </c>
      <c r="C11704" s="0" t="s">
        <v>25979</v>
      </c>
    </row>
    <row r="11705" customFormat="false" ht="12.75" hidden="false" customHeight="false" outlineLevel="0" collapsed="false">
      <c r="A11705" s="0" t="s">
        <v>10565</v>
      </c>
      <c r="B11705" s="0" t="n">
        <f aca="false">(LEN(A11705)+1)/4</f>
        <v>1</v>
      </c>
      <c r="C11705" s="0" t="s">
        <v>25980</v>
      </c>
    </row>
    <row r="11706" customFormat="false" ht="12.75" hidden="false" customHeight="false" outlineLevel="0" collapsed="false">
      <c r="A11706" s="0" t="s">
        <v>10565</v>
      </c>
      <c r="B11706" s="0" t="n">
        <f aca="false">(LEN(A11706)+1)/4</f>
        <v>1</v>
      </c>
      <c r="C11706" s="0" t="s">
        <v>25981</v>
      </c>
    </row>
    <row r="11707" customFormat="false" ht="12.75" hidden="false" customHeight="false" outlineLevel="0" collapsed="false">
      <c r="A11707" s="0" t="s">
        <v>10565</v>
      </c>
      <c r="B11707" s="0" t="n">
        <f aca="false">(LEN(A11707)+1)/4</f>
        <v>1</v>
      </c>
      <c r="C11707" s="0" t="s">
        <v>25982</v>
      </c>
    </row>
    <row r="11708" customFormat="false" ht="12.75" hidden="false" customHeight="false" outlineLevel="0" collapsed="false">
      <c r="A11708" s="0" t="s">
        <v>10565</v>
      </c>
      <c r="B11708" s="0" t="n">
        <f aca="false">(LEN(A11708)+1)/4</f>
        <v>1</v>
      </c>
      <c r="C11708" s="0" t="s">
        <v>25983</v>
      </c>
    </row>
    <row r="11709" customFormat="false" ht="12.75" hidden="false" customHeight="false" outlineLevel="0" collapsed="false">
      <c r="A11709" s="0" t="s">
        <v>10565</v>
      </c>
      <c r="B11709" s="0" t="n">
        <f aca="false">(LEN(A11709)+1)/4</f>
        <v>1</v>
      </c>
      <c r="C11709" s="0" t="s">
        <v>25984</v>
      </c>
    </row>
    <row r="11710" customFormat="false" ht="12.75" hidden="false" customHeight="false" outlineLevel="0" collapsed="false">
      <c r="A11710" s="0" t="s">
        <v>10565</v>
      </c>
      <c r="B11710" s="0" t="n">
        <f aca="false">(LEN(A11710)+1)/4</f>
        <v>1</v>
      </c>
      <c r="C11710" s="0" t="s">
        <v>16207</v>
      </c>
    </row>
    <row r="11711" customFormat="false" ht="12.75" hidden="false" customHeight="false" outlineLevel="0" collapsed="false">
      <c r="A11711" s="0" t="s">
        <v>10565</v>
      </c>
      <c r="B11711" s="0" t="n">
        <f aca="false">(LEN(A11711)+1)/4</f>
        <v>1</v>
      </c>
      <c r="C11711" s="0" t="s">
        <v>25985</v>
      </c>
    </row>
    <row r="11712" customFormat="false" ht="12.75" hidden="false" customHeight="false" outlineLevel="0" collapsed="false">
      <c r="A11712" s="0" t="s">
        <v>25986</v>
      </c>
      <c r="B11712" s="0" t="n">
        <f aca="false">(LEN(A11712)+1)/4</f>
        <v>2</v>
      </c>
      <c r="C11712" s="0" t="s">
        <v>25987</v>
      </c>
    </row>
    <row r="11713" customFormat="false" ht="12.75" hidden="false" customHeight="false" outlineLevel="0" collapsed="false">
      <c r="A11713" s="0" t="s">
        <v>10565</v>
      </c>
      <c r="B11713" s="0" t="n">
        <f aca="false">(LEN(A11713)+1)/4</f>
        <v>1</v>
      </c>
      <c r="C11713" s="0" t="s">
        <v>25988</v>
      </c>
    </row>
    <row r="11714" customFormat="false" ht="12.75" hidden="false" customHeight="false" outlineLevel="0" collapsed="false">
      <c r="A11714" s="0" t="s">
        <v>10567</v>
      </c>
      <c r="B11714" s="0" t="n">
        <f aca="false">(LEN(A11714)+1)/4</f>
        <v>1</v>
      </c>
      <c r="C11714" s="0" t="s">
        <v>25989</v>
      </c>
    </row>
    <row r="11715" customFormat="false" ht="12.75" hidden="false" customHeight="false" outlineLevel="0" collapsed="false">
      <c r="A11715" s="0" t="s">
        <v>10569</v>
      </c>
      <c r="B11715" s="0" t="n">
        <f aca="false">(LEN(A11715)+1)/4</f>
        <v>1</v>
      </c>
      <c r="C11715" s="0" t="s">
        <v>25990</v>
      </c>
    </row>
    <row r="11716" customFormat="false" ht="12.75" hidden="false" customHeight="false" outlineLevel="0" collapsed="false">
      <c r="A11716" s="0" t="s">
        <v>10569</v>
      </c>
      <c r="B11716" s="0" t="n">
        <f aca="false">(LEN(A11716)+1)/4</f>
        <v>1</v>
      </c>
      <c r="C11716" s="0" t="s">
        <v>25913</v>
      </c>
    </row>
    <row r="11717" customFormat="false" ht="12.75" hidden="false" customHeight="false" outlineLevel="0" collapsed="false">
      <c r="A11717" s="0" t="s">
        <v>10573</v>
      </c>
      <c r="B11717" s="0" t="n">
        <f aca="false">(LEN(A11717)+1)/4</f>
        <v>1</v>
      </c>
      <c r="C11717" s="0" t="s">
        <v>25991</v>
      </c>
    </row>
    <row r="11718" customFormat="false" ht="12.75" hidden="false" customHeight="false" outlineLevel="0" collapsed="false">
      <c r="A11718" s="0" t="s">
        <v>10573</v>
      </c>
      <c r="B11718" s="0" t="n">
        <f aca="false">(LEN(A11718)+1)/4</f>
        <v>1</v>
      </c>
      <c r="C11718" s="0" t="s">
        <v>25992</v>
      </c>
    </row>
    <row r="11719" customFormat="false" ht="12.75" hidden="false" customHeight="false" outlineLevel="0" collapsed="false">
      <c r="A11719" s="0" t="s">
        <v>10573</v>
      </c>
      <c r="B11719" s="0" t="n">
        <f aca="false">(LEN(A11719)+1)/4</f>
        <v>1</v>
      </c>
      <c r="C11719" s="0" t="s">
        <v>17485</v>
      </c>
    </row>
    <row r="11720" customFormat="false" ht="12.75" hidden="false" customHeight="false" outlineLevel="0" collapsed="false">
      <c r="A11720" s="0" t="s">
        <v>10573</v>
      </c>
      <c r="B11720" s="0" t="n">
        <f aca="false">(LEN(A11720)+1)/4</f>
        <v>1</v>
      </c>
      <c r="C11720" s="0" t="s">
        <v>25993</v>
      </c>
    </row>
    <row r="11721" customFormat="false" ht="12.75" hidden="false" customHeight="false" outlineLevel="0" collapsed="false">
      <c r="A11721" s="0" t="s">
        <v>10573</v>
      </c>
      <c r="B11721" s="0" t="n">
        <f aca="false">(LEN(A11721)+1)/4</f>
        <v>1</v>
      </c>
      <c r="C11721" s="0" t="s">
        <v>25994</v>
      </c>
    </row>
    <row r="11722" customFormat="false" ht="12.75" hidden="false" customHeight="false" outlineLevel="0" collapsed="false">
      <c r="A11722" s="0" t="s">
        <v>10575</v>
      </c>
      <c r="B11722" s="0" t="n">
        <f aca="false">(LEN(A11722)+1)/4</f>
        <v>1</v>
      </c>
      <c r="C11722" s="0" t="s">
        <v>19924</v>
      </c>
    </row>
    <row r="11723" customFormat="false" ht="12.75" hidden="false" customHeight="false" outlineLevel="0" collapsed="false">
      <c r="A11723" s="0" t="s">
        <v>10575</v>
      </c>
      <c r="B11723" s="0" t="n">
        <f aca="false">(LEN(A11723)+1)/4</f>
        <v>1</v>
      </c>
      <c r="C11723" s="0" t="s">
        <v>24431</v>
      </c>
    </row>
    <row r="11724" customFormat="false" ht="12.75" hidden="false" customHeight="false" outlineLevel="0" collapsed="false">
      <c r="A11724" s="0" t="s">
        <v>10575</v>
      </c>
      <c r="B11724" s="0" t="n">
        <f aca="false">(LEN(A11724)+1)/4</f>
        <v>1</v>
      </c>
      <c r="C11724" s="0" t="s">
        <v>25995</v>
      </c>
    </row>
    <row r="11725" customFormat="false" ht="12.75" hidden="false" customHeight="false" outlineLevel="0" collapsed="false">
      <c r="A11725" s="0" t="s">
        <v>10575</v>
      </c>
      <c r="B11725" s="0" t="n">
        <f aca="false">(LEN(A11725)+1)/4</f>
        <v>1</v>
      </c>
      <c r="C11725" s="0" t="s">
        <v>25996</v>
      </c>
    </row>
    <row r="11726" customFormat="false" ht="12.75" hidden="false" customHeight="false" outlineLevel="0" collapsed="false">
      <c r="A11726" s="0" t="s">
        <v>10577</v>
      </c>
      <c r="B11726" s="0" t="n">
        <f aca="false">(LEN(A11726)+1)/4</f>
        <v>1</v>
      </c>
      <c r="C11726" s="0" t="s">
        <v>25997</v>
      </c>
    </row>
    <row r="11727" customFormat="false" ht="12.75" hidden="false" customHeight="false" outlineLevel="0" collapsed="false">
      <c r="A11727" s="0" t="s">
        <v>10577</v>
      </c>
      <c r="B11727" s="0" t="n">
        <f aca="false">(LEN(A11727)+1)/4</f>
        <v>1</v>
      </c>
      <c r="C11727" s="0" t="s">
        <v>25998</v>
      </c>
    </row>
    <row r="11728" customFormat="false" ht="12.75" hidden="false" customHeight="false" outlineLevel="0" collapsed="false">
      <c r="A11728" s="0" t="s">
        <v>10577</v>
      </c>
      <c r="B11728" s="0" t="n">
        <f aca="false">(LEN(A11728)+1)/4</f>
        <v>1</v>
      </c>
      <c r="C11728" s="0" t="s">
        <v>12072</v>
      </c>
    </row>
    <row r="11729" customFormat="false" ht="12.75" hidden="false" customHeight="false" outlineLevel="0" collapsed="false">
      <c r="A11729" s="0" t="s">
        <v>10579</v>
      </c>
      <c r="B11729" s="0" t="n">
        <f aca="false">(LEN(A11729)+1)/4</f>
        <v>1</v>
      </c>
      <c r="C11729" s="0" t="s">
        <v>16757</v>
      </c>
    </row>
    <row r="11730" customFormat="false" ht="12.75" hidden="false" customHeight="false" outlineLevel="0" collapsed="false">
      <c r="A11730" s="0" t="s">
        <v>10581</v>
      </c>
      <c r="B11730" s="0" t="n">
        <f aca="false">(LEN(A11730)+1)/4</f>
        <v>1</v>
      </c>
      <c r="C11730" s="0" t="s">
        <v>14631</v>
      </c>
    </row>
    <row r="11731" customFormat="false" ht="12.75" hidden="false" customHeight="false" outlineLevel="0" collapsed="false">
      <c r="A11731" s="0" t="s">
        <v>10581</v>
      </c>
      <c r="B11731" s="0" t="n">
        <f aca="false">(LEN(A11731)+1)/4</f>
        <v>1</v>
      </c>
      <c r="C11731" s="0" t="s">
        <v>25999</v>
      </c>
    </row>
    <row r="11732" customFormat="false" ht="12.75" hidden="false" customHeight="false" outlineLevel="0" collapsed="false">
      <c r="A11732" s="0" t="s">
        <v>10581</v>
      </c>
      <c r="B11732" s="0" t="n">
        <f aca="false">(LEN(A11732)+1)/4</f>
        <v>1</v>
      </c>
      <c r="C11732" s="0" t="s">
        <v>26000</v>
      </c>
    </row>
    <row r="11733" customFormat="false" ht="12.75" hidden="false" customHeight="false" outlineLevel="0" collapsed="false">
      <c r="A11733" s="0" t="s">
        <v>10581</v>
      </c>
      <c r="B11733" s="0" t="n">
        <f aca="false">(LEN(A11733)+1)/4</f>
        <v>1</v>
      </c>
      <c r="C11733" s="0" t="s">
        <v>26001</v>
      </c>
    </row>
    <row r="11734" customFormat="false" ht="12.75" hidden="false" customHeight="false" outlineLevel="0" collapsed="false">
      <c r="A11734" s="0" t="s">
        <v>10581</v>
      </c>
      <c r="B11734" s="0" t="n">
        <f aca="false">(LEN(A11734)+1)/4</f>
        <v>1</v>
      </c>
      <c r="C11734" s="0" t="s">
        <v>26002</v>
      </c>
    </row>
    <row r="11735" customFormat="false" ht="12.75" hidden="false" customHeight="false" outlineLevel="0" collapsed="false">
      <c r="A11735" s="0" t="s">
        <v>10583</v>
      </c>
      <c r="B11735" s="0" t="n">
        <f aca="false">(LEN(A11735)+1)/4</f>
        <v>1</v>
      </c>
      <c r="C11735" s="0" t="s">
        <v>26003</v>
      </c>
    </row>
    <row r="11736" customFormat="false" ht="12.75" hidden="false" customHeight="false" outlineLevel="0" collapsed="false">
      <c r="A11736" s="0" t="s">
        <v>26004</v>
      </c>
      <c r="B11736" s="0" t="n">
        <f aca="false">(LEN(A11736)+1)/4</f>
        <v>2</v>
      </c>
      <c r="C11736" s="0" t="s">
        <v>26005</v>
      </c>
    </row>
    <row r="11737" customFormat="false" ht="12.75" hidden="false" customHeight="false" outlineLevel="0" collapsed="false">
      <c r="A11737" s="0" t="s">
        <v>10583</v>
      </c>
      <c r="B11737" s="0" t="n">
        <f aca="false">(LEN(A11737)+1)/4</f>
        <v>1</v>
      </c>
      <c r="C11737" s="0" t="s">
        <v>24145</v>
      </c>
    </row>
    <row r="11738" customFormat="false" ht="12.75" hidden="false" customHeight="false" outlineLevel="0" collapsed="false">
      <c r="A11738" s="0" t="s">
        <v>10585</v>
      </c>
      <c r="B11738" s="0" t="n">
        <f aca="false">(LEN(A11738)+1)/4</f>
        <v>1</v>
      </c>
      <c r="C11738" s="0" t="s">
        <v>26006</v>
      </c>
    </row>
    <row r="11739" customFormat="false" ht="12.75" hidden="false" customHeight="false" outlineLevel="0" collapsed="false">
      <c r="A11739" s="0" t="s">
        <v>10585</v>
      </c>
      <c r="B11739" s="0" t="n">
        <f aca="false">(LEN(A11739)+1)/4</f>
        <v>1</v>
      </c>
      <c r="C11739" s="0" t="s">
        <v>23582</v>
      </c>
    </row>
    <row r="11740" customFormat="false" ht="12.75" hidden="false" customHeight="false" outlineLevel="0" collapsed="false">
      <c r="A11740" s="0" t="s">
        <v>10587</v>
      </c>
      <c r="B11740" s="0" t="n">
        <f aca="false">(LEN(A11740)+1)/4</f>
        <v>1</v>
      </c>
      <c r="C11740" s="0" t="s">
        <v>26007</v>
      </c>
    </row>
    <row r="11741" customFormat="false" ht="12.75" hidden="false" customHeight="false" outlineLevel="0" collapsed="false">
      <c r="A11741" s="0" t="s">
        <v>10587</v>
      </c>
      <c r="B11741" s="0" t="n">
        <f aca="false">(LEN(A11741)+1)/4</f>
        <v>1</v>
      </c>
      <c r="C11741" s="0" t="s">
        <v>26008</v>
      </c>
    </row>
    <row r="11742" customFormat="false" ht="12.75" hidden="false" customHeight="false" outlineLevel="0" collapsed="false">
      <c r="A11742" s="0" t="s">
        <v>10587</v>
      </c>
      <c r="B11742" s="0" t="n">
        <f aca="false">(LEN(A11742)+1)/4</f>
        <v>1</v>
      </c>
      <c r="C11742" s="0" t="s">
        <v>26009</v>
      </c>
    </row>
    <row r="11743" customFormat="false" ht="12.75" hidden="false" customHeight="false" outlineLevel="0" collapsed="false">
      <c r="A11743" s="0" t="s">
        <v>10589</v>
      </c>
      <c r="B11743" s="0" t="n">
        <f aca="false">(LEN(A11743)+1)/4</f>
        <v>1</v>
      </c>
      <c r="C11743" s="0" t="s">
        <v>15210</v>
      </c>
    </row>
    <row r="11744" customFormat="false" ht="12.75" hidden="false" customHeight="false" outlineLevel="0" collapsed="false">
      <c r="A11744" s="0" t="s">
        <v>10589</v>
      </c>
      <c r="B11744" s="0" t="n">
        <f aca="false">(LEN(A11744)+1)/4</f>
        <v>1</v>
      </c>
      <c r="C11744" s="0" t="s">
        <v>26010</v>
      </c>
    </row>
    <row r="11745" customFormat="false" ht="12.75" hidden="false" customHeight="false" outlineLevel="0" collapsed="false">
      <c r="A11745" s="0" t="s">
        <v>10589</v>
      </c>
      <c r="B11745" s="0" t="n">
        <f aca="false">(LEN(A11745)+1)/4</f>
        <v>1</v>
      </c>
      <c r="C11745" s="0" t="s">
        <v>26011</v>
      </c>
    </row>
    <row r="11746" customFormat="false" ht="12.75" hidden="false" customHeight="false" outlineLevel="0" collapsed="false">
      <c r="A11746" s="0" t="s">
        <v>10593</v>
      </c>
      <c r="B11746" s="0" t="n">
        <f aca="false">(LEN(A11746)+1)/4</f>
        <v>1</v>
      </c>
      <c r="C11746" s="0" t="s">
        <v>19152</v>
      </c>
    </row>
    <row r="11747" customFormat="false" ht="12.75" hidden="false" customHeight="false" outlineLevel="0" collapsed="false">
      <c r="A11747" s="0" t="s">
        <v>10603</v>
      </c>
      <c r="B11747" s="0" t="n">
        <f aca="false">(LEN(A11747)+1)/4</f>
        <v>1</v>
      </c>
      <c r="C11747" s="0" t="s">
        <v>26012</v>
      </c>
    </row>
    <row r="11748" customFormat="false" ht="12.75" hidden="false" customHeight="false" outlineLevel="0" collapsed="false">
      <c r="A11748" s="0" t="s">
        <v>10603</v>
      </c>
      <c r="B11748" s="0" t="n">
        <f aca="false">(LEN(A11748)+1)/4</f>
        <v>1</v>
      </c>
      <c r="C11748" s="0" t="s">
        <v>26013</v>
      </c>
    </row>
    <row r="11749" customFormat="false" ht="12.75" hidden="false" customHeight="false" outlineLevel="0" collapsed="false">
      <c r="A11749" s="0" t="s">
        <v>10603</v>
      </c>
      <c r="B11749" s="0" t="n">
        <f aca="false">(LEN(A11749)+1)/4</f>
        <v>1</v>
      </c>
      <c r="C11749" s="0" t="s">
        <v>16566</v>
      </c>
    </row>
    <row r="11750" customFormat="false" ht="12.75" hidden="false" customHeight="false" outlineLevel="0" collapsed="false">
      <c r="A11750" s="0" t="s">
        <v>10603</v>
      </c>
      <c r="B11750" s="0" t="n">
        <f aca="false">(LEN(A11750)+1)/4</f>
        <v>1</v>
      </c>
      <c r="C11750" s="0" t="s">
        <v>26014</v>
      </c>
    </row>
    <row r="11751" customFormat="false" ht="12.75" hidden="false" customHeight="false" outlineLevel="0" collapsed="false">
      <c r="A11751" s="0" t="s">
        <v>10605</v>
      </c>
      <c r="B11751" s="0" t="n">
        <f aca="false">(LEN(A11751)+1)/4</f>
        <v>1</v>
      </c>
      <c r="C11751" s="0" t="s">
        <v>26015</v>
      </c>
    </row>
    <row r="11752" customFormat="false" ht="12.75" hidden="false" customHeight="false" outlineLevel="0" collapsed="false">
      <c r="A11752" s="0" t="s">
        <v>10607</v>
      </c>
      <c r="B11752" s="0" t="n">
        <f aca="false">(LEN(A11752)+1)/4</f>
        <v>1</v>
      </c>
      <c r="C11752" s="0" t="s">
        <v>14202</v>
      </c>
    </row>
    <row r="11753" customFormat="false" ht="12.75" hidden="false" customHeight="false" outlineLevel="0" collapsed="false">
      <c r="A11753" s="0" t="s">
        <v>10609</v>
      </c>
      <c r="B11753" s="0" t="n">
        <f aca="false">(LEN(A11753)+1)/4</f>
        <v>1</v>
      </c>
      <c r="C11753" s="0" t="s">
        <v>14202</v>
      </c>
    </row>
    <row r="11754" customFormat="false" ht="12.75" hidden="false" customHeight="false" outlineLevel="0" collapsed="false">
      <c r="A11754" s="0" t="s">
        <v>10611</v>
      </c>
      <c r="B11754" s="0" t="n">
        <f aca="false">(LEN(A11754)+1)/4</f>
        <v>1</v>
      </c>
      <c r="C11754" s="0" t="s">
        <v>26016</v>
      </c>
    </row>
    <row r="11755" customFormat="false" ht="12.75" hidden="false" customHeight="false" outlineLevel="0" collapsed="false">
      <c r="A11755" s="0" t="s">
        <v>10611</v>
      </c>
      <c r="B11755" s="0" t="n">
        <f aca="false">(LEN(A11755)+1)/4</f>
        <v>1</v>
      </c>
      <c r="C11755" s="0" t="s">
        <v>26017</v>
      </c>
    </row>
    <row r="11756" customFormat="false" ht="12.75" hidden="false" customHeight="false" outlineLevel="0" collapsed="false">
      <c r="A11756" s="0" t="s">
        <v>10613</v>
      </c>
      <c r="B11756" s="0" t="n">
        <f aca="false">(LEN(A11756)+1)/4</f>
        <v>1</v>
      </c>
      <c r="C11756" s="0" t="s">
        <v>26018</v>
      </c>
    </row>
    <row r="11757" customFormat="false" ht="12.75" hidden="false" customHeight="false" outlineLevel="0" collapsed="false">
      <c r="A11757" s="0" t="s">
        <v>10613</v>
      </c>
      <c r="B11757" s="0" t="n">
        <f aca="false">(LEN(A11757)+1)/4</f>
        <v>1</v>
      </c>
      <c r="C11757" s="0" t="s">
        <v>26019</v>
      </c>
    </row>
    <row r="11758" customFormat="false" ht="12.75" hidden="false" customHeight="false" outlineLevel="0" collapsed="false">
      <c r="A11758" s="0" t="s">
        <v>10613</v>
      </c>
      <c r="B11758" s="0" t="n">
        <f aca="false">(LEN(A11758)+1)/4</f>
        <v>1</v>
      </c>
      <c r="C11758" s="0" t="s">
        <v>26020</v>
      </c>
    </row>
    <row r="11759" customFormat="false" ht="12.75" hidden="false" customHeight="false" outlineLevel="0" collapsed="false">
      <c r="A11759" s="0" t="s">
        <v>10617</v>
      </c>
      <c r="B11759" s="0" t="n">
        <f aca="false">(LEN(A11759)+1)/4</f>
        <v>1</v>
      </c>
      <c r="C11759" s="0" t="s">
        <v>26021</v>
      </c>
    </row>
    <row r="11760" customFormat="false" ht="12.75" hidden="false" customHeight="false" outlineLevel="0" collapsed="false">
      <c r="A11760" s="0" t="s">
        <v>10617</v>
      </c>
      <c r="B11760" s="0" t="n">
        <f aca="false">(LEN(A11760)+1)/4</f>
        <v>1</v>
      </c>
      <c r="C11760" s="0" t="s">
        <v>26022</v>
      </c>
    </row>
    <row r="11761" customFormat="false" ht="12.75" hidden="false" customHeight="false" outlineLevel="0" collapsed="false">
      <c r="A11761" s="0" t="s">
        <v>10617</v>
      </c>
      <c r="B11761" s="0" t="n">
        <f aca="false">(LEN(A11761)+1)/4</f>
        <v>1</v>
      </c>
      <c r="C11761" s="0" t="s">
        <v>26021</v>
      </c>
    </row>
    <row r="11762" customFormat="false" ht="12.75" hidden="false" customHeight="false" outlineLevel="0" collapsed="false">
      <c r="A11762" s="0" t="s">
        <v>10617</v>
      </c>
      <c r="B11762" s="0" t="n">
        <f aca="false">(LEN(A11762)+1)/4</f>
        <v>1</v>
      </c>
      <c r="C11762" s="0" t="s">
        <v>26023</v>
      </c>
    </row>
    <row r="11763" customFormat="false" ht="12.75" hidden="false" customHeight="false" outlineLevel="0" collapsed="false">
      <c r="A11763" s="0" t="s">
        <v>10617</v>
      </c>
      <c r="B11763" s="0" t="n">
        <f aca="false">(LEN(A11763)+1)/4</f>
        <v>1</v>
      </c>
      <c r="C11763" s="0" t="s">
        <v>25913</v>
      </c>
    </row>
    <row r="11764" customFormat="false" ht="12.75" hidden="false" customHeight="false" outlineLevel="0" collapsed="false">
      <c r="A11764" s="0" t="s">
        <v>10617</v>
      </c>
      <c r="B11764" s="0" t="n">
        <f aca="false">(LEN(A11764)+1)/4</f>
        <v>1</v>
      </c>
      <c r="C11764" s="0" t="s">
        <v>26024</v>
      </c>
    </row>
    <row r="11765" customFormat="false" ht="12.75" hidden="false" customHeight="false" outlineLevel="0" collapsed="false">
      <c r="A11765" s="0" t="s">
        <v>10617</v>
      </c>
      <c r="B11765" s="0" t="n">
        <f aca="false">(LEN(A11765)+1)/4</f>
        <v>1</v>
      </c>
      <c r="C11765" s="0" t="s">
        <v>26025</v>
      </c>
    </row>
    <row r="11766" customFormat="false" ht="12.75" hidden="false" customHeight="false" outlineLevel="0" collapsed="false">
      <c r="A11766" s="0" t="s">
        <v>10617</v>
      </c>
      <c r="B11766" s="0" t="n">
        <f aca="false">(LEN(A11766)+1)/4</f>
        <v>1</v>
      </c>
      <c r="C11766" s="0" t="s">
        <v>26026</v>
      </c>
    </row>
    <row r="11767" customFormat="false" ht="12.75" hidden="false" customHeight="false" outlineLevel="0" collapsed="false">
      <c r="A11767" s="0" t="s">
        <v>10619</v>
      </c>
      <c r="B11767" s="0" t="n">
        <f aca="false">(LEN(A11767)+1)/4</f>
        <v>1</v>
      </c>
      <c r="C11767" s="0" t="s">
        <v>26027</v>
      </c>
    </row>
    <row r="11768" customFormat="false" ht="12.75" hidden="false" customHeight="false" outlineLevel="0" collapsed="false">
      <c r="A11768" s="0" t="s">
        <v>10621</v>
      </c>
      <c r="B11768" s="0" t="n">
        <f aca="false">(LEN(A11768)+1)/4</f>
        <v>1</v>
      </c>
      <c r="C11768" s="0" t="s">
        <v>19524</v>
      </c>
    </row>
    <row r="11769" customFormat="false" ht="12.75" hidden="false" customHeight="false" outlineLevel="0" collapsed="false">
      <c r="A11769" s="0" t="s">
        <v>10621</v>
      </c>
      <c r="B11769" s="0" t="n">
        <f aca="false">(LEN(A11769)+1)/4</f>
        <v>1</v>
      </c>
      <c r="C11769" s="0" t="s">
        <v>14631</v>
      </c>
    </row>
    <row r="11770" customFormat="false" ht="12.75" hidden="false" customHeight="false" outlineLevel="0" collapsed="false">
      <c r="A11770" s="0" t="s">
        <v>10623</v>
      </c>
      <c r="B11770" s="0" t="n">
        <f aca="false">(LEN(A11770)+1)/4</f>
        <v>1</v>
      </c>
      <c r="C11770" s="0" t="s">
        <v>26028</v>
      </c>
    </row>
    <row r="11771" customFormat="false" ht="12.75" hidden="false" customHeight="false" outlineLevel="0" collapsed="false">
      <c r="A11771" s="0" t="s">
        <v>10623</v>
      </c>
      <c r="B11771" s="0" t="n">
        <f aca="false">(LEN(A11771)+1)/4</f>
        <v>1</v>
      </c>
      <c r="C11771" s="0" t="s">
        <v>26029</v>
      </c>
    </row>
    <row r="11772" customFormat="false" ht="12.75" hidden="false" customHeight="false" outlineLevel="0" collapsed="false">
      <c r="A11772" s="0" t="s">
        <v>26030</v>
      </c>
      <c r="B11772" s="0" t="n">
        <f aca="false">(LEN(A11772)+1)/4</f>
        <v>2</v>
      </c>
      <c r="C11772" s="0" t="s">
        <v>26031</v>
      </c>
    </row>
    <row r="11773" customFormat="false" ht="12.75" hidden="false" customHeight="false" outlineLevel="0" collapsed="false">
      <c r="A11773" s="0" t="s">
        <v>10629</v>
      </c>
      <c r="B11773" s="0" t="n">
        <f aca="false">(LEN(A11773)+1)/4</f>
        <v>1</v>
      </c>
      <c r="C11773" s="0" t="s">
        <v>26032</v>
      </c>
    </row>
    <row r="11774" customFormat="false" ht="12.75" hidden="false" customHeight="false" outlineLevel="0" collapsed="false">
      <c r="A11774" s="0" t="s">
        <v>10629</v>
      </c>
      <c r="B11774" s="0" t="n">
        <f aca="false">(LEN(A11774)+1)/4</f>
        <v>1</v>
      </c>
      <c r="C11774" s="0" t="s">
        <v>21174</v>
      </c>
    </row>
    <row r="11775" customFormat="false" ht="12.75" hidden="false" customHeight="false" outlineLevel="0" collapsed="false">
      <c r="A11775" s="0" t="s">
        <v>10631</v>
      </c>
      <c r="B11775" s="0" t="n">
        <f aca="false">(LEN(A11775)+1)/4</f>
        <v>1</v>
      </c>
      <c r="C11775" s="0" t="s">
        <v>26033</v>
      </c>
    </row>
    <row r="11776" customFormat="false" ht="12.75" hidden="false" customHeight="false" outlineLevel="0" collapsed="false">
      <c r="A11776" s="0" t="s">
        <v>10633</v>
      </c>
      <c r="B11776" s="0" t="n">
        <f aca="false">(LEN(A11776)+1)/4</f>
        <v>1</v>
      </c>
      <c r="C11776" s="0" t="s">
        <v>13707</v>
      </c>
    </row>
    <row r="11777" customFormat="false" ht="12.75" hidden="false" customHeight="false" outlineLevel="0" collapsed="false">
      <c r="A11777" s="0" t="s">
        <v>10643</v>
      </c>
      <c r="B11777" s="0" t="n">
        <f aca="false">(LEN(A11777)+1)/4</f>
        <v>1</v>
      </c>
      <c r="C11777" s="0" t="s">
        <v>26034</v>
      </c>
    </row>
    <row r="11778" customFormat="false" ht="12.75" hidden="false" customHeight="false" outlineLevel="0" collapsed="false">
      <c r="A11778" s="0" t="s">
        <v>10643</v>
      </c>
      <c r="B11778" s="0" t="n">
        <f aca="false">(LEN(A11778)+1)/4</f>
        <v>1</v>
      </c>
      <c r="C11778" s="0" t="s">
        <v>24271</v>
      </c>
    </row>
    <row r="11779" customFormat="false" ht="12.75" hidden="false" customHeight="false" outlineLevel="0" collapsed="false">
      <c r="A11779" s="0" t="s">
        <v>10643</v>
      </c>
      <c r="B11779" s="0" t="n">
        <f aca="false">(LEN(A11779)+1)/4</f>
        <v>1</v>
      </c>
      <c r="C11779" s="0" t="s">
        <v>26035</v>
      </c>
    </row>
    <row r="11780" customFormat="false" ht="12.75" hidden="false" customHeight="false" outlineLevel="0" collapsed="false">
      <c r="A11780" s="0" t="s">
        <v>10645</v>
      </c>
      <c r="B11780" s="0" t="n">
        <f aca="false">(LEN(A11780)+1)/4</f>
        <v>1</v>
      </c>
      <c r="C11780" s="0" t="s">
        <v>16593</v>
      </c>
    </row>
    <row r="11781" customFormat="false" ht="12.75" hidden="false" customHeight="false" outlineLevel="0" collapsed="false">
      <c r="A11781" s="0" t="s">
        <v>10647</v>
      </c>
      <c r="B11781" s="0" t="n">
        <f aca="false">(LEN(A11781)+1)/4</f>
        <v>1</v>
      </c>
      <c r="C11781" s="0" t="s">
        <v>26036</v>
      </c>
    </row>
    <row r="11782" customFormat="false" ht="12.75" hidden="false" customHeight="false" outlineLevel="0" collapsed="false">
      <c r="A11782" s="0" t="s">
        <v>10649</v>
      </c>
      <c r="B11782" s="0" t="n">
        <f aca="false">(LEN(A11782)+1)/4</f>
        <v>1</v>
      </c>
      <c r="C11782" s="0" t="s">
        <v>26037</v>
      </c>
    </row>
    <row r="11783" customFormat="false" ht="12.75" hidden="false" customHeight="false" outlineLevel="0" collapsed="false">
      <c r="A11783" s="0" t="s">
        <v>10649</v>
      </c>
      <c r="B11783" s="0" t="n">
        <f aca="false">(LEN(A11783)+1)/4</f>
        <v>1</v>
      </c>
      <c r="C11783" s="0" t="s">
        <v>26038</v>
      </c>
    </row>
    <row r="11784" customFormat="false" ht="12.75" hidden="false" customHeight="false" outlineLevel="0" collapsed="false">
      <c r="A11784" s="0" t="s">
        <v>10653</v>
      </c>
      <c r="B11784" s="0" t="n">
        <f aca="false">(LEN(A11784)+1)/4</f>
        <v>1</v>
      </c>
      <c r="C11784" s="0" t="s">
        <v>19235</v>
      </c>
    </row>
    <row r="11785" customFormat="false" ht="12.75" hidden="false" customHeight="false" outlineLevel="0" collapsed="false">
      <c r="A11785" s="0" t="s">
        <v>10653</v>
      </c>
      <c r="B11785" s="0" t="n">
        <f aca="false">(LEN(A11785)+1)/4</f>
        <v>1</v>
      </c>
      <c r="C11785" s="0" t="s">
        <v>16593</v>
      </c>
    </row>
    <row r="11786" customFormat="false" ht="12.75" hidden="false" customHeight="false" outlineLevel="0" collapsed="false">
      <c r="A11786" s="0" t="s">
        <v>10653</v>
      </c>
      <c r="B11786" s="0" t="n">
        <f aca="false">(LEN(A11786)+1)/4</f>
        <v>1</v>
      </c>
      <c r="C11786" s="0" t="s">
        <v>14789</v>
      </c>
    </row>
    <row r="11787" customFormat="false" ht="12.75" hidden="false" customHeight="false" outlineLevel="0" collapsed="false">
      <c r="A11787" s="0" t="s">
        <v>10655</v>
      </c>
      <c r="B11787" s="0" t="n">
        <f aca="false">(LEN(A11787)+1)/4</f>
        <v>1</v>
      </c>
      <c r="C11787" s="0" t="s">
        <v>19235</v>
      </c>
    </row>
    <row r="11788" customFormat="false" ht="12.75" hidden="false" customHeight="false" outlineLevel="0" collapsed="false">
      <c r="A11788" s="0" t="s">
        <v>10655</v>
      </c>
      <c r="B11788" s="0" t="n">
        <f aca="false">(LEN(A11788)+1)/4</f>
        <v>1</v>
      </c>
      <c r="C11788" s="0" t="s">
        <v>16593</v>
      </c>
    </row>
    <row r="11789" customFormat="false" ht="12.75" hidden="false" customHeight="false" outlineLevel="0" collapsed="false">
      <c r="A11789" s="0" t="s">
        <v>10655</v>
      </c>
      <c r="B11789" s="0" t="n">
        <f aca="false">(LEN(A11789)+1)/4</f>
        <v>1</v>
      </c>
      <c r="C11789" s="0" t="s">
        <v>14789</v>
      </c>
    </row>
    <row r="11790" customFormat="false" ht="12.75" hidden="false" customHeight="false" outlineLevel="0" collapsed="false">
      <c r="A11790" s="0" t="s">
        <v>10659</v>
      </c>
      <c r="B11790" s="0" t="n">
        <f aca="false">(LEN(A11790)+1)/4</f>
        <v>1</v>
      </c>
      <c r="C11790" s="0" t="s">
        <v>26039</v>
      </c>
    </row>
    <row r="11791" customFormat="false" ht="12.75" hidden="false" customHeight="false" outlineLevel="0" collapsed="false">
      <c r="A11791" s="0" t="s">
        <v>10659</v>
      </c>
      <c r="B11791" s="0" t="n">
        <f aca="false">(LEN(A11791)+1)/4</f>
        <v>1</v>
      </c>
      <c r="C11791" s="0" t="s">
        <v>22147</v>
      </c>
    </row>
    <row r="11792" customFormat="false" ht="12.75" hidden="false" customHeight="false" outlineLevel="0" collapsed="false">
      <c r="A11792" s="0" t="s">
        <v>10663</v>
      </c>
      <c r="B11792" s="0" t="n">
        <f aca="false">(LEN(A11792)+1)/4</f>
        <v>1</v>
      </c>
      <c r="C11792" s="0" t="s">
        <v>26040</v>
      </c>
    </row>
    <row r="11793" customFormat="false" ht="12.75" hidden="false" customHeight="false" outlineLevel="0" collapsed="false">
      <c r="A11793" s="0" t="s">
        <v>10663</v>
      </c>
      <c r="B11793" s="0" t="n">
        <f aca="false">(LEN(A11793)+1)/4</f>
        <v>1</v>
      </c>
      <c r="C11793" s="0" t="s">
        <v>26041</v>
      </c>
    </row>
    <row r="11794" customFormat="false" ht="12.75" hidden="false" customHeight="false" outlineLevel="0" collapsed="false">
      <c r="A11794" s="0" t="s">
        <v>10665</v>
      </c>
      <c r="B11794" s="0" t="n">
        <f aca="false">(LEN(A11794)+1)/4</f>
        <v>1</v>
      </c>
      <c r="C11794" s="0" t="s">
        <v>19924</v>
      </c>
    </row>
    <row r="11795" customFormat="false" ht="12.75" hidden="false" customHeight="false" outlineLevel="0" collapsed="false">
      <c r="A11795" s="0" t="s">
        <v>10665</v>
      </c>
      <c r="B11795" s="0" t="n">
        <f aca="false">(LEN(A11795)+1)/4</f>
        <v>1</v>
      </c>
      <c r="C11795" s="0" t="s">
        <v>16862</v>
      </c>
    </row>
    <row r="11796" customFormat="false" ht="12.75" hidden="false" customHeight="false" outlineLevel="0" collapsed="false">
      <c r="A11796" s="0" t="s">
        <v>10669</v>
      </c>
      <c r="B11796" s="0" t="n">
        <f aca="false">(LEN(A11796)+1)/4</f>
        <v>1</v>
      </c>
      <c r="C11796" s="0" t="s">
        <v>26042</v>
      </c>
    </row>
    <row r="11797" customFormat="false" ht="12.75" hidden="false" customHeight="false" outlineLevel="0" collapsed="false">
      <c r="A11797" s="0" t="s">
        <v>26043</v>
      </c>
      <c r="B11797" s="0" t="n">
        <f aca="false">(LEN(A11797)+1)/4</f>
        <v>2</v>
      </c>
      <c r="C11797" s="0" t="s">
        <v>26044</v>
      </c>
    </row>
    <row r="11798" customFormat="false" ht="12.75" hidden="false" customHeight="false" outlineLevel="0" collapsed="false">
      <c r="A11798" s="0" t="s">
        <v>10673</v>
      </c>
      <c r="B11798" s="0" t="n">
        <f aca="false">(LEN(A11798)+1)/4</f>
        <v>1</v>
      </c>
      <c r="C11798" s="0" t="s">
        <v>26045</v>
      </c>
    </row>
    <row r="11799" customFormat="false" ht="12.75" hidden="false" customHeight="false" outlineLevel="0" collapsed="false">
      <c r="A11799" s="0" t="s">
        <v>10673</v>
      </c>
      <c r="B11799" s="0" t="n">
        <f aca="false">(LEN(A11799)+1)/4</f>
        <v>1</v>
      </c>
      <c r="C11799" s="0" t="s">
        <v>26046</v>
      </c>
    </row>
    <row r="11800" customFormat="false" ht="12.75" hidden="false" customHeight="false" outlineLevel="0" collapsed="false">
      <c r="A11800" s="0" t="s">
        <v>10675</v>
      </c>
      <c r="B11800" s="0" t="n">
        <f aca="false">(LEN(A11800)+1)/4</f>
        <v>1</v>
      </c>
      <c r="C11800" s="0" t="s">
        <v>11152</v>
      </c>
    </row>
    <row r="11801" customFormat="false" ht="12.75" hidden="false" customHeight="false" outlineLevel="0" collapsed="false">
      <c r="A11801" s="0" t="s">
        <v>10675</v>
      </c>
      <c r="B11801" s="0" t="n">
        <f aca="false">(LEN(A11801)+1)/4</f>
        <v>1</v>
      </c>
      <c r="C11801" s="0" t="s">
        <v>26047</v>
      </c>
    </row>
    <row r="11802" customFormat="false" ht="12.75" hidden="false" customHeight="false" outlineLevel="0" collapsed="false">
      <c r="A11802" s="0" t="s">
        <v>10675</v>
      </c>
      <c r="B11802" s="0" t="n">
        <f aca="false">(LEN(A11802)+1)/4</f>
        <v>1</v>
      </c>
      <c r="C11802" s="0" t="s">
        <v>26048</v>
      </c>
    </row>
    <row r="11803" customFormat="false" ht="12.75" hidden="false" customHeight="false" outlineLevel="0" collapsed="false">
      <c r="A11803" s="0" t="s">
        <v>10675</v>
      </c>
      <c r="B11803" s="0" t="n">
        <f aca="false">(LEN(A11803)+1)/4</f>
        <v>1</v>
      </c>
      <c r="C11803" s="0" t="s">
        <v>26049</v>
      </c>
    </row>
    <row r="11804" customFormat="false" ht="12.75" hidden="false" customHeight="false" outlineLevel="0" collapsed="false">
      <c r="A11804" s="0" t="s">
        <v>10675</v>
      </c>
      <c r="B11804" s="0" t="n">
        <f aca="false">(LEN(A11804)+1)/4</f>
        <v>1</v>
      </c>
      <c r="C11804" s="0" t="s">
        <v>26050</v>
      </c>
    </row>
    <row r="11805" customFormat="false" ht="12.75" hidden="false" customHeight="false" outlineLevel="0" collapsed="false">
      <c r="A11805" s="0" t="s">
        <v>10675</v>
      </c>
      <c r="B11805" s="0" t="n">
        <f aca="false">(LEN(A11805)+1)/4</f>
        <v>1</v>
      </c>
      <c r="C11805" s="0" t="s">
        <v>26051</v>
      </c>
    </row>
    <row r="11806" customFormat="false" ht="12.75" hidden="false" customHeight="false" outlineLevel="0" collapsed="false">
      <c r="A11806" s="0" t="s">
        <v>10675</v>
      </c>
      <c r="B11806" s="0" t="n">
        <f aca="false">(LEN(A11806)+1)/4</f>
        <v>1</v>
      </c>
      <c r="C11806" s="0" t="s">
        <v>26052</v>
      </c>
    </row>
    <row r="11807" customFormat="false" ht="12.75" hidden="false" customHeight="false" outlineLevel="0" collapsed="false">
      <c r="A11807" s="0" t="s">
        <v>10677</v>
      </c>
      <c r="B11807" s="0" t="n">
        <f aca="false">(LEN(A11807)+1)/4</f>
        <v>1</v>
      </c>
      <c r="C11807" s="0" t="s">
        <v>26053</v>
      </c>
    </row>
    <row r="11808" customFormat="false" ht="12.75" hidden="false" customHeight="false" outlineLevel="0" collapsed="false">
      <c r="A11808" s="0" t="s">
        <v>10677</v>
      </c>
      <c r="B11808" s="0" t="n">
        <f aca="false">(LEN(A11808)+1)/4</f>
        <v>1</v>
      </c>
      <c r="C11808" s="0" t="s">
        <v>26054</v>
      </c>
    </row>
    <row r="11809" customFormat="false" ht="12.75" hidden="false" customHeight="false" outlineLevel="0" collapsed="false">
      <c r="A11809" s="0" t="s">
        <v>10677</v>
      </c>
      <c r="B11809" s="0" t="n">
        <f aca="false">(LEN(A11809)+1)/4</f>
        <v>1</v>
      </c>
      <c r="C11809" s="0" t="s">
        <v>26055</v>
      </c>
    </row>
    <row r="11810" customFormat="false" ht="12.75" hidden="false" customHeight="false" outlineLevel="0" collapsed="false">
      <c r="A11810" s="0" t="s">
        <v>10679</v>
      </c>
      <c r="B11810" s="0" t="n">
        <f aca="false">(LEN(A11810)+1)/4</f>
        <v>1</v>
      </c>
      <c r="C11810" s="0" t="s">
        <v>26056</v>
      </c>
    </row>
    <row r="11811" customFormat="false" ht="12.75" hidden="false" customHeight="false" outlineLevel="0" collapsed="false">
      <c r="A11811" s="0" t="s">
        <v>10679</v>
      </c>
      <c r="B11811" s="0" t="n">
        <f aca="false">(LEN(A11811)+1)/4</f>
        <v>1</v>
      </c>
      <c r="C11811" s="0" t="s">
        <v>26057</v>
      </c>
    </row>
    <row r="11812" customFormat="false" ht="12.75" hidden="false" customHeight="false" outlineLevel="0" collapsed="false">
      <c r="A11812" s="0" t="s">
        <v>10679</v>
      </c>
      <c r="B11812" s="0" t="n">
        <f aca="false">(LEN(A11812)+1)/4</f>
        <v>1</v>
      </c>
      <c r="C11812" s="0" t="s">
        <v>11766</v>
      </c>
    </row>
    <row r="11813" customFormat="false" ht="12.75" hidden="false" customHeight="false" outlineLevel="0" collapsed="false">
      <c r="A11813" s="0" t="s">
        <v>10679</v>
      </c>
      <c r="B11813" s="0" t="n">
        <f aca="false">(LEN(A11813)+1)/4</f>
        <v>1</v>
      </c>
      <c r="C11813" s="0" t="s">
        <v>26058</v>
      </c>
    </row>
    <row r="11814" customFormat="false" ht="12.75" hidden="false" customHeight="false" outlineLevel="0" collapsed="false">
      <c r="A11814" s="0" t="s">
        <v>10681</v>
      </c>
      <c r="B11814" s="0" t="n">
        <f aca="false">(LEN(A11814)+1)/4</f>
        <v>1</v>
      </c>
      <c r="C11814" s="0" t="s">
        <v>26059</v>
      </c>
    </row>
    <row r="11815" customFormat="false" ht="12.75" hidden="false" customHeight="false" outlineLevel="0" collapsed="false">
      <c r="A11815" s="0" t="s">
        <v>10683</v>
      </c>
      <c r="B11815" s="0" t="n">
        <f aca="false">(LEN(A11815)+1)/4</f>
        <v>1</v>
      </c>
      <c r="C11815" s="0" t="s">
        <v>26060</v>
      </c>
    </row>
    <row r="11816" customFormat="false" ht="12.75" hidden="false" customHeight="false" outlineLevel="0" collapsed="false">
      <c r="A11816" s="0" t="s">
        <v>10683</v>
      </c>
      <c r="B11816" s="0" t="n">
        <f aca="false">(LEN(A11816)+1)/4</f>
        <v>1</v>
      </c>
      <c r="C11816" s="0" t="n">
        <v>586</v>
      </c>
    </row>
    <row r="11817" customFormat="false" ht="12.75" hidden="false" customHeight="false" outlineLevel="0" collapsed="false">
      <c r="A11817" s="0" t="s">
        <v>10683</v>
      </c>
      <c r="B11817" s="0" t="n">
        <f aca="false">(LEN(A11817)+1)/4</f>
        <v>1</v>
      </c>
      <c r="C11817" s="0" t="s">
        <v>26061</v>
      </c>
    </row>
    <row r="11818" customFormat="false" ht="12.75" hidden="false" customHeight="false" outlineLevel="0" collapsed="false">
      <c r="A11818" s="0" t="s">
        <v>10683</v>
      </c>
      <c r="B11818" s="0" t="n">
        <f aca="false">(LEN(A11818)+1)/4</f>
        <v>1</v>
      </c>
      <c r="C11818" s="0" t="n">
        <v>585</v>
      </c>
    </row>
    <row r="11819" customFormat="false" ht="12.75" hidden="false" customHeight="false" outlineLevel="0" collapsed="false">
      <c r="A11819" s="0" t="s">
        <v>10683</v>
      </c>
      <c r="B11819" s="0" t="n">
        <f aca="false">(LEN(A11819)+1)/4</f>
        <v>1</v>
      </c>
      <c r="C11819" s="0" t="n">
        <v>9999634</v>
      </c>
    </row>
    <row r="11820" customFormat="false" ht="12.75" hidden="false" customHeight="false" outlineLevel="0" collapsed="false">
      <c r="A11820" s="0" t="s">
        <v>10685</v>
      </c>
      <c r="B11820" s="0" t="n">
        <f aca="false">(LEN(A11820)+1)/4</f>
        <v>1</v>
      </c>
      <c r="C11820" s="0" t="s">
        <v>12046</v>
      </c>
    </row>
    <row r="11821" customFormat="false" ht="12.75" hidden="false" customHeight="false" outlineLevel="0" collapsed="false">
      <c r="A11821" s="0" t="s">
        <v>10685</v>
      </c>
      <c r="B11821" s="0" t="n">
        <f aca="false">(LEN(A11821)+1)/4</f>
        <v>1</v>
      </c>
      <c r="C11821" s="0" t="s">
        <v>26062</v>
      </c>
    </row>
    <row r="11822" customFormat="false" ht="12.75" hidden="false" customHeight="false" outlineLevel="0" collapsed="false">
      <c r="A11822" s="0" t="s">
        <v>10687</v>
      </c>
      <c r="B11822" s="0" t="n">
        <f aca="false">(LEN(A11822)+1)/4</f>
        <v>1</v>
      </c>
      <c r="C11822" s="0" t="s">
        <v>26063</v>
      </c>
    </row>
    <row r="11823" customFormat="false" ht="12.75" hidden="false" customHeight="false" outlineLevel="0" collapsed="false">
      <c r="A11823" s="0" t="s">
        <v>10689</v>
      </c>
      <c r="B11823" s="0" t="n">
        <f aca="false">(LEN(A11823)+1)/4</f>
        <v>1</v>
      </c>
      <c r="C11823" s="0" t="s">
        <v>26064</v>
      </c>
    </row>
    <row r="11824" customFormat="false" ht="12.75" hidden="false" customHeight="false" outlineLevel="0" collapsed="false">
      <c r="A11824" s="0" t="s">
        <v>10689</v>
      </c>
      <c r="B11824" s="0" t="n">
        <f aca="false">(LEN(A11824)+1)/4</f>
        <v>1</v>
      </c>
      <c r="C11824" s="0" t="s">
        <v>25842</v>
      </c>
    </row>
    <row r="11825" customFormat="false" ht="12.75" hidden="false" customHeight="false" outlineLevel="0" collapsed="false">
      <c r="A11825" s="0" t="s">
        <v>10697</v>
      </c>
      <c r="B11825" s="0" t="n">
        <f aca="false">(LEN(A11825)+1)/4</f>
        <v>1</v>
      </c>
      <c r="C11825" s="0" t="s">
        <v>26065</v>
      </c>
    </row>
    <row r="11826" customFormat="false" ht="12.75" hidden="false" customHeight="false" outlineLevel="0" collapsed="false">
      <c r="A11826" s="0" t="s">
        <v>10701</v>
      </c>
      <c r="B11826" s="0" t="n">
        <f aca="false">(LEN(A11826)+1)/4</f>
        <v>1</v>
      </c>
      <c r="C11826" s="0" t="s">
        <v>26066</v>
      </c>
    </row>
    <row r="11827" customFormat="false" ht="12.75" hidden="false" customHeight="false" outlineLevel="0" collapsed="false">
      <c r="A11827" s="0" t="s">
        <v>10701</v>
      </c>
      <c r="B11827" s="0" t="n">
        <f aca="false">(LEN(A11827)+1)/4</f>
        <v>1</v>
      </c>
      <c r="C11827" s="0" t="s">
        <v>26067</v>
      </c>
    </row>
    <row r="11828" customFormat="false" ht="12.75" hidden="false" customHeight="false" outlineLevel="0" collapsed="false">
      <c r="A11828" s="0" t="s">
        <v>10705</v>
      </c>
      <c r="B11828" s="0" t="n">
        <f aca="false">(LEN(A11828)+1)/4</f>
        <v>1</v>
      </c>
      <c r="C11828" s="0" t="s">
        <v>16593</v>
      </c>
    </row>
    <row r="11829" customFormat="false" ht="12.75" hidden="false" customHeight="false" outlineLevel="0" collapsed="false">
      <c r="A11829" s="0" t="s">
        <v>10707</v>
      </c>
      <c r="B11829" s="0" t="n">
        <f aca="false">(LEN(A11829)+1)/4</f>
        <v>1</v>
      </c>
      <c r="C11829" s="0" t="s">
        <v>26068</v>
      </c>
    </row>
    <row r="11830" customFormat="false" ht="12.75" hidden="false" customHeight="false" outlineLevel="0" collapsed="false">
      <c r="A11830" s="0" t="s">
        <v>10707</v>
      </c>
      <c r="B11830" s="0" t="n">
        <f aca="false">(LEN(A11830)+1)/4</f>
        <v>1</v>
      </c>
      <c r="C11830" s="0" t="s">
        <v>26069</v>
      </c>
    </row>
    <row r="11831" customFormat="false" ht="12.75" hidden="false" customHeight="false" outlineLevel="0" collapsed="false">
      <c r="A11831" s="0" t="s">
        <v>10707</v>
      </c>
      <c r="B11831" s="0" t="n">
        <f aca="false">(LEN(A11831)+1)/4</f>
        <v>1</v>
      </c>
      <c r="C11831" s="0" t="s">
        <v>14631</v>
      </c>
    </row>
    <row r="11832" customFormat="false" ht="12.75" hidden="false" customHeight="false" outlineLevel="0" collapsed="false">
      <c r="A11832" s="0" t="s">
        <v>10707</v>
      </c>
      <c r="B11832" s="0" t="n">
        <f aca="false">(LEN(A11832)+1)/4</f>
        <v>1</v>
      </c>
      <c r="C11832" s="0" t="s">
        <v>26070</v>
      </c>
    </row>
    <row r="11833" customFormat="false" ht="12.75" hidden="false" customHeight="false" outlineLevel="0" collapsed="false">
      <c r="A11833" s="0" t="s">
        <v>10709</v>
      </c>
      <c r="B11833" s="0" t="n">
        <f aca="false">(LEN(A11833)+1)/4</f>
        <v>1</v>
      </c>
      <c r="C11833" s="0" t="s">
        <v>26071</v>
      </c>
    </row>
    <row r="11834" customFormat="false" ht="12.75" hidden="false" customHeight="false" outlineLevel="0" collapsed="false">
      <c r="A11834" s="0" t="s">
        <v>10709</v>
      </c>
      <c r="B11834" s="0" t="n">
        <f aca="false">(LEN(A11834)+1)/4</f>
        <v>1</v>
      </c>
      <c r="C11834" s="0" t="s">
        <v>26072</v>
      </c>
    </row>
    <row r="11835" customFormat="false" ht="12.75" hidden="false" customHeight="false" outlineLevel="0" collapsed="false">
      <c r="A11835" s="0" t="s">
        <v>10709</v>
      </c>
      <c r="B11835" s="0" t="n">
        <f aca="false">(LEN(A11835)+1)/4</f>
        <v>1</v>
      </c>
      <c r="C11835" s="0" t="s">
        <v>26073</v>
      </c>
    </row>
    <row r="11836" customFormat="false" ht="12.75" hidden="false" customHeight="false" outlineLevel="0" collapsed="false">
      <c r="A11836" s="0" t="s">
        <v>10709</v>
      </c>
      <c r="B11836" s="0" t="n">
        <f aca="false">(LEN(A11836)+1)/4</f>
        <v>1</v>
      </c>
      <c r="C11836" s="0" t="s">
        <v>26074</v>
      </c>
    </row>
    <row r="11837" customFormat="false" ht="12.75" hidden="false" customHeight="false" outlineLevel="0" collapsed="false">
      <c r="A11837" s="0" t="s">
        <v>10709</v>
      </c>
      <c r="B11837" s="0" t="n">
        <f aca="false">(LEN(A11837)+1)/4</f>
        <v>1</v>
      </c>
      <c r="C11837" s="0" t="s">
        <v>26075</v>
      </c>
    </row>
    <row r="11838" customFormat="false" ht="12.75" hidden="false" customHeight="false" outlineLevel="0" collapsed="false">
      <c r="A11838" s="0" t="s">
        <v>10709</v>
      </c>
      <c r="B11838" s="0" t="n">
        <f aca="false">(LEN(A11838)+1)/4</f>
        <v>1</v>
      </c>
      <c r="C11838" s="0" t="s">
        <v>26076</v>
      </c>
    </row>
    <row r="11839" customFormat="false" ht="12.75" hidden="false" customHeight="false" outlineLevel="0" collapsed="false">
      <c r="A11839" s="0" t="s">
        <v>26077</v>
      </c>
      <c r="B11839" s="0" t="n">
        <f aca="false">(LEN(A11839)+1)/4</f>
        <v>2</v>
      </c>
      <c r="C11839" s="0" t="s">
        <v>26078</v>
      </c>
    </row>
    <row r="11840" customFormat="false" ht="12.75" hidden="false" customHeight="false" outlineLevel="0" collapsed="false">
      <c r="A11840" s="0" t="s">
        <v>26077</v>
      </c>
      <c r="B11840" s="0" t="n">
        <f aca="false">(LEN(A11840)+1)/4</f>
        <v>2</v>
      </c>
      <c r="C11840" s="0" t="s">
        <v>26079</v>
      </c>
    </row>
    <row r="11841" customFormat="false" ht="12.75" hidden="false" customHeight="false" outlineLevel="0" collapsed="false">
      <c r="A11841" s="0" t="s">
        <v>10717</v>
      </c>
      <c r="B11841" s="0" t="n">
        <f aca="false">(LEN(A11841)+1)/4</f>
        <v>1</v>
      </c>
      <c r="C11841" s="0" t="s">
        <v>26080</v>
      </c>
    </row>
    <row r="11842" customFormat="false" ht="12.75" hidden="false" customHeight="false" outlineLevel="0" collapsed="false">
      <c r="A11842" s="0" t="s">
        <v>10717</v>
      </c>
      <c r="B11842" s="0" t="n">
        <f aca="false">(LEN(A11842)+1)/4</f>
        <v>1</v>
      </c>
      <c r="C11842" s="0" t="s">
        <v>26081</v>
      </c>
    </row>
    <row r="11843" customFormat="false" ht="12.75" hidden="false" customHeight="false" outlineLevel="0" collapsed="false">
      <c r="A11843" s="0" t="s">
        <v>10717</v>
      </c>
      <c r="B11843" s="0" t="n">
        <f aca="false">(LEN(A11843)+1)/4</f>
        <v>1</v>
      </c>
      <c r="C11843" s="0" t="n">
        <v>1000</v>
      </c>
    </row>
    <row r="11844" customFormat="false" ht="12.75" hidden="false" customHeight="false" outlineLevel="0" collapsed="false">
      <c r="A11844" s="0" t="s">
        <v>10717</v>
      </c>
      <c r="B11844" s="0" t="n">
        <f aca="false">(LEN(A11844)+1)/4</f>
        <v>1</v>
      </c>
      <c r="C11844" s="0" t="s">
        <v>26082</v>
      </c>
    </row>
    <row r="11845" customFormat="false" ht="12.75" hidden="false" customHeight="false" outlineLevel="0" collapsed="false">
      <c r="A11845" s="0" t="s">
        <v>10717</v>
      </c>
      <c r="B11845" s="0" t="n">
        <f aca="false">(LEN(A11845)+1)/4</f>
        <v>1</v>
      </c>
      <c r="C11845" s="0" t="s">
        <v>26083</v>
      </c>
    </row>
    <row r="11846" customFormat="false" ht="12.75" hidden="false" customHeight="false" outlineLevel="0" collapsed="false">
      <c r="A11846" s="0" t="s">
        <v>10717</v>
      </c>
      <c r="B11846" s="0" t="n">
        <f aca="false">(LEN(A11846)+1)/4</f>
        <v>1</v>
      </c>
      <c r="C11846" s="0" t="n">
        <v>1024</v>
      </c>
    </row>
    <row r="11847" customFormat="false" ht="12.75" hidden="false" customHeight="false" outlineLevel="0" collapsed="false">
      <c r="A11847" s="0" t="s">
        <v>10717</v>
      </c>
      <c r="B11847" s="0" t="n">
        <f aca="false">(LEN(A11847)+1)/4</f>
        <v>1</v>
      </c>
      <c r="C11847" s="0" t="s">
        <v>26084</v>
      </c>
    </row>
    <row r="11848" customFormat="false" ht="12.75" hidden="false" customHeight="false" outlineLevel="0" collapsed="false">
      <c r="A11848" s="0" t="s">
        <v>10719</v>
      </c>
      <c r="B11848" s="0" t="n">
        <f aca="false">(LEN(A11848)+1)/4</f>
        <v>1</v>
      </c>
      <c r="C11848" s="0" t="s">
        <v>26085</v>
      </c>
    </row>
    <row r="11849" customFormat="false" ht="12.75" hidden="false" customHeight="false" outlineLevel="0" collapsed="false">
      <c r="A11849" s="0" t="s">
        <v>10721</v>
      </c>
      <c r="B11849" s="0" t="n">
        <f aca="false">(LEN(A11849)+1)/4</f>
        <v>1</v>
      </c>
      <c r="C11849" s="0" t="s">
        <v>23492</v>
      </c>
    </row>
    <row r="11850" customFormat="false" ht="12.75" hidden="false" customHeight="false" outlineLevel="0" collapsed="false">
      <c r="A11850" s="0" t="s">
        <v>10723</v>
      </c>
      <c r="B11850" s="0" t="n">
        <f aca="false">(LEN(A11850)+1)/4</f>
        <v>1</v>
      </c>
      <c r="C11850" s="0" t="s">
        <v>23492</v>
      </c>
    </row>
    <row r="11851" customFormat="false" ht="12.75" hidden="false" customHeight="false" outlineLevel="0" collapsed="false">
      <c r="A11851" s="0" t="s">
        <v>10725</v>
      </c>
      <c r="B11851" s="0" t="n">
        <f aca="false">(LEN(A11851)+1)/4</f>
        <v>1</v>
      </c>
      <c r="C11851" s="0" t="s">
        <v>16593</v>
      </c>
    </row>
    <row r="11852" customFormat="false" ht="12.75" hidden="false" customHeight="false" outlineLevel="0" collapsed="false">
      <c r="A11852" s="0" t="s">
        <v>10729</v>
      </c>
      <c r="B11852" s="0" t="n">
        <f aca="false">(LEN(A11852)+1)/4</f>
        <v>1</v>
      </c>
      <c r="C11852" s="0" t="s">
        <v>26086</v>
      </c>
    </row>
    <row r="11853" customFormat="false" ht="12.75" hidden="false" customHeight="false" outlineLevel="0" collapsed="false">
      <c r="A11853" s="0" t="s">
        <v>26087</v>
      </c>
      <c r="B11853" s="0" t="n">
        <f aca="false">(LEN(A11853)+1)/4</f>
        <v>2</v>
      </c>
      <c r="C11853" s="0" t="s">
        <v>26088</v>
      </c>
    </row>
    <row r="11854" customFormat="false" ht="12.75" hidden="false" customHeight="false" outlineLevel="0" collapsed="false">
      <c r="A11854" s="0" t="s">
        <v>26089</v>
      </c>
      <c r="B11854" s="0" t="n">
        <f aca="false">(LEN(A11854)+1)/4</f>
        <v>3</v>
      </c>
      <c r="C11854" s="0" t="s">
        <v>26090</v>
      </c>
    </row>
    <row r="11855" customFormat="false" ht="12.75" hidden="false" customHeight="false" outlineLevel="0" collapsed="false">
      <c r="A11855" s="0" t="s">
        <v>10729</v>
      </c>
      <c r="B11855" s="0" t="n">
        <f aca="false">(LEN(A11855)+1)/4</f>
        <v>1</v>
      </c>
      <c r="C11855" s="0" t="s">
        <v>26091</v>
      </c>
    </row>
    <row r="11856" customFormat="false" ht="12.75" hidden="false" customHeight="false" outlineLevel="0" collapsed="false">
      <c r="A11856" s="0" t="s">
        <v>10729</v>
      </c>
      <c r="B11856" s="0" t="n">
        <f aca="false">(LEN(A11856)+1)/4</f>
        <v>1</v>
      </c>
      <c r="C11856" s="0" t="s">
        <v>26092</v>
      </c>
    </row>
    <row r="11857" customFormat="false" ht="12.75" hidden="false" customHeight="false" outlineLevel="0" collapsed="false">
      <c r="A11857" s="0" t="s">
        <v>10729</v>
      </c>
      <c r="B11857" s="0" t="n">
        <f aca="false">(LEN(A11857)+1)/4</f>
        <v>1</v>
      </c>
      <c r="C11857" s="0" t="s">
        <v>25842</v>
      </c>
    </row>
    <row r="11858" customFormat="false" ht="12.75" hidden="false" customHeight="false" outlineLevel="0" collapsed="false">
      <c r="A11858" s="0" t="s">
        <v>10729</v>
      </c>
      <c r="B11858" s="0" t="n">
        <f aca="false">(LEN(A11858)+1)/4</f>
        <v>1</v>
      </c>
      <c r="C11858" s="0" t="s">
        <v>25913</v>
      </c>
    </row>
    <row r="11859" customFormat="false" ht="12.75" hidden="false" customHeight="false" outlineLevel="0" collapsed="false">
      <c r="A11859" s="0" t="s">
        <v>10733</v>
      </c>
      <c r="B11859" s="0" t="n">
        <f aca="false">(LEN(A11859)+1)/4</f>
        <v>1</v>
      </c>
      <c r="C11859" s="0" t="s">
        <v>26093</v>
      </c>
    </row>
    <row r="11860" customFormat="false" ht="12.75" hidden="false" customHeight="false" outlineLevel="0" collapsed="false">
      <c r="A11860" s="0" t="s">
        <v>10733</v>
      </c>
      <c r="B11860" s="0" t="n">
        <f aca="false">(LEN(A11860)+1)/4</f>
        <v>1</v>
      </c>
      <c r="C11860" s="0" t="s">
        <v>26094</v>
      </c>
    </row>
    <row r="11861" customFormat="false" ht="12.75" hidden="false" customHeight="false" outlineLevel="0" collapsed="false">
      <c r="A11861" s="0" t="s">
        <v>10735</v>
      </c>
      <c r="B11861" s="0" t="n">
        <f aca="false">(LEN(A11861)+1)/4</f>
        <v>1</v>
      </c>
      <c r="C11861" s="0" t="n">
        <v>1993</v>
      </c>
    </row>
    <row r="11862" customFormat="false" ht="12.75" hidden="false" customHeight="false" outlineLevel="0" collapsed="false">
      <c r="A11862" s="0" t="s">
        <v>10735</v>
      </c>
      <c r="B11862" s="0" t="n">
        <f aca="false">(LEN(A11862)+1)/4</f>
        <v>1</v>
      </c>
      <c r="C11862" s="0" t="s">
        <v>26095</v>
      </c>
    </row>
    <row r="11863" customFormat="false" ht="12.75" hidden="false" customHeight="false" outlineLevel="0" collapsed="false">
      <c r="A11863" s="0" t="s">
        <v>10735</v>
      </c>
      <c r="B11863" s="0" t="n">
        <f aca="false">(LEN(A11863)+1)/4</f>
        <v>1</v>
      </c>
      <c r="C11863" s="0" t="s">
        <v>26096</v>
      </c>
    </row>
    <row r="11864" customFormat="false" ht="12.75" hidden="false" customHeight="false" outlineLevel="0" collapsed="false">
      <c r="A11864" s="0" t="s">
        <v>10737</v>
      </c>
      <c r="B11864" s="0" t="n">
        <f aca="false">(LEN(A11864)+1)/4</f>
        <v>1</v>
      </c>
      <c r="C11864" s="0" t="s">
        <v>26097</v>
      </c>
    </row>
    <row r="11865" customFormat="false" ht="12.75" hidden="false" customHeight="false" outlineLevel="0" collapsed="false">
      <c r="A11865" s="0" t="s">
        <v>10737</v>
      </c>
      <c r="B11865" s="0" t="n">
        <f aca="false">(LEN(A11865)+1)/4</f>
        <v>1</v>
      </c>
      <c r="C11865" s="0" t="s">
        <v>26098</v>
      </c>
    </row>
    <row r="11866" customFormat="false" ht="12.75" hidden="false" customHeight="false" outlineLevel="0" collapsed="false">
      <c r="A11866" s="0" t="s">
        <v>10739</v>
      </c>
      <c r="B11866" s="0" t="n">
        <f aca="false">(LEN(A11866)+1)/4</f>
        <v>1</v>
      </c>
      <c r="C11866" s="0" t="s">
        <v>56</v>
      </c>
    </row>
    <row r="11867" customFormat="false" ht="12.75" hidden="false" customHeight="false" outlineLevel="0" collapsed="false">
      <c r="A11867" s="0" t="s">
        <v>10741</v>
      </c>
      <c r="B11867" s="0" t="n">
        <f aca="false">(LEN(A11867)+1)/4</f>
        <v>1</v>
      </c>
      <c r="C11867" s="0" t="s">
        <v>26099</v>
      </c>
    </row>
    <row r="11868" customFormat="false" ht="12.75" hidden="false" customHeight="false" outlineLevel="0" collapsed="false">
      <c r="A11868" s="0" t="s">
        <v>10741</v>
      </c>
      <c r="B11868" s="0" t="n">
        <f aca="false">(LEN(A11868)+1)/4</f>
        <v>1</v>
      </c>
      <c r="C11868" s="0" t="s">
        <v>15611</v>
      </c>
    </row>
    <row r="11869" customFormat="false" ht="12.75" hidden="false" customHeight="false" outlineLevel="0" collapsed="false">
      <c r="A11869" s="0" t="s">
        <v>10741</v>
      </c>
      <c r="B11869" s="0" t="n">
        <f aca="false">(LEN(A11869)+1)/4</f>
        <v>1</v>
      </c>
      <c r="C11869" s="0" t="s">
        <v>26100</v>
      </c>
    </row>
    <row r="11870" customFormat="false" ht="12.75" hidden="false" customHeight="false" outlineLevel="0" collapsed="false">
      <c r="A11870" s="0" t="s">
        <v>10743</v>
      </c>
      <c r="B11870" s="0" t="n">
        <f aca="false">(LEN(A11870)+1)/4</f>
        <v>1</v>
      </c>
      <c r="C11870" s="0" t="s">
        <v>26101</v>
      </c>
    </row>
    <row r="11871" customFormat="false" ht="12.75" hidden="false" customHeight="false" outlineLevel="0" collapsed="false">
      <c r="A11871" s="0" t="s">
        <v>10743</v>
      </c>
      <c r="B11871" s="0" t="n">
        <f aca="false">(LEN(A11871)+1)/4</f>
        <v>1</v>
      </c>
      <c r="C11871" s="0" t="s">
        <v>26102</v>
      </c>
    </row>
    <row r="11872" customFormat="false" ht="12.75" hidden="false" customHeight="false" outlineLevel="0" collapsed="false">
      <c r="A11872" s="0" t="s">
        <v>10743</v>
      </c>
      <c r="B11872" s="0" t="n">
        <f aca="false">(LEN(A11872)+1)/4</f>
        <v>1</v>
      </c>
      <c r="C11872" s="0" t="s">
        <v>26103</v>
      </c>
    </row>
    <row r="11873" customFormat="false" ht="12.75" hidden="false" customHeight="false" outlineLevel="0" collapsed="false">
      <c r="A11873" s="0" t="s">
        <v>10743</v>
      </c>
      <c r="B11873" s="0" t="n">
        <f aca="false">(LEN(A11873)+1)/4</f>
        <v>1</v>
      </c>
      <c r="C11873" s="0" t="s">
        <v>11018</v>
      </c>
    </row>
    <row r="11874" customFormat="false" ht="12.75" hidden="false" customHeight="false" outlineLevel="0" collapsed="false">
      <c r="A11874" s="0" t="s">
        <v>10743</v>
      </c>
      <c r="B11874" s="0" t="n">
        <f aca="false">(LEN(A11874)+1)/4</f>
        <v>1</v>
      </c>
      <c r="C11874" s="0" t="s">
        <v>26104</v>
      </c>
    </row>
    <row r="11875" customFormat="false" ht="12.75" hidden="false" customHeight="false" outlineLevel="0" collapsed="false">
      <c r="A11875" s="0" t="s">
        <v>10747</v>
      </c>
      <c r="B11875" s="0" t="n">
        <f aca="false">(LEN(A11875)+1)/4</f>
        <v>1</v>
      </c>
      <c r="C11875" s="0" t="s">
        <v>14133</v>
      </c>
    </row>
    <row r="11876" customFormat="false" ht="12.75" hidden="false" customHeight="false" outlineLevel="0" collapsed="false">
      <c r="A11876" s="0" t="s">
        <v>10749</v>
      </c>
      <c r="B11876" s="0" t="n">
        <f aca="false">(LEN(A11876)+1)/4</f>
        <v>1</v>
      </c>
      <c r="C11876" s="0" t="s">
        <v>26105</v>
      </c>
    </row>
    <row r="11877" customFormat="false" ht="12.75" hidden="false" customHeight="false" outlineLevel="0" collapsed="false">
      <c r="A11877" s="0" t="s">
        <v>10751</v>
      </c>
      <c r="B11877" s="0" t="n">
        <f aca="false">(LEN(A11877)+1)/4</f>
        <v>1</v>
      </c>
      <c r="C11877" s="0" t="s">
        <v>11341</v>
      </c>
    </row>
    <row r="11878" customFormat="false" ht="12.75" hidden="false" customHeight="false" outlineLevel="0" collapsed="false">
      <c r="A11878" s="0" t="s">
        <v>10753</v>
      </c>
      <c r="B11878" s="0" t="n">
        <f aca="false">(LEN(A11878)+1)/4</f>
        <v>1</v>
      </c>
      <c r="C11878" s="0" t="s">
        <v>26106</v>
      </c>
    </row>
    <row r="11879" customFormat="false" ht="12.75" hidden="false" customHeight="false" outlineLevel="0" collapsed="false">
      <c r="A11879" s="0" t="s">
        <v>26107</v>
      </c>
      <c r="B11879" s="0" t="n">
        <f aca="false">(LEN(A11879)+1)/4</f>
        <v>2</v>
      </c>
      <c r="C11879" s="0" t="s">
        <v>26108</v>
      </c>
    </row>
    <row r="11880" customFormat="false" ht="12.75" hidden="false" customHeight="false" outlineLevel="0" collapsed="false">
      <c r="A11880" s="0" t="s">
        <v>10753</v>
      </c>
      <c r="B11880" s="0" t="n">
        <f aca="false">(LEN(A11880)+1)/4</f>
        <v>1</v>
      </c>
      <c r="C11880" s="0" t="s">
        <v>26109</v>
      </c>
    </row>
    <row r="11881" customFormat="false" ht="12.75" hidden="false" customHeight="false" outlineLevel="0" collapsed="false">
      <c r="A11881" s="0" t="s">
        <v>10753</v>
      </c>
      <c r="B11881" s="0" t="n">
        <f aca="false">(LEN(A11881)+1)/4</f>
        <v>1</v>
      </c>
      <c r="C11881" s="0" t="s">
        <v>26110</v>
      </c>
    </row>
    <row r="11882" customFormat="false" ht="12.75" hidden="false" customHeight="false" outlineLevel="0" collapsed="false">
      <c r="A11882" s="0" t="s">
        <v>10753</v>
      </c>
      <c r="B11882" s="0" t="n">
        <f aca="false">(LEN(A11882)+1)/4</f>
        <v>1</v>
      </c>
      <c r="C11882" s="0" t="s">
        <v>24364</v>
      </c>
    </row>
    <row r="11883" customFormat="false" ht="12.75" hidden="false" customHeight="false" outlineLevel="0" collapsed="false">
      <c r="A11883" s="0" t="s">
        <v>10753</v>
      </c>
      <c r="B11883" s="0" t="n">
        <f aca="false">(LEN(A11883)+1)/4</f>
        <v>1</v>
      </c>
      <c r="C11883" s="0" t="s">
        <v>16576</v>
      </c>
    </row>
    <row r="11884" customFormat="false" ht="12.75" hidden="false" customHeight="false" outlineLevel="0" collapsed="false">
      <c r="A11884" s="0" t="s">
        <v>10755</v>
      </c>
      <c r="B11884" s="0" t="n">
        <f aca="false">(LEN(A11884)+1)/4</f>
        <v>1</v>
      </c>
      <c r="C11884" s="0" t="s">
        <v>21164</v>
      </c>
    </row>
    <row r="11885" customFormat="false" ht="12.75" hidden="false" customHeight="false" outlineLevel="0" collapsed="false">
      <c r="A11885" s="0" t="s">
        <v>10755</v>
      </c>
      <c r="B11885" s="0" t="n">
        <f aca="false">(LEN(A11885)+1)/4</f>
        <v>1</v>
      </c>
      <c r="C11885" s="0" t="s">
        <v>21164</v>
      </c>
    </row>
    <row r="11886" customFormat="false" ht="12.75" hidden="false" customHeight="false" outlineLevel="0" collapsed="false">
      <c r="A11886" s="0" t="s">
        <v>10759</v>
      </c>
      <c r="B11886" s="0" t="n">
        <f aca="false">(LEN(A11886)+1)/4</f>
        <v>1</v>
      </c>
      <c r="C11886" s="0" t="s">
        <v>26042</v>
      </c>
    </row>
    <row r="11887" customFormat="false" ht="12.75" hidden="false" customHeight="false" outlineLevel="0" collapsed="false">
      <c r="A11887" s="0" t="s">
        <v>10763</v>
      </c>
      <c r="B11887" s="0" t="n">
        <f aca="false">(LEN(A11887)+1)/4</f>
        <v>1</v>
      </c>
      <c r="C11887" s="0" t="s">
        <v>26111</v>
      </c>
    </row>
    <row r="11888" customFormat="false" ht="12.75" hidden="false" customHeight="false" outlineLevel="0" collapsed="false">
      <c r="A11888" s="0" t="s">
        <v>10763</v>
      </c>
      <c r="B11888" s="0" t="n">
        <f aca="false">(LEN(A11888)+1)/4</f>
        <v>1</v>
      </c>
      <c r="C11888" s="0" t="s">
        <v>11021</v>
      </c>
    </row>
    <row r="11889" customFormat="false" ht="12.75" hidden="false" customHeight="false" outlineLevel="0" collapsed="false">
      <c r="A11889" s="0" t="s">
        <v>10763</v>
      </c>
      <c r="B11889" s="0" t="n">
        <f aca="false">(LEN(A11889)+1)/4</f>
        <v>1</v>
      </c>
      <c r="C11889" s="0" t="s">
        <v>26112</v>
      </c>
    </row>
    <row r="11890" customFormat="false" ht="12.75" hidden="false" customHeight="false" outlineLevel="0" collapsed="false">
      <c r="A11890" s="0" t="s">
        <v>10763</v>
      </c>
      <c r="B11890" s="0" t="n">
        <f aca="false">(LEN(A11890)+1)/4</f>
        <v>1</v>
      </c>
      <c r="C11890" s="0" t="s">
        <v>24431</v>
      </c>
    </row>
    <row r="11891" customFormat="false" ht="12.75" hidden="false" customHeight="false" outlineLevel="0" collapsed="false">
      <c r="A11891" s="0" t="s">
        <v>10763</v>
      </c>
      <c r="B11891" s="0" t="n">
        <f aca="false">(LEN(A11891)+1)/4</f>
        <v>1</v>
      </c>
      <c r="C11891" s="0" t="s">
        <v>26113</v>
      </c>
    </row>
    <row r="11892" customFormat="false" ht="12.75" hidden="false" customHeight="false" outlineLevel="0" collapsed="false">
      <c r="A11892" s="0" t="s">
        <v>10763</v>
      </c>
      <c r="B11892" s="0" t="n">
        <f aca="false">(LEN(A11892)+1)/4</f>
        <v>1</v>
      </c>
      <c r="C11892" s="0" t="s">
        <v>26114</v>
      </c>
    </row>
    <row r="11893" customFormat="false" ht="12.75" hidden="false" customHeight="false" outlineLevel="0" collapsed="false">
      <c r="A11893" s="0" t="s">
        <v>10763</v>
      </c>
      <c r="B11893" s="0" t="n">
        <f aca="false">(LEN(A11893)+1)/4</f>
        <v>1</v>
      </c>
      <c r="C11893" s="0" t="s">
        <v>26115</v>
      </c>
    </row>
    <row r="11894" customFormat="false" ht="12.75" hidden="false" customHeight="false" outlineLevel="0" collapsed="false">
      <c r="A11894" s="0" t="s">
        <v>10765</v>
      </c>
      <c r="B11894" s="0" t="n">
        <f aca="false">(LEN(A11894)+1)/4</f>
        <v>1</v>
      </c>
      <c r="C11894" s="0" t="s">
        <v>19057</v>
      </c>
    </row>
    <row r="11895" customFormat="false" ht="12.75" hidden="false" customHeight="false" outlineLevel="0" collapsed="false">
      <c r="A11895" s="0" t="s">
        <v>10767</v>
      </c>
      <c r="B11895" s="0" t="n">
        <f aca="false">(LEN(A11895)+1)/4</f>
        <v>1</v>
      </c>
      <c r="C11895" s="0" t="s">
        <v>26116</v>
      </c>
    </row>
    <row r="11896" customFormat="false" ht="12.75" hidden="false" customHeight="false" outlineLevel="0" collapsed="false">
      <c r="A11896" s="0" t="s">
        <v>10767</v>
      </c>
      <c r="B11896" s="0" t="n">
        <f aca="false">(LEN(A11896)+1)/4</f>
        <v>1</v>
      </c>
      <c r="C11896" s="0" t="s">
        <v>15298</v>
      </c>
    </row>
    <row r="11897" customFormat="false" ht="12.75" hidden="false" customHeight="false" outlineLevel="0" collapsed="false">
      <c r="A11897" s="0" t="s">
        <v>10769</v>
      </c>
      <c r="B11897" s="0" t="n">
        <f aca="false">(LEN(A11897)+1)/4</f>
        <v>1</v>
      </c>
      <c r="C11897" s="0" t="s">
        <v>16517</v>
      </c>
    </row>
    <row r="11898" customFormat="false" ht="12.75" hidden="false" customHeight="false" outlineLevel="0" collapsed="false">
      <c r="A11898" s="0" t="s">
        <v>10771</v>
      </c>
      <c r="B11898" s="0" t="n">
        <f aca="false">(LEN(A11898)+1)/4</f>
        <v>1</v>
      </c>
      <c r="C11898" s="0" t="s">
        <v>14582</v>
      </c>
    </row>
    <row r="11899" customFormat="false" ht="12.75" hidden="false" customHeight="false" outlineLevel="0" collapsed="false">
      <c r="A11899" s="0" t="s">
        <v>10773</v>
      </c>
      <c r="B11899" s="0" t="n">
        <f aca="false">(LEN(A11899)+1)/4</f>
        <v>1</v>
      </c>
      <c r="C11899" s="0" t="s">
        <v>26117</v>
      </c>
    </row>
    <row r="11900" customFormat="false" ht="12.75" hidden="false" customHeight="false" outlineLevel="0" collapsed="false">
      <c r="A11900" s="0" t="s">
        <v>10775</v>
      </c>
      <c r="B11900" s="0" t="n">
        <f aca="false">(LEN(A11900)+1)/4</f>
        <v>1</v>
      </c>
      <c r="C11900" s="0" t="s">
        <v>26118</v>
      </c>
    </row>
    <row r="11901" customFormat="false" ht="12.75" hidden="false" customHeight="false" outlineLevel="0" collapsed="false">
      <c r="A11901" s="0" t="s">
        <v>10775</v>
      </c>
      <c r="B11901" s="0" t="n">
        <f aca="false">(LEN(A11901)+1)/4</f>
        <v>1</v>
      </c>
      <c r="C11901" s="0" t="s">
        <v>11125</v>
      </c>
    </row>
    <row r="11902" customFormat="false" ht="12.75" hidden="false" customHeight="false" outlineLevel="0" collapsed="false">
      <c r="A11902" s="0" t="s">
        <v>26119</v>
      </c>
      <c r="B11902" s="0" t="n">
        <f aca="false">(LEN(A11902)+1)/4</f>
        <v>2</v>
      </c>
      <c r="C11902" s="0" t="s">
        <v>26120</v>
      </c>
    </row>
    <row r="11903" customFormat="false" ht="12.75" hidden="false" customHeight="false" outlineLevel="0" collapsed="false">
      <c r="A11903" s="0" t="s">
        <v>10777</v>
      </c>
      <c r="B11903" s="0" t="n">
        <f aca="false">(LEN(A11903)+1)/4</f>
        <v>1</v>
      </c>
      <c r="C11903" s="0" t="s">
        <v>26121</v>
      </c>
    </row>
    <row r="11904" customFormat="false" ht="12.75" hidden="false" customHeight="false" outlineLevel="0" collapsed="false">
      <c r="A11904" s="0" t="s">
        <v>10779</v>
      </c>
      <c r="B11904" s="0" t="n">
        <f aca="false">(LEN(A11904)+1)/4</f>
        <v>1</v>
      </c>
      <c r="C11904" s="0" t="s">
        <v>18914</v>
      </c>
    </row>
    <row r="11905" customFormat="false" ht="12.75" hidden="false" customHeight="false" outlineLevel="0" collapsed="false">
      <c r="A11905" s="0" t="s">
        <v>10779</v>
      </c>
      <c r="B11905" s="0" t="n">
        <f aca="false">(LEN(A11905)+1)/4</f>
        <v>1</v>
      </c>
      <c r="C11905" s="0" t="s">
        <v>17253</v>
      </c>
    </row>
    <row r="11906" customFormat="false" ht="12.75" hidden="false" customHeight="false" outlineLevel="0" collapsed="false">
      <c r="A11906" s="0" t="s">
        <v>10781</v>
      </c>
      <c r="B11906" s="0" t="n">
        <f aca="false">(LEN(A11906)+1)/4</f>
        <v>1</v>
      </c>
      <c r="C11906" s="0" t="s">
        <v>26122</v>
      </c>
    </row>
    <row r="11907" customFormat="false" ht="12.75" hidden="false" customHeight="false" outlineLevel="0" collapsed="false">
      <c r="A11907" s="0" t="s">
        <v>10781</v>
      </c>
      <c r="B11907" s="0" t="n">
        <f aca="false">(LEN(A11907)+1)/4</f>
        <v>1</v>
      </c>
      <c r="C11907" s="0" t="s">
        <v>26123</v>
      </c>
    </row>
    <row r="11908" customFormat="false" ht="12.75" hidden="false" customHeight="false" outlineLevel="0" collapsed="false">
      <c r="A11908" s="0" t="s">
        <v>10781</v>
      </c>
      <c r="B11908" s="0" t="n">
        <f aca="false">(LEN(A11908)+1)/4</f>
        <v>1</v>
      </c>
      <c r="C11908" s="0" t="s">
        <v>15611</v>
      </c>
    </row>
    <row r="11909" customFormat="false" ht="12.75" hidden="false" customHeight="false" outlineLevel="0" collapsed="false">
      <c r="A11909" s="0" t="s">
        <v>10781</v>
      </c>
      <c r="B11909" s="0" t="n">
        <f aca="false">(LEN(A11909)+1)/4</f>
        <v>1</v>
      </c>
      <c r="C11909" s="0" t="s">
        <v>26124</v>
      </c>
    </row>
    <row r="11910" customFormat="false" ht="12.75" hidden="false" customHeight="false" outlineLevel="0" collapsed="false">
      <c r="A11910" s="0" t="s">
        <v>10783</v>
      </c>
      <c r="B11910" s="0" t="n">
        <f aca="false">(LEN(A11910)+1)/4</f>
        <v>1</v>
      </c>
      <c r="C11910" s="0" t="s">
        <v>26125</v>
      </c>
    </row>
    <row r="11911" customFormat="false" ht="12.75" hidden="false" customHeight="false" outlineLevel="0" collapsed="false">
      <c r="A11911" s="0" t="s">
        <v>10783</v>
      </c>
      <c r="B11911" s="0" t="n">
        <f aca="false">(LEN(A11911)+1)/4</f>
        <v>1</v>
      </c>
      <c r="C11911" s="0" t="s">
        <v>26126</v>
      </c>
    </row>
    <row r="11912" customFormat="false" ht="12.75" hidden="false" customHeight="false" outlineLevel="0" collapsed="false">
      <c r="A11912" s="0" t="s">
        <v>10783</v>
      </c>
      <c r="B11912" s="0" t="n">
        <f aca="false">(LEN(A11912)+1)/4</f>
        <v>1</v>
      </c>
      <c r="C11912" s="0" t="s">
        <v>26127</v>
      </c>
    </row>
    <row r="11913" customFormat="false" ht="12.75" hidden="false" customHeight="false" outlineLevel="0" collapsed="false">
      <c r="A11913" s="0" t="s">
        <v>10783</v>
      </c>
      <c r="B11913" s="0" t="n">
        <f aca="false">(LEN(A11913)+1)/4</f>
        <v>1</v>
      </c>
      <c r="C11913" s="0" t="s">
        <v>26128</v>
      </c>
    </row>
    <row r="11914" customFormat="false" ht="12.75" hidden="false" customHeight="false" outlineLevel="0" collapsed="false">
      <c r="A11914" s="0" t="s">
        <v>10783</v>
      </c>
      <c r="B11914" s="0" t="n">
        <f aca="false">(LEN(A11914)+1)/4</f>
        <v>1</v>
      </c>
      <c r="C11914" s="0" t="s">
        <v>20981</v>
      </c>
    </row>
    <row r="11915" customFormat="false" ht="12.75" hidden="false" customHeight="false" outlineLevel="0" collapsed="false">
      <c r="A11915" s="0" t="s">
        <v>10783</v>
      </c>
      <c r="B11915" s="0" t="n">
        <f aca="false">(LEN(A11915)+1)/4</f>
        <v>1</v>
      </c>
      <c r="C11915" s="0" t="s">
        <v>26129</v>
      </c>
    </row>
    <row r="11916" customFormat="false" ht="12.75" hidden="false" customHeight="false" outlineLevel="0" collapsed="false">
      <c r="A11916" s="0" t="s">
        <v>10783</v>
      </c>
      <c r="B11916" s="0" t="n">
        <f aca="false">(LEN(A11916)+1)/4</f>
        <v>1</v>
      </c>
      <c r="C11916" s="0" t="s">
        <v>14604</v>
      </c>
    </row>
    <row r="11917" customFormat="false" ht="12.75" hidden="false" customHeight="false" outlineLevel="0" collapsed="false">
      <c r="A11917" s="0" t="s">
        <v>10785</v>
      </c>
      <c r="B11917" s="0" t="n">
        <f aca="false">(LEN(A11917)+1)/4</f>
        <v>1</v>
      </c>
      <c r="C11917" s="0" t="s">
        <v>14435</v>
      </c>
    </row>
    <row r="11918" customFormat="false" ht="12.75" hidden="false" customHeight="false" outlineLevel="0" collapsed="false">
      <c r="A11918" s="0" t="s">
        <v>10785</v>
      </c>
      <c r="B11918" s="0" t="n">
        <f aca="false">(LEN(A11918)+1)/4</f>
        <v>1</v>
      </c>
      <c r="C11918" s="0" t="s">
        <v>26130</v>
      </c>
    </row>
    <row r="11919" customFormat="false" ht="12.75" hidden="false" customHeight="false" outlineLevel="0" collapsed="false">
      <c r="A11919" s="0" t="s">
        <v>10787</v>
      </c>
      <c r="B11919" s="0" t="n">
        <f aca="false">(LEN(A11919)+1)/4</f>
        <v>1</v>
      </c>
      <c r="C11919" s="0" t="s">
        <v>26131</v>
      </c>
    </row>
    <row r="11920" customFormat="false" ht="12.75" hidden="false" customHeight="false" outlineLevel="0" collapsed="false">
      <c r="A11920" s="0" t="s">
        <v>10787</v>
      </c>
      <c r="B11920" s="0" t="n">
        <f aca="false">(LEN(A11920)+1)/4</f>
        <v>1</v>
      </c>
      <c r="C11920" s="0" t="s">
        <v>14789</v>
      </c>
    </row>
    <row r="11921" customFormat="false" ht="12.75" hidden="false" customHeight="false" outlineLevel="0" collapsed="false">
      <c r="A11921" s="0" t="s">
        <v>26132</v>
      </c>
      <c r="B11921" s="0" t="n">
        <f aca="false">(LEN(A11921)+1)/4</f>
        <v>4</v>
      </c>
      <c r="C11921" s="0" t="s">
        <v>26133</v>
      </c>
    </row>
    <row r="11922" customFormat="false" ht="12.75" hidden="false" customHeight="false" outlineLevel="0" collapsed="false">
      <c r="A11922" s="0" t="s">
        <v>10789</v>
      </c>
      <c r="B11922" s="0" t="n">
        <f aca="false">(LEN(A11922)+1)/4</f>
        <v>1</v>
      </c>
      <c r="C11922" s="0" t="s">
        <v>26134</v>
      </c>
    </row>
    <row r="11923" customFormat="false" ht="12.75" hidden="false" customHeight="false" outlineLevel="0" collapsed="false">
      <c r="A11923" s="0" t="s">
        <v>10789</v>
      </c>
      <c r="B11923" s="0" t="n">
        <f aca="false">(LEN(A11923)+1)/4</f>
        <v>1</v>
      </c>
      <c r="C11923" s="0" t="s">
        <v>26135</v>
      </c>
    </row>
    <row r="11924" customFormat="false" ht="12.75" hidden="false" customHeight="false" outlineLevel="0" collapsed="false">
      <c r="A11924" s="0" t="s">
        <v>10791</v>
      </c>
      <c r="B11924" s="0" t="n">
        <f aca="false">(LEN(A11924)+1)/4</f>
        <v>1</v>
      </c>
      <c r="C11924" s="0" t="s">
        <v>26136</v>
      </c>
    </row>
    <row r="11925" customFormat="false" ht="12.75" hidden="false" customHeight="false" outlineLevel="0" collapsed="false">
      <c r="A11925" s="0" t="s">
        <v>10791</v>
      </c>
      <c r="B11925" s="0" t="n">
        <f aca="false">(LEN(A11925)+1)/4</f>
        <v>1</v>
      </c>
      <c r="C11925" s="0" t="s">
        <v>15895</v>
      </c>
    </row>
    <row r="11926" customFormat="false" ht="12.75" hidden="false" customHeight="false" outlineLevel="0" collapsed="false">
      <c r="A11926" s="0" t="s">
        <v>10791</v>
      </c>
      <c r="B11926" s="0" t="n">
        <f aca="false">(LEN(A11926)+1)/4</f>
        <v>1</v>
      </c>
      <c r="C11926" s="0" t="s">
        <v>26137</v>
      </c>
    </row>
    <row r="11927" customFormat="false" ht="12.75" hidden="false" customHeight="false" outlineLevel="0" collapsed="false">
      <c r="A11927" s="0" t="s">
        <v>10791</v>
      </c>
      <c r="B11927" s="0" t="n">
        <f aca="false">(LEN(A11927)+1)/4</f>
        <v>1</v>
      </c>
      <c r="C11927" s="0" t="s">
        <v>26138</v>
      </c>
    </row>
    <row r="11928" customFormat="false" ht="12.75" hidden="false" customHeight="false" outlineLevel="0" collapsed="false">
      <c r="A11928" s="0" t="s">
        <v>10793</v>
      </c>
      <c r="B11928" s="0" t="n">
        <f aca="false">(LEN(A11928)+1)/4</f>
        <v>1</v>
      </c>
      <c r="C11928" s="0" t="s">
        <v>26139</v>
      </c>
    </row>
    <row r="11929" customFormat="false" ht="12.75" hidden="false" customHeight="false" outlineLevel="0" collapsed="false">
      <c r="A11929" s="0" t="s">
        <v>10793</v>
      </c>
      <c r="B11929" s="0" t="n">
        <f aca="false">(LEN(A11929)+1)/4</f>
        <v>1</v>
      </c>
      <c r="C11929" s="0" t="s">
        <v>26140</v>
      </c>
    </row>
    <row r="11930" customFormat="false" ht="12.75" hidden="false" customHeight="false" outlineLevel="0" collapsed="false">
      <c r="A11930" s="0" t="s">
        <v>10793</v>
      </c>
      <c r="B11930" s="0" t="n">
        <f aca="false">(LEN(A11930)+1)/4</f>
        <v>1</v>
      </c>
      <c r="C11930" s="0" t="s">
        <v>26141</v>
      </c>
    </row>
    <row r="11931" customFormat="false" ht="12.75" hidden="false" customHeight="false" outlineLevel="0" collapsed="false">
      <c r="A11931" s="0" t="s">
        <v>10793</v>
      </c>
      <c r="B11931" s="0" t="n">
        <f aca="false">(LEN(A11931)+1)/4</f>
        <v>1</v>
      </c>
      <c r="C11931" s="0" t="s">
        <v>26142</v>
      </c>
    </row>
    <row r="11932" customFormat="false" ht="12.75" hidden="false" customHeight="false" outlineLevel="0" collapsed="false">
      <c r="A11932" s="0" t="s">
        <v>10799</v>
      </c>
      <c r="B11932" s="0" t="n">
        <f aca="false">(LEN(A11932)+1)/4</f>
        <v>1</v>
      </c>
      <c r="C11932" s="0" t="s">
        <v>26143</v>
      </c>
    </row>
    <row r="11933" customFormat="false" ht="12.75" hidden="false" customHeight="false" outlineLevel="0" collapsed="false">
      <c r="A11933" s="0" t="s">
        <v>10799</v>
      </c>
      <c r="B11933" s="0" t="n">
        <f aca="false">(LEN(A11933)+1)/4</f>
        <v>1</v>
      </c>
      <c r="C11933" s="0" t="s">
        <v>26144</v>
      </c>
    </row>
    <row r="11934" customFormat="false" ht="12.75" hidden="false" customHeight="false" outlineLevel="0" collapsed="false">
      <c r="A11934" s="0" t="s">
        <v>10801</v>
      </c>
      <c r="B11934" s="0" t="n">
        <f aca="false">(LEN(A11934)+1)/4</f>
        <v>1</v>
      </c>
      <c r="C11934" s="0" t="s">
        <v>26145</v>
      </c>
    </row>
    <row r="11935" customFormat="false" ht="12.75" hidden="false" customHeight="false" outlineLevel="0" collapsed="false">
      <c r="A11935" s="0" t="s">
        <v>10801</v>
      </c>
      <c r="B11935" s="0" t="n">
        <f aca="false">(LEN(A11935)+1)/4</f>
        <v>1</v>
      </c>
      <c r="C11935" s="0" t="s">
        <v>26146</v>
      </c>
    </row>
    <row r="11936" customFormat="false" ht="12.75" hidden="false" customHeight="false" outlineLevel="0" collapsed="false">
      <c r="A11936" s="0" t="s">
        <v>10803</v>
      </c>
      <c r="B11936" s="0" t="n">
        <f aca="false">(LEN(A11936)+1)/4</f>
        <v>1</v>
      </c>
      <c r="C11936" s="0" t="s">
        <v>14691</v>
      </c>
    </row>
    <row r="11937" customFormat="false" ht="12.75" hidden="false" customHeight="false" outlineLevel="0" collapsed="false">
      <c r="A11937" s="0" t="s">
        <v>10805</v>
      </c>
      <c r="B11937" s="0" t="n">
        <f aca="false">(LEN(A11937)+1)/4</f>
        <v>1</v>
      </c>
      <c r="C11937" s="0" t="s">
        <v>26147</v>
      </c>
    </row>
    <row r="11938" customFormat="false" ht="12.75" hidden="false" customHeight="false" outlineLevel="0" collapsed="false">
      <c r="A11938" s="0" t="s">
        <v>10805</v>
      </c>
      <c r="B11938" s="0" t="n">
        <f aca="false">(LEN(A11938)+1)/4</f>
        <v>1</v>
      </c>
      <c r="C11938" s="0" t="s">
        <v>12059</v>
      </c>
    </row>
    <row r="11939" customFormat="false" ht="12.75" hidden="false" customHeight="false" outlineLevel="0" collapsed="false">
      <c r="A11939" s="0" t="s">
        <v>10805</v>
      </c>
      <c r="B11939" s="0" t="n">
        <f aca="false">(LEN(A11939)+1)/4</f>
        <v>1</v>
      </c>
      <c r="C11939" s="0" t="s">
        <v>26148</v>
      </c>
    </row>
    <row r="11940" customFormat="false" ht="12.75" hidden="false" customHeight="false" outlineLevel="0" collapsed="false">
      <c r="A11940" s="0" t="s">
        <v>10805</v>
      </c>
      <c r="B11940" s="0" t="n">
        <f aca="false">(LEN(A11940)+1)/4</f>
        <v>1</v>
      </c>
      <c r="C11940" s="0" t="s">
        <v>26149</v>
      </c>
    </row>
    <row r="11941" customFormat="false" ht="12.75" hidden="false" customHeight="false" outlineLevel="0" collapsed="false">
      <c r="A11941" s="0" t="s">
        <v>10805</v>
      </c>
      <c r="B11941" s="0" t="n">
        <f aca="false">(LEN(A11941)+1)/4</f>
        <v>1</v>
      </c>
      <c r="C11941" s="0" t="s">
        <v>26150</v>
      </c>
    </row>
    <row r="11942" customFormat="false" ht="12.75" hidden="false" customHeight="false" outlineLevel="0" collapsed="false">
      <c r="A11942" s="0" t="s">
        <v>10809</v>
      </c>
      <c r="B11942" s="0" t="n">
        <f aca="false">(LEN(A11942)+1)/4</f>
        <v>1</v>
      </c>
      <c r="C11942" s="0" t="s">
        <v>26151</v>
      </c>
    </row>
    <row r="11943" customFormat="false" ht="12.75" hidden="false" customHeight="false" outlineLevel="0" collapsed="false">
      <c r="A11943" s="0" t="s">
        <v>10809</v>
      </c>
      <c r="B11943" s="0" t="n">
        <f aca="false">(LEN(A11943)+1)/4</f>
        <v>1</v>
      </c>
      <c r="C11943" s="0" t="s">
        <v>26152</v>
      </c>
    </row>
    <row r="11944" customFormat="false" ht="12.75" hidden="false" customHeight="false" outlineLevel="0" collapsed="false">
      <c r="A11944" s="0" t="s">
        <v>10809</v>
      </c>
      <c r="B11944" s="0" t="n">
        <f aca="false">(LEN(A11944)+1)/4</f>
        <v>1</v>
      </c>
      <c r="C11944" s="0" t="s">
        <v>26153</v>
      </c>
    </row>
    <row r="11945" customFormat="false" ht="12.75" hidden="false" customHeight="false" outlineLevel="0" collapsed="false">
      <c r="A11945" s="0" t="s">
        <v>10811</v>
      </c>
      <c r="B11945" s="0" t="n">
        <f aca="false">(LEN(A11945)+1)/4</f>
        <v>1</v>
      </c>
      <c r="C11945" s="0" t="s">
        <v>26154</v>
      </c>
    </row>
    <row r="11946" customFormat="false" ht="12.75" hidden="false" customHeight="false" outlineLevel="0" collapsed="false">
      <c r="A11946" s="0" t="s">
        <v>10811</v>
      </c>
      <c r="B11946" s="0" t="n">
        <f aca="false">(LEN(A11946)+1)/4</f>
        <v>1</v>
      </c>
      <c r="C11946" s="0" t="s">
        <v>26155</v>
      </c>
    </row>
    <row r="11947" customFormat="false" ht="12.75" hidden="false" customHeight="false" outlineLevel="0" collapsed="false">
      <c r="A11947" s="0" t="s">
        <v>10811</v>
      </c>
      <c r="B11947" s="0" t="n">
        <f aca="false">(LEN(A11947)+1)/4</f>
        <v>1</v>
      </c>
      <c r="C11947" s="0" t="s">
        <v>26156</v>
      </c>
    </row>
    <row r="11948" customFormat="false" ht="12.75" hidden="false" customHeight="false" outlineLevel="0" collapsed="false">
      <c r="A11948" s="0" t="s">
        <v>10811</v>
      </c>
      <c r="B11948" s="0" t="n">
        <f aca="false">(LEN(A11948)+1)/4</f>
        <v>1</v>
      </c>
      <c r="C11948" s="0" t="s">
        <v>26157</v>
      </c>
    </row>
    <row r="11949" customFormat="false" ht="12.75" hidden="false" customHeight="false" outlineLevel="0" collapsed="false">
      <c r="A11949" s="0" t="s">
        <v>10813</v>
      </c>
      <c r="B11949" s="0" t="n">
        <f aca="false">(LEN(A11949)+1)/4</f>
        <v>1</v>
      </c>
      <c r="C11949" s="0" t="s">
        <v>14971</v>
      </c>
    </row>
    <row r="11950" customFormat="false" ht="12.75" hidden="false" customHeight="false" outlineLevel="0" collapsed="false">
      <c r="A11950" s="0" t="s">
        <v>10813</v>
      </c>
      <c r="B11950" s="0" t="n">
        <f aca="false">(LEN(A11950)+1)/4</f>
        <v>1</v>
      </c>
      <c r="C11950" s="0" t="s">
        <v>26158</v>
      </c>
    </row>
    <row r="11951" customFormat="false" ht="12.75" hidden="false" customHeight="false" outlineLevel="0" collapsed="false">
      <c r="A11951" s="0" t="s">
        <v>10817</v>
      </c>
      <c r="B11951" s="0" t="n">
        <f aca="false">(LEN(A11951)+1)/4</f>
        <v>1</v>
      </c>
      <c r="C11951" s="0" t="s">
        <v>26159</v>
      </c>
    </row>
    <row r="11952" customFormat="false" ht="12.75" hidden="false" customHeight="false" outlineLevel="0" collapsed="false">
      <c r="A11952" s="0" t="s">
        <v>10819</v>
      </c>
      <c r="B11952" s="0" t="n">
        <f aca="false">(LEN(A11952)+1)/4</f>
        <v>1</v>
      </c>
      <c r="C11952" s="0" t="s">
        <v>26160</v>
      </c>
    </row>
    <row r="11953" customFormat="false" ht="12.75" hidden="false" customHeight="false" outlineLevel="0" collapsed="false">
      <c r="A11953" s="0" t="s">
        <v>10819</v>
      </c>
      <c r="B11953" s="0" t="n">
        <f aca="false">(LEN(A11953)+1)/4</f>
        <v>1</v>
      </c>
      <c r="C11953" s="0" t="s">
        <v>26161</v>
      </c>
    </row>
    <row r="11954" customFormat="false" ht="12.75" hidden="false" customHeight="false" outlineLevel="0" collapsed="false">
      <c r="A11954" s="0" t="s">
        <v>26162</v>
      </c>
      <c r="B11954" s="0" t="n">
        <f aca="false">(LEN(A11954)+1)/4</f>
        <v>2</v>
      </c>
      <c r="C11954" s="0" t="s">
        <v>26163</v>
      </c>
    </row>
    <row r="11955" customFormat="false" ht="12.75" hidden="false" customHeight="false" outlineLevel="0" collapsed="false">
      <c r="A11955" s="0" t="s">
        <v>10821</v>
      </c>
      <c r="B11955" s="0" t="n">
        <f aca="false">(LEN(A11955)+1)/4</f>
        <v>1</v>
      </c>
      <c r="C11955" s="0" t="s">
        <v>23550</v>
      </c>
    </row>
    <row r="11956" customFormat="false" ht="12.75" hidden="false" customHeight="false" outlineLevel="0" collapsed="false">
      <c r="A11956" s="0" t="s">
        <v>10823</v>
      </c>
      <c r="B11956" s="0" t="n">
        <f aca="false">(LEN(A11956)+1)/4</f>
        <v>1</v>
      </c>
      <c r="C11956" s="0" t="s">
        <v>26164</v>
      </c>
    </row>
    <row r="11957" customFormat="false" ht="12.75" hidden="false" customHeight="false" outlineLevel="0" collapsed="false">
      <c r="A11957" s="0" t="s">
        <v>10825</v>
      </c>
      <c r="B11957" s="0" t="n">
        <f aca="false">(LEN(A11957)+1)/4</f>
        <v>1</v>
      </c>
      <c r="C11957" s="0" t="s">
        <v>26165</v>
      </c>
    </row>
    <row r="11958" customFormat="false" ht="12.75" hidden="false" customHeight="false" outlineLevel="0" collapsed="false">
      <c r="A11958" s="0" t="s">
        <v>10825</v>
      </c>
      <c r="B11958" s="0" t="n">
        <f aca="false">(LEN(A11958)+1)/4</f>
        <v>1</v>
      </c>
      <c r="C11958" s="0" t="s">
        <v>26166</v>
      </c>
    </row>
    <row r="11959" customFormat="false" ht="12.75" hidden="false" customHeight="false" outlineLevel="0" collapsed="false">
      <c r="A11959" s="0" t="s">
        <v>10829</v>
      </c>
      <c r="B11959" s="0" t="n">
        <f aca="false">(LEN(A11959)+1)/4</f>
        <v>1</v>
      </c>
      <c r="C11959" s="0" t="s">
        <v>19524</v>
      </c>
    </row>
    <row r="11960" customFormat="false" ht="12.75" hidden="false" customHeight="false" outlineLevel="0" collapsed="false">
      <c r="A11960" s="0" t="s">
        <v>10829</v>
      </c>
      <c r="B11960" s="0" t="n">
        <f aca="false">(LEN(A11960)+1)/4</f>
        <v>1</v>
      </c>
      <c r="C11960" s="0" t="s">
        <v>26167</v>
      </c>
    </row>
    <row r="11961" customFormat="false" ht="12.75" hidden="false" customHeight="false" outlineLevel="0" collapsed="false">
      <c r="A11961" s="0" t="s">
        <v>10829</v>
      </c>
      <c r="B11961" s="0" t="n">
        <f aca="false">(LEN(A11961)+1)/4</f>
        <v>1</v>
      </c>
      <c r="C11961" s="0" t="s">
        <v>26168</v>
      </c>
    </row>
    <row r="11962" customFormat="false" ht="12.75" hidden="false" customHeight="false" outlineLevel="0" collapsed="false">
      <c r="A11962" s="0" t="s">
        <v>10829</v>
      </c>
      <c r="B11962" s="0" t="n">
        <f aca="false">(LEN(A11962)+1)/4</f>
        <v>1</v>
      </c>
      <c r="C11962" s="0" t="s">
        <v>15611</v>
      </c>
    </row>
    <row r="11963" customFormat="false" ht="12.75" hidden="false" customHeight="false" outlineLevel="0" collapsed="false">
      <c r="A11963" s="0" t="s">
        <v>26169</v>
      </c>
      <c r="B11963" s="0" t="n">
        <f aca="false">(LEN(A11963)+1)/4</f>
        <v>2</v>
      </c>
      <c r="C11963" s="0" t="s">
        <v>26170</v>
      </c>
    </row>
    <row r="11964" customFormat="false" ht="12.75" hidden="false" customHeight="false" outlineLevel="0" collapsed="false">
      <c r="A11964" s="0" t="s">
        <v>10829</v>
      </c>
      <c r="B11964" s="0" t="n">
        <f aca="false">(LEN(A11964)+1)/4</f>
        <v>1</v>
      </c>
      <c r="C11964" s="0" t="s">
        <v>26171</v>
      </c>
    </row>
    <row r="11965" customFormat="false" ht="12.75" hidden="false" customHeight="false" outlineLevel="0" collapsed="false">
      <c r="A11965" s="0" t="s">
        <v>10829</v>
      </c>
      <c r="B11965" s="0" t="n">
        <f aca="false">(LEN(A11965)+1)/4</f>
        <v>1</v>
      </c>
      <c r="C11965" s="0" t="s">
        <v>26172</v>
      </c>
    </row>
    <row r="11966" customFormat="false" ht="12.75" hidden="false" customHeight="false" outlineLevel="0" collapsed="false">
      <c r="A11966" s="0" t="s">
        <v>10831</v>
      </c>
      <c r="B11966" s="0" t="n">
        <f aca="false">(LEN(A11966)+1)/4</f>
        <v>1</v>
      </c>
      <c r="C11966" s="0" t="s">
        <v>26173</v>
      </c>
    </row>
    <row r="11967" customFormat="false" ht="12.75" hidden="false" customHeight="false" outlineLevel="0" collapsed="false">
      <c r="A11967" s="0" t="s">
        <v>10831</v>
      </c>
      <c r="B11967" s="0" t="n">
        <f aca="false">(LEN(A11967)+1)/4</f>
        <v>1</v>
      </c>
      <c r="C11967" s="0" t="s">
        <v>26174</v>
      </c>
    </row>
    <row r="11968" customFormat="false" ht="12.75" hidden="false" customHeight="false" outlineLevel="0" collapsed="false">
      <c r="A11968" s="0" t="s">
        <v>10833</v>
      </c>
      <c r="B11968" s="0" t="n">
        <f aca="false">(LEN(A11968)+1)/4</f>
        <v>1</v>
      </c>
      <c r="C11968" s="0" t="s">
        <v>26175</v>
      </c>
    </row>
    <row r="11969" customFormat="false" ht="12.75" hidden="false" customHeight="false" outlineLevel="0" collapsed="false">
      <c r="A11969" s="0" t="s">
        <v>10833</v>
      </c>
      <c r="B11969" s="0" t="n">
        <f aca="false">(LEN(A11969)+1)/4</f>
        <v>1</v>
      </c>
      <c r="C11969" s="0" t="s">
        <v>26020</v>
      </c>
    </row>
    <row r="11970" customFormat="false" ht="12.75" hidden="false" customHeight="false" outlineLevel="0" collapsed="false">
      <c r="A11970" s="0" t="s">
        <v>10837</v>
      </c>
      <c r="B11970" s="0" t="n">
        <f aca="false">(LEN(A11970)+1)/4</f>
        <v>1</v>
      </c>
      <c r="C11970" s="0" t="s">
        <v>21768</v>
      </c>
    </row>
    <row r="11971" customFormat="false" ht="12.75" hidden="false" customHeight="false" outlineLevel="0" collapsed="false">
      <c r="A11971" s="0" t="s">
        <v>10839</v>
      </c>
      <c r="B11971" s="0" t="n">
        <f aca="false">(LEN(A11971)+1)/4</f>
        <v>1</v>
      </c>
      <c r="C11971" s="0" t="s">
        <v>26176</v>
      </c>
    </row>
    <row r="11972" customFormat="false" ht="12.75" hidden="false" customHeight="false" outlineLevel="0" collapsed="false">
      <c r="A11972" s="0" t="s">
        <v>10841</v>
      </c>
      <c r="B11972" s="0" t="n">
        <f aca="false">(LEN(A11972)+1)/4</f>
        <v>1</v>
      </c>
      <c r="C11972" s="0" t="s">
        <v>23470</v>
      </c>
    </row>
    <row r="11973" customFormat="false" ht="12.75" hidden="false" customHeight="false" outlineLevel="0" collapsed="false">
      <c r="A11973" s="0" t="s">
        <v>10841</v>
      </c>
      <c r="B11973" s="0" t="n">
        <f aca="false">(LEN(A11973)+1)/4</f>
        <v>1</v>
      </c>
      <c r="C11973" s="0" t="s">
        <v>21962</v>
      </c>
    </row>
    <row r="11974" customFormat="false" ht="12.75" hidden="false" customHeight="false" outlineLevel="0" collapsed="false">
      <c r="A11974" s="0" t="s">
        <v>10841</v>
      </c>
      <c r="B11974" s="0" t="n">
        <f aca="false">(LEN(A11974)+1)/4</f>
        <v>1</v>
      </c>
      <c r="C11974" s="0" t="s">
        <v>23615</v>
      </c>
    </row>
    <row r="11975" customFormat="false" ht="12.75" hidden="false" customHeight="false" outlineLevel="0" collapsed="false">
      <c r="A11975" s="0" t="s">
        <v>10841</v>
      </c>
      <c r="B11975" s="0" t="n">
        <f aca="false">(LEN(A11975)+1)/4</f>
        <v>1</v>
      </c>
      <c r="C11975" s="0" t="s">
        <v>26177</v>
      </c>
    </row>
    <row r="11976" customFormat="false" ht="12.75" hidden="false" customHeight="false" outlineLevel="0" collapsed="false">
      <c r="A11976" s="0" t="s">
        <v>10841</v>
      </c>
      <c r="B11976" s="0" t="n">
        <f aca="false">(LEN(A11976)+1)/4</f>
        <v>1</v>
      </c>
      <c r="C11976" s="0" t="s">
        <v>26178</v>
      </c>
    </row>
    <row r="11977" customFormat="false" ht="12.75" hidden="false" customHeight="false" outlineLevel="0" collapsed="false">
      <c r="A11977" s="0" t="s">
        <v>10841</v>
      </c>
      <c r="B11977" s="0" t="n">
        <f aca="false">(LEN(A11977)+1)/4</f>
        <v>1</v>
      </c>
      <c r="C11977" s="0" t="s">
        <v>26179</v>
      </c>
    </row>
    <row r="11978" customFormat="false" ht="12.75" hidden="false" customHeight="false" outlineLevel="0" collapsed="false">
      <c r="A11978" s="0" t="s">
        <v>10841</v>
      </c>
      <c r="B11978" s="0" t="n">
        <f aca="false">(LEN(A11978)+1)/4</f>
        <v>1</v>
      </c>
      <c r="C11978" s="0" t="s">
        <v>26180</v>
      </c>
    </row>
    <row r="11979" customFormat="false" ht="12.75" hidden="false" customHeight="false" outlineLevel="0" collapsed="false">
      <c r="A11979" s="0" t="s">
        <v>10843</v>
      </c>
      <c r="B11979" s="0" t="n">
        <f aca="false">(LEN(A11979)+1)/4</f>
        <v>1</v>
      </c>
      <c r="C11979" s="0" t="s">
        <v>12072</v>
      </c>
    </row>
    <row r="11980" customFormat="false" ht="12.75" hidden="false" customHeight="false" outlineLevel="0" collapsed="false">
      <c r="A11980" s="0" t="s">
        <v>10845</v>
      </c>
      <c r="B11980" s="0" t="n">
        <f aca="false">(LEN(A11980)+1)/4</f>
        <v>1</v>
      </c>
      <c r="C11980" s="0" t="s">
        <v>26181</v>
      </c>
    </row>
    <row r="11981" customFormat="false" ht="12.75" hidden="false" customHeight="false" outlineLevel="0" collapsed="false">
      <c r="A11981" s="0" t="s">
        <v>10845</v>
      </c>
      <c r="B11981" s="0" t="n">
        <f aca="false">(LEN(A11981)+1)/4</f>
        <v>1</v>
      </c>
      <c r="C11981" s="0" t="s">
        <v>11190</v>
      </c>
    </row>
    <row r="11982" customFormat="false" ht="12.75" hidden="false" customHeight="false" outlineLevel="0" collapsed="false">
      <c r="A11982" s="0" t="s">
        <v>10845</v>
      </c>
      <c r="B11982" s="0" t="n">
        <f aca="false">(LEN(A11982)+1)/4</f>
        <v>1</v>
      </c>
      <c r="C11982" s="0" t="s">
        <v>26182</v>
      </c>
    </row>
    <row r="11983" customFormat="false" ht="12.75" hidden="false" customHeight="false" outlineLevel="0" collapsed="false">
      <c r="A11983" s="0" t="s">
        <v>10847</v>
      </c>
      <c r="B11983" s="0" t="n">
        <f aca="false">(LEN(A11983)+1)/4</f>
        <v>1</v>
      </c>
      <c r="C11983" s="0" t="s">
        <v>26183</v>
      </c>
    </row>
    <row r="11984" customFormat="false" ht="12.75" hidden="false" customHeight="false" outlineLevel="0" collapsed="false">
      <c r="A11984" s="0" t="s">
        <v>10847</v>
      </c>
      <c r="B11984" s="0" t="n">
        <f aca="false">(LEN(A11984)+1)/4</f>
        <v>1</v>
      </c>
      <c r="C11984" s="0" t="s">
        <v>26184</v>
      </c>
    </row>
    <row r="11985" customFormat="false" ht="12.75" hidden="false" customHeight="false" outlineLevel="0" collapsed="false">
      <c r="A11985" s="0" t="s">
        <v>10847</v>
      </c>
      <c r="B11985" s="0" t="n">
        <f aca="false">(LEN(A11985)+1)/4</f>
        <v>1</v>
      </c>
      <c r="C11985" s="0" t="s">
        <v>26185</v>
      </c>
    </row>
    <row r="11986" customFormat="false" ht="12.75" hidden="false" customHeight="false" outlineLevel="0" collapsed="false">
      <c r="A11986" s="0" t="s">
        <v>10849</v>
      </c>
      <c r="B11986" s="0" t="n">
        <f aca="false">(LEN(A11986)+1)/4</f>
        <v>1</v>
      </c>
      <c r="C11986" s="0" t="s">
        <v>26186</v>
      </c>
    </row>
    <row r="11987" customFormat="false" ht="12.75" hidden="false" customHeight="false" outlineLevel="0" collapsed="false">
      <c r="A11987" s="0" t="s">
        <v>10851</v>
      </c>
      <c r="B11987" s="0" t="n">
        <f aca="false">(LEN(A11987)+1)/4</f>
        <v>1</v>
      </c>
      <c r="C11987" s="0" t="s">
        <v>19192</v>
      </c>
    </row>
    <row r="11988" customFormat="false" ht="12.75" hidden="false" customHeight="false" outlineLevel="0" collapsed="false">
      <c r="A11988" s="0" t="s">
        <v>10853</v>
      </c>
      <c r="B11988" s="0" t="n">
        <f aca="false">(LEN(A11988)+1)/4</f>
        <v>1</v>
      </c>
      <c r="C11988" s="0" t="s">
        <v>26187</v>
      </c>
    </row>
    <row r="11989" customFormat="false" ht="12.75" hidden="false" customHeight="false" outlineLevel="0" collapsed="false">
      <c r="A11989" s="0" t="s">
        <v>10853</v>
      </c>
      <c r="B11989" s="0" t="n">
        <f aca="false">(LEN(A11989)+1)/4</f>
        <v>1</v>
      </c>
      <c r="C11989" s="0" t="s">
        <v>26188</v>
      </c>
    </row>
    <row r="11990" customFormat="false" ht="12.75" hidden="false" customHeight="false" outlineLevel="0" collapsed="false">
      <c r="A11990" s="0" t="s">
        <v>10853</v>
      </c>
      <c r="B11990" s="0" t="n">
        <f aca="false">(LEN(A11990)+1)/4</f>
        <v>1</v>
      </c>
      <c r="C11990" s="0" t="s">
        <v>26189</v>
      </c>
    </row>
    <row r="11991" customFormat="false" ht="12.75" hidden="false" customHeight="false" outlineLevel="0" collapsed="false">
      <c r="A11991" s="0" t="s">
        <v>10853</v>
      </c>
      <c r="B11991" s="0" t="n">
        <f aca="false">(LEN(A11991)+1)/4</f>
        <v>1</v>
      </c>
      <c r="C11991" s="0" t="s">
        <v>26190</v>
      </c>
    </row>
    <row r="11992" customFormat="false" ht="12.75" hidden="false" customHeight="false" outlineLevel="0" collapsed="false">
      <c r="A11992" s="0" t="s">
        <v>10853</v>
      </c>
      <c r="B11992" s="0" t="n">
        <f aca="false">(LEN(A11992)+1)/4</f>
        <v>1</v>
      </c>
      <c r="C11992" s="0" t="s">
        <v>26191</v>
      </c>
    </row>
    <row r="11993" customFormat="false" ht="12.75" hidden="false" customHeight="false" outlineLevel="0" collapsed="false">
      <c r="A11993" s="0" t="s">
        <v>10855</v>
      </c>
      <c r="B11993" s="0" t="n">
        <f aca="false">(LEN(A11993)+1)/4</f>
        <v>1</v>
      </c>
      <c r="C11993" s="0" t="s">
        <v>26192</v>
      </c>
    </row>
    <row r="11994" customFormat="false" ht="12.75" hidden="false" customHeight="false" outlineLevel="0" collapsed="false">
      <c r="A11994" s="0" t="s">
        <v>10861</v>
      </c>
      <c r="B11994" s="0" t="n">
        <f aca="false">(LEN(A11994)+1)/4</f>
        <v>1</v>
      </c>
      <c r="C11994" s="0" t="s">
        <v>11569</v>
      </c>
    </row>
    <row r="11995" customFormat="false" ht="12.75" hidden="false" customHeight="false" outlineLevel="0" collapsed="false">
      <c r="A11995" s="0" t="s">
        <v>10861</v>
      </c>
      <c r="B11995" s="0" t="n">
        <f aca="false">(LEN(A11995)+1)/4</f>
        <v>1</v>
      </c>
      <c r="C11995" s="0" t="s">
        <v>26193</v>
      </c>
    </row>
    <row r="11996" customFormat="false" ht="12.75" hidden="false" customHeight="false" outlineLevel="0" collapsed="false">
      <c r="A11996" s="0" t="s">
        <v>10863</v>
      </c>
      <c r="B11996" s="0" t="n">
        <f aca="false">(LEN(A11996)+1)/4</f>
        <v>1</v>
      </c>
      <c r="C11996" s="0" t="s">
        <v>26194</v>
      </c>
    </row>
    <row r="11997" customFormat="false" ht="12.75" hidden="false" customHeight="false" outlineLevel="0" collapsed="false">
      <c r="A11997" s="0" t="s">
        <v>10863</v>
      </c>
      <c r="B11997" s="0" t="n">
        <f aca="false">(LEN(A11997)+1)/4</f>
        <v>1</v>
      </c>
      <c r="C11997" s="0" t="s">
        <v>26195</v>
      </c>
    </row>
    <row r="11998" customFormat="false" ht="12.75" hidden="false" customHeight="false" outlineLevel="0" collapsed="false">
      <c r="A11998" s="0" t="s">
        <v>10863</v>
      </c>
      <c r="B11998" s="0" t="n">
        <f aca="false">(LEN(A11998)+1)/4</f>
        <v>1</v>
      </c>
      <c r="C11998" s="0" t="s">
        <v>24073</v>
      </c>
    </row>
    <row r="11999" customFormat="false" ht="12.75" hidden="false" customHeight="false" outlineLevel="0" collapsed="false">
      <c r="A11999" s="0" t="s">
        <v>10863</v>
      </c>
      <c r="B11999" s="0" t="n">
        <f aca="false">(LEN(A11999)+1)/4</f>
        <v>1</v>
      </c>
      <c r="C11999" s="0" t="s">
        <v>26196</v>
      </c>
    </row>
    <row r="12000" customFormat="false" ht="12.75" hidden="false" customHeight="false" outlineLevel="0" collapsed="false">
      <c r="A12000" s="0" t="s">
        <v>10863</v>
      </c>
      <c r="B12000" s="0" t="n">
        <f aca="false">(LEN(A12000)+1)/4</f>
        <v>1</v>
      </c>
      <c r="C12000" s="0" t="s">
        <v>26197</v>
      </c>
    </row>
    <row r="12001" customFormat="false" ht="12.75" hidden="false" customHeight="false" outlineLevel="0" collapsed="false">
      <c r="A12001" s="0" t="s">
        <v>10863</v>
      </c>
      <c r="B12001" s="0" t="n">
        <f aca="false">(LEN(A12001)+1)/4</f>
        <v>1</v>
      </c>
      <c r="C12001" s="0" t="n">
        <v>97</v>
      </c>
    </row>
    <row r="12002" customFormat="false" ht="12.75" hidden="false" customHeight="false" outlineLevel="0" collapsed="false">
      <c r="A12002" s="0" t="s">
        <v>10863</v>
      </c>
      <c r="B12002" s="0" t="n">
        <f aca="false">(LEN(A12002)+1)/4</f>
        <v>1</v>
      </c>
      <c r="C12002" s="0" t="s">
        <v>26198</v>
      </c>
    </row>
    <row r="12003" customFormat="false" ht="12.75" hidden="false" customHeight="false" outlineLevel="0" collapsed="false">
      <c r="A12003" s="0" t="s">
        <v>10863</v>
      </c>
      <c r="B12003" s="0" t="n">
        <f aca="false">(LEN(A12003)+1)/4</f>
        <v>1</v>
      </c>
      <c r="C12003" s="0" t="s">
        <v>26199</v>
      </c>
    </row>
    <row r="12004" customFormat="false" ht="12.75" hidden="false" customHeight="false" outlineLevel="0" collapsed="false">
      <c r="A12004" s="0" t="s">
        <v>10863</v>
      </c>
      <c r="B12004" s="0" t="n">
        <f aca="false">(LEN(A12004)+1)/4</f>
        <v>1</v>
      </c>
      <c r="C12004" s="0" t="s">
        <v>26200</v>
      </c>
    </row>
    <row r="12005" customFormat="false" ht="12.75" hidden="false" customHeight="false" outlineLevel="0" collapsed="false">
      <c r="A12005" s="0" t="s">
        <v>10863</v>
      </c>
      <c r="B12005" s="0" t="n">
        <f aca="false">(LEN(A12005)+1)/4</f>
        <v>1</v>
      </c>
      <c r="C12005" s="0" t="n">
        <v>600</v>
      </c>
    </row>
    <row r="12006" customFormat="false" ht="12.75" hidden="false" customHeight="false" outlineLevel="0" collapsed="false">
      <c r="A12006" s="0" t="s">
        <v>10863</v>
      </c>
      <c r="B12006" s="0" t="n">
        <f aca="false">(LEN(A12006)+1)/4</f>
        <v>1</v>
      </c>
      <c r="C12006" s="0" t="s">
        <v>26201</v>
      </c>
    </row>
    <row r="12007" customFormat="false" ht="12.75" hidden="false" customHeight="false" outlineLevel="0" collapsed="false">
      <c r="A12007" s="0" t="s">
        <v>10865</v>
      </c>
      <c r="B12007" s="0" t="n">
        <f aca="false">(LEN(A12007)+1)/4</f>
        <v>1</v>
      </c>
      <c r="C12007" s="0" t="s">
        <v>26202</v>
      </c>
    </row>
    <row r="12008" customFormat="false" ht="12.75" hidden="false" customHeight="false" outlineLevel="0" collapsed="false">
      <c r="A12008" s="0" t="s">
        <v>10865</v>
      </c>
      <c r="B12008" s="0" t="n">
        <f aca="false">(LEN(A12008)+1)/4</f>
        <v>1</v>
      </c>
      <c r="C12008" s="0" t="s">
        <v>26203</v>
      </c>
    </row>
    <row r="12009" customFormat="false" ht="12.75" hidden="false" customHeight="false" outlineLevel="0" collapsed="false">
      <c r="A12009" s="0" t="s">
        <v>10865</v>
      </c>
      <c r="B12009" s="0" t="n">
        <f aca="false">(LEN(A12009)+1)/4</f>
        <v>1</v>
      </c>
      <c r="C12009" s="0" t="s">
        <v>26204</v>
      </c>
    </row>
    <row r="12010" customFormat="false" ht="12.75" hidden="false" customHeight="false" outlineLevel="0" collapsed="false">
      <c r="A12010" s="0" t="s">
        <v>10865</v>
      </c>
      <c r="B12010" s="0" t="n">
        <f aca="false">(LEN(A12010)+1)/4</f>
        <v>1</v>
      </c>
      <c r="C12010" s="0" t="s">
        <v>17118</v>
      </c>
    </row>
    <row r="12011" customFormat="false" ht="12.75" hidden="false" customHeight="false" outlineLevel="0" collapsed="false">
      <c r="A12011" s="0" t="s">
        <v>10867</v>
      </c>
      <c r="B12011" s="0" t="n">
        <f aca="false">(LEN(A12011)+1)/4</f>
        <v>1</v>
      </c>
      <c r="C12011" s="0" t="s">
        <v>16576</v>
      </c>
    </row>
    <row r="12012" customFormat="false" ht="12.75" hidden="false" customHeight="false" outlineLevel="0" collapsed="false">
      <c r="A12012" s="0" t="s">
        <v>10867</v>
      </c>
      <c r="B12012" s="0" t="n">
        <f aca="false">(LEN(A12012)+1)/4</f>
        <v>1</v>
      </c>
      <c r="C12012" s="0" t="s">
        <v>19303</v>
      </c>
    </row>
    <row r="12013" customFormat="false" ht="12.75" hidden="false" customHeight="false" outlineLevel="0" collapsed="false">
      <c r="A12013" s="0" t="s">
        <v>10869</v>
      </c>
      <c r="B12013" s="0" t="n">
        <f aca="false">(LEN(A12013)+1)/4</f>
        <v>1</v>
      </c>
      <c r="C12013" s="0" t="s">
        <v>26205</v>
      </c>
    </row>
    <row r="12014" customFormat="false" ht="12.75" hidden="false" customHeight="false" outlineLevel="0" collapsed="false">
      <c r="A12014" s="0" t="s">
        <v>10869</v>
      </c>
      <c r="B12014" s="0" t="n">
        <f aca="false">(LEN(A12014)+1)/4</f>
        <v>1</v>
      </c>
      <c r="C12014" s="0" t="s">
        <v>26206</v>
      </c>
    </row>
    <row r="12015" customFormat="false" ht="12.75" hidden="false" customHeight="false" outlineLevel="0" collapsed="false">
      <c r="A12015" s="0" t="s">
        <v>10871</v>
      </c>
      <c r="B12015" s="0" t="n">
        <f aca="false">(LEN(A12015)+1)/4</f>
        <v>1</v>
      </c>
      <c r="C12015" s="0" t="s">
        <v>26207</v>
      </c>
    </row>
    <row r="12016" customFormat="false" ht="12.75" hidden="false" customHeight="false" outlineLevel="0" collapsed="false">
      <c r="A12016" s="0" t="s">
        <v>10871</v>
      </c>
      <c r="B12016" s="0" t="n">
        <f aca="false">(LEN(A12016)+1)/4</f>
        <v>1</v>
      </c>
      <c r="C12016" s="0" t="s">
        <v>26208</v>
      </c>
    </row>
    <row r="12017" customFormat="false" ht="12.75" hidden="false" customHeight="false" outlineLevel="0" collapsed="false">
      <c r="A12017" s="0" t="s">
        <v>10873</v>
      </c>
      <c r="B12017" s="0" t="n">
        <f aca="false">(LEN(A12017)+1)/4</f>
        <v>1</v>
      </c>
      <c r="C12017" s="0" t="s">
        <v>18789</v>
      </c>
    </row>
    <row r="12018" customFormat="false" ht="12.75" hidden="false" customHeight="false" outlineLevel="0" collapsed="false">
      <c r="A12018" s="0" t="s">
        <v>10875</v>
      </c>
      <c r="B12018" s="0" t="n">
        <f aca="false">(LEN(A12018)+1)/4</f>
        <v>1</v>
      </c>
      <c r="C12018" s="0" t="s">
        <v>21457</v>
      </c>
    </row>
    <row r="12019" customFormat="false" ht="12.75" hidden="false" customHeight="false" outlineLevel="0" collapsed="false">
      <c r="A12019" s="0" t="s">
        <v>10875</v>
      </c>
      <c r="B12019" s="0" t="n">
        <f aca="false">(LEN(A12019)+1)/4</f>
        <v>1</v>
      </c>
      <c r="C12019" s="0" t="s">
        <v>24356</v>
      </c>
    </row>
    <row r="12020" customFormat="false" ht="12.75" hidden="false" customHeight="false" outlineLevel="0" collapsed="false">
      <c r="A12020" s="0" t="s">
        <v>10875</v>
      </c>
      <c r="B12020" s="0" t="n">
        <f aca="false">(LEN(A12020)+1)/4</f>
        <v>1</v>
      </c>
      <c r="C12020" s="0" t="s">
        <v>26209</v>
      </c>
    </row>
    <row r="12021" customFormat="false" ht="12.75" hidden="false" customHeight="false" outlineLevel="0" collapsed="false">
      <c r="A12021" s="0" t="s">
        <v>10875</v>
      </c>
      <c r="B12021" s="0" t="n">
        <f aca="false">(LEN(A12021)+1)/4</f>
        <v>1</v>
      </c>
      <c r="C12021" s="0" t="s">
        <v>26210</v>
      </c>
    </row>
    <row r="12022" customFormat="false" ht="12.75" hidden="false" customHeight="false" outlineLevel="0" collapsed="false">
      <c r="A12022" s="0" t="s">
        <v>10877</v>
      </c>
      <c r="B12022" s="0" t="n">
        <f aca="false">(LEN(A12022)+1)/4</f>
        <v>1</v>
      </c>
      <c r="C12022" s="0" t="s">
        <v>26211</v>
      </c>
    </row>
    <row r="12023" customFormat="false" ht="12.75" hidden="false" customHeight="false" outlineLevel="0" collapsed="false">
      <c r="A12023" s="0" t="s">
        <v>10877</v>
      </c>
      <c r="B12023" s="0" t="n">
        <f aca="false">(LEN(A12023)+1)/4</f>
        <v>1</v>
      </c>
      <c r="C12023" s="0" t="s">
        <v>26212</v>
      </c>
    </row>
    <row r="12024" customFormat="false" ht="12.75" hidden="false" customHeight="false" outlineLevel="0" collapsed="false">
      <c r="A12024" s="0" t="s">
        <v>10877</v>
      </c>
      <c r="B12024" s="0" t="n">
        <f aca="false">(LEN(A12024)+1)/4</f>
        <v>1</v>
      </c>
      <c r="C12024" s="0" t="s">
        <v>26213</v>
      </c>
    </row>
    <row r="12025" customFormat="false" ht="12.75" hidden="false" customHeight="false" outlineLevel="0" collapsed="false">
      <c r="A12025" s="0" t="s">
        <v>10879</v>
      </c>
      <c r="B12025" s="0" t="n">
        <f aca="false">(LEN(A12025)+1)/4</f>
        <v>1</v>
      </c>
      <c r="C12025" s="0" t="s">
        <v>26214</v>
      </c>
    </row>
    <row r="12026" customFormat="false" ht="12.75" hidden="false" customHeight="false" outlineLevel="0" collapsed="false">
      <c r="A12026" s="0" t="s">
        <v>10879</v>
      </c>
      <c r="B12026" s="0" t="n">
        <f aca="false">(LEN(A12026)+1)/4</f>
        <v>1</v>
      </c>
      <c r="C12026" s="0" t="s">
        <v>19930</v>
      </c>
    </row>
    <row r="12027" customFormat="false" ht="12.75" hidden="false" customHeight="false" outlineLevel="0" collapsed="false">
      <c r="A12027" s="0" t="s">
        <v>10879</v>
      </c>
      <c r="B12027" s="0" t="n">
        <f aca="false">(LEN(A12027)+1)/4</f>
        <v>1</v>
      </c>
      <c r="C12027" s="0" t="s">
        <v>26215</v>
      </c>
    </row>
    <row r="12028" customFormat="false" ht="12.75" hidden="false" customHeight="false" outlineLevel="0" collapsed="false">
      <c r="A12028" s="0" t="s">
        <v>10879</v>
      </c>
      <c r="B12028" s="0" t="n">
        <f aca="false">(LEN(A12028)+1)/4</f>
        <v>1</v>
      </c>
      <c r="C12028" s="0" t="s">
        <v>26216</v>
      </c>
    </row>
    <row r="12029" customFormat="false" ht="12.75" hidden="false" customHeight="false" outlineLevel="0" collapsed="false">
      <c r="A12029" s="0" t="s">
        <v>10879</v>
      </c>
      <c r="B12029" s="0" t="n">
        <f aca="false">(LEN(A12029)+1)/4</f>
        <v>1</v>
      </c>
      <c r="C12029" s="0" t="s">
        <v>26217</v>
      </c>
    </row>
    <row r="12030" customFormat="false" ht="12.75" hidden="false" customHeight="false" outlineLevel="0" collapsed="false">
      <c r="A12030" s="0" t="s">
        <v>10883</v>
      </c>
      <c r="B12030" s="0" t="n">
        <f aca="false">(LEN(A12030)+1)/4</f>
        <v>1</v>
      </c>
      <c r="C12030" s="0" t="s">
        <v>26218</v>
      </c>
    </row>
    <row r="12031" customFormat="false" ht="12.75" hidden="false" customHeight="false" outlineLevel="0" collapsed="false">
      <c r="A12031" s="0" t="s">
        <v>10885</v>
      </c>
      <c r="B12031" s="0" t="n">
        <f aca="false">(LEN(A12031)+1)/4</f>
        <v>1</v>
      </c>
      <c r="C12031" s="0" t="s">
        <v>26219</v>
      </c>
    </row>
    <row r="12032" customFormat="false" ht="12.75" hidden="false" customHeight="false" outlineLevel="0" collapsed="false">
      <c r="A12032" s="0" t="s">
        <v>10885</v>
      </c>
      <c r="B12032" s="0" t="n">
        <f aca="false">(LEN(A12032)+1)/4</f>
        <v>1</v>
      </c>
      <c r="C12032" s="0" t="s">
        <v>15965</v>
      </c>
    </row>
    <row r="12033" customFormat="false" ht="12.75" hidden="false" customHeight="false" outlineLevel="0" collapsed="false">
      <c r="A12033" s="0" t="s">
        <v>10889</v>
      </c>
      <c r="B12033" s="0" t="n">
        <f aca="false">(LEN(A12033)+1)/4</f>
        <v>1</v>
      </c>
      <c r="C12033" s="0" t="s">
        <v>26220</v>
      </c>
    </row>
    <row r="12034" customFormat="false" ht="12.75" hidden="false" customHeight="false" outlineLevel="0" collapsed="false">
      <c r="A12034" s="0" t="s">
        <v>10891</v>
      </c>
      <c r="B12034" s="0" t="n">
        <f aca="false">(LEN(A12034)+1)/4</f>
        <v>1</v>
      </c>
      <c r="C12034" s="0" t="s">
        <v>26221</v>
      </c>
    </row>
    <row r="12035" customFormat="false" ht="12.75" hidden="false" customHeight="false" outlineLevel="0" collapsed="false">
      <c r="A12035" s="0" t="s">
        <v>10891</v>
      </c>
      <c r="B12035" s="0" t="n">
        <f aca="false">(LEN(A12035)+1)/4</f>
        <v>1</v>
      </c>
      <c r="C12035" s="0" t="s">
        <v>18892</v>
      </c>
    </row>
    <row r="12036" customFormat="false" ht="12.75" hidden="false" customHeight="false" outlineLevel="0" collapsed="false">
      <c r="A12036" s="0" t="s">
        <v>10891</v>
      </c>
      <c r="B12036" s="0" t="n">
        <f aca="false">(LEN(A12036)+1)/4</f>
        <v>1</v>
      </c>
      <c r="C12036" s="0" t="s">
        <v>16264</v>
      </c>
    </row>
    <row r="12037" customFormat="false" ht="12.75" hidden="false" customHeight="false" outlineLevel="0" collapsed="false">
      <c r="A12037" s="0" t="s">
        <v>10891</v>
      </c>
      <c r="B12037" s="0" t="n">
        <f aca="false">(LEN(A12037)+1)/4</f>
        <v>1</v>
      </c>
      <c r="C12037" s="0" t="s">
        <v>26222</v>
      </c>
    </row>
    <row r="12038" customFormat="false" ht="12.75" hidden="false" customHeight="false" outlineLevel="0" collapsed="false">
      <c r="A12038" s="0" t="s">
        <v>10891</v>
      </c>
      <c r="B12038" s="0" t="n">
        <f aca="false">(LEN(A12038)+1)/4</f>
        <v>1</v>
      </c>
      <c r="C12038" s="0" t="s">
        <v>26223</v>
      </c>
    </row>
    <row r="12039" customFormat="false" ht="12.75" hidden="false" customHeight="false" outlineLevel="0" collapsed="false">
      <c r="A12039" s="0" t="s">
        <v>10891</v>
      </c>
      <c r="B12039" s="0" t="n">
        <f aca="false">(LEN(A12039)+1)/4</f>
        <v>1</v>
      </c>
      <c r="C12039" s="0" t="s">
        <v>26224</v>
      </c>
    </row>
    <row r="12040" customFormat="false" ht="12.75" hidden="false" customHeight="false" outlineLevel="0" collapsed="false">
      <c r="A12040" s="0" t="s">
        <v>10891</v>
      </c>
      <c r="B12040" s="0" t="n">
        <f aca="false">(LEN(A12040)+1)/4</f>
        <v>1</v>
      </c>
      <c r="C12040" s="0" t="s">
        <v>26225</v>
      </c>
    </row>
    <row r="12041" customFormat="false" ht="12.75" hidden="false" customHeight="false" outlineLevel="0" collapsed="false">
      <c r="A12041" s="0" t="s">
        <v>10893</v>
      </c>
      <c r="B12041" s="0" t="n">
        <f aca="false">(LEN(A12041)+1)/4</f>
        <v>1</v>
      </c>
      <c r="C12041" s="0" t="s">
        <v>26226</v>
      </c>
    </row>
    <row r="12042" customFormat="false" ht="12.75" hidden="false" customHeight="false" outlineLevel="0" collapsed="false">
      <c r="A12042" s="0" t="s">
        <v>10893</v>
      </c>
      <c r="B12042" s="0" t="n">
        <f aca="false">(LEN(A12042)+1)/4</f>
        <v>1</v>
      </c>
      <c r="C12042" s="0" t="s">
        <v>26227</v>
      </c>
    </row>
    <row r="12043" customFormat="false" ht="12.75" hidden="false" customHeight="false" outlineLevel="0" collapsed="false">
      <c r="A12043" s="0" t="s">
        <v>10893</v>
      </c>
      <c r="B12043" s="0" t="n">
        <f aca="false">(LEN(A12043)+1)/4</f>
        <v>1</v>
      </c>
      <c r="C12043" s="0" t="s">
        <v>16401</v>
      </c>
    </row>
    <row r="12044" customFormat="false" ht="12.75" hidden="false" customHeight="false" outlineLevel="0" collapsed="false">
      <c r="A12044" s="0" t="s">
        <v>10895</v>
      </c>
      <c r="B12044" s="0" t="n">
        <f aca="false">(LEN(A12044)+1)/4</f>
        <v>1</v>
      </c>
      <c r="C12044" s="0" t="s">
        <v>26228</v>
      </c>
    </row>
    <row r="12045" customFormat="false" ht="12.75" hidden="false" customHeight="false" outlineLevel="0" collapsed="false">
      <c r="A12045" s="0" t="s">
        <v>10895</v>
      </c>
      <c r="B12045" s="0" t="n">
        <f aca="false">(LEN(A12045)+1)/4</f>
        <v>1</v>
      </c>
      <c r="C12045" s="0" t="s">
        <v>21737</v>
      </c>
    </row>
    <row r="12046" customFormat="false" ht="12.75" hidden="false" customHeight="false" outlineLevel="0" collapsed="false">
      <c r="A12046" s="0" t="s">
        <v>10895</v>
      </c>
      <c r="B12046" s="0" t="n">
        <f aca="false">(LEN(A12046)+1)/4</f>
        <v>1</v>
      </c>
      <c r="C12046" s="0" t="s">
        <v>26229</v>
      </c>
    </row>
    <row r="12047" customFormat="false" ht="12.75" hidden="false" customHeight="false" outlineLevel="0" collapsed="false">
      <c r="A12047" s="0" t="s">
        <v>10895</v>
      </c>
      <c r="B12047" s="0" t="n">
        <f aca="false">(LEN(A12047)+1)/4</f>
        <v>1</v>
      </c>
      <c r="C12047" s="0" t="s">
        <v>18846</v>
      </c>
    </row>
    <row r="12048" customFormat="false" ht="12.75" hidden="false" customHeight="false" outlineLevel="0" collapsed="false">
      <c r="A12048" s="0" t="s">
        <v>26230</v>
      </c>
      <c r="B12048" s="0" t="n">
        <f aca="false">(LEN(A12048)+1)/4</f>
        <v>6</v>
      </c>
      <c r="C12048" s="0" t="s">
        <v>26231</v>
      </c>
    </row>
    <row r="12049" customFormat="false" ht="12.75" hidden="false" customHeight="false" outlineLevel="0" collapsed="false">
      <c r="A12049" s="0" t="s">
        <v>26232</v>
      </c>
      <c r="B12049" s="0" t="n">
        <f aca="false">(LEN(A12049)+1)/4</f>
        <v>2</v>
      </c>
      <c r="C12049" s="0" t="s">
        <v>26233</v>
      </c>
    </row>
    <row r="12050" customFormat="false" ht="12.75" hidden="false" customHeight="false" outlineLevel="0" collapsed="false">
      <c r="A12050" s="0" t="s">
        <v>10897</v>
      </c>
      <c r="B12050" s="0" t="n">
        <f aca="false">(LEN(A12050)+1)/4</f>
        <v>1</v>
      </c>
      <c r="C12050" s="0" t="n">
        <v>1786</v>
      </c>
    </row>
    <row r="12051" customFormat="false" ht="12.75" hidden="false" customHeight="false" outlineLevel="0" collapsed="false">
      <c r="A12051" s="0" t="s">
        <v>26234</v>
      </c>
      <c r="B12051" s="0" t="n">
        <f aca="false">(LEN(A12051)+1)/4</f>
        <v>10</v>
      </c>
      <c r="C12051" s="0" t="s">
        <v>26235</v>
      </c>
    </row>
    <row r="12052" customFormat="false" ht="12.75" hidden="false" customHeight="false" outlineLevel="0" collapsed="false">
      <c r="A12052" s="0" t="s">
        <v>26236</v>
      </c>
      <c r="B12052" s="0" t="n">
        <f aca="false">(LEN(A12052)+1)/4</f>
        <v>2</v>
      </c>
      <c r="C12052" s="0" t="s">
        <v>26237</v>
      </c>
    </row>
    <row r="12053" customFormat="false" ht="12.75" hidden="false" customHeight="false" outlineLevel="0" collapsed="false">
      <c r="A12053" s="0" t="s">
        <v>10897</v>
      </c>
      <c r="B12053" s="0" t="n">
        <f aca="false">(LEN(A12053)+1)/4</f>
        <v>1</v>
      </c>
      <c r="C12053" s="0" t="n">
        <v>1845</v>
      </c>
    </row>
    <row r="12054" customFormat="false" ht="12.75" hidden="false" customHeight="false" outlineLevel="0" collapsed="false">
      <c r="A12054" s="0" t="s">
        <v>10897</v>
      </c>
      <c r="B12054" s="0" t="n">
        <f aca="false">(LEN(A12054)+1)/4</f>
        <v>1</v>
      </c>
      <c r="C12054" s="0" t="s">
        <v>17909</v>
      </c>
    </row>
    <row r="12055" customFormat="false" ht="12.75" hidden="false" customHeight="false" outlineLevel="0" collapsed="false">
      <c r="A12055" s="0" t="s">
        <v>26238</v>
      </c>
      <c r="B12055" s="0" t="n">
        <f aca="false">(LEN(A12055)+1)/4</f>
        <v>2</v>
      </c>
      <c r="C12055" s="0" t="s">
        <v>26239</v>
      </c>
    </row>
    <row r="12056" customFormat="false" ht="12.75" hidden="false" customHeight="false" outlineLevel="0" collapsed="false">
      <c r="A12056" s="0" t="s">
        <v>10897</v>
      </c>
      <c r="B12056" s="0" t="n">
        <f aca="false">(LEN(A12056)+1)/4</f>
        <v>1</v>
      </c>
      <c r="C12056" s="0" t="s">
        <v>26240</v>
      </c>
    </row>
    <row r="12057" customFormat="false" ht="12.75" hidden="false" customHeight="false" outlineLevel="0" collapsed="false">
      <c r="A12057" s="0" t="s">
        <v>10897</v>
      </c>
      <c r="B12057" s="0" t="n">
        <f aca="false">(LEN(A12057)+1)/4</f>
        <v>1</v>
      </c>
      <c r="C12057" s="0" t="s">
        <v>24443</v>
      </c>
    </row>
    <row r="12058" customFormat="false" ht="12.75" hidden="false" customHeight="false" outlineLevel="0" collapsed="false">
      <c r="A12058" s="0" t="s">
        <v>26241</v>
      </c>
      <c r="B12058" s="0" t="n">
        <f aca="false">(LEN(A12058)+1)/4</f>
        <v>2</v>
      </c>
      <c r="C12058" s="0" t="s">
        <v>26242</v>
      </c>
    </row>
    <row r="12059" customFormat="false" ht="12.75" hidden="false" customHeight="false" outlineLevel="0" collapsed="false">
      <c r="A12059" s="0" t="s">
        <v>10897</v>
      </c>
      <c r="B12059" s="0" t="n">
        <f aca="false">(LEN(A12059)+1)/4</f>
        <v>1</v>
      </c>
      <c r="C12059" s="0" t="s">
        <v>26243</v>
      </c>
    </row>
    <row r="12060" customFormat="false" ht="12.75" hidden="false" customHeight="false" outlineLevel="0" collapsed="false">
      <c r="A12060" s="0" t="s">
        <v>10897</v>
      </c>
      <c r="B12060" s="0" t="n">
        <f aca="false">(LEN(A12060)+1)/4</f>
        <v>1</v>
      </c>
      <c r="C12060" s="0" t="n">
        <v>1847</v>
      </c>
    </row>
    <row r="12061" customFormat="false" ht="12.75" hidden="false" customHeight="false" outlineLevel="0" collapsed="false">
      <c r="A12061" s="0" t="s">
        <v>26244</v>
      </c>
      <c r="B12061" s="0" t="n">
        <f aca="false">(LEN(A12061)+1)/4</f>
        <v>3</v>
      </c>
      <c r="C12061" s="0" t="s">
        <v>26245</v>
      </c>
    </row>
    <row r="12062" customFormat="false" ht="12.75" hidden="false" customHeight="false" outlineLevel="0" collapsed="false">
      <c r="A12062" s="0" t="s">
        <v>10899</v>
      </c>
      <c r="B12062" s="0" t="n">
        <f aca="false">(LEN(A12062)+1)/4</f>
        <v>1</v>
      </c>
      <c r="C12062" s="0" t="s">
        <v>26246</v>
      </c>
    </row>
    <row r="12063" customFormat="false" ht="12.75" hidden="false" customHeight="false" outlineLevel="0" collapsed="false">
      <c r="A12063" s="0" t="s">
        <v>10901</v>
      </c>
      <c r="B12063" s="0" t="n">
        <f aca="false">(LEN(A12063)+1)/4</f>
        <v>1</v>
      </c>
      <c r="C12063" s="0" t="s">
        <v>26247</v>
      </c>
    </row>
    <row r="12064" customFormat="false" ht="12.75" hidden="false" customHeight="false" outlineLevel="0" collapsed="false">
      <c r="A12064" s="0" t="s">
        <v>10901</v>
      </c>
      <c r="B12064" s="0" t="n">
        <f aca="false">(LEN(A12064)+1)/4</f>
        <v>1</v>
      </c>
      <c r="C12064" s="0" t="s">
        <v>26248</v>
      </c>
    </row>
    <row r="12065" customFormat="false" ht="12.75" hidden="false" customHeight="false" outlineLevel="0" collapsed="false">
      <c r="A12065" s="0" t="s">
        <v>10901</v>
      </c>
      <c r="B12065" s="0" t="n">
        <f aca="false">(LEN(A12065)+1)/4</f>
        <v>1</v>
      </c>
      <c r="C12065" s="0" t="s">
        <v>26249</v>
      </c>
    </row>
    <row r="12066" customFormat="false" ht="12.75" hidden="false" customHeight="false" outlineLevel="0" collapsed="false">
      <c r="A12066" s="0" t="s">
        <v>10901</v>
      </c>
      <c r="B12066" s="0" t="n">
        <f aca="false">(LEN(A12066)+1)/4</f>
        <v>1</v>
      </c>
      <c r="C12066" s="0" t="s">
        <v>26250</v>
      </c>
    </row>
    <row r="12067" customFormat="false" ht="12.75" hidden="false" customHeight="false" outlineLevel="0" collapsed="false">
      <c r="A12067" s="0" t="s">
        <v>26251</v>
      </c>
      <c r="B12067" s="0" t="n">
        <f aca="false">(LEN(A12067)+1)/4</f>
        <v>2</v>
      </c>
      <c r="C12067" s="0" t="s">
        <v>26252</v>
      </c>
    </row>
    <row r="12068" customFormat="false" ht="12.75" hidden="false" customHeight="false" outlineLevel="0" collapsed="false">
      <c r="A12068" s="0" t="s">
        <v>10901</v>
      </c>
      <c r="B12068" s="0" t="n">
        <f aca="false">(LEN(A12068)+1)/4</f>
        <v>1</v>
      </c>
      <c r="C12068" s="0" t="s">
        <v>21975</v>
      </c>
    </row>
    <row r="12069" customFormat="false" ht="12.75" hidden="false" customHeight="false" outlineLevel="0" collapsed="false">
      <c r="A12069" s="0" t="s">
        <v>10903</v>
      </c>
      <c r="B12069" s="0" t="n">
        <f aca="false">(LEN(A12069)+1)/4</f>
        <v>1</v>
      </c>
      <c r="C12069" s="0" t="s">
        <v>26253</v>
      </c>
    </row>
    <row r="12070" customFormat="false" ht="12.75" hidden="false" customHeight="false" outlineLevel="0" collapsed="false">
      <c r="A12070" s="0" t="s">
        <v>10903</v>
      </c>
      <c r="B12070" s="0" t="n">
        <f aca="false">(LEN(A12070)+1)/4</f>
        <v>1</v>
      </c>
      <c r="C12070" s="0" t="s">
        <v>11317</v>
      </c>
    </row>
    <row r="12071" customFormat="false" ht="12.75" hidden="false" customHeight="false" outlineLevel="0" collapsed="false">
      <c r="A12071" s="0" t="s">
        <v>26254</v>
      </c>
      <c r="B12071" s="0" t="n">
        <f aca="false">(LEN(A12071)+1)/4</f>
        <v>2</v>
      </c>
      <c r="C12071" s="0" t="s">
        <v>26255</v>
      </c>
    </row>
    <row r="12072" customFormat="false" ht="12.75" hidden="false" customHeight="false" outlineLevel="0" collapsed="false">
      <c r="A12072" s="0" t="s">
        <v>10903</v>
      </c>
      <c r="B12072" s="0" t="n">
        <f aca="false">(LEN(A12072)+1)/4</f>
        <v>1</v>
      </c>
      <c r="C12072" s="0" t="s">
        <v>26256</v>
      </c>
    </row>
    <row r="12073" customFormat="false" ht="12.75" hidden="false" customHeight="false" outlineLevel="0" collapsed="false">
      <c r="A12073" s="0" t="s">
        <v>10903</v>
      </c>
      <c r="B12073" s="0" t="n">
        <f aca="false">(LEN(A12073)+1)/4</f>
        <v>1</v>
      </c>
      <c r="C12073" s="0" t="s">
        <v>11153</v>
      </c>
    </row>
    <row r="12074" customFormat="false" ht="12.75" hidden="false" customHeight="false" outlineLevel="0" collapsed="false">
      <c r="A12074" s="0" t="s">
        <v>10903</v>
      </c>
      <c r="B12074" s="0" t="n">
        <f aca="false">(LEN(A12074)+1)/4</f>
        <v>1</v>
      </c>
      <c r="C12074" s="0" t="s">
        <v>26257</v>
      </c>
    </row>
    <row r="12075" customFormat="false" ht="12.75" hidden="false" customHeight="false" outlineLevel="0" collapsed="false">
      <c r="A12075" s="0" t="s">
        <v>10903</v>
      </c>
      <c r="B12075" s="0" t="n">
        <f aca="false">(LEN(A12075)+1)/4</f>
        <v>1</v>
      </c>
      <c r="C12075" s="0" t="s">
        <v>11971</v>
      </c>
    </row>
    <row r="12076" customFormat="false" ht="12.75" hidden="false" customHeight="false" outlineLevel="0" collapsed="false">
      <c r="A12076" s="0" t="s">
        <v>10903</v>
      </c>
      <c r="B12076" s="0" t="n">
        <f aca="false">(LEN(A12076)+1)/4</f>
        <v>1</v>
      </c>
      <c r="C12076" s="0" t="s">
        <v>26258</v>
      </c>
    </row>
    <row r="12077" customFormat="false" ht="12.75" hidden="false" customHeight="false" outlineLevel="0" collapsed="false">
      <c r="A12077" s="0" t="s">
        <v>10903</v>
      </c>
      <c r="B12077" s="0" t="n">
        <f aca="false">(LEN(A12077)+1)/4</f>
        <v>1</v>
      </c>
      <c r="C12077" s="0" t="s">
        <v>26259</v>
      </c>
    </row>
    <row r="12078" customFormat="false" ht="12.75" hidden="false" customHeight="false" outlineLevel="0" collapsed="false">
      <c r="A12078" s="0" t="s">
        <v>10903</v>
      </c>
      <c r="B12078" s="0" t="n">
        <f aca="false">(LEN(A12078)+1)/4</f>
        <v>1</v>
      </c>
      <c r="C12078" s="0" t="s">
        <v>26260</v>
      </c>
    </row>
    <row r="12079" customFormat="false" ht="12.75" hidden="false" customHeight="false" outlineLevel="0" collapsed="false">
      <c r="A12079" s="0" t="s">
        <v>10903</v>
      </c>
      <c r="B12079" s="0" t="n">
        <f aca="false">(LEN(A12079)+1)/4</f>
        <v>1</v>
      </c>
      <c r="C12079" s="0" t="s">
        <v>26261</v>
      </c>
    </row>
    <row r="12080" customFormat="false" ht="12.75" hidden="false" customHeight="false" outlineLevel="0" collapsed="false">
      <c r="A12080" s="0" t="s">
        <v>10903</v>
      </c>
      <c r="B12080" s="0" t="n">
        <f aca="false">(LEN(A12080)+1)/4</f>
        <v>1</v>
      </c>
      <c r="C12080" s="0" t="s">
        <v>23323</v>
      </c>
    </row>
    <row r="12081" customFormat="false" ht="12.75" hidden="false" customHeight="false" outlineLevel="0" collapsed="false">
      <c r="A12081" s="0" t="s">
        <v>10903</v>
      </c>
      <c r="B12081" s="0" t="n">
        <f aca="false">(LEN(A12081)+1)/4</f>
        <v>1</v>
      </c>
      <c r="C12081" s="0" t="s">
        <v>26262</v>
      </c>
    </row>
    <row r="12082" customFormat="false" ht="12.75" hidden="false" customHeight="false" outlineLevel="0" collapsed="false">
      <c r="A12082" s="0" t="s">
        <v>10903</v>
      </c>
      <c r="B12082" s="0" t="n">
        <f aca="false">(LEN(A12082)+1)/4</f>
        <v>1</v>
      </c>
      <c r="C12082" s="0" t="s">
        <v>26263</v>
      </c>
    </row>
    <row r="12083" customFormat="false" ht="12.75" hidden="false" customHeight="false" outlineLevel="0" collapsed="false">
      <c r="A12083" s="0" t="s">
        <v>10903</v>
      </c>
      <c r="B12083" s="0" t="n">
        <f aca="false">(LEN(A12083)+1)/4</f>
        <v>1</v>
      </c>
      <c r="C12083" s="0" t="s">
        <v>26264</v>
      </c>
    </row>
    <row r="12084" customFormat="false" ht="12.75" hidden="false" customHeight="false" outlineLevel="0" collapsed="false">
      <c r="A12084" s="0" t="s">
        <v>10903</v>
      </c>
      <c r="B12084" s="0" t="n">
        <f aca="false">(LEN(A12084)+1)/4</f>
        <v>1</v>
      </c>
      <c r="C12084" s="0" t="s">
        <v>26265</v>
      </c>
    </row>
    <row r="12085" customFormat="false" ht="12.75" hidden="false" customHeight="false" outlineLevel="0" collapsed="false">
      <c r="A12085" s="0" t="s">
        <v>26266</v>
      </c>
      <c r="B12085" s="0" t="n">
        <f aca="false">(LEN(A12085)+1)/4</f>
        <v>4</v>
      </c>
      <c r="C12085" s="0" t="s">
        <v>26267</v>
      </c>
    </row>
    <row r="12086" customFormat="false" ht="12.75" hidden="false" customHeight="false" outlineLevel="0" collapsed="false">
      <c r="A12086" s="0" t="s">
        <v>10905</v>
      </c>
      <c r="B12086" s="0" t="n">
        <f aca="false">(LEN(A12086)+1)/4</f>
        <v>1</v>
      </c>
      <c r="C12086" s="0" t="s">
        <v>26268</v>
      </c>
    </row>
    <row r="12087" customFormat="false" ht="12.75" hidden="false" customHeight="false" outlineLevel="0" collapsed="false">
      <c r="A12087" s="0" t="s">
        <v>10907</v>
      </c>
      <c r="B12087" s="0" t="n">
        <f aca="false">(LEN(A12087)+1)/4</f>
        <v>1</v>
      </c>
      <c r="C12087" s="0" t="s">
        <v>26269</v>
      </c>
    </row>
    <row r="12088" customFormat="false" ht="12.75" hidden="false" customHeight="false" outlineLevel="0" collapsed="false">
      <c r="A12088" s="0" t="s">
        <v>10907</v>
      </c>
      <c r="B12088" s="0" t="n">
        <f aca="false">(LEN(A12088)+1)/4</f>
        <v>1</v>
      </c>
      <c r="C12088" s="0" t="s">
        <v>26270</v>
      </c>
    </row>
    <row r="12089" customFormat="false" ht="12.75" hidden="false" customHeight="false" outlineLevel="0" collapsed="false">
      <c r="A12089" s="0" t="s">
        <v>10907</v>
      </c>
      <c r="B12089" s="0" t="n">
        <f aca="false">(LEN(A12089)+1)/4</f>
        <v>1</v>
      </c>
      <c r="C12089" s="0" t="s">
        <v>26271</v>
      </c>
    </row>
    <row r="12090" customFormat="false" ht="12.75" hidden="false" customHeight="false" outlineLevel="0" collapsed="false">
      <c r="A12090" s="0" t="s">
        <v>10909</v>
      </c>
      <c r="B12090" s="0" t="n">
        <f aca="false">(LEN(A12090)+1)/4</f>
        <v>1</v>
      </c>
      <c r="C12090" s="0" t="s">
        <v>26272</v>
      </c>
    </row>
    <row r="12091" customFormat="false" ht="12.75" hidden="false" customHeight="false" outlineLevel="0" collapsed="false">
      <c r="A12091" s="0" t="s">
        <v>10909</v>
      </c>
      <c r="B12091" s="0" t="n">
        <f aca="false">(LEN(A12091)+1)/4</f>
        <v>1</v>
      </c>
      <c r="C12091" s="0" t="s">
        <v>26273</v>
      </c>
    </row>
    <row r="12092" customFormat="false" ht="12.75" hidden="false" customHeight="false" outlineLevel="0" collapsed="false">
      <c r="A12092" s="0" t="s">
        <v>10909</v>
      </c>
      <c r="B12092" s="0" t="n">
        <f aca="false">(LEN(A12092)+1)/4</f>
        <v>1</v>
      </c>
      <c r="C12092" s="0" t="s">
        <v>26274</v>
      </c>
    </row>
    <row r="12093" customFormat="false" ht="12.75" hidden="false" customHeight="false" outlineLevel="0" collapsed="false">
      <c r="A12093" s="0" t="s">
        <v>10909</v>
      </c>
      <c r="B12093" s="0" t="n">
        <f aca="false">(LEN(A12093)+1)/4</f>
        <v>1</v>
      </c>
      <c r="C12093" s="0" t="s">
        <v>26275</v>
      </c>
    </row>
    <row r="12094" customFormat="false" ht="12.75" hidden="false" customHeight="false" outlineLevel="0" collapsed="false">
      <c r="A12094" s="0" t="s">
        <v>10909</v>
      </c>
      <c r="B12094" s="0" t="n">
        <f aca="false">(LEN(A12094)+1)/4</f>
        <v>1</v>
      </c>
      <c r="C12094" s="0" t="s">
        <v>26276</v>
      </c>
    </row>
    <row r="12095" customFormat="false" ht="12.75" hidden="false" customHeight="false" outlineLevel="0" collapsed="false">
      <c r="A12095" s="0" t="s">
        <v>10909</v>
      </c>
      <c r="B12095" s="0" t="n">
        <f aca="false">(LEN(A12095)+1)/4</f>
        <v>1</v>
      </c>
      <c r="C12095" s="0" t="n">
        <v>1888</v>
      </c>
    </row>
    <row r="12096" customFormat="false" ht="12.75" hidden="false" customHeight="false" outlineLevel="0" collapsed="false">
      <c r="A12096" s="0" t="s">
        <v>26277</v>
      </c>
      <c r="B12096" s="0" t="n">
        <f aca="false">(LEN(A12096)+1)/4</f>
        <v>3</v>
      </c>
      <c r="C12096" s="0" t="s">
        <v>26278</v>
      </c>
    </row>
    <row r="12097" customFormat="false" ht="12.75" hidden="false" customHeight="false" outlineLevel="0" collapsed="false">
      <c r="A12097" s="0" t="s">
        <v>10909</v>
      </c>
      <c r="B12097" s="0" t="n">
        <f aca="false">(LEN(A12097)+1)/4</f>
        <v>1</v>
      </c>
      <c r="C12097" s="0" t="s">
        <v>26279</v>
      </c>
    </row>
    <row r="12098" customFormat="false" ht="12.75" hidden="false" customHeight="false" outlineLevel="0" collapsed="false">
      <c r="A12098" s="0" t="s">
        <v>10909</v>
      </c>
      <c r="B12098" s="0" t="n">
        <f aca="false">(LEN(A12098)+1)/4</f>
        <v>1</v>
      </c>
      <c r="C12098" s="0" t="s">
        <v>26280</v>
      </c>
    </row>
    <row r="12099" customFormat="false" ht="12.75" hidden="false" customHeight="false" outlineLevel="0" collapsed="false">
      <c r="A12099" s="0" t="s">
        <v>26281</v>
      </c>
      <c r="B12099" s="0" t="n">
        <f aca="false">(LEN(A12099)+1)/4</f>
        <v>11</v>
      </c>
      <c r="C12099" s="0" t="s">
        <v>26282</v>
      </c>
    </row>
    <row r="12100" customFormat="false" ht="12.75" hidden="false" customHeight="false" outlineLevel="0" collapsed="false">
      <c r="A12100" s="0" t="s">
        <v>10909</v>
      </c>
      <c r="B12100" s="0" t="n">
        <f aca="false">(LEN(A12100)+1)/4</f>
        <v>1</v>
      </c>
      <c r="C12100" s="0" t="s">
        <v>26283</v>
      </c>
    </row>
    <row r="12101" customFormat="false" ht="12.75" hidden="false" customHeight="false" outlineLevel="0" collapsed="false">
      <c r="A12101" s="0" t="s">
        <v>26284</v>
      </c>
      <c r="B12101" s="0" t="n">
        <f aca="false">(LEN(A12101)+1)/4</f>
        <v>2</v>
      </c>
      <c r="C12101" s="0" t="s">
        <v>26285</v>
      </c>
    </row>
    <row r="12102" customFormat="false" ht="12.75" hidden="false" customHeight="false" outlineLevel="0" collapsed="false">
      <c r="A12102" s="0" t="s">
        <v>10909</v>
      </c>
      <c r="B12102" s="0" t="n">
        <f aca="false">(LEN(A12102)+1)/4</f>
        <v>1</v>
      </c>
      <c r="C12102" s="0" t="s">
        <v>26286</v>
      </c>
    </row>
    <row r="12103" customFormat="false" ht="12.75" hidden="false" customHeight="false" outlineLevel="0" collapsed="false">
      <c r="A12103" s="0" t="s">
        <v>10909</v>
      </c>
      <c r="B12103" s="0" t="n">
        <f aca="false">(LEN(A12103)+1)/4</f>
        <v>1</v>
      </c>
      <c r="C12103" s="0" t="s">
        <v>26287</v>
      </c>
    </row>
    <row r="12104" customFormat="false" ht="12.75" hidden="false" customHeight="false" outlineLevel="0" collapsed="false">
      <c r="A12104" s="0" t="s">
        <v>10909</v>
      </c>
      <c r="B12104" s="0" t="n">
        <f aca="false">(LEN(A12104)+1)/4</f>
        <v>1</v>
      </c>
      <c r="C12104" s="0" t="s">
        <v>26288</v>
      </c>
    </row>
    <row r="12105" customFormat="false" ht="12.75" hidden="false" customHeight="false" outlineLevel="0" collapsed="false">
      <c r="A12105" s="0" t="s">
        <v>10909</v>
      </c>
      <c r="B12105" s="0" t="n">
        <f aca="false">(LEN(A12105)+1)/4</f>
        <v>1</v>
      </c>
      <c r="C12105" s="0" t="n">
        <v>1921</v>
      </c>
    </row>
    <row r="12106" customFormat="false" ht="12.75" hidden="false" customHeight="false" outlineLevel="0" collapsed="false">
      <c r="A12106" s="0" t="s">
        <v>10909</v>
      </c>
      <c r="B12106" s="0" t="n">
        <f aca="false">(LEN(A12106)+1)/4</f>
        <v>1</v>
      </c>
      <c r="C12106" s="0" t="n">
        <v>1922</v>
      </c>
    </row>
    <row r="12107" customFormat="false" ht="12.75" hidden="false" customHeight="false" outlineLevel="0" collapsed="false">
      <c r="A12107" s="0" t="s">
        <v>10909</v>
      </c>
      <c r="B12107" s="0" t="n">
        <f aca="false">(LEN(A12107)+1)/4</f>
        <v>1</v>
      </c>
      <c r="C12107" s="0" t="s">
        <v>26289</v>
      </c>
    </row>
    <row r="12108" customFormat="false" ht="12.75" hidden="false" customHeight="false" outlineLevel="0" collapsed="false">
      <c r="A12108" s="0" t="s">
        <v>10911</v>
      </c>
      <c r="B12108" s="0" t="n">
        <f aca="false">(LEN(A12108)+1)/4</f>
        <v>1</v>
      </c>
      <c r="C12108" s="0" t="s">
        <v>26290</v>
      </c>
    </row>
    <row r="12109" customFormat="false" ht="12.75" hidden="false" customHeight="false" outlineLevel="0" collapsed="false">
      <c r="A12109" s="0" t="s">
        <v>10911</v>
      </c>
      <c r="B12109" s="0" t="n">
        <f aca="false">(LEN(A12109)+1)/4</f>
        <v>1</v>
      </c>
      <c r="C12109" s="0" t="s">
        <v>26291</v>
      </c>
    </row>
    <row r="12110" customFormat="false" ht="12.75" hidden="false" customHeight="false" outlineLevel="0" collapsed="false">
      <c r="A12110" s="0" t="s">
        <v>26292</v>
      </c>
      <c r="B12110" s="0" t="n">
        <f aca="false">(LEN(A12110)+1)/4</f>
        <v>2</v>
      </c>
      <c r="C12110" s="0" t="s">
        <v>26293</v>
      </c>
    </row>
    <row r="12111" customFormat="false" ht="12.75" hidden="false" customHeight="false" outlineLevel="0" collapsed="false">
      <c r="A12111" s="0" t="s">
        <v>10913</v>
      </c>
      <c r="B12111" s="0" t="n">
        <f aca="false">(LEN(A12111)+1)/4</f>
        <v>1</v>
      </c>
      <c r="C12111" s="0" t="s">
        <v>26294</v>
      </c>
    </row>
    <row r="12112" customFormat="false" ht="12.75" hidden="false" customHeight="false" outlineLevel="0" collapsed="false">
      <c r="A12112" s="0" t="s">
        <v>10913</v>
      </c>
      <c r="B12112" s="0" t="n">
        <f aca="false">(LEN(A12112)+1)/4</f>
        <v>1</v>
      </c>
      <c r="C12112" s="0" t="n">
        <v>1818</v>
      </c>
    </row>
    <row r="12113" customFormat="false" ht="12.75" hidden="false" customHeight="false" outlineLevel="0" collapsed="false">
      <c r="A12113" s="0" t="s">
        <v>10913</v>
      </c>
      <c r="B12113" s="0" t="n">
        <f aca="false">(LEN(A12113)+1)/4</f>
        <v>1</v>
      </c>
      <c r="C12113" s="0" t="s">
        <v>26295</v>
      </c>
    </row>
    <row r="12114" customFormat="false" ht="12.75" hidden="false" customHeight="false" outlineLevel="0" collapsed="false">
      <c r="A12114" s="0" t="s">
        <v>10913</v>
      </c>
      <c r="B12114" s="0" t="n">
        <f aca="false">(LEN(A12114)+1)/4</f>
        <v>1</v>
      </c>
      <c r="C12114" s="0" t="s">
        <v>26296</v>
      </c>
    </row>
    <row r="12115" customFormat="false" ht="12.75" hidden="false" customHeight="false" outlineLevel="0" collapsed="false">
      <c r="A12115" s="0" t="s">
        <v>10913</v>
      </c>
      <c r="B12115" s="0" t="n">
        <f aca="false">(LEN(A12115)+1)/4</f>
        <v>1</v>
      </c>
      <c r="C12115" s="0" t="n">
        <v>1829</v>
      </c>
    </row>
    <row r="12116" customFormat="false" ht="12.75" hidden="false" customHeight="false" outlineLevel="0" collapsed="false">
      <c r="A12116" s="0" t="s">
        <v>10913</v>
      </c>
      <c r="B12116" s="0" t="n">
        <f aca="false">(LEN(A12116)+1)/4</f>
        <v>1</v>
      </c>
      <c r="C12116" s="0" t="n">
        <v>1833</v>
      </c>
    </row>
    <row r="12117" customFormat="false" ht="12.75" hidden="false" customHeight="false" outlineLevel="0" collapsed="false">
      <c r="A12117" s="0" t="s">
        <v>26297</v>
      </c>
      <c r="B12117" s="0" t="n">
        <f aca="false">(LEN(A12117)+1)/4</f>
        <v>2</v>
      </c>
      <c r="C12117" s="0" t="s">
        <v>26298</v>
      </c>
    </row>
    <row r="12118" customFormat="false" ht="12.75" hidden="false" customHeight="false" outlineLevel="0" collapsed="false">
      <c r="A12118" s="0" t="s">
        <v>26297</v>
      </c>
      <c r="B12118" s="0" t="n">
        <f aca="false">(LEN(A12118)+1)/4</f>
        <v>2</v>
      </c>
      <c r="C12118" s="0" t="s">
        <v>26299</v>
      </c>
    </row>
    <row r="12119" customFormat="false" ht="12.75" hidden="false" customHeight="false" outlineLevel="0" collapsed="false">
      <c r="A12119" s="0" t="s">
        <v>10913</v>
      </c>
      <c r="B12119" s="0" t="n">
        <f aca="false">(LEN(A12119)+1)/4</f>
        <v>1</v>
      </c>
      <c r="C12119" s="0" t="s">
        <v>26300</v>
      </c>
    </row>
    <row r="12120" customFormat="false" ht="12.75" hidden="false" customHeight="false" outlineLevel="0" collapsed="false">
      <c r="A12120" s="0" t="s">
        <v>10913</v>
      </c>
      <c r="B12120" s="0" t="n">
        <f aca="false">(LEN(A12120)+1)/4</f>
        <v>1</v>
      </c>
      <c r="C12120" s="0" t="s">
        <v>26301</v>
      </c>
    </row>
    <row r="12121" customFormat="false" ht="12.75" hidden="false" customHeight="false" outlineLevel="0" collapsed="false">
      <c r="A12121" s="0" t="s">
        <v>10915</v>
      </c>
      <c r="B12121" s="0" t="n">
        <f aca="false">(LEN(A12121)+1)/4</f>
        <v>1</v>
      </c>
      <c r="C12121" s="0" t="s">
        <v>26302</v>
      </c>
    </row>
    <row r="12122" customFormat="false" ht="12.75" hidden="false" customHeight="false" outlineLevel="0" collapsed="false">
      <c r="A12122" s="0" t="s">
        <v>10915</v>
      </c>
      <c r="B12122" s="0" t="n">
        <f aca="false">(LEN(A12122)+1)/4</f>
        <v>1</v>
      </c>
      <c r="C12122" s="0" t="s">
        <v>26303</v>
      </c>
    </row>
    <row r="12123" customFormat="false" ht="12.75" hidden="false" customHeight="false" outlineLevel="0" collapsed="false">
      <c r="A12123" s="0" t="s">
        <v>10915</v>
      </c>
      <c r="B12123" s="0" t="n">
        <f aca="false">(LEN(A12123)+1)/4</f>
        <v>1</v>
      </c>
      <c r="C12123" s="0" t="n">
        <v>1862</v>
      </c>
    </row>
    <row r="12124" customFormat="false" ht="12.75" hidden="false" customHeight="false" outlineLevel="0" collapsed="false">
      <c r="A12124" s="0" t="s">
        <v>10915</v>
      </c>
      <c r="B12124" s="0" t="n">
        <f aca="false">(LEN(A12124)+1)/4</f>
        <v>1</v>
      </c>
      <c r="C12124" s="0" t="s">
        <v>26304</v>
      </c>
    </row>
    <row r="12125" customFormat="false" ht="12.75" hidden="false" customHeight="false" outlineLevel="0" collapsed="false">
      <c r="A12125" s="0" t="s">
        <v>10915</v>
      </c>
      <c r="B12125" s="0" t="n">
        <f aca="false">(LEN(A12125)+1)/4</f>
        <v>1</v>
      </c>
      <c r="C12125" s="0" t="s">
        <v>26305</v>
      </c>
    </row>
    <row r="12126" customFormat="false" ht="12.75" hidden="false" customHeight="false" outlineLevel="0" collapsed="false">
      <c r="A12126" s="0" t="s">
        <v>10915</v>
      </c>
      <c r="B12126" s="0" t="n">
        <f aca="false">(LEN(A12126)+1)/4</f>
        <v>1</v>
      </c>
      <c r="C12126" s="0" t="s">
        <v>26306</v>
      </c>
    </row>
    <row r="12127" customFormat="false" ht="12.75" hidden="false" customHeight="false" outlineLevel="0" collapsed="false">
      <c r="A12127" s="0" t="s">
        <v>10915</v>
      </c>
      <c r="B12127" s="0" t="n">
        <f aca="false">(LEN(A12127)+1)/4</f>
        <v>1</v>
      </c>
      <c r="C12127" s="0" t="n">
        <v>1831</v>
      </c>
    </row>
    <row r="12128" customFormat="false" ht="12.75" hidden="false" customHeight="false" outlineLevel="0" collapsed="false">
      <c r="A12128" s="0" t="s">
        <v>10915</v>
      </c>
      <c r="B12128" s="0" t="n">
        <f aca="false">(LEN(A12128)+1)/4</f>
        <v>1</v>
      </c>
      <c r="C12128" s="0" t="s">
        <v>26307</v>
      </c>
    </row>
    <row r="12129" customFormat="false" ht="12.75" hidden="false" customHeight="false" outlineLevel="0" collapsed="false">
      <c r="A12129" s="0" t="s">
        <v>10915</v>
      </c>
      <c r="B12129" s="0" t="n">
        <f aca="false">(LEN(A12129)+1)/4</f>
        <v>1</v>
      </c>
      <c r="C12129" s="0" t="n">
        <v>1840</v>
      </c>
    </row>
    <row r="12130" customFormat="false" ht="12.75" hidden="false" customHeight="false" outlineLevel="0" collapsed="false">
      <c r="A12130" s="0" t="s">
        <v>10915</v>
      </c>
      <c r="B12130" s="0" t="n">
        <f aca="false">(LEN(A12130)+1)/4</f>
        <v>1</v>
      </c>
      <c r="C12130" s="0" t="n">
        <v>1843</v>
      </c>
    </row>
    <row r="12131" customFormat="false" ht="12.75" hidden="false" customHeight="false" outlineLevel="0" collapsed="false">
      <c r="A12131" s="0" t="s">
        <v>26308</v>
      </c>
      <c r="B12131" s="0" t="n">
        <f aca="false">(LEN(A12131)+1)/4</f>
        <v>5</v>
      </c>
      <c r="C12131" s="0" t="s">
        <v>26309</v>
      </c>
    </row>
    <row r="12132" customFormat="false" ht="12.75" hidden="false" customHeight="false" outlineLevel="0" collapsed="false">
      <c r="A12132" s="0" t="s">
        <v>10915</v>
      </c>
      <c r="B12132" s="0" t="n">
        <f aca="false">(LEN(A12132)+1)/4</f>
        <v>1</v>
      </c>
      <c r="C12132" s="0" t="s">
        <v>26310</v>
      </c>
    </row>
    <row r="12133" customFormat="false" ht="12.75" hidden="false" customHeight="false" outlineLevel="0" collapsed="false">
      <c r="A12133" s="0" t="s">
        <v>10915</v>
      </c>
      <c r="B12133" s="0" t="n">
        <f aca="false">(LEN(A12133)+1)/4</f>
        <v>1</v>
      </c>
      <c r="C12133" s="0" t="s">
        <v>20686</v>
      </c>
    </row>
    <row r="12134" customFormat="false" ht="12.75" hidden="false" customHeight="false" outlineLevel="0" collapsed="false">
      <c r="A12134" s="0" t="s">
        <v>10915</v>
      </c>
      <c r="B12134" s="0" t="n">
        <f aca="false">(LEN(A12134)+1)/4</f>
        <v>1</v>
      </c>
      <c r="C12134" s="0" t="s">
        <v>26311</v>
      </c>
    </row>
    <row r="12135" customFormat="false" ht="12.75" hidden="false" customHeight="false" outlineLevel="0" collapsed="false">
      <c r="A12135" s="0" t="s">
        <v>10917</v>
      </c>
      <c r="B12135" s="0" t="n">
        <f aca="false">(LEN(A12135)+1)/4</f>
        <v>1</v>
      </c>
      <c r="C12135" s="0" t="s">
        <v>26312</v>
      </c>
    </row>
    <row r="12136" customFormat="false" ht="12.75" hidden="false" customHeight="false" outlineLevel="0" collapsed="false">
      <c r="A12136" s="0" t="s">
        <v>26313</v>
      </c>
      <c r="B12136" s="0" t="n">
        <f aca="false">(LEN(A12136)+1)/4</f>
        <v>3</v>
      </c>
      <c r="C12136" s="0" t="s">
        <v>26314</v>
      </c>
    </row>
    <row r="12137" customFormat="false" ht="12.75" hidden="false" customHeight="false" outlineLevel="0" collapsed="false">
      <c r="A12137" s="0" t="s">
        <v>26315</v>
      </c>
      <c r="B12137" s="0" t="n">
        <f aca="false">(LEN(A12137)+1)/4</f>
        <v>2</v>
      </c>
      <c r="C12137" s="0" t="n">
        <v>59</v>
      </c>
    </row>
    <row r="12138" customFormat="false" ht="12.75" hidden="false" customHeight="false" outlineLevel="0" collapsed="false">
      <c r="A12138" s="0" t="s">
        <v>10917</v>
      </c>
      <c r="B12138" s="0" t="n">
        <f aca="false">(LEN(A12138)+1)/4</f>
        <v>1</v>
      </c>
      <c r="C12138" s="0" t="n">
        <v>75</v>
      </c>
    </row>
    <row r="12139" customFormat="false" ht="12.75" hidden="false" customHeight="false" outlineLevel="0" collapsed="false">
      <c r="A12139" s="0" t="s">
        <v>10917</v>
      </c>
      <c r="B12139" s="0" t="n">
        <f aca="false">(LEN(A12139)+1)/4</f>
        <v>1</v>
      </c>
      <c r="C12139" s="0" t="s">
        <v>16404</v>
      </c>
    </row>
    <row r="12140" customFormat="false" ht="12.75" hidden="false" customHeight="false" outlineLevel="0" collapsed="false">
      <c r="A12140" s="0" t="s">
        <v>10919</v>
      </c>
      <c r="B12140" s="0" t="n">
        <f aca="false">(LEN(A12140)+1)/4</f>
        <v>1</v>
      </c>
      <c r="C12140" s="0" t="s">
        <v>26316</v>
      </c>
    </row>
    <row r="12141" customFormat="false" ht="12.75" hidden="false" customHeight="false" outlineLevel="0" collapsed="false">
      <c r="A12141" s="0" t="s">
        <v>10919</v>
      </c>
      <c r="B12141" s="0" t="n">
        <f aca="false">(LEN(A12141)+1)/4</f>
        <v>1</v>
      </c>
      <c r="C12141" s="0" t="s">
        <v>26317</v>
      </c>
    </row>
    <row r="12142" customFormat="false" ht="12.75" hidden="false" customHeight="false" outlineLevel="0" collapsed="false">
      <c r="A12142" s="0" t="s">
        <v>10919</v>
      </c>
      <c r="B12142" s="0" t="n">
        <f aca="false">(LEN(A12142)+1)/4</f>
        <v>1</v>
      </c>
      <c r="C12142" s="0" t="s">
        <v>26318</v>
      </c>
    </row>
    <row r="12143" customFormat="false" ht="12.75" hidden="false" customHeight="false" outlineLevel="0" collapsed="false">
      <c r="A12143" s="0" t="s">
        <v>26319</v>
      </c>
      <c r="B12143" s="0" t="n">
        <f aca="false">(LEN(A12143)+1)/4</f>
        <v>2</v>
      </c>
      <c r="C12143" s="0" t="s">
        <v>26320</v>
      </c>
    </row>
    <row r="12144" customFormat="false" ht="12.75" hidden="false" customHeight="false" outlineLevel="0" collapsed="false">
      <c r="A12144" s="0" t="s">
        <v>10919</v>
      </c>
      <c r="B12144" s="0" t="n">
        <f aca="false">(LEN(A12144)+1)/4</f>
        <v>1</v>
      </c>
      <c r="C12144" s="0" t="s">
        <v>26321</v>
      </c>
    </row>
    <row r="12145" customFormat="false" ht="12.75" hidden="false" customHeight="false" outlineLevel="0" collapsed="false">
      <c r="A12145" s="0" t="s">
        <v>10919</v>
      </c>
      <c r="B12145" s="0" t="n">
        <f aca="false">(LEN(A12145)+1)/4</f>
        <v>1</v>
      </c>
      <c r="C12145" s="0" t="s">
        <v>26322</v>
      </c>
    </row>
    <row r="12146" customFormat="false" ht="12.75" hidden="false" customHeight="false" outlineLevel="0" collapsed="false">
      <c r="A12146" s="0" t="s">
        <v>10919</v>
      </c>
      <c r="B12146" s="0" t="n">
        <f aca="false">(LEN(A12146)+1)/4</f>
        <v>1</v>
      </c>
      <c r="C12146" s="0" t="s">
        <v>26323</v>
      </c>
    </row>
    <row r="12147" customFormat="false" ht="12.75" hidden="false" customHeight="false" outlineLevel="0" collapsed="false">
      <c r="A12147" s="0" t="s">
        <v>10919</v>
      </c>
      <c r="B12147" s="0" t="n">
        <f aca="false">(LEN(A12147)+1)/4</f>
        <v>1</v>
      </c>
      <c r="C12147" s="0" t="s">
        <v>25349</v>
      </c>
    </row>
    <row r="12148" customFormat="false" ht="12.75" hidden="false" customHeight="false" outlineLevel="0" collapsed="false">
      <c r="A12148" s="0" t="s">
        <v>10919</v>
      </c>
      <c r="B12148" s="0" t="n">
        <f aca="false">(LEN(A12148)+1)/4</f>
        <v>1</v>
      </c>
      <c r="C12148" s="0" t="s">
        <v>26324</v>
      </c>
    </row>
    <row r="12149" customFormat="false" ht="12.75" hidden="false" customHeight="false" outlineLevel="0" collapsed="false">
      <c r="A12149" s="0" t="s">
        <v>10919</v>
      </c>
      <c r="B12149" s="0" t="n">
        <f aca="false">(LEN(A12149)+1)/4</f>
        <v>1</v>
      </c>
      <c r="C12149" s="0" t="s">
        <v>23989</v>
      </c>
    </row>
    <row r="12150" customFormat="false" ht="12.75" hidden="false" customHeight="false" outlineLevel="0" collapsed="false">
      <c r="A12150" s="0" t="s">
        <v>10919</v>
      </c>
      <c r="B12150" s="0" t="n">
        <f aca="false">(LEN(A12150)+1)/4</f>
        <v>1</v>
      </c>
      <c r="C12150" s="0" t="s">
        <v>26325</v>
      </c>
    </row>
    <row r="12151" customFormat="false" ht="12.75" hidden="false" customHeight="false" outlineLevel="0" collapsed="false">
      <c r="A12151" s="0" t="s">
        <v>26326</v>
      </c>
      <c r="B12151" s="0" t="n">
        <f aca="false">(LEN(A12151)+1)/4</f>
        <v>2</v>
      </c>
      <c r="C12151" s="0" t="s">
        <v>26327</v>
      </c>
    </row>
    <row r="12152" customFormat="false" ht="12.75" hidden="false" customHeight="false" outlineLevel="0" collapsed="false">
      <c r="A12152" s="0" t="s">
        <v>26328</v>
      </c>
      <c r="B12152" s="0" t="n">
        <f aca="false">(LEN(A12152)+1)/4</f>
        <v>2</v>
      </c>
      <c r="C12152" s="0" t="s">
        <v>26329</v>
      </c>
    </row>
    <row r="12153" customFormat="false" ht="12.75" hidden="false" customHeight="false" outlineLevel="0" collapsed="false">
      <c r="A12153" s="0" t="s">
        <v>10921</v>
      </c>
      <c r="B12153" s="0" t="n">
        <f aca="false">(LEN(A12153)+1)/4</f>
        <v>1</v>
      </c>
      <c r="C12153" s="0" t="s">
        <v>26330</v>
      </c>
    </row>
    <row r="12154" customFormat="false" ht="12.75" hidden="false" customHeight="false" outlineLevel="0" collapsed="false">
      <c r="A12154" s="0" t="s">
        <v>10921</v>
      </c>
      <c r="B12154" s="0" t="n">
        <f aca="false">(LEN(A12154)+1)/4</f>
        <v>1</v>
      </c>
      <c r="C12154" s="0" t="s">
        <v>26331</v>
      </c>
    </row>
    <row r="12155" customFormat="false" ht="12.75" hidden="false" customHeight="false" outlineLevel="0" collapsed="false">
      <c r="A12155" s="0" t="s">
        <v>10921</v>
      </c>
      <c r="B12155" s="0" t="n">
        <f aca="false">(LEN(A12155)+1)/4</f>
        <v>1</v>
      </c>
      <c r="C12155" s="0" t="n">
        <v>1911</v>
      </c>
    </row>
    <row r="12156" customFormat="false" ht="12.75" hidden="false" customHeight="false" outlineLevel="0" collapsed="false">
      <c r="A12156" s="0" t="s">
        <v>10921</v>
      </c>
      <c r="B12156" s="0" t="n">
        <f aca="false">(LEN(A12156)+1)/4</f>
        <v>1</v>
      </c>
      <c r="C12156" s="0" t="n">
        <v>1892</v>
      </c>
    </row>
    <row r="12157" customFormat="false" ht="12.75" hidden="false" customHeight="false" outlineLevel="0" collapsed="false">
      <c r="A12157" s="0" t="s">
        <v>10921</v>
      </c>
      <c r="B12157" s="0" t="n">
        <f aca="false">(LEN(A12157)+1)/4</f>
        <v>1</v>
      </c>
      <c r="C12157" s="0" t="n">
        <v>1895</v>
      </c>
    </row>
    <row r="12158" customFormat="false" ht="12.75" hidden="false" customHeight="false" outlineLevel="0" collapsed="false">
      <c r="A12158" s="0" t="s">
        <v>26332</v>
      </c>
      <c r="B12158" s="0" t="n">
        <f aca="false">(LEN(A12158)+1)/4</f>
        <v>3</v>
      </c>
      <c r="C12158" s="0" t="n">
        <v>1909</v>
      </c>
    </row>
    <row r="12159" customFormat="false" ht="12.75" hidden="false" customHeight="false" outlineLevel="0" collapsed="false">
      <c r="A12159" s="0" t="s">
        <v>10921</v>
      </c>
      <c r="B12159" s="0" t="n">
        <f aca="false">(LEN(A12159)+1)/4</f>
        <v>1</v>
      </c>
      <c r="C12159" s="0" t="s">
        <v>26333</v>
      </c>
    </row>
    <row r="12160" customFormat="false" ht="12.75" hidden="false" customHeight="false" outlineLevel="0" collapsed="false">
      <c r="A12160" s="0" t="s">
        <v>10921</v>
      </c>
      <c r="B12160" s="0" t="n">
        <f aca="false">(LEN(A12160)+1)/4</f>
        <v>1</v>
      </c>
      <c r="C12160" s="0" t="s">
        <v>16857</v>
      </c>
    </row>
    <row r="12161" customFormat="false" ht="12.75" hidden="false" customHeight="false" outlineLevel="0" collapsed="false">
      <c r="A12161" s="0" t="s">
        <v>26326</v>
      </c>
      <c r="B12161" s="0" t="n">
        <f aca="false">(LEN(A12161)+1)/4</f>
        <v>2</v>
      </c>
      <c r="C12161" s="0" t="s">
        <v>26334</v>
      </c>
    </row>
    <row r="12162" customFormat="false" ht="12.75" hidden="false" customHeight="false" outlineLevel="0" collapsed="false">
      <c r="A12162" s="0" t="s">
        <v>26335</v>
      </c>
      <c r="B12162" s="0" t="n">
        <f aca="false">(LEN(A12162)+1)/4</f>
        <v>4</v>
      </c>
      <c r="C12162" s="0" t="s">
        <v>26336</v>
      </c>
    </row>
    <row r="12163" customFormat="false" ht="12.75" hidden="false" customHeight="false" outlineLevel="0" collapsed="false">
      <c r="A12163" s="0" t="s">
        <v>10923</v>
      </c>
      <c r="B12163" s="0" t="n">
        <f aca="false">(LEN(A12163)+1)/4</f>
        <v>1</v>
      </c>
      <c r="C12163" s="0" t="s">
        <v>26337</v>
      </c>
    </row>
    <row r="12164" customFormat="false" ht="12.75" hidden="false" customHeight="false" outlineLevel="0" collapsed="false">
      <c r="A12164" s="0" t="s">
        <v>10923</v>
      </c>
      <c r="B12164" s="0" t="n">
        <f aca="false">(LEN(A12164)+1)/4</f>
        <v>1</v>
      </c>
      <c r="C12164" s="0" t="s">
        <v>26338</v>
      </c>
    </row>
    <row r="12165" customFormat="false" ht="12.75" hidden="false" customHeight="false" outlineLevel="0" collapsed="false">
      <c r="A12165" s="0" t="s">
        <v>26339</v>
      </c>
      <c r="B12165" s="0" t="n">
        <f aca="false">(LEN(A12165)+1)/4</f>
        <v>2</v>
      </c>
      <c r="C12165" s="0" t="s">
        <v>26340</v>
      </c>
    </row>
    <row r="12166" customFormat="false" ht="12.75" hidden="false" customHeight="false" outlineLevel="0" collapsed="false">
      <c r="A12166" s="0" t="s">
        <v>10923</v>
      </c>
      <c r="B12166" s="0" t="n">
        <f aca="false">(LEN(A12166)+1)/4</f>
        <v>1</v>
      </c>
      <c r="C12166" s="0" t="s">
        <v>26300</v>
      </c>
    </row>
    <row r="12167" customFormat="false" ht="12.75" hidden="false" customHeight="false" outlineLevel="0" collapsed="false">
      <c r="A12167" s="0" t="s">
        <v>10923</v>
      </c>
      <c r="B12167" s="0" t="n">
        <f aca="false">(LEN(A12167)+1)/4</f>
        <v>1</v>
      </c>
      <c r="C12167" s="0" t="s">
        <v>26341</v>
      </c>
    </row>
    <row r="12168" customFormat="false" ht="12.75" hidden="false" customHeight="false" outlineLevel="0" collapsed="false">
      <c r="A12168" s="0" t="s">
        <v>10923</v>
      </c>
      <c r="B12168" s="0" t="n">
        <f aca="false">(LEN(A12168)+1)/4</f>
        <v>1</v>
      </c>
      <c r="C12168" s="0" t="s">
        <v>26342</v>
      </c>
    </row>
    <row r="12169" customFormat="false" ht="12.75" hidden="false" customHeight="false" outlineLevel="0" collapsed="false">
      <c r="A12169" s="0" t="s">
        <v>10923</v>
      </c>
      <c r="B12169" s="0" t="n">
        <f aca="false">(LEN(A12169)+1)/4</f>
        <v>1</v>
      </c>
      <c r="C12169" s="0" t="s">
        <v>26343</v>
      </c>
    </row>
    <row r="12170" customFormat="false" ht="12.75" hidden="false" customHeight="false" outlineLevel="0" collapsed="false">
      <c r="A12170" s="0" t="s">
        <v>10923</v>
      </c>
      <c r="B12170" s="0" t="n">
        <f aca="false">(LEN(A12170)+1)/4</f>
        <v>1</v>
      </c>
      <c r="C12170" s="0" t="n">
        <v>1</v>
      </c>
    </row>
    <row r="12171" customFormat="false" ht="12.75" hidden="false" customHeight="false" outlineLevel="0" collapsed="false">
      <c r="A12171" s="0" t="s">
        <v>10923</v>
      </c>
      <c r="B12171" s="0" t="n">
        <f aca="false">(LEN(A12171)+1)/4</f>
        <v>1</v>
      </c>
      <c r="C12171" s="0" t="n">
        <v>1912</v>
      </c>
    </row>
    <row r="12172" customFormat="false" ht="12.75" hidden="false" customHeight="false" outlineLevel="0" collapsed="false">
      <c r="A12172" s="0" t="s">
        <v>10923</v>
      </c>
      <c r="B12172" s="0" t="n">
        <f aca="false">(LEN(A12172)+1)/4</f>
        <v>1</v>
      </c>
      <c r="C12172" s="0" t="s">
        <v>26344</v>
      </c>
    </row>
    <row r="12173" customFormat="false" ht="12.75" hidden="false" customHeight="false" outlineLevel="0" collapsed="false">
      <c r="A12173" s="0" t="s">
        <v>10923</v>
      </c>
      <c r="B12173" s="0" t="n">
        <f aca="false">(LEN(A12173)+1)/4</f>
        <v>1</v>
      </c>
      <c r="C12173" s="0" t="s">
        <v>16401</v>
      </c>
    </row>
    <row r="12174" customFormat="false" ht="12.75" hidden="false" customHeight="false" outlineLevel="0" collapsed="false">
      <c r="A12174" s="0" t="s">
        <v>10925</v>
      </c>
      <c r="B12174" s="0" t="n">
        <f aca="false">(LEN(A12174)+1)/4</f>
        <v>1</v>
      </c>
      <c r="C12174" s="0" t="s">
        <v>26345</v>
      </c>
    </row>
    <row r="12175" customFormat="false" ht="12.75" hidden="false" customHeight="false" outlineLevel="0" collapsed="false">
      <c r="A12175" s="0" t="s">
        <v>10925</v>
      </c>
      <c r="B12175" s="0" t="n">
        <f aca="false">(LEN(A12175)+1)/4</f>
        <v>1</v>
      </c>
      <c r="C12175" s="0" t="s">
        <v>26346</v>
      </c>
    </row>
    <row r="12176" customFormat="false" ht="12.75" hidden="false" customHeight="false" outlineLevel="0" collapsed="false">
      <c r="A12176" s="0" t="s">
        <v>26347</v>
      </c>
      <c r="B12176" s="0" t="n">
        <f aca="false">(LEN(A12176)+1)/4</f>
        <v>2</v>
      </c>
      <c r="C12176" s="0" t="s">
        <v>26348</v>
      </c>
    </row>
    <row r="12177" customFormat="false" ht="12.75" hidden="false" customHeight="false" outlineLevel="0" collapsed="false">
      <c r="A12177" s="0" t="s">
        <v>10925</v>
      </c>
      <c r="B12177" s="0" t="n">
        <f aca="false">(LEN(A12177)+1)/4</f>
        <v>1</v>
      </c>
      <c r="C12177" s="0" t="s">
        <v>26349</v>
      </c>
    </row>
    <row r="12178" customFormat="false" ht="12.75" hidden="false" customHeight="false" outlineLevel="0" collapsed="false">
      <c r="A12178" s="0" t="s">
        <v>10925</v>
      </c>
      <c r="B12178" s="0" t="n">
        <f aca="false">(LEN(A12178)+1)/4</f>
        <v>1</v>
      </c>
      <c r="C12178" s="0" t="s">
        <v>15612</v>
      </c>
    </row>
    <row r="12179" customFormat="false" ht="12.75" hidden="false" customHeight="false" outlineLevel="0" collapsed="false">
      <c r="A12179" s="0" t="s">
        <v>26350</v>
      </c>
      <c r="B12179" s="0" t="n">
        <f aca="false">(LEN(A12179)+1)/4</f>
        <v>2</v>
      </c>
      <c r="C12179" s="0" t="s">
        <v>26351</v>
      </c>
    </row>
    <row r="12180" customFormat="false" ht="12.75" hidden="false" customHeight="false" outlineLevel="0" collapsed="false">
      <c r="A12180" s="0" t="s">
        <v>10925</v>
      </c>
      <c r="B12180" s="0" t="n">
        <f aca="false">(LEN(A12180)+1)/4</f>
        <v>1</v>
      </c>
      <c r="C12180" s="0" t="n">
        <v>1919</v>
      </c>
    </row>
    <row r="12181" customFormat="false" ht="12.75" hidden="false" customHeight="false" outlineLevel="0" collapsed="false">
      <c r="A12181" s="0" t="s">
        <v>10925</v>
      </c>
      <c r="B12181" s="0" t="n">
        <f aca="false">(LEN(A12181)+1)/4</f>
        <v>1</v>
      </c>
      <c r="C12181" s="0" t="n">
        <v>1924</v>
      </c>
    </row>
    <row r="12182" customFormat="false" ht="12.75" hidden="false" customHeight="false" outlineLevel="0" collapsed="false">
      <c r="A12182" s="0" t="s">
        <v>10925</v>
      </c>
      <c r="B12182" s="0" t="n">
        <f aca="false">(LEN(A12182)+1)/4</f>
        <v>1</v>
      </c>
      <c r="C12182" s="0" t="s">
        <v>26352</v>
      </c>
    </row>
    <row r="12183" customFormat="false" ht="12.75" hidden="false" customHeight="false" outlineLevel="0" collapsed="false">
      <c r="A12183" s="0" t="s">
        <v>10925</v>
      </c>
      <c r="B12183" s="0" t="n">
        <f aca="false">(LEN(A12183)+1)/4</f>
        <v>1</v>
      </c>
      <c r="C12183" s="0" t="s">
        <v>26353</v>
      </c>
    </row>
    <row r="12184" customFormat="false" ht="12.75" hidden="false" customHeight="false" outlineLevel="0" collapsed="false">
      <c r="A12184" s="0" t="s">
        <v>10925</v>
      </c>
      <c r="B12184" s="0" t="n">
        <f aca="false">(LEN(A12184)+1)/4</f>
        <v>1</v>
      </c>
      <c r="C12184" s="0" t="s">
        <v>26354</v>
      </c>
    </row>
    <row r="12185" customFormat="false" ht="12.75" hidden="false" customHeight="false" outlineLevel="0" collapsed="false">
      <c r="A12185" s="0" t="s">
        <v>10927</v>
      </c>
      <c r="B12185" s="0" t="n">
        <f aca="false">(LEN(A12185)+1)/4</f>
        <v>1</v>
      </c>
      <c r="C12185" s="0" t="s">
        <v>15961</v>
      </c>
    </row>
    <row r="12186" customFormat="false" ht="12.75" hidden="false" customHeight="false" outlineLevel="0" collapsed="false">
      <c r="A12186" s="0" t="s">
        <v>26355</v>
      </c>
      <c r="B12186" s="0" t="n">
        <f aca="false">(LEN(A12186)+1)/4</f>
        <v>2</v>
      </c>
      <c r="C12186" s="0" t="s">
        <v>26356</v>
      </c>
    </row>
    <row r="12187" customFormat="false" ht="12.75" hidden="false" customHeight="false" outlineLevel="0" collapsed="false">
      <c r="A12187" s="0" t="s">
        <v>10927</v>
      </c>
      <c r="B12187" s="0" t="n">
        <f aca="false">(LEN(A12187)+1)/4</f>
        <v>1</v>
      </c>
      <c r="C12187" s="0" t="s">
        <v>26357</v>
      </c>
    </row>
    <row r="12188" customFormat="false" ht="12.75" hidden="false" customHeight="false" outlineLevel="0" collapsed="false">
      <c r="A12188" s="0" t="s">
        <v>10927</v>
      </c>
      <c r="B12188" s="0" t="n">
        <f aca="false">(LEN(A12188)+1)/4</f>
        <v>1</v>
      </c>
      <c r="C12188" s="0" t="n">
        <v>1908</v>
      </c>
    </row>
    <row r="12189" customFormat="false" ht="12.75" hidden="false" customHeight="false" outlineLevel="0" collapsed="false">
      <c r="A12189" s="0" t="s">
        <v>10927</v>
      </c>
      <c r="B12189" s="0" t="n">
        <f aca="false">(LEN(A12189)+1)/4</f>
        <v>1</v>
      </c>
      <c r="C12189" s="0" t="n">
        <v>1962</v>
      </c>
    </row>
    <row r="12190" customFormat="false" ht="12.75" hidden="false" customHeight="false" outlineLevel="0" collapsed="false">
      <c r="A12190" s="0" t="s">
        <v>10927</v>
      </c>
      <c r="B12190" s="0" t="n">
        <f aca="false">(LEN(A12190)+1)/4</f>
        <v>1</v>
      </c>
      <c r="C12190" s="0" t="s">
        <v>26358</v>
      </c>
    </row>
    <row r="12191" customFormat="false" ht="12.75" hidden="false" customHeight="false" outlineLevel="0" collapsed="false">
      <c r="A12191" s="0" t="s">
        <v>10927</v>
      </c>
      <c r="B12191" s="0" t="n">
        <f aca="false">(LEN(A12191)+1)/4</f>
        <v>1</v>
      </c>
      <c r="C12191" s="0" t="s">
        <v>26359</v>
      </c>
    </row>
    <row r="12192" customFormat="false" ht="12.75" hidden="false" customHeight="false" outlineLevel="0" collapsed="false">
      <c r="A12192" s="0" t="s">
        <v>26360</v>
      </c>
      <c r="B12192" s="0" t="n">
        <f aca="false">(LEN(A12192)+1)/4</f>
        <v>2</v>
      </c>
      <c r="C12192" s="0" t="s">
        <v>26361</v>
      </c>
    </row>
    <row r="12193" customFormat="false" ht="12.75" hidden="false" customHeight="false" outlineLevel="0" collapsed="false">
      <c r="A12193" s="0" t="s">
        <v>10927</v>
      </c>
      <c r="B12193" s="0" t="n">
        <f aca="false">(LEN(A12193)+1)/4</f>
        <v>1</v>
      </c>
      <c r="C12193" s="0" t="s">
        <v>26362</v>
      </c>
    </row>
    <row r="12194" customFormat="false" ht="12.75" hidden="false" customHeight="false" outlineLevel="0" collapsed="false">
      <c r="A12194" s="0" t="s">
        <v>10927</v>
      </c>
      <c r="B12194" s="0" t="n">
        <f aca="false">(LEN(A12194)+1)/4</f>
        <v>1</v>
      </c>
      <c r="C12194" s="0" t="s">
        <v>26363</v>
      </c>
    </row>
    <row r="12195" customFormat="false" ht="12.75" hidden="false" customHeight="false" outlineLevel="0" collapsed="false">
      <c r="A12195" s="0" t="s">
        <v>10927</v>
      </c>
      <c r="B12195" s="0" t="n">
        <f aca="false">(LEN(A12195)+1)/4</f>
        <v>1</v>
      </c>
      <c r="C12195" s="0" t="s">
        <v>26364</v>
      </c>
    </row>
    <row r="12196" customFormat="false" ht="12.75" hidden="false" customHeight="false" outlineLevel="0" collapsed="false">
      <c r="A12196" s="0" t="s">
        <v>10927</v>
      </c>
      <c r="B12196" s="0" t="n">
        <f aca="false">(LEN(A12196)+1)/4</f>
        <v>1</v>
      </c>
      <c r="C12196" s="0" t="s">
        <v>26365</v>
      </c>
    </row>
    <row r="12197" customFormat="false" ht="12.75" hidden="false" customHeight="false" outlineLevel="0" collapsed="false">
      <c r="A12197" s="0" t="s">
        <v>10927</v>
      </c>
      <c r="B12197" s="0" t="n">
        <f aca="false">(LEN(A12197)+1)/4</f>
        <v>1</v>
      </c>
      <c r="C12197" s="0" t="s">
        <v>26366</v>
      </c>
    </row>
    <row r="12198" customFormat="false" ht="12.75" hidden="false" customHeight="false" outlineLevel="0" collapsed="false">
      <c r="A12198" s="0" t="s">
        <v>10927</v>
      </c>
      <c r="B12198" s="0" t="n">
        <f aca="false">(LEN(A12198)+1)/4</f>
        <v>1</v>
      </c>
      <c r="C12198" s="0" t="s">
        <v>16857</v>
      </c>
    </row>
    <row r="12199" customFormat="false" ht="12.75" hidden="false" customHeight="false" outlineLevel="0" collapsed="false">
      <c r="A12199" s="0" t="s">
        <v>10929</v>
      </c>
      <c r="B12199" s="0" t="n">
        <f aca="false">(LEN(A12199)+1)/4</f>
        <v>1</v>
      </c>
      <c r="C12199" s="0" t="s">
        <v>26367</v>
      </c>
    </row>
    <row r="12200" customFormat="false" ht="12.75" hidden="false" customHeight="false" outlineLevel="0" collapsed="false">
      <c r="A12200" s="0" t="s">
        <v>10929</v>
      </c>
      <c r="B12200" s="0" t="n">
        <f aca="false">(LEN(A12200)+1)/4</f>
        <v>1</v>
      </c>
      <c r="C12200" s="0" t="s">
        <v>26368</v>
      </c>
    </row>
    <row r="12201" customFormat="false" ht="12.75" hidden="false" customHeight="false" outlineLevel="0" collapsed="false">
      <c r="A12201" s="0" t="s">
        <v>26369</v>
      </c>
      <c r="B12201" s="0" t="n">
        <f aca="false">(LEN(A12201)+1)/4</f>
        <v>2</v>
      </c>
      <c r="C12201" s="0" t="s">
        <v>26370</v>
      </c>
    </row>
    <row r="12202" customFormat="false" ht="12.75" hidden="false" customHeight="false" outlineLevel="0" collapsed="false">
      <c r="A12202" s="0" t="s">
        <v>26371</v>
      </c>
      <c r="B12202" s="0" t="n">
        <f aca="false">(LEN(A12202)+1)/4</f>
        <v>4</v>
      </c>
      <c r="C12202" s="0" t="s">
        <v>26372</v>
      </c>
    </row>
    <row r="12203" customFormat="false" ht="12.75" hidden="false" customHeight="false" outlineLevel="0" collapsed="false">
      <c r="A12203" s="0" t="s">
        <v>26373</v>
      </c>
      <c r="B12203" s="0" t="n">
        <f aca="false">(LEN(A12203)+1)/4</f>
        <v>4</v>
      </c>
      <c r="C12203" s="0" t="s">
        <v>26374</v>
      </c>
    </row>
    <row r="12204" customFormat="false" ht="12.75" hidden="false" customHeight="false" outlineLevel="0" collapsed="false">
      <c r="A12204" s="0" t="s">
        <v>26375</v>
      </c>
      <c r="B12204" s="0" t="n">
        <f aca="false">(LEN(A12204)+1)/4</f>
        <v>2</v>
      </c>
      <c r="C12204" s="0" t="s">
        <v>26376</v>
      </c>
    </row>
    <row r="12205" customFormat="false" ht="12.75" hidden="false" customHeight="false" outlineLevel="0" collapsed="false">
      <c r="A12205" s="0" t="s">
        <v>10929</v>
      </c>
      <c r="B12205" s="0" t="n">
        <f aca="false">(LEN(A12205)+1)/4</f>
        <v>1</v>
      </c>
      <c r="C12205" s="0" t="s">
        <v>11153</v>
      </c>
    </row>
    <row r="12206" customFormat="false" ht="12.75" hidden="false" customHeight="false" outlineLevel="0" collapsed="false">
      <c r="A12206" s="0" t="s">
        <v>10929</v>
      </c>
      <c r="B12206" s="0" t="n">
        <f aca="false">(LEN(A12206)+1)/4</f>
        <v>1</v>
      </c>
      <c r="C12206" s="0" t="s">
        <v>14407</v>
      </c>
    </row>
    <row r="12207" customFormat="false" ht="12.75" hidden="false" customHeight="false" outlineLevel="0" collapsed="false">
      <c r="A12207" s="0" t="s">
        <v>10929</v>
      </c>
      <c r="B12207" s="0" t="n">
        <f aca="false">(LEN(A12207)+1)/4</f>
        <v>1</v>
      </c>
      <c r="C12207" s="0" t="s">
        <v>11153</v>
      </c>
    </row>
    <row r="12208" customFormat="false" ht="12.75" hidden="false" customHeight="false" outlineLevel="0" collapsed="false">
      <c r="A12208" s="0" t="s">
        <v>10929</v>
      </c>
      <c r="B12208" s="0" t="n">
        <f aca="false">(LEN(A12208)+1)/4</f>
        <v>1</v>
      </c>
      <c r="C12208" s="0" t="s">
        <v>26377</v>
      </c>
    </row>
    <row r="12209" customFormat="false" ht="12.75" hidden="false" customHeight="false" outlineLevel="0" collapsed="false">
      <c r="A12209" s="0" t="s">
        <v>10929</v>
      </c>
      <c r="B12209" s="0" t="n">
        <f aca="false">(LEN(A12209)+1)/4</f>
        <v>1</v>
      </c>
      <c r="C12209" s="0" t="n">
        <v>1912</v>
      </c>
    </row>
    <row r="12210" customFormat="false" ht="12.75" hidden="false" customHeight="false" outlineLevel="0" collapsed="false">
      <c r="A12210" s="0" t="s">
        <v>10931</v>
      </c>
      <c r="B12210" s="0" t="n">
        <f aca="false">(LEN(A12210)+1)/4</f>
        <v>1</v>
      </c>
      <c r="C12210" s="0" t="s">
        <v>26378</v>
      </c>
    </row>
    <row r="12211" customFormat="false" ht="12.75" hidden="false" customHeight="false" outlineLevel="0" collapsed="false">
      <c r="A12211" s="0" t="s">
        <v>10931</v>
      </c>
      <c r="B12211" s="0" t="n">
        <f aca="false">(LEN(A12211)+1)/4</f>
        <v>1</v>
      </c>
      <c r="C12211" s="0" t="s">
        <v>26379</v>
      </c>
    </row>
    <row r="12212" customFormat="false" ht="12.75" hidden="false" customHeight="false" outlineLevel="0" collapsed="false">
      <c r="A12212" s="0" t="s">
        <v>10931</v>
      </c>
      <c r="B12212" s="0" t="n">
        <f aca="false">(LEN(A12212)+1)/4</f>
        <v>1</v>
      </c>
      <c r="C12212" s="0" t="s">
        <v>26378</v>
      </c>
    </row>
    <row r="12213" customFormat="false" ht="12.75" hidden="false" customHeight="false" outlineLevel="0" collapsed="false">
      <c r="A12213" s="0" t="s">
        <v>10931</v>
      </c>
      <c r="B12213" s="0" t="n">
        <f aca="false">(LEN(A12213)+1)/4</f>
        <v>1</v>
      </c>
      <c r="C12213" s="0" t="s">
        <v>26380</v>
      </c>
    </row>
    <row r="12214" customFormat="false" ht="12.75" hidden="false" customHeight="false" outlineLevel="0" collapsed="false">
      <c r="A12214" s="0" t="s">
        <v>26381</v>
      </c>
      <c r="B12214" s="0" t="n">
        <f aca="false">(LEN(A12214)+1)/4</f>
        <v>2</v>
      </c>
      <c r="C12214" s="0" t="s">
        <v>26382</v>
      </c>
    </row>
    <row r="12215" customFormat="false" ht="12.75" hidden="false" customHeight="false" outlineLevel="0" collapsed="false">
      <c r="A12215" s="0" t="s">
        <v>10933</v>
      </c>
      <c r="B12215" s="0" t="n">
        <f aca="false">(LEN(A12215)+1)/4</f>
        <v>1</v>
      </c>
      <c r="C12215" s="0" t="s">
        <v>26383</v>
      </c>
    </row>
    <row r="12216" customFormat="false" ht="12.75" hidden="false" customHeight="false" outlineLevel="0" collapsed="false">
      <c r="A12216" s="0" t="s">
        <v>10933</v>
      </c>
      <c r="B12216" s="0" t="n">
        <f aca="false">(LEN(A12216)+1)/4</f>
        <v>1</v>
      </c>
      <c r="C12216" s="0" t="s">
        <v>17067</v>
      </c>
    </row>
    <row r="12217" customFormat="false" ht="12.75" hidden="false" customHeight="false" outlineLevel="0" collapsed="false">
      <c r="A12217" s="0" t="s">
        <v>10933</v>
      </c>
      <c r="B12217" s="0" t="n">
        <f aca="false">(LEN(A12217)+1)/4</f>
        <v>1</v>
      </c>
      <c r="C12217" s="0" t="s">
        <v>26384</v>
      </c>
    </row>
    <row r="12218" customFormat="false" ht="12.75" hidden="false" customHeight="false" outlineLevel="0" collapsed="false">
      <c r="A12218" s="0" t="s">
        <v>10933</v>
      </c>
      <c r="B12218" s="0" t="n">
        <f aca="false">(LEN(A12218)+1)/4</f>
        <v>1</v>
      </c>
      <c r="C12218" s="0" t="s">
        <v>26385</v>
      </c>
    </row>
    <row r="12219" customFormat="false" ht="12.75" hidden="false" customHeight="false" outlineLevel="0" collapsed="false">
      <c r="A12219" s="0" t="s">
        <v>10933</v>
      </c>
      <c r="B12219" s="0" t="n">
        <f aca="false">(LEN(A12219)+1)/4</f>
        <v>1</v>
      </c>
      <c r="C12219" s="0" t="s">
        <v>26386</v>
      </c>
    </row>
    <row r="12220" customFormat="false" ht="12.75" hidden="false" customHeight="false" outlineLevel="0" collapsed="false">
      <c r="A12220" s="0" t="s">
        <v>10933</v>
      </c>
      <c r="B12220" s="0" t="n">
        <f aca="false">(LEN(A12220)+1)/4</f>
        <v>1</v>
      </c>
      <c r="C12220" s="0" t="s">
        <v>26387</v>
      </c>
    </row>
    <row r="12221" customFormat="false" ht="12.75" hidden="false" customHeight="false" outlineLevel="0" collapsed="false">
      <c r="A12221" s="0" t="s">
        <v>10933</v>
      </c>
      <c r="B12221" s="0" t="n">
        <f aca="false">(LEN(A12221)+1)/4</f>
        <v>1</v>
      </c>
      <c r="C12221" s="0" t="s">
        <v>26388</v>
      </c>
    </row>
    <row r="12222" customFormat="false" ht="12.75" hidden="false" customHeight="false" outlineLevel="0" collapsed="false">
      <c r="A12222" s="0" t="s">
        <v>10933</v>
      </c>
      <c r="B12222" s="0" t="n">
        <f aca="false">(LEN(A12222)+1)/4</f>
        <v>1</v>
      </c>
      <c r="C12222" s="0" t="s">
        <v>12619</v>
      </c>
    </row>
    <row r="12223" customFormat="false" ht="12.75" hidden="false" customHeight="false" outlineLevel="0" collapsed="false">
      <c r="A12223" s="0" t="s">
        <v>10933</v>
      </c>
      <c r="B12223" s="0" t="n">
        <f aca="false">(LEN(A12223)+1)/4</f>
        <v>1</v>
      </c>
      <c r="C12223" s="0" t="s">
        <v>26389</v>
      </c>
    </row>
    <row r="12224" customFormat="false" ht="12.75" hidden="false" customHeight="false" outlineLevel="0" collapsed="false">
      <c r="A12224" s="0" t="s">
        <v>10933</v>
      </c>
      <c r="B12224" s="0" t="n">
        <f aca="false">(LEN(A12224)+1)/4</f>
        <v>1</v>
      </c>
      <c r="C12224" s="0" t="s">
        <v>26390</v>
      </c>
    </row>
    <row r="12225" customFormat="false" ht="12.75" hidden="false" customHeight="false" outlineLevel="0" collapsed="false">
      <c r="A12225" s="0" t="s">
        <v>10933</v>
      </c>
      <c r="B12225" s="0" t="n">
        <f aca="false">(LEN(A12225)+1)/4</f>
        <v>1</v>
      </c>
      <c r="C12225" s="0" t="s">
        <v>26391</v>
      </c>
    </row>
    <row r="12226" customFormat="false" ht="12.75" hidden="false" customHeight="false" outlineLevel="0" collapsed="false">
      <c r="A12226" s="0" t="s">
        <v>10933</v>
      </c>
      <c r="B12226" s="0" t="n">
        <f aca="false">(LEN(A12226)+1)/4</f>
        <v>1</v>
      </c>
      <c r="C12226" s="0" t="s">
        <v>26392</v>
      </c>
    </row>
    <row r="12227" customFormat="false" ht="12.75" hidden="false" customHeight="false" outlineLevel="0" collapsed="false">
      <c r="A12227" s="0" t="s">
        <v>10933</v>
      </c>
      <c r="B12227" s="0" t="n">
        <f aca="false">(LEN(A12227)+1)/4</f>
        <v>1</v>
      </c>
      <c r="C12227" s="0" t="s">
        <v>26393</v>
      </c>
    </row>
    <row r="12228" customFormat="false" ht="12.75" hidden="false" customHeight="false" outlineLevel="0" collapsed="false">
      <c r="A12228" s="0" t="s">
        <v>10935</v>
      </c>
      <c r="B12228" s="0" t="n">
        <f aca="false">(LEN(A12228)+1)/4</f>
        <v>1</v>
      </c>
      <c r="C12228" s="0" t="s">
        <v>26394</v>
      </c>
    </row>
    <row r="12229" customFormat="false" ht="12.75" hidden="false" customHeight="false" outlineLevel="0" collapsed="false">
      <c r="A12229" s="0" t="s">
        <v>10935</v>
      </c>
      <c r="B12229" s="0" t="n">
        <f aca="false">(LEN(A12229)+1)/4</f>
        <v>1</v>
      </c>
      <c r="C12229" s="0" t="s">
        <v>26395</v>
      </c>
    </row>
    <row r="12230" customFormat="false" ht="12.75" hidden="false" customHeight="false" outlineLevel="0" collapsed="false">
      <c r="A12230" s="0" t="s">
        <v>10935</v>
      </c>
      <c r="B12230" s="0" t="n">
        <f aca="false">(LEN(A12230)+1)/4</f>
        <v>1</v>
      </c>
      <c r="C12230" s="0" t="s">
        <v>24582</v>
      </c>
    </row>
    <row r="12231" customFormat="false" ht="12.75" hidden="false" customHeight="false" outlineLevel="0" collapsed="false">
      <c r="A12231" s="0" t="s">
        <v>26396</v>
      </c>
      <c r="B12231" s="0" t="n">
        <f aca="false">(LEN(A12231)+1)/4</f>
        <v>2</v>
      </c>
      <c r="C12231" s="0" t="s">
        <v>26397</v>
      </c>
    </row>
    <row r="12232" customFormat="false" ht="12.75" hidden="false" customHeight="false" outlineLevel="0" collapsed="false">
      <c r="A12232" s="0" t="s">
        <v>10935</v>
      </c>
      <c r="B12232" s="0" t="n">
        <f aca="false">(LEN(A12232)+1)/4</f>
        <v>1</v>
      </c>
      <c r="C12232" s="0" t="n">
        <v>1915</v>
      </c>
    </row>
    <row r="12233" customFormat="false" ht="12.75" hidden="false" customHeight="false" outlineLevel="0" collapsed="false">
      <c r="A12233" s="0" t="s">
        <v>10935</v>
      </c>
      <c r="B12233" s="0" t="n">
        <f aca="false">(LEN(A12233)+1)/4</f>
        <v>1</v>
      </c>
      <c r="C12233" s="0" t="n">
        <v>52</v>
      </c>
    </row>
    <row r="12234" customFormat="false" ht="12.75" hidden="false" customHeight="false" outlineLevel="0" collapsed="false">
      <c r="A12234" s="0" t="s">
        <v>26396</v>
      </c>
      <c r="B12234" s="0" t="n">
        <f aca="false">(LEN(A12234)+1)/4</f>
        <v>2</v>
      </c>
      <c r="C12234" s="0" t="s">
        <v>26398</v>
      </c>
    </row>
    <row r="12235" customFormat="false" ht="12.75" hidden="false" customHeight="false" outlineLevel="0" collapsed="false">
      <c r="A12235" s="0" t="s">
        <v>10935</v>
      </c>
      <c r="B12235" s="0" t="n">
        <f aca="false">(LEN(A12235)+1)/4</f>
        <v>1</v>
      </c>
      <c r="C12235" s="0" t="s">
        <v>26399</v>
      </c>
    </row>
    <row r="12236" customFormat="false" ht="12.75" hidden="false" customHeight="false" outlineLevel="0" collapsed="false">
      <c r="A12236" s="0" t="s">
        <v>10935</v>
      </c>
      <c r="B12236" s="0" t="n">
        <f aca="false">(LEN(A12236)+1)/4</f>
        <v>1</v>
      </c>
      <c r="C12236" s="0" t="s">
        <v>26400</v>
      </c>
    </row>
    <row r="12237" customFormat="false" ht="12.75" hidden="false" customHeight="false" outlineLevel="0" collapsed="false">
      <c r="A12237" s="0" t="s">
        <v>10937</v>
      </c>
      <c r="B12237" s="0" t="n">
        <f aca="false">(LEN(A12237)+1)/4</f>
        <v>1</v>
      </c>
      <c r="C12237" s="0" t="s">
        <v>26401</v>
      </c>
    </row>
    <row r="12238" customFormat="false" ht="12.75" hidden="false" customHeight="false" outlineLevel="0" collapsed="false">
      <c r="A12238" s="0" t="s">
        <v>10937</v>
      </c>
      <c r="B12238" s="0" t="n">
        <f aca="false">(LEN(A12238)+1)/4</f>
        <v>1</v>
      </c>
      <c r="C12238" s="0" t="s">
        <v>26402</v>
      </c>
    </row>
    <row r="12239" customFormat="false" ht="12.75" hidden="false" customHeight="false" outlineLevel="0" collapsed="false">
      <c r="A12239" s="0" t="s">
        <v>10937</v>
      </c>
      <c r="B12239" s="0" t="n">
        <f aca="false">(LEN(A12239)+1)/4</f>
        <v>1</v>
      </c>
      <c r="C12239" s="0" t="s">
        <v>26403</v>
      </c>
    </row>
    <row r="12240" customFormat="false" ht="12.75" hidden="false" customHeight="false" outlineLevel="0" collapsed="false">
      <c r="A12240" s="0" t="s">
        <v>10937</v>
      </c>
      <c r="B12240" s="0" t="n">
        <f aca="false">(LEN(A12240)+1)/4</f>
        <v>1</v>
      </c>
      <c r="C12240" s="0" t="n">
        <v>1914</v>
      </c>
    </row>
    <row r="12241" customFormat="false" ht="12.75" hidden="false" customHeight="false" outlineLevel="0" collapsed="false">
      <c r="A12241" s="0" t="s">
        <v>10937</v>
      </c>
      <c r="B12241" s="0" t="n">
        <f aca="false">(LEN(A12241)+1)/4</f>
        <v>1</v>
      </c>
      <c r="C12241" s="0" t="s">
        <v>26404</v>
      </c>
    </row>
    <row r="12242" customFormat="false" ht="12.75" hidden="false" customHeight="false" outlineLevel="0" collapsed="false">
      <c r="A12242" s="0" t="s">
        <v>10937</v>
      </c>
      <c r="B12242" s="0" t="n">
        <f aca="false">(LEN(A12242)+1)/4</f>
        <v>1</v>
      </c>
      <c r="C12242" s="0" t="s">
        <v>26405</v>
      </c>
    </row>
    <row r="12243" customFormat="false" ht="12.75" hidden="false" customHeight="false" outlineLevel="0" collapsed="false">
      <c r="A12243" s="0" t="s">
        <v>10939</v>
      </c>
      <c r="B12243" s="0" t="n">
        <f aca="false">(LEN(A12243)+1)/4</f>
        <v>1</v>
      </c>
      <c r="C12243" s="0" t="s">
        <v>26406</v>
      </c>
    </row>
    <row r="12244" customFormat="false" ht="12.75" hidden="false" customHeight="false" outlineLevel="0" collapsed="false">
      <c r="A12244" s="0" t="s">
        <v>10939</v>
      </c>
      <c r="B12244" s="0" t="n">
        <f aca="false">(LEN(A12244)+1)/4</f>
        <v>1</v>
      </c>
      <c r="C12244" s="0" t="s">
        <v>26407</v>
      </c>
    </row>
    <row r="12245" customFormat="false" ht="12.75" hidden="false" customHeight="false" outlineLevel="0" collapsed="false">
      <c r="A12245" s="0" t="s">
        <v>10939</v>
      </c>
      <c r="B12245" s="0" t="n">
        <f aca="false">(LEN(A12245)+1)/4</f>
        <v>1</v>
      </c>
      <c r="C12245" s="0" t="s">
        <v>26408</v>
      </c>
    </row>
    <row r="12246" customFormat="false" ht="12.75" hidden="false" customHeight="false" outlineLevel="0" collapsed="false">
      <c r="A12246" s="0" t="s">
        <v>26409</v>
      </c>
      <c r="B12246" s="0" t="n">
        <f aca="false">(LEN(A12246)+1)/4</f>
        <v>2</v>
      </c>
      <c r="C12246" s="0" t="n">
        <v>1926</v>
      </c>
    </row>
    <row r="12247" customFormat="false" ht="12.75" hidden="false" customHeight="false" outlineLevel="0" collapsed="false">
      <c r="A12247" s="0" t="s">
        <v>26410</v>
      </c>
      <c r="B12247" s="0" t="n">
        <f aca="false">(LEN(A12247)+1)/4</f>
        <v>3</v>
      </c>
      <c r="C12247" s="0" t="s">
        <v>26411</v>
      </c>
    </row>
    <row r="12248" customFormat="false" ht="12.75" hidden="false" customHeight="false" outlineLevel="0" collapsed="false">
      <c r="A12248" s="0" t="s">
        <v>10939</v>
      </c>
      <c r="B12248" s="0" t="n">
        <f aca="false">(LEN(A12248)+1)/4</f>
        <v>1</v>
      </c>
      <c r="C12248" s="0" t="n">
        <v>1933</v>
      </c>
    </row>
    <row r="12249" customFormat="false" ht="12.75" hidden="false" customHeight="false" outlineLevel="0" collapsed="false">
      <c r="A12249" s="0" t="s">
        <v>10939</v>
      </c>
      <c r="B12249" s="0" t="n">
        <f aca="false">(LEN(A12249)+1)/4</f>
        <v>1</v>
      </c>
      <c r="C12249" s="0" t="n">
        <v>1939</v>
      </c>
    </row>
    <row r="12250" customFormat="false" ht="12.75" hidden="false" customHeight="false" outlineLevel="0" collapsed="false">
      <c r="A12250" s="0" t="s">
        <v>10939</v>
      </c>
      <c r="B12250" s="0" t="n">
        <f aca="false">(LEN(A12250)+1)/4</f>
        <v>1</v>
      </c>
      <c r="C12250" s="0" t="s">
        <v>24582</v>
      </c>
    </row>
    <row r="12251" customFormat="false" ht="12.75" hidden="false" customHeight="false" outlineLevel="0" collapsed="false">
      <c r="A12251" s="0" t="s">
        <v>10939</v>
      </c>
      <c r="B12251" s="0" t="n">
        <f aca="false">(LEN(A12251)+1)/4</f>
        <v>1</v>
      </c>
      <c r="C12251" s="0" t="s">
        <v>26412</v>
      </c>
    </row>
    <row r="12252" customFormat="false" ht="12.75" hidden="false" customHeight="false" outlineLevel="0" collapsed="false">
      <c r="A12252" s="0" t="s">
        <v>10939</v>
      </c>
      <c r="B12252" s="0" t="n">
        <f aca="false">(LEN(A12252)+1)/4</f>
        <v>1</v>
      </c>
      <c r="C12252" s="0" t="n">
        <v>1935</v>
      </c>
    </row>
    <row r="12253" customFormat="false" ht="12.75" hidden="false" customHeight="false" outlineLevel="0" collapsed="false">
      <c r="A12253" s="0" t="s">
        <v>10939</v>
      </c>
      <c r="B12253" s="0" t="n">
        <f aca="false">(LEN(A12253)+1)/4</f>
        <v>1</v>
      </c>
      <c r="C12253" s="0" t="s">
        <v>26413</v>
      </c>
    </row>
    <row r="12254" customFormat="false" ht="12.75" hidden="false" customHeight="false" outlineLevel="0" collapsed="false">
      <c r="A12254" s="0" t="s">
        <v>10939</v>
      </c>
      <c r="B12254" s="0" t="n">
        <f aca="false">(LEN(A12254)+1)/4</f>
        <v>1</v>
      </c>
      <c r="C12254" s="0" t="s">
        <v>26414</v>
      </c>
    </row>
    <row r="12255" customFormat="false" ht="12.75" hidden="false" customHeight="false" outlineLevel="0" collapsed="false">
      <c r="A12255" s="0" t="s">
        <v>10939</v>
      </c>
      <c r="B12255" s="0" t="n">
        <f aca="false">(LEN(A12255)+1)/4</f>
        <v>1</v>
      </c>
      <c r="C12255" s="0" t="s">
        <v>26185</v>
      </c>
    </row>
    <row r="12256" customFormat="false" ht="12.75" hidden="false" customHeight="false" outlineLevel="0" collapsed="false">
      <c r="A12256" s="0" t="s">
        <v>10941</v>
      </c>
      <c r="B12256" s="0" t="n">
        <f aca="false">(LEN(A12256)+1)/4</f>
        <v>1</v>
      </c>
      <c r="C12256" s="0" t="s">
        <v>26415</v>
      </c>
    </row>
    <row r="12257" customFormat="false" ht="12.75" hidden="false" customHeight="false" outlineLevel="0" collapsed="false">
      <c r="A12257" s="0" t="s">
        <v>10941</v>
      </c>
      <c r="B12257" s="0" t="n">
        <f aca="false">(LEN(A12257)+1)/4</f>
        <v>1</v>
      </c>
      <c r="C12257" s="0" t="s">
        <v>26416</v>
      </c>
    </row>
    <row r="12258" customFormat="false" ht="12.75" hidden="false" customHeight="false" outlineLevel="0" collapsed="false">
      <c r="A12258" s="0" t="s">
        <v>10941</v>
      </c>
      <c r="B12258" s="0" t="n">
        <f aca="false">(LEN(A12258)+1)/4</f>
        <v>1</v>
      </c>
      <c r="C12258" s="0" t="s">
        <v>26417</v>
      </c>
    </row>
    <row r="12259" customFormat="false" ht="12.75" hidden="false" customHeight="false" outlineLevel="0" collapsed="false">
      <c r="A12259" s="0" t="s">
        <v>10941</v>
      </c>
      <c r="B12259" s="0" t="n">
        <f aca="false">(LEN(A12259)+1)/4</f>
        <v>1</v>
      </c>
      <c r="C12259" s="0" t="s">
        <v>26418</v>
      </c>
    </row>
    <row r="12260" customFormat="false" ht="12.75" hidden="false" customHeight="false" outlineLevel="0" collapsed="false">
      <c r="A12260" s="0" t="s">
        <v>10941</v>
      </c>
      <c r="B12260" s="0" t="n">
        <f aca="false">(LEN(A12260)+1)/4</f>
        <v>1</v>
      </c>
      <c r="C12260" s="0" t="n">
        <v>1929</v>
      </c>
    </row>
    <row r="12261" customFormat="false" ht="12.75" hidden="false" customHeight="false" outlineLevel="0" collapsed="false">
      <c r="A12261" s="0" t="s">
        <v>10941</v>
      </c>
      <c r="B12261" s="0" t="n">
        <f aca="false">(LEN(A12261)+1)/4</f>
        <v>1</v>
      </c>
      <c r="C12261" s="0" t="n">
        <v>1931</v>
      </c>
    </row>
    <row r="12262" customFormat="false" ht="12.75" hidden="false" customHeight="false" outlineLevel="0" collapsed="false">
      <c r="A12262" s="0" t="s">
        <v>10941</v>
      </c>
      <c r="B12262" s="0" t="n">
        <f aca="false">(LEN(A12262)+1)/4</f>
        <v>1</v>
      </c>
      <c r="C12262" s="0" t="s">
        <v>26419</v>
      </c>
    </row>
    <row r="12263" customFormat="false" ht="12.75" hidden="false" customHeight="false" outlineLevel="0" collapsed="false">
      <c r="A12263" s="0" t="s">
        <v>10941</v>
      </c>
      <c r="B12263" s="0" t="n">
        <f aca="false">(LEN(A12263)+1)/4</f>
        <v>1</v>
      </c>
      <c r="C12263" s="0" t="s">
        <v>26420</v>
      </c>
    </row>
    <row r="12264" customFormat="false" ht="12.75" hidden="false" customHeight="false" outlineLevel="0" collapsed="false">
      <c r="A12264" s="0" t="s">
        <v>10941</v>
      </c>
      <c r="B12264" s="0" t="n">
        <f aca="false">(LEN(A12264)+1)/4</f>
        <v>1</v>
      </c>
      <c r="C12264" s="0" t="s">
        <v>26421</v>
      </c>
    </row>
    <row r="12265" customFormat="false" ht="12.75" hidden="false" customHeight="false" outlineLevel="0" collapsed="false">
      <c r="A12265" s="0" t="s">
        <v>10943</v>
      </c>
      <c r="B12265" s="0" t="n">
        <f aca="false">(LEN(A12265)+1)/4</f>
        <v>1</v>
      </c>
      <c r="C12265" s="0" t="s">
        <v>11998</v>
      </c>
    </row>
    <row r="12266" customFormat="false" ht="12.75" hidden="false" customHeight="false" outlineLevel="0" collapsed="false">
      <c r="A12266" s="0" t="s">
        <v>10943</v>
      </c>
      <c r="B12266" s="0" t="n">
        <f aca="false">(LEN(A12266)+1)/4</f>
        <v>1</v>
      </c>
      <c r="C12266" s="0" t="s">
        <v>22084</v>
      </c>
    </row>
    <row r="12267" customFormat="false" ht="12.75" hidden="false" customHeight="false" outlineLevel="0" collapsed="false">
      <c r="A12267" s="0" t="s">
        <v>10945</v>
      </c>
      <c r="B12267" s="0" t="n">
        <f aca="false">(LEN(A12267)+1)/4</f>
        <v>1</v>
      </c>
      <c r="C12267" s="0" t="s">
        <v>14133</v>
      </c>
    </row>
    <row r="12268" customFormat="false" ht="12.75" hidden="false" customHeight="false" outlineLevel="0" collapsed="false">
      <c r="A12268" s="0" t="s">
        <v>10945</v>
      </c>
      <c r="B12268" s="0" t="n">
        <f aca="false">(LEN(A12268)+1)/4</f>
        <v>1</v>
      </c>
      <c r="C12268" s="0" t="s">
        <v>11143</v>
      </c>
    </row>
    <row r="12269" customFormat="false" ht="12.75" hidden="false" customHeight="false" outlineLevel="0" collapsed="false">
      <c r="A12269" s="0" t="s">
        <v>10945</v>
      </c>
      <c r="B12269" s="0" t="n">
        <f aca="false">(LEN(A12269)+1)/4</f>
        <v>1</v>
      </c>
      <c r="C12269" s="0" t="s">
        <v>26422</v>
      </c>
    </row>
    <row r="12270" customFormat="false" ht="12.75" hidden="false" customHeight="false" outlineLevel="0" collapsed="false">
      <c r="A12270" s="0" t="s">
        <v>10945</v>
      </c>
      <c r="B12270" s="0" t="n">
        <f aca="false">(LEN(A12270)+1)/4</f>
        <v>1</v>
      </c>
      <c r="C12270" s="0" t="s">
        <v>15866</v>
      </c>
    </row>
    <row r="12271" customFormat="false" ht="12.75" hidden="false" customHeight="false" outlineLevel="0" collapsed="false">
      <c r="A12271" s="0" t="s">
        <v>10945</v>
      </c>
      <c r="B12271" s="0" t="n">
        <f aca="false">(LEN(A12271)+1)/4</f>
        <v>1</v>
      </c>
      <c r="C12271" s="0" t="s">
        <v>26423</v>
      </c>
    </row>
    <row r="12272" customFormat="false" ht="12.75" hidden="false" customHeight="false" outlineLevel="0" collapsed="false">
      <c r="A12272" s="0" t="s">
        <v>10945</v>
      </c>
      <c r="B12272" s="0" t="n">
        <f aca="false">(LEN(A12272)+1)/4</f>
        <v>1</v>
      </c>
      <c r="C12272" s="0" t="s">
        <v>26424</v>
      </c>
    </row>
    <row r="12273" customFormat="false" ht="12.75" hidden="false" customHeight="false" outlineLevel="0" collapsed="false">
      <c r="A12273" s="0" t="s">
        <v>10945</v>
      </c>
      <c r="B12273" s="0" t="n">
        <f aca="false">(LEN(A12273)+1)/4</f>
        <v>1</v>
      </c>
      <c r="C12273" s="0" t="s">
        <v>26425</v>
      </c>
    </row>
    <row r="12274" customFormat="false" ht="12.75" hidden="false" customHeight="false" outlineLevel="0" collapsed="false">
      <c r="A12274" s="0" t="s">
        <v>10947</v>
      </c>
      <c r="B12274" s="0" t="n">
        <f aca="false">(LEN(A12274)+1)/4</f>
        <v>1</v>
      </c>
      <c r="C12274" s="0" t="s">
        <v>26426</v>
      </c>
    </row>
    <row r="12275" customFormat="false" ht="12.75" hidden="false" customHeight="false" outlineLevel="0" collapsed="false">
      <c r="A12275" s="0" t="s">
        <v>10947</v>
      </c>
      <c r="B12275" s="0" t="n">
        <f aca="false">(LEN(A12275)+1)/4</f>
        <v>1</v>
      </c>
      <c r="C12275" s="0" t="s">
        <v>26427</v>
      </c>
    </row>
    <row r="12276" customFormat="false" ht="12.75" hidden="false" customHeight="false" outlineLevel="0" collapsed="false">
      <c r="A12276" s="0" t="s">
        <v>10947</v>
      </c>
      <c r="B12276" s="0" t="n">
        <f aca="false">(LEN(A12276)+1)/4</f>
        <v>1</v>
      </c>
      <c r="C12276" s="0" t="s">
        <v>26428</v>
      </c>
    </row>
    <row r="12277" customFormat="false" ht="12.75" hidden="false" customHeight="false" outlineLevel="0" collapsed="false">
      <c r="A12277" s="0" t="s">
        <v>10947</v>
      </c>
      <c r="B12277" s="0" t="n">
        <f aca="false">(LEN(A12277)+1)/4</f>
        <v>1</v>
      </c>
      <c r="C12277" s="0" t="s">
        <v>26429</v>
      </c>
    </row>
    <row r="12278" customFormat="false" ht="12.75" hidden="false" customHeight="false" outlineLevel="0" collapsed="false">
      <c r="A12278" s="0" t="s">
        <v>10947</v>
      </c>
      <c r="B12278" s="0" t="n">
        <f aca="false">(LEN(A12278)+1)/4</f>
        <v>1</v>
      </c>
      <c r="C12278" s="0" t="s">
        <v>26430</v>
      </c>
    </row>
    <row r="12279" customFormat="false" ht="12.75" hidden="false" customHeight="false" outlineLevel="0" collapsed="false">
      <c r="A12279" s="0" t="s">
        <v>10947</v>
      </c>
      <c r="B12279" s="0" t="n">
        <f aca="false">(LEN(A12279)+1)/4</f>
        <v>1</v>
      </c>
      <c r="C12279" s="0" t="s">
        <v>26431</v>
      </c>
    </row>
    <row r="12280" customFormat="false" ht="12.75" hidden="false" customHeight="false" outlineLevel="0" collapsed="false">
      <c r="A12280" s="0" t="s">
        <v>10947</v>
      </c>
      <c r="B12280" s="0" t="n">
        <f aca="false">(LEN(A12280)+1)/4</f>
        <v>1</v>
      </c>
      <c r="C12280" s="0" t="n">
        <v>1903</v>
      </c>
    </row>
    <row r="12281" customFormat="false" ht="12.75" hidden="false" customHeight="false" outlineLevel="0" collapsed="false">
      <c r="A12281" s="0" t="s">
        <v>10947</v>
      </c>
      <c r="B12281" s="0" t="n">
        <f aca="false">(LEN(A12281)+1)/4</f>
        <v>1</v>
      </c>
      <c r="C12281" s="0" t="s">
        <v>26432</v>
      </c>
    </row>
    <row r="12282" customFormat="false" ht="12.75" hidden="false" customHeight="false" outlineLevel="0" collapsed="false">
      <c r="A12282" s="0" t="s">
        <v>10947</v>
      </c>
      <c r="B12282" s="0" t="n">
        <f aca="false">(LEN(A12282)+1)/4</f>
        <v>1</v>
      </c>
      <c r="C12282" s="0" t="s">
        <v>26433</v>
      </c>
    </row>
    <row r="12283" customFormat="false" ht="12.75" hidden="false" customHeight="false" outlineLevel="0" collapsed="false">
      <c r="A12283" s="0" t="s">
        <v>10949</v>
      </c>
      <c r="B12283" s="0" t="n">
        <f aca="false">(LEN(A12283)+1)/4</f>
        <v>1</v>
      </c>
      <c r="C12283" s="0" t="s">
        <v>26434</v>
      </c>
    </row>
    <row r="12284" customFormat="false" ht="12.75" hidden="false" customHeight="false" outlineLevel="0" collapsed="false">
      <c r="A12284" s="0" t="s">
        <v>10949</v>
      </c>
      <c r="B12284" s="0" t="n">
        <f aca="false">(LEN(A12284)+1)/4</f>
        <v>1</v>
      </c>
      <c r="C12284" s="0" t="s">
        <v>26435</v>
      </c>
    </row>
    <row r="12285" customFormat="false" ht="12.75" hidden="false" customHeight="false" outlineLevel="0" collapsed="false">
      <c r="A12285" s="0" t="s">
        <v>10949</v>
      </c>
      <c r="B12285" s="0" t="n">
        <f aca="false">(LEN(A12285)+1)/4</f>
        <v>1</v>
      </c>
      <c r="C12285" s="0" t="s">
        <v>26436</v>
      </c>
    </row>
    <row r="12286" customFormat="false" ht="12.75" hidden="false" customHeight="false" outlineLevel="0" collapsed="false">
      <c r="A12286" s="0" t="s">
        <v>10949</v>
      </c>
      <c r="B12286" s="0" t="n">
        <f aca="false">(LEN(A12286)+1)/4</f>
        <v>1</v>
      </c>
      <c r="C12286" s="0" t="s">
        <v>26437</v>
      </c>
    </row>
    <row r="12287" customFormat="false" ht="12.75" hidden="false" customHeight="false" outlineLevel="0" collapsed="false">
      <c r="A12287" s="0" t="s">
        <v>10949</v>
      </c>
      <c r="B12287" s="0" t="n">
        <f aca="false">(LEN(A12287)+1)/4</f>
        <v>1</v>
      </c>
      <c r="C12287" s="0" t="n">
        <v>1900</v>
      </c>
    </row>
    <row r="12288" customFormat="false" ht="12.75" hidden="false" customHeight="false" outlineLevel="0" collapsed="false">
      <c r="A12288" s="0" t="s">
        <v>10951</v>
      </c>
      <c r="B12288" s="0" t="n">
        <f aca="false">(LEN(A12288)+1)/4</f>
        <v>1</v>
      </c>
      <c r="C12288" s="0" t="s">
        <v>19152</v>
      </c>
    </row>
    <row r="12289" customFormat="false" ht="12.75" hidden="false" customHeight="false" outlineLevel="0" collapsed="false">
      <c r="A12289" s="0" t="s">
        <v>10951</v>
      </c>
      <c r="B12289" s="0" t="n">
        <f aca="false">(LEN(A12289)+1)/4</f>
        <v>1</v>
      </c>
      <c r="C12289" s="0" t="s">
        <v>26438</v>
      </c>
    </row>
    <row r="12290" customFormat="false" ht="12.75" hidden="false" customHeight="false" outlineLevel="0" collapsed="false">
      <c r="A12290" s="0" t="s">
        <v>10953</v>
      </c>
      <c r="B12290" s="0" t="n">
        <f aca="false">(LEN(A12290)+1)/4</f>
        <v>1</v>
      </c>
      <c r="C12290" s="0" t="s">
        <v>22112</v>
      </c>
    </row>
    <row r="12291" customFormat="false" ht="12.75" hidden="false" customHeight="false" outlineLevel="0" collapsed="false">
      <c r="A12291" s="0" t="s">
        <v>10955</v>
      </c>
      <c r="B12291" s="0" t="n">
        <f aca="false">(LEN(A12291)+1)/4</f>
        <v>1</v>
      </c>
      <c r="C12291" s="0" t="s">
        <v>18357</v>
      </c>
    </row>
    <row r="12292" customFormat="false" ht="12.75" hidden="false" customHeight="false" outlineLevel="0" collapsed="false">
      <c r="A12292" s="0" t="s">
        <v>10955</v>
      </c>
      <c r="B12292" s="0" t="n">
        <f aca="false">(LEN(A12292)+1)/4</f>
        <v>1</v>
      </c>
      <c r="C12292" s="0" t="s">
        <v>26439</v>
      </c>
    </row>
    <row r="12293" customFormat="false" ht="12.75" hidden="false" customHeight="false" outlineLevel="0" collapsed="false">
      <c r="A12293" s="0" t="s">
        <v>10957</v>
      </c>
      <c r="B12293" s="0" t="n">
        <f aca="false">(LEN(A12293)+1)/4</f>
        <v>1</v>
      </c>
      <c r="C12293" s="0" t="s">
        <v>26440</v>
      </c>
    </row>
    <row r="12294" customFormat="false" ht="12.75" hidden="false" customHeight="false" outlineLevel="0" collapsed="false">
      <c r="A12294" s="0" t="s">
        <v>10959</v>
      </c>
      <c r="B12294" s="0" t="n">
        <f aca="false">(LEN(A12294)+1)/4</f>
        <v>1</v>
      </c>
      <c r="C12294" s="0" t="s">
        <v>26441</v>
      </c>
    </row>
    <row r="12295" customFormat="false" ht="12.75" hidden="false" customHeight="false" outlineLevel="0" collapsed="false">
      <c r="A12295" s="0" t="s">
        <v>10959</v>
      </c>
      <c r="B12295" s="0" t="n">
        <f aca="false">(LEN(A12295)+1)/4</f>
        <v>1</v>
      </c>
      <c r="C12295" s="0" t="s">
        <v>26442</v>
      </c>
    </row>
    <row r="12296" customFormat="false" ht="12.75" hidden="false" customHeight="false" outlineLevel="0" collapsed="false">
      <c r="A12296" s="0" t="s">
        <v>10959</v>
      </c>
      <c r="B12296" s="0" t="n">
        <f aca="false">(LEN(A12296)+1)/4</f>
        <v>1</v>
      </c>
      <c r="C12296" s="0" t="s">
        <v>26443</v>
      </c>
    </row>
    <row r="12297" customFormat="false" ht="12.75" hidden="false" customHeight="false" outlineLevel="0" collapsed="false">
      <c r="A12297" s="0" t="s">
        <v>10959</v>
      </c>
      <c r="B12297" s="0" t="n">
        <f aca="false">(LEN(A12297)+1)/4</f>
        <v>1</v>
      </c>
      <c r="C12297" s="0" t="s">
        <v>26444</v>
      </c>
    </row>
    <row r="12298" customFormat="false" ht="12.75" hidden="false" customHeight="false" outlineLevel="0" collapsed="false">
      <c r="A12298" s="0" t="s">
        <v>10959</v>
      </c>
      <c r="B12298" s="0" t="n">
        <f aca="false">(LEN(A12298)+1)/4</f>
        <v>1</v>
      </c>
      <c r="C12298" s="0" t="s">
        <v>26445</v>
      </c>
    </row>
    <row r="12299" customFormat="false" ht="12.75" hidden="false" customHeight="false" outlineLevel="0" collapsed="false">
      <c r="A12299" s="0" t="s">
        <v>10959</v>
      </c>
      <c r="B12299" s="0" t="n">
        <f aca="false">(LEN(A12299)+1)/4</f>
        <v>1</v>
      </c>
      <c r="C12299" s="0" t="s">
        <v>16857</v>
      </c>
    </row>
    <row r="12300" customFormat="false" ht="12.75" hidden="false" customHeight="false" outlineLevel="0" collapsed="false">
      <c r="A12300" s="0" t="s">
        <v>10959</v>
      </c>
      <c r="B12300" s="0" t="n">
        <f aca="false">(LEN(A12300)+1)/4</f>
        <v>1</v>
      </c>
      <c r="C12300" s="0" t="s">
        <v>26446</v>
      </c>
    </row>
    <row r="12301" customFormat="false" ht="12.75" hidden="false" customHeight="false" outlineLevel="0" collapsed="false">
      <c r="A12301" s="0" t="s">
        <v>10959</v>
      </c>
      <c r="B12301" s="0" t="n">
        <f aca="false">(LEN(A12301)+1)/4</f>
        <v>1</v>
      </c>
      <c r="C12301" s="0" t="s">
        <v>26447</v>
      </c>
    </row>
    <row r="12302" customFormat="false" ht="12.75" hidden="false" customHeight="false" outlineLevel="0" collapsed="false">
      <c r="A12302" s="0" t="s">
        <v>10959</v>
      </c>
      <c r="B12302" s="0" t="n">
        <f aca="false">(LEN(A12302)+1)/4</f>
        <v>1</v>
      </c>
      <c r="C12302" s="0" t="s">
        <v>26448</v>
      </c>
    </row>
    <row r="12303" customFormat="false" ht="12.75" hidden="false" customHeight="false" outlineLevel="0" collapsed="false">
      <c r="A12303" s="0" t="s">
        <v>10959</v>
      </c>
      <c r="B12303" s="0" t="n">
        <f aca="false">(LEN(A12303)+1)/4</f>
        <v>1</v>
      </c>
      <c r="C12303" s="0" t="s">
        <v>26449</v>
      </c>
    </row>
    <row r="12304" customFormat="false" ht="12.75" hidden="false" customHeight="false" outlineLevel="0" collapsed="false">
      <c r="A12304" s="0" t="s">
        <v>10959</v>
      </c>
      <c r="B12304" s="0" t="n">
        <f aca="false">(LEN(A12304)+1)/4</f>
        <v>1</v>
      </c>
      <c r="C12304" s="0" t="s">
        <v>26450</v>
      </c>
    </row>
    <row r="12305" customFormat="false" ht="12.75" hidden="false" customHeight="false" outlineLevel="0" collapsed="false">
      <c r="A12305" s="0" t="s">
        <v>10961</v>
      </c>
      <c r="B12305" s="0" t="n">
        <f aca="false">(LEN(A12305)+1)/4</f>
        <v>1</v>
      </c>
      <c r="C12305" s="0" t="s">
        <v>24821</v>
      </c>
    </row>
    <row r="12306" customFormat="false" ht="12.75" hidden="false" customHeight="false" outlineLevel="0" collapsed="false">
      <c r="A12306" s="0" t="s">
        <v>10961</v>
      </c>
      <c r="B12306" s="0" t="n">
        <f aca="false">(LEN(A12306)+1)/4</f>
        <v>1</v>
      </c>
      <c r="C12306" s="0" t="s">
        <v>14757</v>
      </c>
    </row>
    <row r="12307" customFormat="false" ht="12.75" hidden="false" customHeight="false" outlineLevel="0" collapsed="false">
      <c r="A12307" s="0" t="s">
        <v>10961</v>
      </c>
      <c r="B12307" s="0" t="n">
        <f aca="false">(LEN(A12307)+1)/4</f>
        <v>1</v>
      </c>
      <c r="C12307" s="0" t="s">
        <v>26451</v>
      </c>
    </row>
    <row r="12308" customFormat="false" ht="12.75" hidden="false" customHeight="false" outlineLevel="0" collapsed="false">
      <c r="A12308" s="0" t="s">
        <v>10961</v>
      </c>
      <c r="B12308" s="0" t="n">
        <f aca="false">(LEN(A12308)+1)/4</f>
        <v>1</v>
      </c>
      <c r="C12308" s="0" t="s">
        <v>26452</v>
      </c>
    </row>
    <row r="12309" customFormat="false" ht="12.75" hidden="false" customHeight="false" outlineLevel="0" collapsed="false">
      <c r="A12309" s="0" t="s">
        <v>10963</v>
      </c>
      <c r="B12309" s="0" t="n">
        <f aca="false">(LEN(A12309)+1)/4</f>
        <v>1</v>
      </c>
      <c r="C12309" s="0" t="s">
        <v>17982</v>
      </c>
    </row>
    <row r="12310" customFormat="false" ht="12.75" hidden="false" customHeight="false" outlineLevel="0" collapsed="false">
      <c r="A12310" s="0" t="s">
        <v>10963</v>
      </c>
      <c r="B12310" s="0" t="n">
        <f aca="false">(LEN(A12310)+1)/4</f>
        <v>1</v>
      </c>
      <c r="C12310" s="0" t="s">
        <v>11478</v>
      </c>
    </row>
    <row r="12311" customFormat="false" ht="12.75" hidden="false" customHeight="false" outlineLevel="0" collapsed="false">
      <c r="A12311" s="0" t="s">
        <v>10963</v>
      </c>
      <c r="B12311" s="0" t="n">
        <f aca="false">(LEN(A12311)+1)/4</f>
        <v>1</v>
      </c>
      <c r="C12311" s="0" t="s">
        <v>26453</v>
      </c>
    </row>
    <row r="12312" customFormat="false" ht="12.75" hidden="false" customHeight="false" outlineLevel="0" collapsed="false">
      <c r="A12312" s="0" t="s">
        <v>10963</v>
      </c>
      <c r="B12312" s="0" t="n">
        <f aca="false">(LEN(A12312)+1)/4</f>
        <v>1</v>
      </c>
      <c r="C12312" s="0" t="s">
        <v>11426</v>
      </c>
    </row>
    <row r="12313" customFormat="false" ht="12.75" hidden="false" customHeight="false" outlineLevel="0" collapsed="false">
      <c r="A12313" s="0" t="s">
        <v>10965</v>
      </c>
      <c r="B12313" s="0" t="n">
        <f aca="false">(LEN(A12313)+1)/4</f>
        <v>1</v>
      </c>
      <c r="C12313" s="0" t="s">
        <v>26454</v>
      </c>
    </row>
    <row r="12314" customFormat="false" ht="12.75" hidden="false" customHeight="false" outlineLevel="0" collapsed="false">
      <c r="A12314" s="0" t="s">
        <v>10965</v>
      </c>
      <c r="B12314" s="0" t="n">
        <f aca="false">(LEN(A12314)+1)/4</f>
        <v>1</v>
      </c>
      <c r="C12314" s="0" t="s">
        <v>19904</v>
      </c>
    </row>
    <row r="12315" customFormat="false" ht="12.75" hidden="false" customHeight="false" outlineLevel="0" collapsed="false">
      <c r="A12315" s="0" t="s">
        <v>10965</v>
      </c>
      <c r="B12315" s="0" t="n">
        <f aca="false">(LEN(A12315)+1)/4</f>
        <v>1</v>
      </c>
      <c r="C12315" s="0" t="s">
        <v>16869</v>
      </c>
    </row>
    <row r="12316" customFormat="false" ht="12.75" hidden="false" customHeight="false" outlineLevel="0" collapsed="false">
      <c r="A12316" s="0" t="s">
        <v>10965</v>
      </c>
      <c r="B12316" s="0" t="n">
        <f aca="false">(LEN(A12316)+1)/4</f>
        <v>1</v>
      </c>
      <c r="C12316" s="0" t="s">
        <v>26455</v>
      </c>
    </row>
    <row r="12317" customFormat="false" ht="12.75" hidden="false" customHeight="false" outlineLevel="0" collapsed="false">
      <c r="A12317" s="0" t="s">
        <v>10965</v>
      </c>
      <c r="B12317" s="0" t="n">
        <f aca="false">(LEN(A12317)+1)/4</f>
        <v>1</v>
      </c>
      <c r="C12317" s="0" t="s">
        <v>26456</v>
      </c>
    </row>
    <row r="12318" customFormat="false" ht="12.75" hidden="false" customHeight="false" outlineLevel="0" collapsed="false">
      <c r="A12318" s="0" t="s">
        <v>10967</v>
      </c>
      <c r="B12318" s="0" t="n">
        <f aca="false">(LEN(A12318)+1)/4</f>
        <v>1</v>
      </c>
      <c r="C12318" s="0" t="s">
        <v>26457</v>
      </c>
    </row>
    <row r="12319" customFormat="false" ht="12.75" hidden="false" customHeight="false" outlineLevel="0" collapsed="false">
      <c r="A12319" s="0" t="s">
        <v>10967</v>
      </c>
      <c r="B12319" s="0" t="n">
        <f aca="false">(LEN(A12319)+1)/4</f>
        <v>1</v>
      </c>
      <c r="C12319" s="0" t="s">
        <v>26458</v>
      </c>
    </row>
    <row r="12320" customFormat="false" ht="12.75" hidden="false" customHeight="false" outlineLevel="0" collapsed="false">
      <c r="A12320" s="0" t="s">
        <v>10967</v>
      </c>
      <c r="B12320" s="0" t="n">
        <f aca="false">(LEN(A12320)+1)/4</f>
        <v>1</v>
      </c>
      <c r="C12320" s="0" t="s">
        <v>26459</v>
      </c>
    </row>
    <row r="12321" customFormat="false" ht="12.75" hidden="false" customHeight="false" outlineLevel="0" collapsed="false">
      <c r="A12321" s="0" t="s">
        <v>10967</v>
      </c>
      <c r="B12321" s="0" t="n">
        <f aca="false">(LEN(A12321)+1)/4</f>
        <v>1</v>
      </c>
      <c r="C12321" s="0" t="n">
        <v>1971</v>
      </c>
    </row>
    <row r="12322" customFormat="false" ht="12.75" hidden="false" customHeight="false" outlineLevel="0" collapsed="false">
      <c r="A12322" s="0" t="s">
        <v>10967</v>
      </c>
      <c r="B12322" s="0" t="n">
        <f aca="false">(LEN(A12322)+1)/4</f>
        <v>1</v>
      </c>
      <c r="C12322" s="0" t="s">
        <v>26460</v>
      </c>
    </row>
    <row r="12323" customFormat="false" ht="12.75" hidden="false" customHeight="false" outlineLevel="0" collapsed="false">
      <c r="A12323" s="0" t="s">
        <v>10967</v>
      </c>
      <c r="B12323" s="0" t="n">
        <f aca="false">(LEN(A12323)+1)/4</f>
        <v>1</v>
      </c>
      <c r="C12323" s="0" t="s">
        <v>26461</v>
      </c>
    </row>
    <row r="12324" customFormat="false" ht="12.75" hidden="false" customHeight="false" outlineLevel="0" collapsed="false">
      <c r="A12324" s="0" t="s">
        <v>10967</v>
      </c>
      <c r="B12324" s="0" t="n">
        <f aca="false">(LEN(A12324)+1)/4</f>
        <v>1</v>
      </c>
      <c r="C12324" s="0" t="s">
        <v>26462</v>
      </c>
    </row>
    <row r="12325" customFormat="false" ht="12.75" hidden="false" customHeight="false" outlineLevel="0" collapsed="false">
      <c r="A12325" s="0" t="s">
        <v>10969</v>
      </c>
      <c r="B12325" s="0" t="n">
        <f aca="false">(LEN(A12325)+1)/4</f>
        <v>1</v>
      </c>
      <c r="C12325" s="0" t="s">
        <v>26463</v>
      </c>
    </row>
    <row r="12326" customFormat="false" ht="12.75" hidden="false" customHeight="false" outlineLevel="0" collapsed="false">
      <c r="A12326" s="0" t="s">
        <v>10969</v>
      </c>
      <c r="B12326" s="0" t="n">
        <f aca="false">(LEN(A12326)+1)/4</f>
        <v>1</v>
      </c>
      <c r="C12326" s="0" t="s">
        <v>26464</v>
      </c>
    </row>
    <row r="12327" customFormat="false" ht="12.75" hidden="false" customHeight="false" outlineLevel="0" collapsed="false">
      <c r="A12327" s="0" t="s">
        <v>10969</v>
      </c>
      <c r="B12327" s="0" t="n">
        <f aca="false">(LEN(A12327)+1)/4</f>
        <v>1</v>
      </c>
      <c r="C12327" s="0" t="s">
        <v>26465</v>
      </c>
    </row>
    <row r="12328" customFormat="false" ht="12.75" hidden="false" customHeight="false" outlineLevel="0" collapsed="false">
      <c r="A12328" s="0" t="s">
        <v>10969</v>
      </c>
      <c r="B12328" s="0" t="n">
        <f aca="false">(LEN(A12328)+1)/4</f>
        <v>1</v>
      </c>
      <c r="C12328" s="0" t="s">
        <v>26466</v>
      </c>
    </row>
    <row r="12329" customFormat="false" ht="12.75" hidden="false" customHeight="false" outlineLevel="0" collapsed="false">
      <c r="A12329" s="0" t="s">
        <v>10971</v>
      </c>
      <c r="B12329" s="0" t="n">
        <f aca="false">(LEN(A12329)+1)/4</f>
        <v>1</v>
      </c>
      <c r="C12329" s="0" t="s">
        <v>26467</v>
      </c>
    </row>
    <row r="12330" customFormat="false" ht="12.75" hidden="false" customHeight="false" outlineLevel="0" collapsed="false">
      <c r="A12330" s="0" t="s">
        <v>10971</v>
      </c>
      <c r="B12330" s="0" t="n">
        <f aca="false">(LEN(A12330)+1)/4</f>
        <v>1</v>
      </c>
      <c r="C12330" s="0" t="s">
        <v>16240</v>
      </c>
    </row>
    <row r="12331" customFormat="false" ht="12.75" hidden="false" customHeight="false" outlineLevel="0" collapsed="false">
      <c r="A12331" s="0" t="s">
        <v>10971</v>
      </c>
      <c r="B12331" s="0" t="n">
        <f aca="false">(LEN(A12331)+1)/4</f>
        <v>1</v>
      </c>
      <c r="C12331" s="0" t="s">
        <v>26468</v>
      </c>
    </row>
    <row r="12332" customFormat="false" ht="12.75" hidden="false" customHeight="false" outlineLevel="0" collapsed="false">
      <c r="A12332" s="0" t="s">
        <v>26469</v>
      </c>
      <c r="B12332" s="0" t="n">
        <f aca="false">(LEN(A12332)+1)/4</f>
        <v>2</v>
      </c>
      <c r="C12332" s="0" t="s">
        <v>26470</v>
      </c>
    </row>
    <row r="12333" customFormat="false" ht="12.75" hidden="false" customHeight="false" outlineLevel="0" collapsed="false">
      <c r="A12333" s="0" t="s">
        <v>10971</v>
      </c>
      <c r="B12333" s="0" t="n">
        <f aca="false">(LEN(A12333)+1)/4</f>
        <v>1</v>
      </c>
      <c r="C12333" s="0" t="s">
        <v>26471</v>
      </c>
    </row>
    <row r="12334" customFormat="false" ht="12.75" hidden="false" customHeight="false" outlineLevel="0" collapsed="false">
      <c r="A12334" s="0" t="s">
        <v>10971</v>
      </c>
      <c r="B12334" s="0" t="n">
        <f aca="false">(LEN(A12334)+1)/4</f>
        <v>1</v>
      </c>
      <c r="C12334" s="0" t="s">
        <v>26472</v>
      </c>
    </row>
    <row r="12335" customFormat="false" ht="12.75" hidden="false" customHeight="false" outlineLevel="0" collapsed="false">
      <c r="A12335" s="0" t="s">
        <v>10971</v>
      </c>
      <c r="B12335" s="0" t="n">
        <f aca="false">(LEN(A12335)+1)/4</f>
        <v>1</v>
      </c>
      <c r="C12335" s="0" t="s">
        <v>26473</v>
      </c>
    </row>
    <row r="12336" customFormat="false" ht="12.75" hidden="false" customHeight="false" outlineLevel="0" collapsed="false">
      <c r="A12336" s="0" t="s">
        <v>10971</v>
      </c>
      <c r="B12336" s="0" t="n">
        <f aca="false">(LEN(A12336)+1)/4</f>
        <v>1</v>
      </c>
      <c r="C12336" s="0" t="s">
        <v>26474</v>
      </c>
    </row>
    <row r="12337" customFormat="false" ht="12.75" hidden="false" customHeight="false" outlineLevel="0" collapsed="false">
      <c r="A12337" s="0" t="s">
        <v>10971</v>
      </c>
      <c r="B12337" s="0" t="n">
        <f aca="false">(LEN(A12337)+1)/4</f>
        <v>1</v>
      </c>
      <c r="C12337" s="0" t="s">
        <v>26475</v>
      </c>
    </row>
    <row r="12338" customFormat="false" ht="12.75" hidden="false" customHeight="false" outlineLevel="0" collapsed="false">
      <c r="A12338" s="0" t="s">
        <v>10973</v>
      </c>
      <c r="B12338" s="0" t="n">
        <f aca="false">(LEN(A12338)+1)/4</f>
        <v>1</v>
      </c>
      <c r="C12338" s="0" t="s">
        <v>11797</v>
      </c>
    </row>
    <row r="12339" customFormat="false" ht="12.75" hidden="false" customHeight="false" outlineLevel="0" collapsed="false">
      <c r="A12339" s="0" t="s">
        <v>10973</v>
      </c>
      <c r="B12339" s="0" t="n">
        <f aca="false">(LEN(A12339)+1)/4</f>
        <v>1</v>
      </c>
      <c r="C12339" s="0" t="s">
        <v>26476</v>
      </c>
    </row>
    <row r="12340" customFormat="false" ht="12.75" hidden="false" customHeight="false" outlineLevel="0" collapsed="false">
      <c r="A12340" s="0" t="s">
        <v>10973</v>
      </c>
      <c r="B12340" s="0" t="n">
        <f aca="false">(LEN(A12340)+1)/4</f>
        <v>1</v>
      </c>
      <c r="C12340" s="0" t="s">
        <v>26477</v>
      </c>
    </row>
    <row r="12341" customFormat="false" ht="12.75" hidden="false" customHeight="false" outlineLevel="0" collapsed="false">
      <c r="A12341" s="0" t="s">
        <v>10973</v>
      </c>
      <c r="B12341" s="0" t="n">
        <f aca="false">(LEN(A12341)+1)/4</f>
        <v>1</v>
      </c>
      <c r="C12341" s="0" t="s">
        <v>26478</v>
      </c>
    </row>
    <row r="12342" customFormat="false" ht="12.75" hidden="false" customHeight="false" outlineLevel="0" collapsed="false">
      <c r="A12342" s="0" t="s">
        <v>10973</v>
      </c>
      <c r="B12342" s="0" t="n">
        <f aca="false">(LEN(A12342)+1)/4</f>
        <v>1</v>
      </c>
      <c r="C12342" s="0" t="s">
        <v>26479</v>
      </c>
    </row>
    <row r="12343" customFormat="false" ht="12.75" hidden="false" customHeight="false" outlineLevel="0" collapsed="false">
      <c r="A12343" s="0" t="s">
        <v>10973</v>
      </c>
      <c r="B12343" s="0" t="n">
        <f aca="false">(LEN(A12343)+1)/4</f>
        <v>1</v>
      </c>
      <c r="C12343" s="0" t="s">
        <v>26480</v>
      </c>
    </row>
    <row r="12344" customFormat="false" ht="12.75" hidden="false" customHeight="false" outlineLevel="0" collapsed="false">
      <c r="A12344" s="0" t="s">
        <v>10975</v>
      </c>
      <c r="B12344" s="0" t="n">
        <f aca="false">(LEN(A12344)+1)/4</f>
        <v>1</v>
      </c>
      <c r="C12344" s="0" t="s">
        <v>14449</v>
      </c>
    </row>
    <row r="12345" customFormat="false" ht="12.75" hidden="false" customHeight="false" outlineLevel="0" collapsed="false">
      <c r="A12345" s="0" t="s">
        <v>10977</v>
      </c>
      <c r="B12345" s="0" t="n">
        <f aca="false">(LEN(A12345)+1)/4</f>
        <v>1</v>
      </c>
      <c r="C12345" s="0" t="s">
        <v>26481</v>
      </c>
    </row>
    <row r="12346" customFormat="false" ht="12.75" hidden="false" customHeight="false" outlineLevel="0" collapsed="false">
      <c r="A12346" s="0" t="s">
        <v>10977</v>
      </c>
      <c r="B12346" s="0" t="n">
        <f aca="false">(LEN(A12346)+1)/4</f>
        <v>1</v>
      </c>
      <c r="C12346" s="0" t="s">
        <v>17086</v>
      </c>
    </row>
    <row r="12347" customFormat="false" ht="12.75" hidden="false" customHeight="false" outlineLevel="0" collapsed="false">
      <c r="A12347" s="0" t="s">
        <v>10977</v>
      </c>
      <c r="B12347" s="0" t="n">
        <f aca="false">(LEN(A12347)+1)/4</f>
        <v>1</v>
      </c>
      <c r="C12347" s="0" t="s">
        <v>26482</v>
      </c>
    </row>
    <row r="12348" customFormat="false" ht="12.75" hidden="false" customHeight="false" outlineLevel="0" collapsed="false">
      <c r="A12348" s="0" t="s">
        <v>10979</v>
      </c>
      <c r="B12348" s="0" t="n">
        <f aca="false">(LEN(A12348)+1)/4</f>
        <v>1</v>
      </c>
      <c r="C12348" s="0" t="s">
        <v>26483</v>
      </c>
    </row>
    <row r="12349" customFormat="false" ht="12.75" hidden="false" customHeight="false" outlineLevel="0" collapsed="false">
      <c r="A12349" s="0" t="s">
        <v>10979</v>
      </c>
      <c r="B12349" s="0" t="n">
        <f aca="false">(LEN(A12349)+1)/4</f>
        <v>1</v>
      </c>
      <c r="C12349" s="0" t="s">
        <v>15873</v>
      </c>
    </row>
    <row r="12350" customFormat="false" ht="12.75" hidden="false" customHeight="false" outlineLevel="0" collapsed="false">
      <c r="A12350" s="0" t="s">
        <v>10979</v>
      </c>
      <c r="B12350" s="0" t="n">
        <f aca="false">(LEN(A12350)+1)/4</f>
        <v>1</v>
      </c>
      <c r="C12350" s="0" t="s">
        <v>26484</v>
      </c>
    </row>
    <row r="12351" customFormat="false" ht="12.75" hidden="false" customHeight="false" outlineLevel="0" collapsed="false">
      <c r="A12351" s="0" t="s">
        <v>10979</v>
      </c>
      <c r="B12351" s="0" t="n">
        <f aca="false">(LEN(A12351)+1)/4</f>
        <v>1</v>
      </c>
      <c r="C12351" s="0" t="s">
        <v>26485</v>
      </c>
    </row>
    <row r="12352" customFormat="false" ht="12.75" hidden="false" customHeight="false" outlineLevel="0" collapsed="false">
      <c r="A12352" s="0" t="s">
        <v>10979</v>
      </c>
      <c r="B12352" s="0" t="n">
        <f aca="false">(LEN(A12352)+1)/4</f>
        <v>1</v>
      </c>
      <c r="C12352" s="0" t="s">
        <v>26486</v>
      </c>
    </row>
    <row r="12353" customFormat="false" ht="12.75" hidden="false" customHeight="false" outlineLevel="0" collapsed="false">
      <c r="A12353" s="0" t="s">
        <v>10979</v>
      </c>
      <c r="B12353" s="0" t="n">
        <f aca="false">(LEN(A12353)+1)/4</f>
        <v>1</v>
      </c>
      <c r="C12353" s="0" t="s">
        <v>26487</v>
      </c>
    </row>
    <row r="12354" customFormat="false" ht="12.75" hidden="false" customHeight="false" outlineLevel="0" collapsed="false">
      <c r="A12354" s="0" t="s">
        <v>10981</v>
      </c>
      <c r="B12354" s="0" t="n">
        <f aca="false">(LEN(A12354)+1)/4</f>
        <v>1</v>
      </c>
      <c r="C12354" s="0" t="s">
        <v>26488</v>
      </c>
    </row>
    <row r="12355" customFormat="false" ht="12.75" hidden="false" customHeight="false" outlineLevel="0" collapsed="false">
      <c r="A12355" s="0" t="s">
        <v>10981</v>
      </c>
      <c r="B12355" s="0" t="n">
        <f aca="false">(LEN(A12355)+1)/4</f>
        <v>1</v>
      </c>
      <c r="C12355" s="0" t="s">
        <v>12089</v>
      </c>
    </row>
    <row r="12356" customFormat="false" ht="12.75" hidden="false" customHeight="false" outlineLevel="0" collapsed="false">
      <c r="A12356" s="0" t="s">
        <v>10983</v>
      </c>
      <c r="B12356" s="0" t="n">
        <f aca="false">(LEN(A12356)+1)/4</f>
        <v>1</v>
      </c>
      <c r="C12356" s="0" t="s">
        <v>26489</v>
      </c>
    </row>
    <row r="12357" customFormat="false" ht="12.75" hidden="false" customHeight="false" outlineLevel="0" collapsed="false">
      <c r="A12357" s="0" t="s">
        <v>10983</v>
      </c>
      <c r="B12357" s="0" t="n">
        <f aca="false">(LEN(A12357)+1)/4</f>
        <v>1</v>
      </c>
      <c r="C12357" s="0" t="s">
        <v>14202</v>
      </c>
    </row>
    <row r="12358" customFormat="false" ht="12.75" hidden="false" customHeight="false" outlineLevel="0" collapsed="false">
      <c r="A12358" s="0" t="s">
        <v>10985</v>
      </c>
      <c r="B12358" s="0" t="n">
        <f aca="false">(LEN(A12358)+1)/4</f>
        <v>1</v>
      </c>
      <c r="C12358" s="0" t="s">
        <v>21733</v>
      </c>
    </row>
    <row r="12359" customFormat="false" ht="12.75" hidden="false" customHeight="false" outlineLevel="0" collapsed="false">
      <c r="A12359" s="0" t="s">
        <v>10985</v>
      </c>
      <c r="B12359" s="0" t="n">
        <f aca="false">(LEN(A12359)+1)/4</f>
        <v>1</v>
      </c>
      <c r="C12359" s="0" t="s">
        <v>26490</v>
      </c>
    </row>
    <row r="12360" customFormat="false" ht="12.75" hidden="false" customHeight="false" outlineLevel="0" collapsed="false">
      <c r="A12360" s="0" t="s">
        <v>10985</v>
      </c>
      <c r="B12360" s="0" t="n">
        <f aca="false">(LEN(A12360)+1)/4</f>
        <v>1</v>
      </c>
      <c r="C12360" s="0" t="s">
        <v>8952</v>
      </c>
    </row>
    <row r="12361" customFormat="false" ht="12.75" hidden="false" customHeight="false" outlineLevel="0" collapsed="false">
      <c r="A12361" s="0" t="s">
        <v>10985</v>
      </c>
      <c r="B12361" s="0" t="n">
        <f aca="false">(LEN(A12361)+1)/4</f>
        <v>1</v>
      </c>
      <c r="C12361" s="0" t="n">
        <v>50</v>
      </c>
    </row>
    <row r="12362" customFormat="false" ht="12.75" hidden="false" customHeight="false" outlineLevel="0" collapsed="false">
      <c r="A12362" s="0" t="s">
        <v>10985</v>
      </c>
      <c r="B12362" s="0" t="n">
        <f aca="false">(LEN(A12362)+1)/4</f>
        <v>1</v>
      </c>
      <c r="C12362" s="0" t="s">
        <v>26491</v>
      </c>
    </row>
    <row r="12363" customFormat="false" ht="12.75" hidden="false" customHeight="false" outlineLevel="0" collapsed="false">
      <c r="A12363" s="0" t="s">
        <v>10985</v>
      </c>
      <c r="B12363" s="0" t="n">
        <f aca="false">(LEN(A12363)+1)/4</f>
        <v>1</v>
      </c>
      <c r="C12363" s="0" t="s">
        <v>26492</v>
      </c>
    </row>
    <row r="12364" customFormat="false" ht="12.75" hidden="false" customHeight="false" outlineLevel="0" collapsed="false">
      <c r="A12364" s="0" t="s">
        <v>10985</v>
      </c>
      <c r="B12364" s="0" t="n">
        <f aca="false">(LEN(A12364)+1)/4</f>
        <v>1</v>
      </c>
      <c r="C12364" s="0" t="s">
        <v>26493</v>
      </c>
    </row>
    <row r="12365" customFormat="false" ht="12.75" hidden="false" customHeight="false" outlineLevel="0" collapsed="false">
      <c r="A12365" s="0" t="s">
        <v>10985</v>
      </c>
      <c r="B12365" s="0" t="n">
        <f aca="false">(LEN(A12365)+1)/4</f>
        <v>1</v>
      </c>
      <c r="C12365" s="0" t="s">
        <v>19590</v>
      </c>
    </row>
    <row r="12366" customFormat="false" ht="12.75" hidden="false" customHeight="false" outlineLevel="0" collapsed="false">
      <c r="A12366" s="0" t="s">
        <v>10987</v>
      </c>
      <c r="B12366" s="0" t="n">
        <f aca="false">(LEN(A12366)+1)/4</f>
        <v>1</v>
      </c>
      <c r="C12366" s="0" t="s">
        <v>19025</v>
      </c>
    </row>
    <row r="12367" customFormat="false" ht="12.75" hidden="false" customHeight="false" outlineLevel="0" collapsed="false">
      <c r="A12367" s="0" t="s">
        <v>10987</v>
      </c>
      <c r="B12367" s="0" t="n">
        <f aca="false">(LEN(A12367)+1)/4</f>
        <v>1</v>
      </c>
      <c r="C12367" s="0" t="s">
        <v>26494</v>
      </c>
    </row>
    <row r="12368" customFormat="false" ht="12.75" hidden="false" customHeight="false" outlineLevel="0" collapsed="false">
      <c r="A12368" s="0" t="s">
        <v>10987</v>
      </c>
      <c r="B12368" s="0" t="n">
        <f aca="false">(LEN(A12368)+1)/4</f>
        <v>1</v>
      </c>
      <c r="C12368" s="0" t="s">
        <v>17067</v>
      </c>
    </row>
    <row r="12369" customFormat="false" ht="12.75" hidden="false" customHeight="false" outlineLevel="0" collapsed="false">
      <c r="A12369" s="0" t="s">
        <v>10987</v>
      </c>
      <c r="B12369" s="0" t="n">
        <f aca="false">(LEN(A12369)+1)/4</f>
        <v>1</v>
      </c>
      <c r="C12369" s="0" t="s">
        <v>26495</v>
      </c>
    </row>
    <row r="12370" customFormat="false" ht="12.75" hidden="false" customHeight="false" outlineLevel="0" collapsed="false">
      <c r="A12370" s="0" t="s">
        <v>10989</v>
      </c>
      <c r="B12370" s="0" t="n">
        <f aca="false">(LEN(A12370)+1)/4</f>
        <v>1</v>
      </c>
      <c r="C12370" s="0" t="s">
        <v>23061</v>
      </c>
    </row>
    <row r="12371" customFormat="false" ht="12.75" hidden="false" customHeight="false" outlineLevel="0" collapsed="false">
      <c r="A12371" s="0" t="s">
        <v>10991</v>
      </c>
      <c r="B12371" s="0" t="n">
        <f aca="false">(LEN(A12371)+1)/4</f>
        <v>1</v>
      </c>
      <c r="C12371" s="0" t="s">
        <v>26496</v>
      </c>
    </row>
    <row r="12372" customFormat="false" ht="12.75" hidden="false" customHeight="false" outlineLevel="0" collapsed="false">
      <c r="A12372" s="0" t="s">
        <v>10991</v>
      </c>
      <c r="B12372" s="0" t="n">
        <f aca="false">(LEN(A12372)+1)/4</f>
        <v>1</v>
      </c>
      <c r="C12372" s="0" t="s">
        <v>18914</v>
      </c>
    </row>
    <row r="12373" customFormat="false" ht="12.75" hidden="false" customHeight="false" outlineLevel="0" collapsed="false">
      <c r="A12373" s="0" t="s">
        <v>10995</v>
      </c>
      <c r="B12373" s="0" t="n">
        <f aca="false">(LEN(A12373)+1)/4</f>
        <v>1</v>
      </c>
      <c r="C12373" s="0" t="s">
        <v>26497</v>
      </c>
    </row>
    <row r="12374" customFormat="false" ht="12.75" hidden="false" customHeight="false" outlineLevel="0" collapsed="false">
      <c r="A12374" s="0" t="s">
        <v>10997</v>
      </c>
      <c r="B12374" s="0" t="n">
        <f aca="false">(LEN(A12374)+1)/4</f>
        <v>1</v>
      </c>
      <c r="C12374" s="0" t="s">
        <v>21587</v>
      </c>
    </row>
    <row r="12375" customFormat="false" ht="12.75" hidden="false" customHeight="false" outlineLevel="0" collapsed="false">
      <c r="A12375" s="0" t="s">
        <v>10997</v>
      </c>
      <c r="B12375" s="0" t="n">
        <f aca="false">(LEN(A12375)+1)/4</f>
        <v>1</v>
      </c>
      <c r="C12375" s="0" t="s">
        <v>26498</v>
      </c>
    </row>
    <row r="12376" customFormat="false" ht="12.75" hidden="false" customHeight="false" outlineLevel="0" collapsed="false">
      <c r="A12376" s="0" t="s">
        <v>10997</v>
      </c>
      <c r="B12376" s="0" t="n">
        <f aca="false">(LEN(A12376)+1)/4</f>
        <v>1</v>
      </c>
      <c r="C12376" s="0" t="s">
        <v>26499</v>
      </c>
    </row>
    <row r="12377" customFormat="false" ht="12.75" hidden="false" customHeight="false" outlineLevel="0" collapsed="false">
      <c r="A12377" s="0" t="s">
        <v>10999</v>
      </c>
      <c r="B12377" s="0" t="n">
        <f aca="false">(LEN(A12377)+1)/4</f>
        <v>1</v>
      </c>
      <c r="C12377" s="0" t="s">
        <v>26500</v>
      </c>
    </row>
    <row r="12378" customFormat="false" ht="12.75" hidden="false" customHeight="false" outlineLevel="0" collapsed="false">
      <c r="A12378" s="0" t="s">
        <v>10999</v>
      </c>
      <c r="B12378" s="0" t="n">
        <f aca="false">(LEN(A12378)+1)/4</f>
        <v>1</v>
      </c>
      <c r="C12378" s="0" t="s">
        <v>26501</v>
      </c>
    </row>
    <row r="12379" customFormat="false" ht="12.75" hidden="false" customHeight="false" outlineLevel="0" collapsed="false">
      <c r="A12379" s="0" t="s">
        <v>10999</v>
      </c>
      <c r="B12379" s="0" t="n">
        <f aca="false">(LEN(A12379)+1)/4</f>
        <v>1</v>
      </c>
      <c r="C12379" s="0" t="s">
        <v>11986</v>
      </c>
    </row>
    <row r="12380" customFormat="false" ht="12.75" hidden="false" customHeight="false" outlineLevel="0" collapsed="false">
      <c r="A12380" s="0" t="s">
        <v>10999</v>
      </c>
      <c r="B12380" s="0" t="n">
        <f aca="false">(LEN(A12380)+1)/4</f>
        <v>1</v>
      </c>
      <c r="C12380" s="0" t="s">
        <v>26502</v>
      </c>
    </row>
    <row r="12381" customFormat="false" ht="12.75" hidden="false" customHeight="false" outlineLevel="0" collapsed="false">
      <c r="A12381" s="0" t="s">
        <v>10999</v>
      </c>
      <c r="B12381" s="0" t="n">
        <f aca="false">(LEN(A12381)+1)/4</f>
        <v>1</v>
      </c>
      <c r="C12381" s="0" t="s">
        <v>26500</v>
      </c>
    </row>
    <row r="12382" customFormat="false" ht="12.75" hidden="false" customHeight="false" outlineLevel="0" collapsed="false">
      <c r="A12382" s="0" t="s">
        <v>10999</v>
      </c>
      <c r="B12382" s="0" t="n">
        <f aca="false">(LEN(A12382)+1)/4</f>
        <v>1</v>
      </c>
      <c r="C12382" s="0" t="s">
        <v>26503</v>
      </c>
    </row>
    <row r="12383" customFormat="false" ht="12.75" hidden="false" customHeight="false" outlineLevel="0" collapsed="false">
      <c r="A12383" s="0" t="s">
        <v>10999</v>
      </c>
      <c r="B12383" s="0" t="n">
        <f aca="false">(LEN(A12383)+1)/4</f>
        <v>1</v>
      </c>
      <c r="C12383" s="0" t="s">
        <v>26504</v>
      </c>
    </row>
    <row r="12384" customFormat="false" ht="12.75" hidden="false" customHeight="false" outlineLevel="0" collapsed="false">
      <c r="A12384" s="0" t="s">
        <v>10999</v>
      </c>
      <c r="B12384" s="0" t="n">
        <f aca="false">(LEN(A12384)+1)/4</f>
        <v>1</v>
      </c>
      <c r="C12384" s="0" t="s">
        <v>26505</v>
      </c>
    </row>
    <row r="12385" customFormat="false" ht="12.75" hidden="false" customHeight="false" outlineLevel="0" collapsed="false">
      <c r="A12385" s="0" t="s">
        <v>11001</v>
      </c>
      <c r="B12385" s="0" t="n">
        <f aca="false">(LEN(A12385)+1)/4</f>
        <v>1</v>
      </c>
      <c r="C12385" s="0" t="s">
        <v>1526</v>
      </c>
    </row>
    <row r="12386" customFormat="false" ht="12.75" hidden="false" customHeight="false" outlineLevel="0" collapsed="false">
      <c r="A12386" s="0" t="s">
        <v>11001</v>
      </c>
      <c r="B12386" s="0" t="n">
        <f aca="false">(LEN(A12386)+1)/4</f>
        <v>1</v>
      </c>
      <c r="C12386" s="0" t="s">
        <v>26506</v>
      </c>
    </row>
    <row r="12387" customFormat="false" ht="12.75" hidden="false" customHeight="false" outlineLevel="0" collapsed="false">
      <c r="A12387" s="0" t="s">
        <v>11001</v>
      </c>
      <c r="B12387" s="0" t="n">
        <f aca="false">(LEN(A12387)+1)/4</f>
        <v>1</v>
      </c>
      <c r="C12387" s="0" t="s">
        <v>1526</v>
      </c>
    </row>
    <row r="12388" customFormat="false" ht="12.75" hidden="false" customHeight="false" outlineLevel="0" collapsed="false">
      <c r="A12388" s="0" t="s">
        <v>11001</v>
      </c>
      <c r="B12388" s="0" t="n">
        <f aca="false">(LEN(A12388)+1)/4</f>
        <v>1</v>
      </c>
      <c r="C12388" s="0" t="s">
        <v>26507</v>
      </c>
    </row>
    <row r="12389" customFormat="false" ht="12.75" hidden="false" customHeight="false" outlineLevel="0" collapsed="false">
      <c r="A12389" s="0" t="s">
        <v>11003</v>
      </c>
      <c r="B12389" s="0" t="n">
        <f aca="false">(LEN(A12389)+1)/4</f>
        <v>1</v>
      </c>
      <c r="C12389" s="0" t="s">
        <v>24821</v>
      </c>
    </row>
    <row r="12390" customFormat="false" ht="12.75" hidden="false" customHeight="false" outlineLevel="0" collapsed="false">
      <c r="A12390" s="0" t="s">
        <v>11003</v>
      </c>
      <c r="B12390" s="0" t="n">
        <f aca="false">(LEN(A12390)+1)/4</f>
        <v>1</v>
      </c>
      <c r="C12390" s="0" t="s">
        <v>14789</v>
      </c>
    </row>
    <row r="12391" customFormat="false" ht="12.75" hidden="false" customHeight="false" outlineLevel="0" collapsed="false">
      <c r="A12391" s="0" t="s">
        <v>11003</v>
      </c>
      <c r="B12391" s="0" t="n">
        <f aca="false">(LEN(A12391)+1)/4</f>
        <v>1</v>
      </c>
      <c r="C12391" s="0" t="s">
        <v>26508</v>
      </c>
    </row>
    <row r="12392" customFormat="false" ht="12.75" hidden="false" customHeight="false" outlineLevel="0" collapsed="false">
      <c r="A12392" s="0" t="s">
        <v>11005</v>
      </c>
      <c r="B12392" s="0" t="n">
        <f aca="false">(LEN(A12392)+1)/4</f>
        <v>1</v>
      </c>
      <c r="C12392" s="0" t="s">
        <v>19350</v>
      </c>
    </row>
    <row r="12393" customFormat="false" ht="12.75" hidden="false" customHeight="false" outlineLevel="0" collapsed="false">
      <c r="A12393" s="0" t="s">
        <v>11007</v>
      </c>
      <c r="B12393" s="0" t="n">
        <f aca="false">(LEN(A12393)+1)/4</f>
        <v>1</v>
      </c>
      <c r="C12393" s="0" t="s">
        <v>22451</v>
      </c>
    </row>
    <row r="12394" customFormat="false" ht="12.75" hidden="false" customHeight="false" outlineLevel="0" collapsed="false">
      <c r="A12394" s="0" t="s">
        <v>11007</v>
      </c>
      <c r="B12394" s="0" t="n">
        <f aca="false">(LEN(A12394)+1)/4</f>
        <v>1</v>
      </c>
      <c r="C12394" s="0" t="s">
        <v>17454</v>
      </c>
    </row>
    <row r="12395" customFormat="false" ht="12.75" hidden="false" customHeight="false" outlineLevel="0" collapsed="false">
      <c r="A12395" s="0" t="s">
        <v>11009</v>
      </c>
      <c r="B12395" s="0" t="n">
        <f aca="false">(LEN(A12395)+1)/4</f>
        <v>1</v>
      </c>
      <c r="C12395" s="0" t="s">
        <v>16264</v>
      </c>
    </row>
    <row r="12396" customFormat="false" ht="12.75" hidden="false" customHeight="false" outlineLevel="0" collapsed="false">
      <c r="A12396" s="0" t="s">
        <v>11009</v>
      </c>
      <c r="B12396" s="0" t="n">
        <f aca="false">(LEN(A12396)+1)/4</f>
        <v>1</v>
      </c>
      <c r="C12396" s="0" t="s">
        <v>21571</v>
      </c>
    </row>
    <row r="12397" customFormat="false" ht="12.75" hidden="false" customHeight="false" outlineLevel="0" collapsed="false">
      <c r="A12397" s="0" t="s">
        <v>11009</v>
      </c>
      <c r="B12397" s="0" t="n">
        <f aca="false">(LEN(A12397)+1)/4</f>
        <v>1</v>
      </c>
      <c r="C12397" s="0" t="s">
        <v>26509</v>
      </c>
    </row>
    <row r="12398" customFormat="false" ht="12.75" hidden="false" customHeight="false" outlineLevel="0" collapsed="false">
      <c r="A12398" s="0" t="s">
        <v>11009</v>
      </c>
      <c r="B12398" s="0" t="n">
        <f aca="false">(LEN(A12398)+1)/4</f>
        <v>1</v>
      </c>
      <c r="C12398" s="0" t="s">
        <v>22809</v>
      </c>
    </row>
    <row r="12399" customFormat="false" ht="12.75" hidden="false" customHeight="false" outlineLevel="0" collapsed="false">
      <c r="A12399" s="0" t="s">
        <v>11013</v>
      </c>
      <c r="B12399" s="0" t="n">
        <f aca="false">(LEN(A12399)+1)/4</f>
        <v>1</v>
      </c>
      <c r="C12399" s="0" t="s">
        <v>26510</v>
      </c>
    </row>
    <row r="12400" customFormat="false" ht="12.75" hidden="false" customHeight="false" outlineLevel="0" collapsed="false">
      <c r="A12400" s="0" t="s">
        <v>11013</v>
      </c>
      <c r="B12400" s="0" t="n">
        <f aca="false">(LEN(A12400)+1)/4</f>
        <v>1</v>
      </c>
      <c r="C12400" s="0" t="s">
        <v>26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502" activeCellId="0" sqref="A3502"/>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4" min="4" style="0" width="10.99"/>
    <col collapsed="false" customWidth="true" hidden="false" outlineLevel="0" max="6" min="6" style="85" width="15.13"/>
    <col collapsed="false" customWidth="true" hidden="false" outlineLevel="0" max="7" min="7" style="85" width="16.99"/>
  </cols>
  <sheetData>
    <row r="1" s="132" customFormat="true" ht="12.75" hidden="false" customHeight="false" outlineLevel="0" collapsed="false">
      <c r="A1" s="127"/>
      <c r="B1" s="127" t="s">
        <v>26512</v>
      </c>
      <c r="C1" s="127" t="s">
        <v>26513</v>
      </c>
      <c r="D1" s="127" t="s">
        <v>26514</v>
      </c>
      <c r="E1" s="132" t="n">
        <v>3577</v>
      </c>
      <c r="F1" s="127" t="s">
        <v>26512</v>
      </c>
      <c r="G1" s="127" t="s">
        <v>26513</v>
      </c>
    </row>
    <row r="2" customFormat="false" ht="12.75" hidden="false" customHeight="false" outlineLevel="0" collapsed="false">
      <c r="A2" s="128" t="n">
        <f aca="false">COUNTA(A3:A60779)</f>
        <v>3770</v>
      </c>
      <c r="B2" s="128" t="n">
        <f aca="false">MAX(B3:B60779)</f>
        <v>172</v>
      </c>
      <c r="C2" s="128" t="n">
        <f aca="false">MAX(C3:C60779)</f>
        <v>50</v>
      </c>
      <c r="F2" s="128" t="n">
        <f aca="false">COUNTA(F3:F60800)</f>
        <v>33</v>
      </c>
      <c r="G2" s="128" t="n">
        <f aca="false">COUNTA(G3:G60800)</f>
        <v>33</v>
      </c>
    </row>
    <row r="3" customFormat="false" ht="12.75" hidden="false" customHeight="false" outlineLevel="0" collapsed="false">
      <c r="A3" s="0" t="s">
        <v>26515</v>
      </c>
      <c r="B3" s="0" t="n">
        <v>1</v>
      </c>
      <c r="C3" s="0" t="n">
        <v>0</v>
      </c>
      <c r="D3" s="133" t="n">
        <f aca="false">B3/(B3+C3)</f>
        <v>1</v>
      </c>
      <c r="E3" s="132"/>
      <c r="F3" s="85" t="s">
        <v>26516</v>
      </c>
      <c r="G3" s="85" t="s">
        <v>15748</v>
      </c>
    </row>
    <row r="4" customFormat="false" ht="12.75" hidden="false" customHeight="false" outlineLevel="0" collapsed="false">
      <c r="A4" s="0" t="s">
        <v>26517</v>
      </c>
      <c r="B4" s="0" t="n">
        <v>1</v>
      </c>
      <c r="C4" s="0" t="n">
        <v>0</v>
      </c>
      <c r="D4" s="133" t="n">
        <f aca="false">B4/(B4+C4)</f>
        <v>1</v>
      </c>
      <c r="E4" s="132"/>
      <c r="F4" s="85" t="s">
        <v>14700</v>
      </c>
      <c r="G4" s="85" t="s">
        <v>14702</v>
      </c>
    </row>
    <row r="5" customFormat="false" ht="12.75" hidden="false" customHeight="false" outlineLevel="0" collapsed="false">
      <c r="A5" s="0" t="s">
        <v>26518</v>
      </c>
      <c r="B5" s="0" t="n">
        <v>1</v>
      </c>
      <c r="C5" s="0" t="n">
        <v>0</v>
      </c>
      <c r="D5" s="133" t="n">
        <f aca="false">B5/(B5+C5)</f>
        <v>1</v>
      </c>
      <c r="E5" s="132"/>
      <c r="F5" s="85" t="s">
        <v>11956</v>
      </c>
      <c r="G5" s="85" t="s">
        <v>11957</v>
      </c>
    </row>
    <row r="6" customFormat="false" ht="12.75" hidden="false" customHeight="false" outlineLevel="0" collapsed="false">
      <c r="A6" s="0" t="s">
        <v>25902</v>
      </c>
      <c r="B6" s="0" t="n">
        <v>1</v>
      </c>
      <c r="C6" s="0" t="n">
        <v>0</v>
      </c>
      <c r="D6" s="133" t="n">
        <f aca="false">B6/(B6+C6)</f>
        <v>1</v>
      </c>
      <c r="E6" s="132"/>
      <c r="F6" s="85" t="s">
        <v>26519</v>
      </c>
      <c r="G6" s="85" t="s">
        <v>26520</v>
      </c>
    </row>
    <row r="7" customFormat="false" ht="12.75" hidden="false" customHeight="false" outlineLevel="0" collapsed="false">
      <c r="A7" s="0" t="s">
        <v>26521</v>
      </c>
      <c r="B7" s="0" t="n">
        <v>1</v>
      </c>
      <c r="C7" s="0" t="n">
        <v>0</v>
      </c>
      <c r="D7" s="133" t="n">
        <f aca="false">B7/(B7+C7)</f>
        <v>1</v>
      </c>
      <c r="E7" s="132"/>
      <c r="F7" s="85" t="s">
        <v>26522</v>
      </c>
      <c r="G7" s="85" t="s">
        <v>17273</v>
      </c>
    </row>
    <row r="8" customFormat="false" ht="12.75" hidden="false" customHeight="false" outlineLevel="0" collapsed="false">
      <c r="A8" s="0" t="s">
        <v>26523</v>
      </c>
      <c r="B8" s="0" t="n">
        <v>0</v>
      </c>
      <c r="C8" s="0" t="n">
        <v>1</v>
      </c>
      <c r="D8" s="133" t="n">
        <f aca="false">B8/(B8+C8)</f>
        <v>0</v>
      </c>
      <c r="E8" s="132"/>
      <c r="F8" s="85" t="s">
        <v>26524</v>
      </c>
      <c r="G8" s="85" t="s">
        <v>6705</v>
      </c>
    </row>
    <row r="9" customFormat="false" ht="12.75" hidden="false" customHeight="false" outlineLevel="0" collapsed="false">
      <c r="A9" s="0" t="s">
        <v>25686</v>
      </c>
      <c r="B9" s="0" t="n">
        <v>1</v>
      </c>
      <c r="C9" s="0" t="n">
        <v>0</v>
      </c>
      <c r="D9" s="133" t="n">
        <f aca="false">B9/(B9+C9)</f>
        <v>1</v>
      </c>
      <c r="E9" s="132"/>
      <c r="F9" s="85" t="s">
        <v>26525</v>
      </c>
      <c r="G9" s="85" t="s">
        <v>26526</v>
      </c>
    </row>
    <row r="10" customFormat="false" ht="12.75" hidden="false" customHeight="false" outlineLevel="0" collapsed="false">
      <c r="A10" s="0" t="s">
        <v>26527</v>
      </c>
      <c r="B10" s="0" t="n">
        <v>1</v>
      </c>
      <c r="C10" s="0" t="n">
        <v>0</v>
      </c>
      <c r="D10" s="133" t="n">
        <f aca="false">B10/(B10+C10)</f>
        <v>1</v>
      </c>
      <c r="E10" s="132"/>
      <c r="F10" s="85" t="s">
        <v>26528</v>
      </c>
      <c r="G10" s="85" t="s">
        <v>26529</v>
      </c>
    </row>
    <row r="11" customFormat="false" ht="12.75" hidden="false" customHeight="false" outlineLevel="0" collapsed="false">
      <c r="A11" s="0" t="s">
        <v>26530</v>
      </c>
      <c r="B11" s="0" t="n">
        <v>1</v>
      </c>
      <c r="C11" s="0" t="n">
        <v>0</v>
      </c>
      <c r="D11" s="133" t="n">
        <f aca="false">B11/(B11+C11)</f>
        <v>1</v>
      </c>
      <c r="E11" s="132"/>
      <c r="F11" s="85" t="s">
        <v>13004</v>
      </c>
      <c r="G11" s="85" t="s">
        <v>26531</v>
      </c>
    </row>
    <row r="12" customFormat="false" ht="12.75" hidden="false" customHeight="false" outlineLevel="0" collapsed="false">
      <c r="A12" s="0" t="s">
        <v>26532</v>
      </c>
      <c r="B12" s="0" t="n">
        <v>1</v>
      </c>
      <c r="C12" s="0" t="n">
        <v>0</v>
      </c>
      <c r="D12" s="133" t="n">
        <f aca="false">B12/(B12+C12)</f>
        <v>1</v>
      </c>
      <c r="E12" s="132"/>
      <c r="F12" s="85" t="s">
        <v>8924</v>
      </c>
      <c r="G12" s="85" t="s">
        <v>23117</v>
      </c>
    </row>
    <row r="13" customFormat="false" ht="12.75" hidden="false" customHeight="false" outlineLevel="0" collapsed="false">
      <c r="A13" s="0" t="s">
        <v>26533</v>
      </c>
      <c r="B13" s="0" t="n">
        <v>1</v>
      </c>
      <c r="C13" s="0" t="n">
        <v>0</v>
      </c>
      <c r="D13" s="133" t="n">
        <f aca="false">B13/(B13+C13)</f>
        <v>1</v>
      </c>
      <c r="E13" s="132"/>
      <c r="F13" s="85" t="s">
        <v>26534</v>
      </c>
      <c r="G13" s="85" t="s">
        <v>26535</v>
      </c>
    </row>
    <row r="14" customFormat="false" ht="12.75" hidden="false" customHeight="false" outlineLevel="0" collapsed="false">
      <c r="A14" s="0" t="s">
        <v>26536</v>
      </c>
      <c r="B14" s="0" t="n">
        <v>1</v>
      </c>
      <c r="C14" s="0" t="n">
        <v>0</v>
      </c>
      <c r="D14" s="133" t="n">
        <f aca="false">B14/(B14+C14)</f>
        <v>1</v>
      </c>
      <c r="E14" s="132"/>
      <c r="F14" s="85" t="s">
        <v>25492</v>
      </c>
      <c r="G14" s="85" t="s">
        <v>11038</v>
      </c>
    </row>
    <row r="15" customFormat="false" ht="12.75" hidden="false" customHeight="false" outlineLevel="0" collapsed="false">
      <c r="A15" s="0" t="s">
        <v>26537</v>
      </c>
      <c r="B15" s="0" t="n">
        <v>1</v>
      </c>
      <c r="C15" s="0" t="n">
        <v>0</v>
      </c>
      <c r="D15" s="133" t="n">
        <f aca="false">B15/(B15+C15)</f>
        <v>1</v>
      </c>
      <c r="E15" s="132"/>
      <c r="F15" s="85" t="s">
        <v>26538</v>
      </c>
      <c r="G15" s="85" t="s">
        <v>26539</v>
      </c>
    </row>
    <row r="16" customFormat="false" ht="12.75" hidden="false" customHeight="false" outlineLevel="0" collapsed="false">
      <c r="A16" s="0" t="s">
        <v>16223</v>
      </c>
      <c r="B16" s="0" t="n">
        <v>1</v>
      </c>
      <c r="C16" s="0" t="n">
        <v>0</v>
      </c>
      <c r="D16" s="133" t="n">
        <f aca="false">B16/(B16+C16)</f>
        <v>1</v>
      </c>
      <c r="E16" s="132"/>
      <c r="F16" s="85" t="s">
        <v>11037</v>
      </c>
      <c r="G16" s="85" t="s">
        <v>26540</v>
      </c>
    </row>
    <row r="17" customFormat="false" ht="12.75" hidden="false" customHeight="false" outlineLevel="0" collapsed="false">
      <c r="A17" s="0" t="s">
        <v>16224</v>
      </c>
      <c r="B17" s="0" t="n">
        <v>1</v>
      </c>
      <c r="C17" s="0" t="n">
        <v>0</v>
      </c>
      <c r="D17" s="133" t="n">
        <f aca="false">B17/(B17+C17)</f>
        <v>1</v>
      </c>
      <c r="E17" s="132"/>
      <c r="F17" s="85" t="s">
        <v>26541</v>
      </c>
      <c r="G17" s="85" t="s">
        <v>24164</v>
      </c>
    </row>
    <row r="18" customFormat="false" ht="12.75" hidden="false" customHeight="false" outlineLevel="0" collapsed="false">
      <c r="A18" s="54" t="s">
        <v>18198</v>
      </c>
      <c r="B18" s="54" t="n">
        <v>1</v>
      </c>
      <c r="C18" s="54" t="n">
        <v>0</v>
      </c>
      <c r="D18" s="133" t="n">
        <f aca="false">B18/(B18+C18)</f>
        <v>1</v>
      </c>
      <c r="E18" s="132"/>
      <c r="F18" s="85" t="s">
        <v>26542</v>
      </c>
      <c r="G18" s="85" t="s">
        <v>26543</v>
      </c>
    </row>
    <row r="19" customFormat="false" ht="12.75" hidden="false" customHeight="false" outlineLevel="0" collapsed="false">
      <c r="A19" s="0" t="s">
        <v>25903</v>
      </c>
      <c r="B19" s="0" t="n">
        <v>1</v>
      </c>
      <c r="C19" s="0" t="n">
        <v>0</v>
      </c>
      <c r="D19" s="133" t="n">
        <f aca="false">B19/(B19+C19)</f>
        <v>1</v>
      </c>
      <c r="E19" s="132"/>
      <c r="F19" s="85" t="s">
        <v>26544</v>
      </c>
      <c r="G19" s="85" t="s">
        <v>26545</v>
      </c>
    </row>
    <row r="20" customFormat="false" ht="12.75" hidden="false" customHeight="false" outlineLevel="0" collapsed="false">
      <c r="A20" s="0" t="s">
        <v>26546</v>
      </c>
      <c r="B20" s="0" t="n">
        <v>2</v>
      </c>
      <c r="C20" s="0" t="n">
        <v>0</v>
      </c>
      <c r="D20" s="133" t="n">
        <f aca="false">B20/(B20+C20)</f>
        <v>1</v>
      </c>
      <c r="E20" s="132"/>
      <c r="F20" s="85" t="s">
        <v>26547</v>
      </c>
      <c r="G20" s="85" t="s">
        <v>26548</v>
      </c>
    </row>
    <row r="21" customFormat="false" ht="12.75" hidden="false" customHeight="false" outlineLevel="0" collapsed="false">
      <c r="A21" s="0" t="s">
        <v>18165</v>
      </c>
      <c r="B21" s="0" t="n">
        <v>6</v>
      </c>
      <c r="C21" s="0" t="n">
        <v>1</v>
      </c>
      <c r="D21" s="133" t="n">
        <f aca="false">B21/(B21+C21)</f>
        <v>0.857142857142857</v>
      </c>
      <c r="E21" s="132"/>
      <c r="F21" s="85" t="s">
        <v>26549</v>
      </c>
      <c r="G21" s="85" t="s">
        <v>14985</v>
      </c>
    </row>
    <row r="22" customFormat="false" ht="12.75" hidden="false" customHeight="false" outlineLevel="0" collapsed="false">
      <c r="A22" s="0" t="s">
        <v>23051</v>
      </c>
      <c r="B22" s="0" t="n">
        <v>2</v>
      </c>
      <c r="C22" s="0" t="n">
        <v>0</v>
      </c>
      <c r="D22" s="133" t="n">
        <f aca="false">B22/(B22+C22)</f>
        <v>1</v>
      </c>
      <c r="E22" s="132"/>
      <c r="F22" s="85" t="s">
        <v>26550</v>
      </c>
      <c r="G22" s="85" t="s">
        <v>26551</v>
      </c>
    </row>
    <row r="23" customFormat="false" ht="12.75" hidden="false" customHeight="false" outlineLevel="0" collapsed="false">
      <c r="A23" s="0" t="s">
        <v>26552</v>
      </c>
      <c r="B23" s="0" t="n">
        <v>0</v>
      </c>
      <c r="C23" s="0" t="n">
        <v>2</v>
      </c>
      <c r="D23" s="133" t="n">
        <f aca="false">B23/(B23+C23)</f>
        <v>0</v>
      </c>
      <c r="E23" s="132"/>
      <c r="F23" s="85" t="s">
        <v>26553</v>
      </c>
      <c r="G23" s="85" t="s">
        <v>26554</v>
      </c>
    </row>
    <row r="24" customFormat="false" ht="12.75" hidden="false" customHeight="false" outlineLevel="0" collapsed="false">
      <c r="A24" s="0" t="s">
        <v>24102</v>
      </c>
      <c r="B24" s="0" t="n">
        <v>1</v>
      </c>
      <c r="C24" s="0" t="n">
        <v>0</v>
      </c>
      <c r="D24" s="133" t="n">
        <f aca="false">B24/(B24+C24)</f>
        <v>1</v>
      </c>
      <c r="E24" s="132"/>
      <c r="F24" s="85" t="s">
        <v>26555</v>
      </c>
      <c r="G24" s="85" t="s">
        <v>26556</v>
      </c>
    </row>
    <row r="25" customFormat="false" ht="12.75" hidden="false" customHeight="false" outlineLevel="0" collapsed="false">
      <c r="A25" s="0" t="s">
        <v>26557</v>
      </c>
      <c r="B25" s="0" t="n">
        <v>1</v>
      </c>
      <c r="C25" s="0" t="n">
        <v>0</v>
      </c>
      <c r="D25" s="133" t="n">
        <f aca="false">B25/(B25+C25)</f>
        <v>1</v>
      </c>
      <c r="E25" s="132"/>
      <c r="F25" s="85" t="s">
        <v>26558</v>
      </c>
      <c r="G25" s="85" t="s">
        <v>26559</v>
      </c>
    </row>
    <row r="26" customFormat="false" ht="12.75" hidden="false" customHeight="false" outlineLevel="0" collapsed="false">
      <c r="A26" s="0" t="s">
        <v>26560</v>
      </c>
      <c r="B26" s="0" t="n">
        <v>4</v>
      </c>
      <c r="C26" s="0" t="n">
        <v>2</v>
      </c>
      <c r="D26" s="133" t="n">
        <f aca="false">B26/(B26+C26)</f>
        <v>0.666666666666667</v>
      </c>
      <c r="E26" s="132"/>
      <c r="F26" s="85" t="s">
        <v>26561</v>
      </c>
      <c r="G26" s="85" t="s">
        <v>26562</v>
      </c>
    </row>
    <row r="27" customFormat="false" ht="12.75" hidden="false" customHeight="false" outlineLevel="0" collapsed="false">
      <c r="A27" s="0" t="s">
        <v>26563</v>
      </c>
      <c r="B27" s="0" t="n">
        <v>5</v>
      </c>
      <c r="C27" s="0" t="n">
        <v>1</v>
      </c>
      <c r="D27" s="133" t="n">
        <f aca="false">B27/(B27+C27)</f>
        <v>0.833333333333333</v>
      </c>
      <c r="E27" s="132"/>
      <c r="F27" s="85" t="s">
        <v>26564</v>
      </c>
      <c r="G27" s="85" t="s">
        <v>26565</v>
      </c>
    </row>
    <row r="28" customFormat="false" ht="12.75" hidden="false" customHeight="false" outlineLevel="0" collapsed="false">
      <c r="A28" s="0" t="s">
        <v>19596</v>
      </c>
      <c r="B28" s="0" t="n">
        <v>1</v>
      </c>
      <c r="C28" s="0" t="n">
        <v>0</v>
      </c>
      <c r="D28" s="133" t="n">
        <f aca="false">B28/(B28+C28)</f>
        <v>1</v>
      </c>
      <c r="E28" s="132"/>
      <c r="F28" s="85" t="s">
        <v>26566</v>
      </c>
      <c r="G28" s="85" t="s">
        <v>26567</v>
      </c>
    </row>
    <row r="29" customFormat="false" ht="12.75" hidden="false" customHeight="false" outlineLevel="0" collapsed="false">
      <c r="A29" s="0" t="s">
        <v>26568</v>
      </c>
      <c r="B29" s="0" t="n">
        <v>2</v>
      </c>
      <c r="C29" s="0" t="n">
        <v>0</v>
      </c>
      <c r="D29" s="133" t="n">
        <f aca="false">B29/(B29+C29)</f>
        <v>1</v>
      </c>
      <c r="E29" s="132"/>
      <c r="F29" s="85" t="s">
        <v>26569</v>
      </c>
      <c r="G29" s="85" t="s">
        <v>26570</v>
      </c>
    </row>
    <row r="30" customFormat="false" ht="12.75" hidden="false" customHeight="false" outlineLevel="0" collapsed="false">
      <c r="A30" s="0" t="s">
        <v>25002</v>
      </c>
      <c r="B30" s="0" t="n">
        <v>1</v>
      </c>
      <c r="C30" s="0" t="n">
        <v>0</v>
      </c>
      <c r="D30" s="133" t="n">
        <f aca="false">B30/(B30+C30)</f>
        <v>1</v>
      </c>
      <c r="E30" s="132"/>
      <c r="F30" s="85" t="s">
        <v>26571</v>
      </c>
      <c r="G30" s="85" t="s">
        <v>26572</v>
      </c>
    </row>
    <row r="31" customFormat="false" ht="12.75" hidden="false" customHeight="false" outlineLevel="0" collapsed="false">
      <c r="A31" s="0" t="s">
        <v>26573</v>
      </c>
      <c r="B31" s="0" t="n">
        <v>1</v>
      </c>
      <c r="C31" s="0" t="n">
        <v>0</v>
      </c>
      <c r="D31" s="133" t="n">
        <f aca="false">B31/(B31+C31)</f>
        <v>1</v>
      </c>
      <c r="E31" s="132"/>
      <c r="F31" s="85" t="s">
        <v>26574</v>
      </c>
      <c r="G31" s="85" t="s">
        <v>26575</v>
      </c>
    </row>
    <row r="32" customFormat="false" ht="12.75" hidden="false" customHeight="false" outlineLevel="0" collapsed="false">
      <c r="A32" s="0" t="s">
        <v>23547</v>
      </c>
      <c r="B32" s="0" t="n">
        <v>4</v>
      </c>
      <c r="C32" s="0" t="n">
        <v>0</v>
      </c>
      <c r="D32" s="133" t="n">
        <f aca="false">B32/(B32+C32)</f>
        <v>1</v>
      </c>
      <c r="E32" s="132"/>
      <c r="F32" s="85" t="s">
        <v>26576</v>
      </c>
      <c r="G32" s="85" t="s">
        <v>12060</v>
      </c>
    </row>
    <row r="33" customFormat="false" ht="12.75" hidden="false" customHeight="false" outlineLevel="0" collapsed="false">
      <c r="A33" s="0" t="s">
        <v>26577</v>
      </c>
      <c r="B33" s="0" t="n">
        <v>1</v>
      </c>
      <c r="C33" s="0" t="n">
        <v>0</v>
      </c>
      <c r="D33" s="133" t="n">
        <f aca="false">B33/(B33+C33)</f>
        <v>1</v>
      </c>
      <c r="E33" s="132"/>
      <c r="F33" s="85" t="s">
        <v>26578</v>
      </c>
      <c r="G33" s="85" t="s">
        <v>26579</v>
      </c>
    </row>
    <row r="34" customFormat="false" ht="12.75" hidden="false" customHeight="false" outlineLevel="0" collapsed="false">
      <c r="A34" s="0" t="s">
        <v>26580</v>
      </c>
      <c r="B34" s="0" t="n">
        <v>2</v>
      </c>
      <c r="C34" s="0" t="n">
        <v>0</v>
      </c>
      <c r="D34" s="133" t="n">
        <f aca="false">B34/(B34+C34)</f>
        <v>1</v>
      </c>
      <c r="E34" s="132"/>
      <c r="F34" s="85" t="s">
        <v>26581</v>
      </c>
      <c r="G34" s="85" t="s">
        <v>26582</v>
      </c>
    </row>
    <row r="35" customFormat="false" ht="12.75" hidden="false" customHeight="false" outlineLevel="0" collapsed="false">
      <c r="A35" s="0" t="s">
        <v>21904</v>
      </c>
      <c r="B35" s="0" t="n">
        <v>1</v>
      </c>
      <c r="C35" s="0" t="n">
        <v>0</v>
      </c>
      <c r="D35" s="133" t="n">
        <f aca="false">B35/(B35+C35)</f>
        <v>1</v>
      </c>
      <c r="E35" s="134"/>
      <c r="F35" s="85" t="s">
        <v>26583</v>
      </c>
      <c r="G35" s="85" t="s">
        <v>26584</v>
      </c>
    </row>
    <row r="36" customFormat="false" ht="12.75" hidden="false" customHeight="false" outlineLevel="0" collapsed="false">
      <c r="A36" s="54" t="s">
        <v>16167</v>
      </c>
      <c r="B36" s="54" t="n">
        <v>5</v>
      </c>
      <c r="C36" s="54" t="n">
        <v>0</v>
      </c>
      <c r="D36" s="133" t="n">
        <f aca="false">B36/(B36+C36)</f>
        <v>1</v>
      </c>
      <c r="E36" s="132"/>
    </row>
    <row r="37" customFormat="false" ht="12.75" hidden="false" customHeight="false" outlineLevel="0" collapsed="false">
      <c r="A37" s="0" t="s">
        <v>21735</v>
      </c>
      <c r="B37" s="0" t="n">
        <v>1</v>
      </c>
      <c r="C37" s="0" t="n">
        <v>0</v>
      </c>
      <c r="D37" s="133" t="n">
        <f aca="false">B37/(B37+C37)</f>
        <v>1</v>
      </c>
      <c r="E37" s="132"/>
    </row>
    <row r="38" customFormat="false" ht="12.75" hidden="false" customHeight="false" outlineLevel="0" collapsed="false">
      <c r="A38" s="0" t="s">
        <v>26585</v>
      </c>
      <c r="B38" s="0" t="n">
        <v>1</v>
      </c>
      <c r="C38" s="0" t="n">
        <v>0</v>
      </c>
      <c r="D38" s="133" t="n">
        <f aca="false">B38/(B38+C38)</f>
        <v>1</v>
      </c>
      <c r="E38" s="132"/>
    </row>
    <row r="39" customFormat="false" ht="12.75" hidden="false" customHeight="false" outlineLevel="0" collapsed="false">
      <c r="A39" s="0" t="s">
        <v>20639</v>
      </c>
      <c r="B39" s="0" t="n">
        <v>1</v>
      </c>
      <c r="C39" s="0" t="n">
        <v>1</v>
      </c>
      <c r="D39" s="133" t="n">
        <f aca="false">B39/(B39+C39)</f>
        <v>0.5</v>
      </c>
      <c r="E39" s="132"/>
    </row>
    <row r="40" customFormat="false" ht="12.75" hidden="false" customHeight="false" outlineLevel="0" collapsed="false">
      <c r="A40" s="0" t="s">
        <v>14598</v>
      </c>
      <c r="B40" s="0" t="n">
        <v>2</v>
      </c>
      <c r="C40" s="0" t="n">
        <v>2</v>
      </c>
      <c r="D40" s="133" t="n">
        <f aca="false">B40/(B40+C40)</f>
        <v>0.5</v>
      </c>
      <c r="E40" s="132"/>
    </row>
    <row r="41" customFormat="false" ht="12.75" hidden="false" customHeight="false" outlineLevel="0" collapsed="false">
      <c r="A41" s="0" t="s">
        <v>25225</v>
      </c>
      <c r="B41" s="0" t="n">
        <v>0</v>
      </c>
      <c r="C41" s="0" t="n">
        <v>1</v>
      </c>
      <c r="D41" s="133" t="n">
        <f aca="false">B41/(B41+C41)</f>
        <v>0</v>
      </c>
      <c r="E41" s="132"/>
    </row>
    <row r="42" customFormat="false" ht="12.75" hidden="false" customHeight="false" outlineLevel="0" collapsed="false">
      <c r="A42" s="0" t="s">
        <v>14823</v>
      </c>
      <c r="B42" s="0" t="n">
        <v>6</v>
      </c>
      <c r="C42" s="0" t="n">
        <v>3</v>
      </c>
      <c r="D42" s="133" t="n">
        <f aca="false">B42/(B42+C42)</f>
        <v>0.666666666666667</v>
      </c>
      <c r="E42" s="132"/>
    </row>
    <row r="43" customFormat="false" ht="12.75" hidden="false" customHeight="false" outlineLevel="0" collapsed="false">
      <c r="A43" s="0" t="s">
        <v>26586</v>
      </c>
      <c r="B43" s="0" t="n">
        <v>3</v>
      </c>
      <c r="C43" s="0" t="n">
        <v>0</v>
      </c>
      <c r="D43" s="133" t="n">
        <f aca="false">B43/(B43+C43)</f>
        <v>1</v>
      </c>
      <c r="E43" s="132"/>
    </row>
    <row r="44" customFormat="false" ht="12.75" hidden="false" customHeight="false" outlineLevel="0" collapsed="false">
      <c r="A44" s="0" t="s">
        <v>26587</v>
      </c>
      <c r="B44" s="0" t="n">
        <v>0</v>
      </c>
      <c r="C44" s="0" t="n">
        <v>1</v>
      </c>
      <c r="D44" s="133" t="n">
        <f aca="false">B44/(B44+C44)</f>
        <v>0</v>
      </c>
      <c r="E44" s="132"/>
    </row>
    <row r="45" customFormat="false" ht="12.75" hidden="false" customHeight="false" outlineLevel="0" collapsed="false">
      <c r="A45" s="0" t="s">
        <v>26588</v>
      </c>
      <c r="B45" s="0" t="n">
        <v>2</v>
      </c>
      <c r="C45" s="0" t="n">
        <v>0</v>
      </c>
      <c r="D45" s="133" t="n">
        <f aca="false">B45/(B45+C45)</f>
        <v>1</v>
      </c>
      <c r="E45" s="132"/>
    </row>
    <row r="46" customFormat="false" ht="12.75" hidden="false" customHeight="false" outlineLevel="0" collapsed="false">
      <c r="A46" s="0" t="s">
        <v>26589</v>
      </c>
      <c r="B46" s="0" t="n">
        <v>1</v>
      </c>
      <c r="C46" s="0" t="n">
        <v>0</v>
      </c>
      <c r="D46" s="133" t="n">
        <f aca="false">B46/(B46+C46)</f>
        <v>1</v>
      </c>
      <c r="E46" s="132"/>
    </row>
    <row r="47" customFormat="false" ht="12.75" hidden="false" customHeight="false" outlineLevel="0" collapsed="false">
      <c r="A47" s="0" t="s">
        <v>24593</v>
      </c>
      <c r="B47" s="0" t="n">
        <v>1</v>
      </c>
      <c r="C47" s="0" t="n">
        <v>0</v>
      </c>
      <c r="D47" s="133" t="n">
        <f aca="false">B47/(B47+C47)</f>
        <v>1</v>
      </c>
      <c r="E47" s="132"/>
    </row>
    <row r="48" customFormat="false" ht="12.75" hidden="false" customHeight="false" outlineLevel="0" collapsed="false">
      <c r="A48" s="0" t="s">
        <v>18613</v>
      </c>
      <c r="B48" s="0" t="n">
        <v>0</v>
      </c>
      <c r="C48" s="0" t="n">
        <v>1</v>
      </c>
      <c r="D48" s="133" t="n">
        <f aca="false">B48/(B48+C48)</f>
        <v>0</v>
      </c>
      <c r="E48" s="132"/>
    </row>
    <row r="49" customFormat="false" ht="12.75" hidden="false" customHeight="false" outlineLevel="0" collapsed="false">
      <c r="A49" s="0" t="s">
        <v>25051</v>
      </c>
      <c r="B49" s="0" t="n">
        <v>1</v>
      </c>
      <c r="C49" s="0" t="n">
        <v>0</v>
      </c>
      <c r="D49" s="133" t="n">
        <f aca="false">B49/(B49+C49)</f>
        <v>1</v>
      </c>
      <c r="E49" s="132"/>
    </row>
    <row r="50" customFormat="false" ht="12.75" hidden="false" customHeight="false" outlineLevel="0" collapsed="false">
      <c r="A50" s="0" t="s">
        <v>26590</v>
      </c>
      <c r="B50" s="0" t="n">
        <v>0</v>
      </c>
      <c r="C50" s="0" t="n">
        <v>1</v>
      </c>
      <c r="D50" s="133" t="n">
        <f aca="false">B50/(B50+C50)</f>
        <v>0</v>
      </c>
      <c r="E50" s="132"/>
    </row>
    <row r="51" customFormat="false" ht="12.75" hidden="false" customHeight="false" outlineLevel="0" collapsed="false">
      <c r="A51" s="0" t="s">
        <v>24366</v>
      </c>
      <c r="B51" s="0" t="n">
        <v>1</v>
      </c>
      <c r="C51" s="0" t="n">
        <v>0</v>
      </c>
      <c r="D51" s="133" t="n">
        <f aca="false">B51/(B51+C51)</f>
        <v>1</v>
      </c>
      <c r="E51" s="132"/>
    </row>
    <row r="52" customFormat="false" ht="12.75" hidden="false" customHeight="false" outlineLevel="0" collapsed="false">
      <c r="A52" s="0" t="s">
        <v>26591</v>
      </c>
      <c r="B52" s="0" t="n">
        <v>4</v>
      </c>
      <c r="C52" s="0" t="n">
        <v>0</v>
      </c>
      <c r="D52" s="133" t="n">
        <f aca="false">B52/(B52+C52)</f>
        <v>1</v>
      </c>
      <c r="E52" s="132"/>
    </row>
    <row r="53" customFormat="false" ht="12.75" hidden="false" customHeight="false" outlineLevel="0" collapsed="false">
      <c r="A53" s="0" t="s">
        <v>26592</v>
      </c>
      <c r="B53" s="0" t="n">
        <v>5</v>
      </c>
      <c r="C53" s="0" t="n">
        <v>1</v>
      </c>
      <c r="D53" s="133" t="n">
        <f aca="false">B53/(B53+C53)</f>
        <v>0.833333333333333</v>
      </c>
      <c r="E53" s="132"/>
    </row>
    <row r="54" customFormat="false" ht="12.75" hidden="false" customHeight="false" outlineLevel="0" collapsed="false">
      <c r="A54" s="0" t="s">
        <v>26593</v>
      </c>
      <c r="B54" s="0" t="n">
        <v>1</v>
      </c>
      <c r="C54" s="0" t="n">
        <v>0</v>
      </c>
      <c r="D54" s="133" t="n">
        <f aca="false">B54/(B54+C54)</f>
        <v>1</v>
      </c>
      <c r="E54" s="132"/>
    </row>
    <row r="55" customFormat="false" ht="12.75" hidden="false" customHeight="false" outlineLevel="0" collapsed="false">
      <c r="A55" s="0" t="s">
        <v>23216</v>
      </c>
      <c r="B55" s="0" t="n">
        <v>0</v>
      </c>
      <c r="C55" s="0" t="n">
        <v>1</v>
      </c>
      <c r="D55" s="133" t="n">
        <f aca="false">B55/(B55+C55)</f>
        <v>0</v>
      </c>
      <c r="E55" s="132"/>
    </row>
    <row r="56" customFormat="false" ht="12.75" hidden="false" customHeight="false" outlineLevel="0" collapsed="false">
      <c r="A56" s="0" t="s">
        <v>26594</v>
      </c>
      <c r="B56" s="0" t="n">
        <v>2</v>
      </c>
      <c r="C56" s="0" t="n">
        <v>0</v>
      </c>
      <c r="D56" s="133" t="n">
        <f aca="false">B56/(B56+C56)</f>
        <v>1</v>
      </c>
      <c r="E56" s="132"/>
    </row>
    <row r="57" customFormat="false" ht="12.75" hidden="false" customHeight="false" outlineLevel="0" collapsed="false">
      <c r="A57" s="0" t="s">
        <v>26595</v>
      </c>
      <c r="B57" s="0" t="n">
        <v>1</v>
      </c>
      <c r="C57" s="0" t="n">
        <v>1</v>
      </c>
      <c r="D57" s="133" t="n">
        <f aca="false">B57/(B57+C57)</f>
        <v>0.5</v>
      </c>
      <c r="E57" s="132"/>
    </row>
    <row r="58" customFormat="false" ht="12.75" hidden="false" customHeight="false" outlineLevel="0" collapsed="false">
      <c r="A58" s="0" t="s">
        <v>22909</v>
      </c>
      <c r="B58" s="0" t="n">
        <v>2</v>
      </c>
      <c r="C58" s="0" t="n">
        <v>0</v>
      </c>
      <c r="D58" s="133" t="n">
        <f aca="false">B58/(B58+C58)</f>
        <v>1</v>
      </c>
      <c r="E58" s="132"/>
    </row>
    <row r="59" customFormat="false" ht="12.75" hidden="false" customHeight="false" outlineLevel="0" collapsed="false">
      <c r="A59" s="0" t="s">
        <v>11037</v>
      </c>
      <c r="B59" s="0" t="n">
        <v>12</v>
      </c>
      <c r="C59" s="0" t="n">
        <v>0</v>
      </c>
      <c r="D59" s="133" t="n">
        <f aca="false">B59/(B59+C59)</f>
        <v>1</v>
      </c>
      <c r="E59" s="132"/>
    </row>
    <row r="60" customFormat="false" ht="12.75" hidden="false" customHeight="false" outlineLevel="0" collapsed="false">
      <c r="A60" s="0" t="s">
        <v>26596</v>
      </c>
      <c r="B60" s="0" t="n">
        <v>1</v>
      </c>
      <c r="C60" s="0" t="n">
        <v>0</v>
      </c>
      <c r="D60" s="133" t="n">
        <f aca="false">B60/(B60+C60)</f>
        <v>1</v>
      </c>
      <c r="E60" s="132"/>
    </row>
    <row r="61" customFormat="false" ht="12.75" hidden="false" customHeight="false" outlineLevel="0" collapsed="false">
      <c r="A61" s="0" t="s">
        <v>26597</v>
      </c>
      <c r="B61" s="0" t="n">
        <v>2</v>
      </c>
      <c r="C61" s="0" t="n">
        <v>0</v>
      </c>
      <c r="D61" s="133" t="n">
        <f aca="false">B61/(B61+C61)</f>
        <v>1</v>
      </c>
      <c r="E61" s="132"/>
    </row>
    <row r="62" customFormat="false" ht="12.75" hidden="false" customHeight="false" outlineLevel="0" collapsed="false">
      <c r="A62" s="0" t="s">
        <v>26598</v>
      </c>
      <c r="B62" s="0" t="n">
        <v>2</v>
      </c>
      <c r="C62" s="0" t="n">
        <v>0</v>
      </c>
      <c r="D62" s="133" t="n">
        <f aca="false">B62/(B62+C62)</f>
        <v>1</v>
      </c>
      <c r="E62" s="132"/>
    </row>
    <row r="63" customFormat="false" ht="12.75" hidden="false" customHeight="false" outlineLevel="0" collapsed="false">
      <c r="A63" s="0" t="s">
        <v>20163</v>
      </c>
      <c r="B63" s="0" t="n">
        <v>1</v>
      </c>
      <c r="C63" s="0" t="n">
        <v>1</v>
      </c>
      <c r="D63" s="133" t="n">
        <f aca="false">B63/(B63+C63)</f>
        <v>0.5</v>
      </c>
      <c r="E63" s="132"/>
    </row>
    <row r="64" customFormat="false" ht="12.75" hidden="false" customHeight="false" outlineLevel="0" collapsed="false">
      <c r="A64" s="0" t="s">
        <v>22685</v>
      </c>
      <c r="B64" s="0" t="n">
        <v>2</v>
      </c>
      <c r="C64" s="0" t="n">
        <v>0</v>
      </c>
      <c r="D64" s="133" t="n">
        <f aca="false">B64/(B64+C64)</f>
        <v>1</v>
      </c>
      <c r="E64" s="132"/>
    </row>
    <row r="65" customFormat="false" ht="12.75" hidden="false" customHeight="false" outlineLevel="0" collapsed="false">
      <c r="A65" s="0" t="s">
        <v>26599</v>
      </c>
      <c r="B65" s="0" t="n">
        <v>1</v>
      </c>
      <c r="C65" s="0" t="n">
        <v>0</v>
      </c>
      <c r="D65" s="133" t="n">
        <f aca="false">B65/(B65+C65)</f>
        <v>1</v>
      </c>
      <c r="E65" s="132"/>
    </row>
    <row r="66" customFormat="false" ht="12.75" hidden="false" customHeight="false" outlineLevel="0" collapsed="false">
      <c r="A66" s="0" t="s">
        <v>26600</v>
      </c>
      <c r="B66" s="0" t="n">
        <v>1</v>
      </c>
      <c r="C66" s="0" t="n">
        <v>0</v>
      </c>
      <c r="D66" s="133" t="n">
        <f aca="false">B66/(B66+C66)</f>
        <v>1</v>
      </c>
      <c r="E66" s="132"/>
    </row>
    <row r="67" customFormat="false" ht="12.75" hidden="false" customHeight="false" outlineLevel="0" collapsed="false">
      <c r="A67" s="0" t="s">
        <v>22625</v>
      </c>
      <c r="B67" s="0" t="n">
        <v>3</v>
      </c>
      <c r="C67" s="0" t="n">
        <v>0</v>
      </c>
      <c r="D67" s="133" t="n">
        <f aca="false">B67/(B67+C67)</f>
        <v>1</v>
      </c>
      <c r="E67" s="132"/>
    </row>
    <row r="68" customFormat="false" ht="12.75" hidden="false" customHeight="false" outlineLevel="0" collapsed="false">
      <c r="A68" s="0" t="s">
        <v>26601</v>
      </c>
      <c r="B68" s="0" t="n">
        <v>2</v>
      </c>
      <c r="C68" s="0" t="n">
        <v>0</v>
      </c>
      <c r="D68" s="133" t="n">
        <f aca="false">B68/(B68+C68)</f>
        <v>1</v>
      </c>
      <c r="E68" s="132"/>
    </row>
    <row r="69" customFormat="false" ht="12.75" hidden="false" customHeight="false" outlineLevel="0" collapsed="false">
      <c r="A69" s="0" t="s">
        <v>22580</v>
      </c>
      <c r="B69" s="0" t="n">
        <v>0</v>
      </c>
      <c r="C69" s="0" t="n">
        <v>2</v>
      </c>
      <c r="D69" s="133" t="n">
        <f aca="false">B69/(B69+C69)</f>
        <v>0</v>
      </c>
      <c r="E69" s="132"/>
    </row>
    <row r="70" customFormat="false" ht="12.75" hidden="false" customHeight="false" outlineLevel="0" collapsed="false">
      <c r="A70" s="0" t="s">
        <v>26602</v>
      </c>
      <c r="B70" s="0" t="n">
        <v>0</v>
      </c>
      <c r="C70" s="0" t="n">
        <v>1</v>
      </c>
      <c r="D70" s="133" t="n">
        <f aca="false">B70/(B70+C70)</f>
        <v>0</v>
      </c>
      <c r="E70" s="132"/>
    </row>
    <row r="71" customFormat="false" ht="12.75" hidden="false" customHeight="false" outlineLevel="0" collapsed="false">
      <c r="A71" s="0" t="s">
        <v>25408</v>
      </c>
      <c r="B71" s="0" t="n">
        <v>0</v>
      </c>
      <c r="C71" s="0" t="n">
        <v>1</v>
      </c>
      <c r="D71" s="133" t="n">
        <f aca="false">B71/(B71+C71)</f>
        <v>0</v>
      </c>
      <c r="E71" s="132"/>
    </row>
    <row r="72" customFormat="false" ht="12.75" hidden="false" customHeight="false" outlineLevel="0" collapsed="false">
      <c r="A72" s="0" t="s">
        <v>26603</v>
      </c>
      <c r="B72" s="0" t="n">
        <v>0</v>
      </c>
      <c r="C72" s="0" t="n">
        <v>1</v>
      </c>
      <c r="D72" s="133" t="n">
        <f aca="false">B72/(B72+C72)</f>
        <v>0</v>
      </c>
      <c r="E72" s="132"/>
    </row>
    <row r="73" customFormat="false" ht="12.75" hidden="false" customHeight="false" outlineLevel="0" collapsed="false">
      <c r="A73" s="0" t="s">
        <v>23298</v>
      </c>
      <c r="B73" s="0" t="n">
        <v>1</v>
      </c>
      <c r="C73" s="0" t="n">
        <v>0</v>
      </c>
      <c r="D73" s="133" t="n">
        <f aca="false">B73/(B73+C73)</f>
        <v>1</v>
      </c>
      <c r="E73" s="132"/>
    </row>
    <row r="74" customFormat="false" ht="12.75" hidden="false" customHeight="false" outlineLevel="0" collapsed="false">
      <c r="A74" s="54" t="s">
        <v>16781</v>
      </c>
      <c r="B74" s="54" t="n">
        <v>2</v>
      </c>
      <c r="C74" s="54" t="n">
        <v>0</v>
      </c>
      <c r="D74" s="133" t="n">
        <f aca="false">B74/(B74+C74)</f>
        <v>1</v>
      </c>
      <c r="E74" s="132"/>
    </row>
    <row r="75" customFormat="false" ht="12.75" hidden="false" customHeight="false" outlineLevel="0" collapsed="false">
      <c r="A75" s="0" t="s">
        <v>19198</v>
      </c>
      <c r="B75" s="0" t="n">
        <v>2</v>
      </c>
      <c r="C75" s="0" t="n">
        <v>0</v>
      </c>
      <c r="D75" s="133" t="n">
        <f aca="false">B75/(B75+C75)</f>
        <v>1</v>
      </c>
      <c r="E75" s="132"/>
    </row>
    <row r="76" customFormat="false" ht="12.75" hidden="false" customHeight="false" outlineLevel="0" collapsed="false">
      <c r="A76" s="0" t="s">
        <v>14476</v>
      </c>
      <c r="B76" s="0" t="n">
        <v>2</v>
      </c>
      <c r="C76" s="0" t="n">
        <v>0</v>
      </c>
      <c r="D76" s="133" t="n">
        <f aca="false">B76/(B76+C76)</f>
        <v>1</v>
      </c>
      <c r="E76" s="132"/>
    </row>
    <row r="77" customFormat="false" ht="12.75" hidden="false" customHeight="false" outlineLevel="0" collapsed="false">
      <c r="A77" s="0" t="s">
        <v>26604</v>
      </c>
      <c r="B77" s="0" t="n">
        <v>2</v>
      </c>
      <c r="C77" s="0" t="n">
        <v>0</v>
      </c>
      <c r="D77" s="133" t="n">
        <f aca="false">B77/(B77+C77)</f>
        <v>1</v>
      </c>
      <c r="E77" s="132"/>
    </row>
    <row r="78" customFormat="false" ht="12.75" hidden="false" customHeight="false" outlineLevel="0" collapsed="false">
      <c r="A78" s="0" t="s">
        <v>26605</v>
      </c>
      <c r="B78" s="0" t="n">
        <v>0</v>
      </c>
      <c r="C78" s="0" t="n">
        <v>1</v>
      </c>
      <c r="D78" s="133" t="n">
        <f aca="false">B78/(B78+C78)</f>
        <v>0</v>
      </c>
      <c r="E78" s="132"/>
    </row>
    <row r="79" customFormat="false" ht="12.75" hidden="false" customHeight="false" outlineLevel="0" collapsed="false">
      <c r="A79" s="0" t="s">
        <v>26606</v>
      </c>
      <c r="B79" s="0" t="n">
        <v>1</v>
      </c>
      <c r="C79" s="0" t="n">
        <v>0</v>
      </c>
      <c r="D79" s="133" t="n">
        <f aca="false">B79/(B79+C79)</f>
        <v>1</v>
      </c>
      <c r="E79" s="132"/>
    </row>
    <row r="80" customFormat="false" ht="12.75" hidden="false" customHeight="false" outlineLevel="0" collapsed="false">
      <c r="A80" s="0" t="s">
        <v>25931</v>
      </c>
      <c r="B80" s="0" t="n">
        <v>2</v>
      </c>
      <c r="C80" s="0" t="n">
        <v>0</v>
      </c>
      <c r="D80" s="133" t="n">
        <f aca="false">B80/(B80+C80)</f>
        <v>1</v>
      </c>
      <c r="E80" s="132"/>
    </row>
    <row r="81" customFormat="false" ht="12.75" hidden="false" customHeight="false" outlineLevel="0" collapsed="false">
      <c r="A81" s="0" t="s">
        <v>24809</v>
      </c>
      <c r="B81" s="0" t="n">
        <v>1</v>
      </c>
      <c r="C81" s="0" t="n">
        <v>0</v>
      </c>
      <c r="D81" s="133" t="n">
        <f aca="false">B81/(B81+C81)</f>
        <v>1</v>
      </c>
      <c r="E81" s="132"/>
    </row>
    <row r="82" customFormat="false" ht="12.75" hidden="false" customHeight="false" outlineLevel="0" collapsed="false">
      <c r="A82" s="0" t="s">
        <v>22906</v>
      </c>
      <c r="B82" s="0" t="n">
        <v>1</v>
      </c>
      <c r="C82" s="0" t="n">
        <v>0</v>
      </c>
      <c r="D82" s="133" t="n">
        <f aca="false">B82/(B82+C82)</f>
        <v>1</v>
      </c>
      <c r="E82" s="132"/>
    </row>
    <row r="83" customFormat="false" ht="12.75" hidden="false" customHeight="false" outlineLevel="0" collapsed="false">
      <c r="A83" s="0" t="s">
        <v>20219</v>
      </c>
      <c r="B83" s="0" t="n">
        <v>3</v>
      </c>
      <c r="C83" s="0" t="n">
        <v>0</v>
      </c>
      <c r="D83" s="133" t="n">
        <f aca="false">B83/(B83+C83)</f>
        <v>1</v>
      </c>
      <c r="E83" s="132"/>
    </row>
    <row r="84" customFormat="false" ht="12.75" hidden="false" customHeight="false" outlineLevel="0" collapsed="false">
      <c r="A84" s="0" t="s">
        <v>22182</v>
      </c>
      <c r="B84" s="0" t="n">
        <v>2</v>
      </c>
      <c r="C84" s="0" t="n">
        <v>0</v>
      </c>
      <c r="D84" s="133" t="n">
        <f aca="false">B84/(B84+C84)</f>
        <v>1</v>
      </c>
      <c r="E84" s="132"/>
    </row>
    <row r="85" customFormat="false" ht="12.75" hidden="false" customHeight="false" outlineLevel="0" collapsed="false">
      <c r="A85" s="0" t="s">
        <v>19634</v>
      </c>
      <c r="B85" s="0" t="n">
        <v>1</v>
      </c>
      <c r="C85" s="0" t="n">
        <v>0</v>
      </c>
      <c r="D85" s="133" t="n">
        <f aca="false">B85/(B85+C85)</f>
        <v>1</v>
      </c>
      <c r="E85" s="132"/>
    </row>
    <row r="86" customFormat="false" ht="12.75" hidden="false" customHeight="false" outlineLevel="0" collapsed="false">
      <c r="A86" s="0" t="s">
        <v>26607</v>
      </c>
      <c r="B86" s="0" t="n">
        <v>2</v>
      </c>
      <c r="C86" s="0" t="n">
        <v>0</v>
      </c>
      <c r="D86" s="133" t="n">
        <f aca="false">B86/(B86+C86)</f>
        <v>1</v>
      </c>
      <c r="E86" s="132"/>
    </row>
    <row r="87" customFormat="false" ht="12.75" hidden="false" customHeight="false" outlineLevel="0" collapsed="false">
      <c r="A87" s="0" t="s">
        <v>26608</v>
      </c>
      <c r="B87" s="0" t="n">
        <v>1</v>
      </c>
      <c r="C87" s="0" t="n">
        <v>0</v>
      </c>
      <c r="D87" s="133" t="n">
        <f aca="false">B87/(B87+C87)</f>
        <v>1</v>
      </c>
      <c r="E87" s="132"/>
    </row>
    <row r="88" customFormat="false" ht="12.75" hidden="false" customHeight="false" outlineLevel="0" collapsed="false">
      <c r="A88" s="0" t="s">
        <v>26609</v>
      </c>
      <c r="B88" s="0" t="n">
        <v>2</v>
      </c>
      <c r="C88" s="0" t="n">
        <v>0</v>
      </c>
      <c r="D88" s="133" t="n">
        <f aca="false">B88/(B88+C88)</f>
        <v>1</v>
      </c>
      <c r="E88" s="132"/>
    </row>
    <row r="89" customFormat="false" ht="12.75" hidden="false" customHeight="false" outlineLevel="0" collapsed="false">
      <c r="A89" s="0" t="s">
        <v>24863</v>
      </c>
      <c r="B89" s="0" t="n">
        <v>1</v>
      </c>
      <c r="C89" s="0" t="n">
        <v>0</v>
      </c>
      <c r="D89" s="133" t="n">
        <f aca="false">B89/(B89+C89)</f>
        <v>1</v>
      </c>
      <c r="E89" s="132"/>
    </row>
    <row r="90" customFormat="false" ht="12.75" hidden="false" customHeight="false" outlineLevel="0" collapsed="false">
      <c r="A90" s="0" t="s">
        <v>25319</v>
      </c>
      <c r="B90" s="0" t="n">
        <v>1</v>
      </c>
      <c r="C90" s="0" t="n">
        <v>1</v>
      </c>
      <c r="D90" s="133" t="n">
        <f aca="false">B90/(B90+C90)</f>
        <v>0.5</v>
      </c>
      <c r="E90" s="132"/>
    </row>
    <row r="91" customFormat="false" ht="12.75" hidden="false" customHeight="false" outlineLevel="0" collapsed="false">
      <c r="A91" s="54" t="s">
        <v>26610</v>
      </c>
      <c r="B91" s="54" t="n">
        <v>0</v>
      </c>
      <c r="C91" s="54" t="n">
        <v>1</v>
      </c>
      <c r="D91" s="133" t="n">
        <f aca="false">B91/(B91+C91)</f>
        <v>0</v>
      </c>
      <c r="E91" s="132"/>
    </row>
    <row r="92" customFormat="false" ht="12.75" hidden="false" customHeight="false" outlineLevel="0" collapsed="false">
      <c r="A92" s="0" t="s">
        <v>26611</v>
      </c>
      <c r="B92" s="0" t="n">
        <v>1</v>
      </c>
      <c r="C92" s="0" t="n">
        <v>0</v>
      </c>
      <c r="D92" s="133" t="n">
        <f aca="false">B92/(B92+C92)</f>
        <v>1</v>
      </c>
      <c r="E92" s="132"/>
    </row>
    <row r="93" customFormat="false" ht="12.75" hidden="false" customHeight="false" outlineLevel="0" collapsed="false">
      <c r="A93" s="0" t="s">
        <v>14866</v>
      </c>
      <c r="B93" s="0" t="n">
        <v>2</v>
      </c>
      <c r="C93" s="0" t="n">
        <v>0</v>
      </c>
      <c r="D93" s="133" t="n">
        <f aca="false">B93/(B93+C93)</f>
        <v>1</v>
      </c>
      <c r="E93" s="132"/>
    </row>
    <row r="94" customFormat="false" ht="12.75" hidden="false" customHeight="false" outlineLevel="0" collapsed="false">
      <c r="A94" s="0" t="s">
        <v>26612</v>
      </c>
      <c r="B94" s="0" t="n">
        <v>6</v>
      </c>
      <c r="C94" s="0" t="n">
        <v>1</v>
      </c>
      <c r="D94" s="133" t="n">
        <f aca="false">B94/(B94+C94)</f>
        <v>0.857142857142857</v>
      </c>
      <c r="E94" s="132"/>
    </row>
    <row r="95" customFormat="false" ht="12.75" hidden="false" customHeight="false" outlineLevel="0" collapsed="false">
      <c r="A95" s="0" t="s">
        <v>26613</v>
      </c>
      <c r="B95" s="0" t="n">
        <v>0</v>
      </c>
      <c r="C95" s="0" t="n">
        <v>2</v>
      </c>
      <c r="D95" s="133" t="n">
        <f aca="false">B95/(B95+C95)</f>
        <v>0</v>
      </c>
      <c r="E95" s="132"/>
    </row>
    <row r="96" customFormat="false" ht="12.75" hidden="false" customHeight="false" outlineLevel="0" collapsed="false">
      <c r="A96" s="0" t="s">
        <v>23321</v>
      </c>
      <c r="B96" s="0" t="n">
        <v>1</v>
      </c>
      <c r="C96" s="0" t="n">
        <v>0</v>
      </c>
      <c r="D96" s="133" t="n">
        <f aca="false">B96/(B96+C96)</f>
        <v>1</v>
      </c>
      <c r="E96" s="132"/>
    </row>
    <row r="97" customFormat="false" ht="12.75" hidden="false" customHeight="false" outlineLevel="0" collapsed="false">
      <c r="A97" s="0" t="s">
        <v>14715</v>
      </c>
      <c r="B97" s="0" t="n">
        <v>3</v>
      </c>
      <c r="C97" s="0" t="n">
        <v>0</v>
      </c>
      <c r="D97" s="133" t="n">
        <f aca="false">B97/(B97+C97)</f>
        <v>1</v>
      </c>
      <c r="E97" s="132"/>
    </row>
    <row r="98" customFormat="false" ht="12.75" hidden="false" customHeight="false" outlineLevel="0" collapsed="false">
      <c r="A98" s="0" t="s">
        <v>26614</v>
      </c>
      <c r="B98" s="0" t="n">
        <v>1</v>
      </c>
      <c r="C98" s="0" t="n">
        <v>0</v>
      </c>
      <c r="D98" s="133" t="n">
        <f aca="false">B98/(B98+C98)</f>
        <v>1</v>
      </c>
      <c r="E98" s="132"/>
    </row>
    <row r="99" customFormat="false" ht="12.75" hidden="false" customHeight="false" outlineLevel="0" collapsed="false">
      <c r="A99" s="0" t="s">
        <v>20485</v>
      </c>
      <c r="B99" s="0" t="n">
        <v>2</v>
      </c>
      <c r="C99" s="0" t="n">
        <v>0</v>
      </c>
      <c r="D99" s="133" t="n">
        <f aca="false">B99/(B99+C99)</f>
        <v>1</v>
      </c>
      <c r="E99" s="132"/>
    </row>
    <row r="100" customFormat="false" ht="12.75" hidden="false" customHeight="false" outlineLevel="0" collapsed="false">
      <c r="A100" s="0" t="s">
        <v>26615</v>
      </c>
      <c r="B100" s="0" t="n">
        <v>0</v>
      </c>
      <c r="C100" s="0" t="n">
        <v>8</v>
      </c>
      <c r="D100" s="133" t="n">
        <f aca="false">B100/(B100+C100)</f>
        <v>0</v>
      </c>
      <c r="E100" s="132"/>
    </row>
    <row r="101" customFormat="false" ht="12.75" hidden="false" customHeight="false" outlineLevel="0" collapsed="false">
      <c r="A101" s="0" t="s">
        <v>26616</v>
      </c>
      <c r="B101" s="0" t="n">
        <v>15</v>
      </c>
      <c r="C101" s="0" t="n">
        <v>2</v>
      </c>
      <c r="D101" s="133" t="n">
        <f aca="false">B101/(B101+C101)</f>
        <v>0.882352941176471</v>
      </c>
      <c r="E101" s="132"/>
    </row>
    <row r="102" customFormat="false" ht="12.75" hidden="false" customHeight="false" outlineLevel="0" collapsed="false">
      <c r="A102" s="0" t="s">
        <v>26617</v>
      </c>
      <c r="B102" s="0" t="n">
        <v>11</v>
      </c>
      <c r="C102" s="0" t="n">
        <v>5</v>
      </c>
      <c r="D102" s="133" t="n">
        <f aca="false">B102/(B102+C102)</f>
        <v>0.6875</v>
      </c>
      <c r="E102" s="132"/>
    </row>
    <row r="103" customFormat="false" ht="12.75" hidden="false" customHeight="false" outlineLevel="0" collapsed="false">
      <c r="A103" s="0" t="s">
        <v>26618</v>
      </c>
      <c r="B103" s="0" t="n">
        <v>3</v>
      </c>
      <c r="C103" s="0" t="n">
        <v>0</v>
      </c>
      <c r="D103" s="133" t="n">
        <f aca="false">B103/(B103+C103)</f>
        <v>1</v>
      </c>
      <c r="E103" s="132"/>
    </row>
    <row r="104" customFormat="false" ht="12.75" hidden="false" customHeight="false" outlineLevel="0" collapsed="false">
      <c r="A104" s="0" t="s">
        <v>25152</v>
      </c>
      <c r="B104" s="0" t="n">
        <v>1</v>
      </c>
      <c r="C104" s="0" t="n">
        <v>0</v>
      </c>
      <c r="D104" s="133" t="n">
        <f aca="false">B104/(B104+C104)</f>
        <v>1</v>
      </c>
      <c r="E104" s="132"/>
    </row>
    <row r="105" customFormat="false" ht="12.75" hidden="false" customHeight="false" outlineLevel="0" collapsed="false">
      <c r="A105" s="0" t="s">
        <v>26619</v>
      </c>
      <c r="B105" s="0" t="n">
        <v>1</v>
      </c>
      <c r="C105" s="0" t="n">
        <v>0</v>
      </c>
      <c r="D105" s="133" t="n">
        <f aca="false">B105/(B105+C105)</f>
        <v>1</v>
      </c>
      <c r="E105" s="132"/>
    </row>
    <row r="106" customFormat="false" ht="12.75" hidden="false" customHeight="false" outlineLevel="0" collapsed="false">
      <c r="A106" s="0" t="s">
        <v>26620</v>
      </c>
      <c r="B106" s="0" t="n">
        <v>1</v>
      </c>
      <c r="C106" s="0" t="n">
        <v>0</v>
      </c>
      <c r="D106" s="133" t="n">
        <f aca="false">B106/(B106+C106)</f>
        <v>1</v>
      </c>
      <c r="E106" s="132"/>
    </row>
    <row r="107" customFormat="false" ht="12.75" hidden="false" customHeight="false" outlineLevel="0" collapsed="false">
      <c r="A107" s="0" t="s">
        <v>13978</v>
      </c>
      <c r="B107" s="0" t="n">
        <v>3</v>
      </c>
      <c r="C107" s="0" t="n">
        <v>1</v>
      </c>
      <c r="D107" s="133" t="n">
        <f aca="false">B107/(B107+C107)</f>
        <v>0.75</v>
      </c>
      <c r="E107" s="132"/>
    </row>
    <row r="108" customFormat="false" ht="12.75" hidden="false" customHeight="false" outlineLevel="0" collapsed="false">
      <c r="A108" s="0" t="s">
        <v>18237</v>
      </c>
      <c r="B108" s="0" t="n">
        <v>1</v>
      </c>
      <c r="C108" s="0" t="n">
        <v>0</v>
      </c>
      <c r="D108" s="133" t="n">
        <f aca="false">B108/(B108+C108)</f>
        <v>1</v>
      </c>
      <c r="E108" s="132"/>
    </row>
    <row r="109" customFormat="false" ht="12.75" hidden="false" customHeight="false" outlineLevel="0" collapsed="false">
      <c r="A109" s="0" t="s">
        <v>26621</v>
      </c>
      <c r="B109" s="0" t="n">
        <v>0</v>
      </c>
      <c r="C109" s="0" t="n">
        <v>1</v>
      </c>
      <c r="D109" s="133" t="n">
        <f aca="false">B109/(B109+C109)</f>
        <v>0</v>
      </c>
      <c r="E109" s="132"/>
    </row>
    <row r="110" customFormat="false" ht="12.75" hidden="false" customHeight="false" outlineLevel="0" collapsed="false">
      <c r="A110" s="0" t="s">
        <v>26622</v>
      </c>
      <c r="B110" s="0" t="n">
        <v>0</v>
      </c>
      <c r="C110" s="0" t="n">
        <v>1</v>
      </c>
      <c r="D110" s="133" t="n">
        <f aca="false">B110/(B110+C110)</f>
        <v>0</v>
      </c>
      <c r="E110" s="132"/>
    </row>
    <row r="111" customFormat="false" ht="12.75" hidden="false" customHeight="false" outlineLevel="0" collapsed="false">
      <c r="A111" s="0" t="s">
        <v>15661</v>
      </c>
      <c r="B111" s="0" t="n">
        <v>1</v>
      </c>
      <c r="C111" s="0" t="n">
        <v>0</v>
      </c>
      <c r="D111" s="133" t="n">
        <f aca="false">B111/(B111+C111)</f>
        <v>1</v>
      </c>
      <c r="E111" s="132"/>
    </row>
    <row r="112" customFormat="false" ht="12.75" hidden="false" customHeight="false" outlineLevel="0" collapsed="false">
      <c r="A112" s="0" t="s">
        <v>26623</v>
      </c>
      <c r="B112" s="0" t="n">
        <v>1</v>
      </c>
      <c r="C112" s="0" t="n">
        <v>1</v>
      </c>
      <c r="D112" s="133" t="n">
        <f aca="false">B112/(B112+C112)</f>
        <v>0.5</v>
      </c>
      <c r="E112" s="132"/>
    </row>
    <row r="113" customFormat="false" ht="12.75" hidden="false" customHeight="false" outlineLevel="0" collapsed="false">
      <c r="A113" s="0" t="s">
        <v>26624</v>
      </c>
      <c r="B113" s="0" t="n">
        <v>6</v>
      </c>
      <c r="C113" s="0" t="n">
        <v>0</v>
      </c>
      <c r="D113" s="133" t="n">
        <f aca="false">B113/(B113+C113)</f>
        <v>1</v>
      </c>
      <c r="E113" s="132"/>
    </row>
    <row r="114" customFormat="false" ht="12.75" hidden="false" customHeight="false" outlineLevel="0" collapsed="false">
      <c r="A114" s="0" t="s">
        <v>26625</v>
      </c>
      <c r="B114" s="0" t="n">
        <v>1</v>
      </c>
      <c r="C114" s="0" t="n">
        <v>0</v>
      </c>
      <c r="D114" s="133" t="n">
        <f aca="false">B114/(B114+C114)</f>
        <v>1</v>
      </c>
      <c r="E114" s="132"/>
    </row>
    <row r="115" customFormat="false" ht="12.75" hidden="false" customHeight="false" outlineLevel="0" collapsed="false">
      <c r="A115" s="0" t="s">
        <v>26626</v>
      </c>
      <c r="B115" s="0" t="n">
        <v>3</v>
      </c>
      <c r="C115" s="0" t="n">
        <v>0</v>
      </c>
      <c r="D115" s="133" t="n">
        <f aca="false">B115/(B115+C115)</f>
        <v>1</v>
      </c>
      <c r="E115" s="132"/>
    </row>
    <row r="116" customFormat="false" ht="12.75" hidden="false" customHeight="false" outlineLevel="0" collapsed="false">
      <c r="A116" s="0" t="s">
        <v>26627</v>
      </c>
      <c r="B116" s="0" t="n">
        <v>0</v>
      </c>
      <c r="C116" s="0" t="n">
        <v>2</v>
      </c>
      <c r="D116" s="133" t="n">
        <f aca="false">B116/(B116+C116)</f>
        <v>0</v>
      </c>
      <c r="E116" s="132"/>
    </row>
    <row r="117" customFormat="false" ht="12.75" hidden="false" customHeight="false" outlineLevel="0" collapsed="false">
      <c r="A117" s="0" t="s">
        <v>17497</v>
      </c>
      <c r="B117" s="0" t="n">
        <v>3</v>
      </c>
      <c r="C117" s="0" t="n">
        <v>1</v>
      </c>
      <c r="D117" s="133" t="n">
        <f aca="false">B117/(B117+C117)</f>
        <v>0.75</v>
      </c>
      <c r="E117" s="132"/>
    </row>
    <row r="118" customFormat="false" ht="12.75" hidden="false" customHeight="false" outlineLevel="0" collapsed="false">
      <c r="A118" s="0" t="s">
        <v>26628</v>
      </c>
      <c r="B118" s="0" t="n">
        <v>5</v>
      </c>
      <c r="C118" s="0" t="n">
        <v>3</v>
      </c>
      <c r="D118" s="133" t="n">
        <f aca="false">B118/(B118+C118)</f>
        <v>0.625</v>
      </c>
      <c r="E118" s="132"/>
    </row>
    <row r="119" customFormat="false" ht="12.75" hidden="false" customHeight="false" outlineLevel="0" collapsed="false">
      <c r="A119" s="0" t="s">
        <v>11077</v>
      </c>
      <c r="B119" s="0" t="n">
        <v>0</v>
      </c>
      <c r="C119" s="0" t="n">
        <v>1</v>
      </c>
      <c r="D119" s="133" t="n">
        <f aca="false">B119/(B119+C119)</f>
        <v>0</v>
      </c>
      <c r="E119" s="132"/>
    </row>
    <row r="120" customFormat="false" ht="12.75" hidden="false" customHeight="false" outlineLevel="0" collapsed="false">
      <c r="A120" s="0" t="s">
        <v>26629</v>
      </c>
      <c r="B120" s="0" t="n">
        <v>0</v>
      </c>
      <c r="C120" s="0" t="n">
        <v>2</v>
      </c>
      <c r="D120" s="133" t="n">
        <f aca="false">B120/(B120+C120)</f>
        <v>0</v>
      </c>
      <c r="E120" s="132"/>
    </row>
    <row r="121" customFormat="false" ht="12.75" hidden="false" customHeight="false" outlineLevel="0" collapsed="false">
      <c r="A121" s="0" t="s">
        <v>20260</v>
      </c>
      <c r="B121" s="0" t="n">
        <v>1</v>
      </c>
      <c r="C121" s="0" t="n">
        <v>0</v>
      </c>
      <c r="D121" s="133" t="n">
        <f aca="false">B121/(B121+C121)</f>
        <v>1</v>
      </c>
      <c r="E121" s="132"/>
    </row>
    <row r="122" customFormat="false" ht="12.75" hidden="false" customHeight="false" outlineLevel="0" collapsed="false">
      <c r="A122" s="0" t="s">
        <v>21163</v>
      </c>
      <c r="B122" s="0" t="n">
        <v>1</v>
      </c>
      <c r="C122" s="0" t="n">
        <v>0</v>
      </c>
      <c r="D122" s="133" t="n">
        <f aca="false">B122/(B122+C122)</f>
        <v>1</v>
      </c>
      <c r="E122" s="132"/>
    </row>
    <row r="123" customFormat="false" ht="12.75" hidden="false" customHeight="false" outlineLevel="0" collapsed="false">
      <c r="A123" s="0" t="s">
        <v>23668</v>
      </c>
      <c r="B123" s="0" t="n">
        <v>2</v>
      </c>
      <c r="C123" s="0" t="n">
        <v>1</v>
      </c>
      <c r="D123" s="133" t="n">
        <f aca="false">B123/(B123+C123)</f>
        <v>0.666666666666667</v>
      </c>
      <c r="E123" s="132"/>
    </row>
    <row r="124" customFormat="false" ht="12.75" hidden="false" customHeight="false" outlineLevel="0" collapsed="false">
      <c r="A124" s="0" t="s">
        <v>26630</v>
      </c>
      <c r="B124" s="0" t="n">
        <v>2</v>
      </c>
      <c r="C124" s="0" t="n">
        <v>1</v>
      </c>
      <c r="D124" s="133" t="n">
        <f aca="false">B124/(B124+C124)</f>
        <v>0.666666666666667</v>
      </c>
      <c r="E124" s="132"/>
    </row>
    <row r="125" customFormat="false" ht="12.75" hidden="false" customHeight="false" outlineLevel="0" collapsed="false">
      <c r="A125" s="0" t="s">
        <v>11083</v>
      </c>
      <c r="B125" s="0" t="n">
        <v>1</v>
      </c>
      <c r="C125" s="0" t="n">
        <v>0</v>
      </c>
      <c r="D125" s="133" t="n">
        <f aca="false">B125/(B125+C125)</f>
        <v>1</v>
      </c>
      <c r="E125" s="132"/>
    </row>
    <row r="126" customFormat="false" ht="12.75" hidden="false" customHeight="false" outlineLevel="0" collapsed="false">
      <c r="A126" s="0" t="s">
        <v>26631</v>
      </c>
      <c r="B126" s="0" t="n">
        <v>2</v>
      </c>
      <c r="C126" s="0" t="n">
        <v>0</v>
      </c>
      <c r="D126" s="133" t="n">
        <f aca="false">B126/(B126+C126)</f>
        <v>1</v>
      </c>
      <c r="E126" s="132"/>
    </row>
    <row r="127" customFormat="false" ht="12.75" hidden="false" customHeight="false" outlineLevel="0" collapsed="false">
      <c r="A127" s="0" t="s">
        <v>18731</v>
      </c>
      <c r="B127" s="0" t="n">
        <v>0</v>
      </c>
      <c r="C127" s="0" t="n">
        <v>9</v>
      </c>
      <c r="D127" s="133" t="n">
        <f aca="false">B127/(B127+C127)</f>
        <v>0</v>
      </c>
      <c r="E127" s="132"/>
    </row>
    <row r="128" customFormat="false" ht="12.75" hidden="false" customHeight="false" outlineLevel="0" collapsed="false">
      <c r="A128" s="0" t="s">
        <v>26632</v>
      </c>
      <c r="B128" s="0" t="n">
        <v>1</v>
      </c>
      <c r="C128" s="0" t="n">
        <v>0</v>
      </c>
      <c r="D128" s="133" t="n">
        <f aca="false">B128/(B128+C128)</f>
        <v>1</v>
      </c>
      <c r="E128" s="132"/>
    </row>
    <row r="129" customFormat="false" ht="12.75" hidden="false" customHeight="false" outlineLevel="0" collapsed="false">
      <c r="A129" s="0" t="s">
        <v>17050</v>
      </c>
      <c r="B129" s="0" t="n">
        <v>1</v>
      </c>
      <c r="C129" s="0" t="n">
        <v>1</v>
      </c>
      <c r="D129" s="133" t="n">
        <f aca="false">B129/(B129+C129)</f>
        <v>0.5</v>
      </c>
      <c r="E129" s="132"/>
    </row>
    <row r="130" customFormat="false" ht="12.75" hidden="false" customHeight="false" outlineLevel="0" collapsed="false">
      <c r="A130" s="0" t="s">
        <v>26633</v>
      </c>
      <c r="B130" s="0" t="n">
        <v>1</v>
      </c>
      <c r="C130" s="0" t="n">
        <v>0</v>
      </c>
      <c r="D130" s="133" t="n">
        <f aca="false">B130/(B130+C130)</f>
        <v>1</v>
      </c>
      <c r="E130" s="132"/>
    </row>
    <row r="131" customFormat="false" ht="12.75" hidden="false" customHeight="false" outlineLevel="0" collapsed="false">
      <c r="A131" s="0" t="s">
        <v>23675</v>
      </c>
      <c r="B131" s="0" t="n">
        <v>1</v>
      </c>
      <c r="C131" s="0" t="n">
        <v>1</v>
      </c>
      <c r="D131" s="133" t="n">
        <f aca="false">B131/(B131+C131)</f>
        <v>0.5</v>
      </c>
      <c r="E131" s="132"/>
    </row>
    <row r="132" customFormat="false" ht="12.75" hidden="false" customHeight="false" outlineLevel="0" collapsed="false">
      <c r="A132" s="0" t="s">
        <v>25042</v>
      </c>
      <c r="B132" s="0" t="n">
        <v>2</v>
      </c>
      <c r="C132" s="0" t="n">
        <v>0</v>
      </c>
      <c r="D132" s="133" t="n">
        <f aca="false">B132/(B132+C132)</f>
        <v>1</v>
      </c>
      <c r="E132" s="132"/>
    </row>
    <row r="133" customFormat="false" ht="12.75" hidden="false" customHeight="false" outlineLevel="0" collapsed="false">
      <c r="A133" s="0" t="s">
        <v>26634</v>
      </c>
      <c r="B133" s="0" t="n">
        <v>1</v>
      </c>
      <c r="C133" s="0" t="n">
        <v>0</v>
      </c>
      <c r="D133" s="133" t="n">
        <f aca="false">B133/(B133+C133)</f>
        <v>1</v>
      </c>
      <c r="E133" s="132"/>
    </row>
    <row r="134" customFormat="false" ht="12.75" hidden="false" customHeight="false" outlineLevel="0" collapsed="false">
      <c r="A134" s="0" t="s">
        <v>26635</v>
      </c>
      <c r="B134" s="0" t="n">
        <v>1</v>
      </c>
      <c r="C134" s="0" t="n">
        <v>0</v>
      </c>
      <c r="D134" s="133" t="n">
        <f aca="false">B134/(B134+C134)</f>
        <v>1</v>
      </c>
      <c r="E134" s="132"/>
    </row>
    <row r="135" customFormat="false" ht="12.75" hidden="false" customHeight="false" outlineLevel="0" collapsed="false">
      <c r="A135" s="0" t="s">
        <v>26636</v>
      </c>
      <c r="B135" s="0" t="n">
        <v>1</v>
      </c>
      <c r="C135" s="0" t="n">
        <v>1</v>
      </c>
      <c r="D135" s="133" t="n">
        <f aca="false">B135/(B135+C135)</f>
        <v>0.5</v>
      </c>
      <c r="E135" s="132"/>
    </row>
    <row r="136" customFormat="false" ht="12.75" hidden="false" customHeight="false" outlineLevel="0" collapsed="false">
      <c r="A136" s="0" t="s">
        <v>26637</v>
      </c>
      <c r="B136" s="0" t="n">
        <v>1</v>
      </c>
      <c r="C136" s="0" t="n">
        <v>0</v>
      </c>
      <c r="D136" s="133" t="n">
        <f aca="false">B136/(B136+C136)</f>
        <v>1</v>
      </c>
      <c r="E136" s="132"/>
    </row>
    <row r="137" customFormat="false" ht="12.75" hidden="false" customHeight="false" outlineLevel="0" collapsed="false">
      <c r="A137" s="0" t="s">
        <v>15675</v>
      </c>
      <c r="B137" s="0" t="n">
        <v>13</v>
      </c>
      <c r="C137" s="0" t="n">
        <v>1</v>
      </c>
      <c r="D137" s="133" t="n">
        <f aca="false">B137/(B137+C137)</f>
        <v>0.928571428571429</v>
      </c>
      <c r="E137" s="132"/>
    </row>
    <row r="138" customFormat="false" ht="12.75" hidden="false" customHeight="false" outlineLevel="0" collapsed="false">
      <c r="A138" s="0" t="s">
        <v>26638</v>
      </c>
      <c r="B138" s="0" t="n">
        <v>0</v>
      </c>
      <c r="C138" s="0" t="n">
        <v>1</v>
      </c>
      <c r="D138" s="133" t="n">
        <f aca="false">B138/(B138+C138)</f>
        <v>0</v>
      </c>
      <c r="E138" s="132"/>
    </row>
    <row r="139" customFormat="false" ht="12.75" hidden="false" customHeight="false" outlineLevel="0" collapsed="false">
      <c r="A139" s="0" t="s">
        <v>21390</v>
      </c>
      <c r="B139" s="0" t="n">
        <v>1</v>
      </c>
      <c r="C139" s="0" t="n">
        <v>0</v>
      </c>
      <c r="D139" s="133" t="n">
        <f aca="false">B139/(B139+C139)</f>
        <v>1</v>
      </c>
      <c r="E139" s="132"/>
    </row>
    <row r="140" customFormat="false" ht="12.75" hidden="false" customHeight="false" outlineLevel="0" collapsed="false">
      <c r="A140" s="0" t="s">
        <v>26639</v>
      </c>
      <c r="B140" s="0" t="n">
        <v>0</v>
      </c>
      <c r="C140" s="0" t="n">
        <v>2</v>
      </c>
      <c r="D140" s="133" t="n">
        <f aca="false">B140/(B140+C140)</f>
        <v>0</v>
      </c>
      <c r="E140" s="132"/>
    </row>
    <row r="141" customFormat="false" ht="12.75" hidden="false" customHeight="false" outlineLevel="0" collapsed="false">
      <c r="A141" s="0" t="s">
        <v>14161</v>
      </c>
      <c r="B141" s="0" t="n">
        <v>3</v>
      </c>
      <c r="C141" s="0" t="n">
        <v>1</v>
      </c>
      <c r="D141" s="133" t="n">
        <f aca="false">B141/(B141+C141)</f>
        <v>0.75</v>
      </c>
      <c r="E141" s="132"/>
    </row>
    <row r="142" customFormat="false" ht="12.75" hidden="false" customHeight="false" outlineLevel="0" collapsed="false">
      <c r="A142" s="0" t="s">
        <v>8258</v>
      </c>
      <c r="B142" s="0" t="n">
        <v>1</v>
      </c>
      <c r="C142" s="0" t="n">
        <v>0</v>
      </c>
      <c r="D142" s="133" t="n">
        <f aca="false">B142/(B142+C142)</f>
        <v>1</v>
      </c>
      <c r="E142" s="132"/>
    </row>
    <row r="143" customFormat="false" ht="12.75" hidden="false" customHeight="false" outlineLevel="0" collapsed="false">
      <c r="A143" s="0" t="s">
        <v>23822</v>
      </c>
      <c r="B143" s="0" t="n">
        <v>0</v>
      </c>
      <c r="C143" s="0" t="n">
        <v>1</v>
      </c>
      <c r="D143" s="133" t="n">
        <f aca="false">B143/(B143+C143)</f>
        <v>0</v>
      </c>
      <c r="E143" s="132"/>
    </row>
    <row r="144" customFormat="false" ht="12.75" hidden="false" customHeight="false" outlineLevel="0" collapsed="false">
      <c r="A144" s="0" t="s">
        <v>19913</v>
      </c>
      <c r="B144" s="0" t="n">
        <v>1</v>
      </c>
      <c r="C144" s="0" t="n">
        <v>0</v>
      </c>
      <c r="D144" s="133" t="n">
        <f aca="false">B144/(B144+C144)</f>
        <v>1</v>
      </c>
      <c r="E144" s="132"/>
    </row>
    <row r="145" customFormat="false" ht="12.75" hidden="false" customHeight="false" outlineLevel="0" collapsed="false">
      <c r="A145" s="0" t="s">
        <v>26640</v>
      </c>
      <c r="B145" s="0" t="n">
        <v>7</v>
      </c>
      <c r="C145" s="0" t="n">
        <v>0</v>
      </c>
      <c r="D145" s="133" t="n">
        <f aca="false">B145/(B145+C145)</f>
        <v>1</v>
      </c>
      <c r="E145" s="132"/>
    </row>
    <row r="146" customFormat="false" ht="12.75" hidden="false" customHeight="false" outlineLevel="0" collapsed="false">
      <c r="A146" s="0" t="s">
        <v>17184</v>
      </c>
      <c r="B146" s="0" t="n">
        <v>1</v>
      </c>
      <c r="C146" s="0" t="n">
        <v>1</v>
      </c>
      <c r="D146" s="133" t="n">
        <f aca="false">B146/(B146+C146)</f>
        <v>0.5</v>
      </c>
      <c r="E146" s="132"/>
    </row>
    <row r="147" customFormat="false" ht="12.75" hidden="false" customHeight="false" outlineLevel="0" collapsed="false">
      <c r="A147" s="0" t="s">
        <v>17194</v>
      </c>
      <c r="B147" s="0" t="n">
        <v>0</v>
      </c>
      <c r="C147" s="0" t="n">
        <v>4</v>
      </c>
      <c r="D147" s="133" t="n">
        <f aca="false">B147/(B147+C147)</f>
        <v>0</v>
      </c>
      <c r="E147" s="132"/>
    </row>
    <row r="148" customFormat="false" ht="12.75" hidden="false" customHeight="false" outlineLevel="0" collapsed="false">
      <c r="A148" s="0" t="s">
        <v>26641</v>
      </c>
      <c r="B148" s="0" t="n">
        <v>2</v>
      </c>
      <c r="C148" s="0" t="n">
        <v>0</v>
      </c>
      <c r="D148" s="133" t="n">
        <f aca="false">B148/(B148+C148)</f>
        <v>1</v>
      </c>
      <c r="E148" s="132"/>
    </row>
    <row r="149" customFormat="false" ht="12.75" hidden="false" customHeight="false" outlineLevel="0" collapsed="false">
      <c r="A149" s="0" t="s">
        <v>19577</v>
      </c>
      <c r="B149" s="0" t="n">
        <v>2</v>
      </c>
      <c r="C149" s="0" t="n">
        <v>0</v>
      </c>
      <c r="D149" s="133" t="n">
        <f aca="false">B149/(B149+C149)</f>
        <v>1</v>
      </c>
      <c r="E149" s="132"/>
    </row>
    <row r="150" customFormat="false" ht="12.75" hidden="false" customHeight="false" outlineLevel="0" collapsed="false">
      <c r="A150" s="0" t="s">
        <v>26642</v>
      </c>
      <c r="B150" s="0" t="n">
        <v>3</v>
      </c>
      <c r="C150" s="0" t="n">
        <v>1</v>
      </c>
      <c r="D150" s="133" t="n">
        <f aca="false">B150/(B150+C150)</f>
        <v>0.75</v>
      </c>
      <c r="E150" s="132"/>
    </row>
    <row r="151" customFormat="false" ht="12.75" hidden="false" customHeight="false" outlineLevel="0" collapsed="false">
      <c r="A151" s="0" t="s">
        <v>26643</v>
      </c>
      <c r="B151" s="0" t="n">
        <v>0</v>
      </c>
      <c r="C151" s="0" t="n">
        <v>1</v>
      </c>
      <c r="D151" s="133" t="n">
        <f aca="false">B151/(B151+C151)</f>
        <v>0</v>
      </c>
      <c r="E151" s="132"/>
    </row>
    <row r="152" customFormat="false" ht="12.75" hidden="false" customHeight="false" outlineLevel="0" collapsed="false">
      <c r="A152" s="0" t="s">
        <v>16319</v>
      </c>
      <c r="B152" s="0" t="n">
        <v>2</v>
      </c>
      <c r="C152" s="0" t="n">
        <v>0</v>
      </c>
      <c r="D152" s="133" t="n">
        <f aca="false">B152/(B152+C152)</f>
        <v>1</v>
      </c>
      <c r="E152" s="132"/>
    </row>
    <row r="153" customFormat="false" ht="12.75" hidden="false" customHeight="false" outlineLevel="0" collapsed="false">
      <c r="A153" s="0" t="s">
        <v>26644</v>
      </c>
      <c r="B153" s="0" t="n">
        <v>2</v>
      </c>
      <c r="C153" s="0" t="n">
        <v>0</v>
      </c>
      <c r="D153" s="133" t="n">
        <f aca="false">B153/(B153+C153)</f>
        <v>1</v>
      </c>
      <c r="E153" s="132"/>
    </row>
    <row r="154" customFormat="false" ht="12.75" hidden="false" customHeight="false" outlineLevel="0" collapsed="false">
      <c r="A154" s="0" t="s">
        <v>26645</v>
      </c>
      <c r="B154" s="0" t="n">
        <v>2</v>
      </c>
      <c r="C154" s="0" t="n">
        <v>1</v>
      </c>
      <c r="D154" s="133" t="n">
        <f aca="false">B154/(B154+C154)</f>
        <v>0.666666666666667</v>
      </c>
      <c r="E154" s="132"/>
    </row>
    <row r="155" customFormat="false" ht="12.75" hidden="false" customHeight="false" outlineLevel="0" collapsed="false">
      <c r="A155" s="0" t="s">
        <v>25034</v>
      </c>
      <c r="B155" s="0" t="n">
        <v>0</v>
      </c>
      <c r="C155" s="0" t="n">
        <v>1</v>
      </c>
      <c r="D155" s="133" t="n">
        <f aca="false">B155/(B155+C155)</f>
        <v>0</v>
      </c>
      <c r="E155" s="132"/>
    </row>
    <row r="156" customFormat="false" ht="12.75" hidden="false" customHeight="false" outlineLevel="0" collapsed="false">
      <c r="A156" s="0" t="s">
        <v>20546</v>
      </c>
      <c r="B156" s="0" t="n">
        <v>1</v>
      </c>
      <c r="C156" s="0" t="n">
        <v>0</v>
      </c>
      <c r="D156" s="133" t="n">
        <f aca="false">B156/(B156+C156)</f>
        <v>1</v>
      </c>
      <c r="E156" s="132"/>
    </row>
    <row r="157" customFormat="false" ht="12.75" hidden="false" customHeight="false" outlineLevel="0" collapsed="false">
      <c r="A157" s="0" t="s">
        <v>11091</v>
      </c>
      <c r="B157" s="0" t="n">
        <v>2</v>
      </c>
      <c r="C157" s="0" t="n">
        <v>1</v>
      </c>
      <c r="D157" s="133" t="n">
        <f aca="false">B157/(B157+C157)</f>
        <v>0.666666666666667</v>
      </c>
      <c r="E157" s="132"/>
    </row>
    <row r="158" customFormat="false" ht="12.75" hidden="false" customHeight="false" outlineLevel="0" collapsed="false">
      <c r="A158" s="0" t="s">
        <v>26646</v>
      </c>
      <c r="B158" s="0" t="n">
        <v>1</v>
      </c>
      <c r="C158" s="0" t="n">
        <v>0</v>
      </c>
      <c r="D158" s="133" t="n">
        <f aca="false">B158/(B158+C158)</f>
        <v>1</v>
      </c>
      <c r="E158" s="132"/>
    </row>
    <row r="159" customFormat="false" ht="12.75" hidden="false" customHeight="false" outlineLevel="0" collapsed="false">
      <c r="A159" s="0" t="s">
        <v>11094</v>
      </c>
      <c r="B159" s="0" t="n">
        <v>1</v>
      </c>
      <c r="C159" s="0" t="n">
        <v>3</v>
      </c>
      <c r="D159" s="133" t="n">
        <f aca="false">B159/(B159+C159)</f>
        <v>0.25</v>
      </c>
      <c r="E159" s="132"/>
    </row>
    <row r="160" customFormat="false" ht="12.75" hidden="false" customHeight="false" outlineLevel="0" collapsed="false">
      <c r="A160" s="0" t="s">
        <v>17608</v>
      </c>
      <c r="B160" s="0" t="n">
        <v>1</v>
      </c>
      <c r="C160" s="0" t="n">
        <v>0</v>
      </c>
      <c r="D160" s="133" t="n">
        <f aca="false">B160/(B160+C160)</f>
        <v>1</v>
      </c>
      <c r="E160" s="132"/>
    </row>
    <row r="161" customFormat="false" ht="12.75" hidden="false" customHeight="false" outlineLevel="0" collapsed="false">
      <c r="A161" s="0" t="s">
        <v>15067</v>
      </c>
      <c r="B161" s="0" t="n">
        <v>3</v>
      </c>
      <c r="C161" s="0" t="n">
        <v>0</v>
      </c>
      <c r="D161" s="133" t="n">
        <f aca="false">B161/(B161+C161)</f>
        <v>1</v>
      </c>
      <c r="E161" s="132"/>
    </row>
    <row r="162" customFormat="false" ht="12.75" hidden="false" customHeight="false" outlineLevel="0" collapsed="false">
      <c r="A162" s="0" t="s">
        <v>11070</v>
      </c>
      <c r="B162" s="0" t="n">
        <v>39</v>
      </c>
      <c r="C162" s="0" t="n">
        <v>0</v>
      </c>
      <c r="D162" s="133" t="n">
        <f aca="false">B162/(B162+C162)</f>
        <v>1</v>
      </c>
      <c r="E162" s="132"/>
    </row>
    <row r="163" customFormat="false" ht="12.75" hidden="false" customHeight="false" outlineLevel="0" collapsed="false">
      <c r="A163" s="0" t="s">
        <v>11057</v>
      </c>
      <c r="B163" s="0" t="n">
        <v>4</v>
      </c>
      <c r="C163" s="0" t="n">
        <v>0</v>
      </c>
      <c r="D163" s="133" t="n">
        <f aca="false">B163/(B163+C163)</f>
        <v>1</v>
      </c>
      <c r="E163" s="132"/>
    </row>
    <row r="164" customFormat="false" ht="12.75" hidden="false" customHeight="false" outlineLevel="0" collapsed="false">
      <c r="A164" s="0" t="s">
        <v>26647</v>
      </c>
      <c r="B164" s="0" t="n">
        <v>4</v>
      </c>
      <c r="C164" s="0" t="n">
        <v>0</v>
      </c>
      <c r="D164" s="133" t="n">
        <f aca="false">B164/(B164+C164)</f>
        <v>1</v>
      </c>
      <c r="E164" s="132"/>
    </row>
    <row r="165" customFormat="false" ht="12.75" hidden="false" customHeight="false" outlineLevel="0" collapsed="false">
      <c r="A165" s="0" t="s">
        <v>20667</v>
      </c>
      <c r="B165" s="0" t="n">
        <v>4</v>
      </c>
      <c r="C165" s="0" t="n">
        <v>0</v>
      </c>
      <c r="D165" s="133" t="n">
        <f aca="false">B165/(B165+C165)</f>
        <v>1</v>
      </c>
      <c r="E165" s="132"/>
    </row>
    <row r="166" customFormat="false" ht="12.75" hidden="false" customHeight="false" outlineLevel="0" collapsed="false">
      <c r="A166" s="0" t="s">
        <v>18591</v>
      </c>
      <c r="B166" s="0" t="n">
        <v>10</v>
      </c>
      <c r="C166" s="0" t="n">
        <v>0</v>
      </c>
      <c r="D166" s="133" t="n">
        <f aca="false">B166/(B166+C166)</f>
        <v>1</v>
      </c>
      <c r="E166" s="132"/>
    </row>
    <row r="167" customFormat="false" ht="12.75" hidden="false" customHeight="false" outlineLevel="0" collapsed="false">
      <c r="A167" s="0" t="s">
        <v>20990</v>
      </c>
      <c r="B167" s="0" t="n">
        <v>3</v>
      </c>
      <c r="C167" s="0" t="n">
        <v>0</v>
      </c>
      <c r="D167" s="133" t="n">
        <f aca="false">B167/(B167+C167)</f>
        <v>1</v>
      </c>
      <c r="E167" s="132"/>
    </row>
    <row r="168" customFormat="false" ht="12.75" hidden="false" customHeight="false" outlineLevel="0" collapsed="false">
      <c r="A168" s="0" t="s">
        <v>23122</v>
      </c>
      <c r="B168" s="0" t="n">
        <v>1</v>
      </c>
      <c r="C168" s="0" t="n">
        <v>0</v>
      </c>
      <c r="D168" s="133" t="n">
        <f aca="false">B168/(B168+C168)</f>
        <v>1</v>
      </c>
      <c r="E168" s="132"/>
    </row>
    <row r="169" customFormat="false" ht="12.75" hidden="false" customHeight="false" outlineLevel="0" collapsed="false">
      <c r="A169" s="0" t="s">
        <v>26648</v>
      </c>
      <c r="B169" s="0" t="n">
        <v>1</v>
      </c>
      <c r="C169" s="0" t="n">
        <v>0</v>
      </c>
      <c r="D169" s="133" t="n">
        <f aca="false">B169/(B169+C169)</f>
        <v>1</v>
      </c>
      <c r="E169" s="132"/>
    </row>
    <row r="170" customFormat="false" ht="12.75" hidden="false" customHeight="false" outlineLevel="0" collapsed="false">
      <c r="A170" s="0" t="s">
        <v>17149</v>
      </c>
      <c r="B170" s="0" t="n">
        <v>14</v>
      </c>
      <c r="C170" s="0" t="n">
        <v>0</v>
      </c>
      <c r="D170" s="133" t="n">
        <f aca="false">B170/(B170+C170)</f>
        <v>1</v>
      </c>
      <c r="E170" s="132"/>
    </row>
    <row r="171" customFormat="false" ht="12.75" hidden="false" customHeight="false" outlineLevel="0" collapsed="false">
      <c r="A171" s="0" t="s">
        <v>11109</v>
      </c>
      <c r="B171" s="0" t="n">
        <v>1</v>
      </c>
      <c r="C171" s="0" t="n">
        <v>0</v>
      </c>
      <c r="D171" s="133" t="n">
        <f aca="false">B171/(B171+C171)</f>
        <v>1</v>
      </c>
      <c r="E171" s="132"/>
    </row>
    <row r="172" customFormat="false" ht="12.75" hidden="false" customHeight="false" outlineLevel="0" collapsed="false">
      <c r="A172" s="0" t="s">
        <v>20956</v>
      </c>
      <c r="B172" s="0" t="n">
        <v>1</v>
      </c>
      <c r="C172" s="0" t="n">
        <v>0</v>
      </c>
      <c r="D172" s="133" t="n">
        <f aca="false">B172/(B172+C172)</f>
        <v>1</v>
      </c>
      <c r="E172" s="132"/>
    </row>
    <row r="173" customFormat="false" ht="12.75" hidden="false" customHeight="false" outlineLevel="0" collapsed="false">
      <c r="A173" s="0" t="s">
        <v>14647</v>
      </c>
      <c r="B173" s="0" t="n">
        <v>1</v>
      </c>
      <c r="C173" s="0" t="n">
        <v>0</v>
      </c>
      <c r="D173" s="133" t="n">
        <f aca="false">B173/(B173+C173)</f>
        <v>1</v>
      </c>
      <c r="E173" s="132"/>
    </row>
    <row r="174" customFormat="false" ht="12.75" hidden="false" customHeight="false" outlineLevel="0" collapsed="false">
      <c r="A174" s="0" t="s">
        <v>26649</v>
      </c>
      <c r="B174" s="0" t="n">
        <v>1</v>
      </c>
      <c r="C174" s="0" t="n">
        <v>0</v>
      </c>
      <c r="D174" s="133" t="n">
        <f aca="false">B174/(B174+C174)</f>
        <v>1</v>
      </c>
      <c r="E174" s="132"/>
    </row>
    <row r="175" customFormat="false" ht="12.75" hidden="false" customHeight="false" outlineLevel="0" collapsed="false">
      <c r="A175" s="0" t="s">
        <v>26650</v>
      </c>
      <c r="B175" s="0" t="n">
        <v>1</v>
      </c>
      <c r="C175" s="0" t="n">
        <v>1</v>
      </c>
      <c r="D175" s="133" t="n">
        <f aca="false">B175/(B175+C175)</f>
        <v>0.5</v>
      </c>
      <c r="E175" s="132"/>
    </row>
    <row r="176" customFormat="false" ht="12.75" hidden="false" customHeight="false" outlineLevel="0" collapsed="false">
      <c r="A176" s="0" t="s">
        <v>26651</v>
      </c>
      <c r="B176" s="0" t="n">
        <v>2</v>
      </c>
      <c r="C176" s="0" t="n">
        <v>3</v>
      </c>
      <c r="D176" s="133" t="n">
        <f aca="false">B176/(B176+C176)</f>
        <v>0.4</v>
      </c>
      <c r="E176" s="132"/>
    </row>
    <row r="177" customFormat="false" ht="12.75" hidden="false" customHeight="false" outlineLevel="0" collapsed="false">
      <c r="A177" s="0" t="s">
        <v>14762</v>
      </c>
      <c r="B177" s="0" t="n">
        <v>2</v>
      </c>
      <c r="C177" s="0" t="n">
        <v>0</v>
      </c>
      <c r="D177" s="133" t="n">
        <f aca="false">B177/(B177+C177)</f>
        <v>1</v>
      </c>
      <c r="E177" s="132"/>
    </row>
    <row r="178" customFormat="false" ht="12.75" hidden="false" customHeight="false" outlineLevel="0" collapsed="false">
      <c r="A178" s="54" t="s">
        <v>8938</v>
      </c>
      <c r="B178" s="54" t="n">
        <v>1</v>
      </c>
      <c r="C178" s="54" t="n">
        <v>1</v>
      </c>
      <c r="D178" s="133" t="n">
        <f aca="false">B178/(B178+C178)</f>
        <v>0.5</v>
      </c>
      <c r="E178" s="132"/>
    </row>
    <row r="179" customFormat="false" ht="12.75" hidden="false" customHeight="false" outlineLevel="0" collapsed="false">
      <c r="A179" s="54" t="s">
        <v>14751</v>
      </c>
      <c r="B179" s="54" t="n">
        <v>0</v>
      </c>
      <c r="C179" s="54" t="n">
        <v>11</v>
      </c>
      <c r="D179" s="133" t="n">
        <f aca="false">B179/(B179+C179)</f>
        <v>0</v>
      </c>
      <c r="E179" s="132"/>
    </row>
    <row r="180" customFormat="false" ht="12.75" hidden="false" customHeight="false" outlineLevel="0" collapsed="false">
      <c r="A180" s="0" t="s">
        <v>19510</v>
      </c>
      <c r="B180" s="0" t="n">
        <v>3</v>
      </c>
      <c r="C180" s="0" t="n">
        <v>0</v>
      </c>
      <c r="D180" s="133" t="n">
        <f aca="false">B180/(B180+C180)</f>
        <v>1</v>
      </c>
      <c r="E180" s="132"/>
    </row>
    <row r="181" customFormat="false" ht="12.75" hidden="false" customHeight="false" outlineLevel="0" collapsed="false">
      <c r="A181" s="0" t="s">
        <v>11547</v>
      </c>
      <c r="B181" s="0" t="n">
        <v>5</v>
      </c>
      <c r="C181" s="0" t="n">
        <v>0</v>
      </c>
      <c r="D181" s="133" t="n">
        <f aca="false">B181/(B181+C181)</f>
        <v>1</v>
      </c>
      <c r="E181" s="132"/>
    </row>
    <row r="182" customFormat="false" ht="12.75" hidden="false" customHeight="false" outlineLevel="0" collapsed="false">
      <c r="A182" s="0" t="s">
        <v>11123</v>
      </c>
      <c r="B182" s="0" t="n">
        <v>28</v>
      </c>
      <c r="C182" s="0" t="n">
        <v>8</v>
      </c>
      <c r="D182" s="133" t="n">
        <f aca="false">B182/(B182+C182)</f>
        <v>0.777777777777778</v>
      </c>
      <c r="E182" s="132"/>
    </row>
    <row r="183" customFormat="false" ht="12.75" hidden="false" customHeight="false" outlineLevel="0" collapsed="false">
      <c r="A183" s="0" t="s">
        <v>26652</v>
      </c>
      <c r="B183" s="0" t="n">
        <v>16</v>
      </c>
      <c r="C183" s="0" t="n">
        <v>4</v>
      </c>
      <c r="D183" s="133" t="n">
        <f aca="false">B183/(B183+C183)</f>
        <v>0.8</v>
      </c>
      <c r="E183" s="132"/>
    </row>
    <row r="184" customFormat="false" ht="12.75" hidden="false" customHeight="false" outlineLevel="0" collapsed="false">
      <c r="A184" s="0" t="s">
        <v>14377</v>
      </c>
      <c r="B184" s="0" t="n">
        <v>3</v>
      </c>
      <c r="C184" s="0" t="n">
        <v>0</v>
      </c>
      <c r="D184" s="133" t="n">
        <f aca="false">B184/(B184+C184)</f>
        <v>1</v>
      </c>
      <c r="E184" s="132"/>
    </row>
    <row r="185" customFormat="false" ht="12.75" hidden="false" customHeight="false" outlineLevel="0" collapsed="false">
      <c r="A185" s="0" t="s">
        <v>14841</v>
      </c>
      <c r="B185" s="0" t="n">
        <v>7</v>
      </c>
      <c r="C185" s="0" t="n">
        <v>0</v>
      </c>
      <c r="D185" s="133" t="n">
        <f aca="false">B185/(B185+C185)</f>
        <v>1</v>
      </c>
      <c r="E185" s="132"/>
    </row>
    <row r="186" customFormat="false" ht="12.75" hidden="false" customHeight="false" outlineLevel="0" collapsed="false">
      <c r="A186" s="0" t="s">
        <v>23324</v>
      </c>
      <c r="B186" s="0" t="n">
        <v>1</v>
      </c>
      <c r="C186" s="0" t="n">
        <v>0</v>
      </c>
      <c r="D186" s="133" t="n">
        <f aca="false">B186/(B186+C186)</f>
        <v>1</v>
      </c>
      <c r="E186" s="132"/>
    </row>
    <row r="187" customFormat="false" ht="12.75" hidden="false" customHeight="false" outlineLevel="0" collapsed="false">
      <c r="A187" s="0" t="s">
        <v>23740</v>
      </c>
      <c r="B187" s="0" t="n">
        <v>1</v>
      </c>
      <c r="C187" s="0" t="n">
        <v>0</v>
      </c>
      <c r="D187" s="133" t="n">
        <f aca="false">B187/(B187+C187)</f>
        <v>1</v>
      </c>
      <c r="E187" s="132"/>
    </row>
    <row r="188" customFormat="false" ht="12.75" hidden="false" customHeight="false" outlineLevel="0" collapsed="false">
      <c r="A188" s="0" t="s">
        <v>18616</v>
      </c>
      <c r="B188" s="0" t="n">
        <v>0</v>
      </c>
      <c r="C188" s="0" t="n">
        <v>2</v>
      </c>
      <c r="D188" s="133" t="n">
        <f aca="false">B188/(B188+C188)</f>
        <v>0</v>
      </c>
      <c r="E188" s="132"/>
    </row>
    <row r="189" customFormat="false" ht="12.75" hidden="false" customHeight="false" outlineLevel="0" collapsed="false">
      <c r="A189" s="0" t="s">
        <v>14843</v>
      </c>
      <c r="B189" s="0" t="n">
        <v>3</v>
      </c>
      <c r="C189" s="0" t="n">
        <v>0</v>
      </c>
      <c r="D189" s="133" t="n">
        <f aca="false">B189/(B189+C189)</f>
        <v>1</v>
      </c>
      <c r="E189" s="132"/>
    </row>
    <row r="190" customFormat="false" ht="12.75" hidden="false" customHeight="false" outlineLevel="0" collapsed="false">
      <c r="A190" s="0" t="s">
        <v>25399</v>
      </c>
      <c r="B190" s="0" t="n">
        <v>0</v>
      </c>
      <c r="C190" s="0" t="n">
        <v>1</v>
      </c>
      <c r="D190" s="133" t="n">
        <f aca="false">B190/(B190+C190)</f>
        <v>0</v>
      </c>
      <c r="E190" s="132"/>
    </row>
    <row r="191" customFormat="false" ht="12.75" hidden="false" customHeight="false" outlineLevel="0" collapsed="false">
      <c r="A191" s="0" t="s">
        <v>25509</v>
      </c>
      <c r="B191" s="0" t="n">
        <v>1</v>
      </c>
      <c r="C191" s="0" t="n">
        <v>0</v>
      </c>
      <c r="D191" s="133" t="n">
        <f aca="false">B191/(B191+C191)</f>
        <v>1</v>
      </c>
      <c r="E191" s="132"/>
    </row>
    <row r="192" customFormat="false" ht="12.75" hidden="false" customHeight="false" outlineLevel="0" collapsed="false">
      <c r="A192" s="0" t="s">
        <v>17932</v>
      </c>
      <c r="B192" s="0" t="n">
        <v>9</v>
      </c>
      <c r="C192" s="0" t="n">
        <v>2</v>
      </c>
      <c r="D192" s="133" t="n">
        <f aca="false">B192/(B192+C192)</f>
        <v>0.818181818181818</v>
      </c>
      <c r="E192" s="132"/>
    </row>
    <row r="193" customFormat="false" ht="12.75" hidden="false" customHeight="false" outlineLevel="0" collapsed="false">
      <c r="A193" s="0" t="s">
        <v>14745</v>
      </c>
      <c r="B193" s="0" t="n">
        <v>0</v>
      </c>
      <c r="C193" s="0" t="n">
        <v>1</v>
      </c>
      <c r="D193" s="133" t="n">
        <f aca="false">B193/(B193+C193)</f>
        <v>0</v>
      </c>
      <c r="E193" s="132"/>
    </row>
    <row r="194" customFormat="false" ht="12.75" hidden="false" customHeight="false" outlineLevel="0" collapsed="false">
      <c r="A194" s="0" t="s">
        <v>21272</v>
      </c>
      <c r="B194" s="0" t="n">
        <v>1</v>
      </c>
      <c r="C194" s="0" t="n">
        <v>1</v>
      </c>
      <c r="D194" s="133" t="n">
        <f aca="false">B194/(B194+C194)</f>
        <v>0.5</v>
      </c>
      <c r="E194" s="132"/>
    </row>
    <row r="195" customFormat="false" ht="12.75" hidden="false" customHeight="false" outlineLevel="0" collapsed="false">
      <c r="A195" s="0" t="s">
        <v>15375</v>
      </c>
      <c r="B195" s="0" t="n">
        <v>3</v>
      </c>
      <c r="C195" s="0" t="n">
        <v>0</v>
      </c>
      <c r="D195" s="133" t="n">
        <f aca="false">B195/(B195+C195)</f>
        <v>1</v>
      </c>
      <c r="E195" s="132"/>
    </row>
    <row r="196" customFormat="false" ht="12.75" hidden="false" customHeight="false" outlineLevel="0" collapsed="false">
      <c r="A196" s="0" t="s">
        <v>26653</v>
      </c>
      <c r="B196" s="0" t="n">
        <v>1</v>
      </c>
      <c r="C196" s="0" t="n">
        <v>0</v>
      </c>
      <c r="D196" s="133" t="n">
        <f aca="false">B196/(B196+C196)</f>
        <v>1</v>
      </c>
      <c r="E196" s="132"/>
    </row>
    <row r="197" customFormat="false" ht="12.75" hidden="false" customHeight="false" outlineLevel="0" collapsed="false">
      <c r="A197" s="0" t="s">
        <v>14423</v>
      </c>
      <c r="B197" s="0" t="n">
        <v>0</v>
      </c>
      <c r="C197" s="0" t="n">
        <v>1</v>
      </c>
      <c r="D197" s="133" t="n">
        <f aca="false">B197/(B197+C197)</f>
        <v>0</v>
      </c>
      <c r="E197" s="132"/>
    </row>
    <row r="198" customFormat="false" ht="12.75" hidden="false" customHeight="false" outlineLevel="0" collapsed="false">
      <c r="A198" s="0" t="s">
        <v>26654</v>
      </c>
      <c r="B198" s="0" t="n">
        <v>1</v>
      </c>
      <c r="C198" s="0" t="n">
        <v>0</v>
      </c>
      <c r="D198" s="133" t="n">
        <f aca="false">B198/(B198+C198)</f>
        <v>1</v>
      </c>
      <c r="E198" s="132"/>
    </row>
    <row r="199" customFormat="false" ht="12.75" hidden="false" customHeight="false" outlineLevel="0" collapsed="false">
      <c r="A199" s="0" t="s">
        <v>23665</v>
      </c>
      <c r="B199" s="0" t="n">
        <v>1</v>
      </c>
      <c r="C199" s="0" t="n">
        <v>0</v>
      </c>
      <c r="D199" s="133" t="n">
        <f aca="false">B199/(B199+C199)</f>
        <v>1</v>
      </c>
      <c r="E199" s="132"/>
    </row>
    <row r="200" customFormat="false" ht="12.75" hidden="false" customHeight="false" outlineLevel="0" collapsed="false">
      <c r="A200" s="0" t="s">
        <v>26655</v>
      </c>
      <c r="B200" s="0" t="n">
        <v>1</v>
      </c>
      <c r="C200" s="0" t="n">
        <v>0</v>
      </c>
      <c r="D200" s="133" t="n">
        <f aca="false">B200/(B200+C200)</f>
        <v>1</v>
      </c>
      <c r="E200" s="132"/>
    </row>
    <row r="201" customFormat="false" ht="12.75" hidden="false" customHeight="false" outlineLevel="0" collapsed="false">
      <c r="A201" s="0" t="s">
        <v>11131</v>
      </c>
      <c r="B201" s="0" t="n">
        <v>1</v>
      </c>
      <c r="C201" s="0" t="n">
        <v>0</v>
      </c>
      <c r="D201" s="133" t="n">
        <f aca="false">B201/(B201+C201)</f>
        <v>1</v>
      </c>
      <c r="E201" s="132"/>
    </row>
    <row r="202" customFormat="false" ht="12.75" hidden="false" customHeight="false" outlineLevel="0" collapsed="false">
      <c r="A202" s="0" t="s">
        <v>25193</v>
      </c>
      <c r="B202" s="0" t="n">
        <v>1</v>
      </c>
      <c r="C202" s="0" t="n">
        <v>0</v>
      </c>
      <c r="D202" s="133" t="n">
        <f aca="false">B202/(B202+C202)</f>
        <v>1</v>
      </c>
      <c r="E202" s="132"/>
    </row>
    <row r="203" customFormat="false" ht="12.75" hidden="false" customHeight="false" outlineLevel="0" collapsed="false">
      <c r="A203" s="0" t="s">
        <v>21101</v>
      </c>
      <c r="B203" s="0" t="n">
        <v>1</v>
      </c>
      <c r="C203" s="0" t="n">
        <v>0</v>
      </c>
      <c r="D203" s="133" t="n">
        <f aca="false">B203/(B203+C203)</f>
        <v>1</v>
      </c>
      <c r="E203" s="132"/>
    </row>
    <row r="204" customFormat="false" ht="12.75" hidden="false" customHeight="false" outlineLevel="0" collapsed="false">
      <c r="A204" s="0" t="s">
        <v>16130</v>
      </c>
      <c r="B204" s="0" t="n">
        <v>1</v>
      </c>
      <c r="C204" s="0" t="n">
        <v>0</v>
      </c>
      <c r="D204" s="133" t="n">
        <f aca="false">B204/(B204+C204)</f>
        <v>1</v>
      </c>
      <c r="E204" s="132"/>
    </row>
    <row r="205" customFormat="false" ht="12.75" hidden="false" customHeight="false" outlineLevel="0" collapsed="false">
      <c r="A205" s="0" t="s">
        <v>14003</v>
      </c>
      <c r="B205" s="0" t="n">
        <v>0</v>
      </c>
      <c r="C205" s="0" t="n">
        <v>1</v>
      </c>
      <c r="D205" s="133" t="n">
        <f aca="false">B205/(B205+C205)</f>
        <v>0</v>
      </c>
      <c r="E205" s="132"/>
    </row>
    <row r="206" customFormat="false" ht="12.75" hidden="false" customHeight="false" outlineLevel="0" collapsed="false">
      <c r="A206" s="0" t="s">
        <v>26656</v>
      </c>
      <c r="B206" s="0" t="n">
        <v>9</v>
      </c>
      <c r="C206" s="0" t="n">
        <v>0</v>
      </c>
      <c r="D206" s="133" t="n">
        <f aca="false">B206/(B206+C206)</f>
        <v>1</v>
      </c>
      <c r="E206" s="132"/>
    </row>
    <row r="207" customFormat="false" ht="12.75" hidden="false" customHeight="false" outlineLevel="0" collapsed="false">
      <c r="A207" s="0" t="s">
        <v>26657</v>
      </c>
      <c r="B207" s="0" t="n">
        <v>7</v>
      </c>
      <c r="C207" s="0" t="n">
        <v>2</v>
      </c>
      <c r="D207" s="133" t="n">
        <f aca="false">B207/(B207+C207)</f>
        <v>0.777777777777778</v>
      </c>
      <c r="E207" s="132"/>
    </row>
    <row r="208" customFormat="false" ht="12.75" hidden="false" customHeight="false" outlineLevel="0" collapsed="false">
      <c r="A208" s="0" t="s">
        <v>23853</v>
      </c>
      <c r="B208" s="0" t="n">
        <v>1</v>
      </c>
      <c r="C208" s="0" t="n">
        <v>1</v>
      </c>
      <c r="D208" s="133" t="n">
        <f aca="false">B208/(B208+C208)</f>
        <v>0.5</v>
      </c>
      <c r="E208" s="132"/>
    </row>
    <row r="209" customFormat="false" ht="12.75" hidden="false" customHeight="false" outlineLevel="0" collapsed="false">
      <c r="A209" s="0" t="s">
        <v>26658</v>
      </c>
      <c r="B209" s="0" t="n">
        <v>1</v>
      </c>
      <c r="C209" s="0" t="n">
        <v>0</v>
      </c>
      <c r="D209" s="133" t="n">
        <f aca="false">B209/(B209+C209)</f>
        <v>1</v>
      </c>
      <c r="E209" s="132"/>
    </row>
    <row r="210" customFormat="false" ht="12.75" hidden="false" customHeight="false" outlineLevel="0" collapsed="false">
      <c r="A210" s="0" t="s">
        <v>26659</v>
      </c>
      <c r="B210" s="0" t="n">
        <v>2</v>
      </c>
      <c r="C210" s="0" t="n">
        <v>1</v>
      </c>
      <c r="D210" s="133" t="n">
        <f aca="false">B210/(B210+C210)</f>
        <v>0.666666666666667</v>
      </c>
      <c r="E210" s="132"/>
    </row>
    <row r="211" customFormat="false" ht="12.75" hidden="false" customHeight="false" outlineLevel="0" collapsed="false">
      <c r="A211" s="0" t="s">
        <v>19910</v>
      </c>
      <c r="B211" s="0" t="n">
        <v>1</v>
      </c>
      <c r="C211" s="0" t="n">
        <v>0</v>
      </c>
      <c r="D211" s="133" t="n">
        <f aca="false">B211/(B211+C211)</f>
        <v>1</v>
      </c>
      <c r="E211" s="132"/>
    </row>
    <row r="212" customFormat="false" ht="12.75" hidden="false" customHeight="false" outlineLevel="0" collapsed="false">
      <c r="A212" s="0" t="s">
        <v>26660</v>
      </c>
      <c r="B212" s="0" t="n">
        <v>1</v>
      </c>
      <c r="C212" s="0" t="n">
        <v>0</v>
      </c>
      <c r="D212" s="133" t="n">
        <f aca="false">B212/(B212+C212)</f>
        <v>1</v>
      </c>
      <c r="E212" s="132"/>
    </row>
    <row r="213" customFormat="false" ht="12.75" hidden="false" customHeight="false" outlineLevel="0" collapsed="false">
      <c r="A213" s="0" t="s">
        <v>20871</v>
      </c>
      <c r="B213" s="0" t="n">
        <v>1</v>
      </c>
      <c r="C213" s="0" t="n">
        <v>0</v>
      </c>
      <c r="D213" s="133" t="n">
        <f aca="false">B213/(B213+C213)</f>
        <v>1</v>
      </c>
      <c r="E213" s="132"/>
    </row>
    <row r="214" customFormat="false" ht="12.75" hidden="false" customHeight="false" outlineLevel="0" collapsed="false">
      <c r="A214" s="0" t="s">
        <v>21063</v>
      </c>
      <c r="B214" s="0" t="n">
        <v>2</v>
      </c>
      <c r="C214" s="0" t="n">
        <v>0</v>
      </c>
      <c r="D214" s="133" t="n">
        <f aca="false">B214/(B214+C214)</f>
        <v>1</v>
      </c>
      <c r="E214" s="132"/>
    </row>
    <row r="215" customFormat="false" ht="12.75" hidden="false" customHeight="false" outlineLevel="0" collapsed="false">
      <c r="A215" s="0" t="s">
        <v>13996</v>
      </c>
      <c r="B215" s="0" t="n">
        <v>5</v>
      </c>
      <c r="C215" s="0" t="n">
        <v>5</v>
      </c>
      <c r="D215" s="133" t="n">
        <f aca="false">B215/(B215+C215)</f>
        <v>0.5</v>
      </c>
      <c r="E215" s="132"/>
    </row>
    <row r="216" customFormat="false" ht="12.75" hidden="false" customHeight="false" outlineLevel="0" collapsed="false">
      <c r="A216" s="0" t="s">
        <v>26661</v>
      </c>
      <c r="B216" s="0" t="n">
        <v>1</v>
      </c>
      <c r="C216" s="0" t="n">
        <v>0</v>
      </c>
      <c r="D216" s="133" t="n">
        <f aca="false">B216/(B216+C216)</f>
        <v>1</v>
      </c>
      <c r="E216" s="132"/>
    </row>
    <row r="217" customFormat="false" ht="12.75" hidden="false" customHeight="false" outlineLevel="0" collapsed="false">
      <c r="A217" s="0" t="s">
        <v>26662</v>
      </c>
      <c r="B217" s="0" t="n">
        <v>1</v>
      </c>
      <c r="C217" s="0" t="n">
        <v>0</v>
      </c>
      <c r="D217" s="133" t="n">
        <f aca="false">B217/(B217+C217)</f>
        <v>1</v>
      </c>
      <c r="E217" s="132"/>
    </row>
    <row r="218" customFormat="false" ht="12.75" hidden="false" customHeight="false" outlineLevel="0" collapsed="false">
      <c r="A218" s="0" t="s">
        <v>14642</v>
      </c>
      <c r="B218" s="0" t="n">
        <v>3</v>
      </c>
      <c r="C218" s="0" t="n">
        <v>0</v>
      </c>
      <c r="D218" s="133" t="n">
        <f aca="false">B218/(B218+C218)</f>
        <v>1</v>
      </c>
      <c r="E218" s="132"/>
    </row>
    <row r="219" customFormat="false" ht="12.75" hidden="false" customHeight="false" outlineLevel="0" collapsed="false">
      <c r="A219" s="0" t="s">
        <v>25938</v>
      </c>
      <c r="B219" s="0" t="n">
        <v>1</v>
      </c>
      <c r="C219" s="0" t="n">
        <v>0</v>
      </c>
      <c r="D219" s="133" t="n">
        <f aca="false">B219/(B219+C219)</f>
        <v>1</v>
      </c>
      <c r="E219" s="132"/>
    </row>
    <row r="220" customFormat="false" ht="12.75" hidden="false" customHeight="false" outlineLevel="0" collapsed="false">
      <c r="A220" s="0" t="s">
        <v>26663</v>
      </c>
      <c r="B220" s="0" t="n">
        <v>1</v>
      </c>
      <c r="C220" s="0" t="n">
        <v>0</v>
      </c>
      <c r="D220" s="133" t="n">
        <f aca="false">B220/(B220+C220)</f>
        <v>1</v>
      </c>
      <c r="E220" s="132"/>
    </row>
    <row r="221" customFormat="false" ht="12.75" hidden="false" customHeight="false" outlineLevel="0" collapsed="false">
      <c r="A221" s="0" t="s">
        <v>15377</v>
      </c>
      <c r="B221" s="0" t="n">
        <v>1</v>
      </c>
      <c r="C221" s="0" t="n">
        <v>0</v>
      </c>
      <c r="D221" s="133" t="n">
        <f aca="false">B221/(B221+C221)</f>
        <v>1</v>
      </c>
      <c r="E221" s="132"/>
    </row>
    <row r="222" customFormat="false" ht="12.75" hidden="false" customHeight="false" outlineLevel="0" collapsed="false">
      <c r="A222" s="0" t="s">
        <v>17158</v>
      </c>
      <c r="B222" s="0" t="n">
        <v>2</v>
      </c>
      <c r="C222" s="0" t="n">
        <v>0</v>
      </c>
      <c r="D222" s="133" t="n">
        <f aca="false">B222/(B222+C222)</f>
        <v>1</v>
      </c>
      <c r="E222" s="132"/>
    </row>
    <row r="223" customFormat="false" ht="12.75" hidden="false" customHeight="false" outlineLevel="0" collapsed="false">
      <c r="A223" s="0" t="s">
        <v>18977</v>
      </c>
      <c r="B223" s="0" t="n">
        <v>1</v>
      </c>
      <c r="C223" s="0" t="n">
        <v>0</v>
      </c>
      <c r="D223" s="133" t="n">
        <f aca="false">B223/(B223+C223)</f>
        <v>1</v>
      </c>
      <c r="E223" s="132"/>
    </row>
    <row r="224" customFormat="false" ht="12.75" hidden="false" customHeight="false" outlineLevel="0" collapsed="false">
      <c r="A224" s="0" t="s">
        <v>21392</v>
      </c>
      <c r="B224" s="0" t="n">
        <v>4</v>
      </c>
      <c r="C224" s="0" t="n">
        <v>0</v>
      </c>
      <c r="D224" s="133" t="n">
        <f aca="false">B224/(B224+C224)</f>
        <v>1</v>
      </c>
      <c r="E224" s="132"/>
    </row>
    <row r="225" customFormat="false" ht="12.75" hidden="false" customHeight="false" outlineLevel="0" collapsed="false">
      <c r="A225" s="0" t="s">
        <v>11141</v>
      </c>
      <c r="B225" s="0" t="n">
        <v>3</v>
      </c>
      <c r="C225" s="0" t="n">
        <v>1</v>
      </c>
      <c r="D225" s="133" t="n">
        <f aca="false">B225/(B225+C225)</f>
        <v>0.75</v>
      </c>
      <c r="E225" s="132"/>
    </row>
    <row r="226" customFormat="false" ht="12.75" hidden="false" customHeight="false" outlineLevel="0" collapsed="false">
      <c r="A226" s="0" t="s">
        <v>26664</v>
      </c>
      <c r="B226" s="0" t="n">
        <v>1</v>
      </c>
      <c r="C226" s="0" t="n">
        <v>0</v>
      </c>
      <c r="D226" s="133" t="n">
        <f aca="false">B226/(B226+C226)</f>
        <v>1</v>
      </c>
      <c r="E226" s="132"/>
    </row>
    <row r="227" customFormat="false" ht="12.75" hidden="false" customHeight="false" outlineLevel="0" collapsed="false">
      <c r="A227" s="0" t="s">
        <v>22015</v>
      </c>
      <c r="B227" s="0" t="n">
        <v>0</v>
      </c>
      <c r="C227" s="0" t="n">
        <v>1</v>
      </c>
      <c r="D227" s="133" t="n">
        <f aca="false">B227/(B227+C227)</f>
        <v>0</v>
      </c>
      <c r="E227" s="132"/>
    </row>
    <row r="228" customFormat="false" ht="12.75" hidden="false" customHeight="false" outlineLevel="0" collapsed="false">
      <c r="A228" s="0" t="s">
        <v>26665</v>
      </c>
      <c r="B228" s="0" t="n">
        <v>1</v>
      </c>
      <c r="C228" s="0" t="n">
        <v>0</v>
      </c>
      <c r="D228" s="133" t="n">
        <f aca="false">B228/(B228+C228)</f>
        <v>1</v>
      </c>
      <c r="E228" s="132"/>
    </row>
    <row r="229" customFormat="false" ht="12.75" hidden="false" customHeight="false" outlineLevel="0" collapsed="false">
      <c r="A229" s="0" t="s">
        <v>26666</v>
      </c>
      <c r="B229" s="0" t="n">
        <v>1</v>
      </c>
      <c r="C229" s="0" t="n">
        <v>0</v>
      </c>
      <c r="D229" s="133" t="n">
        <f aca="false">B229/(B229+C229)</f>
        <v>1</v>
      </c>
      <c r="E229" s="132"/>
    </row>
    <row r="230" customFormat="false" ht="12.75" hidden="false" customHeight="false" outlineLevel="0" collapsed="false">
      <c r="A230" s="0" t="s">
        <v>26667</v>
      </c>
      <c r="B230" s="0" t="n">
        <v>2</v>
      </c>
      <c r="C230" s="0" t="n">
        <v>0</v>
      </c>
      <c r="D230" s="133" t="n">
        <f aca="false">B230/(B230+C230)</f>
        <v>1</v>
      </c>
      <c r="E230" s="132"/>
    </row>
    <row r="231" customFormat="false" ht="12.75" hidden="false" customHeight="false" outlineLevel="0" collapsed="false">
      <c r="A231" s="0" t="s">
        <v>26668</v>
      </c>
      <c r="B231" s="0" t="n">
        <v>1</v>
      </c>
      <c r="C231" s="0" t="n">
        <v>0</v>
      </c>
      <c r="D231" s="133" t="n">
        <f aca="false">B231/(B231+C231)</f>
        <v>1</v>
      </c>
      <c r="E231" s="132"/>
    </row>
    <row r="232" customFormat="false" ht="12.75" hidden="false" customHeight="false" outlineLevel="0" collapsed="false">
      <c r="A232" s="0" t="s">
        <v>16015</v>
      </c>
      <c r="B232" s="0" t="n">
        <v>1</v>
      </c>
      <c r="C232" s="0" t="n">
        <v>1</v>
      </c>
      <c r="D232" s="133" t="n">
        <f aca="false">B232/(B232+C232)</f>
        <v>0.5</v>
      </c>
      <c r="E232" s="132"/>
    </row>
    <row r="233" customFormat="false" ht="12.75" hidden="false" customHeight="false" outlineLevel="0" collapsed="false">
      <c r="A233" s="0" t="s">
        <v>26669</v>
      </c>
      <c r="B233" s="0" t="n">
        <v>2</v>
      </c>
      <c r="C233" s="0" t="n">
        <v>0</v>
      </c>
      <c r="D233" s="133" t="n">
        <f aca="false">B233/(B233+C233)</f>
        <v>1</v>
      </c>
      <c r="E233" s="132"/>
    </row>
    <row r="234" customFormat="false" ht="12.75" hidden="false" customHeight="false" outlineLevel="0" collapsed="false">
      <c r="A234" s="0" t="s">
        <v>24286</v>
      </c>
      <c r="B234" s="0" t="n">
        <v>2</v>
      </c>
      <c r="C234" s="0" t="n">
        <v>1</v>
      </c>
      <c r="D234" s="133" t="n">
        <f aca="false">B234/(B234+C234)</f>
        <v>0.666666666666667</v>
      </c>
      <c r="E234" s="132"/>
    </row>
    <row r="235" customFormat="false" ht="12.75" hidden="false" customHeight="false" outlineLevel="0" collapsed="false">
      <c r="A235" s="0" t="s">
        <v>18976</v>
      </c>
      <c r="B235" s="0" t="n">
        <v>1</v>
      </c>
      <c r="C235" s="0" t="n">
        <v>0</v>
      </c>
      <c r="D235" s="133" t="n">
        <f aca="false">B235/(B235+C235)</f>
        <v>1</v>
      </c>
      <c r="E235" s="132"/>
    </row>
    <row r="236" customFormat="false" ht="12.75" hidden="false" customHeight="false" outlineLevel="0" collapsed="false">
      <c r="A236" s="0" t="s">
        <v>13974</v>
      </c>
      <c r="B236" s="0" t="n">
        <v>5</v>
      </c>
      <c r="C236" s="0" t="n">
        <v>4</v>
      </c>
      <c r="D236" s="133" t="n">
        <f aca="false">B236/(B236+C236)</f>
        <v>0.555555555555556</v>
      </c>
      <c r="E236" s="132"/>
    </row>
    <row r="237" customFormat="false" ht="12.75" hidden="false" customHeight="false" outlineLevel="0" collapsed="false">
      <c r="A237" s="0" t="s">
        <v>25775</v>
      </c>
      <c r="B237" s="0" t="n">
        <v>1</v>
      </c>
      <c r="C237" s="0" t="n">
        <v>0</v>
      </c>
      <c r="D237" s="133" t="n">
        <f aca="false">B237/(B237+C237)</f>
        <v>1</v>
      </c>
      <c r="E237" s="132"/>
    </row>
    <row r="238" customFormat="false" ht="12.75" hidden="false" customHeight="false" outlineLevel="0" collapsed="false">
      <c r="A238" s="0" t="s">
        <v>19689</v>
      </c>
      <c r="B238" s="0" t="n">
        <v>1</v>
      </c>
      <c r="C238" s="0" t="n">
        <v>2</v>
      </c>
      <c r="D238" s="133" t="n">
        <f aca="false">B238/(B238+C238)</f>
        <v>0.333333333333333</v>
      </c>
      <c r="E238" s="132"/>
    </row>
    <row r="239" customFormat="false" ht="12.75" hidden="false" customHeight="false" outlineLevel="0" collapsed="false">
      <c r="A239" s="0" t="s">
        <v>25294</v>
      </c>
      <c r="B239" s="0" t="n">
        <v>1</v>
      </c>
      <c r="C239" s="0" t="n">
        <v>0</v>
      </c>
      <c r="D239" s="133" t="n">
        <f aca="false">B239/(B239+C239)</f>
        <v>1</v>
      </c>
      <c r="E239" s="132"/>
    </row>
    <row r="240" customFormat="false" ht="12.75" hidden="false" customHeight="false" outlineLevel="0" collapsed="false">
      <c r="A240" s="0" t="s">
        <v>26670</v>
      </c>
      <c r="B240" s="0" t="n">
        <v>1</v>
      </c>
      <c r="C240" s="0" t="n">
        <v>0</v>
      </c>
      <c r="D240" s="133" t="n">
        <f aca="false">B240/(B240+C240)</f>
        <v>1</v>
      </c>
      <c r="E240" s="132"/>
    </row>
    <row r="241" customFormat="false" ht="12.75" hidden="false" customHeight="false" outlineLevel="0" collapsed="false">
      <c r="A241" s="0" t="s">
        <v>25862</v>
      </c>
      <c r="B241" s="0" t="n">
        <v>2</v>
      </c>
      <c r="C241" s="0" t="n">
        <v>0</v>
      </c>
      <c r="D241" s="133" t="n">
        <f aca="false">B241/(B241+C241)</f>
        <v>1</v>
      </c>
      <c r="E241" s="132"/>
    </row>
    <row r="242" customFormat="false" ht="12.75" hidden="false" customHeight="false" outlineLevel="0" collapsed="false">
      <c r="A242" s="0" t="s">
        <v>24276</v>
      </c>
      <c r="B242" s="0" t="n">
        <v>1</v>
      </c>
      <c r="C242" s="0" t="n">
        <v>0</v>
      </c>
      <c r="D242" s="133" t="n">
        <f aca="false">B242/(B242+C242)</f>
        <v>1</v>
      </c>
      <c r="E242" s="132"/>
    </row>
    <row r="243" customFormat="false" ht="12.75" hidden="false" customHeight="false" outlineLevel="0" collapsed="false">
      <c r="A243" s="0" t="s">
        <v>16259</v>
      </c>
      <c r="B243" s="0" t="n">
        <v>1</v>
      </c>
      <c r="C243" s="0" t="n">
        <v>0</v>
      </c>
      <c r="D243" s="133" t="n">
        <f aca="false">B243/(B243+C243)</f>
        <v>1</v>
      </c>
      <c r="E243" s="132"/>
    </row>
    <row r="244" customFormat="false" ht="12.75" hidden="false" customHeight="false" outlineLevel="0" collapsed="false">
      <c r="A244" s="0" t="s">
        <v>25235</v>
      </c>
      <c r="B244" s="0" t="n">
        <v>0</v>
      </c>
      <c r="C244" s="0" t="n">
        <v>1</v>
      </c>
      <c r="D244" s="133" t="n">
        <f aca="false">B244/(B244+C244)</f>
        <v>0</v>
      </c>
      <c r="E244" s="132"/>
    </row>
    <row r="245" customFormat="false" ht="12.75" hidden="false" customHeight="false" outlineLevel="0" collapsed="false">
      <c r="A245" s="0" t="s">
        <v>26671</v>
      </c>
      <c r="B245" s="0" t="n">
        <v>2</v>
      </c>
      <c r="C245" s="0" t="n">
        <v>0</v>
      </c>
      <c r="D245" s="133" t="n">
        <f aca="false">B245/(B245+C245)</f>
        <v>1</v>
      </c>
      <c r="E245" s="132"/>
    </row>
    <row r="246" customFormat="false" ht="12.75" hidden="false" customHeight="false" outlineLevel="0" collapsed="false">
      <c r="A246" s="0" t="s">
        <v>15828</v>
      </c>
      <c r="B246" s="0" t="n">
        <v>1</v>
      </c>
      <c r="C246" s="0" t="n">
        <v>0</v>
      </c>
      <c r="D246" s="133" t="n">
        <f aca="false">B246/(B246+C246)</f>
        <v>1</v>
      </c>
      <c r="E246" s="132"/>
    </row>
    <row r="247" customFormat="false" ht="12.75" hidden="false" customHeight="false" outlineLevel="0" collapsed="false">
      <c r="A247" s="0" t="s">
        <v>18241</v>
      </c>
      <c r="B247" s="0" t="n">
        <v>1</v>
      </c>
      <c r="C247" s="0" t="n">
        <v>1</v>
      </c>
      <c r="D247" s="133" t="n">
        <f aca="false">B247/(B247+C247)</f>
        <v>0.5</v>
      </c>
      <c r="E247" s="132"/>
    </row>
    <row r="248" customFormat="false" ht="12.75" hidden="false" customHeight="false" outlineLevel="0" collapsed="false">
      <c r="A248" s="0" t="s">
        <v>26672</v>
      </c>
      <c r="B248" s="0" t="n">
        <v>0</v>
      </c>
      <c r="C248" s="0" t="n">
        <v>1</v>
      </c>
      <c r="D248" s="133" t="n">
        <f aca="false">B248/(B248+C248)</f>
        <v>0</v>
      </c>
      <c r="E248" s="132"/>
    </row>
    <row r="249" customFormat="false" ht="12.75" hidden="false" customHeight="false" outlineLevel="0" collapsed="false">
      <c r="A249" s="0" t="s">
        <v>26673</v>
      </c>
      <c r="B249" s="0" t="n">
        <v>2</v>
      </c>
      <c r="C249" s="0" t="n">
        <v>0</v>
      </c>
      <c r="D249" s="133" t="n">
        <f aca="false">B249/(B249+C249)</f>
        <v>1</v>
      </c>
      <c r="E249" s="132"/>
    </row>
    <row r="250" customFormat="false" ht="12.75" hidden="false" customHeight="false" outlineLevel="0" collapsed="false">
      <c r="A250" s="0" t="s">
        <v>20494</v>
      </c>
      <c r="B250" s="0" t="n">
        <v>2</v>
      </c>
      <c r="C250" s="0" t="n">
        <v>0</v>
      </c>
      <c r="D250" s="133" t="n">
        <f aca="false">B250/(B250+C250)</f>
        <v>1</v>
      </c>
      <c r="E250" s="132"/>
    </row>
    <row r="251" customFormat="false" ht="12.75" hidden="false" customHeight="false" outlineLevel="0" collapsed="false">
      <c r="A251" s="0" t="s">
        <v>16097</v>
      </c>
      <c r="B251" s="0" t="n">
        <v>1</v>
      </c>
      <c r="C251" s="0" t="n">
        <v>0</v>
      </c>
      <c r="D251" s="133" t="n">
        <f aca="false">B251/(B251+C251)</f>
        <v>1</v>
      </c>
      <c r="E251" s="132"/>
    </row>
    <row r="252" customFormat="false" ht="12.75" hidden="false" customHeight="false" outlineLevel="0" collapsed="false">
      <c r="A252" s="0" t="s">
        <v>21047</v>
      </c>
      <c r="B252" s="0" t="n">
        <v>2</v>
      </c>
      <c r="C252" s="0" t="n">
        <v>0</v>
      </c>
      <c r="D252" s="133" t="n">
        <f aca="false">B252/(B252+C252)</f>
        <v>1</v>
      </c>
      <c r="E252" s="132"/>
    </row>
    <row r="253" customFormat="false" ht="12.75" hidden="false" customHeight="false" outlineLevel="0" collapsed="false">
      <c r="A253" s="0" t="s">
        <v>20937</v>
      </c>
      <c r="B253" s="0" t="n">
        <v>4</v>
      </c>
      <c r="C253" s="0" t="n">
        <v>0</v>
      </c>
      <c r="D253" s="133" t="n">
        <f aca="false">B253/(B253+C253)</f>
        <v>1</v>
      </c>
      <c r="E253" s="132"/>
    </row>
    <row r="254" customFormat="false" ht="12.75" hidden="false" customHeight="false" outlineLevel="0" collapsed="false">
      <c r="A254" s="0" t="s">
        <v>26674</v>
      </c>
      <c r="B254" s="0" t="n">
        <v>5</v>
      </c>
      <c r="C254" s="0" t="n">
        <v>0</v>
      </c>
      <c r="D254" s="133" t="n">
        <f aca="false">B254/(B254+C254)</f>
        <v>1</v>
      </c>
      <c r="E254" s="132"/>
    </row>
    <row r="255" customFormat="false" ht="12.75" hidden="false" customHeight="false" outlineLevel="0" collapsed="false">
      <c r="A255" s="0" t="s">
        <v>26675</v>
      </c>
      <c r="B255" s="0" t="n">
        <v>4</v>
      </c>
      <c r="C255" s="0" t="n">
        <v>4</v>
      </c>
      <c r="D255" s="133" t="n">
        <f aca="false">B255/(B255+C255)</f>
        <v>0.5</v>
      </c>
      <c r="E255" s="132"/>
    </row>
    <row r="256" customFormat="false" ht="12.75" hidden="false" customHeight="false" outlineLevel="0" collapsed="false">
      <c r="A256" s="0" t="s">
        <v>26676</v>
      </c>
      <c r="B256" s="0" t="n">
        <v>1</v>
      </c>
      <c r="C256" s="0" t="n">
        <v>0</v>
      </c>
      <c r="D256" s="133" t="n">
        <f aca="false">B256/(B256+C256)</f>
        <v>1</v>
      </c>
      <c r="E256" s="132"/>
    </row>
    <row r="257" customFormat="false" ht="12.75" hidden="false" customHeight="false" outlineLevel="0" collapsed="false">
      <c r="A257" s="0" t="s">
        <v>20781</v>
      </c>
      <c r="B257" s="0" t="n">
        <v>2</v>
      </c>
      <c r="C257" s="0" t="n">
        <v>0</v>
      </c>
      <c r="D257" s="133" t="n">
        <f aca="false">B257/(B257+C257)</f>
        <v>1</v>
      </c>
      <c r="E257" s="132"/>
    </row>
    <row r="258" customFormat="false" ht="12.75" hidden="false" customHeight="false" outlineLevel="0" collapsed="false">
      <c r="A258" s="0" t="s">
        <v>17442</v>
      </c>
      <c r="B258" s="0" t="n">
        <v>5</v>
      </c>
      <c r="C258" s="0" t="n">
        <v>0</v>
      </c>
      <c r="D258" s="133" t="n">
        <f aca="false">B258/(B258+C258)</f>
        <v>1</v>
      </c>
      <c r="E258" s="132"/>
    </row>
    <row r="259" customFormat="false" ht="12.75" hidden="false" customHeight="false" outlineLevel="0" collapsed="false">
      <c r="A259" s="0" t="s">
        <v>20991</v>
      </c>
      <c r="B259" s="0" t="n">
        <v>1</v>
      </c>
      <c r="C259" s="0" t="n">
        <v>0</v>
      </c>
      <c r="D259" s="133" t="n">
        <f aca="false">B259/(B259+C259)</f>
        <v>1</v>
      </c>
      <c r="E259" s="132"/>
    </row>
    <row r="260" customFormat="false" ht="12.75" hidden="false" customHeight="false" outlineLevel="0" collapsed="false">
      <c r="A260" s="0" t="s">
        <v>26677</v>
      </c>
      <c r="B260" s="0" t="n">
        <v>1</v>
      </c>
      <c r="C260" s="0" t="n">
        <v>0</v>
      </c>
      <c r="D260" s="133" t="n">
        <f aca="false">B260/(B260+C260)</f>
        <v>1</v>
      </c>
      <c r="E260" s="132"/>
    </row>
    <row r="261" customFormat="false" ht="12.75" hidden="false" customHeight="false" outlineLevel="0" collapsed="false">
      <c r="A261" s="0" t="s">
        <v>26678</v>
      </c>
      <c r="B261" s="0" t="n">
        <v>5</v>
      </c>
      <c r="C261" s="0" t="n">
        <v>0</v>
      </c>
      <c r="D261" s="133" t="n">
        <f aca="false">B261/(B261+C261)</f>
        <v>1</v>
      </c>
      <c r="E261" s="132"/>
    </row>
    <row r="262" customFormat="false" ht="12.75" hidden="false" customHeight="false" outlineLevel="0" collapsed="false">
      <c r="A262" s="0" t="s">
        <v>26679</v>
      </c>
      <c r="B262" s="0" t="n">
        <v>1</v>
      </c>
      <c r="C262" s="0" t="n">
        <v>0</v>
      </c>
      <c r="D262" s="133" t="n">
        <f aca="false">B262/(B262+C262)</f>
        <v>1</v>
      </c>
      <c r="E262" s="132"/>
    </row>
    <row r="263" customFormat="false" ht="12.75" hidden="false" customHeight="false" outlineLevel="0" collapsed="false">
      <c r="A263" s="0" t="s">
        <v>23698</v>
      </c>
      <c r="B263" s="0" t="n">
        <v>1</v>
      </c>
      <c r="C263" s="0" t="n">
        <v>0</v>
      </c>
      <c r="D263" s="133" t="n">
        <f aca="false">B263/(B263+C263)</f>
        <v>1</v>
      </c>
      <c r="E263" s="132"/>
    </row>
    <row r="264" customFormat="false" ht="12.75" hidden="false" customHeight="false" outlineLevel="0" collapsed="false">
      <c r="A264" s="0" t="s">
        <v>26680</v>
      </c>
      <c r="B264" s="0" t="n">
        <v>4</v>
      </c>
      <c r="C264" s="0" t="n">
        <v>0</v>
      </c>
      <c r="D264" s="133" t="n">
        <f aca="false">B264/(B264+C264)</f>
        <v>1</v>
      </c>
      <c r="E264" s="132"/>
    </row>
    <row r="265" customFormat="false" ht="12.75" hidden="false" customHeight="false" outlineLevel="0" collapsed="false">
      <c r="A265" s="0" t="s">
        <v>16476</v>
      </c>
      <c r="B265" s="0" t="n">
        <v>1</v>
      </c>
      <c r="C265" s="0" t="n">
        <v>0</v>
      </c>
      <c r="D265" s="133" t="n">
        <f aca="false">B265/(B265+C265)</f>
        <v>1</v>
      </c>
      <c r="E265" s="132"/>
    </row>
    <row r="266" customFormat="false" ht="12.75" hidden="false" customHeight="false" outlineLevel="0" collapsed="false">
      <c r="A266" s="0" t="s">
        <v>14786</v>
      </c>
      <c r="B266" s="0" t="n">
        <v>8</v>
      </c>
      <c r="C266" s="0" t="n">
        <v>1</v>
      </c>
      <c r="D266" s="133" t="n">
        <f aca="false">B266/(B266+C266)</f>
        <v>0.888888888888889</v>
      </c>
      <c r="E266" s="132"/>
    </row>
    <row r="267" customFormat="false" ht="12.75" hidden="false" customHeight="false" outlineLevel="0" collapsed="false">
      <c r="A267" s="0" t="s">
        <v>25355</v>
      </c>
      <c r="B267" s="0" t="n">
        <v>1</v>
      </c>
      <c r="C267" s="0" t="n">
        <v>0</v>
      </c>
      <c r="D267" s="133" t="n">
        <f aca="false">B267/(B267+C267)</f>
        <v>1</v>
      </c>
      <c r="E267" s="132"/>
    </row>
    <row r="268" customFormat="false" ht="12.75" hidden="false" customHeight="false" outlineLevel="0" collapsed="false">
      <c r="A268" s="0" t="s">
        <v>19562</v>
      </c>
      <c r="B268" s="0" t="n">
        <v>5</v>
      </c>
      <c r="C268" s="0" t="n">
        <v>1</v>
      </c>
      <c r="D268" s="133" t="n">
        <f aca="false">B268/(B268+C268)</f>
        <v>0.833333333333333</v>
      </c>
      <c r="E268" s="132"/>
    </row>
    <row r="269" customFormat="false" ht="12.75" hidden="false" customHeight="false" outlineLevel="0" collapsed="false">
      <c r="A269" s="0" t="s">
        <v>26681</v>
      </c>
      <c r="B269" s="0" t="n">
        <v>2</v>
      </c>
      <c r="C269" s="0" t="n">
        <v>0</v>
      </c>
      <c r="D269" s="133" t="n">
        <f aca="false">B269/(B269+C269)</f>
        <v>1</v>
      </c>
      <c r="E269" s="132"/>
    </row>
    <row r="270" customFormat="false" ht="12.75" hidden="false" customHeight="false" outlineLevel="0" collapsed="false">
      <c r="A270" s="0" t="s">
        <v>18114</v>
      </c>
      <c r="B270" s="0" t="n">
        <v>1</v>
      </c>
      <c r="C270" s="0" t="n">
        <v>2</v>
      </c>
      <c r="D270" s="133" t="n">
        <f aca="false">B270/(B270+C270)</f>
        <v>0.333333333333333</v>
      </c>
      <c r="E270" s="132"/>
    </row>
    <row r="271" customFormat="false" ht="12.75" hidden="false" customHeight="false" outlineLevel="0" collapsed="false">
      <c r="A271" s="0" t="s">
        <v>26682</v>
      </c>
      <c r="B271" s="0" t="n">
        <v>1</v>
      </c>
      <c r="C271" s="0" t="n">
        <v>0</v>
      </c>
      <c r="D271" s="133" t="n">
        <f aca="false">B271/(B271+C271)</f>
        <v>1</v>
      </c>
      <c r="E271" s="132"/>
    </row>
    <row r="272" customFormat="false" ht="12.75" hidden="false" customHeight="false" outlineLevel="0" collapsed="false">
      <c r="A272" s="0" t="s">
        <v>18257</v>
      </c>
      <c r="B272" s="0" t="n">
        <v>1</v>
      </c>
      <c r="C272" s="0" t="n">
        <v>0</v>
      </c>
      <c r="D272" s="133" t="n">
        <f aca="false">B272/(B272+C272)</f>
        <v>1</v>
      </c>
      <c r="E272" s="132"/>
    </row>
    <row r="273" customFormat="false" ht="12.75" hidden="false" customHeight="false" outlineLevel="0" collapsed="false">
      <c r="A273" s="0" t="s">
        <v>26683</v>
      </c>
      <c r="B273" s="0" t="n">
        <v>1</v>
      </c>
      <c r="C273" s="0" t="n">
        <v>0</v>
      </c>
      <c r="D273" s="133" t="n">
        <f aca="false">B273/(B273+C273)</f>
        <v>1</v>
      </c>
      <c r="E273" s="132"/>
    </row>
    <row r="274" customFormat="false" ht="12.75" hidden="false" customHeight="false" outlineLevel="0" collapsed="false">
      <c r="A274" s="0" t="s">
        <v>23275</v>
      </c>
      <c r="B274" s="0" t="n">
        <v>1</v>
      </c>
      <c r="C274" s="0" t="n">
        <v>0</v>
      </c>
      <c r="D274" s="133" t="n">
        <f aca="false">B274/(B274+C274)</f>
        <v>1</v>
      </c>
      <c r="E274" s="132"/>
    </row>
    <row r="275" customFormat="false" ht="12.75" hidden="false" customHeight="false" outlineLevel="0" collapsed="false">
      <c r="A275" s="0" t="s">
        <v>25918</v>
      </c>
      <c r="B275" s="0" t="n">
        <v>1</v>
      </c>
      <c r="C275" s="0" t="n">
        <v>0</v>
      </c>
      <c r="D275" s="133" t="n">
        <f aca="false">B275/(B275+C275)</f>
        <v>1</v>
      </c>
      <c r="E275" s="132"/>
    </row>
    <row r="276" customFormat="false" ht="12.75" hidden="false" customHeight="false" outlineLevel="0" collapsed="false">
      <c r="A276" s="0" t="s">
        <v>18956</v>
      </c>
      <c r="B276" s="0" t="n">
        <v>3</v>
      </c>
      <c r="C276" s="0" t="n">
        <v>0</v>
      </c>
      <c r="D276" s="133" t="n">
        <f aca="false">B276/(B276+C276)</f>
        <v>1</v>
      </c>
      <c r="E276" s="132"/>
    </row>
    <row r="277" customFormat="false" ht="12.75" hidden="false" customHeight="false" outlineLevel="0" collapsed="false">
      <c r="A277" s="0" t="s">
        <v>26684</v>
      </c>
      <c r="B277" s="0" t="n">
        <v>2</v>
      </c>
      <c r="C277" s="0" t="n">
        <v>0</v>
      </c>
      <c r="D277" s="133" t="n">
        <f aca="false">B277/(B277+C277)</f>
        <v>1</v>
      </c>
      <c r="E277" s="132"/>
    </row>
    <row r="278" customFormat="false" ht="12.75" hidden="false" customHeight="false" outlineLevel="0" collapsed="false">
      <c r="A278" s="0" t="s">
        <v>26685</v>
      </c>
      <c r="B278" s="0" t="n">
        <v>3</v>
      </c>
      <c r="C278" s="0" t="n">
        <v>0</v>
      </c>
      <c r="D278" s="133" t="n">
        <f aca="false">B278/(B278+C278)</f>
        <v>1</v>
      </c>
      <c r="E278" s="132"/>
    </row>
    <row r="279" customFormat="false" ht="12.75" hidden="false" customHeight="false" outlineLevel="0" collapsed="false">
      <c r="A279" s="0" t="s">
        <v>14571</v>
      </c>
      <c r="B279" s="0" t="n">
        <v>5</v>
      </c>
      <c r="C279" s="0" t="n">
        <v>1</v>
      </c>
      <c r="D279" s="133" t="n">
        <f aca="false">B279/(B279+C279)</f>
        <v>0.833333333333333</v>
      </c>
      <c r="E279" s="132"/>
    </row>
    <row r="280" customFormat="false" ht="12.75" hidden="false" customHeight="false" outlineLevel="0" collapsed="false">
      <c r="A280" s="0" t="s">
        <v>16150</v>
      </c>
      <c r="B280" s="0" t="n">
        <v>2</v>
      </c>
      <c r="C280" s="0" t="n">
        <v>0</v>
      </c>
      <c r="D280" s="133" t="n">
        <f aca="false">B280/(B280+C280)</f>
        <v>1</v>
      </c>
      <c r="E280" s="132"/>
    </row>
    <row r="281" customFormat="false" ht="12.75" hidden="false" customHeight="false" outlineLevel="0" collapsed="false">
      <c r="A281" s="0" t="s">
        <v>16385</v>
      </c>
      <c r="B281" s="0" t="n">
        <v>3</v>
      </c>
      <c r="C281" s="0" t="n">
        <v>1</v>
      </c>
      <c r="D281" s="133" t="n">
        <f aca="false">B281/(B281+C281)</f>
        <v>0.75</v>
      </c>
      <c r="E281" s="132"/>
    </row>
    <row r="282" customFormat="false" ht="12.75" hidden="false" customHeight="false" outlineLevel="0" collapsed="false">
      <c r="A282" s="0" t="s">
        <v>22954</v>
      </c>
      <c r="B282" s="0" t="n">
        <v>1</v>
      </c>
      <c r="C282" s="0" t="n">
        <v>1</v>
      </c>
      <c r="D282" s="133" t="n">
        <f aca="false">B282/(B282+C282)</f>
        <v>0.5</v>
      </c>
      <c r="E282" s="132"/>
    </row>
    <row r="283" customFormat="false" ht="12.75" hidden="false" customHeight="false" outlineLevel="0" collapsed="false">
      <c r="A283" s="0" t="s">
        <v>14888</v>
      </c>
      <c r="B283" s="0" t="n">
        <v>2</v>
      </c>
      <c r="C283" s="0" t="n">
        <v>0</v>
      </c>
      <c r="D283" s="133" t="n">
        <f aca="false">B283/(B283+C283)</f>
        <v>1</v>
      </c>
      <c r="E283" s="132"/>
    </row>
    <row r="284" customFormat="false" ht="12.75" hidden="false" customHeight="false" outlineLevel="0" collapsed="false">
      <c r="A284" s="0" t="s">
        <v>23299</v>
      </c>
      <c r="B284" s="0" t="n">
        <v>1</v>
      </c>
      <c r="C284" s="0" t="n">
        <v>0</v>
      </c>
      <c r="D284" s="133" t="n">
        <f aca="false">B284/(B284+C284)</f>
        <v>1</v>
      </c>
      <c r="E284" s="132"/>
    </row>
    <row r="285" customFormat="false" ht="12.75" hidden="false" customHeight="false" outlineLevel="0" collapsed="false">
      <c r="A285" s="0" t="s">
        <v>18481</v>
      </c>
      <c r="B285" s="0" t="n">
        <v>1</v>
      </c>
      <c r="C285" s="0" t="n">
        <v>1</v>
      </c>
      <c r="D285" s="133" t="n">
        <f aca="false">B285/(B285+C285)</f>
        <v>0.5</v>
      </c>
      <c r="E285" s="132"/>
    </row>
    <row r="286" customFormat="false" ht="12.75" hidden="false" customHeight="false" outlineLevel="0" collapsed="false">
      <c r="A286" s="0" t="s">
        <v>17723</v>
      </c>
      <c r="B286" s="0" t="n">
        <v>0</v>
      </c>
      <c r="C286" s="0" t="n">
        <v>1</v>
      </c>
      <c r="D286" s="133" t="n">
        <f aca="false">B286/(B286+C286)</f>
        <v>0</v>
      </c>
      <c r="E286" s="132"/>
    </row>
    <row r="287" customFormat="false" ht="12.75" hidden="false" customHeight="false" outlineLevel="0" collapsed="false">
      <c r="A287" s="0" t="s">
        <v>22013</v>
      </c>
      <c r="B287" s="0" t="n">
        <v>0</v>
      </c>
      <c r="C287" s="0" t="n">
        <v>1</v>
      </c>
      <c r="D287" s="133" t="n">
        <f aca="false">B287/(B287+C287)</f>
        <v>0</v>
      </c>
      <c r="E287" s="132"/>
    </row>
    <row r="288" customFormat="false" ht="12.75" hidden="false" customHeight="false" outlineLevel="0" collapsed="false">
      <c r="A288" s="0" t="s">
        <v>14569</v>
      </c>
      <c r="B288" s="0" t="n">
        <v>1</v>
      </c>
      <c r="C288" s="0" t="n">
        <v>0</v>
      </c>
      <c r="D288" s="133" t="n">
        <f aca="false">B288/(B288+C288)</f>
        <v>1</v>
      </c>
      <c r="E288" s="132"/>
    </row>
    <row r="289" customFormat="false" ht="12.75" hidden="false" customHeight="false" outlineLevel="0" collapsed="false">
      <c r="A289" s="0" t="s">
        <v>21397</v>
      </c>
      <c r="B289" s="0" t="n">
        <v>1</v>
      </c>
      <c r="C289" s="0" t="n">
        <v>0</v>
      </c>
      <c r="D289" s="133" t="n">
        <f aca="false">B289/(B289+C289)</f>
        <v>1</v>
      </c>
      <c r="E289" s="132"/>
    </row>
    <row r="290" customFormat="false" ht="12.75" hidden="false" customHeight="false" outlineLevel="0" collapsed="false">
      <c r="A290" s="0" t="s">
        <v>21285</v>
      </c>
      <c r="B290" s="0" t="n">
        <v>1</v>
      </c>
      <c r="C290" s="0" t="n">
        <v>1</v>
      </c>
      <c r="D290" s="133" t="n">
        <f aca="false">B290/(B290+C290)</f>
        <v>0.5</v>
      </c>
      <c r="E290" s="132"/>
    </row>
    <row r="291" customFormat="false" ht="12.75" hidden="false" customHeight="false" outlineLevel="0" collapsed="false">
      <c r="A291" s="0" t="s">
        <v>13904</v>
      </c>
      <c r="B291" s="0" t="n">
        <v>0</v>
      </c>
      <c r="C291" s="0" t="n">
        <v>3</v>
      </c>
      <c r="D291" s="133" t="n">
        <f aca="false">B291/(B291+C291)</f>
        <v>0</v>
      </c>
      <c r="E291" s="132"/>
    </row>
    <row r="292" customFormat="false" ht="12.75" hidden="false" customHeight="false" outlineLevel="0" collapsed="false">
      <c r="A292" s="0" t="s">
        <v>26686</v>
      </c>
      <c r="B292" s="0" t="n">
        <v>2</v>
      </c>
      <c r="C292" s="0" t="n">
        <v>0</v>
      </c>
      <c r="D292" s="133" t="n">
        <f aca="false">B292/(B292+C292)</f>
        <v>1</v>
      </c>
      <c r="E292" s="132"/>
    </row>
    <row r="293" customFormat="false" ht="12.75" hidden="false" customHeight="false" outlineLevel="0" collapsed="false">
      <c r="A293" s="0" t="s">
        <v>26687</v>
      </c>
      <c r="B293" s="0" t="n">
        <v>1</v>
      </c>
      <c r="C293" s="0" t="n">
        <v>0</v>
      </c>
      <c r="D293" s="133" t="n">
        <f aca="false">B293/(B293+C293)</f>
        <v>1</v>
      </c>
      <c r="E293" s="132"/>
    </row>
    <row r="294" customFormat="false" ht="12.75" hidden="false" customHeight="false" outlineLevel="0" collapsed="false">
      <c r="A294" s="0" t="s">
        <v>15341</v>
      </c>
      <c r="B294" s="0" t="n">
        <v>0</v>
      </c>
      <c r="C294" s="0" t="n">
        <v>1</v>
      </c>
      <c r="D294" s="133" t="n">
        <f aca="false">B294/(B294+C294)</f>
        <v>0</v>
      </c>
      <c r="E294" s="132"/>
    </row>
    <row r="295" customFormat="false" ht="12.75" hidden="false" customHeight="false" outlineLevel="0" collapsed="false">
      <c r="A295" s="0" t="s">
        <v>26688</v>
      </c>
      <c r="B295" s="0" t="n">
        <v>1</v>
      </c>
      <c r="C295" s="0" t="n">
        <v>0</v>
      </c>
      <c r="D295" s="133" t="n">
        <f aca="false">B295/(B295+C295)</f>
        <v>1</v>
      </c>
      <c r="E295" s="132"/>
    </row>
    <row r="296" customFormat="false" ht="12.75" hidden="false" customHeight="false" outlineLevel="0" collapsed="false">
      <c r="A296" s="0" t="s">
        <v>17659</v>
      </c>
      <c r="B296" s="0" t="n">
        <v>7</v>
      </c>
      <c r="C296" s="0" t="n">
        <v>1</v>
      </c>
      <c r="D296" s="133" t="n">
        <f aca="false">B296/(B296+C296)</f>
        <v>0.875</v>
      </c>
      <c r="E296" s="132"/>
    </row>
    <row r="297" customFormat="false" ht="12.75" hidden="false" customHeight="false" outlineLevel="0" collapsed="false">
      <c r="A297" s="0" t="s">
        <v>26689</v>
      </c>
      <c r="B297" s="0" t="n">
        <v>1</v>
      </c>
      <c r="C297" s="0" t="n">
        <v>0</v>
      </c>
      <c r="D297" s="133" t="n">
        <f aca="false">B297/(B297+C297)</f>
        <v>1</v>
      </c>
      <c r="E297" s="132"/>
    </row>
    <row r="298" customFormat="false" ht="12.75" hidden="false" customHeight="false" outlineLevel="0" collapsed="false">
      <c r="A298" s="0" t="s">
        <v>22217</v>
      </c>
      <c r="B298" s="0" t="n">
        <v>1</v>
      </c>
      <c r="C298" s="0" t="n">
        <v>0</v>
      </c>
      <c r="D298" s="133" t="n">
        <f aca="false">B298/(B298+C298)</f>
        <v>1</v>
      </c>
      <c r="E298" s="132"/>
    </row>
    <row r="299" customFormat="false" ht="12.75" hidden="false" customHeight="false" outlineLevel="0" collapsed="false">
      <c r="A299" s="0" t="s">
        <v>17650</v>
      </c>
      <c r="B299" s="0" t="n">
        <v>0</v>
      </c>
      <c r="C299" s="0" t="n">
        <v>1</v>
      </c>
      <c r="D299" s="133" t="n">
        <f aca="false">B299/(B299+C299)</f>
        <v>0</v>
      </c>
      <c r="E299" s="132"/>
    </row>
    <row r="300" customFormat="false" ht="12.75" hidden="false" customHeight="false" outlineLevel="0" collapsed="false">
      <c r="A300" s="0" t="s">
        <v>24866</v>
      </c>
      <c r="B300" s="0" t="n">
        <v>1</v>
      </c>
      <c r="C300" s="0" t="n">
        <v>0</v>
      </c>
      <c r="D300" s="133" t="n">
        <f aca="false">B300/(B300+C300)</f>
        <v>1</v>
      </c>
      <c r="E300" s="132"/>
    </row>
    <row r="301" customFormat="false" ht="12.75" hidden="false" customHeight="false" outlineLevel="0" collapsed="false">
      <c r="A301" s="0" t="s">
        <v>26690</v>
      </c>
      <c r="B301" s="0" t="n">
        <v>1</v>
      </c>
      <c r="C301" s="0" t="n">
        <v>0</v>
      </c>
      <c r="D301" s="133" t="n">
        <f aca="false">B301/(B301+C301)</f>
        <v>1</v>
      </c>
      <c r="E301" s="132"/>
    </row>
    <row r="302" customFormat="false" ht="12.75" hidden="false" customHeight="false" outlineLevel="0" collapsed="false">
      <c r="A302" s="0" t="s">
        <v>26691</v>
      </c>
      <c r="B302" s="0" t="n">
        <v>3</v>
      </c>
      <c r="C302" s="0" t="n">
        <v>1</v>
      </c>
      <c r="D302" s="133" t="n">
        <f aca="false">B302/(B302+C302)</f>
        <v>0.75</v>
      </c>
      <c r="E302" s="132"/>
    </row>
    <row r="303" customFormat="false" ht="12.75" hidden="false" customHeight="false" outlineLevel="0" collapsed="false">
      <c r="A303" s="0" t="s">
        <v>26692</v>
      </c>
      <c r="B303" s="0" t="n">
        <v>1</v>
      </c>
      <c r="C303" s="0" t="n">
        <v>0</v>
      </c>
      <c r="D303" s="133" t="n">
        <f aca="false">B303/(B303+C303)</f>
        <v>1</v>
      </c>
      <c r="E303" s="132"/>
    </row>
    <row r="304" customFormat="false" ht="12.75" hidden="false" customHeight="false" outlineLevel="0" collapsed="false">
      <c r="A304" s="0" t="s">
        <v>26693</v>
      </c>
      <c r="B304" s="0" t="n">
        <v>2</v>
      </c>
      <c r="C304" s="0" t="n">
        <v>0</v>
      </c>
      <c r="D304" s="133" t="n">
        <f aca="false">B304/(B304+C304)</f>
        <v>1</v>
      </c>
      <c r="E304" s="132"/>
    </row>
    <row r="305" customFormat="false" ht="12.75" hidden="false" customHeight="false" outlineLevel="0" collapsed="false">
      <c r="A305" s="0" t="s">
        <v>26694</v>
      </c>
      <c r="B305" s="0" t="n">
        <v>13</v>
      </c>
      <c r="C305" s="0" t="n">
        <v>6</v>
      </c>
      <c r="D305" s="133" t="n">
        <f aca="false">B305/(B305+C305)</f>
        <v>0.68421052631579</v>
      </c>
      <c r="E305" s="132"/>
    </row>
    <row r="306" customFormat="false" ht="12.75" hidden="false" customHeight="false" outlineLevel="0" collapsed="false">
      <c r="A306" s="0" t="s">
        <v>26695</v>
      </c>
      <c r="B306" s="0" t="n">
        <v>1</v>
      </c>
      <c r="C306" s="0" t="n">
        <v>0</v>
      </c>
      <c r="D306" s="133" t="n">
        <f aca="false">B306/(B306+C306)</f>
        <v>1</v>
      </c>
      <c r="E306" s="132"/>
    </row>
    <row r="307" customFormat="false" ht="12.75" hidden="false" customHeight="false" outlineLevel="0" collapsed="false">
      <c r="A307" s="0" t="s">
        <v>17086</v>
      </c>
      <c r="B307" s="0" t="n">
        <v>2</v>
      </c>
      <c r="C307" s="0" t="n">
        <v>0</v>
      </c>
      <c r="D307" s="133" t="n">
        <f aca="false">B307/(B307+C307)</f>
        <v>1</v>
      </c>
      <c r="E307" s="132"/>
    </row>
    <row r="308" customFormat="false" ht="12.75" hidden="false" customHeight="false" outlineLevel="0" collapsed="false">
      <c r="A308" s="0" t="s">
        <v>26696</v>
      </c>
      <c r="B308" s="0" t="n">
        <v>5</v>
      </c>
      <c r="C308" s="0" t="n">
        <v>1</v>
      </c>
      <c r="D308" s="133" t="n">
        <f aca="false">B308/(B308+C308)</f>
        <v>0.833333333333333</v>
      </c>
      <c r="E308" s="132"/>
    </row>
    <row r="309" customFormat="false" ht="12.75" hidden="false" customHeight="false" outlineLevel="0" collapsed="false">
      <c r="A309" s="0" t="s">
        <v>25927</v>
      </c>
      <c r="B309" s="0" t="n">
        <v>1</v>
      </c>
      <c r="C309" s="0" t="n">
        <v>0</v>
      </c>
      <c r="D309" s="133" t="n">
        <f aca="false">B309/(B309+C309)</f>
        <v>1</v>
      </c>
      <c r="E309" s="132"/>
    </row>
    <row r="310" customFormat="false" ht="12.75" hidden="false" customHeight="false" outlineLevel="0" collapsed="false">
      <c r="A310" s="0" t="s">
        <v>26697</v>
      </c>
      <c r="B310" s="0" t="n">
        <v>3</v>
      </c>
      <c r="C310" s="0" t="n">
        <v>0</v>
      </c>
      <c r="D310" s="133" t="n">
        <f aca="false">B310/(B310+C310)</f>
        <v>1</v>
      </c>
      <c r="E310" s="132"/>
    </row>
    <row r="311" customFormat="false" ht="12.75" hidden="false" customHeight="false" outlineLevel="0" collapsed="false">
      <c r="A311" s="0" t="s">
        <v>22036</v>
      </c>
      <c r="B311" s="0" t="n">
        <v>1</v>
      </c>
      <c r="C311" s="0" t="n">
        <v>0</v>
      </c>
      <c r="D311" s="133" t="n">
        <f aca="false">B311/(B311+C311)</f>
        <v>1</v>
      </c>
      <c r="E311" s="132"/>
    </row>
    <row r="312" customFormat="false" ht="12.75" hidden="false" customHeight="false" outlineLevel="0" collapsed="false">
      <c r="A312" s="0" t="s">
        <v>22038</v>
      </c>
      <c r="B312" s="0" t="n">
        <v>1</v>
      </c>
      <c r="C312" s="0" t="n">
        <v>1</v>
      </c>
      <c r="D312" s="133" t="n">
        <f aca="false">B312/(B312+C312)</f>
        <v>0.5</v>
      </c>
      <c r="E312" s="132"/>
    </row>
    <row r="313" customFormat="false" ht="12.75" hidden="false" customHeight="false" outlineLevel="0" collapsed="false">
      <c r="A313" s="0" t="s">
        <v>11175</v>
      </c>
      <c r="B313" s="0" t="n">
        <v>2</v>
      </c>
      <c r="C313" s="0" t="n">
        <v>0</v>
      </c>
      <c r="D313" s="133" t="n">
        <f aca="false">B313/(B313+C313)</f>
        <v>1</v>
      </c>
      <c r="E313" s="132"/>
    </row>
    <row r="314" customFormat="false" ht="12.75" hidden="false" customHeight="false" outlineLevel="0" collapsed="false">
      <c r="A314" s="0" t="s">
        <v>23166</v>
      </c>
      <c r="B314" s="0" t="n">
        <v>2</v>
      </c>
      <c r="C314" s="0" t="n">
        <v>0</v>
      </c>
      <c r="D314" s="133" t="n">
        <f aca="false">B314/(B314+C314)</f>
        <v>1</v>
      </c>
      <c r="E314" s="132"/>
    </row>
    <row r="315" customFormat="false" ht="12.75" hidden="false" customHeight="false" outlineLevel="0" collapsed="false">
      <c r="A315" s="0" t="s">
        <v>18167</v>
      </c>
      <c r="B315" s="0" t="n">
        <v>1</v>
      </c>
      <c r="C315" s="0" t="n">
        <v>3</v>
      </c>
      <c r="D315" s="133" t="n">
        <f aca="false">B315/(B315+C315)</f>
        <v>0.25</v>
      </c>
      <c r="E315" s="132"/>
    </row>
    <row r="316" customFormat="false" ht="12.75" hidden="false" customHeight="false" outlineLevel="0" collapsed="false">
      <c r="A316" s="0" t="s">
        <v>26698</v>
      </c>
      <c r="B316" s="0" t="n">
        <v>4</v>
      </c>
      <c r="C316" s="0" t="n">
        <v>2</v>
      </c>
      <c r="D316" s="133" t="n">
        <f aca="false">B316/(B316+C316)</f>
        <v>0.666666666666667</v>
      </c>
      <c r="E316" s="132"/>
    </row>
    <row r="317" customFormat="false" ht="12.75" hidden="false" customHeight="false" outlineLevel="0" collapsed="false">
      <c r="A317" s="0" t="s">
        <v>15530</v>
      </c>
      <c r="B317" s="0" t="n">
        <v>3</v>
      </c>
      <c r="C317" s="0" t="n">
        <v>2</v>
      </c>
      <c r="D317" s="133" t="n">
        <f aca="false">B317/(B317+C317)</f>
        <v>0.6</v>
      </c>
      <c r="E317" s="132"/>
    </row>
    <row r="318" customFormat="false" ht="12.75" hidden="false" customHeight="false" outlineLevel="0" collapsed="false">
      <c r="A318" s="0" t="s">
        <v>17102</v>
      </c>
      <c r="B318" s="0" t="n">
        <v>1</v>
      </c>
      <c r="C318" s="0" t="n">
        <v>0</v>
      </c>
      <c r="D318" s="133" t="n">
        <f aca="false">B318/(B318+C318)</f>
        <v>1</v>
      </c>
      <c r="E318" s="132"/>
    </row>
    <row r="319" customFormat="false" ht="12.75" hidden="false" customHeight="false" outlineLevel="0" collapsed="false">
      <c r="A319" s="0" t="s">
        <v>26699</v>
      </c>
      <c r="B319" s="0" t="n">
        <v>2</v>
      </c>
      <c r="C319" s="0" t="n">
        <v>0</v>
      </c>
      <c r="D319" s="133" t="n">
        <f aca="false">B319/(B319+C319)</f>
        <v>1</v>
      </c>
      <c r="E319" s="132"/>
    </row>
    <row r="320" customFormat="false" ht="12.75" hidden="false" customHeight="false" outlineLevel="0" collapsed="false">
      <c r="A320" s="0" t="s">
        <v>26700</v>
      </c>
      <c r="B320" s="0" t="n">
        <v>11</v>
      </c>
      <c r="C320" s="0" t="n">
        <v>1</v>
      </c>
      <c r="D320" s="133" t="n">
        <f aca="false">B320/(B320+C320)</f>
        <v>0.916666666666667</v>
      </c>
      <c r="E320" s="132"/>
    </row>
    <row r="321" customFormat="false" ht="12.75" hidden="false" customHeight="false" outlineLevel="0" collapsed="false">
      <c r="A321" s="0" t="s">
        <v>18385</v>
      </c>
      <c r="B321" s="0" t="n">
        <v>0</v>
      </c>
      <c r="C321" s="0" t="n">
        <v>2</v>
      </c>
      <c r="D321" s="133" t="n">
        <f aca="false">B321/(B321+C321)</f>
        <v>0</v>
      </c>
      <c r="E321" s="132"/>
    </row>
    <row r="322" customFormat="false" ht="12.75" hidden="false" customHeight="false" outlineLevel="0" collapsed="false">
      <c r="A322" s="0" t="s">
        <v>26701</v>
      </c>
      <c r="B322" s="0" t="n">
        <v>1</v>
      </c>
      <c r="C322" s="0" t="n">
        <v>0</v>
      </c>
      <c r="D322" s="133" t="n">
        <f aca="false">B322/(B322+C322)</f>
        <v>1</v>
      </c>
      <c r="E322" s="132"/>
    </row>
    <row r="323" customFormat="false" ht="12.75" hidden="false" customHeight="false" outlineLevel="0" collapsed="false">
      <c r="A323" s="0" t="s">
        <v>25006</v>
      </c>
      <c r="B323" s="0" t="n">
        <v>1</v>
      </c>
      <c r="C323" s="0" t="n">
        <v>0</v>
      </c>
      <c r="D323" s="133" t="n">
        <f aca="false">B323/(B323+C323)</f>
        <v>1</v>
      </c>
      <c r="E323" s="132"/>
    </row>
    <row r="324" customFormat="false" ht="12.75" hidden="false" customHeight="false" outlineLevel="0" collapsed="false">
      <c r="A324" s="0" t="s">
        <v>15783</v>
      </c>
      <c r="B324" s="0" t="n">
        <v>0</v>
      </c>
      <c r="C324" s="0" t="n">
        <v>1</v>
      </c>
      <c r="D324" s="133" t="n">
        <f aca="false">B324/(B324+C324)</f>
        <v>0</v>
      </c>
      <c r="E324" s="132"/>
    </row>
    <row r="325" customFormat="false" ht="12.75" hidden="false" customHeight="false" outlineLevel="0" collapsed="false">
      <c r="A325" s="54" t="s">
        <v>26702</v>
      </c>
      <c r="B325" s="54" t="n">
        <v>1</v>
      </c>
      <c r="C325" s="54" t="n">
        <v>1</v>
      </c>
      <c r="D325" s="133" t="n">
        <f aca="false">B325/(B325+C325)</f>
        <v>0.5</v>
      </c>
      <c r="E325" s="132"/>
    </row>
    <row r="326" customFormat="false" ht="12.75" hidden="false" customHeight="false" outlineLevel="0" collapsed="false">
      <c r="A326" s="0" t="s">
        <v>11185</v>
      </c>
      <c r="B326" s="0" t="n">
        <v>2</v>
      </c>
      <c r="C326" s="0" t="n">
        <v>0</v>
      </c>
      <c r="D326" s="133" t="n">
        <f aca="false">B326/(B326+C326)</f>
        <v>1</v>
      </c>
      <c r="E326" s="132"/>
    </row>
    <row r="327" customFormat="false" ht="12.75" hidden="false" customHeight="false" outlineLevel="0" collapsed="false">
      <c r="A327" s="0" t="s">
        <v>22754</v>
      </c>
      <c r="B327" s="0" t="n">
        <v>0</v>
      </c>
      <c r="C327" s="0" t="n">
        <v>1</v>
      </c>
      <c r="D327" s="133" t="n">
        <f aca="false">B327/(B327+C327)</f>
        <v>0</v>
      </c>
      <c r="E327" s="132"/>
    </row>
    <row r="328" customFormat="false" ht="12.75" hidden="false" customHeight="false" outlineLevel="0" collapsed="false">
      <c r="A328" s="0" t="s">
        <v>16832</v>
      </c>
      <c r="B328" s="0" t="n">
        <v>1</v>
      </c>
      <c r="C328" s="0" t="n">
        <v>0</v>
      </c>
      <c r="D328" s="133" t="n">
        <f aca="false">B328/(B328+C328)</f>
        <v>1</v>
      </c>
      <c r="E328" s="132"/>
    </row>
    <row r="329" customFormat="false" ht="12.75" hidden="false" customHeight="false" outlineLevel="0" collapsed="false">
      <c r="A329" s="0" t="s">
        <v>11187</v>
      </c>
      <c r="B329" s="0" t="n">
        <v>1</v>
      </c>
      <c r="C329" s="0" t="n">
        <v>1</v>
      </c>
      <c r="D329" s="133" t="n">
        <f aca="false">B329/(B329+C329)</f>
        <v>0.5</v>
      </c>
      <c r="E329" s="132"/>
    </row>
    <row r="330" customFormat="false" ht="12.75" hidden="false" customHeight="false" outlineLevel="0" collapsed="false">
      <c r="A330" s="0" t="s">
        <v>14019</v>
      </c>
      <c r="B330" s="0" t="n">
        <v>2</v>
      </c>
      <c r="C330" s="0" t="n">
        <v>0</v>
      </c>
      <c r="D330" s="133" t="n">
        <f aca="false">B330/(B330+C330)</f>
        <v>1</v>
      </c>
      <c r="E330" s="132"/>
    </row>
    <row r="331" customFormat="false" ht="12.75" hidden="false" customHeight="false" outlineLevel="0" collapsed="false">
      <c r="A331" s="0" t="s">
        <v>22565</v>
      </c>
      <c r="B331" s="0" t="n">
        <v>1</v>
      </c>
      <c r="C331" s="0" t="n">
        <v>0</v>
      </c>
      <c r="D331" s="133" t="n">
        <f aca="false">B331/(B331+C331)</f>
        <v>1</v>
      </c>
      <c r="E331" s="132"/>
    </row>
    <row r="332" customFormat="false" ht="12.75" hidden="false" customHeight="false" outlineLevel="0" collapsed="false">
      <c r="A332" s="0" t="s">
        <v>26703</v>
      </c>
      <c r="B332" s="0" t="n">
        <v>6</v>
      </c>
      <c r="C332" s="0" t="n">
        <v>3</v>
      </c>
      <c r="D332" s="133" t="n">
        <f aca="false">B332/(B332+C332)</f>
        <v>0.666666666666667</v>
      </c>
      <c r="E332" s="132"/>
    </row>
    <row r="333" customFormat="false" ht="12.75" hidden="false" customHeight="false" outlineLevel="0" collapsed="false">
      <c r="A333" s="0" t="s">
        <v>25220</v>
      </c>
      <c r="B333" s="0" t="n">
        <v>0</v>
      </c>
      <c r="C333" s="0" t="n">
        <v>1</v>
      </c>
      <c r="D333" s="133" t="n">
        <f aca="false">B333/(B333+C333)</f>
        <v>0</v>
      </c>
      <c r="E333" s="132"/>
    </row>
    <row r="334" customFormat="false" ht="12.75" hidden="false" customHeight="false" outlineLevel="0" collapsed="false">
      <c r="A334" s="0" t="s">
        <v>26704</v>
      </c>
      <c r="B334" s="0" t="n">
        <v>1</v>
      </c>
      <c r="C334" s="0" t="n">
        <v>0</v>
      </c>
      <c r="D334" s="133" t="n">
        <f aca="false">B334/(B334+C334)</f>
        <v>1</v>
      </c>
      <c r="E334" s="132"/>
    </row>
    <row r="335" customFormat="false" ht="12.75" hidden="false" customHeight="false" outlineLevel="0" collapsed="false">
      <c r="A335" s="0" t="s">
        <v>18575</v>
      </c>
      <c r="B335" s="0" t="n">
        <v>2</v>
      </c>
      <c r="C335" s="0" t="n">
        <v>0</v>
      </c>
      <c r="D335" s="133" t="n">
        <f aca="false">B335/(B335+C335)</f>
        <v>1</v>
      </c>
      <c r="E335" s="132"/>
    </row>
    <row r="336" customFormat="false" ht="12.75" hidden="false" customHeight="false" outlineLevel="0" collapsed="false">
      <c r="A336" s="0" t="s">
        <v>25017</v>
      </c>
      <c r="B336" s="0" t="n">
        <v>1</v>
      </c>
      <c r="C336" s="0" t="n">
        <v>0</v>
      </c>
      <c r="D336" s="133" t="n">
        <f aca="false">B336/(B336+C336)</f>
        <v>1</v>
      </c>
      <c r="E336" s="132"/>
    </row>
    <row r="337" customFormat="false" ht="12.75" hidden="false" customHeight="false" outlineLevel="0" collapsed="false">
      <c r="A337" s="0" t="s">
        <v>14798</v>
      </c>
      <c r="B337" s="0" t="n">
        <v>1</v>
      </c>
      <c r="C337" s="0" t="n">
        <v>1</v>
      </c>
      <c r="D337" s="133" t="n">
        <f aca="false">B337/(B337+C337)</f>
        <v>0.5</v>
      </c>
      <c r="E337" s="132"/>
    </row>
    <row r="338" customFormat="false" ht="12.75" hidden="false" customHeight="false" outlineLevel="0" collapsed="false">
      <c r="A338" s="0" t="s">
        <v>22911</v>
      </c>
      <c r="B338" s="0" t="n">
        <v>1</v>
      </c>
      <c r="C338" s="0" t="n">
        <v>1</v>
      </c>
      <c r="D338" s="133" t="n">
        <f aca="false">B338/(B338+C338)</f>
        <v>0.5</v>
      </c>
      <c r="E338" s="132"/>
    </row>
    <row r="339" customFormat="false" ht="12.75" hidden="false" customHeight="false" outlineLevel="0" collapsed="false">
      <c r="A339" s="0" t="s">
        <v>26705</v>
      </c>
      <c r="B339" s="0" t="n">
        <v>4</v>
      </c>
      <c r="C339" s="0" t="n">
        <v>0</v>
      </c>
      <c r="D339" s="133" t="n">
        <f aca="false">B339/(B339+C339)</f>
        <v>1</v>
      </c>
      <c r="E339" s="132"/>
    </row>
    <row r="340" customFormat="false" ht="12.75" hidden="false" customHeight="false" outlineLevel="0" collapsed="false">
      <c r="A340" s="0" t="s">
        <v>17139</v>
      </c>
      <c r="B340" s="0" t="n">
        <v>1</v>
      </c>
      <c r="C340" s="0" t="n">
        <v>0</v>
      </c>
      <c r="D340" s="133" t="n">
        <f aca="false">B340/(B340+C340)</f>
        <v>1</v>
      </c>
      <c r="E340" s="132"/>
    </row>
    <row r="341" customFormat="false" ht="12.75" hidden="false" customHeight="false" outlineLevel="0" collapsed="false">
      <c r="A341" s="0" t="s">
        <v>26706</v>
      </c>
      <c r="B341" s="0" t="n">
        <v>0</v>
      </c>
      <c r="C341" s="0" t="n">
        <v>2</v>
      </c>
      <c r="D341" s="133" t="n">
        <f aca="false">B341/(B341+C341)</f>
        <v>0</v>
      </c>
      <c r="E341" s="132"/>
    </row>
    <row r="342" customFormat="false" ht="12.75" hidden="false" customHeight="false" outlineLevel="0" collapsed="false">
      <c r="A342" s="0" t="s">
        <v>24810</v>
      </c>
      <c r="B342" s="0" t="n">
        <v>1</v>
      </c>
      <c r="C342" s="0" t="n">
        <v>0</v>
      </c>
      <c r="D342" s="133" t="n">
        <f aca="false">B342/(B342+C342)</f>
        <v>1</v>
      </c>
      <c r="E342" s="132"/>
    </row>
    <row r="343" customFormat="false" ht="12.75" hidden="false" customHeight="false" outlineLevel="0" collapsed="false">
      <c r="A343" s="0" t="s">
        <v>12072</v>
      </c>
      <c r="B343" s="0" t="n">
        <v>11</v>
      </c>
      <c r="C343" s="0" t="n">
        <v>3</v>
      </c>
      <c r="D343" s="133" t="n">
        <f aca="false">B343/(B343+C343)</f>
        <v>0.785714285714286</v>
      </c>
      <c r="E343" s="132"/>
    </row>
    <row r="344" customFormat="false" ht="12.75" hidden="false" customHeight="false" outlineLevel="0" collapsed="false">
      <c r="A344" s="0" t="s">
        <v>26707</v>
      </c>
      <c r="B344" s="0" t="n">
        <v>1</v>
      </c>
      <c r="C344" s="0" t="n">
        <v>0</v>
      </c>
      <c r="D344" s="133" t="n">
        <f aca="false">B344/(B344+C344)</f>
        <v>1</v>
      </c>
      <c r="E344" s="132"/>
    </row>
    <row r="345" customFormat="false" ht="12.75" hidden="false" customHeight="false" outlineLevel="0" collapsed="false">
      <c r="A345" s="0" t="s">
        <v>18913</v>
      </c>
      <c r="B345" s="0" t="n">
        <v>1</v>
      </c>
      <c r="C345" s="0" t="n">
        <v>0</v>
      </c>
      <c r="D345" s="133" t="n">
        <f aca="false">B345/(B345+C345)</f>
        <v>1</v>
      </c>
      <c r="E345" s="132"/>
    </row>
    <row r="346" customFormat="false" ht="12.75" hidden="false" customHeight="false" outlineLevel="0" collapsed="false">
      <c r="A346" s="0" t="s">
        <v>26708</v>
      </c>
      <c r="B346" s="0" t="n">
        <v>3</v>
      </c>
      <c r="C346" s="0" t="n">
        <v>1</v>
      </c>
      <c r="D346" s="133" t="n">
        <f aca="false">B346/(B346+C346)</f>
        <v>0.75</v>
      </c>
      <c r="E346" s="132"/>
    </row>
    <row r="347" customFormat="false" ht="12.75" hidden="false" customHeight="false" outlineLevel="0" collapsed="false">
      <c r="A347" s="0" t="s">
        <v>26709</v>
      </c>
      <c r="B347" s="0" t="n">
        <v>1</v>
      </c>
      <c r="C347" s="0" t="n">
        <v>0</v>
      </c>
      <c r="D347" s="133" t="n">
        <f aca="false">B347/(B347+C347)</f>
        <v>1</v>
      </c>
      <c r="E347" s="132"/>
    </row>
    <row r="348" customFormat="false" ht="12.75" hidden="false" customHeight="false" outlineLevel="0" collapsed="false">
      <c r="A348" s="0" t="s">
        <v>26710</v>
      </c>
      <c r="B348" s="0" t="n">
        <v>1</v>
      </c>
      <c r="C348" s="0" t="n">
        <v>0</v>
      </c>
      <c r="D348" s="133" t="n">
        <f aca="false">B348/(B348+C348)</f>
        <v>1</v>
      </c>
      <c r="E348" s="132"/>
    </row>
    <row r="349" customFormat="false" ht="12.75" hidden="false" customHeight="false" outlineLevel="0" collapsed="false">
      <c r="A349" s="0" t="s">
        <v>21367</v>
      </c>
      <c r="B349" s="0" t="n">
        <v>1</v>
      </c>
      <c r="C349" s="0" t="n">
        <v>0</v>
      </c>
      <c r="D349" s="133" t="n">
        <f aca="false">B349/(B349+C349)</f>
        <v>1</v>
      </c>
      <c r="E349" s="132"/>
    </row>
    <row r="350" customFormat="false" ht="12.75" hidden="false" customHeight="false" outlineLevel="0" collapsed="false">
      <c r="A350" s="0" t="s">
        <v>26711</v>
      </c>
      <c r="B350" s="0" t="n">
        <v>1</v>
      </c>
      <c r="C350" s="0" t="n">
        <v>0</v>
      </c>
      <c r="D350" s="133" t="n">
        <f aca="false">B350/(B350+C350)</f>
        <v>1</v>
      </c>
      <c r="E350" s="132"/>
    </row>
    <row r="351" customFormat="false" ht="12.75" hidden="false" customHeight="false" outlineLevel="0" collapsed="false">
      <c r="A351" s="0" t="s">
        <v>26712</v>
      </c>
      <c r="B351" s="0" t="n">
        <v>1</v>
      </c>
      <c r="C351" s="0" t="n">
        <v>0</v>
      </c>
      <c r="D351" s="133" t="n">
        <f aca="false">B351/(B351+C351)</f>
        <v>1</v>
      </c>
      <c r="E351" s="132"/>
    </row>
    <row r="352" customFormat="false" ht="12.75" hidden="false" customHeight="false" outlineLevel="0" collapsed="false">
      <c r="A352" s="0" t="s">
        <v>26713</v>
      </c>
      <c r="B352" s="0" t="n">
        <v>2</v>
      </c>
      <c r="C352" s="0" t="n">
        <v>2</v>
      </c>
      <c r="D352" s="133" t="n">
        <f aca="false">B352/(B352+C352)</f>
        <v>0.5</v>
      </c>
      <c r="E352" s="132"/>
    </row>
    <row r="353" customFormat="false" ht="12.75" hidden="false" customHeight="false" outlineLevel="0" collapsed="false">
      <c r="A353" s="0" t="s">
        <v>22254</v>
      </c>
      <c r="B353" s="0" t="n">
        <v>2</v>
      </c>
      <c r="C353" s="0" t="n">
        <v>0</v>
      </c>
      <c r="D353" s="133" t="n">
        <f aca="false">B353/(B353+C353)</f>
        <v>1</v>
      </c>
      <c r="E353" s="132"/>
    </row>
    <row r="354" customFormat="false" ht="12.75" hidden="false" customHeight="false" outlineLevel="0" collapsed="false">
      <c r="A354" s="0" t="s">
        <v>26714</v>
      </c>
      <c r="B354" s="0" t="n">
        <v>1</v>
      </c>
      <c r="C354" s="0" t="n">
        <v>0</v>
      </c>
      <c r="D354" s="133" t="n">
        <f aca="false">B354/(B354+C354)</f>
        <v>1</v>
      </c>
      <c r="E354" s="132"/>
    </row>
    <row r="355" customFormat="false" ht="12.75" hidden="false" customHeight="false" outlineLevel="0" collapsed="false">
      <c r="A355" s="54" t="s">
        <v>26715</v>
      </c>
      <c r="B355" s="54" t="n">
        <v>1</v>
      </c>
      <c r="C355" s="54" t="n">
        <v>0</v>
      </c>
      <c r="D355" s="133" t="n">
        <f aca="false">B355/(B355+C355)</f>
        <v>1</v>
      </c>
      <c r="E355" s="132"/>
    </row>
    <row r="356" customFormat="false" ht="12.75" hidden="false" customHeight="false" outlineLevel="0" collapsed="false">
      <c r="A356" s="0" t="s">
        <v>26716</v>
      </c>
      <c r="B356" s="0" t="n">
        <v>1</v>
      </c>
      <c r="C356" s="0" t="n">
        <v>0</v>
      </c>
      <c r="D356" s="133" t="n">
        <f aca="false">B356/(B356+C356)</f>
        <v>1</v>
      </c>
      <c r="E356" s="132"/>
    </row>
    <row r="357" customFormat="false" ht="12.75" hidden="false" customHeight="false" outlineLevel="0" collapsed="false">
      <c r="A357" s="0" t="s">
        <v>26717</v>
      </c>
      <c r="B357" s="0" t="n">
        <v>0</v>
      </c>
      <c r="C357" s="0" t="n">
        <v>50</v>
      </c>
      <c r="D357" s="133" t="n">
        <f aca="false">B357/(B357+C357)</f>
        <v>0</v>
      </c>
      <c r="E357" s="132"/>
    </row>
    <row r="358" customFormat="false" ht="12.75" hidden="false" customHeight="false" outlineLevel="0" collapsed="false">
      <c r="A358" s="0" t="s">
        <v>26718</v>
      </c>
      <c r="B358" s="0" t="n">
        <v>1</v>
      </c>
      <c r="C358" s="0" t="n">
        <v>0</v>
      </c>
      <c r="D358" s="133" t="n">
        <f aca="false">B358/(B358+C358)</f>
        <v>1</v>
      </c>
      <c r="E358" s="132"/>
    </row>
    <row r="359" customFormat="false" ht="12.75" hidden="false" customHeight="false" outlineLevel="0" collapsed="false">
      <c r="A359" s="0" t="s">
        <v>19684</v>
      </c>
      <c r="B359" s="0" t="n">
        <v>1</v>
      </c>
      <c r="C359" s="0" t="n">
        <v>0</v>
      </c>
      <c r="D359" s="133" t="n">
        <f aca="false">B359/(B359+C359)</f>
        <v>1</v>
      </c>
      <c r="E359" s="132"/>
    </row>
    <row r="360" customFormat="false" ht="12.75" hidden="false" customHeight="false" outlineLevel="0" collapsed="false">
      <c r="A360" s="0" t="s">
        <v>26719</v>
      </c>
      <c r="B360" s="0" t="n">
        <v>1</v>
      </c>
      <c r="C360" s="0" t="n">
        <v>0</v>
      </c>
      <c r="D360" s="133" t="n">
        <f aca="false">B360/(B360+C360)</f>
        <v>1</v>
      </c>
      <c r="E360" s="132"/>
    </row>
    <row r="361" customFormat="false" ht="12.75" hidden="false" customHeight="false" outlineLevel="0" collapsed="false">
      <c r="A361" s="0" t="s">
        <v>26720</v>
      </c>
      <c r="B361" s="0" t="n">
        <v>0</v>
      </c>
      <c r="C361" s="0" t="n">
        <v>1</v>
      </c>
      <c r="D361" s="133" t="n">
        <f aca="false">B361/(B361+C361)</f>
        <v>0</v>
      </c>
      <c r="E361" s="132"/>
    </row>
    <row r="362" customFormat="false" ht="12.75" hidden="false" customHeight="false" outlineLevel="0" collapsed="false">
      <c r="A362" s="0" t="s">
        <v>17492</v>
      </c>
      <c r="B362" s="0" t="n">
        <v>0</v>
      </c>
      <c r="C362" s="0" t="n">
        <v>1</v>
      </c>
      <c r="D362" s="133" t="n">
        <f aca="false">B362/(B362+C362)</f>
        <v>0</v>
      </c>
      <c r="E362" s="132"/>
    </row>
    <row r="363" customFormat="false" ht="12.75" hidden="false" customHeight="false" outlineLevel="0" collapsed="false">
      <c r="A363" s="0" t="s">
        <v>16916</v>
      </c>
      <c r="B363" s="0" t="n">
        <v>1</v>
      </c>
      <c r="C363" s="0" t="n">
        <v>0</v>
      </c>
      <c r="D363" s="133" t="n">
        <f aca="false">B363/(B363+C363)</f>
        <v>1</v>
      </c>
      <c r="E363" s="132"/>
    </row>
    <row r="364" customFormat="false" ht="12.75" hidden="false" customHeight="false" outlineLevel="0" collapsed="false">
      <c r="A364" s="0" t="s">
        <v>26721</v>
      </c>
      <c r="B364" s="0" t="n">
        <v>1</v>
      </c>
      <c r="C364" s="0" t="n">
        <v>1</v>
      </c>
      <c r="D364" s="133" t="n">
        <f aca="false">B364/(B364+C364)</f>
        <v>0.5</v>
      </c>
      <c r="E364" s="132"/>
    </row>
    <row r="365" customFormat="false" ht="12.75" hidden="false" customHeight="false" outlineLevel="0" collapsed="false">
      <c r="A365" s="0" t="s">
        <v>26722</v>
      </c>
      <c r="B365" s="0" t="n">
        <v>5</v>
      </c>
      <c r="C365" s="0" t="n">
        <v>0</v>
      </c>
      <c r="D365" s="133" t="n">
        <f aca="false">B365/(B365+C365)</f>
        <v>1</v>
      </c>
      <c r="E365" s="132"/>
    </row>
    <row r="366" customFormat="false" ht="12.75" hidden="false" customHeight="false" outlineLevel="0" collapsed="false">
      <c r="A366" s="0" t="s">
        <v>16290</v>
      </c>
      <c r="B366" s="0" t="n">
        <v>1</v>
      </c>
      <c r="C366" s="0" t="n">
        <v>0</v>
      </c>
      <c r="D366" s="133" t="n">
        <f aca="false">B366/(B366+C366)</f>
        <v>1</v>
      </c>
      <c r="E366" s="132"/>
    </row>
    <row r="367" customFormat="false" ht="12.75" hidden="false" customHeight="false" outlineLevel="0" collapsed="false">
      <c r="A367" s="0" t="s">
        <v>25164</v>
      </c>
      <c r="B367" s="0" t="n">
        <v>1</v>
      </c>
      <c r="C367" s="0" t="n">
        <v>0</v>
      </c>
      <c r="D367" s="133" t="n">
        <f aca="false">B367/(B367+C367)</f>
        <v>1</v>
      </c>
      <c r="E367" s="132"/>
    </row>
    <row r="368" customFormat="false" ht="12.75" hidden="false" customHeight="false" outlineLevel="0" collapsed="false">
      <c r="A368" s="0" t="s">
        <v>26723</v>
      </c>
      <c r="B368" s="0" t="n">
        <v>1</v>
      </c>
      <c r="C368" s="0" t="n">
        <v>0</v>
      </c>
      <c r="D368" s="133" t="n">
        <f aca="false">B368/(B368+C368)</f>
        <v>1</v>
      </c>
      <c r="E368" s="132"/>
    </row>
    <row r="369" customFormat="false" ht="12.75" hidden="false" customHeight="false" outlineLevel="0" collapsed="false">
      <c r="A369" s="0" t="s">
        <v>18855</v>
      </c>
      <c r="B369" s="0" t="n">
        <v>1</v>
      </c>
      <c r="C369" s="0" t="n">
        <v>0</v>
      </c>
      <c r="D369" s="133" t="n">
        <f aca="false">B369/(B369+C369)</f>
        <v>1</v>
      </c>
      <c r="E369" s="132"/>
    </row>
    <row r="370" customFormat="false" ht="12.75" hidden="false" customHeight="false" outlineLevel="0" collapsed="false">
      <c r="A370" s="0" t="s">
        <v>14579</v>
      </c>
      <c r="B370" s="0" t="n">
        <v>7</v>
      </c>
      <c r="C370" s="0" t="n">
        <v>2</v>
      </c>
      <c r="D370" s="133" t="n">
        <f aca="false">B370/(B370+C370)</f>
        <v>0.777777777777778</v>
      </c>
      <c r="E370" s="132"/>
    </row>
    <row r="371" customFormat="false" ht="12.75" hidden="false" customHeight="false" outlineLevel="0" collapsed="false">
      <c r="A371" s="0" t="s">
        <v>26724</v>
      </c>
      <c r="B371" s="0" t="n">
        <v>1</v>
      </c>
      <c r="C371" s="0" t="n">
        <v>0</v>
      </c>
      <c r="D371" s="133" t="n">
        <f aca="false">B371/(B371+C371)</f>
        <v>1</v>
      </c>
      <c r="E371" s="132"/>
    </row>
    <row r="372" customFormat="false" ht="12.75" hidden="false" customHeight="false" outlineLevel="0" collapsed="false">
      <c r="A372" s="0" t="s">
        <v>26725</v>
      </c>
      <c r="B372" s="0" t="n">
        <v>1</v>
      </c>
      <c r="C372" s="0" t="n">
        <v>0</v>
      </c>
      <c r="D372" s="133" t="n">
        <f aca="false">B372/(B372+C372)</f>
        <v>1</v>
      </c>
      <c r="E372" s="132"/>
    </row>
    <row r="373" customFormat="false" ht="12.75" hidden="false" customHeight="false" outlineLevel="0" collapsed="false">
      <c r="A373" s="0" t="s">
        <v>23414</v>
      </c>
      <c r="B373" s="0" t="n">
        <v>1</v>
      </c>
      <c r="C373" s="0" t="n">
        <v>0</v>
      </c>
      <c r="D373" s="133" t="n">
        <f aca="false">B373/(B373+C373)</f>
        <v>1</v>
      </c>
      <c r="E373" s="132"/>
    </row>
    <row r="374" customFormat="false" ht="12.75" hidden="false" customHeight="false" outlineLevel="0" collapsed="false">
      <c r="A374" s="0" t="s">
        <v>26726</v>
      </c>
      <c r="B374" s="0" t="n">
        <v>2</v>
      </c>
      <c r="C374" s="0" t="n">
        <v>0</v>
      </c>
      <c r="D374" s="133" t="n">
        <f aca="false">B374/(B374+C374)</f>
        <v>1</v>
      </c>
      <c r="E374" s="132"/>
    </row>
    <row r="375" customFormat="false" ht="12.75" hidden="false" customHeight="false" outlineLevel="0" collapsed="false">
      <c r="A375" s="0" t="s">
        <v>26727</v>
      </c>
      <c r="B375" s="0" t="n">
        <v>1</v>
      </c>
      <c r="C375" s="0" t="n">
        <v>0</v>
      </c>
      <c r="D375" s="133" t="n">
        <f aca="false">B375/(B375+C375)</f>
        <v>1</v>
      </c>
      <c r="E375" s="132"/>
    </row>
    <row r="376" customFormat="false" ht="12.75" hidden="false" customHeight="false" outlineLevel="0" collapsed="false">
      <c r="A376" s="0" t="s">
        <v>15606</v>
      </c>
      <c r="B376" s="0" t="n">
        <v>1</v>
      </c>
      <c r="C376" s="0" t="n">
        <v>0</v>
      </c>
      <c r="D376" s="133" t="n">
        <f aca="false">B376/(B376+C376)</f>
        <v>1</v>
      </c>
      <c r="E376" s="132"/>
    </row>
    <row r="377" customFormat="false" ht="12.75" hidden="false" customHeight="false" outlineLevel="0" collapsed="false">
      <c r="A377" s="0" t="s">
        <v>23790</v>
      </c>
      <c r="B377" s="0" t="n">
        <v>0</v>
      </c>
      <c r="C377" s="0" t="n">
        <v>1</v>
      </c>
      <c r="D377" s="133" t="n">
        <f aca="false">B377/(B377+C377)</f>
        <v>0</v>
      </c>
      <c r="E377" s="132"/>
    </row>
    <row r="378" customFormat="false" ht="12.75" hidden="false" customHeight="false" outlineLevel="0" collapsed="false">
      <c r="A378" s="0" t="s">
        <v>22219</v>
      </c>
      <c r="B378" s="0" t="n">
        <v>1</v>
      </c>
      <c r="C378" s="0" t="n">
        <v>0</v>
      </c>
      <c r="D378" s="133" t="n">
        <f aca="false">B378/(B378+C378)</f>
        <v>1</v>
      </c>
      <c r="E378" s="132"/>
    </row>
    <row r="379" customFormat="false" ht="12.75" hidden="false" customHeight="false" outlineLevel="0" collapsed="false">
      <c r="A379" s="0" t="s">
        <v>26728</v>
      </c>
      <c r="B379" s="0" t="n">
        <v>0</v>
      </c>
      <c r="C379" s="0" t="n">
        <v>1</v>
      </c>
      <c r="D379" s="133" t="n">
        <f aca="false">B379/(B379+C379)</f>
        <v>0</v>
      </c>
      <c r="E379" s="132"/>
    </row>
    <row r="380" customFormat="false" ht="12.75" hidden="false" customHeight="false" outlineLevel="0" collapsed="false">
      <c r="A380" s="0" t="s">
        <v>18607</v>
      </c>
      <c r="B380" s="0" t="n">
        <v>0</v>
      </c>
      <c r="C380" s="0" t="n">
        <v>2</v>
      </c>
      <c r="D380" s="133" t="n">
        <f aca="false">B380/(B380+C380)</f>
        <v>0</v>
      </c>
      <c r="E380" s="132"/>
    </row>
    <row r="381" customFormat="false" ht="12.75" hidden="false" customHeight="false" outlineLevel="0" collapsed="false">
      <c r="A381" s="0" t="s">
        <v>26729</v>
      </c>
      <c r="B381" s="0" t="n">
        <v>1</v>
      </c>
      <c r="C381" s="0" t="n">
        <v>0</v>
      </c>
      <c r="D381" s="133" t="n">
        <f aca="false">B381/(B381+C381)</f>
        <v>1</v>
      </c>
      <c r="E381" s="132"/>
    </row>
    <row r="382" customFormat="false" ht="12.75" hidden="false" customHeight="false" outlineLevel="0" collapsed="false">
      <c r="A382" s="0" t="s">
        <v>26730</v>
      </c>
      <c r="B382" s="0" t="n">
        <v>1</v>
      </c>
      <c r="C382" s="0" t="n">
        <v>0</v>
      </c>
      <c r="D382" s="133" t="n">
        <f aca="false">B382/(B382+C382)</f>
        <v>1</v>
      </c>
      <c r="E382" s="132"/>
    </row>
    <row r="383" customFormat="false" ht="12.75" hidden="false" customHeight="false" outlineLevel="0" collapsed="false">
      <c r="A383" s="0" t="s">
        <v>26731</v>
      </c>
      <c r="B383" s="0" t="n">
        <v>1</v>
      </c>
      <c r="C383" s="0" t="n">
        <v>0</v>
      </c>
      <c r="D383" s="133" t="n">
        <f aca="false">B383/(B383+C383)</f>
        <v>1</v>
      </c>
      <c r="E383" s="132"/>
    </row>
    <row r="384" customFormat="false" ht="12.75" hidden="false" customHeight="false" outlineLevel="0" collapsed="false">
      <c r="A384" s="0" t="s">
        <v>23213</v>
      </c>
      <c r="B384" s="0" t="n">
        <v>1</v>
      </c>
      <c r="C384" s="0" t="n">
        <v>0</v>
      </c>
      <c r="D384" s="133" t="n">
        <f aca="false">B384/(B384+C384)</f>
        <v>1</v>
      </c>
      <c r="E384" s="132"/>
    </row>
    <row r="385" customFormat="false" ht="12.75" hidden="false" customHeight="false" outlineLevel="0" collapsed="false">
      <c r="A385" s="0" t="s">
        <v>26732</v>
      </c>
      <c r="B385" s="0" t="n">
        <v>2</v>
      </c>
      <c r="C385" s="0" t="n">
        <v>2</v>
      </c>
      <c r="D385" s="133" t="n">
        <f aca="false">B385/(B385+C385)</f>
        <v>0.5</v>
      </c>
      <c r="E385" s="132"/>
    </row>
    <row r="386" customFormat="false" ht="12.75" hidden="false" customHeight="false" outlineLevel="0" collapsed="false">
      <c r="A386" s="0" t="s">
        <v>19614</v>
      </c>
      <c r="B386" s="0" t="n">
        <v>1</v>
      </c>
      <c r="C386" s="0" t="n">
        <v>1</v>
      </c>
      <c r="D386" s="133" t="n">
        <f aca="false">B386/(B386+C386)</f>
        <v>0.5</v>
      </c>
      <c r="E386" s="132"/>
    </row>
    <row r="387" customFormat="false" ht="12.75" hidden="false" customHeight="false" outlineLevel="0" collapsed="false">
      <c r="A387" s="0" t="s">
        <v>25483</v>
      </c>
      <c r="B387" s="0" t="n">
        <v>0</v>
      </c>
      <c r="C387" s="0" t="n">
        <v>1</v>
      </c>
      <c r="D387" s="133" t="n">
        <f aca="false">B387/(B387+C387)</f>
        <v>0</v>
      </c>
      <c r="E387" s="132"/>
    </row>
    <row r="388" customFormat="false" ht="12.75" hidden="false" customHeight="false" outlineLevel="0" collapsed="false">
      <c r="A388" s="0" t="s">
        <v>21736</v>
      </c>
      <c r="B388" s="0" t="n">
        <v>1</v>
      </c>
      <c r="C388" s="0" t="n">
        <v>0</v>
      </c>
      <c r="D388" s="133" t="n">
        <f aca="false">B388/(B388+C388)</f>
        <v>1</v>
      </c>
      <c r="E388" s="132"/>
    </row>
    <row r="389" customFormat="false" ht="12.75" hidden="false" customHeight="false" outlineLevel="0" collapsed="false">
      <c r="A389" s="0" t="s">
        <v>13844</v>
      </c>
      <c r="B389" s="0" t="n">
        <v>2</v>
      </c>
      <c r="C389" s="0" t="n">
        <v>0</v>
      </c>
      <c r="D389" s="133" t="n">
        <f aca="false">B389/(B389+C389)</f>
        <v>1</v>
      </c>
      <c r="E389" s="132"/>
    </row>
    <row r="390" customFormat="false" ht="12.75" hidden="false" customHeight="false" outlineLevel="0" collapsed="false">
      <c r="A390" s="54" t="s">
        <v>26733</v>
      </c>
      <c r="B390" s="54" t="n">
        <v>0</v>
      </c>
      <c r="C390" s="54" t="n">
        <v>1</v>
      </c>
      <c r="D390" s="133" t="n">
        <f aca="false">B390/(B390+C390)</f>
        <v>0</v>
      </c>
      <c r="E390" s="132"/>
    </row>
    <row r="391" customFormat="false" ht="12.75" hidden="false" customHeight="false" outlineLevel="0" collapsed="false">
      <c r="A391" s="0" t="s">
        <v>11221</v>
      </c>
      <c r="B391" s="0" t="n">
        <v>2</v>
      </c>
      <c r="C391" s="0" t="n">
        <v>0</v>
      </c>
      <c r="D391" s="133" t="n">
        <f aca="false">B391/(B391+C391)</f>
        <v>1</v>
      </c>
      <c r="E391" s="132"/>
    </row>
    <row r="392" customFormat="false" ht="12.75" hidden="false" customHeight="false" outlineLevel="0" collapsed="false">
      <c r="A392" s="0" t="s">
        <v>13986</v>
      </c>
      <c r="B392" s="0" t="n">
        <v>2</v>
      </c>
      <c r="C392" s="0" t="n">
        <v>4</v>
      </c>
      <c r="D392" s="133" t="n">
        <f aca="false">B392/(B392+C392)</f>
        <v>0.333333333333333</v>
      </c>
      <c r="E392" s="132"/>
    </row>
    <row r="393" customFormat="false" ht="12.75" hidden="false" customHeight="false" outlineLevel="0" collapsed="false">
      <c r="A393" s="0" t="s">
        <v>20226</v>
      </c>
      <c r="B393" s="0" t="n">
        <v>1</v>
      </c>
      <c r="C393" s="0" t="n">
        <v>0</v>
      </c>
      <c r="D393" s="133" t="n">
        <f aca="false">B393/(B393+C393)</f>
        <v>1</v>
      </c>
      <c r="E393" s="132"/>
    </row>
    <row r="394" customFormat="false" ht="12.75" hidden="false" customHeight="false" outlineLevel="0" collapsed="false">
      <c r="A394" s="0" t="s">
        <v>24976</v>
      </c>
      <c r="B394" s="0" t="n">
        <v>1</v>
      </c>
      <c r="C394" s="0" t="n">
        <v>0</v>
      </c>
      <c r="D394" s="133" t="n">
        <f aca="false">B394/(B394+C394)</f>
        <v>1</v>
      </c>
      <c r="E394" s="132"/>
    </row>
    <row r="395" customFormat="false" ht="12.75" hidden="false" customHeight="false" outlineLevel="0" collapsed="false">
      <c r="A395" s="0" t="s">
        <v>21221</v>
      </c>
      <c r="B395" s="0" t="n">
        <v>2</v>
      </c>
      <c r="C395" s="0" t="n">
        <v>0</v>
      </c>
      <c r="D395" s="133" t="n">
        <f aca="false">B395/(B395+C395)</f>
        <v>1</v>
      </c>
      <c r="E395" s="132"/>
    </row>
    <row r="396" customFormat="false" ht="12.75" hidden="false" customHeight="false" outlineLevel="0" collapsed="false">
      <c r="A396" s="0" t="s">
        <v>17233</v>
      </c>
      <c r="B396" s="0" t="n">
        <v>3</v>
      </c>
      <c r="C396" s="0" t="n">
        <v>0</v>
      </c>
      <c r="D396" s="133" t="n">
        <f aca="false">B396/(B396+C396)</f>
        <v>1</v>
      </c>
      <c r="E396" s="132"/>
    </row>
    <row r="397" customFormat="false" ht="12.75" hidden="false" customHeight="false" outlineLevel="0" collapsed="false">
      <c r="A397" s="0" t="s">
        <v>14838</v>
      </c>
      <c r="B397" s="0" t="n">
        <v>4</v>
      </c>
      <c r="C397" s="0" t="n">
        <v>0</v>
      </c>
      <c r="D397" s="133" t="n">
        <f aca="false">B397/(B397+C397)</f>
        <v>1</v>
      </c>
      <c r="E397" s="132"/>
    </row>
    <row r="398" customFormat="false" ht="12.75" hidden="false" customHeight="false" outlineLevel="0" collapsed="false">
      <c r="A398" s="0" t="s">
        <v>26734</v>
      </c>
      <c r="B398" s="0" t="n">
        <v>2</v>
      </c>
      <c r="C398" s="0" t="n">
        <v>0</v>
      </c>
      <c r="D398" s="133" t="n">
        <f aca="false">B398/(B398+C398)</f>
        <v>1</v>
      </c>
      <c r="E398" s="132"/>
    </row>
    <row r="399" customFormat="false" ht="12.75" hidden="false" customHeight="false" outlineLevel="0" collapsed="false">
      <c r="A399" s="0" t="s">
        <v>23267</v>
      </c>
      <c r="B399" s="0" t="n">
        <v>1</v>
      </c>
      <c r="C399" s="0" t="n">
        <v>0</v>
      </c>
      <c r="D399" s="133" t="n">
        <f aca="false">B399/(B399+C399)</f>
        <v>1</v>
      </c>
      <c r="E399" s="132"/>
    </row>
    <row r="400" customFormat="false" ht="12.75" hidden="false" customHeight="false" outlineLevel="0" collapsed="false">
      <c r="A400" s="0" t="s">
        <v>19176</v>
      </c>
      <c r="B400" s="0" t="n">
        <v>1</v>
      </c>
      <c r="C400" s="0" t="n">
        <v>2</v>
      </c>
      <c r="D400" s="133" t="n">
        <f aca="false">B400/(B400+C400)</f>
        <v>0.333333333333333</v>
      </c>
      <c r="E400" s="132"/>
    </row>
    <row r="401" customFormat="false" ht="12.75" hidden="false" customHeight="false" outlineLevel="0" collapsed="false">
      <c r="A401" s="0" t="s">
        <v>26735</v>
      </c>
      <c r="B401" s="0" t="n">
        <v>0</v>
      </c>
      <c r="C401" s="0" t="n">
        <v>2</v>
      </c>
      <c r="D401" s="133" t="n">
        <f aca="false">B401/(B401+C401)</f>
        <v>0</v>
      </c>
      <c r="E401" s="132"/>
    </row>
    <row r="402" customFormat="false" ht="12.75" hidden="false" customHeight="false" outlineLevel="0" collapsed="false">
      <c r="A402" s="0" t="s">
        <v>26736</v>
      </c>
      <c r="B402" s="0" t="n">
        <v>0</v>
      </c>
      <c r="C402" s="0" t="n">
        <v>1</v>
      </c>
      <c r="D402" s="133" t="n">
        <f aca="false">B402/(B402+C402)</f>
        <v>0</v>
      </c>
      <c r="E402" s="132"/>
    </row>
    <row r="403" customFormat="false" ht="12.75" hidden="false" customHeight="false" outlineLevel="0" collapsed="false">
      <c r="A403" s="0" t="s">
        <v>26737</v>
      </c>
      <c r="B403" s="0" t="n">
        <v>1</v>
      </c>
      <c r="C403" s="0" t="n">
        <v>0</v>
      </c>
      <c r="D403" s="133" t="n">
        <f aca="false">B403/(B403+C403)</f>
        <v>1</v>
      </c>
      <c r="E403" s="132"/>
    </row>
    <row r="404" customFormat="false" ht="12.75" hidden="false" customHeight="false" outlineLevel="0" collapsed="false">
      <c r="A404" s="0" t="s">
        <v>26738</v>
      </c>
      <c r="B404" s="0" t="n">
        <v>15</v>
      </c>
      <c r="C404" s="0" t="n">
        <v>5</v>
      </c>
      <c r="D404" s="133" t="n">
        <f aca="false">B404/(B404+C404)</f>
        <v>0.75</v>
      </c>
      <c r="E404" s="132"/>
    </row>
    <row r="405" customFormat="false" ht="12.75" hidden="false" customHeight="false" outlineLevel="0" collapsed="false">
      <c r="A405" s="0" t="s">
        <v>26739</v>
      </c>
      <c r="B405" s="0" t="n">
        <v>1</v>
      </c>
      <c r="C405" s="0" t="n">
        <v>1</v>
      </c>
      <c r="D405" s="133" t="n">
        <f aca="false">B405/(B405+C405)</f>
        <v>0.5</v>
      </c>
      <c r="E405" s="132"/>
    </row>
    <row r="406" customFormat="false" ht="12.75" hidden="false" customHeight="false" outlineLevel="0" collapsed="false">
      <c r="A406" s="0" t="s">
        <v>62</v>
      </c>
      <c r="B406" s="0" t="n">
        <v>27</v>
      </c>
      <c r="C406" s="0" t="n">
        <v>10</v>
      </c>
      <c r="D406" s="133" t="n">
        <f aca="false">B406/(B406+C406)</f>
        <v>0.72972972972973</v>
      </c>
      <c r="E406" s="132"/>
    </row>
    <row r="407" customFormat="false" ht="12.75" hidden="false" customHeight="false" outlineLevel="0" collapsed="false">
      <c r="A407" s="0" t="s">
        <v>11229</v>
      </c>
      <c r="B407" s="0" t="n">
        <v>0</v>
      </c>
      <c r="C407" s="0" t="n">
        <v>2</v>
      </c>
      <c r="D407" s="133" t="n">
        <f aca="false">B407/(B407+C407)</f>
        <v>0</v>
      </c>
      <c r="E407" s="132"/>
    </row>
    <row r="408" customFormat="false" ht="12.75" hidden="false" customHeight="false" outlineLevel="0" collapsed="false">
      <c r="A408" s="0" t="s">
        <v>26740</v>
      </c>
      <c r="B408" s="0" t="n">
        <v>1</v>
      </c>
      <c r="C408" s="0" t="n">
        <v>0</v>
      </c>
      <c r="D408" s="133" t="n">
        <f aca="false">B408/(B408+C408)</f>
        <v>1</v>
      </c>
      <c r="E408" s="132"/>
    </row>
    <row r="409" customFormat="false" ht="12.75" hidden="false" customHeight="false" outlineLevel="0" collapsed="false">
      <c r="A409" s="0" t="s">
        <v>26741</v>
      </c>
      <c r="B409" s="0" t="n">
        <v>0</v>
      </c>
      <c r="C409" s="0" t="n">
        <v>1</v>
      </c>
      <c r="D409" s="133" t="n">
        <f aca="false">B409/(B409+C409)</f>
        <v>0</v>
      </c>
      <c r="E409" s="132"/>
    </row>
    <row r="410" customFormat="false" ht="12.75" hidden="false" customHeight="false" outlineLevel="0" collapsed="false">
      <c r="A410" s="0" t="s">
        <v>26742</v>
      </c>
      <c r="B410" s="0" t="n">
        <v>0</v>
      </c>
      <c r="C410" s="0" t="n">
        <v>1</v>
      </c>
      <c r="D410" s="133" t="n">
        <f aca="false">B410/(B410+C410)</f>
        <v>0</v>
      </c>
      <c r="E410" s="132"/>
    </row>
    <row r="411" customFormat="false" ht="12.75" hidden="false" customHeight="false" outlineLevel="0" collapsed="false">
      <c r="A411" s="0" t="s">
        <v>16943</v>
      </c>
      <c r="B411" s="0" t="n">
        <v>5</v>
      </c>
      <c r="C411" s="0" t="n">
        <v>0</v>
      </c>
      <c r="D411" s="133" t="n">
        <f aca="false">B411/(B411+C411)</f>
        <v>1</v>
      </c>
      <c r="E411" s="132"/>
    </row>
    <row r="412" customFormat="false" ht="12.75" hidden="false" customHeight="false" outlineLevel="0" collapsed="false">
      <c r="A412" s="0" t="s">
        <v>20493</v>
      </c>
      <c r="B412" s="0" t="n">
        <v>2</v>
      </c>
      <c r="C412" s="0" t="n">
        <v>1</v>
      </c>
      <c r="D412" s="133" t="n">
        <f aca="false">B412/(B412+C412)</f>
        <v>0.666666666666667</v>
      </c>
      <c r="E412" s="132"/>
    </row>
    <row r="413" customFormat="false" ht="12.75" hidden="false" customHeight="false" outlineLevel="0" collapsed="false">
      <c r="A413" s="0" t="s">
        <v>16613</v>
      </c>
      <c r="B413" s="0" t="n">
        <v>3</v>
      </c>
      <c r="C413" s="0" t="n">
        <v>0</v>
      </c>
      <c r="D413" s="133" t="n">
        <f aca="false">B413/(B413+C413)</f>
        <v>1</v>
      </c>
      <c r="E413" s="132"/>
    </row>
    <row r="414" customFormat="false" ht="12.75" hidden="false" customHeight="false" outlineLevel="0" collapsed="false">
      <c r="A414" s="0" t="s">
        <v>26743</v>
      </c>
      <c r="B414" s="0" t="n">
        <v>1</v>
      </c>
      <c r="C414" s="0" t="n">
        <v>0</v>
      </c>
      <c r="D414" s="133" t="n">
        <f aca="false">B414/(B414+C414)</f>
        <v>1</v>
      </c>
      <c r="E414" s="132"/>
    </row>
    <row r="415" customFormat="false" ht="12.75" hidden="false" customHeight="false" outlineLevel="0" collapsed="false">
      <c r="A415" s="0" t="s">
        <v>16987</v>
      </c>
      <c r="B415" s="0" t="n">
        <v>2</v>
      </c>
      <c r="C415" s="0" t="n">
        <v>0</v>
      </c>
      <c r="D415" s="133" t="n">
        <f aca="false">B415/(B415+C415)</f>
        <v>1</v>
      </c>
      <c r="E415" s="132"/>
    </row>
    <row r="416" customFormat="false" ht="12.75" hidden="false" customHeight="false" outlineLevel="0" collapsed="false">
      <c r="A416" s="0" t="s">
        <v>26744</v>
      </c>
      <c r="B416" s="0" t="n">
        <v>0</v>
      </c>
      <c r="C416" s="0" t="n">
        <v>2</v>
      </c>
      <c r="D416" s="133" t="n">
        <f aca="false">B416/(B416+C416)</f>
        <v>0</v>
      </c>
      <c r="E416" s="132"/>
    </row>
    <row r="417" customFormat="false" ht="12.75" hidden="false" customHeight="false" outlineLevel="0" collapsed="false">
      <c r="A417" s="0" t="s">
        <v>22078</v>
      </c>
      <c r="B417" s="0" t="n">
        <v>1</v>
      </c>
      <c r="C417" s="0" t="n">
        <v>0</v>
      </c>
      <c r="D417" s="133" t="n">
        <f aca="false">B417/(B417+C417)</f>
        <v>1</v>
      </c>
      <c r="E417" s="132"/>
    </row>
    <row r="418" customFormat="false" ht="12.75" hidden="false" customHeight="false" outlineLevel="0" collapsed="false">
      <c r="A418" s="0" t="s">
        <v>26745</v>
      </c>
      <c r="B418" s="0" t="n">
        <v>1</v>
      </c>
      <c r="C418" s="0" t="n">
        <v>0</v>
      </c>
      <c r="D418" s="133" t="n">
        <f aca="false">B418/(B418+C418)</f>
        <v>1</v>
      </c>
      <c r="E418" s="132"/>
    </row>
    <row r="419" customFormat="false" ht="12.75" hidden="false" customHeight="false" outlineLevel="0" collapsed="false">
      <c r="A419" s="0" t="s">
        <v>26746</v>
      </c>
      <c r="B419" s="0" t="n">
        <v>8</v>
      </c>
      <c r="C419" s="0" t="n">
        <v>3</v>
      </c>
      <c r="D419" s="133" t="n">
        <f aca="false">B419/(B419+C419)</f>
        <v>0.727272727272727</v>
      </c>
      <c r="E419" s="132"/>
    </row>
    <row r="420" customFormat="false" ht="12.75" hidden="false" customHeight="false" outlineLevel="0" collapsed="false">
      <c r="A420" s="0" t="s">
        <v>18835</v>
      </c>
      <c r="B420" s="0" t="n">
        <v>1</v>
      </c>
      <c r="C420" s="0" t="n">
        <v>0</v>
      </c>
      <c r="D420" s="133" t="n">
        <f aca="false">B420/(B420+C420)</f>
        <v>1</v>
      </c>
      <c r="E420" s="132"/>
    </row>
    <row r="421" customFormat="false" ht="12.75" hidden="false" customHeight="false" outlineLevel="0" collapsed="false">
      <c r="A421" s="0" t="s">
        <v>26747</v>
      </c>
      <c r="B421" s="0" t="n">
        <v>2</v>
      </c>
      <c r="C421" s="0" t="n">
        <v>0</v>
      </c>
      <c r="D421" s="133" t="n">
        <f aca="false">B421/(B421+C421)</f>
        <v>1</v>
      </c>
      <c r="E421" s="132"/>
    </row>
    <row r="422" customFormat="false" ht="12.75" hidden="false" customHeight="false" outlineLevel="0" collapsed="false">
      <c r="A422" s="0" t="s">
        <v>19953</v>
      </c>
      <c r="B422" s="0" t="n">
        <v>1</v>
      </c>
      <c r="C422" s="0" t="n">
        <v>0</v>
      </c>
      <c r="D422" s="133" t="n">
        <f aca="false">B422/(B422+C422)</f>
        <v>1</v>
      </c>
      <c r="E422" s="132"/>
    </row>
    <row r="423" customFormat="false" ht="12.75" hidden="false" customHeight="false" outlineLevel="0" collapsed="false">
      <c r="A423" s="0" t="s">
        <v>26748</v>
      </c>
      <c r="B423" s="0" t="n">
        <v>2</v>
      </c>
      <c r="C423" s="0" t="n">
        <v>1</v>
      </c>
      <c r="D423" s="133" t="n">
        <f aca="false">B423/(B423+C423)</f>
        <v>0.666666666666667</v>
      </c>
      <c r="E423" s="132"/>
    </row>
    <row r="424" customFormat="false" ht="12.75" hidden="false" customHeight="false" outlineLevel="0" collapsed="false">
      <c r="A424" s="54" t="s">
        <v>14177</v>
      </c>
      <c r="B424" s="54" t="n">
        <v>6</v>
      </c>
      <c r="C424" s="54" t="n">
        <v>3</v>
      </c>
      <c r="D424" s="133" t="n">
        <f aca="false">B424/(B424+C424)</f>
        <v>0.666666666666667</v>
      </c>
      <c r="E424" s="132"/>
    </row>
    <row r="425" customFormat="false" ht="12.75" hidden="false" customHeight="false" outlineLevel="0" collapsed="false">
      <c r="A425" s="0" t="s">
        <v>25291</v>
      </c>
      <c r="B425" s="0" t="n">
        <v>1</v>
      </c>
      <c r="C425" s="0" t="n">
        <v>0</v>
      </c>
      <c r="D425" s="133" t="n">
        <f aca="false">B425/(B425+C425)</f>
        <v>1</v>
      </c>
      <c r="E425" s="132"/>
    </row>
    <row r="426" customFormat="false" ht="12.75" hidden="false" customHeight="false" outlineLevel="0" collapsed="false">
      <c r="A426" s="54" t="s">
        <v>13912</v>
      </c>
      <c r="B426" s="54" t="n">
        <v>4</v>
      </c>
      <c r="C426" s="54" t="n">
        <v>1</v>
      </c>
      <c r="D426" s="133" t="n">
        <f aca="false">B426/(B426+C426)</f>
        <v>0.8</v>
      </c>
      <c r="E426" s="132"/>
    </row>
    <row r="427" customFormat="false" ht="12.75" hidden="false" customHeight="false" outlineLevel="0" collapsed="false">
      <c r="A427" s="0" t="s">
        <v>17734</v>
      </c>
      <c r="B427" s="0" t="n">
        <v>0</v>
      </c>
      <c r="C427" s="0" t="n">
        <v>1</v>
      </c>
      <c r="D427" s="133" t="n">
        <f aca="false">B427/(B427+C427)</f>
        <v>0</v>
      </c>
      <c r="E427" s="132"/>
    </row>
    <row r="428" customFormat="false" ht="12.75" hidden="false" customHeight="false" outlineLevel="0" collapsed="false">
      <c r="A428" s="0" t="s">
        <v>20461</v>
      </c>
      <c r="B428" s="0" t="n">
        <v>3</v>
      </c>
      <c r="C428" s="0" t="n">
        <v>1</v>
      </c>
      <c r="D428" s="133" t="n">
        <f aca="false">B428/(B428+C428)</f>
        <v>0.75</v>
      </c>
      <c r="E428" s="132"/>
    </row>
    <row r="429" customFormat="false" ht="12.75" hidden="false" customHeight="false" outlineLevel="0" collapsed="false">
      <c r="A429" s="0" t="s">
        <v>25129</v>
      </c>
      <c r="B429" s="0" t="n">
        <v>2</v>
      </c>
      <c r="C429" s="0" t="n">
        <v>0</v>
      </c>
      <c r="D429" s="133" t="n">
        <f aca="false">B429/(B429+C429)</f>
        <v>1</v>
      </c>
      <c r="E429" s="132"/>
    </row>
    <row r="430" customFormat="false" ht="12.75" hidden="false" customHeight="false" outlineLevel="0" collapsed="false">
      <c r="A430" s="0" t="s">
        <v>26749</v>
      </c>
      <c r="B430" s="0" t="n">
        <v>2</v>
      </c>
      <c r="C430" s="0" t="n">
        <v>0</v>
      </c>
      <c r="D430" s="133" t="n">
        <f aca="false">B430/(B430+C430)</f>
        <v>1</v>
      </c>
      <c r="E430" s="132"/>
    </row>
    <row r="431" customFormat="false" ht="12.75" hidden="false" customHeight="false" outlineLevel="0" collapsed="false">
      <c r="A431" s="0" t="s">
        <v>26750</v>
      </c>
      <c r="B431" s="0" t="n">
        <v>7</v>
      </c>
      <c r="C431" s="0" t="n">
        <v>2</v>
      </c>
      <c r="D431" s="133" t="n">
        <f aca="false">B431/(B431+C431)</f>
        <v>0.777777777777778</v>
      </c>
      <c r="E431" s="132"/>
    </row>
    <row r="432" customFormat="false" ht="12.75" hidden="false" customHeight="false" outlineLevel="0" collapsed="false">
      <c r="A432" s="0" t="s">
        <v>26751</v>
      </c>
      <c r="B432" s="0" t="n">
        <v>3</v>
      </c>
      <c r="C432" s="0" t="n">
        <v>2</v>
      </c>
      <c r="D432" s="133" t="n">
        <f aca="false">B432/(B432+C432)</f>
        <v>0.6</v>
      </c>
      <c r="E432" s="132"/>
    </row>
    <row r="433" customFormat="false" ht="12.75" hidden="false" customHeight="false" outlineLevel="0" collapsed="false">
      <c r="A433" s="0" t="s">
        <v>26752</v>
      </c>
      <c r="B433" s="0" t="n">
        <v>1</v>
      </c>
      <c r="C433" s="0" t="n">
        <v>0</v>
      </c>
      <c r="D433" s="133" t="n">
        <f aca="false">B433/(B433+C433)</f>
        <v>1</v>
      </c>
      <c r="E433" s="132"/>
    </row>
    <row r="434" customFormat="false" ht="12.75" hidden="false" customHeight="false" outlineLevel="0" collapsed="false">
      <c r="A434" s="0" t="s">
        <v>15357</v>
      </c>
      <c r="B434" s="0" t="n">
        <v>2</v>
      </c>
      <c r="C434" s="0" t="n">
        <v>1</v>
      </c>
      <c r="D434" s="133" t="n">
        <f aca="false">B434/(B434+C434)</f>
        <v>0.666666666666667</v>
      </c>
      <c r="E434" s="132"/>
    </row>
    <row r="435" customFormat="false" ht="12.75" hidden="false" customHeight="false" outlineLevel="0" collapsed="false">
      <c r="A435" s="0" t="s">
        <v>23445</v>
      </c>
      <c r="B435" s="0" t="n">
        <v>1</v>
      </c>
      <c r="C435" s="0" t="n">
        <v>0</v>
      </c>
      <c r="D435" s="133" t="n">
        <f aca="false">B435/(B435+C435)</f>
        <v>1</v>
      </c>
      <c r="E435" s="132"/>
    </row>
    <row r="436" customFormat="false" ht="12.75" hidden="false" customHeight="false" outlineLevel="0" collapsed="false">
      <c r="A436" s="0" t="s">
        <v>26753</v>
      </c>
      <c r="B436" s="0" t="n">
        <v>2</v>
      </c>
      <c r="C436" s="0" t="n">
        <v>0</v>
      </c>
      <c r="D436" s="133" t="n">
        <f aca="false">B436/(B436+C436)</f>
        <v>1</v>
      </c>
      <c r="E436" s="132"/>
    </row>
    <row r="437" customFormat="false" ht="12.75" hidden="false" customHeight="false" outlineLevel="0" collapsed="false">
      <c r="A437" s="0" t="s">
        <v>26754</v>
      </c>
      <c r="B437" s="0" t="n">
        <v>1</v>
      </c>
      <c r="C437" s="0" t="n">
        <v>0</v>
      </c>
      <c r="D437" s="133" t="n">
        <f aca="false">B437/(B437+C437)</f>
        <v>1</v>
      </c>
      <c r="E437" s="132"/>
    </row>
    <row r="438" customFormat="false" ht="12.75" hidden="false" customHeight="false" outlineLevel="0" collapsed="false">
      <c r="A438" s="0" t="s">
        <v>26755</v>
      </c>
      <c r="B438" s="0" t="n">
        <v>4</v>
      </c>
      <c r="C438" s="0" t="n">
        <v>0</v>
      </c>
      <c r="D438" s="133" t="n">
        <f aca="false">B438/(B438+C438)</f>
        <v>1</v>
      </c>
      <c r="E438" s="132"/>
    </row>
    <row r="439" customFormat="false" ht="12.75" hidden="false" customHeight="false" outlineLevel="0" collapsed="false">
      <c r="A439" s="0" t="s">
        <v>14451</v>
      </c>
      <c r="B439" s="0" t="n">
        <v>1</v>
      </c>
      <c r="C439" s="0" t="n">
        <v>1</v>
      </c>
      <c r="D439" s="133" t="n">
        <f aca="false">B439/(B439+C439)</f>
        <v>0.5</v>
      </c>
      <c r="E439" s="132"/>
    </row>
    <row r="440" customFormat="false" ht="12.75" hidden="false" customHeight="false" outlineLevel="0" collapsed="false">
      <c r="A440" s="0" t="s">
        <v>25432</v>
      </c>
      <c r="B440" s="0" t="n">
        <v>0</v>
      </c>
      <c r="C440" s="0" t="n">
        <v>1</v>
      </c>
      <c r="D440" s="133" t="n">
        <f aca="false">B440/(B440+C440)</f>
        <v>0</v>
      </c>
      <c r="E440" s="132"/>
    </row>
    <row r="441" customFormat="false" ht="12.75" hidden="false" customHeight="false" outlineLevel="0" collapsed="false">
      <c r="A441" s="0" t="s">
        <v>26756</v>
      </c>
      <c r="B441" s="0" t="n">
        <v>3</v>
      </c>
      <c r="C441" s="0" t="n">
        <v>0</v>
      </c>
      <c r="D441" s="133" t="n">
        <f aca="false">B441/(B441+C441)</f>
        <v>1</v>
      </c>
      <c r="E441" s="132"/>
    </row>
    <row r="442" customFormat="false" ht="12.75" hidden="false" customHeight="false" outlineLevel="0" collapsed="false">
      <c r="A442" s="0" t="s">
        <v>26757</v>
      </c>
      <c r="B442" s="0" t="n">
        <v>0</v>
      </c>
      <c r="C442" s="0" t="n">
        <v>1</v>
      </c>
      <c r="D442" s="133" t="n">
        <f aca="false">B442/(B442+C442)</f>
        <v>0</v>
      </c>
      <c r="E442" s="132"/>
    </row>
    <row r="443" customFormat="false" ht="12.75" hidden="false" customHeight="false" outlineLevel="0" collapsed="false">
      <c r="A443" s="0" t="s">
        <v>21069</v>
      </c>
      <c r="B443" s="0" t="n">
        <v>1</v>
      </c>
      <c r="C443" s="0" t="n">
        <v>1</v>
      </c>
      <c r="D443" s="133" t="n">
        <f aca="false">B443/(B443+C443)</f>
        <v>0.5</v>
      </c>
      <c r="E443" s="132"/>
    </row>
    <row r="444" customFormat="false" ht="12.75" hidden="false" customHeight="false" outlineLevel="0" collapsed="false">
      <c r="A444" s="0" t="s">
        <v>25926</v>
      </c>
      <c r="B444" s="0" t="n">
        <v>1</v>
      </c>
      <c r="C444" s="0" t="n">
        <v>0</v>
      </c>
      <c r="D444" s="133" t="n">
        <f aca="false">B444/(B444+C444)</f>
        <v>1</v>
      </c>
      <c r="E444" s="132"/>
    </row>
    <row r="445" customFormat="false" ht="12.75" hidden="false" customHeight="false" outlineLevel="0" collapsed="false">
      <c r="A445" s="0" t="s">
        <v>14058</v>
      </c>
      <c r="B445" s="0" t="n">
        <v>1</v>
      </c>
      <c r="C445" s="0" t="n">
        <v>2</v>
      </c>
      <c r="D445" s="133" t="n">
        <f aca="false">B445/(B445+C445)</f>
        <v>0.333333333333333</v>
      </c>
      <c r="E445" s="132"/>
    </row>
    <row r="446" customFormat="false" ht="12.75" hidden="false" customHeight="false" outlineLevel="0" collapsed="false">
      <c r="A446" s="0" t="s">
        <v>26758</v>
      </c>
      <c r="B446" s="0" t="n">
        <v>2</v>
      </c>
      <c r="C446" s="0" t="n">
        <v>0</v>
      </c>
      <c r="D446" s="133" t="n">
        <f aca="false">B446/(B446+C446)</f>
        <v>1</v>
      </c>
      <c r="E446" s="132"/>
    </row>
    <row r="447" customFormat="false" ht="12.75" hidden="false" customHeight="false" outlineLevel="0" collapsed="false">
      <c r="A447" s="0" t="s">
        <v>11252</v>
      </c>
      <c r="B447" s="0" t="n">
        <v>2</v>
      </c>
      <c r="C447" s="0" t="n">
        <v>0</v>
      </c>
      <c r="D447" s="133" t="n">
        <f aca="false">B447/(B447+C447)</f>
        <v>1</v>
      </c>
      <c r="E447" s="132"/>
    </row>
    <row r="448" customFormat="false" ht="12.75" hidden="false" customHeight="false" outlineLevel="0" collapsed="false">
      <c r="A448" s="0" t="s">
        <v>14529</v>
      </c>
      <c r="B448" s="0" t="n">
        <v>4</v>
      </c>
      <c r="C448" s="0" t="n">
        <v>0</v>
      </c>
      <c r="D448" s="133" t="n">
        <f aca="false">B448/(B448+C448)</f>
        <v>1</v>
      </c>
      <c r="E448" s="132"/>
    </row>
    <row r="449" customFormat="false" ht="12.75" hidden="false" customHeight="false" outlineLevel="0" collapsed="false">
      <c r="A449" s="0" t="s">
        <v>17109</v>
      </c>
      <c r="B449" s="0" t="n">
        <v>0</v>
      </c>
      <c r="C449" s="0" t="n">
        <v>1</v>
      </c>
      <c r="D449" s="133" t="n">
        <f aca="false">B449/(B449+C449)</f>
        <v>0</v>
      </c>
      <c r="E449" s="132"/>
    </row>
    <row r="450" customFormat="false" ht="12.75" hidden="false" customHeight="false" outlineLevel="0" collapsed="false">
      <c r="A450" s="54" t="s">
        <v>13821</v>
      </c>
      <c r="B450" s="54" t="n">
        <v>8</v>
      </c>
      <c r="C450" s="54" t="n">
        <v>9</v>
      </c>
      <c r="D450" s="133" t="n">
        <f aca="false">B450/(B450+C450)</f>
        <v>0.470588235294118</v>
      </c>
      <c r="E450" s="132"/>
    </row>
    <row r="451" customFormat="false" ht="12.75" hidden="false" customHeight="false" outlineLevel="0" collapsed="false">
      <c r="A451" s="0" t="s">
        <v>26759</v>
      </c>
      <c r="B451" s="0" t="n">
        <v>1</v>
      </c>
      <c r="C451" s="0" t="n">
        <v>0</v>
      </c>
      <c r="D451" s="133" t="n">
        <f aca="false">B451/(B451+C451)</f>
        <v>1</v>
      </c>
      <c r="E451" s="132"/>
    </row>
    <row r="452" customFormat="false" ht="12.75" hidden="false" customHeight="false" outlineLevel="0" collapsed="false">
      <c r="A452" s="0" t="s">
        <v>23264</v>
      </c>
      <c r="B452" s="0" t="n">
        <v>1</v>
      </c>
      <c r="C452" s="0" t="n">
        <v>0</v>
      </c>
      <c r="D452" s="133" t="n">
        <f aca="false">B452/(B452+C452)</f>
        <v>1</v>
      </c>
      <c r="E452" s="132"/>
    </row>
    <row r="453" customFormat="false" ht="12.75" hidden="false" customHeight="false" outlineLevel="0" collapsed="false">
      <c r="A453" s="0" t="s">
        <v>25787</v>
      </c>
      <c r="B453" s="0" t="n">
        <v>1</v>
      </c>
      <c r="C453" s="0" t="n">
        <v>0</v>
      </c>
      <c r="D453" s="133" t="n">
        <f aca="false">B453/(B453+C453)</f>
        <v>1</v>
      </c>
      <c r="E453" s="132"/>
    </row>
    <row r="454" customFormat="false" ht="12.75" hidden="false" customHeight="false" outlineLevel="0" collapsed="false">
      <c r="A454" s="0" t="s">
        <v>14300</v>
      </c>
      <c r="B454" s="0" t="n">
        <v>0</v>
      </c>
      <c r="C454" s="0" t="n">
        <v>1</v>
      </c>
      <c r="D454" s="133" t="n">
        <f aca="false">B454/(B454+C454)</f>
        <v>0</v>
      </c>
      <c r="E454" s="132"/>
    </row>
    <row r="455" customFormat="false" ht="12.75" hidden="false" customHeight="false" outlineLevel="0" collapsed="false">
      <c r="A455" s="0" t="s">
        <v>12080</v>
      </c>
      <c r="B455" s="0" t="n">
        <v>0</v>
      </c>
      <c r="C455" s="0" t="n">
        <v>1</v>
      </c>
      <c r="D455" s="133" t="n">
        <f aca="false">B455/(B455+C455)</f>
        <v>0</v>
      </c>
      <c r="E455" s="132"/>
    </row>
    <row r="456" customFormat="false" ht="12.75" hidden="false" customHeight="false" outlineLevel="0" collapsed="false">
      <c r="A456" s="0" t="s">
        <v>17929</v>
      </c>
      <c r="B456" s="0" t="n">
        <v>3</v>
      </c>
      <c r="C456" s="0" t="n">
        <v>0</v>
      </c>
      <c r="D456" s="133" t="n">
        <f aca="false">B456/(B456+C456)</f>
        <v>1</v>
      </c>
      <c r="E456" s="132"/>
    </row>
    <row r="457" customFormat="false" ht="12.75" hidden="false" customHeight="false" outlineLevel="0" collapsed="false">
      <c r="A457" s="0" t="s">
        <v>11256</v>
      </c>
      <c r="B457" s="0" t="n">
        <v>5</v>
      </c>
      <c r="C457" s="0" t="n">
        <v>0</v>
      </c>
      <c r="D457" s="133" t="n">
        <f aca="false">B457/(B457+C457)</f>
        <v>1</v>
      </c>
      <c r="E457" s="132"/>
    </row>
    <row r="458" customFormat="false" ht="12.75" hidden="false" customHeight="false" outlineLevel="0" collapsed="false">
      <c r="A458" s="0" t="s">
        <v>16452</v>
      </c>
      <c r="B458" s="0" t="n">
        <v>2</v>
      </c>
      <c r="C458" s="0" t="n">
        <v>0</v>
      </c>
      <c r="D458" s="133" t="n">
        <f aca="false">B458/(B458+C458)</f>
        <v>1</v>
      </c>
      <c r="E458" s="132"/>
    </row>
    <row r="459" customFormat="false" ht="12.75" hidden="false" customHeight="false" outlineLevel="0" collapsed="false">
      <c r="A459" s="0" t="s">
        <v>23219</v>
      </c>
      <c r="B459" s="0" t="n">
        <v>0</v>
      </c>
      <c r="C459" s="0" t="n">
        <v>1</v>
      </c>
      <c r="D459" s="133" t="n">
        <f aca="false">B459/(B459+C459)</f>
        <v>0</v>
      </c>
      <c r="E459" s="132"/>
    </row>
    <row r="460" customFormat="false" ht="12.75" hidden="false" customHeight="false" outlineLevel="0" collapsed="false">
      <c r="A460" s="0" t="s">
        <v>26760</v>
      </c>
      <c r="B460" s="0" t="n">
        <v>2</v>
      </c>
      <c r="C460" s="0" t="n">
        <v>0</v>
      </c>
      <c r="D460" s="133" t="n">
        <f aca="false">B460/(B460+C460)</f>
        <v>1</v>
      </c>
      <c r="E460" s="132"/>
    </row>
    <row r="461" customFormat="false" ht="12.75" hidden="false" customHeight="false" outlineLevel="0" collapsed="false">
      <c r="A461" s="0" t="s">
        <v>14105</v>
      </c>
      <c r="B461" s="0" t="n">
        <v>3</v>
      </c>
      <c r="C461" s="0" t="n">
        <v>0</v>
      </c>
      <c r="D461" s="133" t="n">
        <f aca="false">B461/(B461+C461)</f>
        <v>1</v>
      </c>
      <c r="E461" s="132"/>
    </row>
    <row r="462" customFormat="false" ht="12.75" hidden="false" customHeight="false" outlineLevel="0" collapsed="false">
      <c r="A462" s="0" t="s">
        <v>26761</v>
      </c>
      <c r="B462" s="0" t="n">
        <v>2</v>
      </c>
      <c r="C462" s="0" t="n">
        <v>0</v>
      </c>
      <c r="D462" s="133" t="n">
        <f aca="false">B462/(B462+C462)</f>
        <v>1</v>
      </c>
      <c r="E462" s="132"/>
    </row>
    <row r="463" customFormat="false" ht="12.75" hidden="false" customHeight="false" outlineLevel="0" collapsed="false">
      <c r="A463" s="0" t="s">
        <v>26762</v>
      </c>
      <c r="B463" s="0" t="n">
        <v>3</v>
      </c>
      <c r="C463" s="0" t="n">
        <v>1</v>
      </c>
      <c r="D463" s="133" t="n">
        <f aca="false">B463/(B463+C463)</f>
        <v>0.75</v>
      </c>
      <c r="E463" s="132"/>
    </row>
    <row r="464" customFormat="false" ht="12.75" hidden="false" customHeight="false" outlineLevel="0" collapsed="false">
      <c r="A464" s="0" t="s">
        <v>11264</v>
      </c>
      <c r="B464" s="0" t="n">
        <v>0</v>
      </c>
      <c r="C464" s="0" t="n">
        <v>1</v>
      </c>
      <c r="D464" s="133" t="n">
        <f aca="false">B464/(B464+C464)</f>
        <v>0</v>
      </c>
      <c r="E464" s="132"/>
    </row>
    <row r="465" customFormat="false" ht="12.75" hidden="false" customHeight="false" outlineLevel="0" collapsed="false">
      <c r="A465" s="0" t="s">
        <v>26763</v>
      </c>
      <c r="B465" s="0" t="n">
        <v>1</v>
      </c>
      <c r="C465" s="0" t="n">
        <v>0</v>
      </c>
      <c r="D465" s="133" t="n">
        <f aca="false">B465/(B465+C465)</f>
        <v>1</v>
      </c>
      <c r="E465" s="132"/>
    </row>
    <row r="466" customFormat="false" ht="12.75" hidden="false" customHeight="false" outlineLevel="0" collapsed="false">
      <c r="A466" s="0" t="s">
        <v>17160</v>
      </c>
      <c r="B466" s="0" t="n">
        <v>3</v>
      </c>
      <c r="C466" s="0" t="n">
        <v>0</v>
      </c>
      <c r="D466" s="133" t="n">
        <f aca="false">B466/(B466+C466)</f>
        <v>1</v>
      </c>
      <c r="E466" s="132"/>
    </row>
    <row r="467" customFormat="false" ht="12.75" hidden="false" customHeight="false" outlineLevel="0" collapsed="false">
      <c r="A467" s="0" t="s">
        <v>24434</v>
      </c>
      <c r="B467" s="0" t="n">
        <v>2</v>
      </c>
      <c r="C467" s="0" t="n">
        <v>0</v>
      </c>
      <c r="D467" s="133" t="n">
        <f aca="false">B467/(B467+C467)</f>
        <v>1</v>
      </c>
      <c r="E467" s="132"/>
    </row>
    <row r="468" customFormat="false" ht="12.75" hidden="false" customHeight="false" outlineLevel="0" collapsed="false">
      <c r="A468" s="0" t="s">
        <v>26764</v>
      </c>
      <c r="B468" s="0" t="n">
        <v>1</v>
      </c>
      <c r="C468" s="0" t="n">
        <v>0</v>
      </c>
      <c r="D468" s="133" t="n">
        <f aca="false">B468/(B468+C468)</f>
        <v>1</v>
      </c>
      <c r="E468" s="132"/>
    </row>
    <row r="469" customFormat="false" ht="12.75" hidden="false" customHeight="false" outlineLevel="0" collapsed="false">
      <c r="A469" s="0" t="s">
        <v>26765</v>
      </c>
      <c r="B469" s="0" t="n">
        <v>2</v>
      </c>
      <c r="C469" s="0" t="n">
        <v>0</v>
      </c>
      <c r="D469" s="133" t="n">
        <f aca="false">B469/(B469+C469)</f>
        <v>1</v>
      </c>
      <c r="E469" s="132"/>
    </row>
    <row r="470" customFormat="false" ht="12.75" hidden="false" customHeight="false" outlineLevel="0" collapsed="false">
      <c r="A470" s="0" t="s">
        <v>22207</v>
      </c>
      <c r="B470" s="0" t="n">
        <v>2</v>
      </c>
      <c r="C470" s="0" t="n">
        <v>0</v>
      </c>
      <c r="D470" s="133" t="n">
        <f aca="false">B470/(B470+C470)</f>
        <v>1</v>
      </c>
      <c r="E470" s="132"/>
    </row>
    <row r="471" customFormat="false" ht="12.75" hidden="false" customHeight="false" outlineLevel="0" collapsed="false">
      <c r="A471" s="0" t="s">
        <v>19096</v>
      </c>
      <c r="B471" s="0" t="n">
        <v>1</v>
      </c>
      <c r="C471" s="0" t="n">
        <v>0</v>
      </c>
      <c r="D471" s="133" t="n">
        <f aca="false">B471/(B471+C471)</f>
        <v>1</v>
      </c>
      <c r="E471" s="132"/>
    </row>
    <row r="472" customFormat="false" ht="12.75" hidden="false" customHeight="false" outlineLevel="0" collapsed="false">
      <c r="A472" s="0" t="s">
        <v>24588</v>
      </c>
      <c r="B472" s="0" t="n">
        <v>0</v>
      </c>
      <c r="C472" s="0" t="n">
        <v>1</v>
      </c>
      <c r="D472" s="133" t="n">
        <f aca="false">B472/(B472+C472)</f>
        <v>0</v>
      </c>
      <c r="E472" s="132"/>
    </row>
    <row r="473" customFormat="false" ht="12.75" hidden="false" customHeight="false" outlineLevel="0" collapsed="false">
      <c r="A473" s="0" t="s">
        <v>25373</v>
      </c>
      <c r="B473" s="0" t="n">
        <v>0</v>
      </c>
      <c r="C473" s="0" t="n">
        <v>1</v>
      </c>
      <c r="D473" s="133" t="n">
        <f aca="false">B473/(B473+C473)</f>
        <v>0</v>
      </c>
      <c r="E473" s="132"/>
    </row>
    <row r="474" customFormat="false" ht="12.75" hidden="false" customHeight="false" outlineLevel="0" collapsed="false">
      <c r="A474" s="0" t="s">
        <v>26766</v>
      </c>
      <c r="B474" s="0" t="n">
        <v>3</v>
      </c>
      <c r="C474" s="0" t="n">
        <v>0</v>
      </c>
      <c r="D474" s="133" t="n">
        <f aca="false">B474/(B474+C474)</f>
        <v>1</v>
      </c>
      <c r="E474" s="132"/>
    </row>
    <row r="475" customFormat="false" ht="12.75" hidden="false" customHeight="false" outlineLevel="0" collapsed="false">
      <c r="A475" s="0" t="s">
        <v>22346</v>
      </c>
      <c r="B475" s="0" t="n">
        <v>1</v>
      </c>
      <c r="C475" s="0" t="n">
        <v>0</v>
      </c>
      <c r="D475" s="133" t="n">
        <f aca="false">B475/(B475+C475)</f>
        <v>1</v>
      </c>
      <c r="E475" s="132"/>
    </row>
    <row r="476" customFormat="false" ht="12.75" hidden="false" customHeight="false" outlineLevel="0" collapsed="false">
      <c r="A476" s="0" t="s">
        <v>23189</v>
      </c>
      <c r="B476" s="0" t="n">
        <v>0</v>
      </c>
      <c r="C476" s="0" t="n">
        <v>1</v>
      </c>
      <c r="D476" s="133" t="n">
        <f aca="false">B476/(B476+C476)</f>
        <v>0</v>
      </c>
      <c r="E476" s="132"/>
    </row>
    <row r="477" customFormat="false" ht="12.75" hidden="false" customHeight="false" outlineLevel="0" collapsed="false">
      <c r="A477" s="0" t="s">
        <v>26767</v>
      </c>
      <c r="B477" s="0" t="n">
        <v>1</v>
      </c>
      <c r="C477" s="0" t="n">
        <v>0</v>
      </c>
      <c r="D477" s="133" t="n">
        <f aca="false">B477/(B477+C477)</f>
        <v>1</v>
      </c>
      <c r="E477" s="132"/>
    </row>
    <row r="478" customFormat="false" ht="12.75" hidden="false" customHeight="false" outlineLevel="0" collapsed="false">
      <c r="A478" s="0" t="s">
        <v>23806</v>
      </c>
      <c r="B478" s="0" t="n">
        <v>1</v>
      </c>
      <c r="C478" s="0" t="n">
        <v>0</v>
      </c>
      <c r="D478" s="133" t="n">
        <f aca="false">B478/(B478+C478)</f>
        <v>1</v>
      </c>
      <c r="E478" s="132"/>
    </row>
    <row r="479" customFormat="false" ht="12.75" hidden="false" customHeight="false" outlineLevel="0" collapsed="false">
      <c r="A479" s="0" t="s">
        <v>26768</v>
      </c>
      <c r="B479" s="0" t="n">
        <v>0</v>
      </c>
      <c r="C479" s="0" t="n">
        <v>1</v>
      </c>
      <c r="D479" s="133" t="n">
        <f aca="false">B479/(B479+C479)</f>
        <v>0</v>
      </c>
      <c r="E479" s="132"/>
    </row>
    <row r="480" customFormat="false" ht="12.75" hidden="false" customHeight="false" outlineLevel="0" collapsed="false">
      <c r="A480" s="0" t="s">
        <v>26769</v>
      </c>
      <c r="B480" s="0" t="n">
        <v>11</v>
      </c>
      <c r="C480" s="0" t="n">
        <v>1</v>
      </c>
      <c r="D480" s="133" t="n">
        <f aca="false">B480/(B480+C480)</f>
        <v>0.916666666666667</v>
      </c>
      <c r="E480" s="132"/>
    </row>
    <row r="481" customFormat="false" ht="12.75" hidden="false" customHeight="false" outlineLevel="0" collapsed="false">
      <c r="A481" s="0" t="s">
        <v>24544</v>
      </c>
      <c r="B481" s="0" t="n">
        <v>1</v>
      </c>
      <c r="C481" s="0" t="n">
        <v>0</v>
      </c>
      <c r="D481" s="133" t="n">
        <f aca="false">B481/(B481+C481)</f>
        <v>1</v>
      </c>
      <c r="E481" s="132"/>
    </row>
    <row r="482" customFormat="false" ht="12.75" hidden="false" customHeight="false" outlineLevel="0" collapsed="false">
      <c r="A482" s="0" t="s">
        <v>19576</v>
      </c>
      <c r="B482" s="0" t="n">
        <v>1</v>
      </c>
      <c r="C482" s="0" t="n">
        <v>0</v>
      </c>
      <c r="D482" s="133" t="n">
        <f aca="false">B482/(B482+C482)</f>
        <v>1</v>
      </c>
      <c r="E482" s="132"/>
    </row>
    <row r="483" customFormat="false" ht="12.75" hidden="false" customHeight="false" outlineLevel="0" collapsed="false">
      <c r="A483" s="0" t="s">
        <v>15773</v>
      </c>
      <c r="B483" s="0" t="n">
        <v>1</v>
      </c>
      <c r="C483" s="0" t="n">
        <v>0</v>
      </c>
      <c r="D483" s="133" t="n">
        <f aca="false">B483/(B483+C483)</f>
        <v>1</v>
      </c>
      <c r="E483" s="132"/>
    </row>
    <row r="484" customFormat="false" ht="12.75" hidden="false" customHeight="false" outlineLevel="0" collapsed="false">
      <c r="A484" s="0" t="s">
        <v>26770</v>
      </c>
      <c r="B484" s="0" t="n">
        <v>0</v>
      </c>
      <c r="C484" s="0" t="n">
        <v>1</v>
      </c>
      <c r="D484" s="133" t="n">
        <f aca="false">B484/(B484+C484)</f>
        <v>0</v>
      </c>
      <c r="E484" s="132"/>
    </row>
    <row r="485" customFormat="false" ht="12.75" hidden="false" customHeight="false" outlineLevel="0" collapsed="false">
      <c r="A485" s="54" t="s">
        <v>14401</v>
      </c>
      <c r="B485" s="54" t="n">
        <v>6</v>
      </c>
      <c r="C485" s="54" t="n">
        <v>2</v>
      </c>
      <c r="D485" s="133" t="n">
        <f aca="false">B485/(B485+C485)</f>
        <v>0.75</v>
      </c>
      <c r="E485" s="132"/>
    </row>
    <row r="486" customFormat="false" ht="12.75" hidden="false" customHeight="false" outlineLevel="0" collapsed="false">
      <c r="A486" s="0" t="s">
        <v>15643</v>
      </c>
      <c r="B486" s="0" t="n">
        <v>3</v>
      </c>
      <c r="C486" s="0" t="n">
        <v>0</v>
      </c>
      <c r="D486" s="133" t="n">
        <f aca="false">B486/(B486+C486)</f>
        <v>1</v>
      </c>
      <c r="E486" s="132"/>
    </row>
    <row r="487" customFormat="false" ht="12.75" hidden="false" customHeight="false" outlineLevel="0" collapsed="false">
      <c r="A487" s="0" t="s">
        <v>26771</v>
      </c>
      <c r="B487" s="0" t="n">
        <v>1</v>
      </c>
      <c r="C487" s="0" t="n">
        <v>0</v>
      </c>
      <c r="D487" s="133" t="n">
        <f aca="false">B487/(B487+C487)</f>
        <v>1</v>
      </c>
      <c r="E487" s="132"/>
    </row>
    <row r="488" customFormat="false" ht="12.75" hidden="false" customHeight="false" outlineLevel="0" collapsed="false">
      <c r="A488" s="0" t="s">
        <v>11274</v>
      </c>
      <c r="B488" s="0" t="n">
        <v>0</v>
      </c>
      <c r="C488" s="0" t="n">
        <v>1</v>
      </c>
      <c r="D488" s="133" t="n">
        <f aca="false">B488/(B488+C488)</f>
        <v>0</v>
      </c>
      <c r="E488" s="132"/>
    </row>
    <row r="489" customFormat="false" ht="12.75" hidden="false" customHeight="false" outlineLevel="0" collapsed="false">
      <c r="A489" s="0" t="s">
        <v>11277</v>
      </c>
      <c r="B489" s="0" t="n">
        <v>1</v>
      </c>
      <c r="C489" s="0" t="n">
        <v>0</v>
      </c>
      <c r="D489" s="133" t="n">
        <f aca="false">B489/(B489+C489)</f>
        <v>1</v>
      </c>
      <c r="E489" s="132"/>
    </row>
    <row r="490" customFormat="false" ht="12.75" hidden="false" customHeight="false" outlineLevel="0" collapsed="false">
      <c r="A490" s="0" t="s">
        <v>24323</v>
      </c>
      <c r="B490" s="0" t="n">
        <v>1</v>
      </c>
      <c r="C490" s="0" t="n">
        <v>0</v>
      </c>
      <c r="D490" s="133" t="n">
        <f aca="false">B490/(B490+C490)</f>
        <v>1</v>
      </c>
      <c r="E490" s="132"/>
    </row>
    <row r="491" customFormat="false" ht="12.75" hidden="false" customHeight="false" outlineLevel="0" collapsed="false">
      <c r="A491" s="0" t="s">
        <v>18505</v>
      </c>
      <c r="B491" s="0" t="n">
        <v>1</v>
      </c>
      <c r="C491" s="0" t="n">
        <v>0</v>
      </c>
      <c r="D491" s="133" t="n">
        <f aca="false">B491/(B491+C491)</f>
        <v>1</v>
      </c>
      <c r="E491" s="132"/>
    </row>
    <row r="492" customFormat="false" ht="12.75" hidden="false" customHeight="false" outlineLevel="0" collapsed="false">
      <c r="A492" s="0" t="s">
        <v>24266</v>
      </c>
      <c r="B492" s="0" t="n">
        <v>1</v>
      </c>
      <c r="C492" s="0" t="n">
        <v>0</v>
      </c>
      <c r="D492" s="133" t="n">
        <f aca="false">B492/(B492+C492)</f>
        <v>1</v>
      </c>
      <c r="E492" s="132"/>
    </row>
    <row r="493" customFormat="false" ht="12.75" hidden="false" customHeight="false" outlineLevel="0" collapsed="false">
      <c r="A493" s="0" t="s">
        <v>26772</v>
      </c>
      <c r="B493" s="0" t="n">
        <v>2</v>
      </c>
      <c r="C493" s="0" t="n">
        <v>0</v>
      </c>
      <c r="D493" s="133" t="n">
        <f aca="false">B493/(B493+C493)</f>
        <v>1</v>
      </c>
      <c r="E493" s="132"/>
    </row>
    <row r="494" customFormat="false" ht="12.75" hidden="false" customHeight="false" outlineLevel="0" collapsed="false">
      <c r="A494" s="0" t="s">
        <v>26773</v>
      </c>
      <c r="B494" s="0" t="n">
        <v>1</v>
      </c>
      <c r="C494" s="0" t="n">
        <v>0</v>
      </c>
      <c r="D494" s="133" t="n">
        <f aca="false">B494/(B494+C494)</f>
        <v>1</v>
      </c>
      <c r="E494" s="132"/>
    </row>
    <row r="495" customFormat="false" ht="12.75" hidden="false" customHeight="false" outlineLevel="0" collapsed="false">
      <c r="A495" s="0" t="s">
        <v>16758</v>
      </c>
      <c r="B495" s="0" t="n">
        <v>1</v>
      </c>
      <c r="C495" s="0" t="n">
        <v>0</v>
      </c>
      <c r="D495" s="133" t="n">
        <f aca="false">B495/(B495+C495)</f>
        <v>1</v>
      </c>
      <c r="E495" s="132"/>
    </row>
    <row r="496" customFormat="false" ht="12.75" hidden="false" customHeight="false" outlineLevel="0" collapsed="false">
      <c r="A496" s="0" t="s">
        <v>24235</v>
      </c>
      <c r="B496" s="0" t="n">
        <v>1</v>
      </c>
      <c r="C496" s="0" t="n">
        <v>0</v>
      </c>
      <c r="D496" s="133" t="n">
        <f aca="false">B496/(B496+C496)</f>
        <v>1</v>
      </c>
      <c r="E496" s="132"/>
    </row>
    <row r="497" customFormat="false" ht="12.75" hidden="false" customHeight="false" outlineLevel="0" collapsed="false">
      <c r="A497" s="0" t="s">
        <v>26774</v>
      </c>
      <c r="B497" s="0" t="n">
        <v>2</v>
      </c>
      <c r="C497" s="0" t="n">
        <v>0</v>
      </c>
      <c r="D497" s="133" t="n">
        <f aca="false">B497/(B497+C497)</f>
        <v>1</v>
      </c>
      <c r="E497" s="132"/>
    </row>
    <row r="498" customFormat="false" ht="12.75" hidden="false" customHeight="false" outlineLevel="0" collapsed="false">
      <c r="A498" s="0" t="s">
        <v>26775</v>
      </c>
      <c r="B498" s="0" t="n">
        <v>8</v>
      </c>
      <c r="C498" s="0" t="n">
        <v>0</v>
      </c>
      <c r="D498" s="133" t="n">
        <f aca="false">B498/(B498+C498)</f>
        <v>1</v>
      </c>
      <c r="E498" s="132"/>
    </row>
    <row r="499" customFormat="false" ht="12.75" hidden="false" customHeight="false" outlineLevel="0" collapsed="false">
      <c r="A499" s="0" t="s">
        <v>17706</v>
      </c>
      <c r="B499" s="0" t="n">
        <v>1</v>
      </c>
      <c r="C499" s="0" t="n">
        <v>2</v>
      </c>
      <c r="D499" s="133" t="n">
        <f aca="false">B499/(B499+C499)</f>
        <v>0.333333333333333</v>
      </c>
      <c r="E499" s="132"/>
    </row>
    <row r="500" customFormat="false" ht="12.75" hidden="false" customHeight="false" outlineLevel="0" collapsed="false">
      <c r="A500" s="0" t="s">
        <v>26776</v>
      </c>
      <c r="B500" s="0" t="n">
        <v>2</v>
      </c>
      <c r="C500" s="0" t="n">
        <v>1</v>
      </c>
      <c r="D500" s="133" t="n">
        <f aca="false">B500/(B500+C500)</f>
        <v>0.666666666666667</v>
      </c>
      <c r="E500" s="132"/>
    </row>
    <row r="501" customFormat="false" ht="12.75" hidden="false" customHeight="false" outlineLevel="0" collapsed="false">
      <c r="A501" s="0" t="s">
        <v>26777</v>
      </c>
      <c r="B501" s="0" t="n">
        <v>0</v>
      </c>
      <c r="C501" s="0" t="n">
        <v>1</v>
      </c>
      <c r="D501" s="133" t="n">
        <f aca="false">B501/(B501+C501)</f>
        <v>0</v>
      </c>
      <c r="E501" s="132"/>
    </row>
    <row r="502" customFormat="false" ht="12.75" hidden="false" customHeight="false" outlineLevel="0" collapsed="false">
      <c r="A502" s="0" t="s">
        <v>26778</v>
      </c>
      <c r="B502" s="0" t="n">
        <v>3</v>
      </c>
      <c r="C502" s="0" t="n">
        <v>0</v>
      </c>
      <c r="D502" s="133" t="n">
        <f aca="false">B502/(B502+C502)</f>
        <v>1</v>
      </c>
      <c r="E502" s="132"/>
    </row>
    <row r="503" customFormat="false" ht="12.75" hidden="false" customHeight="false" outlineLevel="0" collapsed="false">
      <c r="A503" s="0" t="s">
        <v>20269</v>
      </c>
      <c r="B503" s="0" t="n">
        <v>2</v>
      </c>
      <c r="C503" s="0" t="n">
        <v>0</v>
      </c>
      <c r="D503" s="133" t="n">
        <f aca="false">B503/(B503+C503)</f>
        <v>1</v>
      </c>
      <c r="E503" s="132"/>
    </row>
    <row r="504" customFormat="false" ht="12.75" hidden="false" customHeight="false" outlineLevel="0" collapsed="false">
      <c r="A504" s="0" t="s">
        <v>26779</v>
      </c>
      <c r="B504" s="0" t="n">
        <v>1</v>
      </c>
      <c r="C504" s="0" t="n">
        <v>0</v>
      </c>
      <c r="D504" s="133" t="n">
        <f aca="false">B504/(B504+C504)</f>
        <v>1</v>
      </c>
      <c r="E504" s="132"/>
    </row>
    <row r="505" customFormat="false" ht="12.75" hidden="false" customHeight="false" outlineLevel="0" collapsed="false">
      <c r="A505" s="0" t="s">
        <v>26780</v>
      </c>
      <c r="B505" s="0" t="n">
        <v>0</v>
      </c>
      <c r="C505" s="0" t="n">
        <v>1</v>
      </c>
      <c r="D505" s="133" t="n">
        <f aca="false">B505/(B505+C505)</f>
        <v>0</v>
      </c>
      <c r="E505" s="132"/>
    </row>
    <row r="506" customFormat="false" ht="12.75" hidden="false" customHeight="false" outlineLevel="0" collapsed="false">
      <c r="A506" s="0" t="s">
        <v>22907</v>
      </c>
      <c r="B506" s="0" t="n">
        <v>1</v>
      </c>
      <c r="C506" s="0" t="n">
        <v>0</v>
      </c>
      <c r="D506" s="133" t="n">
        <f aca="false">B506/(B506+C506)</f>
        <v>1</v>
      </c>
      <c r="E506" s="132"/>
    </row>
    <row r="507" customFormat="false" ht="12.75" hidden="false" customHeight="false" outlineLevel="0" collapsed="false">
      <c r="A507" s="0" t="s">
        <v>26781</v>
      </c>
      <c r="B507" s="0" t="n">
        <v>1</v>
      </c>
      <c r="C507" s="0" t="n">
        <v>0</v>
      </c>
      <c r="D507" s="133" t="n">
        <f aca="false">B507/(B507+C507)</f>
        <v>1</v>
      </c>
      <c r="E507" s="132"/>
    </row>
    <row r="508" customFormat="false" ht="12.75" hidden="false" customHeight="false" outlineLevel="0" collapsed="false">
      <c r="A508" s="0" t="s">
        <v>26782</v>
      </c>
      <c r="B508" s="0" t="n">
        <v>3</v>
      </c>
      <c r="C508" s="0" t="n">
        <v>2</v>
      </c>
      <c r="D508" s="133" t="n">
        <f aca="false">B508/(B508+C508)</f>
        <v>0.6</v>
      </c>
      <c r="E508" s="132"/>
    </row>
    <row r="509" customFormat="false" ht="12.75" hidden="false" customHeight="false" outlineLevel="0" collapsed="false">
      <c r="A509" s="0" t="s">
        <v>14354</v>
      </c>
      <c r="B509" s="0" t="n">
        <v>0</v>
      </c>
      <c r="C509" s="0" t="n">
        <v>1</v>
      </c>
      <c r="D509" s="133" t="n">
        <f aca="false">B509/(B509+C509)</f>
        <v>0</v>
      </c>
      <c r="E509" s="132"/>
    </row>
    <row r="510" customFormat="false" ht="12.75" hidden="false" customHeight="false" outlineLevel="0" collapsed="false">
      <c r="A510" s="0" t="s">
        <v>11289</v>
      </c>
      <c r="B510" s="0" t="n">
        <v>1</v>
      </c>
      <c r="C510" s="0" t="n">
        <v>0</v>
      </c>
      <c r="D510" s="133" t="n">
        <f aca="false">B510/(B510+C510)</f>
        <v>1</v>
      </c>
      <c r="E510" s="132"/>
    </row>
    <row r="511" customFormat="false" ht="12.75" hidden="false" customHeight="false" outlineLevel="0" collapsed="false">
      <c r="A511" s="0" t="s">
        <v>25316</v>
      </c>
      <c r="B511" s="0" t="n">
        <v>1</v>
      </c>
      <c r="C511" s="0" t="n">
        <v>0</v>
      </c>
      <c r="D511" s="133" t="n">
        <f aca="false">B511/(B511+C511)</f>
        <v>1</v>
      </c>
      <c r="E511" s="132"/>
    </row>
    <row r="512" customFormat="false" ht="12.75" hidden="false" customHeight="false" outlineLevel="0" collapsed="false">
      <c r="A512" s="0" t="s">
        <v>26783</v>
      </c>
      <c r="B512" s="0" t="n">
        <v>1</v>
      </c>
      <c r="C512" s="0" t="n">
        <v>0</v>
      </c>
      <c r="D512" s="133" t="n">
        <f aca="false">B512/(B512+C512)</f>
        <v>1</v>
      </c>
      <c r="E512" s="132"/>
    </row>
    <row r="513" customFormat="false" ht="12.75" hidden="false" customHeight="false" outlineLevel="0" collapsed="false">
      <c r="A513" s="0" t="s">
        <v>26784</v>
      </c>
      <c r="B513" s="0" t="n">
        <v>2</v>
      </c>
      <c r="C513" s="0" t="n">
        <v>0</v>
      </c>
      <c r="D513" s="133" t="n">
        <f aca="false">B513/(B513+C513)</f>
        <v>1</v>
      </c>
      <c r="E513" s="132"/>
    </row>
    <row r="514" customFormat="false" ht="12.75" hidden="false" customHeight="false" outlineLevel="0" collapsed="false">
      <c r="A514" s="0" t="s">
        <v>11246</v>
      </c>
      <c r="B514" s="0" t="n">
        <v>15</v>
      </c>
      <c r="C514" s="0" t="n">
        <v>1</v>
      </c>
      <c r="D514" s="133" t="n">
        <f aca="false">B514/(B514+C514)</f>
        <v>0.9375</v>
      </c>
      <c r="E514" s="132"/>
    </row>
    <row r="515" customFormat="false" ht="12.75" hidden="false" customHeight="false" outlineLevel="0" collapsed="false">
      <c r="A515" s="0" t="s">
        <v>22014</v>
      </c>
      <c r="B515" s="0" t="n">
        <v>2</v>
      </c>
      <c r="C515" s="0" t="n">
        <v>1</v>
      </c>
      <c r="D515" s="133" t="n">
        <f aca="false">B515/(B515+C515)</f>
        <v>0.666666666666667</v>
      </c>
      <c r="E515" s="132"/>
    </row>
    <row r="516" customFormat="false" ht="12.75" hidden="false" customHeight="false" outlineLevel="0" collapsed="false">
      <c r="A516" s="0" t="s">
        <v>16611</v>
      </c>
      <c r="B516" s="0" t="n">
        <v>3</v>
      </c>
      <c r="C516" s="0" t="n">
        <v>2</v>
      </c>
      <c r="D516" s="133" t="n">
        <f aca="false">B516/(B516+C516)</f>
        <v>0.6</v>
      </c>
      <c r="E516" s="132"/>
    </row>
    <row r="517" customFormat="false" ht="12.75" hidden="false" customHeight="false" outlineLevel="0" collapsed="false">
      <c r="A517" s="0" t="s">
        <v>11271</v>
      </c>
      <c r="B517" s="0" t="n">
        <v>1</v>
      </c>
      <c r="C517" s="0" t="n">
        <v>1</v>
      </c>
      <c r="D517" s="133" t="n">
        <f aca="false">B517/(B517+C517)</f>
        <v>0.5</v>
      </c>
      <c r="E517" s="132"/>
    </row>
    <row r="518" customFormat="false" ht="12.75" hidden="false" customHeight="false" outlineLevel="0" collapsed="false">
      <c r="A518" s="0" t="s">
        <v>26785</v>
      </c>
      <c r="B518" s="0" t="n">
        <v>6</v>
      </c>
      <c r="C518" s="0" t="n">
        <v>0</v>
      </c>
      <c r="D518" s="133" t="n">
        <f aca="false">B518/(B518+C518)</f>
        <v>1</v>
      </c>
      <c r="E518" s="132"/>
    </row>
    <row r="519" customFormat="false" ht="12.75" hidden="false" customHeight="false" outlineLevel="0" collapsed="false">
      <c r="A519" s="0" t="s">
        <v>11297</v>
      </c>
      <c r="B519" s="0" t="n">
        <v>7</v>
      </c>
      <c r="C519" s="0" t="n">
        <v>0</v>
      </c>
      <c r="D519" s="133" t="n">
        <f aca="false">B519/(B519+C519)</f>
        <v>1</v>
      </c>
      <c r="E519" s="132"/>
    </row>
    <row r="520" customFormat="false" ht="12.75" hidden="false" customHeight="false" outlineLevel="0" collapsed="false">
      <c r="A520" s="0" t="s">
        <v>26786</v>
      </c>
      <c r="B520" s="0" t="n">
        <v>0</v>
      </c>
      <c r="C520" s="0" t="n">
        <v>2</v>
      </c>
      <c r="D520" s="133" t="n">
        <f aca="false">B520/(B520+C520)</f>
        <v>0</v>
      </c>
      <c r="E520" s="132"/>
    </row>
    <row r="521" customFormat="false" ht="12.75" hidden="false" customHeight="false" outlineLevel="0" collapsed="false">
      <c r="A521" s="0" t="s">
        <v>19589</v>
      </c>
      <c r="B521" s="0" t="n">
        <v>0</v>
      </c>
      <c r="C521" s="0" t="n">
        <v>1</v>
      </c>
      <c r="D521" s="133" t="n">
        <f aca="false">B521/(B521+C521)</f>
        <v>0</v>
      </c>
      <c r="E521" s="132"/>
    </row>
    <row r="522" customFormat="false" ht="12.75" hidden="false" customHeight="false" outlineLevel="0" collapsed="false">
      <c r="A522" s="0" t="s">
        <v>23688</v>
      </c>
      <c r="B522" s="0" t="n">
        <v>1</v>
      </c>
      <c r="C522" s="0" t="n">
        <v>0</v>
      </c>
      <c r="D522" s="133" t="n">
        <f aca="false">B522/(B522+C522)</f>
        <v>1</v>
      </c>
      <c r="E522" s="132"/>
    </row>
    <row r="523" customFormat="false" ht="12.75" hidden="false" customHeight="false" outlineLevel="0" collapsed="false">
      <c r="A523" s="0" t="s">
        <v>26787</v>
      </c>
      <c r="B523" s="0" t="n">
        <v>0</v>
      </c>
      <c r="C523" s="0" t="n">
        <v>1</v>
      </c>
      <c r="D523" s="133" t="n">
        <f aca="false">B523/(B523+C523)</f>
        <v>0</v>
      </c>
      <c r="E523" s="132"/>
    </row>
    <row r="524" customFormat="false" ht="12.75" hidden="false" customHeight="false" outlineLevel="0" collapsed="false">
      <c r="A524" s="0" t="s">
        <v>17907</v>
      </c>
      <c r="B524" s="0" t="n">
        <v>0</v>
      </c>
      <c r="C524" s="0" t="n">
        <v>1</v>
      </c>
      <c r="D524" s="133" t="n">
        <f aca="false">B524/(B524+C524)</f>
        <v>0</v>
      </c>
      <c r="E524" s="132"/>
    </row>
    <row r="525" customFormat="false" ht="12.75" hidden="false" customHeight="false" outlineLevel="0" collapsed="false">
      <c r="A525" s="0" t="s">
        <v>11974</v>
      </c>
      <c r="B525" s="0" t="n">
        <v>33</v>
      </c>
      <c r="C525" s="0" t="n">
        <v>4</v>
      </c>
      <c r="D525" s="133" t="n">
        <f aca="false">B525/(B525+C525)</f>
        <v>0.891891891891892</v>
      </c>
      <c r="E525" s="132"/>
    </row>
    <row r="526" customFormat="false" ht="12.75" hidden="false" customHeight="false" outlineLevel="0" collapsed="false">
      <c r="A526" s="0" t="s">
        <v>16404</v>
      </c>
      <c r="B526" s="0" t="n">
        <v>5</v>
      </c>
      <c r="C526" s="0" t="n">
        <v>0</v>
      </c>
      <c r="D526" s="133" t="n">
        <f aca="false">B526/(B526+C526)</f>
        <v>1</v>
      </c>
      <c r="E526" s="132"/>
    </row>
    <row r="527" customFormat="false" ht="12.75" hidden="false" customHeight="false" outlineLevel="0" collapsed="false">
      <c r="A527" s="54" t="s">
        <v>15598</v>
      </c>
      <c r="B527" s="54" t="n">
        <v>1</v>
      </c>
      <c r="C527" s="54" t="n">
        <v>0</v>
      </c>
      <c r="D527" s="133" t="n">
        <f aca="false">B527/(B527+C527)</f>
        <v>1</v>
      </c>
      <c r="E527" s="132"/>
    </row>
    <row r="528" customFormat="false" ht="12.75" hidden="false" customHeight="false" outlineLevel="0" collapsed="false">
      <c r="A528" s="0" t="s">
        <v>15201</v>
      </c>
      <c r="B528" s="0" t="n">
        <v>2</v>
      </c>
      <c r="C528" s="0" t="n">
        <v>0</v>
      </c>
      <c r="D528" s="133" t="n">
        <f aca="false">B528/(B528+C528)</f>
        <v>1</v>
      </c>
      <c r="E528" s="132"/>
    </row>
    <row r="529" customFormat="false" ht="12.75" hidden="false" customHeight="false" outlineLevel="0" collapsed="false">
      <c r="A529" s="0" t="s">
        <v>26788</v>
      </c>
      <c r="B529" s="0" t="n">
        <v>1</v>
      </c>
      <c r="C529" s="0" t="n">
        <v>1</v>
      </c>
      <c r="D529" s="133" t="n">
        <f aca="false">B529/(B529+C529)</f>
        <v>0.5</v>
      </c>
      <c r="E529" s="132"/>
    </row>
    <row r="530" customFormat="false" ht="12.75" hidden="false" customHeight="false" outlineLevel="0" collapsed="false">
      <c r="A530" s="0" t="s">
        <v>16786</v>
      </c>
      <c r="B530" s="0" t="n">
        <v>11</v>
      </c>
      <c r="C530" s="0" t="n">
        <v>3</v>
      </c>
      <c r="D530" s="133" t="n">
        <f aca="false">B530/(B530+C530)</f>
        <v>0.785714285714286</v>
      </c>
      <c r="E530" s="132"/>
    </row>
    <row r="531" customFormat="false" ht="12.75" hidden="false" customHeight="false" outlineLevel="0" collapsed="false">
      <c r="A531" s="0" t="s">
        <v>26789</v>
      </c>
      <c r="B531" s="0" t="n">
        <v>1</v>
      </c>
      <c r="C531" s="0" t="n">
        <v>0</v>
      </c>
      <c r="D531" s="133" t="n">
        <f aca="false">B531/(B531+C531)</f>
        <v>1</v>
      </c>
      <c r="E531" s="132"/>
    </row>
    <row r="532" customFormat="false" ht="12.75" hidden="false" customHeight="false" outlineLevel="0" collapsed="false">
      <c r="A532" s="0" t="s">
        <v>22978</v>
      </c>
      <c r="B532" s="0" t="n">
        <v>1</v>
      </c>
      <c r="C532" s="0" t="n">
        <v>0</v>
      </c>
      <c r="D532" s="133" t="n">
        <f aca="false">B532/(B532+C532)</f>
        <v>1</v>
      </c>
      <c r="E532" s="132"/>
    </row>
    <row r="533" customFormat="false" ht="12.75" hidden="false" customHeight="false" outlineLevel="0" collapsed="false">
      <c r="A533" s="0" t="s">
        <v>26790</v>
      </c>
      <c r="B533" s="0" t="n">
        <v>2</v>
      </c>
      <c r="C533" s="0" t="n">
        <v>0</v>
      </c>
      <c r="D533" s="133" t="n">
        <f aca="false">B533/(B533+C533)</f>
        <v>1</v>
      </c>
      <c r="E533" s="132"/>
    </row>
    <row r="534" customFormat="false" ht="12.75" hidden="false" customHeight="false" outlineLevel="0" collapsed="false">
      <c r="A534" s="0" t="s">
        <v>17189</v>
      </c>
      <c r="B534" s="0" t="n">
        <v>0</v>
      </c>
      <c r="C534" s="0" t="n">
        <v>4</v>
      </c>
      <c r="D534" s="133" t="n">
        <f aca="false">B534/(B534+C534)</f>
        <v>0</v>
      </c>
      <c r="E534" s="132"/>
    </row>
    <row r="535" customFormat="false" ht="12.75" hidden="false" customHeight="false" outlineLevel="0" collapsed="false">
      <c r="A535" s="0" t="s">
        <v>11315</v>
      </c>
      <c r="B535" s="0" t="n">
        <v>3</v>
      </c>
      <c r="C535" s="0" t="n">
        <v>0</v>
      </c>
      <c r="D535" s="133" t="n">
        <f aca="false">B535/(B535+C535)</f>
        <v>1</v>
      </c>
      <c r="E535" s="132"/>
    </row>
    <row r="536" customFormat="false" ht="12.75" hidden="false" customHeight="false" outlineLevel="0" collapsed="false">
      <c r="A536" s="0" t="s">
        <v>26791</v>
      </c>
      <c r="B536" s="0" t="n">
        <v>1</v>
      </c>
      <c r="C536" s="0" t="n">
        <v>0</v>
      </c>
      <c r="D536" s="133" t="n">
        <f aca="false">B536/(B536+C536)</f>
        <v>1</v>
      </c>
      <c r="E536" s="132"/>
    </row>
    <row r="537" customFormat="false" ht="12.75" hidden="false" customHeight="false" outlineLevel="0" collapsed="false">
      <c r="A537" s="0" t="s">
        <v>18204</v>
      </c>
      <c r="B537" s="0" t="n">
        <v>2</v>
      </c>
      <c r="C537" s="0" t="n">
        <v>0</v>
      </c>
      <c r="D537" s="133" t="n">
        <f aca="false">B537/(B537+C537)</f>
        <v>1</v>
      </c>
      <c r="E537" s="132"/>
    </row>
    <row r="538" customFormat="false" ht="12.75" hidden="false" customHeight="false" outlineLevel="0" collapsed="false">
      <c r="A538" s="0" t="s">
        <v>18849</v>
      </c>
      <c r="B538" s="0" t="n">
        <v>1</v>
      </c>
      <c r="C538" s="0" t="n">
        <v>0</v>
      </c>
      <c r="D538" s="133" t="n">
        <f aca="false">B538/(B538+C538)</f>
        <v>1</v>
      </c>
      <c r="E538" s="132"/>
    </row>
    <row r="539" customFormat="false" ht="12.75" hidden="false" customHeight="false" outlineLevel="0" collapsed="false">
      <c r="A539" s="0" t="s">
        <v>11971</v>
      </c>
      <c r="B539" s="0" t="n">
        <v>5</v>
      </c>
      <c r="C539" s="0" t="n">
        <v>0</v>
      </c>
      <c r="D539" s="133" t="n">
        <f aca="false">B539/(B539+C539)</f>
        <v>1</v>
      </c>
      <c r="E539" s="132"/>
    </row>
    <row r="540" customFormat="false" ht="12.75" hidden="false" customHeight="false" outlineLevel="0" collapsed="false">
      <c r="A540" s="0" t="s">
        <v>16158</v>
      </c>
      <c r="B540" s="0" t="n">
        <v>2</v>
      </c>
      <c r="C540" s="0" t="n">
        <v>0</v>
      </c>
      <c r="D540" s="133" t="n">
        <f aca="false">B540/(B540+C540)</f>
        <v>1</v>
      </c>
      <c r="E540" s="132"/>
    </row>
    <row r="541" customFormat="false" ht="12.75" hidden="false" customHeight="false" outlineLevel="0" collapsed="false">
      <c r="A541" s="0" t="s">
        <v>23278</v>
      </c>
      <c r="B541" s="0" t="n">
        <v>1</v>
      </c>
      <c r="C541" s="0" t="n">
        <v>0</v>
      </c>
      <c r="D541" s="133" t="n">
        <f aca="false">B541/(B541+C541)</f>
        <v>1</v>
      </c>
      <c r="E541" s="132"/>
    </row>
    <row r="542" customFormat="false" ht="12.75" hidden="false" customHeight="false" outlineLevel="0" collapsed="false">
      <c r="A542" s="0" t="s">
        <v>26792</v>
      </c>
      <c r="B542" s="0" t="n">
        <v>0</v>
      </c>
      <c r="C542" s="0" t="n">
        <v>1</v>
      </c>
      <c r="D542" s="133" t="n">
        <f aca="false">B542/(B542+C542)</f>
        <v>0</v>
      </c>
      <c r="E542" s="132"/>
    </row>
    <row r="543" customFormat="false" ht="12.75" hidden="false" customHeight="false" outlineLevel="0" collapsed="false">
      <c r="A543" s="0" t="s">
        <v>26793</v>
      </c>
      <c r="B543" s="0" t="n">
        <v>1</v>
      </c>
      <c r="C543" s="0" t="n">
        <v>0</v>
      </c>
      <c r="D543" s="133" t="n">
        <f aca="false">B543/(B543+C543)</f>
        <v>1</v>
      </c>
      <c r="E543" s="132"/>
    </row>
    <row r="544" customFormat="false" ht="12.75" hidden="false" customHeight="false" outlineLevel="0" collapsed="false">
      <c r="A544" s="0" t="s">
        <v>26794</v>
      </c>
      <c r="B544" s="0" t="n">
        <v>1</v>
      </c>
      <c r="C544" s="0" t="n">
        <v>0</v>
      </c>
      <c r="D544" s="133" t="n">
        <f aca="false">B544/(B544+C544)</f>
        <v>1</v>
      </c>
      <c r="E544" s="132"/>
    </row>
    <row r="545" customFormat="false" ht="12.75" hidden="false" customHeight="false" outlineLevel="0" collapsed="false">
      <c r="A545" s="0" t="s">
        <v>26795</v>
      </c>
      <c r="B545" s="0" t="n">
        <v>2</v>
      </c>
      <c r="C545" s="0" t="n">
        <v>0</v>
      </c>
      <c r="D545" s="133" t="n">
        <f aca="false">B545/(B545+C545)</f>
        <v>1</v>
      </c>
      <c r="E545" s="132"/>
    </row>
    <row r="546" customFormat="false" ht="12.75" hidden="false" customHeight="false" outlineLevel="0" collapsed="false">
      <c r="A546" s="0" t="s">
        <v>26796</v>
      </c>
      <c r="B546" s="0" t="n">
        <v>10</v>
      </c>
      <c r="C546" s="0" t="n">
        <v>1</v>
      </c>
      <c r="D546" s="133" t="n">
        <f aca="false">B546/(B546+C546)</f>
        <v>0.909090909090909</v>
      </c>
      <c r="E546" s="132"/>
    </row>
    <row r="547" customFormat="false" ht="12.75" hidden="false" customHeight="false" outlineLevel="0" collapsed="false">
      <c r="A547" s="0" t="s">
        <v>26797</v>
      </c>
      <c r="B547" s="0" t="n">
        <v>4</v>
      </c>
      <c r="C547" s="0" t="n">
        <v>0</v>
      </c>
      <c r="D547" s="133" t="n">
        <f aca="false">B547/(B547+C547)</f>
        <v>1</v>
      </c>
      <c r="E547" s="132"/>
    </row>
    <row r="548" customFormat="false" ht="12.75" hidden="false" customHeight="false" outlineLevel="0" collapsed="false">
      <c r="A548" s="0" t="s">
        <v>26798</v>
      </c>
      <c r="B548" s="0" t="n">
        <v>9</v>
      </c>
      <c r="C548" s="0" t="n">
        <v>5</v>
      </c>
      <c r="D548" s="133" t="n">
        <f aca="false">B548/(B548+C548)</f>
        <v>0.642857142857143</v>
      </c>
      <c r="E548" s="132"/>
    </row>
    <row r="549" customFormat="false" ht="12.75" hidden="false" customHeight="false" outlineLevel="0" collapsed="false">
      <c r="A549" s="0" t="s">
        <v>13900</v>
      </c>
      <c r="B549" s="0" t="n">
        <v>5</v>
      </c>
      <c r="C549" s="0" t="n">
        <v>5</v>
      </c>
      <c r="D549" s="133" t="n">
        <f aca="false">B549/(B549+C549)</f>
        <v>0.5</v>
      </c>
      <c r="E549" s="132"/>
    </row>
    <row r="550" customFormat="false" ht="12.75" hidden="false" customHeight="false" outlineLevel="0" collapsed="false">
      <c r="A550" s="0" t="s">
        <v>14661</v>
      </c>
      <c r="B550" s="0" t="n">
        <v>1</v>
      </c>
      <c r="C550" s="0" t="n">
        <v>0</v>
      </c>
      <c r="D550" s="133" t="n">
        <f aca="false">B550/(B550+C550)</f>
        <v>1</v>
      </c>
      <c r="E550" s="132"/>
    </row>
    <row r="551" customFormat="false" ht="12.75" hidden="false" customHeight="false" outlineLevel="0" collapsed="false">
      <c r="A551" s="0" t="s">
        <v>26799</v>
      </c>
      <c r="B551" s="0" t="n">
        <v>1</v>
      </c>
      <c r="C551" s="0" t="n">
        <v>0</v>
      </c>
      <c r="D551" s="133" t="n">
        <f aca="false">B551/(B551+C551)</f>
        <v>1</v>
      </c>
      <c r="E551" s="132"/>
    </row>
    <row r="552" customFormat="false" ht="12.75" hidden="false" customHeight="false" outlineLevel="0" collapsed="false">
      <c r="A552" s="0" t="s">
        <v>16127</v>
      </c>
      <c r="B552" s="0" t="n">
        <v>2</v>
      </c>
      <c r="C552" s="0" t="n">
        <v>1</v>
      </c>
      <c r="D552" s="133" t="n">
        <f aca="false">B552/(B552+C552)</f>
        <v>0.666666666666667</v>
      </c>
      <c r="E552" s="132"/>
    </row>
    <row r="553" customFormat="false" ht="12.75" hidden="false" customHeight="false" outlineLevel="0" collapsed="false">
      <c r="A553" s="0" t="s">
        <v>26800</v>
      </c>
      <c r="B553" s="0" t="n">
        <v>1</v>
      </c>
      <c r="C553" s="0" t="n">
        <v>0</v>
      </c>
      <c r="D553" s="133" t="n">
        <f aca="false">B553/(B553+C553)</f>
        <v>1</v>
      </c>
      <c r="E553" s="132"/>
    </row>
    <row r="554" customFormat="false" ht="12.75" hidden="false" customHeight="false" outlineLevel="0" collapsed="false">
      <c r="A554" s="0" t="s">
        <v>11045</v>
      </c>
      <c r="B554" s="0" t="n">
        <v>1</v>
      </c>
      <c r="C554" s="0" t="n">
        <v>0</v>
      </c>
      <c r="D554" s="133" t="n">
        <f aca="false">B554/(B554+C554)</f>
        <v>1</v>
      </c>
      <c r="E554" s="132"/>
    </row>
    <row r="555" customFormat="false" ht="12.75" hidden="false" customHeight="false" outlineLevel="0" collapsed="false">
      <c r="A555" s="0" t="s">
        <v>26801</v>
      </c>
      <c r="B555" s="0" t="n">
        <v>1</v>
      </c>
      <c r="C555" s="0" t="n">
        <v>0</v>
      </c>
      <c r="D555" s="133" t="n">
        <f aca="false">B555/(B555+C555)</f>
        <v>1</v>
      </c>
      <c r="E555" s="132"/>
    </row>
    <row r="556" customFormat="false" ht="12.75" hidden="false" customHeight="false" outlineLevel="0" collapsed="false">
      <c r="A556" s="0" t="s">
        <v>14098</v>
      </c>
      <c r="B556" s="0" t="n">
        <v>2</v>
      </c>
      <c r="C556" s="0" t="n">
        <v>4</v>
      </c>
      <c r="D556" s="133" t="n">
        <f aca="false">B556/(B556+C556)</f>
        <v>0.333333333333333</v>
      </c>
      <c r="E556" s="132"/>
    </row>
    <row r="557" customFormat="false" ht="12.75" hidden="false" customHeight="false" outlineLevel="0" collapsed="false">
      <c r="A557" s="0" t="s">
        <v>21057</v>
      </c>
      <c r="B557" s="0" t="n">
        <v>1</v>
      </c>
      <c r="C557" s="0" t="n">
        <v>0</v>
      </c>
      <c r="D557" s="133" t="n">
        <f aca="false">B557/(B557+C557)</f>
        <v>1</v>
      </c>
      <c r="E557" s="132"/>
    </row>
    <row r="558" customFormat="false" ht="12.75" hidden="false" customHeight="false" outlineLevel="0" collapsed="false">
      <c r="A558" s="54" t="s">
        <v>24428</v>
      </c>
      <c r="B558" s="54" t="n">
        <v>1</v>
      </c>
      <c r="C558" s="54" t="n">
        <v>0</v>
      </c>
      <c r="D558" s="133" t="n">
        <f aca="false">B558/(B558+C558)</f>
        <v>1</v>
      </c>
      <c r="E558" s="132"/>
    </row>
    <row r="559" customFormat="false" ht="12.75" hidden="false" customHeight="false" outlineLevel="0" collapsed="false">
      <c r="A559" s="0" t="s">
        <v>23269</v>
      </c>
      <c r="B559" s="0" t="n">
        <v>0</v>
      </c>
      <c r="C559" s="0" t="n">
        <v>1</v>
      </c>
      <c r="D559" s="133" t="n">
        <f aca="false">B559/(B559+C559)</f>
        <v>0</v>
      </c>
      <c r="E559" s="132"/>
    </row>
    <row r="560" customFormat="false" ht="12.75" hidden="false" customHeight="false" outlineLevel="0" collapsed="false">
      <c r="A560" s="0" t="s">
        <v>26802</v>
      </c>
      <c r="B560" s="0" t="n">
        <v>1</v>
      </c>
      <c r="C560" s="0" t="n">
        <v>0</v>
      </c>
      <c r="D560" s="133" t="n">
        <f aca="false">B560/(B560+C560)</f>
        <v>1</v>
      </c>
      <c r="E560" s="132"/>
    </row>
    <row r="561" customFormat="false" ht="12.75" hidden="false" customHeight="false" outlineLevel="0" collapsed="false">
      <c r="A561" s="0" t="s">
        <v>24974</v>
      </c>
      <c r="B561" s="0" t="n">
        <v>1</v>
      </c>
      <c r="C561" s="0" t="n">
        <v>0</v>
      </c>
      <c r="D561" s="133" t="n">
        <f aca="false">B561/(B561+C561)</f>
        <v>1</v>
      </c>
      <c r="E561" s="132"/>
    </row>
    <row r="562" customFormat="false" ht="12.75" hidden="false" customHeight="false" outlineLevel="0" collapsed="false">
      <c r="A562" s="0" t="s">
        <v>25005</v>
      </c>
      <c r="B562" s="0" t="n">
        <v>1</v>
      </c>
      <c r="C562" s="0" t="n">
        <v>0</v>
      </c>
      <c r="D562" s="133" t="n">
        <f aca="false">B562/(B562+C562)</f>
        <v>1</v>
      </c>
      <c r="E562" s="132"/>
    </row>
    <row r="563" customFormat="false" ht="12.75" hidden="false" customHeight="false" outlineLevel="0" collapsed="false">
      <c r="A563" s="0" t="s">
        <v>23464</v>
      </c>
      <c r="B563" s="0" t="n">
        <v>1</v>
      </c>
      <c r="C563" s="0" t="n">
        <v>0</v>
      </c>
      <c r="D563" s="133" t="n">
        <f aca="false">B563/(B563+C563)</f>
        <v>1</v>
      </c>
      <c r="E563" s="132"/>
    </row>
    <row r="564" customFormat="false" ht="12.75" hidden="false" customHeight="false" outlineLevel="0" collapsed="false">
      <c r="A564" s="0" t="s">
        <v>26803</v>
      </c>
      <c r="B564" s="0" t="n">
        <v>0</v>
      </c>
      <c r="C564" s="0" t="n">
        <v>1</v>
      </c>
      <c r="D564" s="133" t="n">
        <f aca="false">B564/(B564+C564)</f>
        <v>0</v>
      </c>
      <c r="E564" s="132"/>
    </row>
    <row r="565" customFormat="false" ht="12.75" hidden="false" customHeight="false" outlineLevel="0" collapsed="false">
      <c r="A565" s="0" t="s">
        <v>15633</v>
      </c>
      <c r="B565" s="0" t="n">
        <v>0</v>
      </c>
      <c r="C565" s="0" t="n">
        <v>19</v>
      </c>
      <c r="D565" s="133" t="n">
        <f aca="false">B565/(B565+C565)</f>
        <v>0</v>
      </c>
      <c r="E565" s="132"/>
    </row>
    <row r="566" customFormat="false" ht="12.75" hidden="false" customHeight="false" outlineLevel="0" collapsed="false">
      <c r="A566" s="0" t="s">
        <v>26804</v>
      </c>
      <c r="B566" s="0" t="n">
        <v>4</v>
      </c>
      <c r="C566" s="0" t="n">
        <v>0</v>
      </c>
      <c r="D566" s="133" t="n">
        <f aca="false">B566/(B566+C566)</f>
        <v>1</v>
      </c>
      <c r="E566" s="132"/>
    </row>
    <row r="567" customFormat="false" ht="12.75" hidden="false" customHeight="false" outlineLevel="0" collapsed="false">
      <c r="A567" s="0" t="s">
        <v>20620</v>
      </c>
      <c r="B567" s="0" t="n">
        <v>1</v>
      </c>
      <c r="C567" s="0" t="n">
        <v>0</v>
      </c>
      <c r="D567" s="133" t="n">
        <f aca="false">B567/(B567+C567)</f>
        <v>1</v>
      </c>
      <c r="E567" s="132"/>
    </row>
    <row r="568" customFormat="false" ht="12.75" hidden="false" customHeight="false" outlineLevel="0" collapsed="false">
      <c r="A568" s="0" t="s">
        <v>23756</v>
      </c>
      <c r="B568" s="0" t="n">
        <v>1</v>
      </c>
      <c r="C568" s="0" t="n">
        <v>0</v>
      </c>
      <c r="D568" s="133" t="n">
        <f aca="false">B568/(B568+C568)</f>
        <v>1</v>
      </c>
      <c r="E568" s="132"/>
    </row>
    <row r="569" customFormat="false" ht="12.75" hidden="false" customHeight="false" outlineLevel="0" collapsed="false">
      <c r="A569" s="0" t="s">
        <v>13964</v>
      </c>
      <c r="B569" s="0" t="n">
        <v>2</v>
      </c>
      <c r="C569" s="0" t="n">
        <v>1</v>
      </c>
      <c r="D569" s="133" t="n">
        <f aca="false">B569/(B569+C569)</f>
        <v>0.666666666666667</v>
      </c>
      <c r="E569" s="132"/>
    </row>
    <row r="570" customFormat="false" ht="12.75" hidden="false" customHeight="false" outlineLevel="0" collapsed="false">
      <c r="A570" s="0" t="s">
        <v>16783</v>
      </c>
      <c r="B570" s="0" t="n">
        <v>1</v>
      </c>
      <c r="C570" s="0" t="n">
        <v>0</v>
      </c>
      <c r="D570" s="133" t="n">
        <f aca="false">B570/(B570+C570)</f>
        <v>1</v>
      </c>
      <c r="E570" s="132"/>
    </row>
    <row r="571" customFormat="false" ht="12.75" hidden="false" customHeight="false" outlineLevel="0" collapsed="false">
      <c r="A571" s="0" t="s">
        <v>26805</v>
      </c>
      <c r="B571" s="0" t="n">
        <v>1</v>
      </c>
      <c r="C571" s="0" t="n">
        <v>0</v>
      </c>
      <c r="D571" s="133" t="n">
        <f aca="false">B571/(B571+C571)</f>
        <v>1</v>
      </c>
      <c r="E571" s="132"/>
    </row>
    <row r="572" customFormat="false" ht="12.75" hidden="false" customHeight="false" outlineLevel="0" collapsed="false">
      <c r="A572" s="0" t="s">
        <v>24309</v>
      </c>
      <c r="B572" s="0" t="n">
        <v>1</v>
      </c>
      <c r="C572" s="0" t="n">
        <v>0</v>
      </c>
      <c r="D572" s="133" t="n">
        <f aca="false">B572/(B572+C572)</f>
        <v>1</v>
      </c>
      <c r="E572" s="132"/>
    </row>
    <row r="573" customFormat="false" ht="12.75" hidden="false" customHeight="false" outlineLevel="0" collapsed="false">
      <c r="A573" s="0" t="s">
        <v>26806</v>
      </c>
      <c r="B573" s="0" t="n">
        <v>0</v>
      </c>
      <c r="C573" s="0" t="n">
        <v>3</v>
      </c>
      <c r="D573" s="133" t="n">
        <f aca="false">B573/(B573+C573)</f>
        <v>0</v>
      </c>
      <c r="E573" s="132"/>
    </row>
    <row r="574" customFormat="false" ht="12.75" hidden="false" customHeight="false" outlineLevel="0" collapsed="false">
      <c r="A574" s="0" t="s">
        <v>26807</v>
      </c>
      <c r="B574" s="0" t="n">
        <v>1</v>
      </c>
      <c r="C574" s="0" t="n">
        <v>0</v>
      </c>
      <c r="D574" s="133" t="n">
        <f aca="false">B574/(B574+C574)</f>
        <v>1</v>
      </c>
      <c r="E574" s="132"/>
    </row>
    <row r="575" customFormat="false" ht="12.75" hidden="false" customHeight="false" outlineLevel="0" collapsed="false">
      <c r="A575" s="0" t="s">
        <v>24461</v>
      </c>
      <c r="B575" s="0" t="n">
        <v>1</v>
      </c>
      <c r="C575" s="0" t="n">
        <v>0</v>
      </c>
      <c r="D575" s="133" t="n">
        <f aca="false">B575/(B575+C575)</f>
        <v>1</v>
      </c>
      <c r="E575" s="132"/>
    </row>
    <row r="576" customFormat="false" ht="12.75" hidden="false" customHeight="false" outlineLevel="0" collapsed="false">
      <c r="A576" s="0" t="s">
        <v>16818</v>
      </c>
      <c r="B576" s="0" t="n">
        <v>1</v>
      </c>
      <c r="C576" s="0" t="n">
        <v>0</v>
      </c>
      <c r="D576" s="133" t="n">
        <f aca="false">B576/(B576+C576)</f>
        <v>1</v>
      </c>
      <c r="E576" s="132"/>
    </row>
    <row r="577" customFormat="false" ht="12.75" hidden="false" customHeight="false" outlineLevel="0" collapsed="false">
      <c r="A577" s="0" t="s">
        <v>15673</v>
      </c>
      <c r="B577" s="0" t="n">
        <v>4</v>
      </c>
      <c r="C577" s="0" t="n">
        <v>0</v>
      </c>
      <c r="D577" s="133" t="n">
        <f aca="false">B577/(B577+C577)</f>
        <v>1</v>
      </c>
      <c r="E577" s="132"/>
    </row>
    <row r="578" customFormat="false" ht="12.75" hidden="false" customHeight="false" outlineLevel="0" collapsed="false">
      <c r="A578" s="0" t="s">
        <v>13992</v>
      </c>
      <c r="B578" s="0" t="n">
        <v>0</v>
      </c>
      <c r="C578" s="0" t="n">
        <v>1</v>
      </c>
      <c r="D578" s="133" t="n">
        <f aca="false">B578/(B578+C578)</f>
        <v>0</v>
      </c>
      <c r="E578" s="132"/>
    </row>
    <row r="579" customFormat="false" ht="12.75" hidden="false" customHeight="false" outlineLevel="0" collapsed="false">
      <c r="A579" s="0" t="s">
        <v>11095</v>
      </c>
      <c r="B579" s="0" t="n">
        <v>4</v>
      </c>
      <c r="C579" s="0" t="n">
        <v>2</v>
      </c>
      <c r="D579" s="133" t="n">
        <f aca="false">B579/(B579+C579)</f>
        <v>0.666666666666667</v>
      </c>
      <c r="E579" s="132"/>
    </row>
    <row r="580" customFormat="false" ht="12.75" hidden="false" customHeight="false" outlineLevel="0" collapsed="false">
      <c r="A580" s="0" t="s">
        <v>14652</v>
      </c>
      <c r="B580" s="0" t="n">
        <v>1</v>
      </c>
      <c r="C580" s="0" t="n">
        <v>0</v>
      </c>
      <c r="D580" s="133" t="n">
        <f aca="false">B580/(B580+C580)</f>
        <v>1</v>
      </c>
      <c r="E580" s="132"/>
    </row>
    <row r="581" customFormat="false" ht="12.75" hidden="false" customHeight="false" outlineLevel="0" collapsed="false">
      <c r="A581" s="0" t="s">
        <v>26808</v>
      </c>
      <c r="B581" s="0" t="n">
        <v>2</v>
      </c>
      <c r="C581" s="0" t="n">
        <v>0</v>
      </c>
      <c r="D581" s="133" t="n">
        <f aca="false">B581/(B581+C581)</f>
        <v>1</v>
      </c>
      <c r="E581" s="132"/>
    </row>
    <row r="582" customFormat="false" ht="12.75" hidden="false" customHeight="false" outlineLevel="0" collapsed="false">
      <c r="A582" s="0" t="s">
        <v>11093</v>
      </c>
      <c r="B582" s="0" t="n">
        <v>4</v>
      </c>
      <c r="C582" s="0" t="n">
        <v>0</v>
      </c>
      <c r="D582" s="133" t="n">
        <f aca="false">B582/(B582+C582)</f>
        <v>1</v>
      </c>
      <c r="E582" s="132"/>
    </row>
    <row r="583" customFormat="false" ht="12.75" hidden="false" customHeight="false" outlineLevel="0" collapsed="false">
      <c r="A583" s="0" t="s">
        <v>16114</v>
      </c>
      <c r="B583" s="0" t="n">
        <v>2</v>
      </c>
      <c r="C583" s="0" t="n">
        <v>0</v>
      </c>
      <c r="D583" s="133" t="n">
        <f aca="false">B583/(B583+C583)</f>
        <v>1</v>
      </c>
      <c r="E583" s="132"/>
    </row>
    <row r="584" customFormat="false" ht="12.75" hidden="false" customHeight="false" outlineLevel="0" collapsed="false">
      <c r="A584" s="0" t="s">
        <v>26809</v>
      </c>
      <c r="B584" s="0" t="n">
        <v>1</v>
      </c>
      <c r="C584" s="0" t="n">
        <v>0</v>
      </c>
      <c r="D584" s="133" t="n">
        <f aca="false">B584/(B584+C584)</f>
        <v>1</v>
      </c>
      <c r="E584" s="132"/>
    </row>
    <row r="585" customFormat="false" ht="12.75" hidden="false" customHeight="false" outlineLevel="0" collapsed="false">
      <c r="A585" s="0" t="s">
        <v>25165</v>
      </c>
      <c r="B585" s="0" t="n">
        <v>1</v>
      </c>
      <c r="C585" s="0" t="n">
        <v>0</v>
      </c>
      <c r="D585" s="133" t="n">
        <f aca="false">B585/(B585+C585)</f>
        <v>1</v>
      </c>
      <c r="E585" s="132"/>
    </row>
    <row r="586" customFormat="false" ht="12.75" hidden="false" customHeight="false" outlineLevel="0" collapsed="false">
      <c r="A586" s="0" t="s">
        <v>26810</v>
      </c>
      <c r="B586" s="0" t="n">
        <v>0</v>
      </c>
      <c r="C586" s="0" t="n">
        <v>1</v>
      </c>
      <c r="D586" s="133" t="n">
        <f aca="false">B586/(B586+C586)</f>
        <v>0</v>
      </c>
      <c r="E586" s="132"/>
    </row>
    <row r="587" customFormat="false" ht="12.75" hidden="false" customHeight="false" outlineLevel="0" collapsed="false">
      <c r="A587" s="0" t="s">
        <v>26811</v>
      </c>
      <c r="B587" s="0" t="n">
        <v>2</v>
      </c>
      <c r="C587" s="0" t="n">
        <v>0</v>
      </c>
      <c r="D587" s="133" t="n">
        <f aca="false">B587/(B587+C587)</f>
        <v>1</v>
      </c>
      <c r="E587" s="132"/>
    </row>
    <row r="588" customFormat="false" ht="12.75" hidden="false" customHeight="false" outlineLevel="0" collapsed="false">
      <c r="A588" s="0" t="s">
        <v>23106</v>
      </c>
      <c r="B588" s="0" t="n">
        <v>1</v>
      </c>
      <c r="C588" s="0" t="n">
        <v>0</v>
      </c>
      <c r="D588" s="133" t="n">
        <f aca="false">B588/(B588+C588)</f>
        <v>1</v>
      </c>
      <c r="E588" s="132"/>
    </row>
    <row r="589" customFormat="false" ht="12.75" hidden="false" customHeight="false" outlineLevel="0" collapsed="false">
      <c r="A589" s="0" t="s">
        <v>26812</v>
      </c>
      <c r="B589" s="0" t="n">
        <v>1</v>
      </c>
      <c r="C589" s="0" t="n">
        <v>0</v>
      </c>
      <c r="D589" s="133" t="n">
        <f aca="false">B589/(B589+C589)</f>
        <v>1</v>
      </c>
      <c r="E589" s="132"/>
    </row>
    <row r="590" customFormat="false" ht="12.75" hidden="false" customHeight="false" outlineLevel="0" collapsed="false">
      <c r="A590" s="0" t="s">
        <v>23534</v>
      </c>
      <c r="B590" s="0" t="n">
        <v>0</v>
      </c>
      <c r="C590" s="0" t="n">
        <v>1</v>
      </c>
      <c r="D590" s="133" t="n">
        <f aca="false">B590/(B590+C590)</f>
        <v>0</v>
      </c>
      <c r="E590" s="132"/>
    </row>
    <row r="591" customFormat="false" ht="12.75" hidden="false" customHeight="false" outlineLevel="0" collapsed="false">
      <c r="A591" s="0" t="s">
        <v>15291</v>
      </c>
      <c r="B591" s="0" t="n">
        <v>5</v>
      </c>
      <c r="C591" s="0" t="n">
        <v>0</v>
      </c>
      <c r="D591" s="133" t="n">
        <f aca="false">B591/(B591+C591)</f>
        <v>1</v>
      </c>
      <c r="E591" s="132"/>
    </row>
    <row r="592" customFormat="false" ht="12.75" hidden="false" customHeight="false" outlineLevel="0" collapsed="false">
      <c r="A592" s="0" t="s">
        <v>11078</v>
      </c>
      <c r="B592" s="0" t="n">
        <v>4</v>
      </c>
      <c r="C592" s="0" t="n">
        <v>2</v>
      </c>
      <c r="D592" s="133" t="n">
        <f aca="false">B592/(B592+C592)</f>
        <v>0.666666666666667</v>
      </c>
      <c r="E592" s="132"/>
    </row>
    <row r="593" customFormat="false" ht="12.75" hidden="false" customHeight="false" outlineLevel="0" collapsed="false">
      <c r="A593" s="0" t="s">
        <v>25309</v>
      </c>
      <c r="B593" s="0" t="n">
        <v>1</v>
      </c>
      <c r="C593" s="0" t="n">
        <v>0</v>
      </c>
      <c r="D593" s="133" t="n">
        <f aca="false">B593/(B593+C593)</f>
        <v>1</v>
      </c>
      <c r="E593" s="132"/>
    </row>
    <row r="594" customFormat="false" ht="12.75" hidden="false" customHeight="false" outlineLevel="0" collapsed="false">
      <c r="A594" s="0" t="s">
        <v>26813</v>
      </c>
      <c r="B594" s="0" t="n">
        <v>1</v>
      </c>
      <c r="C594" s="0" t="n">
        <v>1</v>
      </c>
      <c r="D594" s="133" t="n">
        <f aca="false">B594/(B594+C594)</f>
        <v>0.5</v>
      </c>
      <c r="E594" s="132"/>
    </row>
    <row r="595" customFormat="false" ht="12.75" hidden="false" customHeight="false" outlineLevel="0" collapsed="false">
      <c r="A595" s="0" t="s">
        <v>24051</v>
      </c>
      <c r="B595" s="0" t="n">
        <v>1</v>
      </c>
      <c r="C595" s="0" t="n">
        <v>0</v>
      </c>
      <c r="D595" s="133" t="n">
        <f aca="false">B595/(B595+C595)</f>
        <v>1</v>
      </c>
      <c r="E595" s="132"/>
    </row>
    <row r="596" customFormat="false" ht="12.75" hidden="false" customHeight="false" outlineLevel="0" collapsed="false">
      <c r="A596" s="0" t="s">
        <v>16732</v>
      </c>
      <c r="B596" s="0" t="n">
        <v>0</v>
      </c>
      <c r="C596" s="0" t="n">
        <v>13</v>
      </c>
      <c r="D596" s="133" t="n">
        <f aca="false">B596/(B596+C596)</f>
        <v>0</v>
      </c>
      <c r="E596" s="132"/>
    </row>
    <row r="597" customFormat="false" ht="12.75" hidden="false" customHeight="false" outlineLevel="0" collapsed="false">
      <c r="A597" s="0" t="s">
        <v>19422</v>
      </c>
      <c r="B597" s="0" t="n">
        <v>1</v>
      </c>
      <c r="C597" s="0" t="n">
        <v>0</v>
      </c>
      <c r="D597" s="133" t="n">
        <f aca="false">B597/(B597+C597)</f>
        <v>1</v>
      </c>
      <c r="E597" s="132"/>
    </row>
    <row r="598" customFormat="false" ht="12.75" hidden="false" customHeight="false" outlineLevel="0" collapsed="false">
      <c r="A598" s="0" t="s">
        <v>16651</v>
      </c>
      <c r="B598" s="0" t="n">
        <v>1</v>
      </c>
      <c r="C598" s="0" t="n">
        <v>1</v>
      </c>
      <c r="D598" s="133" t="n">
        <f aca="false">B598/(B598+C598)</f>
        <v>0.5</v>
      </c>
      <c r="E598" s="132"/>
    </row>
    <row r="599" customFormat="false" ht="12.75" hidden="false" customHeight="false" outlineLevel="0" collapsed="false">
      <c r="A599" s="0" t="s">
        <v>26814</v>
      </c>
      <c r="B599" s="0" t="n">
        <v>2</v>
      </c>
      <c r="C599" s="0" t="n">
        <v>0</v>
      </c>
      <c r="D599" s="133" t="n">
        <f aca="false">B599/(B599+C599)</f>
        <v>1</v>
      </c>
      <c r="E599" s="132"/>
    </row>
    <row r="600" customFormat="false" ht="12.75" hidden="false" customHeight="false" outlineLevel="0" collapsed="false">
      <c r="A600" s="0" t="s">
        <v>22348</v>
      </c>
      <c r="B600" s="0" t="n">
        <v>2</v>
      </c>
      <c r="C600" s="0" t="n">
        <v>0</v>
      </c>
      <c r="D600" s="133" t="n">
        <f aca="false">B600/(B600+C600)</f>
        <v>1</v>
      </c>
      <c r="E600" s="132"/>
    </row>
    <row r="601" customFormat="false" ht="12.75" hidden="false" customHeight="false" outlineLevel="0" collapsed="false">
      <c r="A601" s="0" t="s">
        <v>25698</v>
      </c>
      <c r="B601" s="0" t="n">
        <v>1</v>
      </c>
      <c r="C601" s="0" t="n">
        <v>0</v>
      </c>
      <c r="D601" s="133" t="n">
        <f aca="false">B601/(B601+C601)</f>
        <v>1</v>
      </c>
      <c r="E601" s="132"/>
    </row>
    <row r="602" customFormat="false" ht="12.75" hidden="false" customHeight="false" outlineLevel="0" collapsed="false">
      <c r="A602" s="0" t="s">
        <v>26815</v>
      </c>
      <c r="B602" s="0" t="n">
        <v>9</v>
      </c>
      <c r="C602" s="0" t="n">
        <v>0</v>
      </c>
      <c r="D602" s="133" t="n">
        <f aca="false">B602/(B602+C602)</f>
        <v>1</v>
      </c>
      <c r="E602" s="132"/>
    </row>
    <row r="603" customFormat="false" ht="12.75" hidden="false" customHeight="false" outlineLevel="0" collapsed="false">
      <c r="A603" s="0" t="s">
        <v>26816</v>
      </c>
      <c r="B603" s="0" t="n">
        <v>1</v>
      </c>
      <c r="C603" s="0" t="n">
        <v>0</v>
      </c>
      <c r="D603" s="133" t="n">
        <f aca="false">B603/(B603+C603)</f>
        <v>1</v>
      </c>
      <c r="E603" s="132"/>
    </row>
    <row r="604" customFormat="false" ht="12.75" hidden="false" customHeight="false" outlineLevel="0" collapsed="false">
      <c r="A604" s="0" t="s">
        <v>25104</v>
      </c>
      <c r="B604" s="0" t="n">
        <v>1</v>
      </c>
      <c r="C604" s="0" t="n">
        <v>0</v>
      </c>
      <c r="D604" s="133" t="n">
        <f aca="false">B604/(B604+C604)</f>
        <v>1</v>
      </c>
      <c r="E604" s="132"/>
    </row>
    <row r="605" customFormat="false" ht="12.75" hidden="false" customHeight="false" outlineLevel="0" collapsed="false">
      <c r="A605" s="0" t="s">
        <v>23465</v>
      </c>
      <c r="B605" s="0" t="n">
        <v>1</v>
      </c>
      <c r="C605" s="0" t="n">
        <v>0</v>
      </c>
      <c r="D605" s="133" t="n">
        <f aca="false">B605/(B605+C605)</f>
        <v>1</v>
      </c>
      <c r="E605" s="132"/>
    </row>
    <row r="606" customFormat="false" ht="12.75" hidden="false" customHeight="false" outlineLevel="0" collapsed="false">
      <c r="A606" s="0" t="s">
        <v>13982</v>
      </c>
      <c r="B606" s="0" t="n">
        <v>5</v>
      </c>
      <c r="C606" s="0" t="n">
        <v>10</v>
      </c>
      <c r="D606" s="133" t="n">
        <f aca="false">B606/(B606+C606)</f>
        <v>0.333333333333333</v>
      </c>
      <c r="E606" s="132"/>
    </row>
    <row r="607" customFormat="false" ht="12.75" hidden="false" customHeight="false" outlineLevel="0" collapsed="false">
      <c r="A607" s="0" t="s">
        <v>26817</v>
      </c>
      <c r="B607" s="0" t="n">
        <v>4</v>
      </c>
      <c r="C607" s="0" t="n">
        <v>0</v>
      </c>
      <c r="D607" s="133" t="n">
        <f aca="false">B607/(B607+C607)</f>
        <v>1</v>
      </c>
      <c r="E607" s="132"/>
    </row>
    <row r="608" customFormat="false" ht="12.75" hidden="false" customHeight="false" outlineLevel="0" collapsed="false">
      <c r="A608" s="0" t="s">
        <v>26818</v>
      </c>
      <c r="B608" s="0" t="n">
        <v>1</v>
      </c>
      <c r="C608" s="0" t="n">
        <v>1</v>
      </c>
      <c r="D608" s="133" t="n">
        <f aca="false">B608/(B608+C608)</f>
        <v>0.5</v>
      </c>
      <c r="E608" s="132"/>
    </row>
    <row r="609" customFormat="false" ht="12.75" hidden="false" customHeight="false" outlineLevel="0" collapsed="false">
      <c r="A609" s="0" t="s">
        <v>26819</v>
      </c>
      <c r="B609" s="0" t="n">
        <v>2</v>
      </c>
      <c r="C609" s="0" t="n">
        <v>1</v>
      </c>
      <c r="D609" s="133" t="n">
        <f aca="false">B609/(B609+C609)</f>
        <v>0.666666666666667</v>
      </c>
      <c r="E609" s="132"/>
    </row>
    <row r="610" customFormat="false" ht="12.75" hidden="false" customHeight="false" outlineLevel="0" collapsed="false">
      <c r="A610" s="0" t="s">
        <v>26820</v>
      </c>
      <c r="B610" s="0" t="n">
        <v>0</v>
      </c>
      <c r="C610" s="0" t="n">
        <v>1</v>
      </c>
      <c r="D610" s="133" t="n">
        <f aca="false">B610/(B610+C610)</f>
        <v>0</v>
      </c>
      <c r="E610" s="132"/>
    </row>
    <row r="611" customFormat="false" ht="12.75" hidden="false" customHeight="false" outlineLevel="0" collapsed="false">
      <c r="A611" s="0" t="s">
        <v>26821</v>
      </c>
      <c r="B611" s="0" t="n">
        <v>0</v>
      </c>
      <c r="C611" s="0" t="n">
        <v>1</v>
      </c>
      <c r="D611" s="133" t="n">
        <f aca="false">B611/(B611+C611)</f>
        <v>0</v>
      </c>
      <c r="E611" s="132"/>
    </row>
    <row r="612" customFormat="false" ht="12.75" hidden="false" customHeight="false" outlineLevel="0" collapsed="false">
      <c r="A612" s="0" t="s">
        <v>17062</v>
      </c>
      <c r="B612" s="0" t="n">
        <v>1</v>
      </c>
      <c r="C612" s="0" t="n">
        <v>0</v>
      </c>
      <c r="D612" s="133" t="n">
        <f aca="false">B612/(B612+C612)</f>
        <v>1</v>
      </c>
      <c r="E612" s="132"/>
    </row>
    <row r="613" customFormat="false" ht="12.75" hidden="false" customHeight="false" outlineLevel="0" collapsed="false">
      <c r="A613" s="0" t="s">
        <v>26822</v>
      </c>
      <c r="B613" s="0" t="n">
        <v>2</v>
      </c>
      <c r="C613" s="0" t="n">
        <v>1</v>
      </c>
      <c r="D613" s="133" t="n">
        <f aca="false">B613/(B613+C613)</f>
        <v>0.666666666666667</v>
      </c>
      <c r="E613" s="132"/>
    </row>
    <row r="614" customFormat="false" ht="12.75" hidden="false" customHeight="false" outlineLevel="0" collapsed="false">
      <c r="A614" s="0" t="s">
        <v>14563</v>
      </c>
      <c r="B614" s="0" t="n">
        <v>43</v>
      </c>
      <c r="C614" s="0" t="n">
        <v>7</v>
      </c>
      <c r="D614" s="133" t="n">
        <f aca="false">B614/(B614+C614)</f>
        <v>0.86</v>
      </c>
      <c r="E614" s="132"/>
    </row>
    <row r="615" customFormat="false" ht="12.75" hidden="false" customHeight="false" outlineLevel="0" collapsed="false">
      <c r="A615" s="54" t="s">
        <v>13943</v>
      </c>
      <c r="B615" s="54" t="n">
        <v>9</v>
      </c>
      <c r="C615" s="54" t="n">
        <v>6</v>
      </c>
      <c r="D615" s="133" t="n">
        <f aca="false">B615/(B615+C615)</f>
        <v>0.6</v>
      </c>
      <c r="E615" s="132"/>
    </row>
    <row r="616" customFormat="false" ht="12.75" hidden="false" customHeight="false" outlineLevel="0" collapsed="false">
      <c r="A616" s="0" t="s">
        <v>26823</v>
      </c>
      <c r="B616" s="0" t="n">
        <v>2</v>
      </c>
      <c r="C616" s="0" t="n">
        <v>0</v>
      </c>
      <c r="D616" s="133" t="n">
        <f aca="false">B616/(B616+C616)</f>
        <v>1</v>
      </c>
      <c r="E616" s="132"/>
    </row>
    <row r="617" customFormat="false" ht="12.75" hidden="false" customHeight="false" outlineLevel="0" collapsed="false">
      <c r="A617" s="0" t="s">
        <v>15365</v>
      </c>
      <c r="B617" s="0" t="n">
        <v>14</v>
      </c>
      <c r="C617" s="0" t="n">
        <v>0</v>
      </c>
      <c r="D617" s="133" t="n">
        <f aca="false">B617/(B617+C617)</f>
        <v>1</v>
      </c>
      <c r="E617" s="132"/>
    </row>
    <row r="618" customFormat="false" ht="12.75" hidden="false" customHeight="false" outlineLevel="0" collapsed="false">
      <c r="A618" s="0" t="s">
        <v>17093</v>
      </c>
      <c r="B618" s="0" t="n">
        <v>3</v>
      </c>
      <c r="C618" s="0" t="n">
        <v>0</v>
      </c>
      <c r="D618" s="133" t="n">
        <f aca="false">B618/(B618+C618)</f>
        <v>1</v>
      </c>
      <c r="E618" s="132"/>
    </row>
    <row r="619" customFormat="false" ht="12.75" hidden="false" customHeight="false" outlineLevel="0" collapsed="false">
      <c r="A619" s="0" t="s">
        <v>26824</v>
      </c>
      <c r="B619" s="0" t="n">
        <v>13</v>
      </c>
      <c r="C619" s="0" t="n">
        <v>21</v>
      </c>
      <c r="D619" s="133" t="n">
        <f aca="false">B619/(B619+C619)</f>
        <v>0.382352941176471</v>
      </c>
      <c r="E619" s="132"/>
    </row>
    <row r="620" customFormat="false" ht="12.75" hidden="false" customHeight="false" outlineLevel="0" collapsed="false">
      <c r="A620" s="0" t="s">
        <v>26825</v>
      </c>
      <c r="B620" s="0" t="n">
        <v>0</v>
      </c>
      <c r="C620" s="0" t="n">
        <v>1</v>
      </c>
      <c r="D620" s="133" t="n">
        <f aca="false">B620/(B620+C620)</f>
        <v>0</v>
      </c>
      <c r="E620" s="132"/>
    </row>
    <row r="621" customFormat="false" ht="12.75" hidden="false" customHeight="false" outlineLevel="0" collapsed="false">
      <c r="A621" s="0" t="s">
        <v>25346</v>
      </c>
      <c r="B621" s="0" t="n">
        <v>0</v>
      </c>
      <c r="C621" s="0" t="n">
        <v>1</v>
      </c>
      <c r="D621" s="133" t="n">
        <f aca="false">B621/(B621+C621)</f>
        <v>0</v>
      </c>
      <c r="E621" s="132"/>
    </row>
    <row r="622" customFormat="false" ht="12.75" hidden="false" customHeight="false" outlineLevel="0" collapsed="false">
      <c r="A622" s="0" t="s">
        <v>11358</v>
      </c>
      <c r="B622" s="0" t="n">
        <v>0</v>
      </c>
      <c r="C622" s="0" t="n">
        <v>10</v>
      </c>
      <c r="D622" s="133" t="n">
        <f aca="false">B622/(B622+C622)</f>
        <v>0</v>
      </c>
      <c r="E622" s="132"/>
    </row>
    <row r="623" customFormat="false" ht="12.75" hidden="false" customHeight="false" outlineLevel="0" collapsed="false">
      <c r="A623" s="0" t="s">
        <v>26826</v>
      </c>
      <c r="B623" s="0" t="n">
        <v>17</v>
      </c>
      <c r="C623" s="0" t="n">
        <v>1</v>
      </c>
      <c r="D623" s="133" t="n">
        <f aca="false">B623/(B623+C623)</f>
        <v>0.944444444444444</v>
      </c>
      <c r="E623" s="132"/>
    </row>
    <row r="624" customFormat="false" ht="12.75" hidden="false" customHeight="false" outlineLevel="0" collapsed="false">
      <c r="A624" s="0" t="s">
        <v>14425</v>
      </c>
      <c r="B624" s="0" t="n">
        <v>52</v>
      </c>
      <c r="C624" s="0" t="n">
        <v>10</v>
      </c>
      <c r="D624" s="133" t="n">
        <f aca="false">B624/(B624+C624)</f>
        <v>0.838709677419355</v>
      </c>
      <c r="E624" s="132"/>
    </row>
    <row r="625" customFormat="false" ht="12.75" hidden="false" customHeight="false" outlineLevel="0" collapsed="false">
      <c r="A625" s="0" t="s">
        <v>26827</v>
      </c>
      <c r="B625" s="0" t="n">
        <v>2</v>
      </c>
      <c r="C625" s="0" t="n">
        <v>0</v>
      </c>
      <c r="D625" s="133" t="n">
        <f aca="false">B625/(B625+C625)</f>
        <v>1</v>
      </c>
      <c r="E625" s="132"/>
    </row>
    <row r="626" customFormat="false" ht="12.75" hidden="false" customHeight="false" outlineLevel="0" collapsed="false">
      <c r="A626" s="0" t="s">
        <v>26828</v>
      </c>
      <c r="B626" s="0" t="n">
        <v>0</v>
      </c>
      <c r="C626" s="0" t="n">
        <v>1</v>
      </c>
      <c r="D626" s="133" t="n">
        <f aca="false">B626/(B626+C626)</f>
        <v>0</v>
      </c>
      <c r="E626" s="132"/>
    </row>
    <row r="627" customFormat="false" ht="12.75" hidden="false" customHeight="false" outlineLevel="0" collapsed="false">
      <c r="A627" s="0" t="s">
        <v>11320</v>
      </c>
      <c r="B627" s="0" t="n">
        <v>1</v>
      </c>
      <c r="C627" s="0" t="n">
        <v>0</v>
      </c>
      <c r="D627" s="133" t="n">
        <f aca="false">B627/(B627+C627)</f>
        <v>1</v>
      </c>
      <c r="E627" s="132"/>
    </row>
    <row r="628" customFormat="false" ht="12.75" hidden="false" customHeight="false" outlineLevel="0" collapsed="false">
      <c r="A628" s="0" t="s">
        <v>26829</v>
      </c>
      <c r="B628" s="0" t="n">
        <v>1</v>
      </c>
      <c r="C628" s="0" t="n">
        <v>0</v>
      </c>
      <c r="D628" s="133" t="n">
        <f aca="false">B628/(B628+C628)</f>
        <v>1</v>
      </c>
      <c r="E628" s="132"/>
    </row>
    <row r="629" customFormat="false" ht="12.75" hidden="false" customHeight="false" outlineLevel="0" collapsed="false">
      <c r="A629" s="0" t="s">
        <v>21184</v>
      </c>
      <c r="B629" s="0" t="n">
        <v>0</v>
      </c>
      <c r="C629" s="0" t="n">
        <v>1</v>
      </c>
      <c r="D629" s="133" t="n">
        <f aca="false">B629/(B629+C629)</f>
        <v>0</v>
      </c>
      <c r="E629" s="132"/>
    </row>
    <row r="630" customFormat="false" ht="12.75" hidden="false" customHeight="false" outlineLevel="0" collapsed="false">
      <c r="A630" s="0" t="s">
        <v>24340</v>
      </c>
      <c r="B630" s="0" t="n">
        <v>1</v>
      </c>
      <c r="C630" s="0" t="n">
        <v>0</v>
      </c>
      <c r="D630" s="133" t="n">
        <f aca="false">B630/(B630+C630)</f>
        <v>1</v>
      </c>
      <c r="E630" s="132"/>
    </row>
    <row r="631" customFormat="false" ht="12.75" hidden="false" customHeight="false" outlineLevel="0" collapsed="false">
      <c r="A631" s="0" t="s">
        <v>14881</v>
      </c>
      <c r="B631" s="0" t="n">
        <v>2</v>
      </c>
      <c r="C631" s="0" t="n">
        <v>0</v>
      </c>
      <c r="D631" s="133" t="n">
        <f aca="false">B631/(B631+C631)</f>
        <v>1</v>
      </c>
      <c r="E631" s="132"/>
    </row>
    <row r="632" customFormat="false" ht="12.75" hidden="false" customHeight="false" outlineLevel="0" collapsed="false">
      <c r="A632" s="0" t="s">
        <v>11367</v>
      </c>
      <c r="B632" s="0" t="n">
        <v>1</v>
      </c>
      <c r="C632" s="0" t="n">
        <v>0</v>
      </c>
      <c r="D632" s="133" t="n">
        <f aca="false">B632/(B632+C632)</f>
        <v>1</v>
      </c>
      <c r="E632" s="132"/>
    </row>
    <row r="633" customFormat="false" ht="12.75" hidden="false" customHeight="false" outlineLevel="0" collapsed="false">
      <c r="A633" s="0" t="s">
        <v>22185</v>
      </c>
      <c r="B633" s="0" t="n">
        <v>0</v>
      </c>
      <c r="C633" s="0" t="n">
        <v>1</v>
      </c>
      <c r="D633" s="133" t="n">
        <f aca="false">B633/(B633+C633)</f>
        <v>0</v>
      </c>
      <c r="E633" s="132"/>
    </row>
    <row r="634" customFormat="false" ht="12.75" hidden="false" customHeight="false" outlineLevel="0" collapsed="false">
      <c r="A634" s="0" t="s">
        <v>11171</v>
      </c>
      <c r="B634" s="0" t="n">
        <v>1</v>
      </c>
      <c r="C634" s="0" t="n">
        <v>0</v>
      </c>
      <c r="D634" s="133" t="n">
        <f aca="false">B634/(B634+C634)</f>
        <v>1</v>
      </c>
      <c r="E634" s="132"/>
    </row>
    <row r="635" customFormat="false" ht="12.75" hidden="false" customHeight="false" outlineLevel="0" collapsed="false">
      <c r="A635" s="0" t="s">
        <v>16606</v>
      </c>
      <c r="B635" s="0" t="n">
        <v>2</v>
      </c>
      <c r="C635" s="0" t="n">
        <v>0</v>
      </c>
      <c r="D635" s="133" t="n">
        <f aca="false">B635/(B635+C635)</f>
        <v>1</v>
      </c>
      <c r="E635" s="132"/>
    </row>
    <row r="636" customFormat="false" ht="12.75" hidden="false" customHeight="false" outlineLevel="0" collapsed="false">
      <c r="A636" s="0" t="s">
        <v>24196</v>
      </c>
      <c r="B636" s="0" t="n">
        <v>1</v>
      </c>
      <c r="C636" s="0" t="n">
        <v>0</v>
      </c>
      <c r="D636" s="133" t="n">
        <f aca="false">B636/(B636+C636)</f>
        <v>1</v>
      </c>
      <c r="E636" s="132"/>
    </row>
    <row r="637" customFormat="false" ht="12.75" hidden="false" customHeight="false" outlineLevel="0" collapsed="false">
      <c r="A637" s="0" t="s">
        <v>26830</v>
      </c>
      <c r="B637" s="0" t="n">
        <v>4</v>
      </c>
      <c r="C637" s="0" t="n">
        <v>0</v>
      </c>
      <c r="D637" s="133" t="n">
        <f aca="false">B637/(B637+C637)</f>
        <v>1</v>
      </c>
      <c r="E637" s="132"/>
    </row>
    <row r="638" customFormat="false" ht="12.75" hidden="false" customHeight="false" outlineLevel="0" collapsed="false">
      <c r="A638" s="54" t="s">
        <v>11380</v>
      </c>
      <c r="B638" s="54" t="n">
        <v>4</v>
      </c>
      <c r="C638" s="54" t="n">
        <v>1</v>
      </c>
      <c r="D638" s="133" t="n">
        <f aca="false">B638/(B638+C638)</f>
        <v>0.8</v>
      </c>
      <c r="E638" s="132"/>
    </row>
    <row r="639" customFormat="false" ht="12.75" hidden="false" customHeight="false" outlineLevel="0" collapsed="false">
      <c r="A639" s="0" t="s">
        <v>26831</v>
      </c>
      <c r="B639" s="0" t="n">
        <v>0</v>
      </c>
      <c r="C639" s="0" t="n">
        <v>1</v>
      </c>
      <c r="D639" s="133" t="n">
        <f aca="false">B639/(B639+C639)</f>
        <v>0</v>
      </c>
      <c r="E639" s="132"/>
    </row>
    <row r="640" customFormat="false" ht="12.75" hidden="false" customHeight="false" outlineLevel="0" collapsed="false">
      <c r="A640" s="0" t="s">
        <v>26832</v>
      </c>
      <c r="B640" s="0" t="n">
        <v>0</v>
      </c>
      <c r="C640" s="0" t="n">
        <v>1</v>
      </c>
      <c r="D640" s="133" t="n">
        <f aca="false">B640/(B640+C640)</f>
        <v>0</v>
      </c>
      <c r="E640" s="132"/>
    </row>
    <row r="641" customFormat="false" ht="12.75" hidden="false" customHeight="false" outlineLevel="0" collapsed="false">
      <c r="A641" s="0" t="s">
        <v>24954</v>
      </c>
      <c r="B641" s="0" t="n">
        <v>0</v>
      </c>
      <c r="C641" s="0" t="n">
        <v>1</v>
      </c>
      <c r="D641" s="133" t="n">
        <f aca="false">B641/(B641+C641)</f>
        <v>0</v>
      </c>
      <c r="E641" s="132"/>
    </row>
    <row r="642" customFormat="false" ht="12.75" hidden="false" customHeight="false" outlineLevel="0" collapsed="false">
      <c r="A642" s="0" t="s">
        <v>26833</v>
      </c>
      <c r="B642" s="0" t="n">
        <v>2</v>
      </c>
      <c r="C642" s="0" t="n">
        <v>0</v>
      </c>
      <c r="D642" s="133" t="n">
        <f aca="false">B642/(B642+C642)</f>
        <v>1</v>
      </c>
      <c r="E642" s="132"/>
    </row>
    <row r="643" customFormat="false" ht="12.75" hidden="false" customHeight="false" outlineLevel="0" collapsed="false">
      <c r="A643" s="54" t="s">
        <v>13990</v>
      </c>
      <c r="B643" s="54" t="n">
        <v>0</v>
      </c>
      <c r="C643" s="54" t="n">
        <v>1</v>
      </c>
      <c r="D643" s="133" t="n">
        <f aca="false">B643/(B643+C643)</f>
        <v>0</v>
      </c>
      <c r="E643" s="132"/>
    </row>
    <row r="644" customFormat="false" ht="12.75" hidden="false" customHeight="false" outlineLevel="0" collapsed="false">
      <c r="A644" s="0" t="s">
        <v>26834</v>
      </c>
      <c r="B644" s="0" t="n">
        <v>1</v>
      </c>
      <c r="C644" s="0" t="n">
        <v>0</v>
      </c>
      <c r="D644" s="133" t="n">
        <f aca="false">B644/(B644+C644)</f>
        <v>1</v>
      </c>
      <c r="E644" s="132"/>
    </row>
    <row r="645" customFormat="false" ht="12.75" hidden="false" customHeight="false" outlineLevel="0" collapsed="false">
      <c r="A645" s="0" t="s">
        <v>23115</v>
      </c>
      <c r="B645" s="0" t="n">
        <v>0</v>
      </c>
      <c r="C645" s="0" t="n">
        <v>1</v>
      </c>
      <c r="D645" s="133" t="n">
        <f aca="false">B645/(B645+C645)</f>
        <v>0</v>
      </c>
      <c r="E645" s="132"/>
    </row>
    <row r="646" customFormat="false" ht="12.75" hidden="false" customHeight="false" outlineLevel="0" collapsed="false">
      <c r="A646" s="0" t="s">
        <v>14100</v>
      </c>
      <c r="B646" s="0" t="n">
        <v>3</v>
      </c>
      <c r="C646" s="0" t="n">
        <v>1</v>
      </c>
      <c r="D646" s="133" t="n">
        <f aca="false">B646/(B646+C646)</f>
        <v>0.75</v>
      </c>
      <c r="E646" s="132"/>
    </row>
    <row r="647" customFormat="false" ht="12.75" hidden="false" customHeight="false" outlineLevel="0" collapsed="false">
      <c r="A647" s="0" t="s">
        <v>24496</v>
      </c>
      <c r="B647" s="0" t="n">
        <v>1</v>
      </c>
      <c r="C647" s="0" t="n">
        <v>0</v>
      </c>
      <c r="D647" s="133" t="n">
        <f aca="false">B647/(B647+C647)</f>
        <v>1</v>
      </c>
      <c r="E647" s="132"/>
    </row>
    <row r="648" customFormat="false" ht="12.75" hidden="false" customHeight="false" outlineLevel="0" collapsed="false">
      <c r="A648" s="0" t="s">
        <v>23147</v>
      </c>
      <c r="B648" s="0" t="n">
        <v>2</v>
      </c>
      <c r="C648" s="0" t="n">
        <v>0</v>
      </c>
      <c r="D648" s="133" t="n">
        <f aca="false">B648/(B648+C648)</f>
        <v>1</v>
      </c>
      <c r="E648" s="132"/>
    </row>
    <row r="649" customFormat="false" ht="12.75" hidden="false" customHeight="false" outlineLevel="0" collapsed="false">
      <c r="A649" s="0" t="s">
        <v>24864</v>
      </c>
      <c r="B649" s="0" t="n">
        <v>1</v>
      </c>
      <c r="C649" s="0" t="n">
        <v>0</v>
      </c>
      <c r="D649" s="133" t="n">
        <f aca="false">B649/(B649+C649)</f>
        <v>1</v>
      </c>
      <c r="E649" s="132"/>
    </row>
    <row r="650" customFormat="false" ht="12.75" hidden="false" customHeight="false" outlineLevel="0" collapsed="false">
      <c r="A650" s="0" t="s">
        <v>26835</v>
      </c>
      <c r="B650" s="0" t="n">
        <v>1</v>
      </c>
      <c r="C650" s="0" t="n">
        <v>1</v>
      </c>
      <c r="D650" s="133" t="n">
        <f aca="false">B650/(B650+C650)</f>
        <v>0.5</v>
      </c>
      <c r="E650" s="132"/>
    </row>
    <row r="651" customFormat="false" ht="12.75" hidden="false" customHeight="false" outlineLevel="0" collapsed="false">
      <c r="A651" s="0" t="s">
        <v>16787</v>
      </c>
      <c r="B651" s="0" t="n">
        <v>1</v>
      </c>
      <c r="C651" s="0" t="n">
        <v>0</v>
      </c>
      <c r="D651" s="133" t="n">
        <f aca="false">B651/(B651+C651)</f>
        <v>1</v>
      </c>
      <c r="E651" s="132"/>
    </row>
    <row r="652" customFormat="false" ht="12.75" hidden="false" customHeight="false" outlineLevel="0" collapsed="false">
      <c r="A652" s="0" t="s">
        <v>14453</v>
      </c>
      <c r="B652" s="0" t="n">
        <v>1</v>
      </c>
      <c r="C652" s="0" t="n">
        <v>1</v>
      </c>
      <c r="D652" s="133" t="n">
        <f aca="false">B652/(B652+C652)</f>
        <v>0.5</v>
      </c>
      <c r="E652" s="132"/>
    </row>
    <row r="653" customFormat="false" ht="12.75" hidden="false" customHeight="false" outlineLevel="0" collapsed="false">
      <c r="A653" s="0" t="s">
        <v>14317</v>
      </c>
      <c r="B653" s="0" t="n">
        <v>11</v>
      </c>
      <c r="C653" s="0" t="n">
        <v>4</v>
      </c>
      <c r="D653" s="133" t="n">
        <f aca="false">B653/(B653+C653)</f>
        <v>0.733333333333333</v>
      </c>
      <c r="E653" s="132"/>
    </row>
    <row r="654" customFormat="false" ht="12.75" hidden="false" customHeight="false" outlineLevel="0" collapsed="false">
      <c r="A654" s="0" t="s">
        <v>18952</v>
      </c>
      <c r="B654" s="0" t="n">
        <v>1</v>
      </c>
      <c r="C654" s="0" t="n">
        <v>0</v>
      </c>
      <c r="D654" s="133" t="n">
        <f aca="false">B654/(B654+C654)</f>
        <v>1</v>
      </c>
      <c r="E654" s="132"/>
    </row>
    <row r="655" customFormat="false" ht="12.75" hidden="false" customHeight="false" outlineLevel="0" collapsed="false">
      <c r="A655" s="0" t="s">
        <v>19734</v>
      </c>
      <c r="B655" s="0" t="n">
        <v>1</v>
      </c>
      <c r="C655" s="0" t="n">
        <v>0</v>
      </c>
      <c r="D655" s="133" t="n">
        <f aca="false">B655/(B655+C655)</f>
        <v>1</v>
      </c>
      <c r="E655" s="132"/>
    </row>
    <row r="656" customFormat="false" ht="12.75" hidden="false" customHeight="false" outlineLevel="0" collapsed="false">
      <c r="A656" s="0" t="s">
        <v>13794</v>
      </c>
      <c r="B656" s="0" t="n">
        <v>3</v>
      </c>
      <c r="C656" s="0" t="n">
        <v>0</v>
      </c>
      <c r="D656" s="133" t="n">
        <f aca="false">B656/(B656+C656)</f>
        <v>1</v>
      </c>
      <c r="E656" s="132"/>
    </row>
    <row r="657" customFormat="false" ht="12.75" hidden="false" customHeight="false" outlineLevel="0" collapsed="false">
      <c r="A657" s="0" t="s">
        <v>18922</v>
      </c>
      <c r="B657" s="0" t="n">
        <v>3</v>
      </c>
      <c r="C657" s="0" t="n">
        <v>0</v>
      </c>
      <c r="D657" s="133" t="n">
        <f aca="false">B657/(B657+C657)</f>
        <v>1</v>
      </c>
      <c r="E657" s="132"/>
    </row>
    <row r="658" customFormat="false" ht="12.75" hidden="false" customHeight="false" outlineLevel="0" collapsed="false">
      <c r="A658" s="0" t="s">
        <v>25905</v>
      </c>
      <c r="B658" s="0" t="n">
        <v>1</v>
      </c>
      <c r="C658" s="0" t="n">
        <v>0</v>
      </c>
      <c r="D658" s="133" t="n">
        <f aca="false">B658/(B658+C658)</f>
        <v>1</v>
      </c>
      <c r="E658" s="132"/>
    </row>
    <row r="659" customFormat="false" ht="12.75" hidden="false" customHeight="false" outlineLevel="0" collapsed="false">
      <c r="A659" s="0" t="s">
        <v>26836</v>
      </c>
      <c r="B659" s="0" t="n">
        <v>4</v>
      </c>
      <c r="C659" s="0" t="n">
        <v>0</v>
      </c>
      <c r="D659" s="133" t="n">
        <f aca="false">B659/(B659+C659)</f>
        <v>1</v>
      </c>
      <c r="E659" s="132"/>
    </row>
    <row r="660" customFormat="false" ht="12.75" hidden="false" customHeight="false" outlineLevel="0" collapsed="false">
      <c r="A660" s="0" t="s">
        <v>11388</v>
      </c>
      <c r="B660" s="0" t="n">
        <v>9</v>
      </c>
      <c r="C660" s="0" t="n">
        <v>2</v>
      </c>
      <c r="D660" s="133" t="n">
        <f aca="false">B660/(B660+C660)</f>
        <v>0.818181818181818</v>
      </c>
      <c r="E660" s="132"/>
    </row>
    <row r="661" customFormat="false" ht="12.75" hidden="false" customHeight="false" outlineLevel="0" collapsed="false">
      <c r="A661" s="0" t="s">
        <v>26837</v>
      </c>
      <c r="B661" s="0" t="n">
        <v>1</v>
      </c>
      <c r="C661" s="0" t="n">
        <v>0</v>
      </c>
      <c r="D661" s="133" t="n">
        <f aca="false">B661/(B661+C661)</f>
        <v>1</v>
      </c>
      <c r="E661" s="132"/>
    </row>
    <row r="662" customFormat="false" ht="12.75" hidden="false" customHeight="false" outlineLevel="0" collapsed="false">
      <c r="A662" s="0" t="s">
        <v>24636</v>
      </c>
      <c r="B662" s="0" t="n">
        <v>3</v>
      </c>
      <c r="C662" s="0" t="n">
        <v>0</v>
      </c>
      <c r="D662" s="133" t="n">
        <f aca="false">B662/(B662+C662)</f>
        <v>1</v>
      </c>
      <c r="E662" s="132"/>
    </row>
    <row r="663" customFormat="false" ht="12.75" hidden="false" customHeight="false" outlineLevel="0" collapsed="false">
      <c r="A663" s="0" t="s">
        <v>11390</v>
      </c>
      <c r="B663" s="0" t="n">
        <v>28</v>
      </c>
      <c r="C663" s="0" t="n">
        <v>0</v>
      </c>
      <c r="D663" s="133" t="n">
        <f aca="false">B663/(B663+C663)</f>
        <v>1</v>
      </c>
      <c r="E663" s="132"/>
    </row>
    <row r="664" customFormat="false" ht="12.75" hidden="false" customHeight="false" outlineLevel="0" collapsed="false">
      <c r="A664" s="0" t="s">
        <v>24372</v>
      </c>
      <c r="B664" s="0" t="n">
        <v>1</v>
      </c>
      <c r="C664" s="0" t="n">
        <v>0</v>
      </c>
      <c r="D664" s="133" t="n">
        <f aca="false">B664/(B664+C664)</f>
        <v>1</v>
      </c>
      <c r="E664" s="132"/>
    </row>
    <row r="665" customFormat="false" ht="12.75" hidden="false" customHeight="false" outlineLevel="0" collapsed="false">
      <c r="A665" s="0" t="s">
        <v>15635</v>
      </c>
      <c r="B665" s="0" t="n">
        <v>1</v>
      </c>
      <c r="C665" s="0" t="n">
        <v>0</v>
      </c>
      <c r="D665" s="133" t="n">
        <f aca="false">B665/(B665+C665)</f>
        <v>1</v>
      </c>
      <c r="E665" s="132"/>
    </row>
    <row r="666" customFormat="false" ht="12.75" hidden="false" customHeight="false" outlineLevel="0" collapsed="false">
      <c r="A666" s="54" t="s">
        <v>14383</v>
      </c>
      <c r="B666" s="54" t="n">
        <v>1</v>
      </c>
      <c r="C666" s="54" t="n">
        <v>0</v>
      </c>
      <c r="D666" s="133" t="n">
        <f aca="false">B666/(B666+C666)</f>
        <v>1</v>
      </c>
      <c r="E666" s="132"/>
    </row>
    <row r="667" customFormat="false" ht="12.75" hidden="false" customHeight="false" outlineLevel="0" collapsed="false">
      <c r="A667" s="0" t="s">
        <v>20115</v>
      </c>
      <c r="B667" s="0" t="n">
        <v>1</v>
      </c>
      <c r="C667" s="0" t="n">
        <v>0</v>
      </c>
      <c r="D667" s="133" t="n">
        <f aca="false">B667/(B667+C667)</f>
        <v>1</v>
      </c>
      <c r="E667" s="132"/>
    </row>
    <row r="668" customFormat="false" ht="12.75" hidden="false" customHeight="false" outlineLevel="0" collapsed="false">
      <c r="A668" s="0" t="s">
        <v>21444</v>
      </c>
      <c r="B668" s="0" t="n">
        <v>1</v>
      </c>
      <c r="C668" s="0" t="n">
        <v>0</v>
      </c>
      <c r="D668" s="133" t="n">
        <f aca="false">B668/(B668+C668)</f>
        <v>1</v>
      </c>
      <c r="E668" s="132"/>
    </row>
    <row r="669" customFormat="false" ht="12.75" hidden="false" customHeight="false" outlineLevel="0" collapsed="false">
      <c r="A669" s="0" t="s">
        <v>26838</v>
      </c>
      <c r="B669" s="0" t="n">
        <v>0</v>
      </c>
      <c r="C669" s="0" t="n">
        <v>1</v>
      </c>
      <c r="D669" s="133" t="n">
        <f aca="false">B669/(B669+C669)</f>
        <v>0</v>
      </c>
      <c r="E669" s="132"/>
    </row>
    <row r="670" customFormat="false" ht="12.75" hidden="false" customHeight="false" outlineLevel="0" collapsed="false">
      <c r="A670" s="0" t="s">
        <v>17051</v>
      </c>
      <c r="B670" s="0" t="n">
        <v>0</v>
      </c>
      <c r="C670" s="0" t="n">
        <v>1</v>
      </c>
      <c r="D670" s="133" t="n">
        <f aca="false">B670/(B670+C670)</f>
        <v>0</v>
      </c>
      <c r="E670" s="132"/>
    </row>
    <row r="671" customFormat="false" ht="12.75" hidden="false" customHeight="false" outlineLevel="0" collapsed="false">
      <c r="A671" s="0" t="s">
        <v>26839</v>
      </c>
      <c r="B671" s="0" t="n">
        <v>1</v>
      </c>
      <c r="C671" s="0" t="n">
        <v>0</v>
      </c>
      <c r="D671" s="133" t="n">
        <f aca="false">B671/(B671+C671)</f>
        <v>1</v>
      </c>
      <c r="E671" s="132"/>
    </row>
    <row r="672" customFormat="false" ht="12.75" hidden="false" customHeight="false" outlineLevel="0" collapsed="false">
      <c r="A672" s="0" t="s">
        <v>26840</v>
      </c>
      <c r="B672" s="0" t="n">
        <v>1</v>
      </c>
      <c r="C672" s="0" t="n">
        <v>0</v>
      </c>
      <c r="D672" s="133" t="n">
        <f aca="false">B672/(B672+C672)</f>
        <v>1</v>
      </c>
      <c r="E672" s="132"/>
    </row>
    <row r="673" customFormat="false" ht="12.75" hidden="false" customHeight="false" outlineLevel="0" collapsed="false">
      <c r="A673" s="0" t="s">
        <v>14024</v>
      </c>
      <c r="B673" s="0" t="n">
        <v>2</v>
      </c>
      <c r="C673" s="0" t="n">
        <v>1</v>
      </c>
      <c r="D673" s="133" t="n">
        <f aca="false">B673/(B673+C673)</f>
        <v>0.666666666666667</v>
      </c>
      <c r="E673" s="132"/>
    </row>
    <row r="674" customFormat="false" ht="12.75" hidden="false" customHeight="false" outlineLevel="0" collapsed="false">
      <c r="A674" s="0" t="s">
        <v>14966</v>
      </c>
      <c r="B674" s="0" t="n">
        <v>4</v>
      </c>
      <c r="C674" s="0" t="n">
        <v>0</v>
      </c>
      <c r="D674" s="133" t="n">
        <f aca="false">B674/(B674+C674)</f>
        <v>1</v>
      </c>
      <c r="E674" s="132"/>
    </row>
    <row r="675" customFormat="false" ht="12.75" hidden="false" customHeight="false" outlineLevel="0" collapsed="false">
      <c r="A675" s="0" t="s">
        <v>26841</v>
      </c>
      <c r="B675" s="0" t="n">
        <v>0</v>
      </c>
      <c r="C675" s="0" t="n">
        <v>1</v>
      </c>
      <c r="D675" s="133" t="n">
        <f aca="false">B675/(B675+C675)</f>
        <v>0</v>
      </c>
      <c r="E675" s="132"/>
    </row>
    <row r="676" customFormat="false" ht="12.75" hidden="false" customHeight="false" outlineLevel="0" collapsed="false">
      <c r="A676" s="0" t="s">
        <v>26842</v>
      </c>
      <c r="B676" s="0" t="n">
        <v>1</v>
      </c>
      <c r="C676" s="0" t="n">
        <v>1</v>
      </c>
      <c r="D676" s="133" t="n">
        <f aca="false">B676/(B676+C676)</f>
        <v>0.5</v>
      </c>
      <c r="E676" s="132"/>
    </row>
    <row r="677" customFormat="false" ht="12.75" hidden="false" customHeight="false" outlineLevel="0" collapsed="false">
      <c r="A677" s="0" t="s">
        <v>16238</v>
      </c>
      <c r="B677" s="0" t="n">
        <v>2</v>
      </c>
      <c r="C677" s="0" t="n">
        <v>2</v>
      </c>
      <c r="D677" s="133" t="n">
        <f aca="false">B677/(B677+C677)</f>
        <v>0.5</v>
      </c>
      <c r="E677" s="132"/>
    </row>
    <row r="678" customFormat="false" ht="12.75" hidden="false" customHeight="false" outlineLevel="0" collapsed="false">
      <c r="A678" s="0" t="s">
        <v>19349</v>
      </c>
      <c r="B678" s="0" t="n">
        <v>0</v>
      </c>
      <c r="C678" s="0" t="n">
        <v>1</v>
      </c>
      <c r="D678" s="133" t="n">
        <f aca="false">B678/(B678+C678)</f>
        <v>0</v>
      </c>
      <c r="E678" s="132"/>
    </row>
    <row r="679" customFormat="false" ht="12.75" hidden="false" customHeight="false" outlineLevel="0" collapsed="false">
      <c r="A679" s="0" t="s">
        <v>13994</v>
      </c>
      <c r="B679" s="0" t="n">
        <v>10</v>
      </c>
      <c r="C679" s="0" t="n">
        <v>2</v>
      </c>
      <c r="D679" s="133" t="n">
        <f aca="false">B679/(B679+C679)</f>
        <v>0.833333333333333</v>
      </c>
      <c r="E679" s="132"/>
    </row>
    <row r="680" customFormat="false" ht="12.75" hidden="false" customHeight="false" outlineLevel="0" collapsed="false">
      <c r="A680" s="0" t="s">
        <v>26843</v>
      </c>
      <c r="B680" s="0" t="n">
        <v>3</v>
      </c>
      <c r="C680" s="0" t="n">
        <v>0</v>
      </c>
      <c r="D680" s="133" t="n">
        <f aca="false">B680/(B680+C680)</f>
        <v>1</v>
      </c>
      <c r="E680" s="132"/>
    </row>
    <row r="681" customFormat="false" ht="12.75" hidden="false" customHeight="false" outlineLevel="0" collapsed="false">
      <c r="A681" s="0" t="s">
        <v>26844</v>
      </c>
      <c r="B681" s="0" t="n">
        <v>2</v>
      </c>
      <c r="C681" s="0" t="n">
        <v>0</v>
      </c>
      <c r="D681" s="133" t="n">
        <f aca="false">B681/(B681+C681)</f>
        <v>1</v>
      </c>
      <c r="E681" s="132"/>
    </row>
    <row r="682" customFormat="false" ht="12.75" hidden="false" customHeight="false" outlineLevel="0" collapsed="false">
      <c r="A682" s="0" t="s">
        <v>26845</v>
      </c>
      <c r="B682" s="0" t="n">
        <v>1</v>
      </c>
      <c r="C682" s="0" t="n">
        <v>0</v>
      </c>
      <c r="D682" s="133" t="n">
        <f aca="false">B682/(B682+C682)</f>
        <v>1</v>
      </c>
      <c r="E682" s="132"/>
    </row>
    <row r="683" customFormat="false" ht="12.75" hidden="false" customHeight="false" outlineLevel="0" collapsed="false">
      <c r="A683" s="0" t="s">
        <v>25391</v>
      </c>
      <c r="B683" s="0" t="n">
        <v>0</v>
      </c>
      <c r="C683" s="0" t="n">
        <v>1</v>
      </c>
      <c r="D683" s="133" t="n">
        <f aca="false">B683/(B683+C683)</f>
        <v>0</v>
      </c>
      <c r="E683" s="132"/>
    </row>
    <row r="684" customFormat="false" ht="12.75" hidden="false" customHeight="false" outlineLevel="0" collapsed="false">
      <c r="A684" s="0" t="s">
        <v>14628</v>
      </c>
      <c r="B684" s="0" t="n">
        <v>6</v>
      </c>
      <c r="C684" s="0" t="n">
        <v>1</v>
      </c>
      <c r="D684" s="133" t="n">
        <f aca="false">B684/(B684+C684)</f>
        <v>0.857142857142857</v>
      </c>
      <c r="E684" s="132"/>
    </row>
    <row r="685" customFormat="false" ht="12.75" hidden="false" customHeight="false" outlineLevel="0" collapsed="false">
      <c r="A685" s="0" t="s">
        <v>19574</v>
      </c>
      <c r="B685" s="0" t="n">
        <v>2</v>
      </c>
      <c r="C685" s="0" t="n">
        <v>0</v>
      </c>
      <c r="D685" s="133" t="n">
        <f aca="false">B685/(B685+C685)</f>
        <v>1</v>
      </c>
      <c r="E685" s="132"/>
    </row>
    <row r="686" customFormat="false" ht="12.75" hidden="false" customHeight="false" outlineLevel="0" collapsed="false">
      <c r="A686" s="0" t="s">
        <v>26846</v>
      </c>
      <c r="B686" s="0" t="n">
        <v>4</v>
      </c>
      <c r="C686" s="0" t="n">
        <v>0</v>
      </c>
      <c r="D686" s="133" t="n">
        <f aca="false">B686/(B686+C686)</f>
        <v>1</v>
      </c>
      <c r="E686" s="132"/>
    </row>
    <row r="687" customFormat="false" ht="12.75" hidden="false" customHeight="false" outlineLevel="0" collapsed="false">
      <c r="A687" s="0" t="s">
        <v>26847</v>
      </c>
      <c r="B687" s="0" t="n">
        <v>2</v>
      </c>
      <c r="C687" s="0" t="n">
        <v>0</v>
      </c>
      <c r="D687" s="133" t="n">
        <f aca="false">B687/(B687+C687)</f>
        <v>1</v>
      </c>
      <c r="E687" s="132"/>
    </row>
    <row r="688" customFormat="false" ht="12.75" hidden="false" customHeight="false" outlineLevel="0" collapsed="false">
      <c r="A688" s="0" t="s">
        <v>14428</v>
      </c>
      <c r="B688" s="0" t="n">
        <v>1</v>
      </c>
      <c r="C688" s="0" t="n">
        <v>0</v>
      </c>
      <c r="D688" s="133" t="n">
        <f aca="false">B688/(B688+C688)</f>
        <v>1</v>
      </c>
      <c r="E688" s="132"/>
    </row>
    <row r="689" customFormat="false" ht="12.75" hidden="false" customHeight="false" outlineLevel="0" collapsed="false">
      <c r="A689" s="0" t="s">
        <v>26848</v>
      </c>
      <c r="B689" s="0" t="n">
        <v>1</v>
      </c>
      <c r="C689" s="0" t="n">
        <v>0</v>
      </c>
      <c r="D689" s="133" t="n">
        <f aca="false">B689/(B689+C689)</f>
        <v>1</v>
      </c>
      <c r="E689" s="132"/>
    </row>
    <row r="690" customFormat="false" ht="12.75" hidden="false" customHeight="false" outlineLevel="0" collapsed="false">
      <c r="A690" s="0" t="s">
        <v>15141</v>
      </c>
      <c r="B690" s="0" t="n">
        <v>7</v>
      </c>
      <c r="C690" s="0" t="n">
        <v>0</v>
      </c>
      <c r="D690" s="133" t="n">
        <f aca="false">B690/(B690+C690)</f>
        <v>1</v>
      </c>
      <c r="E690" s="132"/>
    </row>
    <row r="691" customFormat="false" ht="12.75" hidden="false" customHeight="false" outlineLevel="0" collapsed="false">
      <c r="A691" s="0" t="s">
        <v>24564</v>
      </c>
      <c r="B691" s="0" t="n">
        <v>2</v>
      </c>
      <c r="C691" s="0" t="n">
        <v>0</v>
      </c>
      <c r="D691" s="133" t="n">
        <f aca="false">B691/(B691+C691)</f>
        <v>1</v>
      </c>
      <c r="E691" s="132"/>
    </row>
    <row r="692" customFormat="false" ht="12.75" hidden="false" customHeight="false" outlineLevel="0" collapsed="false">
      <c r="A692" s="0" t="s">
        <v>14149</v>
      </c>
      <c r="B692" s="0" t="n">
        <v>1</v>
      </c>
      <c r="C692" s="0" t="n">
        <v>1</v>
      </c>
      <c r="D692" s="133" t="n">
        <f aca="false">B692/(B692+C692)</f>
        <v>0.5</v>
      </c>
      <c r="E692" s="132"/>
    </row>
    <row r="693" customFormat="false" ht="12.75" hidden="false" customHeight="false" outlineLevel="0" collapsed="false">
      <c r="A693" s="0" t="s">
        <v>26849</v>
      </c>
      <c r="B693" s="0" t="n">
        <v>0</v>
      </c>
      <c r="C693" s="0" t="n">
        <v>1</v>
      </c>
      <c r="D693" s="133" t="n">
        <f aca="false">B693/(B693+C693)</f>
        <v>0</v>
      </c>
      <c r="E693" s="132"/>
    </row>
    <row r="694" customFormat="false" ht="12.75" hidden="false" customHeight="false" outlineLevel="0" collapsed="false">
      <c r="A694" s="0" t="s">
        <v>15619</v>
      </c>
      <c r="B694" s="0" t="n">
        <v>2</v>
      </c>
      <c r="C694" s="0" t="n">
        <v>1</v>
      </c>
      <c r="D694" s="133" t="n">
        <f aca="false">B694/(B694+C694)</f>
        <v>0.666666666666667</v>
      </c>
      <c r="E694" s="132"/>
    </row>
    <row r="695" customFormat="false" ht="12.75" hidden="false" customHeight="false" outlineLevel="0" collapsed="false">
      <c r="A695" s="0" t="s">
        <v>14603</v>
      </c>
      <c r="B695" s="0" t="n">
        <v>1</v>
      </c>
      <c r="C695" s="0" t="n">
        <v>2</v>
      </c>
      <c r="D695" s="133" t="n">
        <f aca="false">B695/(B695+C695)</f>
        <v>0.333333333333333</v>
      </c>
      <c r="E695" s="132"/>
    </row>
    <row r="696" customFormat="false" ht="12.75" hidden="false" customHeight="false" outlineLevel="0" collapsed="false">
      <c r="A696" s="0" t="s">
        <v>23782</v>
      </c>
      <c r="B696" s="0" t="n">
        <v>1</v>
      </c>
      <c r="C696" s="0" t="n">
        <v>0</v>
      </c>
      <c r="D696" s="133" t="n">
        <f aca="false">B696/(B696+C696)</f>
        <v>1</v>
      </c>
      <c r="E696" s="132"/>
    </row>
    <row r="697" customFormat="false" ht="12.75" hidden="false" customHeight="false" outlineLevel="0" collapsed="false">
      <c r="A697" s="54" t="s">
        <v>26850</v>
      </c>
      <c r="B697" s="54" t="n">
        <v>1</v>
      </c>
      <c r="C697" s="54" t="n">
        <v>0</v>
      </c>
      <c r="D697" s="133" t="n">
        <f aca="false">B697/(B697+C697)</f>
        <v>1</v>
      </c>
      <c r="E697" s="132"/>
    </row>
    <row r="698" customFormat="false" ht="12.75" hidden="false" customHeight="false" outlineLevel="0" collapsed="false">
      <c r="A698" s="0" t="s">
        <v>24765</v>
      </c>
      <c r="B698" s="0" t="n">
        <v>0</v>
      </c>
      <c r="C698" s="0" t="n">
        <v>1</v>
      </c>
      <c r="D698" s="133" t="n">
        <f aca="false">B698/(B698+C698)</f>
        <v>0</v>
      </c>
      <c r="E698" s="132"/>
    </row>
    <row r="699" customFormat="false" ht="12.75" hidden="false" customHeight="false" outlineLevel="0" collapsed="false">
      <c r="A699" s="0" t="s">
        <v>17351</v>
      </c>
      <c r="B699" s="0" t="n">
        <v>6</v>
      </c>
      <c r="C699" s="0" t="n">
        <v>0</v>
      </c>
      <c r="D699" s="133" t="n">
        <f aca="false">B699/(B699+C699)</f>
        <v>1</v>
      </c>
      <c r="E699" s="132"/>
    </row>
    <row r="700" customFormat="false" ht="12.75" hidden="false" customHeight="false" outlineLevel="0" collapsed="false">
      <c r="A700" s="0" t="s">
        <v>22822</v>
      </c>
      <c r="B700" s="0" t="n">
        <v>3</v>
      </c>
      <c r="C700" s="0" t="n">
        <v>0</v>
      </c>
      <c r="D700" s="133" t="n">
        <f aca="false">B700/(B700+C700)</f>
        <v>1</v>
      </c>
      <c r="E700" s="132"/>
    </row>
    <row r="701" customFormat="false" ht="12.75" hidden="false" customHeight="false" outlineLevel="0" collapsed="false">
      <c r="A701" s="0" t="s">
        <v>15849</v>
      </c>
      <c r="B701" s="0" t="n">
        <v>3</v>
      </c>
      <c r="C701" s="0" t="n">
        <v>0</v>
      </c>
      <c r="D701" s="133" t="n">
        <f aca="false">B701/(B701+C701)</f>
        <v>1</v>
      </c>
      <c r="E701" s="132"/>
    </row>
    <row r="702" customFormat="false" ht="12.75" hidden="false" customHeight="false" outlineLevel="0" collapsed="false">
      <c r="A702" s="0" t="s">
        <v>26851</v>
      </c>
      <c r="B702" s="0" t="n">
        <v>1</v>
      </c>
      <c r="C702" s="0" t="n">
        <v>0</v>
      </c>
      <c r="D702" s="133" t="n">
        <f aca="false">B702/(B702+C702)</f>
        <v>1</v>
      </c>
      <c r="E702" s="132"/>
    </row>
    <row r="703" customFormat="false" ht="12.75" hidden="false" customHeight="false" outlineLevel="0" collapsed="false">
      <c r="A703" s="0" t="s">
        <v>26852</v>
      </c>
      <c r="B703" s="0" t="n">
        <v>1</v>
      </c>
      <c r="C703" s="0" t="n">
        <v>0</v>
      </c>
      <c r="D703" s="133" t="n">
        <f aca="false">B703/(B703+C703)</f>
        <v>1</v>
      </c>
      <c r="E703" s="132"/>
    </row>
    <row r="704" customFormat="false" ht="12.75" hidden="false" customHeight="false" outlineLevel="0" collapsed="false">
      <c r="A704" s="0" t="s">
        <v>18077</v>
      </c>
      <c r="B704" s="0" t="n">
        <v>4</v>
      </c>
      <c r="C704" s="0" t="n">
        <v>0</v>
      </c>
      <c r="D704" s="133" t="n">
        <f aca="false">B704/(B704+C704)</f>
        <v>1</v>
      </c>
      <c r="E704" s="132"/>
    </row>
    <row r="705" customFormat="false" ht="12.75" hidden="false" customHeight="false" outlineLevel="0" collapsed="false">
      <c r="A705" s="0" t="s">
        <v>23027</v>
      </c>
      <c r="B705" s="0" t="n">
        <v>2</v>
      </c>
      <c r="C705" s="0" t="n">
        <v>0</v>
      </c>
      <c r="D705" s="133" t="n">
        <f aca="false">B705/(B705+C705)</f>
        <v>1</v>
      </c>
      <c r="E705" s="132"/>
    </row>
    <row r="706" customFormat="false" ht="12.75" hidden="false" customHeight="false" outlineLevel="0" collapsed="false">
      <c r="A706" s="0" t="s">
        <v>14484</v>
      </c>
      <c r="B706" s="0" t="n">
        <v>8</v>
      </c>
      <c r="C706" s="0" t="n">
        <v>2</v>
      </c>
      <c r="D706" s="133" t="n">
        <f aca="false">B706/(B706+C706)</f>
        <v>0.8</v>
      </c>
      <c r="E706" s="132"/>
    </row>
    <row r="707" customFormat="false" ht="12.75" hidden="false" customHeight="false" outlineLevel="0" collapsed="false">
      <c r="A707" s="0" t="s">
        <v>19206</v>
      </c>
      <c r="B707" s="0" t="n">
        <v>2</v>
      </c>
      <c r="C707" s="0" t="n">
        <v>0</v>
      </c>
      <c r="D707" s="133" t="n">
        <f aca="false">B707/(B707+C707)</f>
        <v>1</v>
      </c>
      <c r="E707" s="132"/>
    </row>
    <row r="708" customFormat="false" ht="12.75" hidden="false" customHeight="false" outlineLevel="0" collapsed="false">
      <c r="A708" s="0" t="s">
        <v>21065</v>
      </c>
      <c r="B708" s="0" t="n">
        <v>2</v>
      </c>
      <c r="C708" s="0" t="n">
        <v>0</v>
      </c>
      <c r="D708" s="133" t="n">
        <f aca="false">B708/(B708+C708)</f>
        <v>1</v>
      </c>
      <c r="E708" s="132"/>
    </row>
    <row r="709" customFormat="false" ht="12.75" hidden="false" customHeight="false" outlineLevel="0" collapsed="false">
      <c r="A709" s="0" t="s">
        <v>15542</v>
      </c>
      <c r="B709" s="0" t="n">
        <v>3</v>
      </c>
      <c r="C709" s="0" t="n">
        <v>1</v>
      </c>
      <c r="D709" s="133" t="n">
        <f aca="false">B709/(B709+C709)</f>
        <v>0.75</v>
      </c>
      <c r="E709" s="132"/>
    </row>
    <row r="710" customFormat="false" ht="12.75" hidden="false" customHeight="false" outlineLevel="0" collapsed="false">
      <c r="A710" s="0" t="s">
        <v>25796</v>
      </c>
      <c r="B710" s="0" t="n">
        <v>1</v>
      </c>
      <c r="C710" s="0" t="n">
        <v>0</v>
      </c>
      <c r="D710" s="133" t="n">
        <f aca="false">B710/(B710+C710)</f>
        <v>1</v>
      </c>
      <c r="E710" s="132"/>
    </row>
    <row r="711" customFormat="false" ht="12.75" hidden="false" customHeight="false" outlineLevel="0" collapsed="false">
      <c r="A711" s="0" t="s">
        <v>26853</v>
      </c>
      <c r="B711" s="0" t="n">
        <v>0</v>
      </c>
      <c r="C711" s="0" t="n">
        <v>1</v>
      </c>
      <c r="D711" s="133" t="n">
        <f aca="false">B711/(B711+C711)</f>
        <v>0</v>
      </c>
      <c r="E711" s="132"/>
    </row>
    <row r="712" customFormat="false" ht="12.75" hidden="false" customHeight="false" outlineLevel="0" collapsed="false">
      <c r="A712" s="0" t="s">
        <v>26854</v>
      </c>
      <c r="B712" s="0" t="n">
        <v>5</v>
      </c>
      <c r="C712" s="0" t="n">
        <v>0</v>
      </c>
      <c r="D712" s="133" t="n">
        <f aca="false">B712/(B712+C712)</f>
        <v>1</v>
      </c>
      <c r="E712" s="132"/>
    </row>
    <row r="713" customFormat="false" ht="12.75" hidden="false" customHeight="false" outlineLevel="0" collapsed="false">
      <c r="A713" s="0" t="s">
        <v>26855</v>
      </c>
      <c r="B713" s="0" t="n">
        <v>1</v>
      </c>
      <c r="C713" s="0" t="n">
        <v>0</v>
      </c>
      <c r="D713" s="133" t="n">
        <f aca="false">B713/(B713+C713)</f>
        <v>1</v>
      </c>
      <c r="E713" s="132"/>
    </row>
    <row r="714" customFormat="false" ht="12.75" hidden="false" customHeight="false" outlineLevel="0" collapsed="false">
      <c r="A714" s="0" t="s">
        <v>11406</v>
      </c>
      <c r="B714" s="0" t="n">
        <v>1</v>
      </c>
      <c r="C714" s="0" t="n">
        <v>0</v>
      </c>
      <c r="D714" s="133" t="n">
        <f aca="false">B714/(B714+C714)</f>
        <v>1</v>
      </c>
      <c r="E714" s="132"/>
    </row>
    <row r="715" customFormat="false" ht="12.75" hidden="false" customHeight="false" outlineLevel="0" collapsed="false">
      <c r="A715" s="0" t="s">
        <v>26856</v>
      </c>
      <c r="B715" s="0" t="n">
        <v>1</v>
      </c>
      <c r="C715" s="0" t="n">
        <v>0</v>
      </c>
      <c r="D715" s="133" t="n">
        <f aca="false">B715/(B715+C715)</f>
        <v>1</v>
      </c>
      <c r="E715" s="132"/>
    </row>
    <row r="716" customFormat="false" ht="12.75" hidden="false" customHeight="false" outlineLevel="0" collapsed="false">
      <c r="A716" s="0" t="s">
        <v>20113</v>
      </c>
      <c r="B716" s="0" t="n">
        <v>4</v>
      </c>
      <c r="C716" s="0" t="n">
        <v>0</v>
      </c>
      <c r="D716" s="133" t="n">
        <f aca="false">B716/(B716+C716)</f>
        <v>1</v>
      </c>
      <c r="E716" s="132"/>
    </row>
    <row r="717" customFormat="false" ht="12.75" hidden="false" customHeight="false" outlineLevel="0" collapsed="false">
      <c r="A717" s="0" t="s">
        <v>11408</v>
      </c>
      <c r="B717" s="0" t="n">
        <v>4</v>
      </c>
      <c r="C717" s="0" t="n">
        <v>0</v>
      </c>
      <c r="D717" s="133" t="n">
        <f aca="false">B717/(B717+C717)</f>
        <v>1</v>
      </c>
      <c r="E717" s="132"/>
    </row>
    <row r="718" customFormat="false" ht="12.75" hidden="false" customHeight="false" outlineLevel="0" collapsed="false">
      <c r="A718" s="0" t="s">
        <v>24773</v>
      </c>
      <c r="B718" s="0" t="n">
        <v>1</v>
      </c>
      <c r="C718" s="0" t="n">
        <v>0</v>
      </c>
      <c r="D718" s="133" t="n">
        <f aca="false">B718/(B718+C718)</f>
        <v>1</v>
      </c>
      <c r="E718" s="132"/>
    </row>
    <row r="719" customFormat="false" ht="12.75" hidden="false" customHeight="false" outlineLevel="0" collapsed="false">
      <c r="A719" s="0" t="s">
        <v>25721</v>
      </c>
      <c r="B719" s="0" t="n">
        <v>1</v>
      </c>
      <c r="C719" s="0" t="n">
        <v>0</v>
      </c>
      <c r="D719" s="133" t="n">
        <f aca="false">B719/(B719+C719)</f>
        <v>1</v>
      </c>
      <c r="E719" s="132"/>
    </row>
    <row r="720" customFormat="false" ht="12.75" hidden="false" customHeight="false" outlineLevel="0" collapsed="false">
      <c r="A720" s="0" t="s">
        <v>25175</v>
      </c>
      <c r="B720" s="0" t="n">
        <v>1</v>
      </c>
      <c r="C720" s="0" t="n">
        <v>0</v>
      </c>
      <c r="D720" s="133" t="n">
        <f aca="false">B720/(B720+C720)</f>
        <v>1</v>
      </c>
      <c r="E720" s="132"/>
    </row>
    <row r="721" customFormat="false" ht="12.75" hidden="false" customHeight="false" outlineLevel="0" collapsed="false">
      <c r="A721" s="0" t="s">
        <v>14545</v>
      </c>
      <c r="B721" s="0" t="n">
        <v>28</v>
      </c>
      <c r="C721" s="0" t="n">
        <v>15</v>
      </c>
      <c r="D721" s="133" t="n">
        <f aca="false">B721/(B721+C721)</f>
        <v>0.651162790697675</v>
      </c>
      <c r="E721" s="132"/>
    </row>
    <row r="722" customFormat="false" ht="12.75" hidden="false" customHeight="false" outlineLevel="0" collapsed="false">
      <c r="A722" s="0" t="s">
        <v>1604</v>
      </c>
      <c r="B722" s="0" t="n">
        <v>3</v>
      </c>
      <c r="C722" s="0" t="n">
        <v>0</v>
      </c>
      <c r="D722" s="133" t="n">
        <f aca="false">B722/(B722+C722)</f>
        <v>1</v>
      </c>
      <c r="E722" s="132"/>
    </row>
    <row r="723" customFormat="false" ht="12.75" hidden="false" customHeight="false" outlineLevel="0" collapsed="false">
      <c r="A723" s="0" t="s">
        <v>26857</v>
      </c>
      <c r="B723" s="0" t="n">
        <v>1</v>
      </c>
      <c r="C723" s="0" t="n">
        <v>0</v>
      </c>
      <c r="D723" s="133" t="n">
        <f aca="false">B723/(B723+C723)</f>
        <v>1</v>
      </c>
      <c r="E723" s="132"/>
    </row>
    <row r="724" customFormat="false" ht="12.75" hidden="false" customHeight="false" outlineLevel="0" collapsed="false">
      <c r="A724" s="0" t="s">
        <v>17376</v>
      </c>
      <c r="B724" s="0" t="n">
        <v>1</v>
      </c>
      <c r="C724" s="0" t="n">
        <v>0</v>
      </c>
      <c r="D724" s="133" t="n">
        <f aca="false">B724/(B724+C724)</f>
        <v>1</v>
      </c>
      <c r="E724" s="132"/>
    </row>
    <row r="725" customFormat="false" ht="12.75" hidden="false" customHeight="false" outlineLevel="0" collapsed="false">
      <c r="A725" s="0" t="s">
        <v>11410</v>
      </c>
      <c r="B725" s="0" t="n">
        <v>11</v>
      </c>
      <c r="C725" s="0" t="n">
        <v>0</v>
      </c>
      <c r="D725" s="133" t="n">
        <f aca="false">B725/(B725+C725)</f>
        <v>1</v>
      </c>
      <c r="E725" s="132"/>
    </row>
    <row r="726" customFormat="false" ht="12.75" hidden="false" customHeight="false" outlineLevel="0" collapsed="false">
      <c r="A726" s="0" t="s">
        <v>26858</v>
      </c>
      <c r="B726" s="0" t="n">
        <v>2</v>
      </c>
      <c r="C726" s="0" t="n">
        <v>0</v>
      </c>
      <c r="D726" s="133" t="n">
        <f aca="false">B726/(B726+C726)</f>
        <v>1</v>
      </c>
      <c r="E726" s="132"/>
    </row>
    <row r="727" customFormat="false" ht="12.75" hidden="false" customHeight="false" outlineLevel="0" collapsed="false">
      <c r="A727" s="0" t="s">
        <v>26859</v>
      </c>
      <c r="B727" s="0" t="n">
        <v>1</v>
      </c>
      <c r="C727" s="0" t="n">
        <v>0</v>
      </c>
      <c r="D727" s="133" t="n">
        <f aca="false">B727/(B727+C727)</f>
        <v>1</v>
      </c>
      <c r="E727" s="132"/>
    </row>
    <row r="728" customFormat="false" ht="12.75" hidden="false" customHeight="false" outlineLevel="0" collapsed="false">
      <c r="A728" s="0" t="s">
        <v>15746</v>
      </c>
      <c r="B728" s="0" t="n">
        <v>2</v>
      </c>
      <c r="C728" s="0" t="n">
        <v>0</v>
      </c>
      <c r="D728" s="133" t="n">
        <f aca="false">B728/(B728+C728)</f>
        <v>1</v>
      </c>
      <c r="E728" s="132"/>
    </row>
    <row r="729" customFormat="false" ht="12.75" hidden="false" customHeight="false" outlineLevel="0" collapsed="false">
      <c r="A729" s="0" t="s">
        <v>12424</v>
      </c>
      <c r="B729" s="0" t="n">
        <v>22</v>
      </c>
      <c r="C729" s="0" t="n">
        <v>3</v>
      </c>
      <c r="D729" s="133" t="n">
        <f aca="false">B729/(B729+C729)</f>
        <v>0.88</v>
      </c>
      <c r="E729" s="132"/>
    </row>
    <row r="730" customFormat="false" ht="12.75" hidden="false" customHeight="false" outlineLevel="0" collapsed="false">
      <c r="A730" s="0" t="s">
        <v>12029</v>
      </c>
      <c r="B730" s="0" t="n">
        <v>2</v>
      </c>
      <c r="C730" s="0" t="n">
        <v>0</v>
      </c>
      <c r="D730" s="133" t="n">
        <f aca="false">B730/(B730+C730)</f>
        <v>1</v>
      </c>
      <c r="E730" s="132"/>
    </row>
    <row r="731" customFormat="false" ht="12.75" hidden="false" customHeight="false" outlineLevel="0" collapsed="false">
      <c r="A731" s="0" t="s">
        <v>19088</v>
      </c>
      <c r="B731" s="0" t="n">
        <v>1</v>
      </c>
      <c r="C731" s="0" t="n">
        <v>0</v>
      </c>
      <c r="D731" s="133" t="n">
        <f aca="false">B731/(B731+C731)</f>
        <v>1</v>
      </c>
      <c r="E731" s="132"/>
    </row>
    <row r="732" customFormat="false" ht="12.75" hidden="false" customHeight="false" outlineLevel="0" collapsed="false">
      <c r="A732" s="0" t="s">
        <v>15393</v>
      </c>
      <c r="B732" s="0" t="n">
        <v>5</v>
      </c>
      <c r="C732" s="0" t="n">
        <v>1</v>
      </c>
      <c r="D732" s="133" t="n">
        <f aca="false">B732/(B732+C732)</f>
        <v>0.833333333333333</v>
      </c>
      <c r="E732" s="132"/>
    </row>
    <row r="733" customFormat="false" ht="12.75" hidden="false" customHeight="false" outlineLevel="0" collapsed="false">
      <c r="A733" s="0" t="s">
        <v>18496</v>
      </c>
      <c r="B733" s="0" t="n">
        <v>4</v>
      </c>
      <c r="C733" s="0" t="n">
        <v>0</v>
      </c>
      <c r="D733" s="133" t="n">
        <f aca="false">B733/(B733+C733)</f>
        <v>1</v>
      </c>
      <c r="E733" s="132"/>
    </row>
    <row r="734" customFormat="false" ht="12.75" hidden="false" customHeight="false" outlineLevel="0" collapsed="false">
      <c r="A734" s="0" t="s">
        <v>26860</v>
      </c>
      <c r="B734" s="0" t="n">
        <v>1</v>
      </c>
      <c r="C734" s="0" t="n">
        <v>0</v>
      </c>
      <c r="D734" s="133" t="n">
        <f aca="false">B734/(B734+C734)</f>
        <v>1</v>
      </c>
      <c r="E734" s="132"/>
    </row>
    <row r="735" customFormat="false" ht="12.75" hidden="false" customHeight="false" outlineLevel="0" collapsed="false">
      <c r="A735" s="0" t="s">
        <v>15590</v>
      </c>
      <c r="B735" s="0" t="n">
        <v>6</v>
      </c>
      <c r="C735" s="0" t="n">
        <v>0</v>
      </c>
      <c r="D735" s="133" t="n">
        <f aca="false">B735/(B735+C735)</f>
        <v>1</v>
      </c>
      <c r="E735" s="132"/>
    </row>
    <row r="736" customFormat="false" ht="12.75" hidden="false" customHeight="false" outlineLevel="0" collapsed="false">
      <c r="A736" s="0" t="s">
        <v>15232</v>
      </c>
      <c r="B736" s="0" t="n">
        <v>6</v>
      </c>
      <c r="C736" s="0" t="n">
        <v>2</v>
      </c>
      <c r="D736" s="133" t="n">
        <f aca="false">B736/(B736+C736)</f>
        <v>0.75</v>
      </c>
      <c r="E736" s="132"/>
    </row>
    <row r="737" customFormat="false" ht="12.75" hidden="false" customHeight="false" outlineLevel="0" collapsed="false">
      <c r="A737" s="0" t="s">
        <v>17477</v>
      </c>
      <c r="B737" s="0" t="n">
        <v>0</v>
      </c>
      <c r="C737" s="0" t="n">
        <v>2</v>
      </c>
      <c r="D737" s="133" t="n">
        <f aca="false">B737/(B737+C737)</f>
        <v>0</v>
      </c>
      <c r="E737" s="132"/>
    </row>
    <row r="738" customFormat="false" ht="12.75" hidden="false" customHeight="false" outlineLevel="0" collapsed="false">
      <c r="A738" s="0" t="s">
        <v>26861</v>
      </c>
      <c r="B738" s="0" t="n">
        <v>2</v>
      </c>
      <c r="C738" s="0" t="n">
        <v>0</v>
      </c>
      <c r="D738" s="133" t="n">
        <f aca="false">B738/(B738+C738)</f>
        <v>1</v>
      </c>
      <c r="E738" s="132"/>
    </row>
    <row r="739" customFormat="false" ht="12.75" hidden="false" customHeight="false" outlineLevel="0" collapsed="false">
      <c r="A739" s="54" t="s">
        <v>24828</v>
      </c>
      <c r="B739" s="54" t="n">
        <v>0</v>
      </c>
      <c r="C739" s="54" t="n">
        <v>2</v>
      </c>
      <c r="D739" s="133" t="n">
        <f aca="false">B739/(B739+C739)</f>
        <v>0</v>
      </c>
      <c r="E739" s="132"/>
    </row>
    <row r="740" customFormat="false" ht="12.75" hidden="false" customHeight="false" outlineLevel="0" collapsed="false">
      <c r="A740" s="0" t="s">
        <v>20657</v>
      </c>
      <c r="B740" s="0" t="n">
        <v>0</v>
      </c>
      <c r="C740" s="0" t="n">
        <v>1</v>
      </c>
      <c r="D740" s="133" t="n">
        <f aca="false">B740/(B740+C740)</f>
        <v>0</v>
      </c>
      <c r="E740" s="132"/>
    </row>
    <row r="741" customFormat="false" ht="12.75" hidden="false" customHeight="false" outlineLevel="0" collapsed="false">
      <c r="A741" s="0" t="s">
        <v>17663</v>
      </c>
      <c r="B741" s="0" t="n">
        <v>1</v>
      </c>
      <c r="C741" s="0" t="n">
        <v>1</v>
      </c>
      <c r="D741" s="133" t="n">
        <f aca="false">B741/(B741+C741)</f>
        <v>0.5</v>
      </c>
      <c r="E741" s="132"/>
    </row>
    <row r="742" customFormat="false" ht="12.75" hidden="false" customHeight="false" outlineLevel="0" collapsed="false">
      <c r="A742" s="0" t="s">
        <v>15827</v>
      </c>
      <c r="B742" s="0" t="n">
        <v>1</v>
      </c>
      <c r="C742" s="0" t="n">
        <v>0</v>
      </c>
      <c r="D742" s="133" t="n">
        <f aca="false">B742/(B742+C742)</f>
        <v>1</v>
      </c>
      <c r="E742" s="132"/>
    </row>
    <row r="743" customFormat="false" ht="12.75" hidden="false" customHeight="false" outlineLevel="0" collapsed="false">
      <c r="A743" s="0" t="s">
        <v>24279</v>
      </c>
      <c r="B743" s="0" t="n">
        <v>1</v>
      </c>
      <c r="C743" s="0" t="n">
        <v>0</v>
      </c>
      <c r="D743" s="133" t="n">
        <f aca="false">B743/(B743+C743)</f>
        <v>1</v>
      </c>
      <c r="E743" s="132"/>
    </row>
    <row r="744" customFormat="false" ht="12.75" hidden="false" customHeight="false" outlineLevel="0" collapsed="false">
      <c r="A744" s="0" t="s">
        <v>23117</v>
      </c>
      <c r="B744" s="0" t="n">
        <v>0</v>
      </c>
      <c r="C744" s="0" t="n">
        <v>24</v>
      </c>
      <c r="D744" s="133" t="n">
        <f aca="false">B744/(B744+C744)</f>
        <v>0</v>
      </c>
      <c r="E744" s="132"/>
    </row>
    <row r="745" customFormat="false" ht="12.75" hidden="false" customHeight="false" outlineLevel="0" collapsed="false">
      <c r="A745" s="0" t="s">
        <v>11116</v>
      </c>
      <c r="B745" s="0" t="n">
        <v>0</v>
      </c>
      <c r="C745" s="0" t="n">
        <v>1</v>
      </c>
      <c r="D745" s="133" t="n">
        <f aca="false">B745/(B745+C745)</f>
        <v>0</v>
      </c>
      <c r="E745" s="132"/>
    </row>
    <row r="746" customFormat="false" ht="12.75" hidden="false" customHeight="false" outlineLevel="0" collapsed="false">
      <c r="A746" s="0" t="s">
        <v>22461</v>
      </c>
      <c r="B746" s="0" t="n">
        <v>2</v>
      </c>
      <c r="C746" s="0" t="n">
        <v>0</v>
      </c>
      <c r="D746" s="133" t="n">
        <f aca="false">B746/(B746+C746)</f>
        <v>1</v>
      </c>
      <c r="E746" s="132"/>
    </row>
    <row r="747" customFormat="false" ht="12.75" hidden="false" customHeight="false" outlineLevel="0" collapsed="false">
      <c r="A747" s="0" t="s">
        <v>26862</v>
      </c>
      <c r="B747" s="0" t="n">
        <v>1</v>
      </c>
      <c r="C747" s="0" t="n">
        <v>0</v>
      </c>
      <c r="D747" s="133" t="n">
        <f aca="false">B747/(B747+C747)</f>
        <v>1</v>
      </c>
      <c r="E747" s="132"/>
    </row>
    <row r="748" customFormat="false" ht="12.75" hidden="false" customHeight="false" outlineLevel="0" collapsed="false">
      <c r="A748" s="0" t="s">
        <v>26863</v>
      </c>
      <c r="B748" s="0" t="n">
        <v>2</v>
      </c>
      <c r="C748" s="0" t="n">
        <v>0</v>
      </c>
      <c r="D748" s="133" t="n">
        <f aca="false">B748/(B748+C748)</f>
        <v>1</v>
      </c>
      <c r="E748" s="132"/>
    </row>
    <row r="749" customFormat="false" ht="12.75" hidden="false" customHeight="false" outlineLevel="0" collapsed="false">
      <c r="A749" s="0" t="s">
        <v>26864</v>
      </c>
      <c r="B749" s="0" t="n">
        <v>2</v>
      </c>
      <c r="C749" s="0" t="n">
        <v>0</v>
      </c>
      <c r="D749" s="133" t="n">
        <f aca="false">B749/(B749+C749)</f>
        <v>1</v>
      </c>
      <c r="E749" s="132"/>
    </row>
    <row r="750" customFormat="false" ht="12.75" hidden="false" customHeight="false" outlineLevel="0" collapsed="false">
      <c r="A750" s="0" t="s">
        <v>26865</v>
      </c>
      <c r="B750" s="0" t="n">
        <v>1</v>
      </c>
      <c r="C750" s="0" t="n">
        <v>2</v>
      </c>
      <c r="D750" s="133" t="n">
        <f aca="false">B750/(B750+C750)</f>
        <v>0.333333333333333</v>
      </c>
      <c r="E750" s="132"/>
    </row>
    <row r="751" customFormat="false" ht="12.75" hidden="false" customHeight="false" outlineLevel="0" collapsed="false">
      <c r="A751" s="0" t="s">
        <v>11028</v>
      </c>
      <c r="B751" s="0" t="n">
        <v>1</v>
      </c>
      <c r="C751" s="0" t="n">
        <v>0</v>
      </c>
      <c r="D751" s="133" t="n">
        <f aca="false">B751/(B751+C751)</f>
        <v>1</v>
      </c>
      <c r="E751" s="132"/>
    </row>
    <row r="752" customFormat="false" ht="12.75" hidden="false" customHeight="false" outlineLevel="0" collapsed="false">
      <c r="A752" s="0" t="s">
        <v>14096</v>
      </c>
      <c r="B752" s="0" t="n">
        <v>1</v>
      </c>
      <c r="C752" s="0" t="n">
        <v>2</v>
      </c>
      <c r="D752" s="133" t="n">
        <f aca="false">B752/(B752+C752)</f>
        <v>0.333333333333333</v>
      </c>
      <c r="E752" s="132"/>
    </row>
    <row r="753" customFormat="false" ht="12.75" hidden="false" customHeight="false" outlineLevel="0" collapsed="false">
      <c r="A753" s="0" t="s">
        <v>25466</v>
      </c>
      <c r="B753" s="0" t="n">
        <v>1</v>
      </c>
      <c r="C753" s="0" t="n">
        <v>0</v>
      </c>
      <c r="D753" s="133" t="n">
        <f aca="false">B753/(B753+C753)</f>
        <v>1</v>
      </c>
      <c r="E753" s="132"/>
    </row>
    <row r="754" customFormat="false" ht="12.75" hidden="false" customHeight="false" outlineLevel="0" collapsed="false">
      <c r="A754" s="0" t="s">
        <v>26866</v>
      </c>
      <c r="B754" s="0" t="n">
        <v>1</v>
      </c>
      <c r="C754" s="0" t="n">
        <v>0</v>
      </c>
      <c r="D754" s="133" t="n">
        <f aca="false">B754/(B754+C754)</f>
        <v>1</v>
      </c>
      <c r="E754" s="132"/>
    </row>
    <row r="755" customFormat="false" ht="12.75" hidden="false" customHeight="false" outlineLevel="0" collapsed="false">
      <c r="A755" s="0" t="s">
        <v>26867</v>
      </c>
      <c r="B755" s="0" t="n">
        <v>2</v>
      </c>
      <c r="C755" s="0" t="n">
        <v>0</v>
      </c>
      <c r="D755" s="133" t="n">
        <f aca="false">B755/(B755+C755)</f>
        <v>1</v>
      </c>
      <c r="E755" s="132"/>
    </row>
    <row r="756" customFormat="false" ht="12.75" hidden="false" customHeight="false" outlineLevel="0" collapsed="false">
      <c r="A756" s="0" t="s">
        <v>26868</v>
      </c>
      <c r="B756" s="0" t="n">
        <v>0</v>
      </c>
      <c r="C756" s="0" t="n">
        <v>1</v>
      </c>
      <c r="D756" s="133" t="n">
        <f aca="false">B756/(B756+C756)</f>
        <v>0</v>
      </c>
      <c r="E756" s="132"/>
    </row>
    <row r="757" customFormat="false" ht="12.75" hidden="false" customHeight="false" outlineLevel="0" collapsed="false">
      <c r="A757" s="0" t="s">
        <v>26869</v>
      </c>
      <c r="B757" s="0" t="n">
        <v>11</v>
      </c>
      <c r="C757" s="0" t="n">
        <v>3</v>
      </c>
      <c r="D757" s="133" t="n">
        <f aca="false">B757/(B757+C757)</f>
        <v>0.785714285714286</v>
      </c>
      <c r="E757" s="132"/>
    </row>
    <row r="758" customFormat="false" ht="12.75" hidden="false" customHeight="false" outlineLevel="0" collapsed="false">
      <c r="A758" s="0" t="s">
        <v>26870</v>
      </c>
      <c r="B758" s="0" t="n">
        <v>6</v>
      </c>
      <c r="C758" s="0" t="n">
        <v>0</v>
      </c>
      <c r="D758" s="133" t="n">
        <f aca="false">B758/(B758+C758)</f>
        <v>1</v>
      </c>
      <c r="E758" s="132"/>
    </row>
    <row r="759" customFormat="false" ht="12.75" hidden="false" customHeight="false" outlineLevel="0" collapsed="false">
      <c r="A759" s="0" t="s">
        <v>17916</v>
      </c>
      <c r="B759" s="0" t="n">
        <v>0</v>
      </c>
      <c r="C759" s="0" t="n">
        <v>1</v>
      </c>
      <c r="D759" s="133" t="n">
        <f aca="false">B759/(B759+C759)</f>
        <v>0</v>
      </c>
      <c r="E759" s="132"/>
    </row>
    <row r="760" customFormat="false" ht="12.75" hidden="false" customHeight="false" outlineLevel="0" collapsed="false">
      <c r="A760" s="0" t="s">
        <v>14959</v>
      </c>
      <c r="B760" s="0" t="n">
        <v>4</v>
      </c>
      <c r="C760" s="0" t="n">
        <v>3</v>
      </c>
      <c r="D760" s="133" t="n">
        <f aca="false">B760/(B760+C760)</f>
        <v>0.571428571428571</v>
      </c>
      <c r="E760" s="132"/>
    </row>
    <row r="761" customFormat="false" ht="12.75" hidden="false" customHeight="false" outlineLevel="0" collapsed="false">
      <c r="A761" s="0" t="s">
        <v>26871</v>
      </c>
      <c r="B761" s="0" t="n">
        <v>1</v>
      </c>
      <c r="C761" s="0" t="n">
        <v>0</v>
      </c>
      <c r="D761" s="133" t="n">
        <f aca="false">B761/(B761+C761)</f>
        <v>1</v>
      </c>
      <c r="E761" s="132"/>
    </row>
    <row r="762" customFormat="false" ht="12.75" hidden="false" customHeight="false" outlineLevel="0" collapsed="false">
      <c r="A762" s="0" t="s">
        <v>18944</v>
      </c>
      <c r="B762" s="0" t="n">
        <v>1</v>
      </c>
      <c r="C762" s="0" t="n">
        <v>0</v>
      </c>
      <c r="D762" s="133" t="n">
        <f aca="false">B762/(B762+C762)</f>
        <v>1</v>
      </c>
      <c r="E762" s="132"/>
    </row>
    <row r="763" customFormat="false" ht="12.75" hidden="false" customHeight="false" outlineLevel="0" collapsed="false">
      <c r="A763" s="54" t="s">
        <v>11421</v>
      </c>
      <c r="B763" s="54" t="n">
        <v>2</v>
      </c>
      <c r="C763" s="54" t="n">
        <v>5</v>
      </c>
      <c r="D763" s="133" t="n">
        <f aca="false">B763/(B763+C763)</f>
        <v>0.285714285714286</v>
      </c>
      <c r="E763" s="132"/>
    </row>
    <row r="764" customFormat="false" ht="12.75" hidden="false" customHeight="false" outlineLevel="0" collapsed="false">
      <c r="A764" s="0" t="s">
        <v>17052</v>
      </c>
      <c r="B764" s="0" t="n">
        <v>0</v>
      </c>
      <c r="C764" s="0" t="n">
        <v>2</v>
      </c>
      <c r="D764" s="133" t="n">
        <f aca="false">B764/(B764+C764)</f>
        <v>0</v>
      </c>
      <c r="E764" s="132"/>
    </row>
    <row r="765" customFormat="false" ht="12.75" hidden="false" customHeight="false" outlineLevel="0" collapsed="false">
      <c r="A765" s="0" t="s">
        <v>15224</v>
      </c>
      <c r="B765" s="0" t="n">
        <v>1</v>
      </c>
      <c r="C765" s="0" t="n">
        <v>2</v>
      </c>
      <c r="D765" s="133" t="n">
        <f aca="false">B765/(B765+C765)</f>
        <v>0.333333333333333</v>
      </c>
      <c r="E765" s="132"/>
    </row>
    <row r="766" customFormat="false" ht="12.75" hidden="false" customHeight="false" outlineLevel="0" collapsed="false">
      <c r="A766" s="0" t="s">
        <v>26872</v>
      </c>
      <c r="B766" s="0" t="n">
        <v>1</v>
      </c>
      <c r="C766" s="0" t="n">
        <v>0</v>
      </c>
      <c r="D766" s="133" t="n">
        <f aca="false">B766/(B766+C766)</f>
        <v>1</v>
      </c>
      <c r="E766" s="132"/>
    </row>
    <row r="767" customFormat="false" ht="12.75" hidden="false" customHeight="false" outlineLevel="0" collapsed="false">
      <c r="A767" s="0" t="s">
        <v>18440</v>
      </c>
      <c r="B767" s="0" t="n">
        <v>1</v>
      </c>
      <c r="C767" s="0" t="n">
        <v>0</v>
      </c>
      <c r="D767" s="133" t="n">
        <f aca="false">B767/(B767+C767)</f>
        <v>1</v>
      </c>
      <c r="E767" s="132"/>
    </row>
    <row r="768" customFormat="false" ht="12.75" hidden="false" customHeight="false" outlineLevel="0" collapsed="false">
      <c r="A768" s="0" t="s">
        <v>18207</v>
      </c>
      <c r="B768" s="0" t="n">
        <v>1</v>
      </c>
      <c r="C768" s="0" t="n">
        <v>0</v>
      </c>
      <c r="D768" s="133" t="n">
        <f aca="false">B768/(B768+C768)</f>
        <v>1</v>
      </c>
      <c r="E768" s="132"/>
    </row>
    <row r="769" customFormat="false" ht="12.75" hidden="false" customHeight="false" outlineLevel="0" collapsed="false">
      <c r="A769" s="0" t="s">
        <v>20231</v>
      </c>
      <c r="B769" s="0" t="n">
        <v>1</v>
      </c>
      <c r="C769" s="0" t="n">
        <v>0</v>
      </c>
      <c r="D769" s="133" t="n">
        <f aca="false">B769/(B769+C769)</f>
        <v>1</v>
      </c>
      <c r="E769" s="132"/>
    </row>
    <row r="770" customFormat="false" ht="12.75" hidden="false" customHeight="false" outlineLevel="0" collapsed="false">
      <c r="A770" s="0" t="s">
        <v>23353</v>
      </c>
      <c r="B770" s="0" t="n">
        <v>0</v>
      </c>
      <c r="C770" s="0" t="n">
        <v>1</v>
      </c>
      <c r="D770" s="133" t="n">
        <f aca="false">B770/(B770+C770)</f>
        <v>0</v>
      </c>
      <c r="E770" s="132"/>
    </row>
    <row r="771" customFormat="false" ht="12.75" hidden="false" customHeight="false" outlineLevel="0" collapsed="false">
      <c r="A771" s="0" t="s">
        <v>21937</v>
      </c>
      <c r="B771" s="0" t="n">
        <v>0</v>
      </c>
      <c r="C771" s="0" t="n">
        <v>1</v>
      </c>
      <c r="D771" s="133" t="n">
        <f aca="false">B771/(B771+C771)</f>
        <v>0</v>
      </c>
      <c r="E771" s="132"/>
    </row>
    <row r="772" customFormat="false" ht="12.75" hidden="false" customHeight="false" outlineLevel="0" collapsed="false">
      <c r="A772" s="0" t="s">
        <v>23608</v>
      </c>
      <c r="B772" s="0" t="n">
        <v>1</v>
      </c>
      <c r="C772" s="0" t="n">
        <v>0</v>
      </c>
      <c r="D772" s="133" t="n">
        <f aca="false">B772/(B772+C772)</f>
        <v>1</v>
      </c>
      <c r="E772" s="132"/>
    </row>
    <row r="773" customFormat="false" ht="12.75" hidden="false" customHeight="false" outlineLevel="0" collapsed="false">
      <c r="A773" s="0" t="s">
        <v>14287</v>
      </c>
      <c r="B773" s="0" t="n">
        <v>0</v>
      </c>
      <c r="C773" s="0" t="n">
        <v>1</v>
      </c>
      <c r="D773" s="133" t="n">
        <f aca="false">B773/(B773+C773)</f>
        <v>0</v>
      </c>
      <c r="E773" s="132"/>
    </row>
    <row r="774" customFormat="false" ht="12.75" hidden="false" customHeight="false" outlineLevel="0" collapsed="false">
      <c r="A774" s="0" t="s">
        <v>26873</v>
      </c>
      <c r="B774" s="0" t="n">
        <v>9</v>
      </c>
      <c r="C774" s="0" t="n">
        <v>4</v>
      </c>
      <c r="D774" s="133" t="n">
        <f aca="false">B774/(B774+C774)</f>
        <v>0.692307692307692</v>
      </c>
      <c r="E774" s="132"/>
    </row>
    <row r="775" customFormat="false" ht="12.75" hidden="false" customHeight="false" outlineLevel="0" collapsed="false">
      <c r="A775" s="0" t="s">
        <v>15361</v>
      </c>
      <c r="B775" s="0" t="n">
        <v>2</v>
      </c>
      <c r="C775" s="0" t="n">
        <v>0</v>
      </c>
      <c r="D775" s="133" t="n">
        <f aca="false">B775/(B775+C775)</f>
        <v>1</v>
      </c>
      <c r="E775" s="132"/>
    </row>
    <row r="776" customFormat="false" ht="12.75" hidden="false" customHeight="false" outlineLevel="0" collapsed="false">
      <c r="A776" s="0" t="s">
        <v>26874</v>
      </c>
      <c r="B776" s="0" t="n">
        <v>4</v>
      </c>
      <c r="C776" s="0" t="n">
        <v>0</v>
      </c>
      <c r="D776" s="133" t="n">
        <f aca="false">B776/(B776+C776)</f>
        <v>1</v>
      </c>
      <c r="E776" s="132"/>
    </row>
    <row r="777" customFormat="false" ht="12.75" hidden="false" customHeight="false" outlineLevel="0" collapsed="false">
      <c r="A777" s="0" t="s">
        <v>26875</v>
      </c>
      <c r="B777" s="0" t="n">
        <v>1</v>
      </c>
      <c r="C777" s="0" t="n">
        <v>0</v>
      </c>
      <c r="D777" s="133" t="n">
        <f aca="false">B777/(B777+C777)</f>
        <v>1</v>
      </c>
      <c r="E777" s="132"/>
    </row>
    <row r="778" customFormat="false" ht="12.75" hidden="false" customHeight="false" outlineLevel="0" collapsed="false">
      <c r="A778" s="0" t="s">
        <v>26876</v>
      </c>
      <c r="B778" s="0" t="n">
        <v>1</v>
      </c>
      <c r="C778" s="0" t="n">
        <v>0</v>
      </c>
      <c r="D778" s="133" t="n">
        <f aca="false">B778/(B778+C778)</f>
        <v>1</v>
      </c>
      <c r="E778" s="132"/>
    </row>
    <row r="779" customFormat="false" ht="12.75" hidden="false" customHeight="false" outlineLevel="0" collapsed="false">
      <c r="A779" s="0" t="s">
        <v>16283</v>
      </c>
      <c r="B779" s="0" t="n">
        <v>2</v>
      </c>
      <c r="C779" s="0" t="n">
        <v>1</v>
      </c>
      <c r="D779" s="133" t="n">
        <f aca="false">B779/(B779+C779)</f>
        <v>0.666666666666667</v>
      </c>
      <c r="E779" s="132"/>
    </row>
    <row r="780" customFormat="false" ht="12.75" hidden="false" customHeight="false" outlineLevel="0" collapsed="false">
      <c r="A780" s="0" t="s">
        <v>19864</v>
      </c>
      <c r="B780" s="0" t="n">
        <v>1</v>
      </c>
      <c r="C780" s="0" t="n">
        <v>0</v>
      </c>
      <c r="D780" s="133" t="n">
        <f aca="false">B780/(B780+C780)</f>
        <v>1</v>
      </c>
      <c r="E780" s="132"/>
    </row>
    <row r="781" customFormat="false" ht="12.75" hidden="false" customHeight="false" outlineLevel="0" collapsed="false">
      <c r="A781" s="0" t="s">
        <v>11433</v>
      </c>
      <c r="B781" s="0" t="n">
        <v>1</v>
      </c>
      <c r="C781" s="0" t="n">
        <v>0</v>
      </c>
      <c r="D781" s="133" t="n">
        <f aca="false">B781/(B781+C781)</f>
        <v>1</v>
      </c>
      <c r="E781" s="132"/>
    </row>
    <row r="782" customFormat="false" ht="12.75" hidden="false" customHeight="false" outlineLevel="0" collapsed="false">
      <c r="A782" s="0" t="s">
        <v>15432</v>
      </c>
      <c r="B782" s="0" t="n">
        <v>22</v>
      </c>
      <c r="C782" s="0" t="n">
        <v>9</v>
      </c>
      <c r="D782" s="133" t="n">
        <f aca="false">B782/(B782+C782)</f>
        <v>0.709677419354839</v>
      </c>
      <c r="E782" s="132"/>
    </row>
    <row r="783" customFormat="false" ht="12.75" hidden="false" customHeight="false" outlineLevel="0" collapsed="false">
      <c r="A783" s="0" t="s">
        <v>15206</v>
      </c>
      <c r="B783" s="0" t="n">
        <v>2</v>
      </c>
      <c r="C783" s="0" t="n">
        <v>0</v>
      </c>
      <c r="D783" s="133" t="n">
        <f aca="false">B783/(B783+C783)</f>
        <v>1</v>
      </c>
      <c r="E783" s="132"/>
    </row>
    <row r="784" customFormat="false" ht="12.75" hidden="false" customHeight="false" outlineLevel="0" collapsed="false">
      <c r="A784" s="0" t="s">
        <v>14225</v>
      </c>
      <c r="B784" s="0" t="n">
        <v>4</v>
      </c>
      <c r="C784" s="0" t="n">
        <v>3</v>
      </c>
      <c r="D784" s="133" t="n">
        <f aca="false">B784/(B784+C784)</f>
        <v>0.571428571428571</v>
      </c>
      <c r="E784" s="132"/>
    </row>
    <row r="785" customFormat="false" ht="12.75" hidden="false" customHeight="false" outlineLevel="0" collapsed="false">
      <c r="A785" s="0" t="s">
        <v>14812</v>
      </c>
      <c r="B785" s="0" t="n">
        <v>7</v>
      </c>
      <c r="C785" s="0" t="n">
        <v>1</v>
      </c>
      <c r="D785" s="133" t="n">
        <f aca="false">B785/(B785+C785)</f>
        <v>0.875</v>
      </c>
      <c r="E785" s="132"/>
    </row>
    <row r="786" customFormat="false" ht="12.75" hidden="false" customHeight="false" outlineLevel="0" collapsed="false">
      <c r="A786" s="0" t="s">
        <v>26877</v>
      </c>
      <c r="B786" s="0" t="n">
        <v>1</v>
      </c>
      <c r="C786" s="0" t="n">
        <v>0</v>
      </c>
      <c r="D786" s="133" t="n">
        <f aca="false">B786/(B786+C786)</f>
        <v>1</v>
      </c>
      <c r="E786" s="132"/>
    </row>
    <row r="787" customFormat="false" ht="12.75" hidden="false" customHeight="false" outlineLevel="0" collapsed="false">
      <c r="A787" s="0" t="s">
        <v>14554</v>
      </c>
      <c r="B787" s="0" t="n">
        <v>10</v>
      </c>
      <c r="C787" s="0" t="n">
        <v>3</v>
      </c>
      <c r="D787" s="133" t="n">
        <f aca="false">B787/(B787+C787)</f>
        <v>0.769230769230769</v>
      </c>
      <c r="E787" s="132"/>
    </row>
    <row r="788" customFormat="false" ht="12.75" hidden="false" customHeight="false" outlineLevel="0" collapsed="false">
      <c r="A788" s="0" t="s">
        <v>14753</v>
      </c>
      <c r="B788" s="0" t="n">
        <v>4</v>
      </c>
      <c r="C788" s="0" t="n">
        <v>1</v>
      </c>
      <c r="D788" s="133" t="n">
        <f aca="false">B788/(B788+C788)</f>
        <v>0.8</v>
      </c>
      <c r="E788" s="132"/>
    </row>
    <row r="789" customFormat="false" ht="12.75" hidden="false" customHeight="false" outlineLevel="0" collapsed="false">
      <c r="A789" s="0" t="s">
        <v>24261</v>
      </c>
      <c r="B789" s="0" t="n">
        <v>8</v>
      </c>
      <c r="C789" s="0" t="n">
        <v>0</v>
      </c>
      <c r="D789" s="133" t="n">
        <f aca="false">B789/(B789+C789)</f>
        <v>1</v>
      </c>
      <c r="E789" s="132"/>
    </row>
    <row r="790" customFormat="false" ht="12.75" hidden="false" customHeight="false" outlineLevel="0" collapsed="false">
      <c r="A790" s="0" t="s">
        <v>16308</v>
      </c>
      <c r="B790" s="0" t="n">
        <v>11</v>
      </c>
      <c r="C790" s="0" t="n">
        <v>0</v>
      </c>
      <c r="D790" s="133" t="n">
        <f aca="false">B790/(B790+C790)</f>
        <v>1</v>
      </c>
      <c r="E790" s="132"/>
    </row>
    <row r="791" customFormat="false" ht="12.75" hidden="false" customHeight="false" outlineLevel="0" collapsed="false">
      <c r="A791" s="0" t="s">
        <v>2103</v>
      </c>
      <c r="B791" s="0" t="n">
        <v>172</v>
      </c>
      <c r="C791" s="0" t="n">
        <v>0</v>
      </c>
      <c r="D791" s="133" t="n">
        <f aca="false">B791/(B791+C791)</f>
        <v>1</v>
      </c>
      <c r="E791" s="132"/>
    </row>
    <row r="792" customFormat="false" ht="12.75" hidden="false" customHeight="false" outlineLevel="0" collapsed="false">
      <c r="A792" s="0" t="s">
        <v>23673</v>
      </c>
      <c r="B792" s="0" t="n">
        <v>0</v>
      </c>
      <c r="C792" s="0" t="n">
        <v>1</v>
      </c>
      <c r="D792" s="133" t="n">
        <f aca="false">B792/(B792+C792)</f>
        <v>0</v>
      </c>
      <c r="E792" s="132"/>
    </row>
    <row r="793" customFormat="false" ht="12.75" hidden="false" customHeight="false" outlineLevel="0" collapsed="false">
      <c r="A793" s="0" t="s">
        <v>18960</v>
      </c>
      <c r="B793" s="0" t="n">
        <v>2</v>
      </c>
      <c r="C793" s="0" t="n">
        <v>0</v>
      </c>
      <c r="D793" s="133" t="n">
        <f aca="false">B793/(B793+C793)</f>
        <v>1</v>
      </c>
      <c r="E793" s="132"/>
    </row>
    <row r="794" customFormat="false" ht="12.75" hidden="false" customHeight="false" outlineLevel="0" collapsed="false">
      <c r="A794" s="0" t="s">
        <v>17912</v>
      </c>
      <c r="B794" s="0" t="n">
        <v>0</v>
      </c>
      <c r="C794" s="0" t="n">
        <v>1</v>
      </c>
      <c r="D794" s="133" t="n">
        <f aca="false">B794/(B794+C794)</f>
        <v>0</v>
      </c>
      <c r="E794" s="132"/>
    </row>
    <row r="795" customFormat="false" ht="12.75" hidden="false" customHeight="false" outlineLevel="0" collapsed="false">
      <c r="A795" s="0" t="s">
        <v>24019</v>
      </c>
      <c r="B795" s="0" t="n">
        <v>1</v>
      </c>
      <c r="C795" s="0" t="n">
        <v>0</v>
      </c>
      <c r="D795" s="133" t="n">
        <f aca="false">B795/(B795+C795)</f>
        <v>1</v>
      </c>
      <c r="E795" s="132"/>
    </row>
    <row r="796" customFormat="false" ht="12.75" hidden="false" customHeight="false" outlineLevel="0" collapsed="false">
      <c r="A796" s="0" t="s">
        <v>26878</v>
      </c>
      <c r="B796" s="0" t="n">
        <v>1</v>
      </c>
      <c r="C796" s="0" t="n">
        <v>0</v>
      </c>
      <c r="D796" s="133" t="n">
        <f aca="false">B796/(B796+C796)</f>
        <v>1</v>
      </c>
      <c r="E796" s="132"/>
    </row>
    <row r="797" customFormat="false" ht="12.75" hidden="false" customHeight="false" outlineLevel="0" collapsed="false">
      <c r="A797" s="0" t="s">
        <v>26879</v>
      </c>
      <c r="B797" s="0" t="n">
        <v>1</v>
      </c>
      <c r="C797" s="0" t="n">
        <v>1</v>
      </c>
      <c r="D797" s="133" t="n">
        <f aca="false">B797/(B797+C797)</f>
        <v>0.5</v>
      </c>
      <c r="E797" s="132"/>
    </row>
    <row r="798" customFormat="false" ht="12.75" hidden="false" customHeight="false" outlineLevel="0" collapsed="false">
      <c r="A798" s="0" t="s">
        <v>18599</v>
      </c>
      <c r="B798" s="0" t="n">
        <v>3</v>
      </c>
      <c r="C798" s="0" t="n">
        <v>0</v>
      </c>
      <c r="D798" s="133" t="n">
        <f aca="false">B798/(B798+C798)</f>
        <v>1</v>
      </c>
      <c r="E798" s="132"/>
    </row>
    <row r="799" customFormat="false" ht="12.75" hidden="false" customHeight="false" outlineLevel="0" collapsed="false">
      <c r="A799" s="0" t="s">
        <v>17800</v>
      </c>
      <c r="B799" s="0" t="n">
        <v>1</v>
      </c>
      <c r="C799" s="0" t="n">
        <v>0</v>
      </c>
      <c r="D799" s="133" t="n">
        <f aca="false">B799/(B799+C799)</f>
        <v>1</v>
      </c>
      <c r="E799" s="132"/>
    </row>
    <row r="800" customFormat="false" ht="12.75" hidden="false" customHeight="false" outlineLevel="0" collapsed="false">
      <c r="A800" s="0" t="s">
        <v>26880</v>
      </c>
      <c r="B800" s="0" t="n">
        <v>1</v>
      </c>
      <c r="C800" s="0" t="n">
        <v>0</v>
      </c>
      <c r="D800" s="133" t="n">
        <f aca="false">B800/(B800+C800)</f>
        <v>1</v>
      </c>
      <c r="E800" s="132"/>
    </row>
    <row r="801" customFormat="false" ht="12.75" hidden="false" customHeight="false" outlineLevel="0" collapsed="false">
      <c r="A801" s="0" t="s">
        <v>25758</v>
      </c>
      <c r="B801" s="0" t="n">
        <v>1</v>
      </c>
      <c r="C801" s="0" t="n">
        <v>0</v>
      </c>
      <c r="D801" s="133" t="n">
        <f aca="false">B801/(B801+C801)</f>
        <v>1</v>
      </c>
      <c r="E801" s="132"/>
    </row>
    <row r="802" customFormat="false" ht="12.75" hidden="false" customHeight="false" outlineLevel="0" collapsed="false">
      <c r="A802" s="0" t="s">
        <v>17910</v>
      </c>
      <c r="B802" s="0" t="n">
        <v>0</v>
      </c>
      <c r="C802" s="0" t="n">
        <v>1</v>
      </c>
      <c r="D802" s="133" t="n">
        <f aca="false">B802/(B802+C802)</f>
        <v>0</v>
      </c>
      <c r="E802" s="132"/>
    </row>
    <row r="803" customFormat="false" ht="12.75" hidden="false" customHeight="false" outlineLevel="0" collapsed="false">
      <c r="A803" s="0" t="s">
        <v>24772</v>
      </c>
      <c r="B803" s="0" t="n">
        <v>1</v>
      </c>
      <c r="C803" s="0" t="n">
        <v>0</v>
      </c>
      <c r="D803" s="133" t="n">
        <f aca="false">B803/(B803+C803)</f>
        <v>1</v>
      </c>
      <c r="E803" s="132"/>
    </row>
    <row r="804" customFormat="false" ht="12.75" hidden="false" customHeight="false" outlineLevel="0" collapsed="false">
      <c r="A804" s="0" t="s">
        <v>14649</v>
      </c>
      <c r="B804" s="0" t="n">
        <v>7</v>
      </c>
      <c r="C804" s="0" t="n">
        <v>2</v>
      </c>
      <c r="D804" s="133" t="n">
        <f aca="false">B804/(B804+C804)</f>
        <v>0.777777777777778</v>
      </c>
      <c r="E804" s="132"/>
    </row>
    <row r="805" customFormat="false" ht="12.75" hidden="false" customHeight="false" outlineLevel="0" collapsed="false">
      <c r="A805" s="0" t="s">
        <v>26881</v>
      </c>
      <c r="B805" s="0" t="n">
        <v>1</v>
      </c>
      <c r="C805" s="0" t="n">
        <v>0</v>
      </c>
      <c r="D805" s="133" t="n">
        <f aca="false">B805/(B805+C805)</f>
        <v>1</v>
      </c>
      <c r="E805" s="132"/>
    </row>
    <row r="806" customFormat="false" ht="12.75" hidden="false" customHeight="false" outlineLevel="0" collapsed="false">
      <c r="A806" s="0" t="s">
        <v>26882</v>
      </c>
      <c r="B806" s="0" t="n">
        <v>1</v>
      </c>
      <c r="C806" s="0" t="n">
        <v>0</v>
      </c>
      <c r="D806" s="133" t="n">
        <f aca="false">B806/(B806+C806)</f>
        <v>1</v>
      </c>
      <c r="E806" s="132"/>
    </row>
    <row r="807" customFormat="false" ht="12.75" hidden="false" customHeight="false" outlineLevel="0" collapsed="false">
      <c r="A807" s="0" t="s">
        <v>22795</v>
      </c>
      <c r="B807" s="0" t="n">
        <v>3</v>
      </c>
      <c r="C807" s="0" t="n">
        <v>0</v>
      </c>
      <c r="D807" s="133" t="n">
        <f aca="false">B807/(B807+C807)</f>
        <v>1</v>
      </c>
      <c r="E807" s="132"/>
    </row>
    <row r="808" customFormat="false" ht="12.75" hidden="false" customHeight="false" outlineLevel="0" collapsed="false">
      <c r="A808" s="0" t="s">
        <v>21060</v>
      </c>
      <c r="B808" s="0" t="n">
        <v>2</v>
      </c>
      <c r="C808" s="0" t="n">
        <v>1</v>
      </c>
      <c r="D808" s="133" t="n">
        <f aca="false">B808/(B808+C808)</f>
        <v>0.666666666666667</v>
      </c>
      <c r="E808" s="132"/>
    </row>
    <row r="809" customFormat="false" ht="12.75" hidden="false" customHeight="false" outlineLevel="0" collapsed="false">
      <c r="A809" s="0" t="s">
        <v>15588</v>
      </c>
      <c r="B809" s="0" t="n">
        <v>4</v>
      </c>
      <c r="C809" s="0" t="n">
        <v>1</v>
      </c>
      <c r="D809" s="133" t="n">
        <f aca="false">B809/(B809+C809)</f>
        <v>0.8</v>
      </c>
      <c r="E809" s="132"/>
    </row>
    <row r="810" customFormat="false" ht="12.75" hidden="false" customHeight="false" outlineLevel="0" collapsed="false">
      <c r="A810" s="0" t="s">
        <v>25310</v>
      </c>
      <c r="B810" s="0" t="n">
        <v>1</v>
      </c>
      <c r="C810" s="0" t="n">
        <v>0</v>
      </c>
      <c r="D810" s="133" t="n">
        <f aca="false">B810/(B810+C810)</f>
        <v>1</v>
      </c>
      <c r="E810" s="132"/>
    </row>
    <row r="811" customFormat="false" ht="12.75" hidden="false" customHeight="false" outlineLevel="0" collapsed="false">
      <c r="A811" s="0" t="s">
        <v>26883</v>
      </c>
      <c r="B811" s="0" t="n">
        <v>1</v>
      </c>
      <c r="C811" s="0" t="n">
        <v>0</v>
      </c>
      <c r="D811" s="133" t="n">
        <f aca="false">B811/(B811+C811)</f>
        <v>1</v>
      </c>
      <c r="E811" s="132"/>
    </row>
    <row r="812" customFormat="false" ht="12.75" hidden="false" customHeight="false" outlineLevel="0" collapsed="false">
      <c r="A812" s="0" t="s">
        <v>23757</v>
      </c>
      <c r="B812" s="0" t="n">
        <v>1</v>
      </c>
      <c r="C812" s="0" t="n">
        <v>0</v>
      </c>
      <c r="D812" s="133" t="n">
        <f aca="false">B812/(B812+C812)</f>
        <v>1</v>
      </c>
      <c r="E812" s="132"/>
    </row>
    <row r="813" customFormat="false" ht="12.75" hidden="false" customHeight="false" outlineLevel="0" collapsed="false">
      <c r="A813" s="0" t="s">
        <v>11251</v>
      </c>
      <c r="B813" s="0" t="n">
        <v>1</v>
      </c>
      <c r="C813" s="0" t="n">
        <v>1</v>
      </c>
      <c r="D813" s="133" t="n">
        <f aca="false">B813/(B813+C813)</f>
        <v>0.5</v>
      </c>
      <c r="E813" s="132"/>
    </row>
    <row r="814" customFormat="false" ht="12.75" hidden="false" customHeight="false" outlineLevel="0" collapsed="false">
      <c r="A814" s="0" t="s">
        <v>24287</v>
      </c>
      <c r="B814" s="0" t="n">
        <v>1</v>
      </c>
      <c r="C814" s="0" t="n">
        <v>0</v>
      </c>
      <c r="D814" s="133" t="n">
        <f aca="false">B814/(B814+C814)</f>
        <v>1</v>
      </c>
      <c r="E814" s="132"/>
    </row>
    <row r="815" customFormat="false" ht="12.75" hidden="false" customHeight="false" outlineLevel="0" collapsed="false">
      <c r="A815" s="0" t="s">
        <v>18901</v>
      </c>
      <c r="B815" s="0" t="n">
        <v>1</v>
      </c>
      <c r="C815" s="0" t="n">
        <v>0</v>
      </c>
      <c r="D815" s="133" t="n">
        <f aca="false">B815/(B815+C815)</f>
        <v>1</v>
      </c>
      <c r="E815" s="132"/>
    </row>
    <row r="816" customFormat="false" ht="12.75" hidden="false" customHeight="false" outlineLevel="0" collapsed="false">
      <c r="A816" s="0" t="s">
        <v>26884</v>
      </c>
      <c r="B816" s="0" t="n">
        <v>1</v>
      </c>
      <c r="C816" s="0" t="n">
        <v>0</v>
      </c>
      <c r="D816" s="133" t="n">
        <f aca="false">B816/(B816+C816)</f>
        <v>1</v>
      </c>
      <c r="E816" s="132"/>
    </row>
    <row r="817" customFormat="false" ht="12.75" hidden="false" customHeight="false" outlineLevel="0" collapsed="false">
      <c r="A817" s="0" t="s">
        <v>22096</v>
      </c>
      <c r="B817" s="0" t="n">
        <v>0</v>
      </c>
      <c r="C817" s="0" t="n">
        <v>4</v>
      </c>
      <c r="D817" s="133" t="n">
        <f aca="false">B817/(B817+C817)</f>
        <v>0</v>
      </c>
      <c r="E817" s="132"/>
    </row>
    <row r="818" customFormat="false" ht="12.75" hidden="false" customHeight="false" outlineLevel="0" collapsed="false">
      <c r="A818" s="0" t="s">
        <v>24463</v>
      </c>
      <c r="B818" s="0" t="n">
        <v>1</v>
      </c>
      <c r="C818" s="0" t="n">
        <v>0</v>
      </c>
      <c r="D818" s="133" t="n">
        <f aca="false">B818/(B818+C818)</f>
        <v>1</v>
      </c>
      <c r="E818" s="132"/>
    </row>
    <row r="819" customFormat="false" ht="12.75" hidden="false" customHeight="false" outlineLevel="0" collapsed="false">
      <c r="A819" s="0" t="s">
        <v>16186</v>
      </c>
      <c r="B819" s="0" t="n">
        <v>10</v>
      </c>
      <c r="C819" s="0" t="n">
        <v>1</v>
      </c>
      <c r="D819" s="133" t="n">
        <f aca="false">B819/(B819+C819)</f>
        <v>0.909090909090909</v>
      </c>
      <c r="E819" s="132"/>
    </row>
    <row r="820" customFormat="false" ht="12.75" hidden="false" customHeight="false" outlineLevel="0" collapsed="false">
      <c r="A820" s="0" t="s">
        <v>23041</v>
      </c>
      <c r="B820" s="0" t="n">
        <v>1</v>
      </c>
      <c r="C820" s="0" t="n">
        <v>0</v>
      </c>
      <c r="D820" s="133" t="n">
        <f aca="false">B820/(B820+C820)</f>
        <v>1</v>
      </c>
      <c r="E820" s="132"/>
    </row>
    <row r="821" customFormat="false" ht="12.75" hidden="false" customHeight="false" outlineLevel="0" collapsed="false">
      <c r="A821" s="0" t="s">
        <v>14130</v>
      </c>
      <c r="B821" s="0" t="n">
        <v>2</v>
      </c>
      <c r="C821" s="0" t="n">
        <v>0</v>
      </c>
      <c r="D821" s="133" t="n">
        <f aca="false">B821/(B821+C821)</f>
        <v>1</v>
      </c>
      <c r="E821" s="132"/>
    </row>
    <row r="822" customFormat="false" ht="12.75" hidden="false" customHeight="false" outlineLevel="0" collapsed="false">
      <c r="A822" s="0" t="s">
        <v>23160</v>
      </c>
      <c r="B822" s="0" t="n">
        <v>1</v>
      </c>
      <c r="C822" s="0" t="n">
        <v>0</v>
      </c>
      <c r="D822" s="133" t="n">
        <f aca="false">B822/(B822+C822)</f>
        <v>1</v>
      </c>
      <c r="E822" s="132"/>
    </row>
    <row r="823" customFormat="false" ht="12.75" hidden="false" customHeight="false" outlineLevel="0" collapsed="false">
      <c r="A823" s="0" t="s">
        <v>25001</v>
      </c>
      <c r="B823" s="0" t="n">
        <v>1</v>
      </c>
      <c r="C823" s="0" t="n">
        <v>0</v>
      </c>
      <c r="D823" s="133" t="n">
        <f aca="false">B823/(B823+C823)</f>
        <v>1</v>
      </c>
      <c r="E823" s="132"/>
    </row>
    <row r="824" customFormat="false" ht="12.75" hidden="false" customHeight="false" outlineLevel="0" collapsed="false">
      <c r="A824" s="0" t="s">
        <v>18088</v>
      </c>
      <c r="B824" s="0" t="n">
        <v>1</v>
      </c>
      <c r="C824" s="0" t="n">
        <v>0</v>
      </c>
      <c r="D824" s="133" t="n">
        <f aca="false">B824/(B824+C824)</f>
        <v>1</v>
      </c>
      <c r="E824" s="132"/>
    </row>
    <row r="825" customFormat="false" ht="12.75" hidden="false" customHeight="false" outlineLevel="0" collapsed="false">
      <c r="A825" s="0" t="s">
        <v>15943</v>
      </c>
      <c r="B825" s="0" t="n">
        <v>1</v>
      </c>
      <c r="C825" s="0" t="n">
        <v>0</v>
      </c>
      <c r="D825" s="133" t="n">
        <f aca="false">B825/(B825+C825)</f>
        <v>1</v>
      </c>
      <c r="E825" s="132"/>
    </row>
    <row r="826" customFormat="false" ht="12.75" hidden="false" customHeight="false" outlineLevel="0" collapsed="false">
      <c r="A826" s="0" t="s">
        <v>16390</v>
      </c>
      <c r="B826" s="0" t="n">
        <v>3</v>
      </c>
      <c r="C826" s="0" t="n">
        <v>0</v>
      </c>
      <c r="D826" s="133" t="n">
        <f aca="false">B826/(B826+C826)</f>
        <v>1</v>
      </c>
      <c r="E826" s="132"/>
    </row>
    <row r="827" customFormat="false" ht="12.75" hidden="false" customHeight="false" outlineLevel="0" collapsed="false">
      <c r="A827" s="0" t="s">
        <v>25122</v>
      </c>
      <c r="B827" s="0" t="n">
        <v>0</v>
      </c>
      <c r="C827" s="0" t="n">
        <v>2</v>
      </c>
      <c r="D827" s="133" t="n">
        <f aca="false">B827/(B827+C827)</f>
        <v>0</v>
      </c>
      <c r="E827" s="132"/>
    </row>
    <row r="828" customFormat="false" ht="12.75" hidden="false" customHeight="false" outlineLevel="0" collapsed="false">
      <c r="A828" s="0" t="s">
        <v>26885</v>
      </c>
      <c r="B828" s="0" t="n">
        <v>1</v>
      </c>
      <c r="C828" s="0" t="n">
        <v>0</v>
      </c>
      <c r="D828" s="133" t="n">
        <f aca="false">B828/(B828+C828)</f>
        <v>1</v>
      </c>
      <c r="E828" s="132"/>
    </row>
    <row r="829" customFormat="false" ht="12.75" hidden="false" customHeight="false" outlineLevel="0" collapsed="false">
      <c r="A829" s="0" t="s">
        <v>17005</v>
      </c>
      <c r="B829" s="0" t="n">
        <v>1</v>
      </c>
      <c r="C829" s="0" t="n">
        <v>0</v>
      </c>
      <c r="D829" s="133" t="n">
        <f aca="false">B829/(B829+C829)</f>
        <v>1</v>
      </c>
      <c r="E829" s="132"/>
    </row>
    <row r="830" customFormat="false" ht="12.75" hidden="false" customHeight="false" outlineLevel="0" collapsed="false">
      <c r="A830" s="0" t="s">
        <v>14013</v>
      </c>
      <c r="B830" s="0" t="n">
        <v>14</v>
      </c>
      <c r="C830" s="0" t="n">
        <v>6</v>
      </c>
      <c r="D830" s="133" t="n">
        <f aca="false">B830/(B830+C830)</f>
        <v>0.7</v>
      </c>
      <c r="E830" s="132"/>
    </row>
    <row r="831" customFormat="false" ht="12.75" hidden="false" customHeight="false" outlineLevel="0" collapsed="false">
      <c r="A831" s="0" t="s">
        <v>11454</v>
      </c>
      <c r="B831" s="0" t="n">
        <v>0</v>
      </c>
      <c r="C831" s="0" t="n">
        <v>2</v>
      </c>
      <c r="D831" s="133" t="n">
        <f aca="false">B831/(B831+C831)</f>
        <v>0</v>
      </c>
      <c r="E831" s="132"/>
    </row>
    <row r="832" customFormat="false" ht="12.75" hidden="false" customHeight="false" outlineLevel="0" collapsed="false">
      <c r="A832" s="0" t="s">
        <v>26886</v>
      </c>
      <c r="B832" s="0" t="n">
        <v>1</v>
      </c>
      <c r="C832" s="0" t="n">
        <v>0</v>
      </c>
      <c r="D832" s="133" t="n">
        <f aca="false">B832/(B832+C832)</f>
        <v>1</v>
      </c>
      <c r="E832" s="132"/>
    </row>
    <row r="833" customFormat="false" ht="12.75" hidden="false" customHeight="false" outlineLevel="0" collapsed="false">
      <c r="A833" s="0" t="s">
        <v>26887</v>
      </c>
      <c r="B833" s="0" t="n">
        <v>1</v>
      </c>
      <c r="C833" s="0" t="n">
        <v>0</v>
      </c>
      <c r="D833" s="133" t="n">
        <f aca="false">B833/(B833+C833)</f>
        <v>1</v>
      </c>
      <c r="E833" s="132"/>
    </row>
    <row r="834" customFormat="false" ht="12.75" hidden="false" customHeight="false" outlineLevel="0" collapsed="false">
      <c r="A834" s="0" t="s">
        <v>11459</v>
      </c>
      <c r="B834" s="0" t="n">
        <v>1</v>
      </c>
      <c r="C834" s="0" t="n">
        <v>0</v>
      </c>
      <c r="D834" s="133" t="n">
        <f aca="false">B834/(B834+C834)</f>
        <v>1</v>
      </c>
      <c r="E834" s="132"/>
    </row>
    <row r="835" customFormat="false" ht="12.75" hidden="false" customHeight="false" outlineLevel="0" collapsed="false">
      <c r="A835" s="0" t="s">
        <v>18521</v>
      </c>
      <c r="B835" s="0" t="n">
        <v>2</v>
      </c>
      <c r="C835" s="0" t="n">
        <v>1</v>
      </c>
      <c r="D835" s="133" t="n">
        <f aca="false">B835/(B835+C835)</f>
        <v>0.666666666666667</v>
      </c>
      <c r="E835" s="132"/>
    </row>
    <row r="836" customFormat="false" ht="12.75" hidden="false" customHeight="false" outlineLevel="0" collapsed="false">
      <c r="A836" s="0" t="s">
        <v>26888</v>
      </c>
      <c r="B836" s="0" t="n">
        <v>1</v>
      </c>
      <c r="C836" s="0" t="n">
        <v>0</v>
      </c>
      <c r="D836" s="133" t="n">
        <f aca="false">B836/(B836+C836)</f>
        <v>1</v>
      </c>
      <c r="E836" s="132"/>
    </row>
    <row r="837" customFormat="false" ht="12.75" hidden="false" customHeight="false" outlineLevel="0" collapsed="false">
      <c r="A837" s="0" t="s">
        <v>26889</v>
      </c>
      <c r="B837" s="0" t="n">
        <v>4</v>
      </c>
      <c r="C837" s="0" t="n">
        <v>0</v>
      </c>
      <c r="D837" s="133" t="n">
        <f aca="false">B837/(B837+C837)</f>
        <v>1</v>
      </c>
      <c r="E837" s="132"/>
    </row>
    <row r="838" customFormat="false" ht="12.75" hidden="false" customHeight="false" outlineLevel="0" collapsed="false">
      <c r="A838" s="0" t="s">
        <v>19588</v>
      </c>
      <c r="B838" s="0" t="n">
        <v>1</v>
      </c>
      <c r="C838" s="0" t="n">
        <v>1</v>
      </c>
      <c r="D838" s="133" t="n">
        <f aca="false">B838/(B838+C838)</f>
        <v>0.5</v>
      </c>
      <c r="E838" s="132"/>
    </row>
    <row r="839" customFormat="false" ht="12.75" hidden="false" customHeight="false" outlineLevel="0" collapsed="false">
      <c r="A839" s="0" t="s">
        <v>26890</v>
      </c>
      <c r="B839" s="0" t="n">
        <v>1</v>
      </c>
      <c r="C839" s="0" t="n">
        <v>0</v>
      </c>
      <c r="D839" s="133" t="n">
        <f aca="false">B839/(B839+C839)</f>
        <v>1</v>
      </c>
      <c r="E839" s="132"/>
    </row>
    <row r="840" customFormat="false" ht="12.75" hidden="false" customHeight="false" outlineLevel="0" collapsed="false">
      <c r="A840" s="0" t="s">
        <v>17502</v>
      </c>
      <c r="B840" s="0" t="n">
        <v>0</v>
      </c>
      <c r="C840" s="0" t="n">
        <v>1</v>
      </c>
      <c r="D840" s="133" t="n">
        <f aca="false">B840/(B840+C840)</f>
        <v>0</v>
      </c>
      <c r="E840" s="132"/>
    </row>
    <row r="841" customFormat="false" ht="12.75" hidden="false" customHeight="false" outlineLevel="0" collapsed="false">
      <c r="A841" s="54" t="s">
        <v>20263</v>
      </c>
      <c r="B841" s="54" t="n">
        <v>1</v>
      </c>
      <c r="C841" s="54" t="n">
        <v>0</v>
      </c>
      <c r="D841" s="133" t="n">
        <f aca="false">B841/(B841+C841)</f>
        <v>1</v>
      </c>
      <c r="E841" s="132"/>
    </row>
    <row r="842" customFormat="false" ht="12.75" hidden="false" customHeight="false" outlineLevel="0" collapsed="false">
      <c r="A842" s="0" t="s">
        <v>18853</v>
      </c>
      <c r="B842" s="0" t="n">
        <v>1</v>
      </c>
      <c r="C842" s="0" t="n">
        <v>0</v>
      </c>
      <c r="D842" s="133" t="n">
        <f aca="false">B842/(B842+C842)</f>
        <v>1</v>
      </c>
      <c r="E842" s="132"/>
    </row>
    <row r="843" customFormat="false" ht="12.75" hidden="false" customHeight="false" outlineLevel="0" collapsed="false">
      <c r="A843" s="0" t="s">
        <v>26891</v>
      </c>
      <c r="B843" s="0" t="n">
        <v>0</v>
      </c>
      <c r="C843" s="0" t="n">
        <v>2</v>
      </c>
      <c r="D843" s="133" t="n">
        <f aca="false">B843/(B843+C843)</f>
        <v>0</v>
      </c>
      <c r="E843" s="132"/>
    </row>
    <row r="844" customFormat="false" ht="12.75" hidden="false" customHeight="false" outlineLevel="0" collapsed="false">
      <c r="A844" s="0" t="s">
        <v>16398</v>
      </c>
      <c r="B844" s="0" t="n">
        <v>0</v>
      </c>
      <c r="C844" s="0" t="n">
        <v>1</v>
      </c>
      <c r="D844" s="133" t="n">
        <f aca="false">B844/(B844+C844)</f>
        <v>0</v>
      </c>
      <c r="E844" s="132"/>
    </row>
    <row r="845" customFormat="false" ht="12.75" hidden="false" customHeight="false" outlineLevel="0" collapsed="false">
      <c r="A845" s="0" t="s">
        <v>26892</v>
      </c>
      <c r="B845" s="0" t="n">
        <v>1</v>
      </c>
      <c r="C845" s="0" t="n">
        <v>1</v>
      </c>
      <c r="D845" s="133" t="n">
        <f aca="false">B845/(B845+C845)</f>
        <v>0.5</v>
      </c>
      <c r="E845" s="132"/>
    </row>
    <row r="846" customFormat="false" ht="12.75" hidden="false" customHeight="false" outlineLevel="0" collapsed="false">
      <c r="A846" s="0" t="s">
        <v>19468</v>
      </c>
      <c r="B846" s="0" t="n">
        <v>1</v>
      </c>
      <c r="C846" s="0" t="n">
        <v>0</v>
      </c>
      <c r="D846" s="133" t="n">
        <f aca="false">B846/(B846+C846)</f>
        <v>1</v>
      </c>
      <c r="E846" s="132"/>
    </row>
    <row r="847" customFormat="false" ht="12.75" hidden="false" customHeight="false" outlineLevel="0" collapsed="false">
      <c r="A847" s="0" t="s">
        <v>26893</v>
      </c>
      <c r="B847" s="0" t="n">
        <v>1</v>
      </c>
      <c r="C847" s="0" t="n">
        <v>1</v>
      </c>
      <c r="D847" s="133" t="n">
        <f aca="false">B847/(B847+C847)</f>
        <v>0.5</v>
      </c>
      <c r="E847" s="132"/>
    </row>
    <row r="848" customFormat="false" ht="12.75" hidden="false" customHeight="false" outlineLevel="0" collapsed="false">
      <c r="A848" s="0" t="s">
        <v>14845</v>
      </c>
      <c r="B848" s="0" t="n">
        <v>7</v>
      </c>
      <c r="C848" s="0" t="n">
        <v>1</v>
      </c>
      <c r="D848" s="133" t="n">
        <f aca="false">B848/(B848+C848)</f>
        <v>0.875</v>
      </c>
      <c r="E848" s="132"/>
    </row>
    <row r="849" customFormat="false" ht="12.75" hidden="false" customHeight="false" outlineLevel="0" collapsed="false">
      <c r="A849" s="0" t="s">
        <v>26894</v>
      </c>
      <c r="B849" s="0" t="n">
        <v>2</v>
      </c>
      <c r="C849" s="0" t="n">
        <v>0</v>
      </c>
      <c r="D849" s="133" t="n">
        <f aca="false">B849/(B849+C849)</f>
        <v>1</v>
      </c>
      <c r="E849" s="132"/>
    </row>
    <row r="850" customFormat="false" ht="12.75" hidden="false" customHeight="false" outlineLevel="0" collapsed="false">
      <c r="A850" s="0" t="s">
        <v>17176</v>
      </c>
      <c r="B850" s="0" t="n">
        <v>4</v>
      </c>
      <c r="C850" s="0" t="n">
        <v>0</v>
      </c>
      <c r="D850" s="133" t="n">
        <f aca="false">B850/(B850+C850)</f>
        <v>1</v>
      </c>
      <c r="E850" s="132"/>
    </row>
    <row r="851" customFormat="false" ht="12.75" hidden="false" customHeight="false" outlineLevel="0" collapsed="false">
      <c r="A851" s="0" t="s">
        <v>15389</v>
      </c>
      <c r="B851" s="0" t="n">
        <v>4</v>
      </c>
      <c r="C851" s="0" t="n">
        <v>1</v>
      </c>
      <c r="D851" s="133" t="n">
        <f aca="false">B851/(B851+C851)</f>
        <v>0.8</v>
      </c>
      <c r="E851" s="132"/>
    </row>
    <row r="852" customFormat="false" ht="12.75" hidden="false" customHeight="false" outlineLevel="0" collapsed="false">
      <c r="A852" s="0" t="s">
        <v>19446</v>
      </c>
      <c r="B852" s="0" t="n">
        <v>0</v>
      </c>
      <c r="C852" s="0" t="n">
        <v>1</v>
      </c>
      <c r="D852" s="133" t="n">
        <f aca="false">B852/(B852+C852)</f>
        <v>0</v>
      </c>
      <c r="E852" s="132"/>
    </row>
    <row r="853" customFormat="false" ht="12.75" hidden="false" customHeight="false" outlineLevel="0" collapsed="false">
      <c r="A853" s="0" t="s">
        <v>23583</v>
      </c>
      <c r="B853" s="0" t="n">
        <v>1</v>
      </c>
      <c r="C853" s="0" t="n">
        <v>0</v>
      </c>
      <c r="D853" s="133" t="n">
        <f aca="false">B853/(B853+C853)</f>
        <v>1</v>
      </c>
      <c r="E853" s="132"/>
    </row>
    <row r="854" customFormat="false" ht="12.75" hidden="false" customHeight="false" outlineLevel="0" collapsed="false">
      <c r="A854" s="0" t="s">
        <v>26895</v>
      </c>
      <c r="B854" s="0" t="n">
        <v>2</v>
      </c>
      <c r="C854" s="0" t="n">
        <v>1</v>
      </c>
      <c r="D854" s="133" t="n">
        <f aca="false">B854/(B854+C854)</f>
        <v>0.666666666666667</v>
      </c>
      <c r="E854" s="132"/>
    </row>
    <row r="855" customFormat="false" ht="12.75" hidden="false" customHeight="false" outlineLevel="0" collapsed="false">
      <c r="A855" s="0" t="s">
        <v>26896</v>
      </c>
      <c r="B855" s="0" t="n">
        <v>0</v>
      </c>
      <c r="C855" s="0" t="n">
        <v>1</v>
      </c>
      <c r="D855" s="133" t="n">
        <f aca="false">B855/(B855+C855)</f>
        <v>0</v>
      </c>
      <c r="E855" s="132"/>
    </row>
    <row r="856" customFormat="false" ht="12.75" hidden="false" customHeight="false" outlineLevel="0" collapsed="false">
      <c r="A856" s="0" t="s">
        <v>15594</v>
      </c>
      <c r="B856" s="0" t="n">
        <v>4</v>
      </c>
      <c r="C856" s="0" t="n">
        <v>1</v>
      </c>
      <c r="D856" s="133" t="n">
        <f aca="false">B856/(B856+C856)</f>
        <v>0.8</v>
      </c>
      <c r="E856" s="132"/>
    </row>
    <row r="857" customFormat="false" ht="12.75" hidden="false" customHeight="false" outlineLevel="0" collapsed="false">
      <c r="A857" s="0" t="s">
        <v>26897</v>
      </c>
      <c r="B857" s="0" t="n">
        <v>2</v>
      </c>
      <c r="C857" s="0" t="n">
        <v>0</v>
      </c>
      <c r="D857" s="133" t="n">
        <f aca="false">B857/(B857+C857)</f>
        <v>1</v>
      </c>
      <c r="E857" s="132"/>
    </row>
    <row r="858" customFormat="false" ht="12.75" hidden="false" customHeight="false" outlineLevel="0" collapsed="false">
      <c r="A858" s="0" t="s">
        <v>19870</v>
      </c>
      <c r="B858" s="0" t="n">
        <v>1</v>
      </c>
      <c r="C858" s="0" t="n">
        <v>0</v>
      </c>
      <c r="D858" s="133" t="n">
        <f aca="false">B858/(B858+C858)</f>
        <v>1</v>
      </c>
      <c r="E858" s="132"/>
    </row>
    <row r="859" customFormat="false" ht="12.75" hidden="false" customHeight="false" outlineLevel="0" collapsed="false">
      <c r="A859" s="0" t="s">
        <v>26898</v>
      </c>
      <c r="B859" s="0" t="n">
        <v>1</v>
      </c>
      <c r="C859" s="0" t="n">
        <v>0</v>
      </c>
      <c r="D859" s="133" t="n">
        <f aca="false">B859/(B859+C859)</f>
        <v>1</v>
      </c>
      <c r="E859" s="132"/>
    </row>
    <row r="860" customFormat="false" ht="12.75" hidden="false" customHeight="false" outlineLevel="0" collapsed="false">
      <c r="A860" s="0" t="s">
        <v>18912</v>
      </c>
      <c r="B860" s="0" t="n">
        <v>2</v>
      </c>
      <c r="C860" s="0" t="n">
        <v>0</v>
      </c>
      <c r="D860" s="133" t="n">
        <f aca="false">B860/(B860+C860)</f>
        <v>1</v>
      </c>
      <c r="E860" s="132"/>
    </row>
    <row r="861" customFormat="false" ht="12.75" hidden="false" customHeight="false" outlineLevel="0" collapsed="false">
      <c r="A861" s="0" t="s">
        <v>26899</v>
      </c>
      <c r="B861" s="0" t="n">
        <v>0</v>
      </c>
      <c r="C861" s="0" t="n">
        <v>1</v>
      </c>
      <c r="D861" s="133" t="n">
        <f aca="false">B861/(B861+C861)</f>
        <v>0</v>
      </c>
      <c r="E861" s="132"/>
    </row>
    <row r="862" customFormat="false" ht="12.75" hidden="false" customHeight="false" outlineLevel="0" collapsed="false">
      <c r="A862" s="0" t="s">
        <v>15280</v>
      </c>
      <c r="B862" s="0" t="n">
        <v>4</v>
      </c>
      <c r="C862" s="0" t="n">
        <v>0</v>
      </c>
      <c r="D862" s="133" t="n">
        <f aca="false">B862/(B862+C862)</f>
        <v>1</v>
      </c>
      <c r="E862" s="132"/>
    </row>
    <row r="863" customFormat="false" ht="12.75" hidden="false" customHeight="false" outlineLevel="0" collapsed="false">
      <c r="A863" s="0" t="s">
        <v>26900</v>
      </c>
      <c r="B863" s="0" t="n">
        <v>20</v>
      </c>
      <c r="C863" s="0" t="n">
        <v>1</v>
      </c>
      <c r="D863" s="133" t="n">
        <f aca="false">B863/(B863+C863)</f>
        <v>0.952380952380952</v>
      </c>
      <c r="E863" s="132"/>
    </row>
    <row r="864" customFormat="false" ht="12.75" hidden="false" customHeight="false" outlineLevel="0" collapsed="false">
      <c r="A864" s="0" t="s">
        <v>15089</v>
      </c>
      <c r="B864" s="0" t="n">
        <v>2</v>
      </c>
      <c r="C864" s="0" t="n">
        <v>0</v>
      </c>
      <c r="D864" s="133" t="n">
        <f aca="false">B864/(B864+C864)</f>
        <v>1</v>
      </c>
      <c r="E864" s="132"/>
    </row>
    <row r="865" customFormat="false" ht="12.75" hidden="false" customHeight="false" outlineLevel="0" collapsed="false">
      <c r="A865" s="0" t="s">
        <v>26901</v>
      </c>
      <c r="B865" s="0" t="n">
        <v>1</v>
      </c>
      <c r="C865" s="0" t="n">
        <v>0</v>
      </c>
      <c r="D865" s="133" t="n">
        <f aca="false">B865/(B865+C865)</f>
        <v>1</v>
      </c>
      <c r="E865" s="132"/>
    </row>
    <row r="866" customFormat="false" ht="12.75" hidden="false" customHeight="false" outlineLevel="0" collapsed="false">
      <c r="A866" s="0" t="s">
        <v>17719</v>
      </c>
      <c r="B866" s="0" t="n">
        <v>1</v>
      </c>
      <c r="C866" s="0" t="n">
        <v>3</v>
      </c>
      <c r="D866" s="133" t="n">
        <f aca="false">B866/(B866+C866)</f>
        <v>0.25</v>
      </c>
      <c r="E866" s="132"/>
    </row>
    <row r="867" customFormat="false" ht="12.75" hidden="false" customHeight="false" outlineLevel="0" collapsed="false">
      <c r="A867" s="0" t="s">
        <v>17726</v>
      </c>
      <c r="B867" s="0" t="n">
        <v>0</v>
      </c>
      <c r="C867" s="0" t="n">
        <v>1</v>
      </c>
      <c r="D867" s="133" t="n">
        <f aca="false">B867/(B867+C867)</f>
        <v>0</v>
      </c>
      <c r="E867" s="132"/>
    </row>
    <row r="868" customFormat="false" ht="12.75" hidden="false" customHeight="false" outlineLevel="0" collapsed="false">
      <c r="A868" s="0" t="s">
        <v>26902</v>
      </c>
      <c r="B868" s="0" t="n">
        <v>2</v>
      </c>
      <c r="C868" s="0" t="n">
        <v>0</v>
      </c>
      <c r="D868" s="133" t="n">
        <f aca="false">B868/(B868+C868)</f>
        <v>1</v>
      </c>
      <c r="E868" s="132"/>
    </row>
    <row r="869" customFormat="false" ht="12.75" hidden="false" customHeight="false" outlineLevel="0" collapsed="false">
      <c r="A869" s="0" t="s">
        <v>26903</v>
      </c>
      <c r="B869" s="0" t="n">
        <v>2</v>
      </c>
      <c r="C869" s="0" t="n">
        <v>1</v>
      </c>
      <c r="D869" s="133" t="n">
        <f aca="false">B869/(B869+C869)</f>
        <v>0.666666666666667</v>
      </c>
      <c r="E869" s="132"/>
    </row>
    <row r="870" customFormat="false" ht="12.75" hidden="false" customHeight="false" outlineLevel="0" collapsed="false">
      <c r="A870" s="0" t="s">
        <v>25577</v>
      </c>
      <c r="B870" s="0" t="n">
        <v>1</v>
      </c>
      <c r="C870" s="0" t="n">
        <v>0</v>
      </c>
      <c r="D870" s="133" t="n">
        <f aca="false">B870/(B870+C870)</f>
        <v>1</v>
      </c>
      <c r="E870" s="132"/>
    </row>
    <row r="871" customFormat="false" ht="12.75" hidden="false" customHeight="false" outlineLevel="0" collapsed="false">
      <c r="A871" s="0" t="s">
        <v>13846</v>
      </c>
      <c r="B871" s="0" t="n">
        <v>12</v>
      </c>
      <c r="C871" s="0" t="n">
        <v>5</v>
      </c>
      <c r="D871" s="133" t="n">
        <f aca="false">B871/(B871+C871)</f>
        <v>0.705882352941177</v>
      </c>
      <c r="E871" s="132"/>
    </row>
    <row r="872" customFormat="false" ht="12.75" hidden="false" customHeight="false" outlineLevel="0" collapsed="false">
      <c r="A872" s="0" t="s">
        <v>17095</v>
      </c>
      <c r="B872" s="0" t="n">
        <v>4</v>
      </c>
      <c r="C872" s="0" t="n">
        <v>0</v>
      </c>
      <c r="D872" s="133" t="n">
        <f aca="false">B872/(B872+C872)</f>
        <v>1</v>
      </c>
      <c r="E872" s="132"/>
    </row>
    <row r="873" customFormat="false" ht="12.75" hidden="false" customHeight="false" outlineLevel="0" collapsed="false">
      <c r="A873" s="0" t="s">
        <v>18614</v>
      </c>
      <c r="B873" s="0" t="n">
        <v>0</v>
      </c>
      <c r="C873" s="0" t="n">
        <v>1</v>
      </c>
      <c r="D873" s="133" t="n">
        <f aca="false">B873/(B873+C873)</f>
        <v>0</v>
      </c>
      <c r="E873" s="132"/>
    </row>
    <row r="874" customFormat="false" ht="12.75" hidden="false" customHeight="false" outlineLevel="0" collapsed="false">
      <c r="A874" s="0" t="s">
        <v>26904</v>
      </c>
      <c r="B874" s="0" t="n">
        <v>0</v>
      </c>
      <c r="C874" s="0" t="n">
        <v>1</v>
      </c>
      <c r="D874" s="133" t="n">
        <f aca="false">B874/(B874+C874)</f>
        <v>0</v>
      </c>
      <c r="E874" s="132"/>
    </row>
    <row r="875" customFormat="false" ht="12.75" hidden="false" customHeight="false" outlineLevel="0" collapsed="false">
      <c r="A875" s="0" t="s">
        <v>17173</v>
      </c>
      <c r="B875" s="0" t="n">
        <v>1</v>
      </c>
      <c r="C875" s="0" t="n">
        <v>0</v>
      </c>
      <c r="D875" s="133" t="n">
        <f aca="false">B875/(B875+C875)</f>
        <v>1</v>
      </c>
      <c r="E875" s="132"/>
    </row>
    <row r="876" customFormat="false" ht="12.75" hidden="false" customHeight="false" outlineLevel="0" collapsed="false">
      <c r="A876" s="0" t="s">
        <v>26905</v>
      </c>
      <c r="B876" s="0" t="n">
        <v>1</v>
      </c>
      <c r="C876" s="0" t="n">
        <v>0</v>
      </c>
      <c r="D876" s="133" t="n">
        <f aca="false">B876/(B876+C876)</f>
        <v>1</v>
      </c>
      <c r="E876" s="132"/>
    </row>
    <row r="877" customFormat="false" ht="12.75" hidden="false" customHeight="false" outlineLevel="0" collapsed="false">
      <c r="A877" s="0" t="s">
        <v>24603</v>
      </c>
      <c r="B877" s="0" t="n">
        <v>1</v>
      </c>
      <c r="C877" s="0" t="n">
        <v>0</v>
      </c>
      <c r="D877" s="133" t="n">
        <f aca="false">B877/(B877+C877)</f>
        <v>1</v>
      </c>
      <c r="E877" s="132"/>
    </row>
    <row r="878" customFormat="false" ht="12.75" hidden="false" customHeight="false" outlineLevel="0" collapsed="false">
      <c r="A878" s="0" t="s">
        <v>24595</v>
      </c>
      <c r="B878" s="0" t="n">
        <v>1</v>
      </c>
      <c r="C878" s="0" t="n">
        <v>0</v>
      </c>
      <c r="D878" s="133" t="n">
        <f aca="false">B878/(B878+C878)</f>
        <v>1</v>
      </c>
      <c r="E878" s="132"/>
    </row>
    <row r="879" customFormat="false" ht="12.75" hidden="false" customHeight="false" outlineLevel="0" collapsed="false">
      <c r="A879" s="0" t="s">
        <v>25212</v>
      </c>
      <c r="B879" s="0" t="n">
        <v>0</v>
      </c>
      <c r="C879" s="0" t="n">
        <v>1</v>
      </c>
      <c r="D879" s="133" t="n">
        <f aca="false">B879/(B879+C879)</f>
        <v>0</v>
      </c>
      <c r="E879" s="132"/>
    </row>
    <row r="880" customFormat="false" ht="12.75" hidden="false" customHeight="false" outlineLevel="0" collapsed="false">
      <c r="A880" s="0" t="s">
        <v>23869</v>
      </c>
      <c r="B880" s="0" t="n">
        <v>1</v>
      </c>
      <c r="C880" s="0" t="n">
        <v>0</v>
      </c>
      <c r="D880" s="133" t="n">
        <f aca="false">B880/(B880+C880)</f>
        <v>1</v>
      </c>
      <c r="E880" s="132"/>
    </row>
    <row r="881" customFormat="false" ht="12.75" hidden="false" customHeight="false" outlineLevel="0" collapsed="false">
      <c r="A881" s="0" t="s">
        <v>23155</v>
      </c>
      <c r="B881" s="0" t="n">
        <v>0</v>
      </c>
      <c r="C881" s="0" t="n">
        <v>1</v>
      </c>
      <c r="D881" s="133" t="n">
        <f aca="false">B881/(B881+C881)</f>
        <v>0</v>
      </c>
      <c r="E881" s="132"/>
    </row>
    <row r="882" customFormat="false" ht="12.75" hidden="false" customHeight="false" outlineLevel="0" collapsed="false">
      <c r="A882" s="0" t="s">
        <v>26906</v>
      </c>
      <c r="B882" s="0" t="n">
        <v>1</v>
      </c>
      <c r="C882" s="0" t="n">
        <v>0</v>
      </c>
      <c r="D882" s="133" t="n">
        <f aca="false">B882/(B882+C882)</f>
        <v>1</v>
      </c>
      <c r="E882" s="132"/>
    </row>
    <row r="883" customFormat="false" ht="12.75" hidden="false" customHeight="false" outlineLevel="0" collapsed="false">
      <c r="A883" s="0" t="s">
        <v>16490</v>
      </c>
      <c r="B883" s="0" t="n">
        <v>2</v>
      </c>
      <c r="C883" s="0" t="n">
        <v>0</v>
      </c>
      <c r="D883" s="133" t="n">
        <f aca="false">B883/(B883+C883)</f>
        <v>1</v>
      </c>
      <c r="E883" s="132"/>
    </row>
    <row r="884" customFormat="false" ht="12.75" hidden="false" customHeight="false" outlineLevel="0" collapsed="false">
      <c r="A884" s="0" t="s">
        <v>19717</v>
      </c>
      <c r="B884" s="0" t="n">
        <v>1</v>
      </c>
      <c r="C884" s="0" t="n">
        <v>1</v>
      </c>
      <c r="D884" s="133" t="n">
        <f aca="false">B884/(B884+C884)</f>
        <v>0.5</v>
      </c>
      <c r="E884" s="132"/>
    </row>
    <row r="885" customFormat="false" ht="12.75" hidden="false" customHeight="false" outlineLevel="0" collapsed="false">
      <c r="A885" s="0" t="s">
        <v>22771</v>
      </c>
      <c r="B885" s="0" t="n">
        <v>1</v>
      </c>
      <c r="C885" s="0" t="n">
        <v>0</v>
      </c>
      <c r="D885" s="133" t="n">
        <f aca="false">B885/(B885+C885)</f>
        <v>1</v>
      </c>
      <c r="E885" s="132"/>
    </row>
    <row r="886" customFormat="false" ht="12.75" hidden="false" customHeight="false" outlineLevel="0" collapsed="false">
      <c r="A886" s="0" t="s">
        <v>18791</v>
      </c>
      <c r="B886" s="0" t="n">
        <v>3</v>
      </c>
      <c r="C886" s="0" t="n">
        <v>0</v>
      </c>
      <c r="D886" s="133" t="n">
        <f aca="false">B886/(B886+C886)</f>
        <v>1</v>
      </c>
      <c r="E886" s="132"/>
    </row>
    <row r="887" customFormat="false" ht="12.75" hidden="false" customHeight="false" outlineLevel="0" collapsed="false">
      <c r="A887" s="0" t="s">
        <v>26907</v>
      </c>
      <c r="B887" s="0" t="n">
        <v>1</v>
      </c>
      <c r="C887" s="0" t="n">
        <v>1</v>
      </c>
      <c r="D887" s="133" t="n">
        <f aca="false">B887/(B887+C887)</f>
        <v>0.5</v>
      </c>
      <c r="E887" s="132"/>
    </row>
    <row r="888" customFormat="false" ht="12.75" hidden="false" customHeight="false" outlineLevel="0" collapsed="false">
      <c r="A888" s="0" t="s">
        <v>23944</v>
      </c>
      <c r="B888" s="0" t="n">
        <v>1</v>
      </c>
      <c r="C888" s="0" t="n">
        <v>1</v>
      </c>
      <c r="D888" s="133" t="n">
        <f aca="false">B888/(B888+C888)</f>
        <v>0.5</v>
      </c>
      <c r="E888" s="132"/>
    </row>
    <row r="889" customFormat="false" ht="12.75" hidden="false" customHeight="false" outlineLevel="0" collapsed="false">
      <c r="A889" s="0" t="s">
        <v>26908</v>
      </c>
      <c r="B889" s="0" t="n">
        <v>0</v>
      </c>
      <c r="C889" s="0" t="n">
        <v>1</v>
      </c>
      <c r="D889" s="133" t="n">
        <f aca="false">B889/(B889+C889)</f>
        <v>0</v>
      </c>
      <c r="E889" s="132"/>
    </row>
    <row r="890" customFormat="false" ht="12.75" hidden="false" customHeight="false" outlineLevel="0" collapsed="false">
      <c r="A890" s="0" t="s">
        <v>26909</v>
      </c>
      <c r="B890" s="0" t="n">
        <v>2</v>
      </c>
      <c r="C890" s="0" t="n">
        <v>0</v>
      </c>
      <c r="D890" s="133" t="n">
        <f aca="false">B890/(B890+C890)</f>
        <v>1</v>
      </c>
      <c r="E890" s="132"/>
    </row>
    <row r="891" customFormat="false" ht="12.75" hidden="false" customHeight="false" outlineLevel="0" collapsed="false">
      <c r="A891" s="0" t="s">
        <v>16767</v>
      </c>
      <c r="B891" s="0" t="n">
        <v>3</v>
      </c>
      <c r="C891" s="0" t="n">
        <v>0</v>
      </c>
      <c r="D891" s="133" t="n">
        <f aca="false">B891/(B891+C891)</f>
        <v>1</v>
      </c>
      <c r="E891" s="132"/>
    </row>
    <row r="892" customFormat="false" ht="12.75" hidden="false" customHeight="false" outlineLevel="0" collapsed="false">
      <c r="A892" s="0" t="s">
        <v>14551</v>
      </c>
      <c r="B892" s="0" t="n">
        <v>2</v>
      </c>
      <c r="C892" s="0" t="n">
        <v>0</v>
      </c>
      <c r="D892" s="133" t="n">
        <f aca="false">B892/(B892+C892)</f>
        <v>1</v>
      </c>
      <c r="E892" s="132"/>
    </row>
    <row r="893" customFormat="false" ht="12.75" hidden="false" customHeight="false" outlineLevel="0" collapsed="false">
      <c r="A893" s="0" t="s">
        <v>17930</v>
      </c>
      <c r="B893" s="0" t="n">
        <v>2</v>
      </c>
      <c r="C893" s="0" t="n">
        <v>0</v>
      </c>
      <c r="D893" s="133" t="n">
        <f aca="false">B893/(B893+C893)</f>
        <v>1</v>
      </c>
      <c r="E893" s="132"/>
    </row>
    <row r="894" customFormat="false" ht="12.75" hidden="false" customHeight="false" outlineLevel="0" collapsed="false">
      <c r="A894" s="0" t="s">
        <v>25556</v>
      </c>
      <c r="B894" s="0" t="n">
        <v>0</v>
      </c>
      <c r="C894" s="0" t="n">
        <v>1</v>
      </c>
      <c r="D894" s="133" t="n">
        <f aca="false">B894/(B894+C894)</f>
        <v>0</v>
      </c>
      <c r="E894" s="132"/>
    </row>
    <row r="895" customFormat="false" ht="12.75" hidden="false" customHeight="false" outlineLevel="0" collapsed="false">
      <c r="A895" s="0" t="s">
        <v>17509</v>
      </c>
      <c r="B895" s="0" t="n">
        <v>0</v>
      </c>
      <c r="C895" s="0" t="n">
        <v>2</v>
      </c>
      <c r="D895" s="133" t="n">
        <f aca="false">B895/(B895+C895)</f>
        <v>0</v>
      </c>
      <c r="E895" s="132"/>
    </row>
    <row r="896" customFormat="false" ht="12.75" hidden="false" customHeight="false" outlineLevel="0" collapsed="false">
      <c r="A896" s="0" t="s">
        <v>26910</v>
      </c>
      <c r="B896" s="0" t="n">
        <v>1</v>
      </c>
      <c r="C896" s="0" t="n">
        <v>1</v>
      </c>
      <c r="D896" s="133" t="n">
        <f aca="false">B896/(B896+C896)</f>
        <v>0.5</v>
      </c>
      <c r="E896" s="132"/>
    </row>
    <row r="897" customFormat="false" ht="12.75" hidden="false" customHeight="false" outlineLevel="0" collapsed="false">
      <c r="A897" s="0" t="s">
        <v>16778</v>
      </c>
      <c r="B897" s="0" t="n">
        <v>1</v>
      </c>
      <c r="C897" s="0" t="n">
        <v>0</v>
      </c>
      <c r="D897" s="133" t="n">
        <f aca="false">B897/(B897+C897)</f>
        <v>1</v>
      </c>
      <c r="E897" s="132"/>
    </row>
    <row r="898" customFormat="false" ht="12.75" hidden="false" customHeight="false" outlineLevel="0" collapsed="false">
      <c r="A898" s="0" t="s">
        <v>79</v>
      </c>
      <c r="B898" s="0" t="n">
        <v>33</v>
      </c>
      <c r="C898" s="0" t="n">
        <v>0</v>
      </c>
      <c r="D898" s="133" t="n">
        <f aca="false">B898/(B898+C898)</f>
        <v>1</v>
      </c>
      <c r="E898" s="132"/>
    </row>
    <row r="899" customFormat="false" ht="12.75" hidden="false" customHeight="false" outlineLevel="0" collapsed="false">
      <c r="A899" s="0" t="s">
        <v>26911</v>
      </c>
      <c r="B899" s="0" t="n">
        <v>1</v>
      </c>
      <c r="C899" s="0" t="n">
        <v>0</v>
      </c>
      <c r="D899" s="133" t="n">
        <f aca="false">B899/(B899+C899)</f>
        <v>1</v>
      </c>
      <c r="E899" s="132"/>
    </row>
    <row r="900" customFormat="false" ht="12.75" hidden="false" customHeight="false" outlineLevel="0" collapsed="false">
      <c r="A900" s="0" t="s">
        <v>25924</v>
      </c>
      <c r="B900" s="0" t="n">
        <v>1</v>
      </c>
      <c r="C900" s="0" t="n">
        <v>0</v>
      </c>
      <c r="D900" s="133" t="n">
        <f aca="false">B900/(B900+C900)</f>
        <v>1</v>
      </c>
      <c r="E900" s="132"/>
    </row>
    <row r="901" customFormat="false" ht="12.75" hidden="false" customHeight="false" outlineLevel="0" collapsed="false">
      <c r="A901" s="0" t="s">
        <v>26912</v>
      </c>
      <c r="B901" s="0" t="n">
        <v>1</v>
      </c>
      <c r="C901" s="0" t="n">
        <v>0</v>
      </c>
      <c r="D901" s="133" t="n">
        <f aca="false">B901/(B901+C901)</f>
        <v>1</v>
      </c>
      <c r="E901" s="132"/>
    </row>
    <row r="902" customFormat="false" ht="12.75" hidden="false" customHeight="false" outlineLevel="0" collapsed="false">
      <c r="A902" s="0" t="s">
        <v>14114</v>
      </c>
      <c r="B902" s="0" t="n">
        <v>7</v>
      </c>
      <c r="C902" s="0" t="n">
        <v>1</v>
      </c>
      <c r="D902" s="133" t="n">
        <f aca="false">B902/(B902+C902)</f>
        <v>0.875</v>
      </c>
      <c r="E902" s="132"/>
    </row>
    <row r="903" customFormat="false" ht="12.75" hidden="false" customHeight="false" outlineLevel="0" collapsed="false">
      <c r="A903" s="0" t="s">
        <v>18348</v>
      </c>
      <c r="B903" s="0" t="n">
        <v>3</v>
      </c>
      <c r="C903" s="0" t="n">
        <v>0</v>
      </c>
      <c r="D903" s="133" t="n">
        <f aca="false">B903/(B903+C903)</f>
        <v>1</v>
      </c>
      <c r="E903" s="132"/>
    </row>
    <row r="904" customFormat="false" ht="12.75" hidden="false" customHeight="false" outlineLevel="0" collapsed="false">
      <c r="A904" s="0" t="s">
        <v>23355</v>
      </c>
      <c r="B904" s="0" t="n">
        <v>0</v>
      </c>
      <c r="C904" s="0" t="n">
        <v>1</v>
      </c>
      <c r="D904" s="133" t="n">
        <f aca="false">B904/(B904+C904)</f>
        <v>0</v>
      </c>
      <c r="E904" s="132"/>
    </row>
    <row r="905" customFormat="false" ht="12.75" hidden="false" customHeight="false" outlineLevel="0" collapsed="false">
      <c r="A905" s="0" t="s">
        <v>26913</v>
      </c>
      <c r="B905" s="0" t="n">
        <v>1</v>
      </c>
      <c r="C905" s="0" t="n">
        <v>0</v>
      </c>
      <c r="D905" s="133" t="n">
        <f aca="false">B905/(B905+C905)</f>
        <v>1</v>
      </c>
      <c r="E905" s="132"/>
    </row>
    <row r="906" customFormat="false" ht="12.75" hidden="false" customHeight="false" outlineLevel="0" collapsed="false">
      <c r="A906" s="0" t="s">
        <v>15748</v>
      </c>
      <c r="B906" s="0" t="n">
        <v>0</v>
      </c>
      <c r="C906" s="0" t="n">
        <v>7</v>
      </c>
      <c r="D906" s="133" t="n">
        <f aca="false">B906/(B906+C906)</f>
        <v>0</v>
      </c>
      <c r="E906" s="132"/>
    </row>
    <row r="907" customFormat="false" ht="12.75" hidden="false" customHeight="false" outlineLevel="0" collapsed="false">
      <c r="A907" s="0" t="s">
        <v>18612</v>
      </c>
      <c r="B907" s="0" t="n">
        <v>0</v>
      </c>
      <c r="C907" s="0" t="n">
        <v>2</v>
      </c>
      <c r="D907" s="133" t="n">
        <f aca="false">B907/(B907+C907)</f>
        <v>0</v>
      </c>
      <c r="E907" s="132"/>
    </row>
    <row r="908" customFormat="false" ht="12.75" hidden="false" customHeight="false" outlineLevel="0" collapsed="false">
      <c r="A908" s="0" t="s">
        <v>23218</v>
      </c>
      <c r="B908" s="0" t="n">
        <v>0</v>
      </c>
      <c r="C908" s="0" t="n">
        <v>2</v>
      </c>
      <c r="D908" s="133" t="n">
        <f aca="false">B908/(B908+C908)</f>
        <v>0</v>
      </c>
      <c r="E908" s="132"/>
    </row>
    <row r="909" customFormat="false" ht="12.75" hidden="false" customHeight="false" outlineLevel="0" collapsed="false">
      <c r="A909" s="0" t="s">
        <v>17529</v>
      </c>
      <c r="B909" s="0" t="n">
        <v>0</v>
      </c>
      <c r="C909" s="0" t="n">
        <v>1</v>
      </c>
      <c r="D909" s="133" t="n">
        <f aca="false">B909/(B909+C909)</f>
        <v>0</v>
      </c>
      <c r="E909" s="132"/>
    </row>
    <row r="910" customFormat="false" ht="12.75" hidden="false" customHeight="false" outlineLevel="0" collapsed="false">
      <c r="A910" s="0" t="s">
        <v>15935</v>
      </c>
      <c r="B910" s="0" t="n">
        <v>0</v>
      </c>
      <c r="C910" s="0" t="n">
        <v>4</v>
      </c>
      <c r="D910" s="133" t="n">
        <f aca="false">B910/(B910+C910)</f>
        <v>0</v>
      </c>
      <c r="E910" s="132"/>
    </row>
    <row r="911" customFormat="false" ht="12.75" hidden="false" customHeight="false" outlineLevel="0" collapsed="false">
      <c r="A911" s="0" t="s">
        <v>17533</v>
      </c>
      <c r="B911" s="0" t="n">
        <v>1</v>
      </c>
      <c r="C911" s="0" t="n">
        <v>5</v>
      </c>
      <c r="D911" s="133" t="n">
        <f aca="false">B911/(B911+C911)</f>
        <v>0.166666666666667</v>
      </c>
      <c r="E911" s="132"/>
    </row>
    <row r="912" customFormat="false" ht="12.75" hidden="false" customHeight="false" outlineLevel="0" collapsed="false">
      <c r="A912" s="0" t="s">
        <v>26914</v>
      </c>
      <c r="B912" s="0" t="n">
        <v>0</v>
      </c>
      <c r="C912" s="0" t="n">
        <v>1</v>
      </c>
      <c r="D912" s="133" t="n">
        <f aca="false">B912/(B912+C912)</f>
        <v>0</v>
      </c>
      <c r="E912" s="132"/>
    </row>
    <row r="913" customFormat="false" ht="12.75" hidden="false" customHeight="false" outlineLevel="0" collapsed="false">
      <c r="A913" s="0" t="s">
        <v>22129</v>
      </c>
      <c r="B913" s="0" t="n">
        <v>1</v>
      </c>
      <c r="C913" s="0" t="n">
        <v>0</v>
      </c>
      <c r="D913" s="133" t="n">
        <f aca="false">B913/(B913+C913)</f>
        <v>1</v>
      </c>
      <c r="E913" s="132"/>
    </row>
    <row r="914" customFormat="false" ht="12.75" hidden="false" customHeight="false" outlineLevel="0" collapsed="false">
      <c r="A914" s="0" t="s">
        <v>25257</v>
      </c>
      <c r="B914" s="0" t="n">
        <v>1</v>
      </c>
      <c r="C914" s="0" t="n">
        <v>1</v>
      </c>
      <c r="D914" s="133" t="n">
        <f aca="false">B914/(B914+C914)</f>
        <v>0.5</v>
      </c>
      <c r="E914" s="132"/>
    </row>
    <row r="915" customFormat="false" ht="12.75" hidden="false" customHeight="false" outlineLevel="0" collapsed="false">
      <c r="A915" s="54" t="s">
        <v>14623</v>
      </c>
      <c r="B915" s="54" t="n">
        <v>13</v>
      </c>
      <c r="C915" s="54" t="n">
        <v>3</v>
      </c>
      <c r="D915" s="133" t="n">
        <f aca="false">B915/(B915+C915)</f>
        <v>0.8125</v>
      </c>
      <c r="E915" s="132"/>
    </row>
    <row r="916" customFormat="false" ht="12.75" hidden="false" customHeight="false" outlineLevel="0" collapsed="false">
      <c r="A916" s="0" t="s">
        <v>17412</v>
      </c>
      <c r="B916" s="0" t="n">
        <v>1</v>
      </c>
      <c r="C916" s="0" t="n">
        <v>0</v>
      </c>
      <c r="D916" s="133" t="n">
        <f aca="false">B916/(B916+C916)</f>
        <v>1</v>
      </c>
      <c r="E916" s="132"/>
    </row>
    <row r="917" customFormat="false" ht="12.75" hidden="false" customHeight="false" outlineLevel="0" collapsed="false">
      <c r="A917" s="0" t="s">
        <v>14991</v>
      </c>
      <c r="B917" s="0" t="n">
        <v>2</v>
      </c>
      <c r="C917" s="0" t="n">
        <v>1</v>
      </c>
      <c r="D917" s="133" t="n">
        <f aca="false">B917/(B917+C917)</f>
        <v>0.666666666666667</v>
      </c>
      <c r="E917" s="132"/>
    </row>
    <row r="918" customFormat="false" ht="12.75" hidden="false" customHeight="false" outlineLevel="0" collapsed="false">
      <c r="A918" s="0" t="s">
        <v>26915</v>
      </c>
      <c r="B918" s="0" t="n">
        <v>5</v>
      </c>
      <c r="C918" s="0" t="n">
        <v>0</v>
      </c>
      <c r="D918" s="133" t="n">
        <f aca="false">B918/(B918+C918)</f>
        <v>1</v>
      </c>
      <c r="E918" s="132"/>
    </row>
    <row r="919" customFormat="false" ht="12.75" hidden="false" customHeight="false" outlineLevel="0" collapsed="false">
      <c r="A919" s="0" t="s">
        <v>26916</v>
      </c>
      <c r="B919" s="0" t="n">
        <v>1</v>
      </c>
      <c r="C919" s="0" t="n">
        <v>1</v>
      </c>
      <c r="D919" s="133" t="n">
        <f aca="false">B919/(B919+C919)</f>
        <v>0.5</v>
      </c>
      <c r="E919" s="132"/>
    </row>
    <row r="920" customFormat="false" ht="12.75" hidden="false" customHeight="false" outlineLevel="0" collapsed="false">
      <c r="A920" s="0" t="s">
        <v>26917</v>
      </c>
      <c r="B920" s="0" t="n">
        <v>2</v>
      </c>
      <c r="C920" s="0" t="n">
        <v>0</v>
      </c>
      <c r="D920" s="133" t="n">
        <f aca="false">B920/(B920+C920)</f>
        <v>1</v>
      </c>
      <c r="E920" s="132"/>
    </row>
    <row r="921" customFormat="false" ht="12.75" hidden="false" customHeight="false" outlineLevel="0" collapsed="false">
      <c r="A921" s="0" t="s">
        <v>24601</v>
      </c>
      <c r="B921" s="0" t="n">
        <v>1</v>
      </c>
      <c r="C921" s="0" t="n">
        <v>0</v>
      </c>
      <c r="D921" s="133" t="n">
        <f aca="false">B921/(B921+C921)</f>
        <v>1</v>
      </c>
      <c r="E921" s="132"/>
    </row>
    <row r="922" customFormat="false" ht="12.75" hidden="false" customHeight="false" outlineLevel="0" collapsed="false">
      <c r="A922" s="0" t="s">
        <v>26918</v>
      </c>
      <c r="B922" s="0" t="n">
        <v>2</v>
      </c>
      <c r="C922" s="0" t="n">
        <v>0</v>
      </c>
      <c r="D922" s="133" t="n">
        <f aca="false">B922/(B922+C922)</f>
        <v>1</v>
      </c>
      <c r="E922" s="132"/>
    </row>
    <row r="923" customFormat="false" ht="12.75" hidden="false" customHeight="false" outlineLevel="0" collapsed="false">
      <c r="A923" s="0" t="s">
        <v>14610</v>
      </c>
      <c r="B923" s="0" t="n">
        <v>12</v>
      </c>
      <c r="C923" s="0" t="n">
        <v>1</v>
      </c>
      <c r="D923" s="133" t="n">
        <f aca="false">B923/(B923+C923)</f>
        <v>0.923076923076923</v>
      </c>
      <c r="E923" s="132"/>
    </row>
    <row r="924" customFormat="false" ht="12.75" hidden="false" customHeight="false" outlineLevel="0" collapsed="false">
      <c r="A924" s="0" t="s">
        <v>26919</v>
      </c>
      <c r="B924" s="0" t="n">
        <v>0</v>
      </c>
      <c r="C924" s="0" t="n">
        <v>1</v>
      </c>
      <c r="D924" s="133" t="n">
        <f aca="false">B924/(B924+C924)</f>
        <v>0</v>
      </c>
      <c r="E924" s="132"/>
    </row>
    <row r="925" customFormat="false" ht="12.75" hidden="false" customHeight="false" outlineLevel="0" collapsed="false">
      <c r="A925" s="0" t="s">
        <v>21089</v>
      </c>
      <c r="B925" s="0" t="n">
        <v>1</v>
      </c>
      <c r="C925" s="0" t="n">
        <v>0</v>
      </c>
      <c r="D925" s="133" t="n">
        <f aca="false">B925/(B925+C925)</f>
        <v>1</v>
      </c>
      <c r="E925" s="132"/>
    </row>
    <row r="926" customFormat="false" ht="12.75" hidden="false" customHeight="false" outlineLevel="0" collapsed="false">
      <c r="A926" s="0" t="s">
        <v>25656</v>
      </c>
      <c r="B926" s="0" t="n">
        <v>0</v>
      </c>
      <c r="C926" s="0" t="n">
        <v>2</v>
      </c>
      <c r="D926" s="133" t="n">
        <f aca="false">B926/(B926+C926)</f>
        <v>0</v>
      </c>
      <c r="E926" s="132"/>
    </row>
    <row r="927" customFormat="false" ht="12.75" hidden="false" customHeight="false" outlineLevel="0" collapsed="false">
      <c r="A927" s="0" t="s">
        <v>21902</v>
      </c>
      <c r="B927" s="0" t="n">
        <v>2</v>
      </c>
      <c r="C927" s="0" t="n">
        <v>0</v>
      </c>
      <c r="D927" s="133" t="n">
        <f aca="false">B927/(B927+C927)</f>
        <v>1</v>
      </c>
      <c r="E927" s="132"/>
    </row>
    <row r="928" customFormat="false" ht="12.75" hidden="false" customHeight="false" outlineLevel="0" collapsed="false">
      <c r="A928" s="0" t="s">
        <v>15615</v>
      </c>
      <c r="B928" s="0" t="n">
        <v>4</v>
      </c>
      <c r="C928" s="0" t="n">
        <v>2</v>
      </c>
      <c r="D928" s="133" t="n">
        <f aca="false">B928/(B928+C928)</f>
        <v>0.666666666666667</v>
      </c>
      <c r="E928" s="132"/>
    </row>
    <row r="929" customFormat="false" ht="12.75" hidden="false" customHeight="false" outlineLevel="0" collapsed="false">
      <c r="A929" s="0" t="s">
        <v>26920</v>
      </c>
      <c r="B929" s="0" t="n">
        <v>1</v>
      </c>
      <c r="C929" s="0" t="n">
        <v>0</v>
      </c>
      <c r="D929" s="133" t="n">
        <f aca="false">B929/(B929+C929)</f>
        <v>1</v>
      </c>
      <c r="E929" s="132"/>
    </row>
    <row r="930" customFormat="false" ht="12.75" hidden="false" customHeight="false" outlineLevel="0" collapsed="false">
      <c r="A930" s="0" t="s">
        <v>14439</v>
      </c>
      <c r="B930" s="0" t="n">
        <v>0</v>
      </c>
      <c r="C930" s="0" t="n">
        <v>1</v>
      </c>
      <c r="D930" s="133" t="n">
        <f aca="false">B930/(B930+C930)</f>
        <v>0</v>
      </c>
      <c r="E930" s="132"/>
    </row>
    <row r="931" customFormat="false" ht="12.75" hidden="false" customHeight="false" outlineLevel="0" collapsed="false">
      <c r="A931" s="0" t="s">
        <v>23761</v>
      </c>
      <c r="B931" s="0" t="n">
        <v>0</v>
      </c>
      <c r="C931" s="0" t="n">
        <v>1</v>
      </c>
      <c r="D931" s="133" t="n">
        <f aca="false">B931/(B931+C931)</f>
        <v>0</v>
      </c>
      <c r="E931" s="132"/>
    </row>
    <row r="932" customFormat="false" ht="12.75" hidden="false" customHeight="false" outlineLevel="0" collapsed="false">
      <c r="A932" s="0" t="s">
        <v>15354</v>
      </c>
      <c r="B932" s="0" t="n">
        <v>4</v>
      </c>
      <c r="C932" s="0" t="n">
        <v>0</v>
      </c>
      <c r="D932" s="133" t="n">
        <f aca="false">B932/(B932+C932)</f>
        <v>1</v>
      </c>
      <c r="E932" s="132"/>
    </row>
    <row r="933" customFormat="false" ht="12.75" hidden="false" customHeight="false" outlineLevel="0" collapsed="false">
      <c r="A933" s="0" t="s">
        <v>20434</v>
      </c>
      <c r="B933" s="0" t="n">
        <v>1</v>
      </c>
      <c r="C933" s="0" t="n">
        <v>0</v>
      </c>
      <c r="D933" s="133" t="n">
        <f aca="false">B933/(B933+C933)</f>
        <v>1</v>
      </c>
      <c r="E933" s="132"/>
    </row>
    <row r="934" customFormat="false" ht="12.75" hidden="false" customHeight="false" outlineLevel="0" collapsed="false">
      <c r="A934" s="0" t="s">
        <v>13932</v>
      </c>
      <c r="B934" s="0" t="n">
        <v>3</v>
      </c>
      <c r="C934" s="0" t="n">
        <v>1</v>
      </c>
      <c r="D934" s="133" t="n">
        <f aca="false">B934/(B934+C934)</f>
        <v>0.75</v>
      </c>
      <c r="E934" s="132"/>
    </row>
    <row r="935" customFormat="false" ht="12.75" hidden="false" customHeight="false" outlineLevel="0" collapsed="false">
      <c r="A935" s="0" t="s">
        <v>24978</v>
      </c>
      <c r="B935" s="0" t="n">
        <v>1</v>
      </c>
      <c r="C935" s="0" t="n">
        <v>0</v>
      </c>
      <c r="D935" s="133" t="n">
        <f aca="false">B935/(B935+C935)</f>
        <v>1</v>
      </c>
      <c r="E935" s="132"/>
    </row>
    <row r="936" customFormat="false" ht="12.75" hidden="false" customHeight="false" outlineLevel="0" collapsed="false">
      <c r="A936" s="0" t="s">
        <v>26921</v>
      </c>
      <c r="B936" s="0" t="n">
        <v>1</v>
      </c>
      <c r="C936" s="0" t="n">
        <v>0</v>
      </c>
      <c r="D936" s="133" t="n">
        <f aca="false">B936/(B936+C936)</f>
        <v>1</v>
      </c>
      <c r="E936" s="132"/>
    </row>
    <row r="937" customFormat="false" ht="12.75" hidden="false" customHeight="false" outlineLevel="0" collapsed="false">
      <c r="A937" s="0" t="s">
        <v>20004</v>
      </c>
      <c r="B937" s="0" t="n">
        <v>3</v>
      </c>
      <c r="C937" s="0" t="n">
        <v>0</v>
      </c>
      <c r="D937" s="133" t="n">
        <f aca="false">B937/(B937+C937)</f>
        <v>1</v>
      </c>
      <c r="E937" s="132"/>
    </row>
    <row r="938" customFormat="false" ht="12.75" hidden="false" customHeight="false" outlineLevel="0" collapsed="false">
      <c r="A938" s="0" t="s">
        <v>20040</v>
      </c>
      <c r="B938" s="0" t="n">
        <v>1</v>
      </c>
      <c r="C938" s="0" t="n">
        <v>0</v>
      </c>
      <c r="D938" s="133" t="n">
        <f aca="false">B938/(B938+C938)</f>
        <v>1</v>
      </c>
      <c r="E938" s="132"/>
    </row>
    <row r="939" customFormat="false" ht="12.75" hidden="false" customHeight="false" outlineLevel="0" collapsed="false">
      <c r="A939" s="0" t="s">
        <v>26922</v>
      </c>
      <c r="B939" s="0" t="n">
        <v>4</v>
      </c>
      <c r="C939" s="0" t="n">
        <v>0</v>
      </c>
      <c r="D939" s="133" t="n">
        <f aca="false">B939/(B939+C939)</f>
        <v>1</v>
      </c>
      <c r="E939" s="132"/>
    </row>
    <row r="940" customFormat="false" ht="12.75" hidden="false" customHeight="false" outlineLevel="0" collapsed="false">
      <c r="A940" s="0" t="s">
        <v>26923</v>
      </c>
      <c r="B940" s="0" t="n">
        <v>1</v>
      </c>
      <c r="C940" s="0" t="n">
        <v>0</v>
      </c>
      <c r="D940" s="133" t="n">
        <f aca="false">B940/(B940+C940)</f>
        <v>1</v>
      </c>
      <c r="E940" s="132"/>
    </row>
    <row r="941" customFormat="false" ht="12.75" hidden="false" customHeight="false" outlineLevel="0" collapsed="false">
      <c r="A941" s="0" t="s">
        <v>21961</v>
      </c>
      <c r="B941" s="0" t="n">
        <v>1</v>
      </c>
      <c r="C941" s="0" t="n">
        <v>0</v>
      </c>
      <c r="D941" s="133" t="n">
        <f aca="false">B941/(B941+C941)</f>
        <v>1</v>
      </c>
      <c r="E941" s="132"/>
    </row>
    <row r="942" customFormat="false" ht="12.75" hidden="false" customHeight="false" outlineLevel="0" collapsed="false">
      <c r="A942" s="0" t="s">
        <v>14448</v>
      </c>
      <c r="B942" s="0" t="n">
        <v>3</v>
      </c>
      <c r="C942" s="0" t="n">
        <v>1</v>
      </c>
      <c r="D942" s="133" t="n">
        <f aca="false">B942/(B942+C942)</f>
        <v>0.75</v>
      </c>
      <c r="E942" s="132"/>
    </row>
    <row r="943" customFormat="false" ht="12.75" hidden="false" customHeight="false" outlineLevel="0" collapsed="false">
      <c r="A943" s="0" t="s">
        <v>26924</v>
      </c>
      <c r="B943" s="0" t="n">
        <v>1</v>
      </c>
      <c r="C943" s="0" t="n">
        <v>0</v>
      </c>
      <c r="D943" s="133" t="n">
        <f aca="false">B943/(B943+C943)</f>
        <v>1</v>
      </c>
      <c r="E943" s="132"/>
    </row>
    <row r="944" customFormat="false" ht="12.75" hidden="false" customHeight="false" outlineLevel="0" collapsed="false">
      <c r="A944" s="0" t="s">
        <v>24020</v>
      </c>
      <c r="B944" s="0" t="n">
        <v>1</v>
      </c>
      <c r="C944" s="0" t="n">
        <v>0</v>
      </c>
      <c r="D944" s="133" t="n">
        <f aca="false">B944/(B944+C944)</f>
        <v>1</v>
      </c>
      <c r="E944" s="132"/>
    </row>
    <row r="945" customFormat="false" ht="12.75" hidden="false" customHeight="false" outlineLevel="0" collapsed="false">
      <c r="A945" s="0" t="s">
        <v>26925</v>
      </c>
      <c r="B945" s="0" t="n">
        <v>1</v>
      </c>
      <c r="C945" s="0" t="n">
        <v>0</v>
      </c>
      <c r="D945" s="133" t="n">
        <f aca="false">B945/(B945+C945)</f>
        <v>1</v>
      </c>
      <c r="E945" s="132"/>
    </row>
    <row r="946" customFormat="false" ht="12.75" hidden="false" customHeight="false" outlineLevel="0" collapsed="false">
      <c r="A946" s="0" t="s">
        <v>25689</v>
      </c>
      <c r="B946" s="0" t="n">
        <v>0</v>
      </c>
      <c r="C946" s="0" t="n">
        <v>1</v>
      </c>
      <c r="D946" s="133" t="n">
        <f aca="false">B946/(B946+C946)</f>
        <v>0</v>
      </c>
      <c r="E946" s="132"/>
    </row>
    <row r="947" customFormat="false" ht="12.75" hidden="false" customHeight="false" outlineLevel="0" collapsed="false">
      <c r="A947" s="0" t="s">
        <v>19429</v>
      </c>
      <c r="B947" s="0" t="n">
        <v>2</v>
      </c>
      <c r="C947" s="0" t="n">
        <v>0</v>
      </c>
      <c r="D947" s="133" t="n">
        <f aca="false">B947/(B947+C947)</f>
        <v>1</v>
      </c>
      <c r="E947" s="132"/>
    </row>
    <row r="948" customFormat="false" ht="12.75" hidden="false" customHeight="false" outlineLevel="0" collapsed="false">
      <c r="A948" s="0" t="s">
        <v>22494</v>
      </c>
      <c r="B948" s="0" t="n">
        <v>4</v>
      </c>
      <c r="C948" s="0" t="n">
        <v>1</v>
      </c>
      <c r="D948" s="133" t="n">
        <f aca="false">B948/(B948+C948)</f>
        <v>0.8</v>
      </c>
      <c r="E948" s="132"/>
    </row>
    <row r="949" customFormat="false" ht="12.75" hidden="false" customHeight="false" outlineLevel="0" collapsed="false">
      <c r="A949" s="0" t="s">
        <v>26926</v>
      </c>
      <c r="B949" s="0" t="n">
        <v>3</v>
      </c>
      <c r="C949" s="0" t="n">
        <v>0</v>
      </c>
      <c r="D949" s="133" t="n">
        <f aca="false">B949/(B949+C949)</f>
        <v>1</v>
      </c>
      <c r="E949" s="132"/>
    </row>
    <row r="950" customFormat="false" ht="12.75" hidden="false" customHeight="false" outlineLevel="0" collapsed="false">
      <c r="A950" s="0" t="s">
        <v>25061</v>
      </c>
      <c r="B950" s="0" t="n">
        <v>1</v>
      </c>
      <c r="C950" s="0" t="n">
        <v>0</v>
      </c>
      <c r="D950" s="133" t="n">
        <f aca="false">B950/(B950+C950)</f>
        <v>1</v>
      </c>
      <c r="E950" s="132"/>
    </row>
    <row r="951" customFormat="false" ht="12.75" hidden="false" customHeight="false" outlineLevel="0" collapsed="false">
      <c r="A951" s="0" t="s">
        <v>16314</v>
      </c>
      <c r="B951" s="0" t="n">
        <v>1</v>
      </c>
      <c r="C951" s="0" t="n">
        <v>0</v>
      </c>
      <c r="D951" s="133" t="n">
        <f aca="false">B951/(B951+C951)</f>
        <v>1</v>
      </c>
      <c r="E951" s="132"/>
    </row>
    <row r="952" customFormat="false" ht="12.75" hidden="false" customHeight="false" outlineLevel="0" collapsed="false">
      <c r="A952" s="0" t="s">
        <v>14352</v>
      </c>
      <c r="B952" s="0" t="n">
        <v>0</v>
      </c>
      <c r="C952" s="0" t="n">
        <v>1</v>
      </c>
      <c r="D952" s="133" t="n">
        <f aca="false">B952/(B952+C952)</f>
        <v>0</v>
      </c>
      <c r="E952" s="132"/>
    </row>
    <row r="953" customFormat="false" ht="12.75" hidden="false" customHeight="false" outlineLevel="0" collapsed="false">
      <c r="A953" s="0" t="s">
        <v>24281</v>
      </c>
      <c r="B953" s="0" t="n">
        <v>0</v>
      </c>
      <c r="C953" s="0" t="n">
        <v>1</v>
      </c>
      <c r="D953" s="133" t="n">
        <f aca="false">B953/(B953+C953)</f>
        <v>0</v>
      </c>
      <c r="E953" s="132"/>
    </row>
    <row r="954" customFormat="false" ht="12.75" hidden="false" customHeight="false" outlineLevel="0" collapsed="false">
      <c r="A954" s="0" t="s">
        <v>14712</v>
      </c>
      <c r="B954" s="0" t="n">
        <v>2</v>
      </c>
      <c r="C954" s="0" t="n">
        <v>1</v>
      </c>
      <c r="D954" s="133" t="n">
        <f aca="false">B954/(B954+C954)</f>
        <v>0.666666666666667</v>
      </c>
      <c r="E954" s="132"/>
    </row>
    <row r="955" customFormat="false" ht="12.75" hidden="false" customHeight="false" outlineLevel="0" collapsed="false">
      <c r="A955" s="0" t="s">
        <v>19064</v>
      </c>
      <c r="B955" s="0" t="n">
        <v>0</v>
      </c>
      <c r="C955" s="0" t="n">
        <v>1</v>
      </c>
      <c r="D955" s="133" t="n">
        <f aca="false">B955/(B955+C955)</f>
        <v>0</v>
      </c>
      <c r="E955" s="132"/>
    </row>
    <row r="956" customFormat="false" ht="12.75" hidden="false" customHeight="false" outlineLevel="0" collapsed="false">
      <c r="A956" s="0" t="s">
        <v>19412</v>
      </c>
      <c r="B956" s="0" t="n">
        <v>1</v>
      </c>
      <c r="C956" s="0" t="n">
        <v>1</v>
      </c>
      <c r="D956" s="133" t="n">
        <f aca="false">B956/(B956+C956)</f>
        <v>0.5</v>
      </c>
      <c r="E956" s="132"/>
    </row>
    <row r="957" customFormat="false" ht="12.75" hidden="false" customHeight="false" outlineLevel="0" collapsed="false">
      <c r="A957" s="0" t="s">
        <v>23346</v>
      </c>
      <c r="B957" s="0" t="n">
        <v>3</v>
      </c>
      <c r="C957" s="0" t="n">
        <v>3</v>
      </c>
      <c r="D957" s="133" t="n">
        <f aca="false">B957/(B957+C957)</f>
        <v>0.5</v>
      </c>
      <c r="E957" s="132"/>
    </row>
    <row r="958" customFormat="false" ht="12.75" hidden="false" customHeight="false" outlineLevel="0" collapsed="false">
      <c r="A958" s="0" t="s">
        <v>26927</v>
      </c>
      <c r="B958" s="0" t="n">
        <v>1</v>
      </c>
      <c r="C958" s="0" t="n">
        <v>0</v>
      </c>
      <c r="D958" s="133" t="n">
        <f aca="false">B958/(B958+C958)</f>
        <v>1</v>
      </c>
      <c r="E958" s="132"/>
    </row>
    <row r="959" customFormat="false" ht="12.75" hidden="false" customHeight="false" outlineLevel="0" collapsed="false">
      <c r="A959" s="0" t="s">
        <v>26928</v>
      </c>
      <c r="B959" s="0" t="n">
        <v>1</v>
      </c>
      <c r="C959" s="0" t="n">
        <v>0</v>
      </c>
      <c r="D959" s="133" t="n">
        <f aca="false">B959/(B959+C959)</f>
        <v>1</v>
      </c>
      <c r="E959" s="132"/>
    </row>
    <row r="960" customFormat="false" ht="12.75" hidden="false" customHeight="false" outlineLevel="0" collapsed="false">
      <c r="A960" s="0" t="s">
        <v>26929</v>
      </c>
      <c r="B960" s="0" t="n">
        <v>3</v>
      </c>
      <c r="C960" s="0" t="n">
        <v>0</v>
      </c>
      <c r="D960" s="133" t="n">
        <f aca="false">B960/(B960+C960)</f>
        <v>1</v>
      </c>
      <c r="E960" s="132"/>
    </row>
    <row r="961" customFormat="false" ht="12.75" hidden="false" customHeight="false" outlineLevel="0" collapsed="false">
      <c r="A961" s="0" t="s">
        <v>26930</v>
      </c>
      <c r="B961" s="0" t="n">
        <v>11</v>
      </c>
      <c r="C961" s="0" t="n">
        <v>5</v>
      </c>
      <c r="D961" s="133" t="n">
        <f aca="false">B961/(B961+C961)</f>
        <v>0.6875</v>
      </c>
      <c r="E961" s="132"/>
    </row>
    <row r="962" customFormat="false" ht="12.75" hidden="false" customHeight="false" outlineLevel="0" collapsed="false">
      <c r="A962" s="0" t="s">
        <v>11497</v>
      </c>
      <c r="B962" s="0" t="n">
        <v>1</v>
      </c>
      <c r="C962" s="0" t="n">
        <v>0</v>
      </c>
      <c r="D962" s="133" t="n">
        <f aca="false">B962/(B962+C962)</f>
        <v>1</v>
      </c>
      <c r="E962" s="132"/>
    </row>
    <row r="963" customFormat="false" ht="12.75" hidden="false" customHeight="false" outlineLevel="0" collapsed="false">
      <c r="A963" s="0" t="s">
        <v>25525</v>
      </c>
      <c r="B963" s="0" t="n">
        <v>0</v>
      </c>
      <c r="C963" s="0" t="n">
        <v>1</v>
      </c>
      <c r="D963" s="133" t="n">
        <f aca="false">B963/(B963+C963)</f>
        <v>0</v>
      </c>
      <c r="E963" s="132"/>
    </row>
    <row r="964" customFormat="false" ht="12.75" hidden="false" customHeight="false" outlineLevel="0" collapsed="false">
      <c r="A964" s="0" t="s">
        <v>26931</v>
      </c>
      <c r="B964" s="0" t="n">
        <v>1</v>
      </c>
      <c r="C964" s="0" t="n">
        <v>0</v>
      </c>
      <c r="D964" s="133" t="n">
        <f aca="false">B964/(B964+C964)</f>
        <v>1</v>
      </c>
      <c r="E964" s="132"/>
    </row>
    <row r="965" customFormat="false" ht="12.75" hidden="false" customHeight="false" outlineLevel="0" collapsed="false">
      <c r="A965" s="0" t="s">
        <v>26932</v>
      </c>
      <c r="B965" s="0" t="n">
        <v>1</v>
      </c>
      <c r="C965" s="0" t="n">
        <v>1</v>
      </c>
      <c r="D965" s="133" t="n">
        <f aca="false">B965/(B965+C965)</f>
        <v>0.5</v>
      </c>
      <c r="E965" s="132"/>
    </row>
    <row r="966" customFormat="false" ht="12.75" hidden="false" customHeight="false" outlineLevel="0" collapsed="false">
      <c r="A966" s="0" t="s">
        <v>20746</v>
      </c>
      <c r="B966" s="0" t="n">
        <v>1</v>
      </c>
      <c r="C966" s="0" t="n">
        <v>1</v>
      </c>
      <c r="D966" s="133" t="n">
        <f aca="false">B966/(B966+C966)</f>
        <v>0.5</v>
      </c>
      <c r="E966" s="132"/>
    </row>
    <row r="967" customFormat="false" ht="12.75" hidden="false" customHeight="false" outlineLevel="0" collapsed="false">
      <c r="A967" s="0" t="s">
        <v>19180</v>
      </c>
      <c r="B967" s="0" t="n">
        <v>1</v>
      </c>
      <c r="C967" s="0" t="n">
        <v>2</v>
      </c>
      <c r="D967" s="133" t="n">
        <f aca="false">B967/(B967+C967)</f>
        <v>0.333333333333333</v>
      </c>
      <c r="E967" s="132"/>
    </row>
    <row r="968" customFormat="false" ht="12.75" hidden="false" customHeight="false" outlineLevel="0" collapsed="false">
      <c r="A968" s="0" t="s">
        <v>21439</v>
      </c>
      <c r="B968" s="0" t="n">
        <v>1</v>
      </c>
      <c r="C968" s="0" t="n">
        <v>0</v>
      </c>
      <c r="D968" s="133" t="n">
        <f aca="false">B968/(B968+C968)</f>
        <v>1</v>
      </c>
      <c r="E968" s="132"/>
    </row>
    <row r="969" customFormat="false" ht="12.75" hidden="false" customHeight="false" outlineLevel="0" collapsed="false">
      <c r="A969" s="0" t="s">
        <v>26933</v>
      </c>
      <c r="B969" s="0" t="n">
        <v>1</v>
      </c>
      <c r="C969" s="0" t="n">
        <v>0</v>
      </c>
      <c r="D969" s="133" t="n">
        <f aca="false">B969/(B969+C969)</f>
        <v>1</v>
      </c>
      <c r="E969" s="132"/>
    </row>
    <row r="970" customFormat="false" ht="12.75" hidden="false" customHeight="false" outlineLevel="0" collapsed="false">
      <c r="A970" s="0" t="s">
        <v>14042</v>
      </c>
      <c r="B970" s="0" t="n">
        <v>2</v>
      </c>
      <c r="C970" s="0" t="n">
        <v>1</v>
      </c>
      <c r="D970" s="133" t="n">
        <f aca="false">B970/(B970+C970)</f>
        <v>0.666666666666667</v>
      </c>
      <c r="E970" s="132"/>
    </row>
    <row r="971" customFormat="false" ht="12.75" hidden="false" customHeight="false" outlineLevel="0" collapsed="false">
      <c r="A971" s="0" t="s">
        <v>26934</v>
      </c>
      <c r="B971" s="0" t="n">
        <v>2</v>
      </c>
      <c r="C971" s="0" t="n">
        <v>2</v>
      </c>
      <c r="D971" s="133" t="n">
        <f aca="false">B971/(B971+C971)</f>
        <v>0.5</v>
      </c>
      <c r="E971" s="132"/>
    </row>
    <row r="972" customFormat="false" ht="12.75" hidden="false" customHeight="false" outlineLevel="0" collapsed="false">
      <c r="A972" s="0" t="s">
        <v>26935</v>
      </c>
      <c r="B972" s="0" t="n">
        <v>1</v>
      </c>
      <c r="C972" s="0" t="n">
        <v>0</v>
      </c>
      <c r="D972" s="133" t="n">
        <f aca="false">B972/(B972+C972)</f>
        <v>1</v>
      </c>
      <c r="E972" s="132"/>
    </row>
    <row r="973" customFormat="false" ht="12.75" hidden="false" customHeight="false" outlineLevel="0" collapsed="false">
      <c r="A973" s="0" t="s">
        <v>18714</v>
      </c>
      <c r="B973" s="0" t="n">
        <v>0</v>
      </c>
      <c r="C973" s="0" t="n">
        <v>1</v>
      </c>
      <c r="D973" s="133" t="n">
        <f aca="false">B973/(B973+C973)</f>
        <v>0</v>
      </c>
      <c r="E973" s="132"/>
    </row>
    <row r="974" customFormat="false" ht="12.75" hidden="false" customHeight="false" outlineLevel="0" collapsed="false">
      <c r="A974" s="0" t="s">
        <v>19199</v>
      </c>
      <c r="B974" s="0" t="n">
        <v>1</v>
      </c>
      <c r="C974" s="0" t="n">
        <v>0</v>
      </c>
      <c r="D974" s="133" t="n">
        <f aca="false">B974/(B974+C974)</f>
        <v>1</v>
      </c>
      <c r="E974" s="132"/>
    </row>
    <row r="975" customFormat="false" ht="12.75" hidden="false" customHeight="false" outlineLevel="0" collapsed="false">
      <c r="A975" s="0" t="s">
        <v>17099</v>
      </c>
      <c r="B975" s="0" t="n">
        <v>4</v>
      </c>
      <c r="C975" s="0" t="n">
        <v>0</v>
      </c>
      <c r="D975" s="133" t="n">
        <f aca="false">B975/(B975+C975)</f>
        <v>1</v>
      </c>
      <c r="E975" s="132"/>
    </row>
    <row r="976" customFormat="false" ht="12.75" hidden="false" customHeight="false" outlineLevel="0" collapsed="false">
      <c r="A976" s="0" t="s">
        <v>26936</v>
      </c>
      <c r="B976" s="0" t="n">
        <v>2</v>
      </c>
      <c r="C976" s="0" t="n">
        <v>1</v>
      </c>
      <c r="D976" s="133" t="n">
        <f aca="false">B976/(B976+C976)</f>
        <v>0.666666666666667</v>
      </c>
      <c r="E976" s="132"/>
    </row>
    <row r="977" customFormat="false" ht="12.75" hidden="false" customHeight="false" outlineLevel="0" collapsed="false">
      <c r="A977" s="0" t="s">
        <v>19587</v>
      </c>
      <c r="B977" s="0" t="n">
        <v>5</v>
      </c>
      <c r="C977" s="0" t="n">
        <v>2</v>
      </c>
      <c r="D977" s="133" t="n">
        <f aca="false">B977/(B977+C977)</f>
        <v>0.714285714285714</v>
      </c>
      <c r="E977" s="132"/>
    </row>
    <row r="978" customFormat="false" ht="12.75" hidden="false" customHeight="false" outlineLevel="0" collapsed="false">
      <c r="A978" s="0" t="s">
        <v>12938</v>
      </c>
      <c r="B978" s="0" t="n">
        <v>1</v>
      </c>
      <c r="C978" s="0" t="n">
        <v>0</v>
      </c>
      <c r="D978" s="133" t="n">
        <f aca="false">B978/(B978+C978)</f>
        <v>1</v>
      </c>
      <c r="E978" s="132"/>
    </row>
    <row r="979" customFormat="false" ht="12.75" hidden="false" customHeight="false" outlineLevel="0" collapsed="false">
      <c r="A979" s="0" t="s">
        <v>16913</v>
      </c>
      <c r="B979" s="0" t="n">
        <v>1</v>
      </c>
      <c r="C979" s="0" t="n">
        <v>0</v>
      </c>
      <c r="D979" s="133" t="n">
        <f aca="false">B979/(B979+C979)</f>
        <v>1</v>
      </c>
      <c r="E979" s="132"/>
    </row>
    <row r="980" customFormat="false" ht="12.75" hidden="false" customHeight="false" outlineLevel="0" collapsed="false">
      <c r="A980" s="0" t="s">
        <v>25018</v>
      </c>
      <c r="B980" s="0" t="n">
        <v>2</v>
      </c>
      <c r="C980" s="0" t="n">
        <v>0</v>
      </c>
      <c r="D980" s="133" t="n">
        <f aca="false">B980/(B980+C980)</f>
        <v>1</v>
      </c>
      <c r="E980" s="132"/>
    </row>
    <row r="981" customFormat="false" ht="12.75" hidden="false" customHeight="false" outlineLevel="0" collapsed="false">
      <c r="A981" s="0" t="s">
        <v>22941</v>
      </c>
      <c r="B981" s="0" t="n">
        <v>3</v>
      </c>
      <c r="C981" s="0" t="n">
        <v>0</v>
      </c>
      <c r="D981" s="133" t="n">
        <f aca="false">B981/(B981+C981)</f>
        <v>1</v>
      </c>
      <c r="E981" s="132"/>
    </row>
    <row r="982" customFormat="false" ht="12.75" hidden="false" customHeight="false" outlineLevel="0" collapsed="false">
      <c r="A982" s="0" t="s">
        <v>26937</v>
      </c>
      <c r="B982" s="0" t="n">
        <v>1</v>
      </c>
      <c r="C982" s="0" t="n">
        <v>0</v>
      </c>
      <c r="D982" s="133" t="n">
        <f aca="false">B982/(B982+C982)</f>
        <v>1</v>
      </c>
      <c r="E982" s="132"/>
    </row>
    <row r="983" customFormat="false" ht="12.75" hidden="false" customHeight="false" outlineLevel="0" collapsed="false">
      <c r="A983" s="0" t="s">
        <v>26938</v>
      </c>
      <c r="B983" s="0" t="n">
        <v>0</v>
      </c>
      <c r="C983" s="0" t="n">
        <v>2</v>
      </c>
      <c r="D983" s="133" t="n">
        <f aca="false">B983/(B983+C983)</f>
        <v>0</v>
      </c>
      <c r="E983" s="132"/>
    </row>
    <row r="984" customFormat="false" ht="12.75" hidden="false" customHeight="false" outlineLevel="0" collapsed="false">
      <c r="A984" s="0" t="s">
        <v>26939</v>
      </c>
      <c r="B984" s="0" t="n">
        <v>1</v>
      </c>
      <c r="C984" s="0" t="n">
        <v>1</v>
      </c>
      <c r="D984" s="133" t="n">
        <f aca="false">B984/(B984+C984)</f>
        <v>0.5</v>
      </c>
      <c r="E984" s="132"/>
    </row>
    <row r="985" customFormat="false" ht="12.75" hidden="false" customHeight="false" outlineLevel="0" collapsed="false">
      <c r="A985" s="0" t="s">
        <v>26940</v>
      </c>
      <c r="B985" s="0" t="n">
        <v>0</v>
      </c>
      <c r="C985" s="0" t="n">
        <v>1</v>
      </c>
      <c r="D985" s="133" t="n">
        <f aca="false">B985/(B985+C985)</f>
        <v>0</v>
      </c>
      <c r="E985" s="132"/>
    </row>
    <row r="986" customFormat="false" ht="12.75" hidden="false" customHeight="false" outlineLevel="0" collapsed="false">
      <c r="A986" s="0" t="s">
        <v>24072</v>
      </c>
      <c r="B986" s="0" t="n">
        <v>1</v>
      </c>
      <c r="C986" s="0" t="n">
        <v>0</v>
      </c>
      <c r="D986" s="133" t="n">
        <f aca="false">B986/(B986+C986)</f>
        <v>1</v>
      </c>
      <c r="E986" s="132"/>
    </row>
    <row r="987" customFormat="false" ht="12.75" hidden="false" customHeight="false" outlineLevel="0" collapsed="false">
      <c r="A987" s="0" t="s">
        <v>26941</v>
      </c>
      <c r="B987" s="0" t="n">
        <v>1</v>
      </c>
      <c r="C987" s="0" t="n">
        <v>1</v>
      </c>
      <c r="D987" s="133" t="n">
        <f aca="false">B987/(B987+C987)</f>
        <v>0.5</v>
      </c>
      <c r="E987" s="132"/>
    </row>
    <row r="988" customFormat="false" ht="12.75" hidden="false" customHeight="false" outlineLevel="0" collapsed="false">
      <c r="A988" s="0" t="s">
        <v>14235</v>
      </c>
      <c r="B988" s="0" t="n">
        <v>4</v>
      </c>
      <c r="C988" s="0" t="n">
        <v>3</v>
      </c>
      <c r="D988" s="133" t="n">
        <f aca="false">B988/(B988+C988)</f>
        <v>0.571428571428571</v>
      </c>
      <c r="E988" s="132"/>
    </row>
    <row r="989" customFormat="false" ht="12.75" hidden="false" customHeight="false" outlineLevel="0" collapsed="false">
      <c r="A989" s="0" t="s">
        <v>16763</v>
      </c>
      <c r="B989" s="0" t="n">
        <v>2</v>
      </c>
      <c r="C989" s="0" t="n">
        <v>0</v>
      </c>
      <c r="D989" s="133" t="n">
        <f aca="false">B989/(B989+C989)</f>
        <v>1</v>
      </c>
      <c r="E989" s="132"/>
    </row>
    <row r="990" customFormat="false" ht="12.75" hidden="false" customHeight="false" outlineLevel="0" collapsed="false">
      <c r="A990" s="0" t="s">
        <v>14964</v>
      </c>
      <c r="B990" s="0" t="n">
        <v>5</v>
      </c>
      <c r="C990" s="0" t="n">
        <v>0</v>
      </c>
      <c r="D990" s="133" t="n">
        <f aca="false">B990/(B990+C990)</f>
        <v>1</v>
      </c>
      <c r="E990" s="132"/>
    </row>
    <row r="991" customFormat="false" ht="12.75" hidden="false" customHeight="false" outlineLevel="0" collapsed="false">
      <c r="A991" s="0" t="s">
        <v>26942</v>
      </c>
      <c r="B991" s="0" t="n">
        <v>2</v>
      </c>
      <c r="C991" s="0" t="n">
        <v>0</v>
      </c>
      <c r="D991" s="133" t="n">
        <f aca="false">B991/(B991+C991)</f>
        <v>1</v>
      </c>
      <c r="E991" s="132"/>
    </row>
    <row r="992" customFormat="false" ht="12.75" hidden="false" customHeight="false" outlineLevel="0" collapsed="false">
      <c r="A992" s="0" t="s">
        <v>26943</v>
      </c>
      <c r="B992" s="0" t="n">
        <v>1</v>
      </c>
      <c r="C992" s="0" t="n">
        <v>0</v>
      </c>
      <c r="D992" s="133" t="n">
        <f aca="false">B992/(B992+C992)</f>
        <v>1</v>
      </c>
      <c r="E992" s="132"/>
    </row>
    <row r="993" customFormat="false" ht="12.75" hidden="false" customHeight="false" outlineLevel="0" collapsed="false">
      <c r="A993" s="0" t="s">
        <v>24478</v>
      </c>
      <c r="B993" s="0" t="n">
        <v>1</v>
      </c>
      <c r="C993" s="0" t="n">
        <v>0</v>
      </c>
      <c r="D993" s="133" t="n">
        <f aca="false">B993/(B993+C993)</f>
        <v>1</v>
      </c>
      <c r="E993" s="132"/>
    </row>
    <row r="994" customFormat="false" ht="12.75" hidden="false" customHeight="false" outlineLevel="0" collapsed="false">
      <c r="A994" s="0" t="s">
        <v>16049</v>
      </c>
      <c r="B994" s="0" t="n">
        <v>4</v>
      </c>
      <c r="C994" s="0" t="n">
        <v>0</v>
      </c>
      <c r="D994" s="133" t="n">
        <f aca="false">B994/(B994+C994)</f>
        <v>1</v>
      </c>
      <c r="E994" s="132"/>
    </row>
    <row r="995" customFormat="false" ht="12.75" hidden="false" customHeight="false" outlineLevel="0" collapsed="false">
      <c r="A995" s="0" t="s">
        <v>17229</v>
      </c>
      <c r="B995" s="0" t="n">
        <v>5</v>
      </c>
      <c r="C995" s="0" t="n">
        <v>1</v>
      </c>
      <c r="D995" s="133" t="n">
        <f aca="false">B995/(B995+C995)</f>
        <v>0.833333333333333</v>
      </c>
      <c r="E995" s="132"/>
    </row>
    <row r="996" customFormat="false" ht="12.75" hidden="false" customHeight="false" outlineLevel="0" collapsed="false">
      <c r="A996" s="0" t="s">
        <v>20000</v>
      </c>
      <c r="B996" s="0" t="n">
        <v>2</v>
      </c>
      <c r="C996" s="0" t="n">
        <v>0</v>
      </c>
      <c r="D996" s="133" t="n">
        <f aca="false">B996/(B996+C996)</f>
        <v>1</v>
      </c>
      <c r="E996" s="132"/>
    </row>
    <row r="997" customFormat="false" ht="12.75" hidden="false" customHeight="false" outlineLevel="0" collapsed="false">
      <c r="A997" s="0" t="s">
        <v>14391</v>
      </c>
      <c r="B997" s="0" t="n">
        <v>10</v>
      </c>
      <c r="C997" s="0" t="n">
        <v>0</v>
      </c>
      <c r="D997" s="133" t="n">
        <f aca="false">B997/(B997+C997)</f>
        <v>1</v>
      </c>
      <c r="E997" s="132"/>
    </row>
    <row r="998" customFormat="false" ht="12.75" hidden="false" customHeight="false" outlineLevel="0" collapsed="false">
      <c r="A998" s="0" t="s">
        <v>14084</v>
      </c>
      <c r="B998" s="0" t="n">
        <v>6</v>
      </c>
      <c r="C998" s="0" t="n">
        <v>2</v>
      </c>
      <c r="D998" s="133" t="n">
        <f aca="false">B998/(B998+C998)</f>
        <v>0.75</v>
      </c>
      <c r="E998" s="132"/>
    </row>
    <row r="999" customFormat="false" ht="12.75" hidden="false" customHeight="false" outlineLevel="0" collapsed="false">
      <c r="A999" s="0" t="s">
        <v>15660</v>
      </c>
      <c r="B999" s="0" t="n">
        <v>4</v>
      </c>
      <c r="C999" s="0" t="n">
        <v>0</v>
      </c>
      <c r="D999" s="133" t="n">
        <f aca="false">B999/(B999+C999)</f>
        <v>1</v>
      </c>
      <c r="E999" s="132"/>
    </row>
    <row r="1000" customFormat="false" ht="12.75" hidden="false" customHeight="false" outlineLevel="0" collapsed="false">
      <c r="A1000" s="0" t="s">
        <v>15662</v>
      </c>
      <c r="B1000" s="0" t="n">
        <v>1</v>
      </c>
      <c r="C1000" s="0" t="n">
        <v>0</v>
      </c>
      <c r="D1000" s="133" t="n">
        <f aca="false">B1000/(B1000+C1000)</f>
        <v>1</v>
      </c>
      <c r="E1000" s="132"/>
    </row>
    <row r="1001" customFormat="false" ht="12.75" hidden="false" customHeight="false" outlineLevel="0" collapsed="false">
      <c r="A1001" s="0" t="s">
        <v>18699</v>
      </c>
      <c r="B1001" s="0" t="n">
        <v>1</v>
      </c>
      <c r="C1001" s="0" t="n">
        <v>1</v>
      </c>
      <c r="D1001" s="133" t="n">
        <f aca="false">B1001/(B1001+C1001)</f>
        <v>0.5</v>
      </c>
      <c r="E1001" s="132"/>
    </row>
    <row r="1002" customFormat="false" ht="12.75" hidden="false" customHeight="false" outlineLevel="0" collapsed="false">
      <c r="A1002" s="0" t="s">
        <v>24555</v>
      </c>
      <c r="B1002" s="0" t="n">
        <v>1</v>
      </c>
      <c r="C1002" s="0" t="n">
        <v>0</v>
      </c>
      <c r="D1002" s="133" t="n">
        <f aca="false">B1002/(B1002+C1002)</f>
        <v>1</v>
      </c>
      <c r="E1002" s="132"/>
    </row>
    <row r="1003" customFormat="false" ht="12.75" hidden="false" customHeight="false" outlineLevel="0" collapsed="false">
      <c r="A1003" s="0" t="s">
        <v>23457</v>
      </c>
      <c r="B1003" s="0" t="n">
        <v>0</v>
      </c>
      <c r="C1003" s="0" t="n">
        <v>1</v>
      </c>
      <c r="D1003" s="133" t="n">
        <f aca="false">B1003/(B1003+C1003)</f>
        <v>0</v>
      </c>
      <c r="E1003" s="132"/>
    </row>
    <row r="1004" customFormat="false" ht="12.75" hidden="false" customHeight="false" outlineLevel="0" collapsed="false">
      <c r="A1004" s="0" t="s">
        <v>26944</v>
      </c>
      <c r="B1004" s="0" t="n">
        <v>3</v>
      </c>
      <c r="C1004" s="0" t="n">
        <v>0</v>
      </c>
      <c r="D1004" s="133" t="n">
        <f aca="false">B1004/(B1004+C1004)</f>
        <v>1</v>
      </c>
      <c r="E1004" s="132"/>
    </row>
    <row r="1005" customFormat="false" ht="12.75" hidden="false" customHeight="false" outlineLevel="0" collapsed="false">
      <c r="A1005" s="0" t="s">
        <v>16685</v>
      </c>
      <c r="B1005" s="0" t="n">
        <v>3</v>
      </c>
      <c r="C1005" s="0" t="n">
        <v>1</v>
      </c>
      <c r="D1005" s="133" t="n">
        <f aca="false">B1005/(B1005+C1005)</f>
        <v>0.75</v>
      </c>
      <c r="E1005" s="132"/>
    </row>
    <row r="1006" customFormat="false" ht="12.75" hidden="false" customHeight="false" outlineLevel="0" collapsed="false">
      <c r="A1006" s="0" t="s">
        <v>16188</v>
      </c>
      <c r="B1006" s="0" t="n">
        <v>4</v>
      </c>
      <c r="C1006" s="0" t="n">
        <v>1</v>
      </c>
      <c r="D1006" s="133" t="n">
        <f aca="false">B1006/(B1006+C1006)</f>
        <v>0.8</v>
      </c>
      <c r="E1006" s="132"/>
    </row>
    <row r="1007" customFormat="false" ht="12.75" hidden="false" customHeight="false" outlineLevel="0" collapsed="false">
      <c r="A1007" s="0" t="s">
        <v>17032</v>
      </c>
      <c r="B1007" s="0" t="n">
        <v>0</v>
      </c>
      <c r="C1007" s="0" t="n">
        <v>1</v>
      </c>
      <c r="D1007" s="133" t="n">
        <f aca="false">B1007/(B1007+C1007)</f>
        <v>0</v>
      </c>
      <c r="E1007" s="132"/>
    </row>
    <row r="1008" customFormat="false" ht="12.75" hidden="false" customHeight="false" outlineLevel="0" collapsed="false">
      <c r="A1008" s="0" t="s">
        <v>26945</v>
      </c>
      <c r="B1008" s="0" t="n">
        <v>1</v>
      </c>
      <c r="C1008" s="0" t="n">
        <v>1</v>
      </c>
      <c r="D1008" s="133" t="n">
        <f aca="false">B1008/(B1008+C1008)</f>
        <v>0.5</v>
      </c>
      <c r="E1008" s="132"/>
    </row>
    <row r="1009" customFormat="false" ht="12.75" hidden="false" customHeight="false" outlineLevel="0" collapsed="false">
      <c r="A1009" s="0" t="s">
        <v>26946</v>
      </c>
      <c r="B1009" s="0" t="n">
        <v>2</v>
      </c>
      <c r="C1009" s="0" t="n">
        <v>0</v>
      </c>
      <c r="D1009" s="133" t="n">
        <f aca="false">B1009/(B1009+C1009)</f>
        <v>1</v>
      </c>
      <c r="E1009" s="132"/>
    </row>
    <row r="1010" customFormat="false" ht="12.75" hidden="false" customHeight="false" outlineLevel="0" collapsed="false">
      <c r="A1010" s="0" t="s">
        <v>25211</v>
      </c>
      <c r="B1010" s="0" t="n">
        <v>0</v>
      </c>
      <c r="C1010" s="0" t="n">
        <v>1</v>
      </c>
      <c r="D1010" s="133" t="n">
        <f aca="false">B1010/(B1010+C1010)</f>
        <v>0</v>
      </c>
      <c r="E1010" s="132"/>
    </row>
    <row r="1011" customFormat="false" ht="12.75" hidden="false" customHeight="false" outlineLevel="0" collapsed="false">
      <c r="A1011" s="0" t="s">
        <v>25230</v>
      </c>
      <c r="B1011" s="0" t="n">
        <v>0</v>
      </c>
      <c r="C1011" s="0" t="n">
        <v>6</v>
      </c>
      <c r="D1011" s="133" t="n">
        <f aca="false">B1011/(B1011+C1011)</f>
        <v>0</v>
      </c>
      <c r="E1011" s="132"/>
    </row>
    <row r="1012" customFormat="false" ht="12.75" hidden="false" customHeight="false" outlineLevel="0" collapsed="false">
      <c r="A1012" s="0" t="s">
        <v>26947</v>
      </c>
      <c r="B1012" s="0" t="n">
        <v>2</v>
      </c>
      <c r="C1012" s="0" t="n">
        <v>0</v>
      </c>
      <c r="D1012" s="133" t="n">
        <f aca="false">B1012/(B1012+C1012)</f>
        <v>1</v>
      </c>
      <c r="E1012" s="132"/>
    </row>
    <row r="1013" customFormat="false" ht="12.75" hidden="false" customHeight="false" outlineLevel="0" collapsed="false">
      <c r="A1013" s="54" t="s">
        <v>16125</v>
      </c>
      <c r="B1013" s="54" t="n">
        <v>2</v>
      </c>
      <c r="C1013" s="54" t="n">
        <v>2</v>
      </c>
      <c r="D1013" s="133" t="n">
        <f aca="false">B1013/(B1013+C1013)</f>
        <v>0.5</v>
      </c>
      <c r="E1013" s="132"/>
    </row>
    <row r="1014" customFormat="false" ht="12.75" hidden="false" customHeight="false" outlineLevel="0" collapsed="false">
      <c r="A1014" s="0" t="s">
        <v>15308</v>
      </c>
      <c r="B1014" s="0" t="n">
        <v>4</v>
      </c>
      <c r="C1014" s="0" t="n">
        <v>0</v>
      </c>
      <c r="D1014" s="133" t="n">
        <f aca="false">B1014/(B1014+C1014)</f>
        <v>1</v>
      </c>
      <c r="E1014" s="132"/>
    </row>
    <row r="1015" customFormat="false" ht="12.75" hidden="false" customHeight="false" outlineLevel="0" collapsed="false">
      <c r="A1015" s="0" t="s">
        <v>16730</v>
      </c>
      <c r="B1015" s="0" t="n">
        <v>2</v>
      </c>
      <c r="C1015" s="0" t="n">
        <v>1</v>
      </c>
      <c r="D1015" s="133" t="n">
        <f aca="false">B1015/(B1015+C1015)</f>
        <v>0.666666666666667</v>
      </c>
      <c r="E1015" s="132"/>
    </row>
    <row r="1016" customFormat="false" ht="12.75" hidden="false" customHeight="false" outlineLevel="0" collapsed="false">
      <c r="A1016" s="0" t="s">
        <v>26948</v>
      </c>
      <c r="B1016" s="0" t="n">
        <v>2</v>
      </c>
      <c r="C1016" s="0" t="n">
        <v>0</v>
      </c>
      <c r="D1016" s="133" t="n">
        <f aca="false">B1016/(B1016+C1016)</f>
        <v>1</v>
      </c>
      <c r="E1016" s="132"/>
    </row>
    <row r="1017" customFormat="false" ht="12.75" hidden="false" customHeight="false" outlineLevel="0" collapsed="false">
      <c r="A1017" s="0" t="s">
        <v>26949</v>
      </c>
      <c r="B1017" s="0" t="n">
        <v>2</v>
      </c>
      <c r="C1017" s="0" t="n">
        <v>0</v>
      </c>
      <c r="D1017" s="133" t="n">
        <f aca="false">B1017/(B1017+C1017)</f>
        <v>1</v>
      </c>
      <c r="E1017" s="132"/>
    </row>
    <row r="1018" customFormat="false" ht="12.75" hidden="false" customHeight="false" outlineLevel="0" collapsed="false">
      <c r="A1018" s="0" t="s">
        <v>25393</v>
      </c>
      <c r="B1018" s="0" t="n">
        <v>1</v>
      </c>
      <c r="C1018" s="0" t="n">
        <v>0</v>
      </c>
      <c r="D1018" s="133" t="n">
        <f aca="false">B1018/(B1018+C1018)</f>
        <v>1</v>
      </c>
      <c r="E1018" s="132"/>
    </row>
    <row r="1019" customFormat="false" ht="12.75" hidden="false" customHeight="false" outlineLevel="0" collapsed="false">
      <c r="A1019" s="0" t="s">
        <v>26950</v>
      </c>
      <c r="B1019" s="0" t="n">
        <v>3</v>
      </c>
      <c r="C1019" s="0" t="n">
        <v>0</v>
      </c>
      <c r="D1019" s="133" t="n">
        <f aca="false">B1019/(B1019+C1019)</f>
        <v>1</v>
      </c>
      <c r="E1019" s="132"/>
    </row>
    <row r="1020" customFormat="false" ht="12.75" hidden="false" customHeight="false" outlineLevel="0" collapsed="false">
      <c r="A1020" s="0" t="s">
        <v>26951</v>
      </c>
      <c r="B1020" s="0" t="n">
        <v>1</v>
      </c>
      <c r="C1020" s="0" t="n">
        <v>0</v>
      </c>
      <c r="D1020" s="133" t="n">
        <f aca="false">B1020/(B1020+C1020)</f>
        <v>1</v>
      </c>
      <c r="E1020" s="132"/>
    </row>
    <row r="1021" customFormat="false" ht="12.75" hidden="false" customHeight="false" outlineLevel="0" collapsed="false">
      <c r="A1021" s="0" t="s">
        <v>14804</v>
      </c>
      <c r="B1021" s="0" t="n">
        <v>7</v>
      </c>
      <c r="C1021" s="0" t="n">
        <v>5</v>
      </c>
      <c r="D1021" s="133" t="n">
        <f aca="false">B1021/(B1021+C1021)</f>
        <v>0.583333333333333</v>
      </c>
      <c r="E1021" s="132"/>
    </row>
    <row r="1022" customFormat="false" ht="12.75" hidden="false" customHeight="false" outlineLevel="0" collapsed="false">
      <c r="A1022" s="0" t="s">
        <v>26952</v>
      </c>
      <c r="B1022" s="0" t="n">
        <v>1</v>
      </c>
      <c r="C1022" s="0" t="n">
        <v>0</v>
      </c>
      <c r="D1022" s="133" t="n">
        <f aca="false">B1022/(B1022+C1022)</f>
        <v>1</v>
      </c>
      <c r="E1022" s="132"/>
    </row>
    <row r="1023" customFormat="false" ht="12.75" hidden="false" customHeight="false" outlineLevel="0" collapsed="false">
      <c r="A1023" s="0" t="s">
        <v>26953</v>
      </c>
      <c r="B1023" s="0" t="n">
        <v>1</v>
      </c>
      <c r="C1023" s="0" t="n">
        <v>0</v>
      </c>
      <c r="D1023" s="133" t="n">
        <f aca="false">B1023/(B1023+C1023)</f>
        <v>1</v>
      </c>
      <c r="E1023" s="132"/>
    </row>
    <row r="1024" customFormat="false" ht="12.75" hidden="false" customHeight="false" outlineLevel="0" collapsed="false">
      <c r="A1024" s="0" t="s">
        <v>25634</v>
      </c>
      <c r="B1024" s="0" t="n">
        <v>1</v>
      </c>
      <c r="C1024" s="0" t="n">
        <v>0</v>
      </c>
      <c r="D1024" s="133" t="n">
        <f aca="false">B1024/(B1024+C1024)</f>
        <v>1</v>
      </c>
      <c r="E1024" s="132"/>
    </row>
    <row r="1025" customFormat="false" ht="12.75" hidden="false" customHeight="false" outlineLevel="0" collapsed="false">
      <c r="A1025" s="0" t="s">
        <v>26954</v>
      </c>
      <c r="B1025" s="0" t="n">
        <v>2</v>
      </c>
      <c r="C1025" s="0" t="n">
        <v>0</v>
      </c>
      <c r="D1025" s="133" t="n">
        <f aca="false">B1025/(B1025+C1025)</f>
        <v>1</v>
      </c>
      <c r="E1025" s="132"/>
    </row>
    <row r="1026" customFormat="false" ht="12.75" hidden="false" customHeight="false" outlineLevel="0" collapsed="false">
      <c r="A1026" s="0" t="s">
        <v>14795</v>
      </c>
      <c r="B1026" s="0" t="n">
        <v>26</v>
      </c>
      <c r="C1026" s="0" t="n">
        <v>4</v>
      </c>
      <c r="D1026" s="133" t="n">
        <f aca="false">B1026/(B1026+C1026)</f>
        <v>0.866666666666667</v>
      </c>
      <c r="E1026" s="132"/>
    </row>
    <row r="1027" customFormat="false" ht="12.75" hidden="false" customHeight="false" outlineLevel="0" collapsed="false">
      <c r="A1027" s="0" t="s">
        <v>26955</v>
      </c>
      <c r="B1027" s="0" t="n">
        <v>1</v>
      </c>
      <c r="C1027" s="0" t="n">
        <v>0</v>
      </c>
      <c r="D1027" s="133" t="n">
        <f aca="false">B1027/(B1027+C1027)</f>
        <v>1</v>
      </c>
      <c r="E1027" s="132"/>
    </row>
    <row r="1028" customFormat="false" ht="12.75" hidden="false" customHeight="false" outlineLevel="0" collapsed="false">
      <c r="A1028" s="0" t="s">
        <v>22319</v>
      </c>
      <c r="B1028" s="0" t="n">
        <v>6</v>
      </c>
      <c r="C1028" s="0" t="n">
        <v>0</v>
      </c>
      <c r="D1028" s="133" t="n">
        <f aca="false">B1028/(B1028+C1028)</f>
        <v>1</v>
      </c>
      <c r="E1028" s="132"/>
    </row>
    <row r="1029" customFormat="false" ht="12.75" hidden="false" customHeight="false" outlineLevel="0" collapsed="false">
      <c r="A1029" s="0" t="s">
        <v>16353</v>
      </c>
      <c r="B1029" s="0" t="n">
        <v>2</v>
      </c>
      <c r="C1029" s="0" t="n">
        <v>1</v>
      </c>
      <c r="D1029" s="133" t="n">
        <f aca="false">B1029/(B1029+C1029)</f>
        <v>0.666666666666667</v>
      </c>
      <c r="E1029" s="132"/>
    </row>
    <row r="1030" customFormat="false" ht="12.75" hidden="false" customHeight="false" outlineLevel="0" collapsed="false">
      <c r="A1030" s="0" t="s">
        <v>17247</v>
      </c>
      <c r="B1030" s="0" t="n">
        <v>1</v>
      </c>
      <c r="C1030" s="0" t="n">
        <v>0</v>
      </c>
      <c r="D1030" s="133" t="n">
        <f aca="false">B1030/(B1030+C1030)</f>
        <v>1</v>
      </c>
      <c r="E1030" s="132"/>
    </row>
    <row r="1031" customFormat="false" ht="12.75" hidden="false" customHeight="false" outlineLevel="0" collapsed="false">
      <c r="A1031" s="0" t="s">
        <v>26956</v>
      </c>
      <c r="B1031" s="0" t="n">
        <v>1</v>
      </c>
      <c r="C1031" s="0" t="n">
        <v>0</v>
      </c>
      <c r="D1031" s="133" t="n">
        <f aca="false">B1031/(B1031+C1031)</f>
        <v>1</v>
      </c>
      <c r="E1031" s="132"/>
    </row>
    <row r="1032" customFormat="false" ht="12.75" hidden="false" customHeight="false" outlineLevel="0" collapsed="false">
      <c r="A1032" s="0" t="s">
        <v>26957</v>
      </c>
      <c r="B1032" s="0" t="n">
        <v>0</v>
      </c>
      <c r="C1032" s="0" t="n">
        <v>2</v>
      </c>
      <c r="D1032" s="133" t="n">
        <f aca="false">B1032/(B1032+C1032)</f>
        <v>0</v>
      </c>
      <c r="E1032" s="132"/>
    </row>
    <row r="1033" customFormat="false" ht="12.75" hidden="false" customHeight="false" outlineLevel="0" collapsed="false">
      <c r="A1033" s="0" t="s">
        <v>26958</v>
      </c>
      <c r="B1033" s="0" t="n">
        <v>1</v>
      </c>
      <c r="C1033" s="0" t="n">
        <v>0</v>
      </c>
      <c r="D1033" s="133" t="n">
        <f aca="false">B1033/(B1033+C1033)</f>
        <v>1</v>
      </c>
      <c r="E1033" s="132"/>
    </row>
    <row r="1034" customFormat="false" ht="12.75" hidden="false" customHeight="false" outlineLevel="0" collapsed="false">
      <c r="A1034" s="0" t="s">
        <v>26959</v>
      </c>
      <c r="B1034" s="0" t="n">
        <v>1</v>
      </c>
      <c r="C1034" s="0" t="n">
        <v>0</v>
      </c>
      <c r="D1034" s="133" t="n">
        <f aca="false">B1034/(B1034+C1034)</f>
        <v>1</v>
      </c>
      <c r="E1034" s="132"/>
    </row>
    <row r="1035" customFormat="false" ht="12.75" hidden="false" customHeight="false" outlineLevel="0" collapsed="false">
      <c r="A1035" s="0" t="s">
        <v>26960</v>
      </c>
      <c r="B1035" s="0" t="n">
        <v>4</v>
      </c>
      <c r="C1035" s="0" t="n">
        <v>2</v>
      </c>
      <c r="D1035" s="133" t="n">
        <f aca="false">B1035/(B1035+C1035)</f>
        <v>0.666666666666667</v>
      </c>
      <c r="E1035" s="132"/>
    </row>
    <row r="1036" customFormat="false" ht="12.75" hidden="false" customHeight="false" outlineLevel="0" collapsed="false">
      <c r="A1036" s="0" t="s">
        <v>26961</v>
      </c>
      <c r="B1036" s="0" t="n">
        <v>1</v>
      </c>
      <c r="C1036" s="0" t="n">
        <v>0</v>
      </c>
      <c r="D1036" s="133" t="n">
        <f aca="false">B1036/(B1036+C1036)</f>
        <v>1</v>
      </c>
      <c r="E1036" s="132"/>
    </row>
    <row r="1037" customFormat="false" ht="12.75" hidden="false" customHeight="false" outlineLevel="0" collapsed="false">
      <c r="A1037" s="0" t="s">
        <v>15921</v>
      </c>
      <c r="B1037" s="0" t="n">
        <v>3</v>
      </c>
      <c r="C1037" s="0" t="n">
        <v>1</v>
      </c>
      <c r="D1037" s="133" t="n">
        <f aca="false">B1037/(B1037+C1037)</f>
        <v>0.75</v>
      </c>
      <c r="E1037" s="132"/>
    </row>
    <row r="1038" customFormat="false" ht="12.75" hidden="false" customHeight="false" outlineLevel="0" collapsed="false">
      <c r="A1038" s="0" t="s">
        <v>19010</v>
      </c>
      <c r="B1038" s="0" t="n">
        <v>3</v>
      </c>
      <c r="C1038" s="0" t="n">
        <v>1</v>
      </c>
      <c r="D1038" s="133" t="n">
        <f aca="false">B1038/(B1038+C1038)</f>
        <v>0.75</v>
      </c>
      <c r="E1038" s="132"/>
    </row>
    <row r="1039" customFormat="false" ht="12.75" hidden="false" customHeight="false" outlineLevel="0" collapsed="false">
      <c r="A1039" s="0" t="s">
        <v>15666</v>
      </c>
      <c r="B1039" s="0" t="n">
        <v>42</v>
      </c>
      <c r="C1039" s="0" t="n">
        <v>5</v>
      </c>
      <c r="D1039" s="133" t="n">
        <f aca="false">B1039/(B1039+C1039)</f>
        <v>0.893617021276596</v>
      </c>
      <c r="E1039" s="132"/>
    </row>
    <row r="1040" customFormat="false" ht="12.75" hidden="false" customHeight="false" outlineLevel="0" collapsed="false">
      <c r="A1040" s="0" t="s">
        <v>26962</v>
      </c>
      <c r="B1040" s="0" t="n">
        <v>1</v>
      </c>
      <c r="C1040" s="0" t="n">
        <v>0</v>
      </c>
      <c r="D1040" s="133" t="n">
        <f aca="false">B1040/(B1040+C1040)</f>
        <v>1</v>
      </c>
      <c r="E1040" s="132"/>
    </row>
    <row r="1041" customFormat="false" ht="12.75" hidden="false" customHeight="false" outlineLevel="0" collapsed="false">
      <c r="A1041" s="0" t="s">
        <v>26963</v>
      </c>
      <c r="B1041" s="0" t="n">
        <v>0</v>
      </c>
      <c r="C1041" s="0" t="n">
        <v>1</v>
      </c>
      <c r="D1041" s="133" t="n">
        <f aca="false">B1041/(B1041+C1041)</f>
        <v>0</v>
      </c>
      <c r="E1041" s="132"/>
    </row>
    <row r="1042" customFormat="false" ht="12.75" hidden="false" customHeight="false" outlineLevel="0" collapsed="false">
      <c r="A1042" s="0" t="s">
        <v>21624</v>
      </c>
      <c r="B1042" s="0" t="n">
        <v>3</v>
      </c>
      <c r="C1042" s="0" t="n">
        <v>13</v>
      </c>
      <c r="D1042" s="133" t="n">
        <f aca="false">B1042/(B1042+C1042)</f>
        <v>0.1875</v>
      </c>
      <c r="E1042" s="132"/>
    </row>
    <row r="1043" customFormat="false" ht="12.75" hidden="false" customHeight="false" outlineLevel="0" collapsed="false">
      <c r="A1043" s="0" t="s">
        <v>20156</v>
      </c>
      <c r="B1043" s="0" t="n">
        <v>1</v>
      </c>
      <c r="C1043" s="0" t="n">
        <v>1</v>
      </c>
      <c r="D1043" s="133" t="n">
        <f aca="false">B1043/(B1043+C1043)</f>
        <v>0.5</v>
      </c>
      <c r="E1043" s="132"/>
    </row>
    <row r="1044" customFormat="false" ht="12.75" hidden="false" customHeight="false" outlineLevel="0" collapsed="false">
      <c r="A1044" s="0" t="s">
        <v>26964</v>
      </c>
      <c r="B1044" s="0" t="n">
        <v>2</v>
      </c>
      <c r="C1044" s="0" t="n">
        <v>2</v>
      </c>
      <c r="D1044" s="133" t="n">
        <f aca="false">B1044/(B1044+C1044)</f>
        <v>0.5</v>
      </c>
      <c r="E1044" s="132"/>
    </row>
    <row r="1045" customFormat="false" ht="12.75" hidden="false" customHeight="false" outlineLevel="0" collapsed="false">
      <c r="A1045" s="0" t="s">
        <v>26965</v>
      </c>
      <c r="B1045" s="0" t="n">
        <v>8</v>
      </c>
      <c r="C1045" s="0" t="n">
        <v>0</v>
      </c>
      <c r="D1045" s="133" t="n">
        <f aca="false">B1045/(B1045+C1045)</f>
        <v>1</v>
      </c>
      <c r="E1045" s="132"/>
    </row>
    <row r="1046" customFormat="false" ht="12.75" hidden="false" customHeight="false" outlineLevel="0" collapsed="false">
      <c r="A1046" s="0" t="s">
        <v>26966</v>
      </c>
      <c r="B1046" s="0" t="n">
        <v>1</v>
      </c>
      <c r="C1046" s="0" t="n">
        <v>0</v>
      </c>
      <c r="D1046" s="133" t="n">
        <f aca="false">B1046/(B1046+C1046)</f>
        <v>1</v>
      </c>
      <c r="E1046" s="132"/>
    </row>
    <row r="1047" customFormat="false" ht="12.75" hidden="false" customHeight="false" outlineLevel="0" collapsed="false">
      <c r="A1047" s="0" t="s">
        <v>15540</v>
      </c>
      <c r="B1047" s="0" t="n">
        <v>5</v>
      </c>
      <c r="C1047" s="0" t="n">
        <v>1</v>
      </c>
      <c r="D1047" s="133" t="n">
        <f aca="false">B1047/(B1047+C1047)</f>
        <v>0.833333333333333</v>
      </c>
      <c r="E1047" s="132"/>
    </row>
    <row r="1048" customFormat="false" ht="12.75" hidden="false" customHeight="false" outlineLevel="0" collapsed="false">
      <c r="A1048" s="0" t="s">
        <v>16160</v>
      </c>
      <c r="B1048" s="0" t="n">
        <v>3</v>
      </c>
      <c r="C1048" s="0" t="n">
        <v>1</v>
      </c>
      <c r="D1048" s="133" t="n">
        <f aca="false">B1048/(B1048+C1048)</f>
        <v>0.75</v>
      </c>
      <c r="E1048" s="132"/>
    </row>
    <row r="1049" customFormat="false" ht="12.75" hidden="false" customHeight="false" outlineLevel="0" collapsed="false">
      <c r="A1049" s="0" t="s">
        <v>14567</v>
      </c>
      <c r="B1049" s="0" t="n">
        <v>45</v>
      </c>
      <c r="C1049" s="0" t="n">
        <v>0</v>
      </c>
      <c r="D1049" s="133" t="n">
        <f aca="false">B1049/(B1049+C1049)</f>
        <v>1</v>
      </c>
      <c r="E1049" s="132"/>
    </row>
    <row r="1050" customFormat="false" ht="12.75" hidden="false" customHeight="false" outlineLevel="0" collapsed="false">
      <c r="A1050" s="0" t="s">
        <v>26967</v>
      </c>
      <c r="B1050" s="0" t="n">
        <v>1</v>
      </c>
      <c r="C1050" s="0" t="n">
        <v>0</v>
      </c>
      <c r="D1050" s="133" t="n">
        <f aca="false">B1050/(B1050+C1050)</f>
        <v>1</v>
      </c>
      <c r="E1050" s="132"/>
    </row>
    <row r="1051" customFormat="false" ht="12.75" hidden="false" customHeight="false" outlineLevel="0" collapsed="false">
      <c r="A1051" s="0" t="s">
        <v>26968</v>
      </c>
      <c r="B1051" s="0" t="n">
        <v>1</v>
      </c>
      <c r="C1051" s="0" t="n">
        <v>0</v>
      </c>
      <c r="D1051" s="133" t="n">
        <f aca="false">B1051/(B1051+C1051)</f>
        <v>1</v>
      </c>
      <c r="E1051" s="132"/>
    </row>
    <row r="1052" customFormat="false" ht="12.75" hidden="false" customHeight="false" outlineLevel="0" collapsed="false">
      <c r="A1052" s="0" t="s">
        <v>23093</v>
      </c>
      <c r="B1052" s="0" t="n">
        <v>3</v>
      </c>
      <c r="C1052" s="0" t="n">
        <v>0</v>
      </c>
      <c r="D1052" s="133" t="n">
        <f aca="false">B1052/(B1052+C1052)</f>
        <v>1</v>
      </c>
      <c r="E1052" s="132"/>
    </row>
    <row r="1053" customFormat="false" ht="12.75" hidden="false" customHeight="false" outlineLevel="0" collapsed="false">
      <c r="A1053" s="0" t="s">
        <v>26969</v>
      </c>
      <c r="B1053" s="0" t="n">
        <v>5</v>
      </c>
      <c r="C1053" s="0" t="n">
        <v>0</v>
      </c>
      <c r="D1053" s="133" t="n">
        <f aca="false">B1053/(B1053+C1053)</f>
        <v>1</v>
      </c>
      <c r="E1053" s="132"/>
    </row>
    <row r="1054" customFormat="false" ht="12.75" hidden="false" customHeight="false" outlineLevel="0" collapsed="false">
      <c r="A1054" s="0" t="s">
        <v>26970</v>
      </c>
      <c r="B1054" s="0" t="n">
        <v>19</v>
      </c>
      <c r="C1054" s="0" t="n">
        <v>0</v>
      </c>
      <c r="D1054" s="133" t="n">
        <f aca="false">B1054/(B1054+C1054)</f>
        <v>1</v>
      </c>
      <c r="E1054" s="132"/>
    </row>
    <row r="1055" customFormat="false" ht="12.75" hidden="false" customHeight="false" outlineLevel="0" collapsed="false">
      <c r="A1055" s="0" t="s">
        <v>28</v>
      </c>
      <c r="B1055" s="0" t="n">
        <v>16</v>
      </c>
      <c r="C1055" s="0" t="n">
        <v>2</v>
      </c>
      <c r="D1055" s="133" t="n">
        <f aca="false">B1055/(B1055+C1055)</f>
        <v>0.888888888888889</v>
      </c>
      <c r="E1055" s="132"/>
    </row>
    <row r="1056" customFormat="false" ht="12.75" hidden="false" customHeight="false" outlineLevel="0" collapsed="false">
      <c r="A1056" s="0" t="s">
        <v>26971</v>
      </c>
      <c r="B1056" s="0" t="n">
        <v>2</v>
      </c>
      <c r="C1056" s="0" t="n">
        <v>0</v>
      </c>
      <c r="D1056" s="133" t="n">
        <f aca="false">B1056/(B1056+C1056)</f>
        <v>1</v>
      </c>
      <c r="E1056" s="132"/>
    </row>
    <row r="1057" customFormat="false" ht="12.75" hidden="false" customHeight="false" outlineLevel="0" collapsed="false">
      <c r="A1057" s="0" t="s">
        <v>26972</v>
      </c>
      <c r="B1057" s="0" t="n">
        <v>1</v>
      </c>
      <c r="C1057" s="0" t="n">
        <v>1</v>
      </c>
      <c r="D1057" s="133" t="n">
        <f aca="false">B1057/(B1057+C1057)</f>
        <v>0.5</v>
      </c>
      <c r="E1057" s="132"/>
    </row>
    <row r="1058" customFormat="false" ht="12.75" hidden="false" customHeight="false" outlineLevel="0" collapsed="false">
      <c r="A1058" s="0" t="s">
        <v>26973</v>
      </c>
      <c r="B1058" s="0" t="n">
        <v>6</v>
      </c>
      <c r="C1058" s="0" t="n">
        <v>0</v>
      </c>
      <c r="D1058" s="133" t="n">
        <f aca="false">B1058/(B1058+C1058)</f>
        <v>1</v>
      </c>
      <c r="E1058" s="132"/>
    </row>
    <row r="1059" customFormat="false" ht="12.75" hidden="false" customHeight="false" outlineLevel="0" collapsed="false">
      <c r="A1059" s="54" t="s">
        <v>14171</v>
      </c>
      <c r="B1059" s="54" t="n">
        <v>1</v>
      </c>
      <c r="C1059" s="54" t="n">
        <v>1</v>
      </c>
      <c r="D1059" s="133" t="n">
        <f aca="false">B1059/(B1059+C1059)</f>
        <v>0.5</v>
      </c>
      <c r="E1059" s="132"/>
    </row>
    <row r="1060" customFormat="false" ht="12.75" hidden="false" customHeight="false" outlineLevel="0" collapsed="false">
      <c r="A1060" s="0" t="s">
        <v>26974</v>
      </c>
      <c r="B1060" s="0" t="n">
        <v>5</v>
      </c>
      <c r="C1060" s="0" t="n">
        <v>1</v>
      </c>
      <c r="D1060" s="133" t="n">
        <f aca="false">B1060/(B1060+C1060)</f>
        <v>0.833333333333333</v>
      </c>
      <c r="E1060" s="132"/>
    </row>
    <row r="1061" customFormat="false" ht="12.75" hidden="false" customHeight="false" outlineLevel="0" collapsed="false">
      <c r="A1061" s="0" t="s">
        <v>26975</v>
      </c>
      <c r="B1061" s="0" t="n">
        <v>1</v>
      </c>
      <c r="C1061" s="0" t="n">
        <v>0</v>
      </c>
      <c r="D1061" s="133" t="n">
        <f aca="false">B1061/(B1061+C1061)</f>
        <v>1</v>
      </c>
      <c r="E1061" s="132"/>
    </row>
    <row r="1062" customFormat="false" ht="12.75" hidden="false" customHeight="false" outlineLevel="0" collapsed="false">
      <c r="A1062" s="0" t="s">
        <v>20604</v>
      </c>
      <c r="B1062" s="0" t="n">
        <v>0</v>
      </c>
      <c r="C1062" s="0" t="n">
        <v>1</v>
      </c>
      <c r="D1062" s="133" t="n">
        <f aca="false">B1062/(B1062+C1062)</f>
        <v>0</v>
      </c>
      <c r="E1062" s="132"/>
    </row>
    <row r="1063" customFormat="false" ht="12.75" hidden="false" customHeight="false" outlineLevel="0" collapsed="false">
      <c r="A1063" s="0" t="s">
        <v>26976</v>
      </c>
      <c r="B1063" s="0" t="n">
        <v>2</v>
      </c>
      <c r="C1063" s="0" t="n">
        <v>0</v>
      </c>
      <c r="D1063" s="133" t="n">
        <f aca="false">B1063/(B1063+C1063)</f>
        <v>1</v>
      </c>
      <c r="E1063" s="132"/>
    </row>
    <row r="1064" customFormat="false" ht="12.75" hidden="false" customHeight="false" outlineLevel="0" collapsed="false">
      <c r="A1064" s="0" t="s">
        <v>13914</v>
      </c>
      <c r="B1064" s="0" t="n">
        <v>0</v>
      </c>
      <c r="C1064" s="0" t="n">
        <v>1</v>
      </c>
      <c r="D1064" s="133" t="n">
        <f aca="false">B1064/(B1064+C1064)</f>
        <v>0</v>
      </c>
      <c r="E1064" s="132"/>
    </row>
    <row r="1065" customFormat="false" ht="12.75" hidden="false" customHeight="false" outlineLevel="0" collapsed="false">
      <c r="A1065" s="0" t="s">
        <v>24322</v>
      </c>
      <c r="B1065" s="0" t="n">
        <v>1</v>
      </c>
      <c r="C1065" s="0" t="n">
        <v>0</v>
      </c>
      <c r="D1065" s="133" t="n">
        <f aca="false">B1065/(B1065+C1065)</f>
        <v>1</v>
      </c>
      <c r="E1065" s="132"/>
    </row>
    <row r="1066" customFormat="false" ht="12.75" hidden="false" customHeight="false" outlineLevel="0" collapsed="false">
      <c r="A1066" s="54" t="s">
        <v>26977</v>
      </c>
      <c r="B1066" s="54" t="n">
        <v>1</v>
      </c>
      <c r="C1066" s="54" t="n">
        <v>0</v>
      </c>
      <c r="D1066" s="133" t="n">
        <f aca="false">B1066/(B1066+C1066)</f>
        <v>1</v>
      </c>
      <c r="E1066" s="132"/>
    </row>
    <row r="1067" customFormat="false" ht="12.75" hidden="false" customHeight="false" outlineLevel="0" collapsed="false">
      <c r="A1067" s="0" t="s">
        <v>26978</v>
      </c>
      <c r="B1067" s="0" t="n">
        <v>7</v>
      </c>
      <c r="C1067" s="0" t="n">
        <v>2</v>
      </c>
      <c r="D1067" s="133" t="n">
        <f aca="false">B1067/(B1067+C1067)</f>
        <v>0.777777777777778</v>
      </c>
      <c r="E1067" s="132"/>
    </row>
    <row r="1068" customFormat="false" ht="12.75" hidden="false" customHeight="false" outlineLevel="0" collapsed="false">
      <c r="A1068" s="0" t="s">
        <v>23163</v>
      </c>
      <c r="B1068" s="0" t="n">
        <v>1</v>
      </c>
      <c r="C1068" s="0" t="n">
        <v>0</v>
      </c>
      <c r="D1068" s="133" t="n">
        <f aca="false">B1068/(B1068+C1068)</f>
        <v>1</v>
      </c>
      <c r="E1068" s="132"/>
    </row>
    <row r="1069" customFormat="false" ht="12.75" hidden="false" customHeight="false" outlineLevel="0" collapsed="false">
      <c r="A1069" s="0" t="s">
        <v>26979</v>
      </c>
      <c r="B1069" s="0" t="n">
        <v>0</v>
      </c>
      <c r="C1069" s="0" t="n">
        <v>1</v>
      </c>
      <c r="D1069" s="133" t="n">
        <f aca="false">B1069/(B1069+C1069)</f>
        <v>0</v>
      </c>
      <c r="E1069" s="132"/>
    </row>
    <row r="1070" customFormat="false" ht="12.75" hidden="false" customHeight="false" outlineLevel="0" collapsed="false">
      <c r="A1070" s="0" t="s">
        <v>21183</v>
      </c>
      <c r="B1070" s="0" t="n">
        <v>1</v>
      </c>
      <c r="C1070" s="0" t="n">
        <v>3</v>
      </c>
      <c r="D1070" s="133" t="n">
        <f aca="false">B1070/(B1070+C1070)</f>
        <v>0.25</v>
      </c>
      <c r="E1070" s="132"/>
    </row>
    <row r="1071" customFormat="false" ht="12.75" hidden="false" customHeight="false" outlineLevel="0" collapsed="false">
      <c r="A1071" s="0" t="s">
        <v>25465</v>
      </c>
      <c r="B1071" s="0" t="n">
        <v>1</v>
      </c>
      <c r="C1071" s="0" t="n">
        <v>0</v>
      </c>
      <c r="D1071" s="133" t="n">
        <f aca="false">B1071/(B1071+C1071)</f>
        <v>1</v>
      </c>
      <c r="E1071" s="132"/>
    </row>
    <row r="1072" customFormat="false" ht="12.75" hidden="false" customHeight="false" outlineLevel="0" collapsed="false">
      <c r="A1072" s="0" t="s">
        <v>16543</v>
      </c>
      <c r="B1072" s="0" t="n">
        <v>2</v>
      </c>
      <c r="C1072" s="0" t="n">
        <v>1</v>
      </c>
      <c r="D1072" s="133" t="n">
        <f aca="false">B1072/(B1072+C1072)</f>
        <v>0.666666666666667</v>
      </c>
      <c r="E1072" s="132"/>
    </row>
    <row r="1073" customFormat="false" ht="12.75" hidden="false" customHeight="false" outlineLevel="0" collapsed="false">
      <c r="A1073" s="0" t="s">
        <v>15647</v>
      </c>
      <c r="B1073" s="0" t="n">
        <v>5</v>
      </c>
      <c r="C1073" s="0" t="n">
        <v>4</v>
      </c>
      <c r="D1073" s="133" t="n">
        <f aca="false">B1073/(B1073+C1073)</f>
        <v>0.555555555555556</v>
      </c>
      <c r="E1073" s="132"/>
    </row>
    <row r="1074" customFormat="false" ht="12.75" hidden="false" customHeight="false" outlineLevel="0" collapsed="false">
      <c r="A1074" s="0" t="s">
        <v>15320</v>
      </c>
      <c r="B1074" s="0" t="n">
        <v>0</v>
      </c>
      <c r="C1074" s="0" t="n">
        <v>1</v>
      </c>
      <c r="D1074" s="133" t="n">
        <f aca="false">B1074/(B1074+C1074)</f>
        <v>0</v>
      </c>
      <c r="E1074" s="132"/>
    </row>
    <row r="1075" customFormat="false" ht="12.75" hidden="false" customHeight="false" outlineLevel="0" collapsed="false">
      <c r="A1075" s="0" t="s">
        <v>17258</v>
      </c>
      <c r="B1075" s="0" t="n">
        <v>1</v>
      </c>
      <c r="C1075" s="0" t="n">
        <v>0</v>
      </c>
      <c r="D1075" s="133" t="n">
        <f aca="false">B1075/(B1075+C1075)</f>
        <v>1</v>
      </c>
      <c r="E1075" s="132"/>
    </row>
    <row r="1076" customFormat="false" ht="12.75" hidden="false" customHeight="false" outlineLevel="0" collapsed="false">
      <c r="A1076" s="0" t="s">
        <v>21108</v>
      </c>
      <c r="B1076" s="0" t="n">
        <v>1</v>
      </c>
      <c r="C1076" s="0" t="n">
        <v>0</v>
      </c>
      <c r="D1076" s="133" t="n">
        <f aca="false">B1076/(B1076+C1076)</f>
        <v>1</v>
      </c>
      <c r="E1076" s="132"/>
    </row>
    <row r="1077" customFormat="false" ht="12.75" hidden="false" customHeight="false" outlineLevel="0" collapsed="false">
      <c r="A1077" s="0" t="s">
        <v>26980</v>
      </c>
      <c r="B1077" s="0" t="n">
        <v>1</v>
      </c>
      <c r="C1077" s="0" t="n">
        <v>0</v>
      </c>
      <c r="D1077" s="133" t="n">
        <f aca="false">B1077/(B1077+C1077)</f>
        <v>1</v>
      </c>
      <c r="E1077" s="132"/>
    </row>
    <row r="1078" customFormat="false" ht="12.75" hidden="false" customHeight="false" outlineLevel="0" collapsed="false">
      <c r="A1078" s="0" t="s">
        <v>26981</v>
      </c>
      <c r="B1078" s="0" t="n">
        <v>1</v>
      </c>
      <c r="C1078" s="0" t="n">
        <v>1</v>
      </c>
      <c r="D1078" s="133" t="n">
        <f aca="false">B1078/(B1078+C1078)</f>
        <v>0.5</v>
      </c>
      <c r="E1078" s="132"/>
    </row>
    <row r="1079" customFormat="false" ht="12.75" hidden="false" customHeight="false" outlineLevel="0" collapsed="false">
      <c r="A1079" s="0" t="s">
        <v>14381</v>
      </c>
      <c r="B1079" s="0" t="n">
        <v>2</v>
      </c>
      <c r="C1079" s="0" t="n">
        <v>2</v>
      </c>
      <c r="D1079" s="133" t="n">
        <f aca="false">B1079/(B1079+C1079)</f>
        <v>0.5</v>
      </c>
      <c r="E1079" s="132"/>
    </row>
    <row r="1080" customFormat="false" ht="12.75" hidden="false" customHeight="false" outlineLevel="0" collapsed="false">
      <c r="A1080" s="0" t="s">
        <v>26982</v>
      </c>
      <c r="B1080" s="0" t="n">
        <v>1</v>
      </c>
      <c r="C1080" s="0" t="n">
        <v>0</v>
      </c>
      <c r="D1080" s="133" t="n">
        <f aca="false">B1080/(B1080+C1080)</f>
        <v>1</v>
      </c>
      <c r="E1080" s="132"/>
    </row>
    <row r="1081" customFormat="false" ht="12.75" hidden="false" customHeight="false" outlineLevel="0" collapsed="false">
      <c r="A1081" s="0" t="s">
        <v>21176</v>
      </c>
      <c r="B1081" s="0" t="n">
        <v>0</v>
      </c>
      <c r="C1081" s="0" t="n">
        <v>1</v>
      </c>
      <c r="D1081" s="133" t="n">
        <f aca="false">B1081/(B1081+C1081)</f>
        <v>0</v>
      </c>
      <c r="E1081" s="132"/>
    </row>
    <row r="1082" customFormat="false" ht="12.75" hidden="false" customHeight="false" outlineLevel="0" collapsed="false">
      <c r="A1082" s="0" t="s">
        <v>24483</v>
      </c>
      <c r="B1082" s="0" t="n">
        <v>1</v>
      </c>
      <c r="C1082" s="0" t="n">
        <v>0</v>
      </c>
      <c r="D1082" s="133" t="n">
        <f aca="false">B1082/(B1082+C1082)</f>
        <v>1</v>
      </c>
      <c r="E1082" s="132"/>
    </row>
    <row r="1083" customFormat="false" ht="12.75" hidden="false" customHeight="false" outlineLevel="0" collapsed="false">
      <c r="A1083" s="54" t="s">
        <v>26983</v>
      </c>
      <c r="B1083" s="54" t="n">
        <v>8</v>
      </c>
      <c r="C1083" s="54" t="n">
        <v>3</v>
      </c>
      <c r="D1083" s="133" t="n">
        <f aca="false">B1083/(B1083+C1083)</f>
        <v>0.727272727272727</v>
      </c>
      <c r="E1083" s="132"/>
    </row>
    <row r="1084" customFormat="false" ht="12.75" hidden="false" customHeight="false" outlineLevel="0" collapsed="false">
      <c r="A1084" s="0" t="s">
        <v>26984</v>
      </c>
      <c r="B1084" s="0" t="n">
        <v>1</v>
      </c>
      <c r="C1084" s="0" t="n">
        <v>0</v>
      </c>
      <c r="D1084" s="133" t="n">
        <f aca="false">B1084/(B1084+C1084)</f>
        <v>1</v>
      </c>
      <c r="E1084" s="132"/>
    </row>
    <row r="1085" customFormat="false" ht="12.75" hidden="false" customHeight="false" outlineLevel="0" collapsed="false">
      <c r="A1085" s="0" t="s">
        <v>26985</v>
      </c>
      <c r="B1085" s="0" t="n">
        <v>1</v>
      </c>
      <c r="C1085" s="0" t="n">
        <v>0</v>
      </c>
      <c r="D1085" s="133" t="n">
        <f aca="false">B1085/(B1085+C1085)</f>
        <v>1</v>
      </c>
      <c r="E1085" s="132"/>
    </row>
    <row r="1086" customFormat="false" ht="12.75" hidden="false" customHeight="false" outlineLevel="0" collapsed="false">
      <c r="A1086" s="0" t="s">
        <v>26986</v>
      </c>
      <c r="B1086" s="0" t="n">
        <v>1</v>
      </c>
      <c r="C1086" s="0" t="n">
        <v>1</v>
      </c>
      <c r="D1086" s="133" t="n">
        <f aca="false">B1086/(B1086+C1086)</f>
        <v>0.5</v>
      </c>
      <c r="E1086" s="132"/>
    </row>
    <row r="1087" customFormat="false" ht="12.75" hidden="false" customHeight="false" outlineLevel="0" collapsed="false">
      <c r="A1087" s="0" t="s">
        <v>14764</v>
      </c>
      <c r="B1087" s="0" t="n">
        <v>2</v>
      </c>
      <c r="C1087" s="0" t="n">
        <v>0</v>
      </c>
      <c r="D1087" s="133" t="n">
        <f aca="false">B1087/(B1087+C1087)</f>
        <v>1</v>
      </c>
      <c r="E1087" s="132"/>
    </row>
    <row r="1088" customFormat="false" ht="12.75" hidden="false" customHeight="false" outlineLevel="0" collapsed="false">
      <c r="A1088" s="0" t="s">
        <v>26987</v>
      </c>
      <c r="B1088" s="0" t="n">
        <v>1</v>
      </c>
      <c r="C1088" s="0" t="n">
        <v>0</v>
      </c>
      <c r="D1088" s="133" t="n">
        <f aca="false">B1088/(B1088+C1088)</f>
        <v>1</v>
      </c>
      <c r="E1088" s="132"/>
    </row>
    <row r="1089" customFormat="false" ht="12.75" hidden="false" customHeight="false" outlineLevel="0" collapsed="false">
      <c r="A1089" s="0" t="s">
        <v>26988</v>
      </c>
      <c r="B1089" s="0" t="n">
        <v>1</v>
      </c>
      <c r="C1089" s="0" t="n">
        <v>0</v>
      </c>
      <c r="D1089" s="133" t="n">
        <f aca="false">B1089/(B1089+C1089)</f>
        <v>1</v>
      </c>
      <c r="E1089" s="132"/>
    </row>
    <row r="1090" customFormat="false" ht="12.75" hidden="false" customHeight="false" outlineLevel="0" collapsed="false">
      <c r="A1090" s="0" t="s">
        <v>23194</v>
      </c>
      <c r="B1090" s="0" t="n">
        <v>1</v>
      </c>
      <c r="C1090" s="0" t="n">
        <v>0</v>
      </c>
      <c r="D1090" s="133" t="n">
        <f aca="false">B1090/(B1090+C1090)</f>
        <v>1</v>
      </c>
      <c r="E1090" s="132"/>
    </row>
    <row r="1091" customFormat="false" ht="12.75" hidden="false" customHeight="false" outlineLevel="0" collapsed="false">
      <c r="A1091" s="0" t="s">
        <v>26989</v>
      </c>
      <c r="B1091" s="0" t="n">
        <v>2</v>
      </c>
      <c r="C1091" s="0" t="n">
        <v>0</v>
      </c>
      <c r="D1091" s="133" t="n">
        <f aca="false">B1091/(B1091+C1091)</f>
        <v>1</v>
      </c>
      <c r="E1091" s="132"/>
    </row>
    <row r="1092" customFormat="false" ht="12.75" hidden="false" customHeight="false" outlineLevel="0" collapsed="false">
      <c r="A1092" s="0" t="s">
        <v>26990</v>
      </c>
      <c r="B1092" s="0" t="n">
        <v>1</v>
      </c>
      <c r="C1092" s="0" t="n">
        <v>0</v>
      </c>
      <c r="D1092" s="133" t="n">
        <f aca="false">B1092/(B1092+C1092)</f>
        <v>1</v>
      </c>
      <c r="E1092" s="132"/>
    </row>
    <row r="1093" customFormat="false" ht="12.75" hidden="false" customHeight="false" outlineLevel="0" collapsed="false">
      <c r="A1093" s="0" t="s">
        <v>16774</v>
      </c>
      <c r="B1093" s="0" t="n">
        <v>3</v>
      </c>
      <c r="C1093" s="0" t="n">
        <v>0</v>
      </c>
      <c r="D1093" s="133" t="n">
        <f aca="false">B1093/(B1093+C1093)</f>
        <v>1</v>
      </c>
      <c r="E1093" s="132"/>
    </row>
    <row r="1094" customFormat="false" ht="12.75" hidden="false" customHeight="false" outlineLevel="0" collapsed="false">
      <c r="A1094" s="0" t="s">
        <v>26991</v>
      </c>
      <c r="B1094" s="0" t="n">
        <v>2</v>
      </c>
      <c r="C1094" s="0" t="n">
        <v>0</v>
      </c>
      <c r="D1094" s="133" t="n">
        <f aca="false">B1094/(B1094+C1094)</f>
        <v>1</v>
      </c>
      <c r="E1094" s="132"/>
    </row>
    <row r="1095" customFormat="false" ht="12.75" hidden="false" customHeight="false" outlineLevel="0" collapsed="false">
      <c r="A1095" s="0" t="s">
        <v>24320</v>
      </c>
      <c r="B1095" s="0" t="n">
        <v>1</v>
      </c>
      <c r="C1095" s="0" t="n">
        <v>1</v>
      </c>
      <c r="D1095" s="133" t="n">
        <f aca="false">B1095/(B1095+C1095)</f>
        <v>0.5</v>
      </c>
      <c r="E1095" s="132"/>
    </row>
    <row r="1096" customFormat="false" ht="12.75" hidden="false" customHeight="false" outlineLevel="0" collapsed="false">
      <c r="A1096" s="0" t="s">
        <v>18196</v>
      </c>
      <c r="B1096" s="0" t="n">
        <v>0</v>
      </c>
      <c r="C1096" s="0" t="n">
        <v>1</v>
      </c>
      <c r="D1096" s="133" t="n">
        <f aca="false">B1096/(B1096+C1096)</f>
        <v>0</v>
      </c>
      <c r="E1096" s="132"/>
    </row>
    <row r="1097" customFormat="false" ht="12.75" hidden="false" customHeight="false" outlineLevel="0" collapsed="false">
      <c r="A1097" s="0" t="s">
        <v>22068</v>
      </c>
      <c r="B1097" s="0" t="n">
        <v>1</v>
      </c>
      <c r="C1097" s="0" t="n">
        <v>0</v>
      </c>
      <c r="D1097" s="133" t="n">
        <f aca="false">B1097/(B1097+C1097)</f>
        <v>1</v>
      </c>
      <c r="E1097" s="132"/>
    </row>
    <row r="1098" customFormat="false" ht="12.75" hidden="false" customHeight="false" outlineLevel="0" collapsed="false">
      <c r="A1098" s="0" t="s">
        <v>26992</v>
      </c>
      <c r="B1098" s="0" t="n">
        <v>1</v>
      </c>
      <c r="C1098" s="0" t="n">
        <v>0</v>
      </c>
      <c r="D1098" s="133" t="n">
        <f aca="false">B1098/(B1098+C1098)</f>
        <v>1</v>
      </c>
      <c r="E1098" s="132"/>
    </row>
    <row r="1099" customFormat="false" ht="12.75" hidden="false" customHeight="false" outlineLevel="0" collapsed="false">
      <c r="A1099" s="0" t="s">
        <v>15670</v>
      </c>
      <c r="B1099" s="0" t="n">
        <v>1</v>
      </c>
      <c r="C1099" s="0" t="n">
        <v>0</v>
      </c>
      <c r="D1099" s="133" t="n">
        <f aca="false">B1099/(B1099+C1099)</f>
        <v>1</v>
      </c>
      <c r="E1099" s="132"/>
    </row>
    <row r="1100" customFormat="false" ht="12.75" hidden="false" customHeight="false" outlineLevel="0" collapsed="false">
      <c r="A1100" s="0" t="s">
        <v>14862</v>
      </c>
      <c r="B1100" s="0" t="n">
        <v>1</v>
      </c>
      <c r="C1100" s="0" t="n">
        <v>0</v>
      </c>
      <c r="D1100" s="133" t="n">
        <f aca="false">B1100/(B1100+C1100)</f>
        <v>1</v>
      </c>
      <c r="E1100" s="132"/>
    </row>
    <row r="1101" customFormat="false" ht="12.75" hidden="false" customHeight="false" outlineLevel="0" collapsed="false">
      <c r="A1101" s="54" t="s">
        <v>13962</v>
      </c>
      <c r="B1101" s="54" t="n">
        <v>0</v>
      </c>
      <c r="C1101" s="54" t="n">
        <v>1</v>
      </c>
      <c r="D1101" s="133" t="n">
        <f aca="false">B1101/(B1101+C1101)</f>
        <v>0</v>
      </c>
      <c r="E1101" s="132"/>
    </row>
    <row r="1102" customFormat="false" ht="12.75" hidden="false" customHeight="false" outlineLevel="0" collapsed="false">
      <c r="A1102" s="0" t="s">
        <v>26993</v>
      </c>
      <c r="B1102" s="0" t="n">
        <v>1</v>
      </c>
      <c r="C1102" s="0" t="n">
        <v>1</v>
      </c>
      <c r="D1102" s="133" t="n">
        <f aca="false">B1102/(B1102+C1102)</f>
        <v>0.5</v>
      </c>
      <c r="E1102" s="132"/>
    </row>
    <row r="1103" customFormat="false" ht="12.75" hidden="false" customHeight="false" outlineLevel="0" collapsed="false">
      <c r="A1103" s="0" t="s">
        <v>22355</v>
      </c>
      <c r="B1103" s="0" t="n">
        <v>1</v>
      </c>
      <c r="C1103" s="0" t="n">
        <v>0</v>
      </c>
      <c r="D1103" s="133" t="n">
        <f aca="false">B1103/(B1103+C1103)</f>
        <v>1</v>
      </c>
      <c r="E1103" s="132"/>
    </row>
    <row r="1104" customFormat="false" ht="12.75" hidden="false" customHeight="false" outlineLevel="0" collapsed="false">
      <c r="A1104" s="0" t="s">
        <v>22655</v>
      </c>
      <c r="B1104" s="0" t="n">
        <v>1</v>
      </c>
      <c r="C1104" s="0" t="n">
        <v>1</v>
      </c>
      <c r="D1104" s="133" t="n">
        <f aca="false">B1104/(B1104+C1104)</f>
        <v>0.5</v>
      </c>
      <c r="E1104" s="132"/>
    </row>
    <row r="1105" customFormat="false" ht="12.75" hidden="false" customHeight="false" outlineLevel="0" collapsed="false">
      <c r="A1105" s="0" t="s">
        <v>26994</v>
      </c>
      <c r="B1105" s="0" t="n">
        <v>1</v>
      </c>
      <c r="C1105" s="0" t="n">
        <v>0</v>
      </c>
      <c r="D1105" s="133" t="n">
        <f aca="false">B1105/(B1105+C1105)</f>
        <v>1</v>
      </c>
      <c r="E1105" s="132"/>
    </row>
    <row r="1106" customFormat="false" ht="12.75" hidden="false" customHeight="false" outlineLevel="0" collapsed="false">
      <c r="A1106" s="0" t="s">
        <v>20627</v>
      </c>
      <c r="B1106" s="0" t="n">
        <v>1</v>
      </c>
      <c r="C1106" s="0" t="n">
        <v>0</v>
      </c>
      <c r="D1106" s="133" t="n">
        <f aca="false">B1106/(B1106+C1106)</f>
        <v>1</v>
      </c>
      <c r="E1106" s="132"/>
    </row>
    <row r="1107" customFormat="false" ht="12.75" hidden="false" customHeight="false" outlineLevel="0" collapsed="false">
      <c r="A1107" s="0" t="s">
        <v>26995</v>
      </c>
      <c r="B1107" s="0" t="n">
        <v>5</v>
      </c>
      <c r="C1107" s="0" t="n">
        <v>1</v>
      </c>
      <c r="D1107" s="133" t="n">
        <f aca="false">B1107/(B1107+C1107)</f>
        <v>0.833333333333333</v>
      </c>
      <c r="E1107" s="132"/>
    </row>
    <row r="1108" customFormat="false" ht="12.75" hidden="false" customHeight="false" outlineLevel="0" collapsed="false">
      <c r="A1108" s="0" t="s">
        <v>24910</v>
      </c>
      <c r="B1108" s="0" t="n">
        <v>1</v>
      </c>
      <c r="C1108" s="0" t="n">
        <v>0</v>
      </c>
      <c r="D1108" s="133" t="n">
        <f aca="false">B1108/(B1108+C1108)</f>
        <v>1</v>
      </c>
      <c r="E1108" s="132"/>
    </row>
    <row r="1109" customFormat="false" ht="12.75" hidden="false" customHeight="false" outlineLevel="0" collapsed="false">
      <c r="A1109" s="0" t="s">
        <v>24909</v>
      </c>
      <c r="B1109" s="0" t="n">
        <v>1</v>
      </c>
      <c r="C1109" s="0" t="n">
        <v>0</v>
      </c>
      <c r="D1109" s="133" t="n">
        <f aca="false">B1109/(B1109+C1109)</f>
        <v>1</v>
      </c>
      <c r="E1109" s="132"/>
    </row>
    <row r="1110" customFormat="false" ht="12.75" hidden="false" customHeight="false" outlineLevel="0" collapsed="false">
      <c r="A1110" s="0" t="s">
        <v>17911</v>
      </c>
      <c r="B1110" s="0" t="n">
        <v>0</v>
      </c>
      <c r="C1110" s="0" t="n">
        <v>1</v>
      </c>
      <c r="D1110" s="133" t="n">
        <f aca="false">B1110/(B1110+C1110)</f>
        <v>0</v>
      </c>
      <c r="E1110" s="132"/>
    </row>
    <row r="1111" customFormat="false" ht="12.75" hidden="false" customHeight="false" outlineLevel="0" collapsed="false">
      <c r="A1111" s="0" t="s">
        <v>26996</v>
      </c>
      <c r="B1111" s="0" t="n">
        <v>2</v>
      </c>
      <c r="C1111" s="0" t="n">
        <v>1</v>
      </c>
      <c r="D1111" s="133" t="n">
        <f aca="false">B1111/(B1111+C1111)</f>
        <v>0.666666666666667</v>
      </c>
      <c r="E1111" s="132"/>
    </row>
    <row r="1112" customFormat="false" ht="12.75" hidden="false" customHeight="false" outlineLevel="0" collapsed="false">
      <c r="A1112" s="0" t="s">
        <v>26997</v>
      </c>
      <c r="B1112" s="0" t="n">
        <v>3</v>
      </c>
      <c r="C1112" s="0" t="n">
        <v>0</v>
      </c>
      <c r="D1112" s="133" t="n">
        <f aca="false">B1112/(B1112+C1112)</f>
        <v>1</v>
      </c>
      <c r="E1112" s="132"/>
    </row>
    <row r="1113" customFormat="false" ht="12.75" hidden="false" customHeight="false" outlineLevel="0" collapsed="false">
      <c r="A1113" s="0" t="s">
        <v>23225</v>
      </c>
      <c r="B1113" s="0" t="n">
        <v>1</v>
      </c>
      <c r="C1113" s="0" t="n">
        <v>0</v>
      </c>
      <c r="D1113" s="133" t="n">
        <f aca="false">B1113/(B1113+C1113)</f>
        <v>1</v>
      </c>
      <c r="E1113" s="132"/>
    </row>
    <row r="1114" customFormat="false" ht="12.75" hidden="false" customHeight="false" outlineLevel="0" collapsed="false">
      <c r="A1114" s="0" t="s">
        <v>26998</v>
      </c>
      <c r="B1114" s="0" t="n">
        <v>2</v>
      </c>
      <c r="C1114" s="0" t="n">
        <v>0</v>
      </c>
      <c r="D1114" s="133" t="n">
        <f aca="false">B1114/(B1114+C1114)</f>
        <v>1</v>
      </c>
      <c r="E1114" s="132"/>
    </row>
    <row r="1115" customFormat="false" ht="12.75" hidden="false" customHeight="false" outlineLevel="0" collapsed="false">
      <c r="A1115" s="0" t="s">
        <v>25722</v>
      </c>
      <c r="B1115" s="0" t="n">
        <v>1</v>
      </c>
      <c r="C1115" s="0" t="n">
        <v>0</v>
      </c>
      <c r="D1115" s="133" t="n">
        <f aca="false">B1115/(B1115+C1115)</f>
        <v>1</v>
      </c>
      <c r="E1115" s="132"/>
    </row>
    <row r="1116" customFormat="false" ht="12.75" hidden="false" customHeight="false" outlineLevel="0" collapsed="false">
      <c r="A1116" s="0" t="s">
        <v>24298</v>
      </c>
      <c r="B1116" s="0" t="n">
        <v>1</v>
      </c>
      <c r="C1116" s="0" t="n">
        <v>0</v>
      </c>
      <c r="D1116" s="133" t="n">
        <f aca="false">B1116/(B1116+C1116)</f>
        <v>1</v>
      </c>
      <c r="E1116" s="132"/>
    </row>
    <row r="1117" customFormat="false" ht="12.75" hidden="false" customHeight="false" outlineLevel="0" collapsed="false">
      <c r="A1117" s="0" t="s">
        <v>21951</v>
      </c>
      <c r="B1117" s="0" t="n">
        <v>1</v>
      </c>
      <c r="C1117" s="0" t="n">
        <v>0</v>
      </c>
      <c r="D1117" s="133" t="n">
        <f aca="false">B1117/(B1117+C1117)</f>
        <v>1</v>
      </c>
      <c r="E1117" s="132"/>
    </row>
    <row r="1118" customFormat="false" ht="12.75" hidden="false" customHeight="false" outlineLevel="0" collapsed="false">
      <c r="A1118" s="0" t="s">
        <v>4258</v>
      </c>
      <c r="B1118" s="0" t="n">
        <v>13</v>
      </c>
      <c r="C1118" s="0" t="n">
        <v>2</v>
      </c>
      <c r="D1118" s="133" t="n">
        <f aca="false">B1118/(B1118+C1118)</f>
        <v>0.866666666666667</v>
      </c>
      <c r="E1118" s="132"/>
    </row>
    <row r="1119" customFormat="false" ht="12.75" hidden="false" customHeight="false" outlineLevel="0" collapsed="false">
      <c r="A1119" s="0" t="s">
        <v>26999</v>
      </c>
      <c r="B1119" s="0" t="n">
        <v>2</v>
      </c>
      <c r="C1119" s="0" t="n">
        <v>0</v>
      </c>
      <c r="D1119" s="133" t="n">
        <f aca="false">B1119/(B1119+C1119)</f>
        <v>1</v>
      </c>
      <c r="E1119" s="132"/>
    </row>
    <row r="1120" customFormat="false" ht="12.75" hidden="false" customHeight="false" outlineLevel="0" collapsed="false">
      <c r="A1120" s="0" t="s">
        <v>17906</v>
      </c>
      <c r="B1120" s="0" t="n">
        <v>0</v>
      </c>
      <c r="C1120" s="0" t="n">
        <v>2</v>
      </c>
      <c r="D1120" s="133" t="n">
        <f aca="false">B1120/(B1120+C1120)</f>
        <v>0</v>
      </c>
      <c r="E1120" s="132"/>
    </row>
    <row r="1121" customFormat="false" ht="12.75" hidden="false" customHeight="false" outlineLevel="0" collapsed="false">
      <c r="A1121" s="0" t="s">
        <v>25304</v>
      </c>
      <c r="B1121" s="0" t="n">
        <v>0</v>
      </c>
      <c r="C1121" s="0" t="n">
        <v>1</v>
      </c>
      <c r="D1121" s="133" t="n">
        <f aca="false">B1121/(B1121+C1121)</f>
        <v>0</v>
      </c>
      <c r="E1121" s="132"/>
    </row>
    <row r="1122" customFormat="false" ht="12.75" hidden="false" customHeight="false" outlineLevel="0" collapsed="false">
      <c r="A1122" s="0" t="s">
        <v>25166</v>
      </c>
      <c r="B1122" s="0" t="n">
        <v>1</v>
      </c>
      <c r="C1122" s="0" t="n">
        <v>0</v>
      </c>
      <c r="D1122" s="133" t="n">
        <f aca="false">B1122/(B1122+C1122)</f>
        <v>1</v>
      </c>
      <c r="E1122" s="132"/>
    </row>
    <row r="1123" customFormat="false" ht="12.75" hidden="false" customHeight="false" outlineLevel="0" collapsed="false">
      <c r="A1123" s="0" t="s">
        <v>27000</v>
      </c>
      <c r="B1123" s="0" t="n">
        <v>1</v>
      </c>
      <c r="C1123" s="0" t="n">
        <v>0</v>
      </c>
      <c r="D1123" s="133" t="n">
        <f aca="false">B1123/(B1123+C1123)</f>
        <v>1</v>
      </c>
      <c r="E1123" s="132"/>
    </row>
    <row r="1124" customFormat="false" ht="12.75" hidden="false" customHeight="false" outlineLevel="0" collapsed="false">
      <c r="A1124" s="0" t="s">
        <v>27001</v>
      </c>
      <c r="B1124" s="0" t="n">
        <v>0</v>
      </c>
      <c r="C1124" s="0" t="n">
        <v>2</v>
      </c>
      <c r="D1124" s="133" t="n">
        <f aca="false">B1124/(B1124+C1124)</f>
        <v>0</v>
      </c>
      <c r="E1124" s="132"/>
    </row>
    <row r="1125" customFormat="false" ht="12.75" hidden="false" customHeight="false" outlineLevel="0" collapsed="false">
      <c r="A1125" s="0" t="s">
        <v>25269</v>
      </c>
      <c r="B1125" s="0" t="n">
        <v>0</v>
      </c>
      <c r="C1125" s="0" t="n">
        <v>1</v>
      </c>
      <c r="D1125" s="133" t="n">
        <f aca="false">B1125/(B1125+C1125)</f>
        <v>0</v>
      </c>
      <c r="E1125" s="132"/>
    </row>
    <row r="1126" customFormat="false" ht="12.75" hidden="false" customHeight="false" outlineLevel="0" collapsed="false">
      <c r="A1126" s="0" t="s">
        <v>27002</v>
      </c>
      <c r="B1126" s="0" t="n">
        <v>0</v>
      </c>
      <c r="C1126" s="0" t="n">
        <v>1</v>
      </c>
      <c r="D1126" s="133" t="n">
        <f aca="false">B1126/(B1126+C1126)</f>
        <v>0</v>
      </c>
      <c r="E1126" s="132"/>
    </row>
    <row r="1127" customFormat="false" ht="12.75" hidden="false" customHeight="false" outlineLevel="0" collapsed="false">
      <c r="A1127" s="0" t="s">
        <v>25178</v>
      </c>
      <c r="B1127" s="0" t="n">
        <v>1</v>
      </c>
      <c r="C1127" s="0" t="n">
        <v>3</v>
      </c>
      <c r="D1127" s="133" t="n">
        <f aca="false">B1127/(B1127+C1127)</f>
        <v>0.25</v>
      </c>
      <c r="E1127" s="132"/>
    </row>
    <row r="1128" customFormat="false" ht="12.75" hidden="false" customHeight="false" outlineLevel="0" collapsed="false">
      <c r="A1128" s="0" t="s">
        <v>19027</v>
      </c>
      <c r="B1128" s="0" t="n">
        <v>0</v>
      </c>
      <c r="C1128" s="0" t="n">
        <v>1</v>
      </c>
      <c r="D1128" s="133" t="n">
        <f aca="false">B1128/(B1128+C1128)</f>
        <v>0</v>
      </c>
      <c r="E1128" s="132"/>
    </row>
    <row r="1129" customFormat="false" ht="12.75" hidden="false" customHeight="false" outlineLevel="0" collapsed="false">
      <c r="A1129" s="0" t="s">
        <v>14807</v>
      </c>
      <c r="B1129" s="0" t="n">
        <v>5</v>
      </c>
      <c r="C1129" s="0" t="n">
        <v>3</v>
      </c>
      <c r="D1129" s="133" t="n">
        <f aca="false">B1129/(B1129+C1129)</f>
        <v>0.625</v>
      </c>
      <c r="E1129" s="132"/>
    </row>
    <row r="1130" customFormat="false" ht="12.75" hidden="false" customHeight="false" outlineLevel="0" collapsed="false">
      <c r="A1130" s="0" t="s">
        <v>27003</v>
      </c>
      <c r="B1130" s="0" t="n">
        <v>1</v>
      </c>
      <c r="C1130" s="0" t="n">
        <v>0</v>
      </c>
      <c r="D1130" s="133" t="n">
        <f aca="false">B1130/(B1130+C1130)</f>
        <v>1</v>
      </c>
      <c r="E1130" s="132"/>
    </row>
    <row r="1131" customFormat="false" ht="12.75" hidden="false" customHeight="false" outlineLevel="0" collapsed="false">
      <c r="A1131" s="0" t="s">
        <v>18138</v>
      </c>
      <c r="B1131" s="0" t="n">
        <v>1</v>
      </c>
      <c r="C1131" s="0" t="n">
        <v>0</v>
      </c>
      <c r="D1131" s="133" t="n">
        <f aca="false">B1131/(B1131+C1131)</f>
        <v>1</v>
      </c>
      <c r="E1131" s="132"/>
    </row>
    <row r="1132" customFormat="false" ht="12.75" hidden="false" customHeight="false" outlineLevel="0" collapsed="false">
      <c r="A1132" s="0" t="s">
        <v>17511</v>
      </c>
      <c r="B1132" s="0" t="n">
        <v>0</v>
      </c>
      <c r="C1132" s="0" t="n">
        <v>1</v>
      </c>
      <c r="D1132" s="133" t="n">
        <f aca="false">B1132/(B1132+C1132)</f>
        <v>0</v>
      </c>
      <c r="E1132" s="132"/>
    </row>
    <row r="1133" customFormat="false" ht="12.75" hidden="false" customHeight="false" outlineLevel="0" collapsed="false">
      <c r="A1133" s="0" t="s">
        <v>16784</v>
      </c>
      <c r="B1133" s="0" t="n">
        <v>2</v>
      </c>
      <c r="C1133" s="0" t="n">
        <v>0</v>
      </c>
      <c r="D1133" s="133" t="n">
        <f aca="false">B1133/(B1133+C1133)</f>
        <v>1</v>
      </c>
      <c r="E1133" s="132"/>
    </row>
    <row r="1134" customFormat="false" ht="12.75" hidden="false" customHeight="false" outlineLevel="0" collapsed="false">
      <c r="A1134" s="0" t="s">
        <v>27004</v>
      </c>
      <c r="B1134" s="0" t="n">
        <v>1</v>
      </c>
      <c r="C1134" s="0" t="n">
        <v>0</v>
      </c>
      <c r="D1134" s="133" t="n">
        <f aca="false">B1134/(B1134+C1134)</f>
        <v>1</v>
      </c>
      <c r="E1134" s="132"/>
    </row>
    <row r="1135" customFormat="false" ht="12.75" hidden="false" customHeight="false" outlineLevel="0" collapsed="false">
      <c r="A1135" s="0" t="s">
        <v>22296</v>
      </c>
      <c r="B1135" s="0" t="n">
        <v>1</v>
      </c>
      <c r="C1135" s="0" t="n">
        <v>0</v>
      </c>
      <c r="D1135" s="133" t="n">
        <f aca="false">B1135/(B1135+C1135)</f>
        <v>1</v>
      </c>
      <c r="E1135" s="132"/>
    </row>
    <row r="1136" customFormat="false" ht="12.75" hidden="false" customHeight="false" outlineLevel="0" collapsed="false">
      <c r="A1136" s="0" t="s">
        <v>14758</v>
      </c>
      <c r="B1136" s="0" t="n">
        <v>1</v>
      </c>
      <c r="C1136" s="0" t="n">
        <v>1</v>
      </c>
      <c r="D1136" s="133" t="n">
        <f aca="false">B1136/(B1136+C1136)</f>
        <v>0.5</v>
      </c>
      <c r="E1136" s="132"/>
    </row>
    <row r="1137" customFormat="false" ht="12.75" hidden="false" customHeight="false" outlineLevel="0" collapsed="false">
      <c r="A1137" s="0" t="s">
        <v>25218</v>
      </c>
      <c r="B1137" s="0" t="n">
        <v>0</v>
      </c>
      <c r="C1137" s="0" t="n">
        <v>1</v>
      </c>
      <c r="D1137" s="133" t="n">
        <f aca="false">B1137/(B1137+C1137)</f>
        <v>0</v>
      </c>
      <c r="E1137" s="132"/>
    </row>
    <row r="1138" customFormat="false" ht="12.75" hidden="false" customHeight="false" outlineLevel="0" collapsed="false">
      <c r="A1138" s="0" t="s">
        <v>27005</v>
      </c>
      <c r="B1138" s="0" t="n">
        <v>1</v>
      </c>
      <c r="C1138" s="0" t="n">
        <v>0</v>
      </c>
      <c r="D1138" s="133" t="n">
        <f aca="false">B1138/(B1138+C1138)</f>
        <v>1</v>
      </c>
      <c r="E1138" s="132"/>
    </row>
    <row r="1139" customFormat="false" ht="12.75" hidden="false" customHeight="false" outlineLevel="0" collapsed="false">
      <c r="A1139" s="0" t="s">
        <v>27006</v>
      </c>
      <c r="B1139" s="0" t="n">
        <v>1</v>
      </c>
      <c r="C1139" s="0" t="n">
        <v>0</v>
      </c>
      <c r="D1139" s="133" t="n">
        <f aca="false">B1139/(B1139+C1139)</f>
        <v>1</v>
      </c>
      <c r="E1139" s="132"/>
    </row>
    <row r="1140" customFormat="false" ht="12.75" hidden="false" customHeight="false" outlineLevel="0" collapsed="false">
      <c r="A1140" s="0" t="s">
        <v>27007</v>
      </c>
      <c r="B1140" s="0" t="n">
        <v>1</v>
      </c>
      <c r="C1140" s="0" t="n">
        <v>0</v>
      </c>
      <c r="D1140" s="133" t="n">
        <f aca="false">B1140/(B1140+C1140)</f>
        <v>1</v>
      </c>
      <c r="E1140" s="132"/>
    </row>
    <row r="1141" customFormat="false" ht="12.75" hidden="false" customHeight="false" outlineLevel="0" collapsed="false">
      <c r="A1141" s="0" t="s">
        <v>26011</v>
      </c>
      <c r="B1141" s="0" t="n">
        <v>1</v>
      </c>
      <c r="C1141" s="0" t="n">
        <v>0</v>
      </c>
      <c r="D1141" s="133" t="n">
        <f aca="false">B1141/(B1141+C1141)</f>
        <v>1</v>
      </c>
      <c r="E1141" s="132"/>
    </row>
    <row r="1142" customFormat="false" ht="12.75" hidden="false" customHeight="false" outlineLevel="0" collapsed="false">
      <c r="A1142" s="0" t="s">
        <v>27008</v>
      </c>
      <c r="B1142" s="0" t="n">
        <v>10</v>
      </c>
      <c r="C1142" s="0" t="n">
        <v>3</v>
      </c>
      <c r="D1142" s="133" t="n">
        <f aca="false">B1142/(B1142+C1142)</f>
        <v>0.769230769230769</v>
      </c>
      <c r="E1142" s="132"/>
    </row>
    <row r="1143" customFormat="false" ht="12.75" hidden="false" customHeight="false" outlineLevel="0" collapsed="false">
      <c r="A1143" s="0" t="s">
        <v>16864</v>
      </c>
      <c r="B1143" s="0" t="n">
        <v>1</v>
      </c>
      <c r="C1143" s="0" t="n">
        <v>0</v>
      </c>
      <c r="D1143" s="133" t="n">
        <f aca="false">B1143/(B1143+C1143)</f>
        <v>1</v>
      </c>
      <c r="E1143" s="132"/>
    </row>
    <row r="1144" customFormat="false" ht="12.75" hidden="false" customHeight="false" outlineLevel="0" collapsed="false">
      <c r="A1144" s="0" t="s">
        <v>27009</v>
      </c>
      <c r="B1144" s="0" t="n">
        <v>6</v>
      </c>
      <c r="C1144" s="0" t="n">
        <v>1</v>
      </c>
      <c r="D1144" s="133" t="n">
        <f aca="false">B1144/(B1144+C1144)</f>
        <v>0.857142857142857</v>
      </c>
      <c r="E1144" s="132"/>
    </row>
    <row r="1145" customFormat="false" ht="12.75" hidden="false" customHeight="false" outlineLevel="0" collapsed="false">
      <c r="A1145" s="0" t="s">
        <v>18946</v>
      </c>
      <c r="B1145" s="0" t="n">
        <v>1</v>
      </c>
      <c r="C1145" s="0" t="n">
        <v>0</v>
      </c>
      <c r="D1145" s="133" t="n">
        <f aca="false">B1145/(B1145+C1145)</f>
        <v>1</v>
      </c>
      <c r="E1145" s="132"/>
    </row>
    <row r="1146" customFormat="false" ht="12.75" hidden="false" customHeight="false" outlineLevel="0" collapsed="false">
      <c r="A1146" s="0" t="s">
        <v>27010</v>
      </c>
      <c r="B1146" s="0" t="n">
        <v>0</v>
      </c>
      <c r="C1146" s="0" t="n">
        <v>1</v>
      </c>
      <c r="D1146" s="133" t="n">
        <f aca="false">B1146/(B1146+C1146)</f>
        <v>0</v>
      </c>
      <c r="E1146" s="132"/>
    </row>
    <row r="1147" customFormat="false" ht="12.75" hidden="false" customHeight="false" outlineLevel="0" collapsed="false">
      <c r="A1147" s="0" t="s">
        <v>27011</v>
      </c>
      <c r="B1147" s="0" t="n">
        <v>5</v>
      </c>
      <c r="C1147" s="0" t="n">
        <v>0</v>
      </c>
      <c r="D1147" s="133" t="n">
        <f aca="false">B1147/(B1147+C1147)</f>
        <v>1</v>
      </c>
      <c r="E1147" s="132"/>
    </row>
    <row r="1148" customFormat="false" ht="12.75" hidden="false" customHeight="false" outlineLevel="0" collapsed="false">
      <c r="A1148" s="0" t="s">
        <v>27012</v>
      </c>
      <c r="B1148" s="0" t="n">
        <v>2</v>
      </c>
      <c r="C1148" s="0" t="n">
        <v>0</v>
      </c>
      <c r="D1148" s="133" t="n">
        <f aca="false">B1148/(B1148+C1148)</f>
        <v>1</v>
      </c>
      <c r="E1148" s="132"/>
    </row>
    <row r="1149" customFormat="false" ht="12.75" hidden="false" customHeight="false" outlineLevel="0" collapsed="false">
      <c r="A1149" s="0" t="s">
        <v>27013</v>
      </c>
      <c r="B1149" s="0" t="n">
        <v>1</v>
      </c>
      <c r="C1149" s="0" t="n">
        <v>0</v>
      </c>
      <c r="D1149" s="133" t="n">
        <f aca="false">B1149/(B1149+C1149)</f>
        <v>1</v>
      </c>
      <c r="E1149" s="132"/>
    </row>
    <row r="1150" customFormat="false" ht="12.75" hidden="false" customHeight="false" outlineLevel="0" collapsed="false">
      <c r="A1150" s="0" t="s">
        <v>27014</v>
      </c>
      <c r="B1150" s="0" t="n">
        <v>1</v>
      </c>
      <c r="C1150" s="0" t="n">
        <v>1</v>
      </c>
      <c r="D1150" s="133" t="n">
        <f aca="false">B1150/(B1150+C1150)</f>
        <v>0.5</v>
      </c>
      <c r="E1150" s="132"/>
    </row>
    <row r="1151" customFormat="false" ht="12.75" hidden="false" customHeight="false" outlineLevel="0" collapsed="false">
      <c r="A1151" s="0" t="s">
        <v>20888</v>
      </c>
      <c r="B1151" s="0" t="n">
        <v>1</v>
      </c>
      <c r="C1151" s="0" t="n">
        <v>0</v>
      </c>
      <c r="D1151" s="133" t="n">
        <f aca="false">B1151/(B1151+C1151)</f>
        <v>1</v>
      </c>
      <c r="E1151" s="132"/>
    </row>
    <row r="1152" customFormat="false" ht="12.75" hidden="false" customHeight="false" outlineLevel="0" collapsed="false">
      <c r="A1152" s="0" t="s">
        <v>22773</v>
      </c>
      <c r="B1152" s="0" t="n">
        <v>2</v>
      </c>
      <c r="C1152" s="0" t="n">
        <v>0</v>
      </c>
      <c r="D1152" s="133" t="n">
        <f aca="false">B1152/(B1152+C1152)</f>
        <v>1</v>
      </c>
      <c r="E1152" s="132"/>
    </row>
    <row r="1153" customFormat="false" ht="12.75" hidden="false" customHeight="false" outlineLevel="0" collapsed="false">
      <c r="A1153" s="0" t="s">
        <v>19702</v>
      </c>
      <c r="B1153" s="0" t="n">
        <v>1</v>
      </c>
      <c r="C1153" s="0" t="n">
        <v>3</v>
      </c>
      <c r="D1153" s="133" t="n">
        <f aca="false">B1153/(B1153+C1153)</f>
        <v>0.25</v>
      </c>
      <c r="E1153" s="132"/>
    </row>
    <row r="1154" customFormat="false" ht="12.75" hidden="false" customHeight="false" outlineLevel="0" collapsed="false">
      <c r="A1154" s="0" t="s">
        <v>27015</v>
      </c>
      <c r="B1154" s="0" t="n">
        <v>16</v>
      </c>
      <c r="C1154" s="0" t="n">
        <v>0</v>
      </c>
      <c r="D1154" s="133" t="n">
        <f aca="false">B1154/(B1154+C1154)</f>
        <v>1</v>
      </c>
      <c r="E1154" s="132"/>
    </row>
    <row r="1155" customFormat="false" ht="12.75" hidden="false" customHeight="false" outlineLevel="0" collapsed="false">
      <c r="A1155" s="0" t="s">
        <v>27016</v>
      </c>
      <c r="B1155" s="0" t="n">
        <v>1</v>
      </c>
      <c r="C1155" s="0" t="n">
        <v>0</v>
      </c>
      <c r="D1155" s="133" t="n">
        <f aca="false">B1155/(B1155+C1155)</f>
        <v>1</v>
      </c>
      <c r="E1155" s="132"/>
    </row>
    <row r="1156" customFormat="false" ht="12.75" hidden="false" customHeight="false" outlineLevel="0" collapsed="false">
      <c r="A1156" s="0" t="s">
        <v>14297</v>
      </c>
      <c r="B1156" s="0" t="n">
        <v>0</v>
      </c>
      <c r="C1156" s="0" t="n">
        <v>2</v>
      </c>
      <c r="D1156" s="133" t="n">
        <f aca="false">B1156/(B1156+C1156)</f>
        <v>0</v>
      </c>
      <c r="E1156" s="132"/>
    </row>
    <row r="1157" customFormat="false" ht="12.75" hidden="false" customHeight="false" outlineLevel="0" collapsed="false">
      <c r="A1157" s="0" t="s">
        <v>14035</v>
      </c>
      <c r="B1157" s="0" t="n">
        <v>0</v>
      </c>
      <c r="C1157" s="0" t="n">
        <v>1</v>
      </c>
      <c r="D1157" s="133" t="n">
        <f aca="false">B1157/(B1157+C1157)</f>
        <v>0</v>
      </c>
      <c r="E1157" s="132"/>
    </row>
    <row r="1158" customFormat="false" ht="12.75" hidden="false" customHeight="false" outlineLevel="0" collapsed="false">
      <c r="A1158" s="0" t="s">
        <v>25454</v>
      </c>
      <c r="B1158" s="0" t="n">
        <v>0</v>
      </c>
      <c r="C1158" s="0" t="n">
        <v>1</v>
      </c>
      <c r="D1158" s="133" t="n">
        <f aca="false">B1158/(B1158+C1158)</f>
        <v>0</v>
      </c>
      <c r="E1158" s="132"/>
    </row>
    <row r="1159" customFormat="false" ht="12.75" hidden="false" customHeight="false" outlineLevel="0" collapsed="false">
      <c r="A1159" s="0" t="s">
        <v>27017</v>
      </c>
      <c r="B1159" s="0" t="n">
        <v>2</v>
      </c>
      <c r="C1159" s="0" t="n">
        <v>0</v>
      </c>
      <c r="D1159" s="133" t="n">
        <f aca="false">B1159/(B1159+C1159)</f>
        <v>1</v>
      </c>
      <c r="E1159" s="132"/>
    </row>
    <row r="1160" customFormat="false" ht="12.75" hidden="false" customHeight="false" outlineLevel="0" collapsed="false">
      <c r="A1160" s="0" t="s">
        <v>25101</v>
      </c>
      <c r="B1160" s="0" t="n">
        <v>0</v>
      </c>
      <c r="C1160" s="0" t="n">
        <v>1</v>
      </c>
      <c r="D1160" s="133" t="n">
        <f aca="false">B1160/(B1160+C1160)</f>
        <v>0</v>
      </c>
      <c r="E1160" s="132"/>
    </row>
    <row r="1161" customFormat="false" ht="12.75" hidden="false" customHeight="false" outlineLevel="0" collapsed="false">
      <c r="A1161" s="0" t="s">
        <v>16779</v>
      </c>
      <c r="B1161" s="0" t="n">
        <v>2</v>
      </c>
      <c r="C1161" s="0" t="n">
        <v>0</v>
      </c>
      <c r="D1161" s="133" t="n">
        <f aca="false">B1161/(B1161+C1161)</f>
        <v>1</v>
      </c>
      <c r="E1161" s="132"/>
    </row>
    <row r="1162" customFormat="false" ht="12.75" hidden="false" customHeight="false" outlineLevel="0" collapsed="false">
      <c r="A1162" s="0" t="s">
        <v>14277</v>
      </c>
      <c r="B1162" s="0" t="n">
        <v>2</v>
      </c>
      <c r="C1162" s="0" t="n">
        <v>0</v>
      </c>
      <c r="D1162" s="133" t="n">
        <f aca="false">B1162/(B1162+C1162)</f>
        <v>1</v>
      </c>
      <c r="E1162" s="132"/>
    </row>
    <row r="1163" customFormat="false" ht="12.75" hidden="false" customHeight="false" outlineLevel="0" collapsed="false">
      <c r="A1163" s="0" t="s">
        <v>23992</v>
      </c>
      <c r="B1163" s="0" t="n">
        <v>1</v>
      </c>
      <c r="C1163" s="0" t="n">
        <v>1</v>
      </c>
      <c r="D1163" s="133" t="n">
        <f aca="false">B1163/(B1163+C1163)</f>
        <v>0.5</v>
      </c>
      <c r="E1163" s="132"/>
    </row>
    <row r="1164" customFormat="false" ht="12.75" hidden="false" customHeight="false" outlineLevel="0" collapsed="false">
      <c r="A1164" s="0" t="s">
        <v>18668</v>
      </c>
      <c r="B1164" s="0" t="n">
        <v>1</v>
      </c>
      <c r="C1164" s="0" t="n">
        <v>2</v>
      </c>
      <c r="D1164" s="133" t="n">
        <f aca="false">B1164/(B1164+C1164)</f>
        <v>0.333333333333333</v>
      </c>
      <c r="E1164" s="132"/>
    </row>
    <row r="1165" customFormat="false" ht="12.75" hidden="false" customHeight="false" outlineLevel="0" collapsed="false">
      <c r="A1165" s="0" t="s">
        <v>27018</v>
      </c>
      <c r="B1165" s="0" t="n">
        <v>1</v>
      </c>
      <c r="C1165" s="0" t="n">
        <v>0</v>
      </c>
      <c r="D1165" s="133" t="n">
        <f aca="false">B1165/(B1165+C1165)</f>
        <v>1</v>
      </c>
      <c r="E1165" s="132"/>
    </row>
    <row r="1166" customFormat="false" ht="12.75" hidden="false" customHeight="false" outlineLevel="0" collapsed="false">
      <c r="A1166" s="0" t="s">
        <v>18970</v>
      </c>
      <c r="B1166" s="0" t="n">
        <v>2</v>
      </c>
      <c r="C1166" s="0" t="n">
        <v>0</v>
      </c>
      <c r="D1166" s="133" t="n">
        <f aca="false">B1166/(B1166+C1166)</f>
        <v>1</v>
      </c>
      <c r="E1166" s="132"/>
    </row>
    <row r="1167" customFormat="false" ht="12.75" hidden="false" customHeight="false" outlineLevel="0" collapsed="false">
      <c r="A1167" s="0" t="s">
        <v>24295</v>
      </c>
      <c r="B1167" s="0" t="n">
        <v>1</v>
      </c>
      <c r="C1167" s="0" t="n">
        <v>0</v>
      </c>
      <c r="D1167" s="133" t="n">
        <f aca="false">B1167/(B1167+C1167)</f>
        <v>1</v>
      </c>
      <c r="E1167" s="132"/>
    </row>
    <row r="1168" customFormat="false" ht="12.75" hidden="false" customHeight="false" outlineLevel="0" collapsed="false">
      <c r="A1168" s="0" t="s">
        <v>27019</v>
      </c>
      <c r="B1168" s="0" t="n">
        <v>2</v>
      </c>
      <c r="C1168" s="0" t="n">
        <v>0</v>
      </c>
      <c r="D1168" s="133" t="n">
        <f aca="false">B1168/(B1168+C1168)</f>
        <v>1</v>
      </c>
      <c r="E1168" s="132"/>
    </row>
    <row r="1169" customFormat="false" ht="12.75" hidden="false" customHeight="false" outlineLevel="0" collapsed="false">
      <c r="A1169" s="0" t="s">
        <v>27020</v>
      </c>
      <c r="B1169" s="0" t="n">
        <v>2</v>
      </c>
      <c r="C1169" s="0" t="n">
        <v>0</v>
      </c>
      <c r="D1169" s="133" t="n">
        <f aca="false">B1169/(B1169+C1169)</f>
        <v>1</v>
      </c>
      <c r="E1169" s="132"/>
    </row>
    <row r="1170" customFormat="false" ht="12.75" hidden="false" customHeight="false" outlineLevel="0" collapsed="false">
      <c r="A1170" s="0" t="s">
        <v>23959</v>
      </c>
      <c r="B1170" s="0" t="n">
        <v>1</v>
      </c>
      <c r="C1170" s="0" t="n">
        <v>0</v>
      </c>
      <c r="D1170" s="133" t="n">
        <f aca="false">B1170/(B1170+C1170)</f>
        <v>1</v>
      </c>
      <c r="E1170" s="132"/>
    </row>
    <row r="1171" customFormat="false" ht="12.75" hidden="false" customHeight="false" outlineLevel="0" collapsed="false">
      <c r="A1171" s="0" t="s">
        <v>17030</v>
      </c>
      <c r="B1171" s="0" t="n">
        <v>0</v>
      </c>
      <c r="C1171" s="0" t="n">
        <v>1</v>
      </c>
      <c r="D1171" s="133" t="n">
        <f aca="false">B1171/(B1171+C1171)</f>
        <v>0</v>
      </c>
      <c r="E1171" s="132"/>
    </row>
    <row r="1172" customFormat="false" ht="12.75" hidden="false" customHeight="false" outlineLevel="0" collapsed="false">
      <c r="A1172" s="0" t="s">
        <v>14950</v>
      </c>
      <c r="B1172" s="0" t="n">
        <v>2</v>
      </c>
      <c r="C1172" s="0" t="n">
        <v>4</v>
      </c>
      <c r="D1172" s="133" t="n">
        <f aca="false">B1172/(B1172+C1172)</f>
        <v>0.333333333333333</v>
      </c>
      <c r="E1172" s="132"/>
    </row>
    <row r="1173" customFormat="false" ht="12.75" hidden="false" customHeight="false" outlineLevel="0" collapsed="false">
      <c r="A1173" s="0" t="s">
        <v>16760</v>
      </c>
      <c r="B1173" s="0" t="n">
        <v>1</v>
      </c>
      <c r="C1173" s="0" t="n">
        <v>0</v>
      </c>
      <c r="D1173" s="133" t="n">
        <f aca="false">B1173/(B1173+C1173)</f>
        <v>1</v>
      </c>
      <c r="E1173" s="132"/>
    </row>
    <row r="1174" customFormat="false" ht="12.75" hidden="false" customHeight="false" outlineLevel="0" collapsed="false">
      <c r="A1174" s="0" t="s">
        <v>17977</v>
      </c>
      <c r="B1174" s="0" t="n">
        <v>3</v>
      </c>
      <c r="C1174" s="0" t="n">
        <v>0</v>
      </c>
      <c r="D1174" s="133" t="n">
        <f aca="false">B1174/(B1174+C1174)</f>
        <v>1</v>
      </c>
      <c r="E1174" s="132"/>
    </row>
    <row r="1175" customFormat="false" ht="12.75" hidden="false" customHeight="false" outlineLevel="0" collapsed="false">
      <c r="A1175" s="0" t="s">
        <v>27021</v>
      </c>
      <c r="B1175" s="0" t="n">
        <v>1</v>
      </c>
      <c r="C1175" s="0" t="n">
        <v>1</v>
      </c>
      <c r="D1175" s="133" t="n">
        <f aca="false">B1175/(B1175+C1175)</f>
        <v>0.5</v>
      </c>
      <c r="E1175" s="132"/>
    </row>
    <row r="1176" customFormat="false" ht="12.75" hidden="false" customHeight="false" outlineLevel="0" collapsed="false">
      <c r="A1176" s="0" t="s">
        <v>27022</v>
      </c>
      <c r="B1176" s="0" t="n">
        <v>1</v>
      </c>
      <c r="C1176" s="0" t="n">
        <v>2</v>
      </c>
      <c r="D1176" s="133" t="n">
        <f aca="false">B1176/(B1176+C1176)</f>
        <v>0.333333333333333</v>
      </c>
      <c r="E1176" s="132"/>
    </row>
    <row r="1177" customFormat="false" ht="12.75" hidden="false" customHeight="false" outlineLevel="0" collapsed="false">
      <c r="A1177" s="0" t="s">
        <v>27023</v>
      </c>
      <c r="B1177" s="0" t="n">
        <v>0</v>
      </c>
      <c r="C1177" s="0" t="n">
        <v>1</v>
      </c>
      <c r="D1177" s="133" t="n">
        <f aca="false">B1177/(B1177+C1177)</f>
        <v>0</v>
      </c>
      <c r="E1177" s="132"/>
    </row>
    <row r="1178" customFormat="false" ht="12.75" hidden="false" customHeight="false" outlineLevel="0" collapsed="false">
      <c r="A1178" s="0" t="s">
        <v>11541</v>
      </c>
      <c r="B1178" s="0" t="n">
        <v>7</v>
      </c>
      <c r="C1178" s="0" t="n">
        <v>2</v>
      </c>
      <c r="D1178" s="133" t="n">
        <f aca="false">B1178/(B1178+C1178)</f>
        <v>0.777777777777778</v>
      </c>
      <c r="E1178" s="132"/>
    </row>
    <row r="1179" customFormat="false" ht="12.75" hidden="false" customHeight="false" outlineLevel="0" collapsed="false">
      <c r="A1179" s="0" t="s">
        <v>17971</v>
      </c>
      <c r="B1179" s="0" t="n">
        <v>2</v>
      </c>
      <c r="C1179" s="0" t="n">
        <v>1</v>
      </c>
      <c r="D1179" s="133" t="n">
        <f aca="false">B1179/(B1179+C1179)</f>
        <v>0.666666666666667</v>
      </c>
      <c r="E1179" s="132"/>
    </row>
    <row r="1180" customFormat="false" ht="12.75" hidden="false" customHeight="false" outlineLevel="0" collapsed="false">
      <c r="A1180" s="0" t="s">
        <v>18878</v>
      </c>
      <c r="B1180" s="0" t="n">
        <v>5</v>
      </c>
      <c r="C1180" s="0" t="n">
        <v>0</v>
      </c>
      <c r="D1180" s="133" t="n">
        <f aca="false">B1180/(B1180+C1180)</f>
        <v>1</v>
      </c>
      <c r="E1180" s="132"/>
    </row>
    <row r="1181" customFormat="false" ht="12.75" hidden="false" customHeight="false" outlineLevel="0" collapsed="false">
      <c r="A1181" s="0" t="s">
        <v>20877</v>
      </c>
      <c r="B1181" s="0" t="n">
        <v>1</v>
      </c>
      <c r="C1181" s="0" t="n">
        <v>0</v>
      </c>
      <c r="D1181" s="133" t="n">
        <f aca="false">B1181/(B1181+C1181)</f>
        <v>1</v>
      </c>
      <c r="E1181" s="132"/>
    </row>
    <row r="1182" customFormat="false" ht="12.75" hidden="false" customHeight="false" outlineLevel="0" collapsed="false">
      <c r="A1182" s="0" t="s">
        <v>11345</v>
      </c>
      <c r="B1182" s="0" t="n">
        <v>3</v>
      </c>
      <c r="C1182" s="0" t="n">
        <v>0</v>
      </c>
      <c r="D1182" s="133" t="n">
        <f aca="false">B1182/(B1182+C1182)</f>
        <v>1</v>
      </c>
      <c r="E1182" s="132"/>
    </row>
    <row r="1183" customFormat="false" ht="12.75" hidden="false" customHeight="false" outlineLevel="0" collapsed="false">
      <c r="A1183" s="0" t="s">
        <v>24667</v>
      </c>
      <c r="B1183" s="0" t="n">
        <v>1</v>
      </c>
      <c r="C1183" s="0" t="n">
        <v>0</v>
      </c>
      <c r="D1183" s="133" t="n">
        <f aca="false">B1183/(B1183+C1183)</f>
        <v>1</v>
      </c>
      <c r="E1183" s="132"/>
    </row>
    <row r="1184" customFormat="false" ht="12.75" hidden="false" customHeight="false" outlineLevel="0" collapsed="false">
      <c r="A1184" s="0" t="s">
        <v>21050</v>
      </c>
      <c r="B1184" s="0" t="n">
        <v>1</v>
      </c>
      <c r="C1184" s="0" t="n">
        <v>0</v>
      </c>
      <c r="D1184" s="133" t="n">
        <f aca="false">B1184/(B1184+C1184)</f>
        <v>1</v>
      </c>
      <c r="E1184" s="132"/>
    </row>
    <row r="1185" customFormat="false" ht="12.75" hidden="false" customHeight="false" outlineLevel="0" collapsed="false">
      <c r="A1185" s="0" t="s">
        <v>27024</v>
      </c>
      <c r="B1185" s="0" t="n">
        <v>1</v>
      </c>
      <c r="C1185" s="0" t="n">
        <v>0</v>
      </c>
      <c r="D1185" s="133" t="n">
        <f aca="false">B1185/(B1185+C1185)</f>
        <v>1</v>
      </c>
      <c r="E1185" s="132"/>
    </row>
    <row r="1186" customFormat="false" ht="12.75" hidden="false" customHeight="false" outlineLevel="0" collapsed="false">
      <c r="A1186" s="0" t="s">
        <v>27025</v>
      </c>
      <c r="B1186" s="0" t="n">
        <v>2</v>
      </c>
      <c r="C1186" s="0" t="n">
        <v>0</v>
      </c>
      <c r="D1186" s="133" t="n">
        <f aca="false">B1186/(B1186+C1186)</f>
        <v>1</v>
      </c>
      <c r="E1186" s="132"/>
    </row>
    <row r="1187" customFormat="false" ht="12.75" hidden="false" customHeight="false" outlineLevel="0" collapsed="false">
      <c r="A1187" s="0" t="s">
        <v>27026</v>
      </c>
      <c r="B1187" s="0" t="n">
        <v>2</v>
      </c>
      <c r="C1187" s="0" t="n">
        <v>1</v>
      </c>
      <c r="D1187" s="133" t="n">
        <f aca="false">B1187/(B1187+C1187)</f>
        <v>0.666666666666667</v>
      </c>
      <c r="E1187" s="132"/>
    </row>
    <row r="1188" customFormat="false" ht="12.75" hidden="false" customHeight="false" outlineLevel="0" collapsed="false">
      <c r="A1188" s="0" t="s">
        <v>27027</v>
      </c>
      <c r="B1188" s="0" t="n">
        <v>1</v>
      </c>
      <c r="C1188" s="0" t="n">
        <v>0</v>
      </c>
      <c r="D1188" s="133" t="n">
        <f aca="false">B1188/(B1188+C1188)</f>
        <v>1</v>
      </c>
      <c r="E1188" s="132"/>
    </row>
    <row r="1189" customFormat="false" ht="12.75" hidden="false" customHeight="false" outlineLevel="0" collapsed="false">
      <c r="A1189" s="0" t="s">
        <v>21586</v>
      </c>
      <c r="B1189" s="0" t="n">
        <v>0</v>
      </c>
      <c r="C1189" s="0" t="n">
        <v>1</v>
      </c>
      <c r="D1189" s="133" t="n">
        <f aca="false">B1189/(B1189+C1189)</f>
        <v>0</v>
      </c>
      <c r="E1189" s="132"/>
    </row>
    <row r="1190" customFormat="false" ht="12.75" hidden="false" customHeight="false" outlineLevel="0" collapsed="false">
      <c r="A1190" s="0" t="s">
        <v>18900</v>
      </c>
      <c r="B1190" s="0" t="n">
        <v>1</v>
      </c>
      <c r="C1190" s="0" t="n">
        <v>0</v>
      </c>
      <c r="D1190" s="133" t="n">
        <f aca="false">B1190/(B1190+C1190)</f>
        <v>1</v>
      </c>
      <c r="E1190" s="132"/>
    </row>
    <row r="1191" customFormat="false" ht="12.75" hidden="false" customHeight="false" outlineLevel="0" collapsed="false">
      <c r="A1191" s="0" t="s">
        <v>22633</v>
      </c>
      <c r="B1191" s="0" t="n">
        <v>2</v>
      </c>
      <c r="C1191" s="0" t="n">
        <v>0</v>
      </c>
      <c r="D1191" s="133" t="n">
        <f aca="false">B1191/(B1191+C1191)</f>
        <v>1</v>
      </c>
      <c r="E1191" s="132"/>
    </row>
    <row r="1192" customFormat="false" ht="12.75" hidden="false" customHeight="false" outlineLevel="0" collapsed="false">
      <c r="A1192" s="0" t="s">
        <v>25658</v>
      </c>
      <c r="B1192" s="0" t="n">
        <v>0</v>
      </c>
      <c r="C1192" s="0" t="n">
        <v>1</v>
      </c>
      <c r="D1192" s="133" t="n">
        <f aca="false">B1192/(B1192+C1192)</f>
        <v>0</v>
      </c>
      <c r="E1192" s="132"/>
    </row>
    <row r="1193" customFormat="false" ht="12.75" hidden="false" customHeight="false" outlineLevel="0" collapsed="false">
      <c r="A1193" s="0" t="s">
        <v>25591</v>
      </c>
      <c r="B1193" s="0" t="n">
        <v>1</v>
      </c>
      <c r="C1193" s="0" t="n">
        <v>0</v>
      </c>
      <c r="D1193" s="133" t="n">
        <f aca="false">B1193/(B1193+C1193)</f>
        <v>1</v>
      </c>
      <c r="E1193" s="132"/>
    </row>
    <row r="1194" customFormat="false" ht="12.75" hidden="false" customHeight="false" outlineLevel="0" collapsed="false">
      <c r="A1194" s="0" t="s">
        <v>27028</v>
      </c>
      <c r="B1194" s="0" t="n">
        <v>2</v>
      </c>
      <c r="C1194" s="0" t="n">
        <v>0</v>
      </c>
      <c r="D1194" s="133" t="n">
        <f aca="false">B1194/(B1194+C1194)</f>
        <v>1</v>
      </c>
      <c r="E1194" s="132"/>
    </row>
    <row r="1195" customFormat="false" ht="12.75" hidden="false" customHeight="false" outlineLevel="0" collapsed="false">
      <c r="A1195" s="0" t="s">
        <v>18438</v>
      </c>
      <c r="B1195" s="0" t="n">
        <v>1</v>
      </c>
      <c r="C1195" s="0" t="n">
        <v>0</v>
      </c>
      <c r="D1195" s="133" t="n">
        <f aca="false">B1195/(B1195+C1195)</f>
        <v>1</v>
      </c>
      <c r="E1195" s="132"/>
    </row>
    <row r="1196" customFormat="false" ht="12.75" hidden="false" customHeight="false" outlineLevel="0" collapsed="false">
      <c r="A1196" s="0" t="s">
        <v>19637</v>
      </c>
      <c r="B1196" s="0" t="n">
        <v>3</v>
      </c>
      <c r="C1196" s="0" t="n">
        <v>1</v>
      </c>
      <c r="D1196" s="133" t="n">
        <f aca="false">B1196/(B1196+C1196)</f>
        <v>0.75</v>
      </c>
      <c r="E1196" s="132"/>
    </row>
    <row r="1197" customFormat="false" ht="12.75" hidden="false" customHeight="false" outlineLevel="0" collapsed="false">
      <c r="A1197" s="0" t="s">
        <v>24962</v>
      </c>
      <c r="B1197" s="0" t="n">
        <v>1</v>
      </c>
      <c r="C1197" s="0" t="n">
        <v>0</v>
      </c>
      <c r="D1197" s="133" t="n">
        <f aca="false">B1197/(B1197+C1197)</f>
        <v>1</v>
      </c>
      <c r="E1197" s="132"/>
    </row>
    <row r="1198" customFormat="false" ht="12.75" hidden="false" customHeight="false" outlineLevel="0" collapsed="false">
      <c r="A1198" s="0" t="s">
        <v>22980</v>
      </c>
      <c r="B1198" s="0" t="n">
        <v>1</v>
      </c>
      <c r="C1198" s="0" t="n">
        <v>0</v>
      </c>
      <c r="D1198" s="133" t="n">
        <f aca="false">B1198/(B1198+C1198)</f>
        <v>1</v>
      </c>
      <c r="E1198" s="132"/>
    </row>
    <row r="1199" customFormat="false" ht="12.75" hidden="false" customHeight="false" outlineLevel="0" collapsed="false">
      <c r="A1199" s="0" t="s">
        <v>27029</v>
      </c>
      <c r="B1199" s="0" t="n">
        <v>1</v>
      </c>
      <c r="C1199" s="0" t="n">
        <v>0</v>
      </c>
      <c r="D1199" s="133" t="n">
        <f aca="false">B1199/(B1199+C1199)</f>
        <v>1</v>
      </c>
      <c r="E1199" s="132"/>
    </row>
    <row r="1200" customFormat="false" ht="12.75" hidden="false" customHeight="false" outlineLevel="0" collapsed="false">
      <c r="A1200" s="0" t="s">
        <v>27030</v>
      </c>
      <c r="B1200" s="0" t="n">
        <v>1</v>
      </c>
      <c r="C1200" s="0" t="n">
        <v>0</v>
      </c>
      <c r="D1200" s="133" t="n">
        <f aca="false">B1200/(B1200+C1200)</f>
        <v>1</v>
      </c>
      <c r="E1200" s="132"/>
    </row>
    <row r="1201" customFormat="false" ht="12.75" hidden="false" customHeight="false" outlineLevel="0" collapsed="false">
      <c r="A1201" s="0" t="s">
        <v>27031</v>
      </c>
      <c r="B1201" s="0" t="n">
        <v>0</v>
      </c>
      <c r="C1201" s="0" t="n">
        <v>1</v>
      </c>
      <c r="D1201" s="133" t="n">
        <f aca="false">B1201/(B1201+C1201)</f>
        <v>0</v>
      </c>
      <c r="E1201" s="132"/>
    </row>
    <row r="1202" customFormat="false" ht="12.75" hidden="false" customHeight="false" outlineLevel="0" collapsed="false">
      <c r="A1202" s="0" t="s">
        <v>19565</v>
      </c>
      <c r="B1202" s="0" t="n">
        <v>1</v>
      </c>
      <c r="C1202" s="0" t="n">
        <v>0</v>
      </c>
      <c r="D1202" s="133" t="n">
        <f aca="false">B1202/(B1202+C1202)</f>
        <v>1</v>
      </c>
      <c r="E1202" s="132"/>
    </row>
    <row r="1203" customFormat="false" ht="12.75" hidden="false" customHeight="false" outlineLevel="0" collapsed="false">
      <c r="A1203" s="0" t="s">
        <v>27032</v>
      </c>
      <c r="B1203" s="0" t="n">
        <v>1</v>
      </c>
      <c r="C1203" s="0" t="n">
        <v>0</v>
      </c>
      <c r="D1203" s="133" t="n">
        <f aca="false">B1203/(B1203+C1203)</f>
        <v>1</v>
      </c>
      <c r="E1203" s="132"/>
    </row>
    <row r="1204" customFormat="false" ht="12.75" hidden="false" customHeight="false" outlineLevel="0" collapsed="false">
      <c r="A1204" s="0" t="s">
        <v>17446</v>
      </c>
      <c r="B1204" s="0" t="n">
        <v>1</v>
      </c>
      <c r="C1204" s="0" t="n">
        <v>0</v>
      </c>
      <c r="D1204" s="133" t="n">
        <f aca="false">B1204/(B1204+C1204)</f>
        <v>1</v>
      </c>
      <c r="E1204" s="132"/>
    </row>
    <row r="1205" customFormat="false" ht="12.75" hidden="false" customHeight="false" outlineLevel="0" collapsed="false">
      <c r="A1205" s="0" t="s">
        <v>23239</v>
      </c>
      <c r="B1205" s="0" t="n">
        <v>0</v>
      </c>
      <c r="C1205" s="0" t="n">
        <v>1</v>
      </c>
      <c r="D1205" s="133" t="n">
        <f aca="false">B1205/(B1205+C1205)</f>
        <v>0</v>
      </c>
      <c r="E1205" s="132"/>
    </row>
    <row r="1206" customFormat="false" ht="12.75" hidden="false" customHeight="false" outlineLevel="0" collapsed="false">
      <c r="A1206" s="0" t="s">
        <v>18873</v>
      </c>
      <c r="B1206" s="0" t="n">
        <v>1</v>
      </c>
      <c r="C1206" s="0" t="n">
        <v>0</v>
      </c>
      <c r="D1206" s="133" t="n">
        <f aca="false">B1206/(B1206+C1206)</f>
        <v>1</v>
      </c>
      <c r="E1206" s="132"/>
    </row>
    <row r="1207" customFormat="false" ht="12.75" hidden="false" customHeight="false" outlineLevel="0" collapsed="false">
      <c r="A1207" s="0" t="s">
        <v>25494</v>
      </c>
      <c r="B1207" s="0" t="n">
        <v>0</v>
      </c>
      <c r="C1207" s="0" t="n">
        <v>2</v>
      </c>
      <c r="D1207" s="133" t="n">
        <f aca="false">B1207/(B1207+C1207)</f>
        <v>0</v>
      </c>
      <c r="E1207" s="132"/>
    </row>
    <row r="1208" customFormat="false" ht="12.75" hidden="false" customHeight="false" outlineLevel="0" collapsed="false">
      <c r="A1208" s="0" t="s">
        <v>14651</v>
      </c>
      <c r="B1208" s="0" t="n">
        <v>1</v>
      </c>
      <c r="C1208" s="0" t="n">
        <v>0</v>
      </c>
      <c r="D1208" s="133" t="n">
        <f aca="false">B1208/(B1208+C1208)</f>
        <v>1</v>
      </c>
      <c r="E1208" s="132"/>
    </row>
    <row r="1209" customFormat="false" ht="12.75" hidden="false" customHeight="false" outlineLevel="0" collapsed="false">
      <c r="A1209" s="0" t="s">
        <v>11545</v>
      </c>
      <c r="B1209" s="0" t="n">
        <v>1</v>
      </c>
      <c r="C1209" s="0" t="n">
        <v>0</v>
      </c>
      <c r="D1209" s="133" t="n">
        <f aca="false">B1209/(B1209+C1209)</f>
        <v>1</v>
      </c>
      <c r="E1209" s="132"/>
    </row>
    <row r="1210" customFormat="false" ht="12.75" hidden="false" customHeight="false" outlineLevel="0" collapsed="false">
      <c r="A1210" s="0" t="s">
        <v>27033</v>
      </c>
      <c r="B1210" s="0" t="n">
        <v>2</v>
      </c>
      <c r="C1210" s="0" t="n">
        <v>0</v>
      </c>
      <c r="D1210" s="133" t="n">
        <f aca="false">B1210/(B1210+C1210)</f>
        <v>1</v>
      </c>
      <c r="E1210" s="132"/>
    </row>
    <row r="1211" customFormat="false" ht="12.75" hidden="false" customHeight="false" outlineLevel="0" collapsed="false">
      <c r="A1211" s="0" t="s">
        <v>25738</v>
      </c>
      <c r="B1211" s="0" t="n">
        <v>1</v>
      </c>
      <c r="C1211" s="0" t="n">
        <v>0</v>
      </c>
      <c r="D1211" s="133" t="n">
        <f aca="false">B1211/(B1211+C1211)</f>
        <v>1</v>
      </c>
      <c r="E1211" s="132"/>
    </row>
    <row r="1212" customFormat="false" ht="12.75" hidden="false" customHeight="false" outlineLevel="0" collapsed="false">
      <c r="A1212" s="0" t="s">
        <v>14717</v>
      </c>
      <c r="B1212" s="0" t="n">
        <v>1</v>
      </c>
      <c r="C1212" s="0" t="n">
        <v>0</v>
      </c>
      <c r="D1212" s="133" t="n">
        <f aca="false">B1212/(B1212+C1212)</f>
        <v>1</v>
      </c>
      <c r="E1212" s="132"/>
    </row>
    <row r="1213" customFormat="false" ht="12.75" hidden="false" customHeight="false" outlineLevel="0" collapsed="false">
      <c r="A1213" s="0" t="s">
        <v>27034</v>
      </c>
      <c r="B1213" s="0" t="n">
        <v>1</v>
      </c>
      <c r="C1213" s="0" t="n">
        <v>0</v>
      </c>
      <c r="D1213" s="133" t="n">
        <f aca="false">B1213/(B1213+C1213)</f>
        <v>1</v>
      </c>
      <c r="E1213" s="132"/>
    </row>
    <row r="1214" customFormat="false" ht="12.75" hidden="false" customHeight="false" outlineLevel="0" collapsed="false">
      <c r="A1214" s="0" t="s">
        <v>27035</v>
      </c>
      <c r="B1214" s="0" t="n">
        <v>3</v>
      </c>
      <c r="C1214" s="0" t="n">
        <v>2</v>
      </c>
      <c r="D1214" s="133" t="n">
        <f aca="false">B1214/(B1214+C1214)</f>
        <v>0.6</v>
      </c>
      <c r="E1214" s="132"/>
    </row>
    <row r="1215" customFormat="false" ht="12.75" hidden="false" customHeight="false" outlineLevel="0" collapsed="false">
      <c r="A1215" s="0" t="s">
        <v>23208</v>
      </c>
      <c r="B1215" s="0" t="n">
        <v>0</v>
      </c>
      <c r="C1215" s="0" t="n">
        <v>1</v>
      </c>
      <c r="D1215" s="133" t="n">
        <f aca="false">B1215/(B1215+C1215)</f>
        <v>0</v>
      </c>
      <c r="E1215" s="132"/>
    </row>
    <row r="1216" customFormat="false" ht="12.75" hidden="false" customHeight="false" outlineLevel="0" collapsed="false">
      <c r="A1216" s="0" t="s">
        <v>27036</v>
      </c>
      <c r="B1216" s="0" t="n">
        <v>0</v>
      </c>
      <c r="C1216" s="0" t="n">
        <v>1</v>
      </c>
      <c r="D1216" s="133" t="n">
        <f aca="false">B1216/(B1216+C1216)</f>
        <v>0</v>
      </c>
      <c r="E1216" s="132"/>
    </row>
    <row r="1217" customFormat="false" ht="12.75" hidden="false" customHeight="false" outlineLevel="0" collapsed="false">
      <c r="A1217" s="0" t="s">
        <v>27037</v>
      </c>
      <c r="B1217" s="0" t="n">
        <v>1</v>
      </c>
      <c r="C1217" s="0" t="n">
        <v>1</v>
      </c>
      <c r="D1217" s="133" t="n">
        <f aca="false">B1217/(B1217+C1217)</f>
        <v>0.5</v>
      </c>
      <c r="E1217" s="132"/>
    </row>
    <row r="1218" customFormat="false" ht="12.75" hidden="false" customHeight="false" outlineLevel="0" collapsed="false">
      <c r="A1218" s="0" t="s">
        <v>23436</v>
      </c>
      <c r="B1218" s="0" t="n">
        <v>0</v>
      </c>
      <c r="C1218" s="0" t="n">
        <v>1</v>
      </c>
      <c r="D1218" s="133" t="n">
        <f aca="false">B1218/(B1218+C1218)</f>
        <v>0</v>
      </c>
      <c r="E1218" s="132"/>
    </row>
    <row r="1219" customFormat="false" ht="12.75" hidden="false" customHeight="false" outlineLevel="0" collapsed="false">
      <c r="A1219" s="54" t="s">
        <v>11552</v>
      </c>
      <c r="B1219" s="54" t="n">
        <v>4</v>
      </c>
      <c r="C1219" s="54" t="n">
        <v>2</v>
      </c>
      <c r="D1219" s="133" t="n">
        <f aca="false">B1219/(B1219+C1219)</f>
        <v>0.666666666666667</v>
      </c>
      <c r="E1219" s="132"/>
    </row>
    <row r="1220" customFormat="false" ht="12.75" hidden="false" customHeight="false" outlineLevel="0" collapsed="false">
      <c r="A1220" s="0" t="s">
        <v>23548</v>
      </c>
      <c r="B1220" s="0" t="n">
        <v>1</v>
      </c>
      <c r="C1220" s="0" t="n">
        <v>0</v>
      </c>
      <c r="D1220" s="133" t="n">
        <f aca="false">B1220/(B1220+C1220)</f>
        <v>1</v>
      </c>
      <c r="E1220" s="132"/>
    </row>
    <row r="1221" customFormat="false" ht="12.75" hidden="false" customHeight="false" outlineLevel="0" collapsed="false">
      <c r="A1221" s="0" t="s">
        <v>16417</v>
      </c>
      <c r="B1221" s="0" t="n">
        <v>0</v>
      </c>
      <c r="C1221" s="0" t="n">
        <v>4</v>
      </c>
      <c r="D1221" s="133" t="n">
        <f aca="false">B1221/(B1221+C1221)</f>
        <v>0</v>
      </c>
      <c r="E1221" s="132"/>
    </row>
    <row r="1222" customFormat="false" ht="12.75" hidden="false" customHeight="false" outlineLevel="0" collapsed="false">
      <c r="A1222" s="0" t="s">
        <v>27038</v>
      </c>
      <c r="B1222" s="0" t="n">
        <v>1</v>
      </c>
      <c r="C1222" s="0" t="n">
        <v>0</v>
      </c>
      <c r="D1222" s="133" t="n">
        <f aca="false">B1222/(B1222+C1222)</f>
        <v>1</v>
      </c>
      <c r="E1222" s="132"/>
    </row>
    <row r="1223" customFormat="false" ht="12.75" hidden="false" customHeight="false" outlineLevel="0" collapsed="false">
      <c r="A1223" s="0" t="s">
        <v>18168</v>
      </c>
      <c r="B1223" s="0" t="n">
        <v>0</v>
      </c>
      <c r="C1223" s="0" t="n">
        <v>1</v>
      </c>
      <c r="D1223" s="133" t="n">
        <f aca="false">B1223/(B1223+C1223)</f>
        <v>0</v>
      </c>
      <c r="E1223" s="132"/>
    </row>
    <row r="1224" customFormat="false" ht="12.75" hidden="false" customHeight="false" outlineLevel="0" collapsed="false">
      <c r="A1224" s="0" t="s">
        <v>23022</v>
      </c>
      <c r="B1224" s="0" t="n">
        <v>0</v>
      </c>
      <c r="C1224" s="0" t="n">
        <v>1</v>
      </c>
      <c r="D1224" s="133" t="n">
        <f aca="false">B1224/(B1224+C1224)</f>
        <v>0</v>
      </c>
      <c r="E1224" s="132"/>
    </row>
    <row r="1225" customFormat="false" ht="12.75" hidden="false" customHeight="false" outlineLevel="0" collapsed="false">
      <c r="A1225" s="0" t="s">
        <v>21362</v>
      </c>
      <c r="B1225" s="0" t="n">
        <v>0</v>
      </c>
      <c r="C1225" s="0" t="n">
        <v>2</v>
      </c>
      <c r="D1225" s="133" t="n">
        <f aca="false">B1225/(B1225+C1225)</f>
        <v>0</v>
      </c>
      <c r="E1225" s="132"/>
    </row>
    <row r="1226" customFormat="false" ht="12.75" hidden="false" customHeight="false" outlineLevel="0" collapsed="false">
      <c r="A1226" s="0" t="s">
        <v>27039</v>
      </c>
      <c r="B1226" s="0" t="n">
        <v>1</v>
      </c>
      <c r="C1226" s="0" t="n">
        <v>0</v>
      </c>
      <c r="D1226" s="133" t="n">
        <f aca="false">B1226/(B1226+C1226)</f>
        <v>1</v>
      </c>
      <c r="E1226" s="132"/>
    </row>
    <row r="1227" customFormat="false" ht="12.75" hidden="false" customHeight="false" outlineLevel="0" collapsed="false">
      <c r="A1227" s="0" t="s">
        <v>14472</v>
      </c>
      <c r="B1227" s="0" t="n">
        <v>2</v>
      </c>
      <c r="C1227" s="0" t="n">
        <v>0</v>
      </c>
      <c r="D1227" s="133" t="n">
        <f aca="false">B1227/(B1227+C1227)</f>
        <v>1</v>
      </c>
      <c r="E1227" s="132"/>
    </row>
    <row r="1228" customFormat="false" ht="12.75" hidden="false" customHeight="false" outlineLevel="0" collapsed="false">
      <c r="A1228" s="0" t="s">
        <v>27040</v>
      </c>
      <c r="B1228" s="0" t="n">
        <v>1</v>
      </c>
      <c r="C1228" s="0" t="n">
        <v>0</v>
      </c>
      <c r="D1228" s="133" t="n">
        <f aca="false">B1228/(B1228+C1228)</f>
        <v>1</v>
      </c>
      <c r="E1228" s="132"/>
    </row>
    <row r="1229" customFormat="false" ht="12.75" hidden="false" customHeight="false" outlineLevel="0" collapsed="false">
      <c r="A1229" s="0" t="s">
        <v>19837</v>
      </c>
      <c r="B1229" s="0" t="n">
        <v>4</v>
      </c>
      <c r="C1229" s="0" t="n">
        <v>2</v>
      </c>
      <c r="D1229" s="133" t="n">
        <f aca="false">B1229/(B1229+C1229)</f>
        <v>0.666666666666667</v>
      </c>
      <c r="E1229" s="132"/>
    </row>
    <row r="1230" customFormat="false" ht="12.75" hidden="false" customHeight="false" outlineLevel="0" collapsed="false">
      <c r="A1230" s="0" t="s">
        <v>25749</v>
      </c>
      <c r="B1230" s="0" t="n">
        <v>1</v>
      </c>
      <c r="C1230" s="0" t="n">
        <v>0</v>
      </c>
      <c r="D1230" s="133" t="n">
        <f aca="false">B1230/(B1230+C1230)</f>
        <v>1</v>
      </c>
      <c r="E1230" s="132"/>
    </row>
    <row r="1231" customFormat="false" ht="12.75" hidden="false" customHeight="false" outlineLevel="0" collapsed="false">
      <c r="A1231" s="0" t="s">
        <v>27041</v>
      </c>
      <c r="B1231" s="0" t="n">
        <v>1</v>
      </c>
      <c r="C1231" s="0" t="n">
        <v>0</v>
      </c>
      <c r="D1231" s="133" t="n">
        <f aca="false">B1231/(B1231+C1231)</f>
        <v>1</v>
      </c>
      <c r="E1231" s="132"/>
    </row>
    <row r="1232" customFormat="false" ht="12.75" hidden="false" customHeight="false" outlineLevel="0" collapsed="false">
      <c r="A1232" s="0" t="s">
        <v>27042</v>
      </c>
      <c r="B1232" s="0" t="n">
        <v>1</v>
      </c>
      <c r="C1232" s="0" t="n">
        <v>0</v>
      </c>
      <c r="D1232" s="133" t="n">
        <f aca="false">B1232/(B1232+C1232)</f>
        <v>1</v>
      </c>
      <c r="E1232" s="132"/>
    </row>
    <row r="1233" customFormat="false" ht="12.75" hidden="false" customHeight="false" outlineLevel="0" collapsed="false">
      <c r="A1233" s="0" t="s">
        <v>27043</v>
      </c>
      <c r="B1233" s="0" t="n">
        <v>2</v>
      </c>
      <c r="C1233" s="0" t="n">
        <v>3</v>
      </c>
      <c r="D1233" s="133" t="n">
        <f aca="false">B1233/(B1233+C1233)</f>
        <v>0.4</v>
      </c>
      <c r="E1233" s="132"/>
    </row>
    <row r="1234" customFormat="false" ht="12.75" hidden="false" customHeight="false" outlineLevel="0" collapsed="false">
      <c r="A1234" s="0" t="s">
        <v>16142</v>
      </c>
      <c r="B1234" s="0" t="n">
        <v>0</v>
      </c>
      <c r="C1234" s="0" t="n">
        <v>1</v>
      </c>
      <c r="D1234" s="133" t="n">
        <f aca="false">B1234/(B1234+C1234)</f>
        <v>0</v>
      </c>
      <c r="E1234" s="132"/>
    </row>
    <row r="1235" customFormat="false" ht="12.75" hidden="false" customHeight="false" outlineLevel="0" collapsed="false">
      <c r="A1235" s="0" t="s">
        <v>16328</v>
      </c>
      <c r="B1235" s="0" t="n">
        <v>2</v>
      </c>
      <c r="C1235" s="0" t="n">
        <v>0</v>
      </c>
      <c r="D1235" s="133" t="n">
        <f aca="false">B1235/(B1235+C1235)</f>
        <v>1</v>
      </c>
      <c r="E1235" s="132"/>
    </row>
    <row r="1236" customFormat="false" ht="12.75" hidden="false" customHeight="false" outlineLevel="0" collapsed="false">
      <c r="A1236" s="0" t="s">
        <v>23816</v>
      </c>
      <c r="B1236" s="0" t="n">
        <v>1</v>
      </c>
      <c r="C1236" s="0" t="n">
        <v>0</v>
      </c>
      <c r="D1236" s="133" t="n">
        <f aca="false">B1236/(B1236+C1236)</f>
        <v>1</v>
      </c>
      <c r="E1236" s="132"/>
    </row>
    <row r="1237" customFormat="false" ht="12.75" hidden="false" customHeight="false" outlineLevel="0" collapsed="false">
      <c r="A1237" s="0" t="s">
        <v>17360</v>
      </c>
      <c r="B1237" s="0" t="n">
        <v>2</v>
      </c>
      <c r="C1237" s="0" t="n">
        <v>0</v>
      </c>
      <c r="D1237" s="133" t="n">
        <f aca="false">B1237/(B1237+C1237)</f>
        <v>1</v>
      </c>
      <c r="E1237" s="132"/>
    </row>
    <row r="1238" customFormat="false" ht="12.75" hidden="false" customHeight="false" outlineLevel="0" collapsed="false">
      <c r="A1238" s="0" t="s">
        <v>18084</v>
      </c>
      <c r="B1238" s="0" t="n">
        <v>2</v>
      </c>
      <c r="C1238" s="0" t="n">
        <v>0</v>
      </c>
      <c r="D1238" s="133" t="n">
        <f aca="false">B1238/(B1238+C1238)</f>
        <v>1</v>
      </c>
      <c r="E1238" s="132"/>
    </row>
    <row r="1239" customFormat="false" ht="12.75" hidden="false" customHeight="false" outlineLevel="0" collapsed="false">
      <c r="A1239" s="0" t="s">
        <v>11729</v>
      </c>
      <c r="B1239" s="0" t="n">
        <v>6</v>
      </c>
      <c r="C1239" s="0" t="n">
        <v>1</v>
      </c>
      <c r="D1239" s="133" t="n">
        <f aca="false">B1239/(B1239+C1239)</f>
        <v>0.857142857142857</v>
      </c>
      <c r="E1239" s="132"/>
    </row>
    <row r="1240" customFormat="false" ht="12.75" hidden="false" customHeight="false" outlineLevel="0" collapsed="false">
      <c r="A1240" s="0" t="s">
        <v>27044</v>
      </c>
      <c r="B1240" s="0" t="n">
        <v>1</v>
      </c>
      <c r="C1240" s="0" t="n">
        <v>0</v>
      </c>
      <c r="D1240" s="133" t="n">
        <f aca="false">B1240/(B1240+C1240)</f>
        <v>1</v>
      </c>
      <c r="E1240" s="132"/>
    </row>
    <row r="1241" customFormat="false" ht="12.75" hidden="false" customHeight="false" outlineLevel="0" collapsed="false">
      <c r="A1241" s="0" t="s">
        <v>19447</v>
      </c>
      <c r="B1241" s="0" t="n">
        <v>0</v>
      </c>
      <c r="C1241" s="0" t="n">
        <v>1</v>
      </c>
      <c r="D1241" s="133" t="n">
        <f aca="false">B1241/(B1241+C1241)</f>
        <v>0</v>
      </c>
      <c r="E1241" s="132"/>
    </row>
    <row r="1242" customFormat="false" ht="12.75" hidden="false" customHeight="false" outlineLevel="0" collapsed="false">
      <c r="A1242" s="0" t="s">
        <v>27045</v>
      </c>
      <c r="B1242" s="0" t="n">
        <v>1</v>
      </c>
      <c r="C1242" s="0" t="n">
        <v>0</v>
      </c>
      <c r="D1242" s="133" t="n">
        <f aca="false">B1242/(B1242+C1242)</f>
        <v>1</v>
      </c>
      <c r="E1242" s="132"/>
    </row>
    <row r="1243" customFormat="false" ht="12.75" hidden="false" customHeight="false" outlineLevel="0" collapsed="false">
      <c r="A1243" s="0" t="s">
        <v>21265</v>
      </c>
      <c r="B1243" s="0" t="n">
        <v>0</v>
      </c>
      <c r="C1243" s="0" t="n">
        <v>1</v>
      </c>
      <c r="D1243" s="133" t="n">
        <f aca="false">B1243/(B1243+C1243)</f>
        <v>0</v>
      </c>
      <c r="E1243" s="132"/>
    </row>
    <row r="1244" customFormat="false" ht="12.75" hidden="false" customHeight="false" outlineLevel="0" collapsed="false">
      <c r="A1244" s="0" t="s">
        <v>17273</v>
      </c>
      <c r="B1244" s="0" t="n">
        <v>0</v>
      </c>
      <c r="C1244" s="0" t="n">
        <v>9</v>
      </c>
      <c r="D1244" s="133" t="n">
        <f aca="false">B1244/(B1244+C1244)</f>
        <v>0</v>
      </c>
      <c r="E1244" s="132"/>
    </row>
    <row r="1245" customFormat="false" ht="12.75" hidden="false" customHeight="false" outlineLevel="0" collapsed="false">
      <c r="A1245" s="0" t="s">
        <v>27046</v>
      </c>
      <c r="B1245" s="0" t="n">
        <v>2</v>
      </c>
      <c r="C1245" s="0" t="n">
        <v>0</v>
      </c>
      <c r="D1245" s="133" t="n">
        <f aca="false">B1245/(B1245+C1245)</f>
        <v>1</v>
      </c>
      <c r="E1245" s="132"/>
    </row>
    <row r="1246" customFormat="false" ht="12.75" hidden="false" customHeight="false" outlineLevel="0" collapsed="false">
      <c r="A1246" s="0" t="s">
        <v>17989</v>
      </c>
      <c r="B1246" s="0" t="n">
        <v>1</v>
      </c>
      <c r="C1246" s="0" t="n">
        <v>1</v>
      </c>
      <c r="D1246" s="133" t="n">
        <f aca="false">B1246/(B1246+C1246)</f>
        <v>0.5</v>
      </c>
      <c r="E1246" s="132"/>
    </row>
    <row r="1247" customFormat="false" ht="12.75" hidden="false" customHeight="false" outlineLevel="0" collapsed="false">
      <c r="A1247" s="0" t="s">
        <v>18933</v>
      </c>
      <c r="B1247" s="0" t="n">
        <v>1</v>
      </c>
      <c r="C1247" s="0" t="n">
        <v>0</v>
      </c>
      <c r="D1247" s="133" t="n">
        <f aca="false">B1247/(B1247+C1247)</f>
        <v>1</v>
      </c>
      <c r="E1247" s="132"/>
    </row>
    <row r="1248" customFormat="false" ht="12.75" hidden="false" customHeight="false" outlineLevel="0" collapsed="false">
      <c r="A1248" s="0" t="s">
        <v>11573</v>
      </c>
      <c r="B1248" s="0" t="n">
        <v>4</v>
      </c>
      <c r="C1248" s="0" t="n">
        <v>4</v>
      </c>
      <c r="D1248" s="133" t="n">
        <f aca="false">B1248/(B1248+C1248)</f>
        <v>0.5</v>
      </c>
      <c r="E1248" s="132"/>
    </row>
    <row r="1249" customFormat="false" ht="12.75" hidden="false" customHeight="false" outlineLevel="0" collapsed="false">
      <c r="A1249" s="0" t="s">
        <v>27047</v>
      </c>
      <c r="B1249" s="0" t="n">
        <v>0</v>
      </c>
      <c r="C1249" s="0" t="n">
        <v>1</v>
      </c>
      <c r="D1249" s="133" t="n">
        <f aca="false">B1249/(B1249+C1249)</f>
        <v>0</v>
      </c>
      <c r="E1249" s="132"/>
    </row>
    <row r="1250" customFormat="false" ht="12.75" hidden="false" customHeight="false" outlineLevel="0" collapsed="false">
      <c r="A1250" s="0" t="s">
        <v>27048</v>
      </c>
      <c r="B1250" s="0" t="n">
        <v>5</v>
      </c>
      <c r="C1250" s="0" t="n">
        <v>0</v>
      </c>
      <c r="D1250" s="133" t="n">
        <f aca="false">B1250/(B1250+C1250)</f>
        <v>1</v>
      </c>
      <c r="E1250" s="132"/>
    </row>
    <row r="1251" customFormat="false" ht="12.75" hidden="false" customHeight="false" outlineLevel="0" collapsed="false">
      <c r="A1251" s="0" t="s">
        <v>20116</v>
      </c>
      <c r="B1251" s="0" t="n">
        <v>2</v>
      </c>
      <c r="C1251" s="0" t="n">
        <v>0</v>
      </c>
      <c r="D1251" s="133" t="n">
        <f aca="false">B1251/(B1251+C1251)</f>
        <v>1</v>
      </c>
      <c r="E1251" s="132"/>
    </row>
    <row r="1252" customFormat="false" ht="12.75" hidden="false" customHeight="false" outlineLevel="0" collapsed="false">
      <c r="A1252" s="0" t="s">
        <v>15760</v>
      </c>
      <c r="B1252" s="0" t="n">
        <v>10</v>
      </c>
      <c r="C1252" s="0" t="n">
        <v>1</v>
      </c>
      <c r="D1252" s="133" t="n">
        <f aca="false">B1252/(B1252+C1252)</f>
        <v>0.909090909090909</v>
      </c>
      <c r="E1252" s="132"/>
    </row>
    <row r="1253" customFormat="false" ht="12.75" hidden="false" customHeight="false" outlineLevel="0" collapsed="false">
      <c r="A1253" s="0" t="s">
        <v>77</v>
      </c>
      <c r="B1253" s="0" t="n">
        <v>37</v>
      </c>
      <c r="C1253" s="0" t="n">
        <v>5</v>
      </c>
      <c r="D1253" s="133" t="n">
        <f aca="false">B1253/(B1253+C1253)</f>
        <v>0.880952380952381</v>
      </c>
      <c r="E1253" s="132"/>
    </row>
    <row r="1254" customFormat="false" ht="12.75" hidden="false" customHeight="false" outlineLevel="0" collapsed="false">
      <c r="A1254" s="0" t="s">
        <v>21465</v>
      </c>
      <c r="B1254" s="0" t="n">
        <v>2</v>
      </c>
      <c r="C1254" s="0" t="n">
        <v>1</v>
      </c>
      <c r="D1254" s="133" t="n">
        <f aca="false">B1254/(B1254+C1254)</f>
        <v>0.666666666666667</v>
      </c>
      <c r="E1254" s="132"/>
    </row>
    <row r="1255" customFormat="false" ht="12.75" hidden="false" customHeight="false" outlineLevel="0" collapsed="false">
      <c r="A1255" s="0" t="s">
        <v>14168</v>
      </c>
      <c r="B1255" s="0" t="n">
        <v>3</v>
      </c>
      <c r="C1255" s="0" t="n">
        <v>0</v>
      </c>
      <c r="D1255" s="133" t="n">
        <f aca="false">B1255/(B1255+C1255)</f>
        <v>1</v>
      </c>
      <c r="E1255" s="132"/>
    </row>
    <row r="1256" customFormat="false" ht="12.75" hidden="false" customHeight="false" outlineLevel="0" collapsed="false">
      <c r="A1256" s="0" t="s">
        <v>14516</v>
      </c>
      <c r="B1256" s="0" t="n">
        <v>33</v>
      </c>
      <c r="C1256" s="0" t="n">
        <v>7</v>
      </c>
      <c r="D1256" s="133" t="n">
        <f aca="false">B1256/(B1256+C1256)</f>
        <v>0.825</v>
      </c>
      <c r="E1256" s="132"/>
    </row>
    <row r="1257" customFormat="false" ht="12.75" hidden="false" customHeight="false" outlineLevel="0" collapsed="false">
      <c r="A1257" s="0" t="s">
        <v>13868</v>
      </c>
      <c r="B1257" s="0" t="n">
        <v>43</v>
      </c>
      <c r="C1257" s="0" t="n">
        <v>6</v>
      </c>
      <c r="D1257" s="133" t="n">
        <f aca="false">B1257/(B1257+C1257)</f>
        <v>0.877551020408163</v>
      </c>
      <c r="E1257" s="132"/>
    </row>
    <row r="1258" customFormat="false" ht="12.75" hidden="false" customHeight="false" outlineLevel="0" collapsed="false">
      <c r="A1258" s="0" t="s">
        <v>18369</v>
      </c>
      <c r="B1258" s="0" t="n">
        <v>0</v>
      </c>
      <c r="C1258" s="0" t="n">
        <v>1</v>
      </c>
      <c r="D1258" s="133" t="n">
        <f aca="false">B1258/(B1258+C1258)</f>
        <v>0</v>
      </c>
      <c r="E1258" s="132"/>
    </row>
    <row r="1259" customFormat="false" ht="12.75" hidden="false" customHeight="false" outlineLevel="0" collapsed="false">
      <c r="A1259" s="0" t="s">
        <v>27049</v>
      </c>
      <c r="B1259" s="0" t="n">
        <v>0</v>
      </c>
      <c r="C1259" s="0" t="n">
        <v>1</v>
      </c>
      <c r="D1259" s="133" t="n">
        <f aca="false">B1259/(B1259+C1259)</f>
        <v>0</v>
      </c>
      <c r="E1259" s="132"/>
    </row>
    <row r="1260" customFormat="false" ht="12.75" hidden="false" customHeight="false" outlineLevel="0" collapsed="false">
      <c r="A1260" s="0" t="s">
        <v>14802</v>
      </c>
      <c r="B1260" s="0" t="n">
        <v>5</v>
      </c>
      <c r="C1260" s="0" t="n">
        <v>1</v>
      </c>
      <c r="D1260" s="133" t="n">
        <f aca="false">B1260/(B1260+C1260)</f>
        <v>0.833333333333333</v>
      </c>
      <c r="E1260" s="132"/>
    </row>
    <row r="1261" customFormat="false" ht="12.75" hidden="false" customHeight="false" outlineLevel="0" collapsed="false">
      <c r="A1261" s="0" t="s">
        <v>14006</v>
      </c>
      <c r="B1261" s="0" t="n">
        <v>6</v>
      </c>
      <c r="C1261" s="0" t="n">
        <v>4</v>
      </c>
      <c r="D1261" s="133" t="n">
        <f aca="false">B1261/(B1261+C1261)</f>
        <v>0.6</v>
      </c>
      <c r="E1261" s="132"/>
    </row>
    <row r="1262" customFormat="false" ht="12.75" hidden="false" customHeight="false" outlineLevel="0" collapsed="false">
      <c r="A1262" s="0" t="s">
        <v>27050</v>
      </c>
      <c r="B1262" s="0" t="n">
        <v>1</v>
      </c>
      <c r="C1262" s="0" t="n">
        <v>0</v>
      </c>
      <c r="D1262" s="133" t="n">
        <f aca="false">B1262/(B1262+C1262)</f>
        <v>1</v>
      </c>
      <c r="E1262" s="132"/>
    </row>
    <row r="1263" customFormat="false" ht="12.75" hidden="false" customHeight="false" outlineLevel="0" collapsed="false">
      <c r="A1263" s="0" t="s">
        <v>27051</v>
      </c>
      <c r="B1263" s="0" t="n">
        <v>2</v>
      </c>
      <c r="C1263" s="0" t="n">
        <v>0</v>
      </c>
      <c r="D1263" s="133" t="n">
        <f aca="false">B1263/(B1263+C1263)</f>
        <v>1</v>
      </c>
      <c r="E1263" s="132"/>
    </row>
    <row r="1264" customFormat="false" ht="12.75" hidden="false" customHeight="false" outlineLevel="0" collapsed="false">
      <c r="A1264" s="0" t="s">
        <v>24142</v>
      </c>
      <c r="B1264" s="0" t="n">
        <v>1</v>
      </c>
      <c r="C1264" s="0" t="n">
        <v>0</v>
      </c>
      <c r="D1264" s="133" t="n">
        <f aca="false">B1264/(B1264+C1264)</f>
        <v>1</v>
      </c>
      <c r="E1264" s="132"/>
    </row>
    <row r="1265" customFormat="false" ht="12.75" hidden="false" customHeight="false" outlineLevel="0" collapsed="false">
      <c r="A1265" s="0" t="s">
        <v>15855</v>
      </c>
      <c r="B1265" s="0" t="n">
        <v>2</v>
      </c>
      <c r="C1265" s="0" t="n">
        <v>0</v>
      </c>
      <c r="D1265" s="133" t="n">
        <f aca="false">B1265/(B1265+C1265)</f>
        <v>1</v>
      </c>
      <c r="E1265" s="132"/>
    </row>
    <row r="1266" customFormat="false" ht="12.75" hidden="false" customHeight="false" outlineLevel="0" collapsed="false">
      <c r="A1266" s="0" t="s">
        <v>24543</v>
      </c>
      <c r="B1266" s="0" t="n">
        <v>1</v>
      </c>
      <c r="C1266" s="0" t="n">
        <v>0</v>
      </c>
      <c r="D1266" s="133" t="n">
        <f aca="false">B1266/(B1266+C1266)</f>
        <v>1</v>
      </c>
      <c r="E1266" s="132"/>
    </row>
    <row r="1267" customFormat="false" ht="12.75" hidden="false" customHeight="false" outlineLevel="0" collapsed="false">
      <c r="A1267" s="0" t="s">
        <v>27052</v>
      </c>
      <c r="B1267" s="0" t="n">
        <v>1</v>
      </c>
      <c r="C1267" s="0" t="n">
        <v>0</v>
      </c>
      <c r="D1267" s="133" t="n">
        <f aca="false">B1267/(B1267+C1267)</f>
        <v>1</v>
      </c>
      <c r="E1267" s="132"/>
    </row>
    <row r="1268" customFormat="false" ht="12.75" hidden="false" customHeight="false" outlineLevel="0" collapsed="false">
      <c r="A1268" s="0" t="s">
        <v>15834</v>
      </c>
      <c r="B1268" s="0" t="n">
        <v>0</v>
      </c>
      <c r="C1268" s="0" t="n">
        <v>1</v>
      </c>
      <c r="D1268" s="133" t="n">
        <f aca="false">B1268/(B1268+C1268)</f>
        <v>0</v>
      </c>
      <c r="E1268" s="132"/>
    </row>
    <row r="1269" customFormat="false" ht="12.75" hidden="false" customHeight="false" outlineLevel="0" collapsed="false">
      <c r="A1269" s="0" t="s">
        <v>14029</v>
      </c>
      <c r="B1269" s="0" t="n">
        <v>0</v>
      </c>
      <c r="C1269" s="0" t="n">
        <v>1</v>
      </c>
      <c r="D1269" s="133" t="n">
        <f aca="false">B1269/(B1269+C1269)</f>
        <v>0</v>
      </c>
      <c r="E1269" s="132"/>
    </row>
    <row r="1270" customFormat="false" ht="12.75" hidden="false" customHeight="false" outlineLevel="0" collapsed="false">
      <c r="A1270" s="0" t="s">
        <v>11347</v>
      </c>
      <c r="B1270" s="0" t="n">
        <v>2</v>
      </c>
      <c r="C1270" s="0" t="n">
        <v>0</v>
      </c>
      <c r="D1270" s="133" t="n">
        <f aca="false">B1270/(B1270+C1270)</f>
        <v>1</v>
      </c>
      <c r="E1270" s="132"/>
    </row>
    <row r="1271" customFormat="false" ht="12.75" hidden="false" customHeight="false" outlineLevel="0" collapsed="false">
      <c r="A1271" s="0" t="s">
        <v>14478</v>
      </c>
      <c r="B1271" s="0" t="n">
        <v>4</v>
      </c>
      <c r="C1271" s="0" t="n">
        <v>0</v>
      </c>
      <c r="D1271" s="133" t="n">
        <f aca="false">B1271/(B1271+C1271)</f>
        <v>1</v>
      </c>
      <c r="E1271" s="132"/>
    </row>
    <row r="1272" customFormat="false" ht="12.75" hidden="false" customHeight="false" outlineLevel="0" collapsed="false">
      <c r="A1272" s="0" t="s">
        <v>27053</v>
      </c>
      <c r="B1272" s="0" t="n">
        <v>1</v>
      </c>
      <c r="C1272" s="0" t="n">
        <v>0</v>
      </c>
      <c r="D1272" s="133" t="n">
        <f aca="false">B1272/(B1272+C1272)</f>
        <v>1</v>
      </c>
      <c r="E1272" s="132"/>
    </row>
    <row r="1273" customFormat="false" ht="12.75" hidden="false" customHeight="false" outlineLevel="0" collapsed="false">
      <c r="A1273" s="0" t="s">
        <v>27054</v>
      </c>
      <c r="B1273" s="0" t="n">
        <v>1</v>
      </c>
      <c r="C1273" s="0" t="n">
        <v>0</v>
      </c>
      <c r="D1273" s="133" t="n">
        <f aca="false">B1273/(B1273+C1273)</f>
        <v>1</v>
      </c>
      <c r="E1273" s="132"/>
    </row>
    <row r="1274" customFormat="false" ht="12.75" hidden="false" customHeight="false" outlineLevel="0" collapsed="false">
      <c r="A1274" s="0" t="s">
        <v>27055</v>
      </c>
      <c r="B1274" s="0" t="n">
        <v>2</v>
      </c>
      <c r="C1274" s="0" t="n">
        <v>1</v>
      </c>
      <c r="D1274" s="133" t="n">
        <f aca="false">B1274/(B1274+C1274)</f>
        <v>0.666666666666667</v>
      </c>
      <c r="E1274" s="132"/>
    </row>
    <row r="1275" customFormat="false" ht="12.75" hidden="false" customHeight="false" outlineLevel="0" collapsed="false">
      <c r="A1275" s="0" t="s">
        <v>27056</v>
      </c>
      <c r="B1275" s="0" t="n">
        <v>1</v>
      </c>
      <c r="C1275" s="0" t="n">
        <v>0</v>
      </c>
      <c r="D1275" s="133" t="n">
        <f aca="false">B1275/(B1275+C1275)</f>
        <v>1</v>
      </c>
      <c r="E1275" s="132"/>
    </row>
    <row r="1276" customFormat="false" ht="12.75" hidden="false" customHeight="false" outlineLevel="0" collapsed="false">
      <c r="A1276" s="54" t="s">
        <v>18796</v>
      </c>
      <c r="B1276" s="54" t="n">
        <v>1</v>
      </c>
      <c r="C1276" s="54" t="n">
        <v>1</v>
      </c>
      <c r="D1276" s="133" t="n">
        <f aca="false">B1276/(B1276+C1276)</f>
        <v>0.5</v>
      </c>
      <c r="E1276" s="132"/>
    </row>
    <row r="1277" customFormat="false" ht="12.75" hidden="false" customHeight="false" outlineLevel="0" collapsed="false">
      <c r="A1277" s="0" t="s">
        <v>20338</v>
      </c>
      <c r="B1277" s="0" t="n">
        <v>1</v>
      </c>
      <c r="C1277" s="0" t="n">
        <v>1</v>
      </c>
      <c r="D1277" s="133" t="n">
        <f aca="false">B1277/(B1277+C1277)</f>
        <v>0.5</v>
      </c>
      <c r="E1277" s="132"/>
    </row>
    <row r="1278" customFormat="false" ht="12.75" hidden="false" customHeight="false" outlineLevel="0" collapsed="false">
      <c r="A1278" s="0" t="s">
        <v>21264</v>
      </c>
      <c r="B1278" s="0" t="n">
        <v>0</v>
      </c>
      <c r="C1278" s="0" t="n">
        <v>1</v>
      </c>
      <c r="D1278" s="133" t="n">
        <f aca="false">B1278/(B1278+C1278)</f>
        <v>0</v>
      </c>
      <c r="E1278" s="132"/>
    </row>
    <row r="1279" customFormat="false" ht="12.75" hidden="false" customHeight="false" outlineLevel="0" collapsed="false">
      <c r="A1279" s="0" t="s">
        <v>24119</v>
      </c>
      <c r="B1279" s="0" t="n">
        <v>1</v>
      </c>
      <c r="C1279" s="0" t="n">
        <v>0</v>
      </c>
      <c r="D1279" s="133" t="n">
        <f aca="false">B1279/(B1279+C1279)</f>
        <v>1</v>
      </c>
      <c r="E1279" s="132"/>
    </row>
    <row r="1280" customFormat="false" ht="12.75" hidden="false" customHeight="false" outlineLevel="0" collapsed="false">
      <c r="A1280" s="0" t="s">
        <v>15081</v>
      </c>
      <c r="B1280" s="0" t="n">
        <v>1</v>
      </c>
      <c r="C1280" s="0" t="n">
        <v>0</v>
      </c>
      <c r="D1280" s="133" t="n">
        <f aca="false">B1280/(B1280+C1280)</f>
        <v>1</v>
      </c>
      <c r="E1280" s="132"/>
    </row>
    <row r="1281" customFormat="false" ht="12.75" hidden="false" customHeight="false" outlineLevel="0" collapsed="false">
      <c r="A1281" s="0" t="s">
        <v>15085</v>
      </c>
      <c r="B1281" s="0" t="n">
        <v>3</v>
      </c>
      <c r="C1281" s="0" t="n">
        <v>0</v>
      </c>
      <c r="D1281" s="133" t="n">
        <f aca="false">B1281/(B1281+C1281)</f>
        <v>1</v>
      </c>
      <c r="E1281" s="132"/>
    </row>
    <row r="1282" customFormat="false" ht="12.75" hidden="false" customHeight="false" outlineLevel="0" collapsed="false">
      <c r="A1282" s="54" t="s">
        <v>27057</v>
      </c>
      <c r="B1282" s="54" t="n">
        <v>0</v>
      </c>
      <c r="C1282" s="54" t="n">
        <v>1</v>
      </c>
      <c r="D1282" s="133" t="n">
        <f aca="false">B1282/(B1282+C1282)</f>
        <v>0</v>
      </c>
      <c r="E1282" s="132"/>
    </row>
    <row r="1283" customFormat="false" ht="12.75" hidden="false" customHeight="false" outlineLevel="0" collapsed="false">
      <c r="A1283" s="0" t="s">
        <v>14970</v>
      </c>
      <c r="B1283" s="0" t="n">
        <v>1</v>
      </c>
      <c r="C1283" s="0" t="n">
        <v>0</v>
      </c>
      <c r="D1283" s="133" t="n">
        <f aca="false">B1283/(B1283+C1283)</f>
        <v>1</v>
      </c>
      <c r="E1283" s="132"/>
    </row>
    <row r="1284" customFormat="false" ht="12.75" hidden="false" customHeight="false" outlineLevel="0" collapsed="false">
      <c r="A1284" s="0" t="s">
        <v>18509</v>
      </c>
      <c r="B1284" s="0" t="n">
        <v>2</v>
      </c>
      <c r="C1284" s="0" t="n">
        <v>0</v>
      </c>
      <c r="D1284" s="133" t="n">
        <f aca="false">B1284/(B1284+C1284)</f>
        <v>1</v>
      </c>
      <c r="E1284" s="132"/>
    </row>
    <row r="1285" customFormat="false" ht="12.75" hidden="false" customHeight="false" outlineLevel="0" collapsed="false">
      <c r="A1285" s="0" t="s">
        <v>22931</v>
      </c>
      <c r="B1285" s="0" t="n">
        <v>8</v>
      </c>
      <c r="C1285" s="0" t="n">
        <v>0</v>
      </c>
      <c r="D1285" s="133" t="n">
        <f aca="false">B1285/(B1285+C1285)</f>
        <v>1</v>
      </c>
      <c r="E1285" s="132"/>
    </row>
    <row r="1286" customFormat="false" ht="12.75" hidden="false" customHeight="false" outlineLevel="0" collapsed="false">
      <c r="A1286" s="0" t="s">
        <v>22933</v>
      </c>
      <c r="B1286" s="0" t="n">
        <v>4</v>
      </c>
      <c r="C1286" s="0" t="n">
        <v>0</v>
      </c>
      <c r="D1286" s="133" t="n">
        <f aca="false">B1286/(B1286+C1286)</f>
        <v>1</v>
      </c>
      <c r="E1286" s="132"/>
    </row>
    <row r="1287" customFormat="false" ht="12.75" hidden="false" customHeight="false" outlineLevel="0" collapsed="false">
      <c r="A1287" s="0" t="s">
        <v>11415</v>
      </c>
      <c r="B1287" s="0" t="n">
        <v>5</v>
      </c>
      <c r="C1287" s="0" t="n">
        <v>2</v>
      </c>
      <c r="D1287" s="133" t="n">
        <f aca="false">B1287/(B1287+C1287)</f>
        <v>0.714285714285714</v>
      </c>
      <c r="E1287" s="132"/>
    </row>
    <row r="1288" customFormat="false" ht="12.75" hidden="false" customHeight="false" outlineLevel="0" collapsed="false">
      <c r="A1288" s="0" t="s">
        <v>11407</v>
      </c>
      <c r="B1288" s="0" t="n">
        <v>1</v>
      </c>
      <c r="C1288" s="0" t="n">
        <v>0</v>
      </c>
      <c r="D1288" s="133" t="n">
        <f aca="false">B1288/(B1288+C1288)</f>
        <v>1</v>
      </c>
      <c r="E1288" s="132"/>
    </row>
    <row r="1289" customFormat="false" ht="12.75" hidden="false" customHeight="false" outlineLevel="0" collapsed="false">
      <c r="A1289" s="0" t="s">
        <v>27058</v>
      </c>
      <c r="B1289" s="0" t="n">
        <v>3</v>
      </c>
      <c r="C1289" s="0" t="n">
        <v>0</v>
      </c>
      <c r="D1289" s="133" t="n">
        <f aca="false">B1289/(B1289+C1289)</f>
        <v>1</v>
      </c>
      <c r="E1289" s="132"/>
    </row>
    <row r="1290" customFormat="false" ht="12.75" hidden="false" customHeight="false" outlineLevel="0" collapsed="false">
      <c r="A1290" s="0" t="s">
        <v>19178</v>
      </c>
      <c r="B1290" s="0" t="n">
        <v>1</v>
      </c>
      <c r="C1290" s="0" t="n">
        <v>2</v>
      </c>
      <c r="D1290" s="133" t="n">
        <f aca="false">B1290/(B1290+C1290)</f>
        <v>0.333333333333333</v>
      </c>
      <c r="E1290" s="132"/>
    </row>
    <row r="1291" customFormat="false" ht="12.75" hidden="false" customHeight="false" outlineLevel="0" collapsed="false">
      <c r="A1291" s="0" t="s">
        <v>20691</v>
      </c>
      <c r="B1291" s="0" t="n">
        <v>2</v>
      </c>
      <c r="C1291" s="0" t="n">
        <v>0</v>
      </c>
      <c r="D1291" s="133" t="n">
        <f aca="false">B1291/(B1291+C1291)</f>
        <v>1</v>
      </c>
      <c r="E1291" s="132"/>
    </row>
    <row r="1292" customFormat="false" ht="12.75" hidden="false" customHeight="false" outlineLevel="0" collapsed="false">
      <c r="A1292" s="0" t="s">
        <v>23785</v>
      </c>
      <c r="B1292" s="0" t="n">
        <v>3</v>
      </c>
      <c r="C1292" s="0" t="n">
        <v>0</v>
      </c>
      <c r="D1292" s="133" t="n">
        <f aca="false">B1292/(B1292+C1292)</f>
        <v>1</v>
      </c>
      <c r="E1292" s="132"/>
    </row>
    <row r="1293" customFormat="false" ht="12.75" hidden="false" customHeight="false" outlineLevel="0" collapsed="false">
      <c r="A1293" s="0" t="s">
        <v>27059</v>
      </c>
      <c r="B1293" s="0" t="n">
        <v>1</v>
      </c>
      <c r="C1293" s="0" t="n">
        <v>0</v>
      </c>
      <c r="D1293" s="133" t="n">
        <f aca="false">B1293/(B1293+C1293)</f>
        <v>1</v>
      </c>
      <c r="E1293" s="132"/>
    </row>
    <row r="1294" customFormat="false" ht="12.75" hidden="false" customHeight="false" outlineLevel="0" collapsed="false">
      <c r="A1294" s="0" t="s">
        <v>19051</v>
      </c>
      <c r="B1294" s="0" t="n">
        <v>2</v>
      </c>
      <c r="C1294" s="0" t="n">
        <v>1</v>
      </c>
      <c r="D1294" s="133" t="n">
        <f aca="false">B1294/(B1294+C1294)</f>
        <v>0.666666666666667</v>
      </c>
      <c r="E1294" s="132"/>
    </row>
    <row r="1295" customFormat="false" ht="12.75" hidden="false" customHeight="false" outlineLevel="0" collapsed="false">
      <c r="A1295" s="0" t="s">
        <v>27060</v>
      </c>
      <c r="B1295" s="0" t="n">
        <v>1</v>
      </c>
      <c r="C1295" s="0" t="n">
        <v>0</v>
      </c>
      <c r="D1295" s="133" t="n">
        <f aca="false">B1295/(B1295+C1295)</f>
        <v>1</v>
      </c>
      <c r="E1295" s="132"/>
    </row>
    <row r="1296" customFormat="false" ht="12.75" hidden="false" customHeight="false" outlineLevel="0" collapsed="false">
      <c r="A1296" s="0" t="s">
        <v>27061</v>
      </c>
      <c r="B1296" s="0" t="n">
        <v>3</v>
      </c>
      <c r="C1296" s="0" t="n">
        <v>1</v>
      </c>
      <c r="D1296" s="133" t="n">
        <f aca="false">B1296/(B1296+C1296)</f>
        <v>0.75</v>
      </c>
      <c r="E1296" s="132"/>
    </row>
    <row r="1297" customFormat="false" ht="12.75" hidden="false" customHeight="false" outlineLevel="0" collapsed="false">
      <c r="A1297" s="0" t="s">
        <v>27062</v>
      </c>
      <c r="B1297" s="0" t="n">
        <v>1</v>
      </c>
      <c r="C1297" s="0" t="n">
        <v>0</v>
      </c>
      <c r="D1297" s="133" t="n">
        <f aca="false">B1297/(B1297+C1297)</f>
        <v>1</v>
      </c>
      <c r="E1297" s="132"/>
    </row>
    <row r="1298" customFormat="false" ht="12.75" hidden="false" customHeight="false" outlineLevel="0" collapsed="false">
      <c r="A1298" s="0" t="s">
        <v>18278</v>
      </c>
      <c r="B1298" s="0" t="n">
        <v>1</v>
      </c>
      <c r="C1298" s="0" t="n">
        <v>0</v>
      </c>
      <c r="D1298" s="133" t="n">
        <f aca="false">B1298/(B1298+C1298)</f>
        <v>1</v>
      </c>
      <c r="E1298" s="132"/>
    </row>
    <row r="1299" customFormat="false" ht="12.75" hidden="false" customHeight="false" outlineLevel="0" collapsed="false">
      <c r="A1299" s="0" t="s">
        <v>25223</v>
      </c>
      <c r="B1299" s="0" t="n">
        <v>0</v>
      </c>
      <c r="C1299" s="0" t="n">
        <v>1</v>
      </c>
      <c r="D1299" s="133" t="n">
        <f aca="false">B1299/(B1299+C1299)</f>
        <v>0</v>
      </c>
      <c r="E1299" s="132"/>
    </row>
    <row r="1300" customFormat="false" ht="12.75" hidden="false" customHeight="false" outlineLevel="0" collapsed="false">
      <c r="A1300" s="0" t="s">
        <v>22112</v>
      </c>
      <c r="B1300" s="0" t="n">
        <v>2</v>
      </c>
      <c r="C1300" s="0" t="n">
        <v>0</v>
      </c>
      <c r="D1300" s="133" t="n">
        <f aca="false">B1300/(B1300+C1300)</f>
        <v>1</v>
      </c>
      <c r="E1300" s="132"/>
    </row>
    <row r="1301" customFormat="false" ht="12.75" hidden="false" customHeight="false" outlineLevel="0" collapsed="false">
      <c r="A1301" s="0" t="s">
        <v>14968</v>
      </c>
      <c r="B1301" s="0" t="n">
        <v>12</v>
      </c>
      <c r="C1301" s="0" t="n">
        <v>2</v>
      </c>
      <c r="D1301" s="133" t="n">
        <f aca="false">B1301/(B1301+C1301)</f>
        <v>0.857142857142857</v>
      </c>
      <c r="E1301" s="132"/>
    </row>
    <row r="1302" customFormat="false" ht="12.75" hidden="false" customHeight="false" outlineLevel="0" collapsed="false">
      <c r="A1302" s="0" t="s">
        <v>20844</v>
      </c>
      <c r="B1302" s="0" t="n">
        <v>1</v>
      </c>
      <c r="C1302" s="0" t="n">
        <v>0</v>
      </c>
      <c r="D1302" s="133" t="n">
        <f aca="false">B1302/(B1302+C1302)</f>
        <v>1</v>
      </c>
      <c r="E1302" s="132"/>
    </row>
    <row r="1303" customFormat="false" ht="12.75" hidden="false" customHeight="false" outlineLevel="0" collapsed="false">
      <c r="A1303" s="0" t="s">
        <v>27063</v>
      </c>
      <c r="B1303" s="0" t="n">
        <v>5</v>
      </c>
      <c r="C1303" s="0" t="n">
        <v>0</v>
      </c>
      <c r="D1303" s="133" t="n">
        <f aca="false">B1303/(B1303+C1303)</f>
        <v>1</v>
      </c>
      <c r="E1303" s="132"/>
    </row>
    <row r="1304" customFormat="false" ht="12.75" hidden="false" customHeight="false" outlineLevel="0" collapsed="false">
      <c r="A1304" s="0" t="s">
        <v>18194</v>
      </c>
      <c r="B1304" s="0" t="n">
        <v>2</v>
      </c>
      <c r="C1304" s="0" t="n">
        <v>0</v>
      </c>
      <c r="D1304" s="133" t="n">
        <f aca="false">B1304/(B1304+C1304)</f>
        <v>1</v>
      </c>
      <c r="E1304" s="132"/>
    </row>
    <row r="1305" customFormat="false" ht="12.75" hidden="false" customHeight="false" outlineLevel="0" collapsed="false">
      <c r="A1305" s="0" t="s">
        <v>22693</v>
      </c>
      <c r="B1305" s="0" t="n">
        <v>1</v>
      </c>
      <c r="C1305" s="0" t="n">
        <v>0</v>
      </c>
      <c r="D1305" s="133" t="n">
        <f aca="false">B1305/(B1305+C1305)</f>
        <v>1</v>
      </c>
      <c r="E1305" s="132"/>
    </row>
    <row r="1306" customFormat="false" ht="12.75" hidden="false" customHeight="false" outlineLevel="0" collapsed="false">
      <c r="A1306" s="0" t="s">
        <v>14135</v>
      </c>
      <c r="B1306" s="0" t="n">
        <v>3</v>
      </c>
      <c r="C1306" s="0" t="n">
        <v>1</v>
      </c>
      <c r="D1306" s="133" t="n">
        <f aca="false">B1306/(B1306+C1306)</f>
        <v>0.75</v>
      </c>
      <c r="E1306" s="132"/>
    </row>
    <row r="1307" customFormat="false" ht="12.75" hidden="false" customHeight="false" outlineLevel="0" collapsed="false">
      <c r="A1307" s="0" t="s">
        <v>18593</v>
      </c>
      <c r="B1307" s="0" t="n">
        <v>3</v>
      </c>
      <c r="C1307" s="0" t="n">
        <v>2</v>
      </c>
      <c r="D1307" s="133" t="n">
        <f aca="false">B1307/(B1307+C1307)</f>
        <v>0.6</v>
      </c>
      <c r="E1307" s="132"/>
    </row>
    <row r="1308" customFormat="false" ht="12.75" hidden="false" customHeight="false" outlineLevel="0" collapsed="false">
      <c r="A1308" s="0" t="s">
        <v>16463</v>
      </c>
      <c r="B1308" s="0" t="n">
        <v>2</v>
      </c>
      <c r="C1308" s="0" t="n">
        <v>0</v>
      </c>
      <c r="D1308" s="133" t="n">
        <f aca="false">B1308/(B1308+C1308)</f>
        <v>1</v>
      </c>
      <c r="E1308" s="132"/>
    </row>
    <row r="1309" customFormat="false" ht="12.75" hidden="false" customHeight="false" outlineLevel="0" collapsed="false">
      <c r="A1309" s="0" t="s">
        <v>27064</v>
      </c>
      <c r="B1309" s="0" t="n">
        <v>2</v>
      </c>
      <c r="C1309" s="0" t="n">
        <v>0</v>
      </c>
      <c r="D1309" s="133" t="n">
        <f aca="false">B1309/(B1309+C1309)</f>
        <v>1</v>
      </c>
      <c r="E1309" s="132"/>
    </row>
    <row r="1310" customFormat="false" ht="12.75" hidden="false" customHeight="false" outlineLevel="0" collapsed="false">
      <c r="A1310" s="0" t="s">
        <v>25848</v>
      </c>
      <c r="B1310" s="0" t="n">
        <v>2</v>
      </c>
      <c r="C1310" s="0" t="n">
        <v>0</v>
      </c>
      <c r="D1310" s="133" t="n">
        <f aca="false">B1310/(B1310+C1310)</f>
        <v>1</v>
      </c>
      <c r="E1310" s="132"/>
    </row>
    <row r="1311" customFormat="false" ht="12.75" hidden="false" customHeight="false" outlineLevel="0" collapsed="false">
      <c r="A1311" s="0" t="s">
        <v>21295</v>
      </c>
      <c r="B1311" s="0" t="n">
        <v>1</v>
      </c>
      <c r="C1311" s="0" t="n">
        <v>0</v>
      </c>
      <c r="D1311" s="133" t="n">
        <f aca="false">B1311/(B1311+C1311)</f>
        <v>1</v>
      </c>
      <c r="E1311" s="132"/>
    </row>
    <row r="1312" customFormat="false" ht="12.75" hidden="false" customHeight="false" outlineLevel="0" collapsed="false">
      <c r="A1312" s="0" t="s">
        <v>21053</v>
      </c>
      <c r="B1312" s="0" t="n">
        <v>1</v>
      </c>
      <c r="C1312" s="0" t="n">
        <v>0</v>
      </c>
      <c r="D1312" s="133" t="n">
        <f aca="false">B1312/(B1312+C1312)</f>
        <v>1</v>
      </c>
      <c r="E1312" s="132"/>
    </row>
    <row r="1313" customFormat="false" ht="12.75" hidden="false" customHeight="false" outlineLevel="0" collapsed="false">
      <c r="A1313" s="0" t="s">
        <v>19032</v>
      </c>
      <c r="B1313" s="0" t="n">
        <v>0</v>
      </c>
      <c r="C1313" s="0" t="n">
        <v>1</v>
      </c>
      <c r="D1313" s="133" t="n">
        <f aca="false">B1313/(B1313+C1313)</f>
        <v>0</v>
      </c>
      <c r="E1313" s="132"/>
    </row>
    <row r="1314" customFormat="false" ht="12.75" hidden="false" customHeight="false" outlineLevel="0" collapsed="false">
      <c r="A1314" s="0" t="s">
        <v>27065</v>
      </c>
      <c r="B1314" s="0" t="n">
        <v>1</v>
      </c>
      <c r="C1314" s="0" t="n">
        <v>0</v>
      </c>
      <c r="D1314" s="133" t="n">
        <f aca="false">B1314/(B1314+C1314)</f>
        <v>1</v>
      </c>
      <c r="E1314" s="132"/>
    </row>
    <row r="1315" customFormat="false" ht="12.75" hidden="false" customHeight="false" outlineLevel="0" collapsed="false">
      <c r="A1315" s="0" t="s">
        <v>27066</v>
      </c>
      <c r="B1315" s="0" t="n">
        <v>3</v>
      </c>
      <c r="C1315" s="0" t="n">
        <v>2</v>
      </c>
      <c r="D1315" s="133" t="n">
        <f aca="false">B1315/(B1315+C1315)</f>
        <v>0.6</v>
      </c>
      <c r="E1315" s="132"/>
    </row>
    <row r="1316" customFormat="false" ht="12.75" hidden="false" customHeight="false" outlineLevel="0" collapsed="false">
      <c r="A1316" s="0" t="s">
        <v>27067</v>
      </c>
      <c r="B1316" s="0" t="n">
        <v>4</v>
      </c>
      <c r="C1316" s="0" t="n">
        <v>1</v>
      </c>
      <c r="D1316" s="133" t="n">
        <f aca="false">B1316/(B1316+C1316)</f>
        <v>0.8</v>
      </c>
      <c r="E1316" s="132"/>
    </row>
    <row r="1317" customFormat="false" ht="12.75" hidden="false" customHeight="false" outlineLevel="0" collapsed="false">
      <c r="A1317" s="0" t="s">
        <v>27068</v>
      </c>
      <c r="B1317" s="0" t="n">
        <v>2</v>
      </c>
      <c r="C1317" s="0" t="n">
        <v>1</v>
      </c>
      <c r="D1317" s="133" t="n">
        <f aca="false">B1317/(B1317+C1317)</f>
        <v>0.666666666666667</v>
      </c>
      <c r="E1317" s="132"/>
    </row>
    <row r="1318" customFormat="false" ht="12.75" hidden="false" customHeight="false" outlineLevel="0" collapsed="false">
      <c r="A1318" s="54" t="s">
        <v>26555</v>
      </c>
      <c r="B1318" s="54" t="n">
        <v>42</v>
      </c>
      <c r="C1318" s="54" t="n">
        <v>0</v>
      </c>
      <c r="D1318" s="133" t="n">
        <f aca="false">B1318/(B1318+C1318)</f>
        <v>1</v>
      </c>
      <c r="E1318" s="132"/>
    </row>
    <row r="1319" customFormat="false" ht="12.75" hidden="false" customHeight="false" outlineLevel="0" collapsed="false">
      <c r="A1319" s="0" t="s">
        <v>13838</v>
      </c>
      <c r="B1319" s="0" t="n">
        <v>25</v>
      </c>
      <c r="C1319" s="0" t="n">
        <v>0</v>
      </c>
      <c r="D1319" s="133" t="n">
        <f aca="false">B1319/(B1319+C1319)</f>
        <v>1</v>
      </c>
      <c r="E1319" s="132"/>
    </row>
    <row r="1320" customFormat="false" ht="12.75" hidden="false" customHeight="false" outlineLevel="0" collapsed="false">
      <c r="A1320" s="0" t="s">
        <v>27069</v>
      </c>
      <c r="B1320" s="0" t="n">
        <v>4</v>
      </c>
      <c r="C1320" s="0" t="n">
        <v>0</v>
      </c>
      <c r="D1320" s="133" t="n">
        <f aca="false">B1320/(B1320+C1320)</f>
        <v>1</v>
      </c>
      <c r="E1320" s="132"/>
    </row>
    <row r="1321" customFormat="false" ht="12.75" hidden="false" customHeight="false" outlineLevel="0" collapsed="false">
      <c r="A1321" s="0" t="s">
        <v>27070</v>
      </c>
      <c r="B1321" s="0" t="n">
        <v>15</v>
      </c>
      <c r="C1321" s="0" t="n">
        <v>0</v>
      </c>
      <c r="D1321" s="133" t="n">
        <f aca="false">B1321/(B1321+C1321)</f>
        <v>1</v>
      </c>
      <c r="E1321" s="132"/>
    </row>
    <row r="1322" customFormat="false" ht="12.75" hidden="false" customHeight="false" outlineLevel="0" collapsed="false">
      <c r="A1322" s="0" t="s">
        <v>16771</v>
      </c>
      <c r="B1322" s="0" t="n">
        <v>1</v>
      </c>
      <c r="C1322" s="0" t="n">
        <v>0</v>
      </c>
      <c r="D1322" s="133" t="n">
        <f aca="false">B1322/(B1322+C1322)</f>
        <v>1</v>
      </c>
      <c r="E1322" s="132"/>
    </row>
    <row r="1323" customFormat="false" ht="12.75" hidden="false" customHeight="false" outlineLevel="0" collapsed="false">
      <c r="A1323" s="0" t="s">
        <v>25167</v>
      </c>
      <c r="B1323" s="0" t="n">
        <v>1</v>
      </c>
      <c r="C1323" s="0" t="n">
        <v>0</v>
      </c>
      <c r="D1323" s="133" t="n">
        <f aca="false">B1323/(B1323+C1323)</f>
        <v>1</v>
      </c>
      <c r="E1323" s="132"/>
    </row>
    <row r="1324" customFormat="false" ht="12.75" hidden="false" customHeight="false" outlineLevel="0" collapsed="false">
      <c r="A1324" s="0" t="s">
        <v>19609</v>
      </c>
      <c r="B1324" s="0" t="n">
        <v>9</v>
      </c>
      <c r="C1324" s="0" t="n">
        <v>0</v>
      </c>
      <c r="D1324" s="133" t="n">
        <f aca="false">B1324/(B1324+C1324)</f>
        <v>1</v>
      </c>
      <c r="E1324" s="132"/>
    </row>
    <row r="1325" customFormat="false" ht="12.75" hidden="false" customHeight="false" outlineLevel="0" collapsed="false">
      <c r="A1325" s="0" t="s">
        <v>27071</v>
      </c>
      <c r="B1325" s="0" t="n">
        <v>1</v>
      </c>
      <c r="C1325" s="0" t="n">
        <v>0</v>
      </c>
      <c r="D1325" s="133" t="n">
        <f aca="false">B1325/(B1325+C1325)</f>
        <v>1</v>
      </c>
      <c r="E1325" s="132"/>
    </row>
    <row r="1326" customFormat="false" ht="12.75" hidden="false" customHeight="false" outlineLevel="0" collapsed="false">
      <c r="A1326" s="0" t="s">
        <v>11599</v>
      </c>
      <c r="B1326" s="0" t="n">
        <v>1</v>
      </c>
      <c r="C1326" s="0" t="n">
        <v>0</v>
      </c>
      <c r="D1326" s="133" t="n">
        <f aca="false">B1326/(B1326+C1326)</f>
        <v>1</v>
      </c>
      <c r="E1326" s="132"/>
    </row>
    <row r="1327" customFormat="false" ht="12.75" hidden="false" customHeight="false" outlineLevel="0" collapsed="false">
      <c r="A1327" s="0" t="s">
        <v>19415</v>
      </c>
      <c r="B1327" s="0" t="n">
        <v>1</v>
      </c>
      <c r="C1327" s="0" t="n">
        <v>0</v>
      </c>
      <c r="D1327" s="133" t="n">
        <f aca="false">B1327/(B1327+C1327)</f>
        <v>1</v>
      </c>
      <c r="E1327" s="132"/>
    </row>
    <row r="1328" customFormat="false" ht="12.75" hidden="false" customHeight="false" outlineLevel="0" collapsed="false">
      <c r="A1328" s="0" t="s">
        <v>27072</v>
      </c>
      <c r="B1328" s="0" t="n">
        <v>1</v>
      </c>
      <c r="C1328" s="0" t="n">
        <v>0</v>
      </c>
      <c r="D1328" s="133" t="n">
        <f aca="false">B1328/(B1328+C1328)</f>
        <v>1</v>
      </c>
      <c r="E1328" s="132"/>
    </row>
    <row r="1329" customFormat="false" ht="12.75" hidden="false" customHeight="false" outlineLevel="0" collapsed="false">
      <c r="A1329" s="0" t="s">
        <v>23059</v>
      </c>
      <c r="B1329" s="0" t="n">
        <v>0</v>
      </c>
      <c r="C1329" s="0" t="n">
        <v>1</v>
      </c>
      <c r="D1329" s="133" t="n">
        <f aca="false">B1329/(B1329+C1329)</f>
        <v>0</v>
      </c>
      <c r="E1329" s="132"/>
    </row>
    <row r="1330" customFormat="false" ht="12.75" hidden="false" customHeight="false" outlineLevel="0" collapsed="false">
      <c r="A1330" s="54" t="s">
        <v>27073</v>
      </c>
      <c r="B1330" s="54" t="n">
        <v>2</v>
      </c>
      <c r="C1330" s="54" t="n">
        <v>2</v>
      </c>
      <c r="D1330" s="133" t="n">
        <f aca="false">B1330/(B1330+C1330)</f>
        <v>0.5</v>
      </c>
      <c r="E1330" s="132"/>
    </row>
    <row r="1331" customFormat="false" ht="12.75" hidden="false" customHeight="false" outlineLevel="0" collapsed="false">
      <c r="A1331" s="0" t="s">
        <v>17908</v>
      </c>
      <c r="B1331" s="0" t="n">
        <v>0</v>
      </c>
      <c r="C1331" s="0" t="n">
        <v>1</v>
      </c>
      <c r="D1331" s="133" t="n">
        <f aca="false">B1331/(B1331+C1331)</f>
        <v>0</v>
      </c>
      <c r="E1331" s="132"/>
    </row>
    <row r="1332" customFormat="false" ht="12.75" hidden="false" customHeight="false" outlineLevel="0" collapsed="false">
      <c r="A1332" s="0" t="s">
        <v>11607</v>
      </c>
      <c r="B1332" s="0" t="n">
        <v>0</v>
      </c>
      <c r="C1332" s="0" t="n">
        <v>1</v>
      </c>
      <c r="D1332" s="133" t="n">
        <f aca="false">B1332/(B1332+C1332)</f>
        <v>0</v>
      </c>
      <c r="E1332" s="132"/>
    </row>
    <row r="1333" customFormat="false" ht="12.75" hidden="false" customHeight="false" outlineLevel="0" collapsed="false">
      <c r="A1333" s="0" t="s">
        <v>27074</v>
      </c>
      <c r="B1333" s="0" t="n">
        <v>1</v>
      </c>
      <c r="C1333" s="0" t="n">
        <v>0</v>
      </c>
      <c r="D1333" s="133" t="n">
        <f aca="false">B1333/(B1333+C1333)</f>
        <v>1</v>
      </c>
      <c r="E1333" s="132"/>
    </row>
    <row r="1334" customFormat="false" ht="12.75" hidden="false" customHeight="false" outlineLevel="0" collapsed="false">
      <c r="A1334" s="0" t="s">
        <v>27075</v>
      </c>
      <c r="B1334" s="0" t="n">
        <v>3</v>
      </c>
      <c r="C1334" s="0" t="n">
        <v>5</v>
      </c>
      <c r="D1334" s="133" t="n">
        <f aca="false">B1334/(B1334+C1334)</f>
        <v>0.375</v>
      </c>
      <c r="E1334" s="132"/>
    </row>
    <row r="1335" customFormat="false" ht="12.75" hidden="false" customHeight="false" outlineLevel="0" collapsed="false">
      <c r="A1335" s="0" t="s">
        <v>13721</v>
      </c>
      <c r="B1335" s="0" t="n">
        <v>2</v>
      </c>
      <c r="C1335" s="0" t="n">
        <v>0</v>
      </c>
      <c r="D1335" s="133" t="n">
        <f aca="false">B1335/(B1335+C1335)</f>
        <v>1</v>
      </c>
      <c r="E1335" s="132"/>
    </row>
    <row r="1336" customFormat="false" ht="12.75" hidden="false" customHeight="false" outlineLevel="0" collapsed="false">
      <c r="A1336" s="0" t="s">
        <v>22066</v>
      </c>
      <c r="B1336" s="0" t="n">
        <v>0</v>
      </c>
      <c r="C1336" s="0" t="n">
        <v>1</v>
      </c>
      <c r="D1336" s="133" t="n">
        <f aca="false">B1336/(B1336+C1336)</f>
        <v>0</v>
      </c>
      <c r="E1336" s="132"/>
    </row>
    <row r="1337" customFormat="false" ht="12.75" hidden="false" customHeight="false" outlineLevel="0" collapsed="false">
      <c r="A1337" s="0" t="s">
        <v>15383</v>
      </c>
      <c r="B1337" s="0" t="n">
        <v>2</v>
      </c>
      <c r="C1337" s="0" t="n">
        <v>0</v>
      </c>
      <c r="D1337" s="133" t="n">
        <f aca="false">B1337/(B1337+C1337)</f>
        <v>1</v>
      </c>
      <c r="E1337" s="132"/>
    </row>
    <row r="1338" customFormat="false" ht="12.75" hidden="false" customHeight="false" outlineLevel="0" collapsed="false">
      <c r="A1338" s="0" t="s">
        <v>18420</v>
      </c>
      <c r="B1338" s="0" t="n">
        <v>0</v>
      </c>
      <c r="C1338" s="0" t="n">
        <v>1</v>
      </c>
      <c r="D1338" s="133" t="n">
        <f aca="false">B1338/(B1338+C1338)</f>
        <v>0</v>
      </c>
      <c r="E1338" s="132"/>
    </row>
    <row r="1339" customFormat="false" ht="12.75" hidden="false" customHeight="false" outlineLevel="0" collapsed="false">
      <c r="A1339" s="54" t="s">
        <v>15373</v>
      </c>
      <c r="B1339" s="54" t="n">
        <v>4</v>
      </c>
      <c r="C1339" s="54" t="n">
        <v>0</v>
      </c>
      <c r="D1339" s="133" t="n">
        <f aca="false">B1339/(B1339+C1339)</f>
        <v>1</v>
      </c>
      <c r="E1339" s="132"/>
    </row>
    <row r="1340" customFormat="false" ht="12.75" hidden="false" customHeight="false" outlineLevel="0" collapsed="false">
      <c r="A1340" s="0" t="s">
        <v>17914</v>
      </c>
      <c r="B1340" s="0" t="n">
        <v>4</v>
      </c>
      <c r="C1340" s="0" t="n">
        <v>3</v>
      </c>
      <c r="D1340" s="133" t="n">
        <f aca="false">B1340/(B1340+C1340)</f>
        <v>0.571428571428571</v>
      </c>
      <c r="E1340" s="132"/>
    </row>
    <row r="1341" customFormat="false" ht="12.75" hidden="false" customHeight="false" outlineLevel="0" collapsed="false">
      <c r="A1341" s="0" t="s">
        <v>27076</v>
      </c>
      <c r="B1341" s="0" t="n">
        <v>1</v>
      </c>
      <c r="C1341" s="0" t="n">
        <v>0</v>
      </c>
      <c r="D1341" s="133" t="n">
        <f aca="false">B1341/(B1341+C1341)</f>
        <v>1</v>
      </c>
      <c r="E1341" s="132"/>
    </row>
    <row r="1342" customFormat="false" ht="12.75" hidden="false" customHeight="false" outlineLevel="0" collapsed="false">
      <c r="A1342" s="0" t="s">
        <v>27077</v>
      </c>
      <c r="B1342" s="0" t="n">
        <v>1</v>
      </c>
      <c r="C1342" s="0" t="n">
        <v>0</v>
      </c>
      <c r="D1342" s="133" t="n">
        <f aca="false">B1342/(B1342+C1342)</f>
        <v>1</v>
      </c>
      <c r="E1342" s="132"/>
    </row>
    <row r="1343" customFormat="false" ht="12.75" hidden="false" customHeight="false" outlineLevel="0" collapsed="false">
      <c r="A1343" s="0" t="s">
        <v>27078</v>
      </c>
      <c r="B1343" s="0" t="n">
        <v>2</v>
      </c>
      <c r="C1343" s="0" t="n">
        <v>1</v>
      </c>
      <c r="D1343" s="133" t="n">
        <f aca="false">B1343/(B1343+C1343)</f>
        <v>0.666666666666667</v>
      </c>
      <c r="E1343" s="132"/>
    </row>
    <row r="1344" customFormat="false" ht="12.75" hidden="false" customHeight="false" outlineLevel="0" collapsed="false">
      <c r="A1344" s="0" t="s">
        <v>19095</v>
      </c>
      <c r="B1344" s="0" t="n">
        <v>2</v>
      </c>
      <c r="C1344" s="0" t="n">
        <v>0</v>
      </c>
      <c r="D1344" s="133" t="n">
        <f aca="false">B1344/(B1344+C1344)</f>
        <v>1</v>
      </c>
      <c r="E1344" s="132"/>
    </row>
    <row r="1345" customFormat="false" ht="12.75" hidden="false" customHeight="false" outlineLevel="0" collapsed="false">
      <c r="A1345" s="0" t="s">
        <v>27079</v>
      </c>
      <c r="B1345" s="0" t="n">
        <v>10</v>
      </c>
      <c r="C1345" s="0" t="n">
        <v>0</v>
      </c>
      <c r="D1345" s="133" t="n">
        <f aca="false">B1345/(B1345+C1345)</f>
        <v>1</v>
      </c>
      <c r="E1345" s="132"/>
    </row>
    <row r="1346" customFormat="false" ht="12.75" hidden="false" customHeight="false" outlineLevel="0" collapsed="false">
      <c r="A1346" s="0" t="s">
        <v>27080</v>
      </c>
      <c r="B1346" s="0" t="n">
        <v>1</v>
      </c>
      <c r="C1346" s="0" t="n">
        <v>0</v>
      </c>
      <c r="D1346" s="133" t="n">
        <f aca="false">B1346/(B1346+C1346)</f>
        <v>1</v>
      </c>
      <c r="E1346" s="132"/>
    </row>
    <row r="1347" customFormat="false" ht="12.75" hidden="false" customHeight="false" outlineLevel="0" collapsed="false">
      <c r="A1347" s="0" t="s">
        <v>14747</v>
      </c>
      <c r="B1347" s="0" t="n">
        <v>5</v>
      </c>
      <c r="C1347" s="0" t="n">
        <v>1</v>
      </c>
      <c r="D1347" s="133" t="n">
        <f aca="false">B1347/(B1347+C1347)</f>
        <v>0.833333333333333</v>
      </c>
      <c r="E1347" s="132"/>
    </row>
    <row r="1348" customFormat="false" ht="12.75" hidden="false" customHeight="false" outlineLevel="0" collapsed="false">
      <c r="A1348" s="0" t="s">
        <v>27081</v>
      </c>
      <c r="B1348" s="0" t="n">
        <v>1</v>
      </c>
      <c r="C1348" s="0" t="n">
        <v>0</v>
      </c>
      <c r="D1348" s="133" t="n">
        <f aca="false">B1348/(B1348+C1348)</f>
        <v>1</v>
      </c>
      <c r="E1348" s="132"/>
    </row>
    <row r="1349" customFormat="false" ht="12.75" hidden="false" customHeight="false" outlineLevel="0" collapsed="false">
      <c r="A1349" s="0" t="s">
        <v>27082</v>
      </c>
      <c r="B1349" s="0" t="n">
        <v>1</v>
      </c>
      <c r="C1349" s="0" t="n">
        <v>0</v>
      </c>
      <c r="D1349" s="133" t="n">
        <f aca="false">B1349/(B1349+C1349)</f>
        <v>1</v>
      </c>
      <c r="E1349" s="132"/>
    </row>
    <row r="1350" customFormat="false" ht="12.75" hidden="false" customHeight="false" outlineLevel="0" collapsed="false">
      <c r="A1350" s="0" t="s">
        <v>17403</v>
      </c>
      <c r="B1350" s="0" t="n">
        <v>3</v>
      </c>
      <c r="C1350" s="0" t="n">
        <v>0</v>
      </c>
      <c r="D1350" s="133" t="n">
        <f aca="false">B1350/(B1350+C1350)</f>
        <v>1</v>
      </c>
      <c r="E1350" s="132"/>
    </row>
    <row r="1351" customFormat="false" ht="12.75" hidden="false" customHeight="false" outlineLevel="0" collapsed="false">
      <c r="A1351" s="0" t="s">
        <v>15168</v>
      </c>
      <c r="B1351" s="0" t="n">
        <v>2</v>
      </c>
      <c r="C1351" s="0" t="n">
        <v>1</v>
      </c>
      <c r="D1351" s="133" t="n">
        <f aca="false">B1351/(B1351+C1351)</f>
        <v>0.666666666666667</v>
      </c>
      <c r="E1351" s="132"/>
    </row>
    <row r="1352" customFormat="false" ht="12.75" hidden="false" customHeight="false" outlineLevel="0" collapsed="false">
      <c r="A1352" s="0" t="s">
        <v>11611</v>
      </c>
      <c r="B1352" s="0" t="n">
        <v>0</v>
      </c>
      <c r="C1352" s="0" t="n">
        <v>1</v>
      </c>
      <c r="D1352" s="133" t="n">
        <f aca="false">B1352/(B1352+C1352)</f>
        <v>0</v>
      </c>
      <c r="E1352" s="132"/>
    </row>
    <row r="1353" customFormat="false" ht="12.75" hidden="false" customHeight="false" outlineLevel="0" collapsed="false">
      <c r="A1353" s="0" t="s">
        <v>25539</v>
      </c>
      <c r="B1353" s="0" t="n">
        <v>1</v>
      </c>
      <c r="C1353" s="0" t="n">
        <v>0</v>
      </c>
      <c r="D1353" s="133" t="n">
        <f aca="false">B1353/(B1353+C1353)</f>
        <v>1</v>
      </c>
      <c r="E1353" s="132"/>
    </row>
    <row r="1354" customFormat="false" ht="12.75" hidden="false" customHeight="false" outlineLevel="0" collapsed="false">
      <c r="A1354" s="0" t="s">
        <v>27083</v>
      </c>
      <c r="B1354" s="0" t="n">
        <v>2</v>
      </c>
      <c r="C1354" s="0" t="n">
        <v>0</v>
      </c>
      <c r="D1354" s="133" t="n">
        <f aca="false">B1354/(B1354+C1354)</f>
        <v>1</v>
      </c>
      <c r="E1354" s="132"/>
    </row>
    <row r="1355" customFormat="false" ht="12.75" hidden="false" customHeight="false" outlineLevel="0" collapsed="false">
      <c r="A1355" s="0" t="s">
        <v>17079</v>
      </c>
      <c r="B1355" s="0" t="n">
        <v>1</v>
      </c>
      <c r="C1355" s="0" t="n">
        <v>0</v>
      </c>
      <c r="D1355" s="133" t="n">
        <f aca="false">B1355/(B1355+C1355)</f>
        <v>1</v>
      </c>
      <c r="E1355" s="132"/>
    </row>
    <row r="1356" customFormat="false" ht="12.75" hidden="false" customHeight="false" outlineLevel="0" collapsed="false">
      <c r="A1356" s="0" t="s">
        <v>15680</v>
      </c>
      <c r="B1356" s="0" t="n">
        <v>2</v>
      </c>
      <c r="C1356" s="0" t="n">
        <v>0</v>
      </c>
      <c r="D1356" s="133" t="n">
        <f aca="false">B1356/(B1356+C1356)</f>
        <v>1</v>
      </c>
      <c r="E1356" s="132"/>
    </row>
    <row r="1357" customFormat="false" ht="12.75" hidden="false" customHeight="false" outlineLevel="0" collapsed="false">
      <c r="A1357" s="0" t="s">
        <v>18595</v>
      </c>
      <c r="B1357" s="0" t="n">
        <v>2</v>
      </c>
      <c r="C1357" s="0" t="n">
        <v>1</v>
      </c>
      <c r="D1357" s="133" t="n">
        <f aca="false">B1357/(B1357+C1357)</f>
        <v>0.666666666666667</v>
      </c>
      <c r="E1357" s="132"/>
    </row>
    <row r="1358" customFormat="false" ht="12.75" hidden="false" customHeight="false" outlineLevel="0" collapsed="false">
      <c r="A1358" s="0" t="s">
        <v>17117</v>
      </c>
      <c r="B1358" s="0" t="n">
        <v>0</v>
      </c>
      <c r="C1358" s="0" t="n">
        <v>1</v>
      </c>
      <c r="D1358" s="133" t="n">
        <f aca="false">B1358/(B1358+C1358)</f>
        <v>0</v>
      </c>
      <c r="E1358" s="132"/>
    </row>
    <row r="1359" customFormat="false" ht="12.75" hidden="false" customHeight="false" outlineLevel="0" collapsed="false">
      <c r="A1359" s="0" t="s">
        <v>17496</v>
      </c>
      <c r="B1359" s="0" t="n">
        <v>1</v>
      </c>
      <c r="C1359" s="0" t="n">
        <v>1</v>
      </c>
      <c r="D1359" s="133" t="n">
        <f aca="false">B1359/(B1359+C1359)</f>
        <v>0.5</v>
      </c>
      <c r="E1359" s="132"/>
    </row>
    <row r="1360" customFormat="false" ht="12.75" hidden="false" customHeight="false" outlineLevel="0" collapsed="false">
      <c r="A1360" s="0" t="s">
        <v>15221</v>
      </c>
      <c r="B1360" s="0" t="n">
        <v>3</v>
      </c>
      <c r="C1360" s="0" t="n">
        <v>1</v>
      </c>
      <c r="D1360" s="133" t="n">
        <f aca="false">B1360/(B1360+C1360)</f>
        <v>0.75</v>
      </c>
      <c r="E1360" s="132"/>
    </row>
    <row r="1361" customFormat="false" ht="12.75" hidden="false" customHeight="false" outlineLevel="0" collapsed="false">
      <c r="A1361" s="0" t="s">
        <v>27084</v>
      </c>
      <c r="B1361" s="0" t="n">
        <v>1</v>
      </c>
      <c r="C1361" s="0" t="n">
        <v>0</v>
      </c>
      <c r="D1361" s="133" t="n">
        <f aca="false">B1361/(B1361+C1361)</f>
        <v>1</v>
      </c>
      <c r="E1361" s="132"/>
    </row>
    <row r="1362" customFormat="false" ht="12.75" hidden="false" customHeight="false" outlineLevel="0" collapsed="false">
      <c r="A1362" s="0" t="s">
        <v>27085</v>
      </c>
      <c r="B1362" s="0" t="n">
        <v>2</v>
      </c>
      <c r="C1362" s="0" t="n">
        <v>0</v>
      </c>
      <c r="D1362" s="133" t="n">
        <f aca="false">B1362/(B1362+C1362)</f>
        <v>1</v>
      </c>
      <c r="E1362" s="132"/>
    </row>
    <row r="1363" customFormat="false" ht="12.75" hidden="false" customHeight="false" outlineLevel="0" collapsed="false">
      <c r="A1363" s="0" t="s">
        <v>27086</v>
      </c>
      <c r="B1363" s="0" t="n">
        <v>2</v>
      </c>
      <c r="C1363" s="0" t="n">
        <v>1</v>
      </c>
      <c r="D1363" s="133" t="n">
        <f aca="false">B1363/(B1363+C1363)</f>
        <v>0.666666666666667</v>
      </c>
      <c r="E1363" s="132"/>
    </row>
    <row r="1364" customFormat="false" ht="12.75" hidden="false" customHeight="false" outlineLevel="0" collapsed="false">
      <c r="A1364" s="0" t="s">
        <v>17243</v>
      </c>
      <c r="B1364" s="0" t="n">
        <v>1</v>
      </c>
      <c r="C1364" s="0" t="n">
        <v>0</v>
      </c>
      <c r="D1364" s="133" t="n">
        <f aca="false">B1364/(B1364+C1364)</f>
        <v>1</v>
      </c>
      <c r="E1364" s="132"/>
    </row>
    <row r="1365" customFormat="false" ht="12.75" hidden="false" customHeight="false" outlineLevel="0" collapsed="false">
      <c r="A1365" s="0" t="s">
        <v>27087</v>
      </c>
      <c r="B1365" s="0" t="n">
        <v>1</v>
      </c>
      <c r="C1365" s="0" t="n">
        <v>0</v>
      </c>
      <c r="D1365" s="133" t="n">
        <f aca="false">B1365/(B1365+C1365)</f>
        <v>1</v>
      </c>
      <c r="E1365" s="132"/>
    </row>
    <row r="1366" customFormat="false" ht="12.75" hidden="false" customHeight="false" outlineLevel="0" collapsed="false">
      <c r="A1366" s="0" t="s">
        <v>22916</v>
      </c>
      <c r="B1366" s="0" t="n">
        <v>1</v>
      </c>
      <c r="C1366" s="0" t="n">
        <v>0</v>
      </c>
      <c r="D1366" s="133" t="n">
        <f aca="false">B1366/(B1366+C1366)</f>
        <v>1</v>
      </c>
      <c r="E1366" s="132"/>
    </row>
    <row r="1367" customFormat="false" ht="12.75" hidden="false" customHeight="false" outlineLevel="0" collapsed="false">
      <c r="A1367" s="0" t="s">
        <v>25534</v>
      </c>
      <c r="B1367" s="0" t="n">
        <v>0</v>
      </c>
      <c r="C1367" s="0" t="n">
        <v>1</v>
      </c>
      <c r="D1367" s="133" t="n">
        <f aca="false">B1367/(B1367+C1367)</f>
        <v>0</v>
      </c>
      <c r="E1367" s="132"/>
    </row>
    <row r="1368" customFormat="false" ht="12.75" hidden="false" customHeight="false" outlineLevel="0" collapsed="false">
      <c r="A1368" s="54" t="s">
        <v>14506</v>
      </c>
      <c r="B1368" s="54" t="n">
        <v>1</v>
      </c>
      <c r="C1368" s="54" t="n">
        <v>0</v>
      </c>
      <c r="D1368" s="133" t="n">
        <f aca="false">B1368/(B1368+C1368)</f>
        <v>1</v>
      </c>
      <c r="E1368" s="132"/>
    </row>
    <row r="1369" customFormat="false" ht="12.75" hidden="false" customHeight="false" outlineLevel="0" collapsed="false">
      <c r="A1369" s="0" t="s">
        <v>11434</v>
      </c>
      <c r="B1369" s="0" t="n">
        <v>4</v>
      </c>
      <c r="C1369" s="0" t="n">
        <v>0</v>
      </c>
      <c r="D1369" s="133" t="n">
        <f aca="false">B1369/(B1369+C1369)</f>
        <v>1</v>
      </c>
      <c r="E1369" s="132"/>
    </row>
    <row r="1370" customFormat="false" ht="12.75" hidden="false" customHeight="false" outlineLevel="0" collapsed="false">
      <c r="A1370" s="0" t="s">
        <v>27088</v>
      </c>
      <c r="B1370" s="0" t="n">
        <v>9</v>
      </c>
      <c r="C1370" s="0" t="n">
        <v>2</v>
      </c>
      <c r="D1370" s="133" t="n">
        <f aca="false">B1370/(B1370+C1370)</f>
        <v>0.818181818181818</v>
      </c>
      <c r="E1370" s="132"/>
    </row>
    <row r="1371" customFormat="false" ht="12.75" hidden="false" customHeight="false" outlineLevel="0" collapsed="false">
      <c r="A1371" s="0" t="s">
        <v>27089</v>
      </c>
      <c r="B1371" s="0" t="n">
        <v>1</v>
      </c>
      <c r="C1371" s="0" t="n">
        <v>0</v>
      </c>
      <c r="D1371" s="133" t="n">
        <f aca="false">B1371/(B1371+C1371)</f>
        <v>1</v>
      </c>
      <c r="E1371" s="132"/>
    </row>
    <row r="1372" customFormat="false" ht="12.75" hidden="false" customHeight="false" outlineLevel="0" collapsed="false">
      <c r="A1372" s="0" t="s">
        <v>20152</v>
      </c>
      <c r="B1372" s="0" t="n">
        <v>7</v>
      </c>
      <c r="C1372" s="0" t="n">
        <v>0</v>
      </c>
      <c r="D1372" s="133" t="n">
        <f aca="false">B1372/(B1372+C1372)</f>
        <v>1</v>
      </c>
      <c r="E1372" s="132"/>
    </row>
    <row r="1373" customFormat="false" ht="12.75" hidden="false" customHeight="false" outlineLevel="0" collapsed="false">
      <c r="A1373" s="0" t="s">
        <v>21905</v>
      </c>
      <c r="B1373" s="0" t="n">
        <v>1</v>
      </c>
      <c r="C1373" s="0" t="n">
        <v>0</v>
      </c>
      <c r="D1373" s="133" t="n">
        <f aca="false">B1373/(B1373+C1373)</f>
        <v>1</v>
      </c>
      <c r="E1373" s="132"/>
    </row>
    <row r="1374" customFormat="false" ht="12.75" hidden="false" customHeight="false" outlineLevel="0" collapsed="false">
      <c r="A1374" s="0" t="s">
        <v>19328</v>
      </c>
      <c r="B1374" s="0" t="n">
        <v>1</v>
      </c>
      <c r="C1374" s="0" t="n">
        <v>0</v>
      </c>
      <c r="D1374" s="133" t="n">
        <f aca="false">B1374/(B1374+C1374)</f>
        <v>1</v>
      </c>
      <c r="E1374" s="132"/>
    </row>
    <row r="1375" customFormat="false" ht="12.75" hidden="false" customHeight="false" outlineLevel="0" collapsed="false">
      <c r="A1375" s="0" t="s">
        <v>18083</v>
      </c>
      <c r="B1375" s="0" t="n">
        <v>1</v>
      </c>
      <c r="C1375" s="0" t="n">
        <v>0</v>
      </c>
      <c r="D1375" s="133" t="n">
        <f aca="false">B1375/(B1375+C1375)</f>
        <v>1</v>
      </c>
      <c r="E1375" s="132"/>
    </row>
    <row r="1376" customFormat="false" ht="12.75" hidden="false" customHeight="false" outlineLevel="0" collapsed="false">
      <c r="A1376" s="0" t="s">
        <v>18200</v>
      </c>
      <c r="B1376" s="0" t="n">
        <v>2</v>
      </c>
      <c r="C1376" s="0" t="n">
        <v>0</v>
      </c>
      <c r="D1376" s="133" t="n">
        <f aca="false">B1376/(B1376+C1376)</f>
        <v>1</v>
      </c>
      <c r="E1376" s="132"/>
    </row>
    <row r="1377" customFormat="false" ht="12.75" hidden="false" customHeight="false" outlineLevel="0" collapsed="false">
      <c r="A1377" s="0" t="s">
        <v>11220</v>
      </c>
      <c r="B1377" s="0" t="n">
        <v>1</v>
      </c>
      <c r="C1377" s="0" t="n">
        <v>0</v>
      </c>
      <c r="D1377" s="133" t="n">
        <f aca="false">B1377/(B1377+C1377)</f>
        <v>1</v>
      </c>
      <c r="E1377" s="132"/>
    </row>
    <row r="1378" customFormat="false" ht="12.75" hidden="false" customHeight="false" outlineLevel="0" collapsed="false">
      <c r="A1378" s="0" t="s">
        <v>17500</v>
      </c>
      <c r="B1378" s="0" t="n">
        <v>2</v>
      </c>
      <c r="C1378" s="0" t="n">
        <v>1</v>
      </c>
      <c r="D1378" s="133" t="n">
        <f aca="false">B1378/(B1378+C1378)</f>
        <v>0.666666666666667</v>
      </c>
      <c r="E1378" s="132"/>
    </row>
    <row r="1379" customFormat="false" ht="12.75" hidden="false" customHeight="false" outlineLevel="0" collapsed="false">
      <c r="A1379" s="0" t="s">
        <v>27090</v>
      </c>
      <c r="B1379" s="0" t="n">
        <v>2</v>
      </c>
      <c r="C1379" s="0" t="n">
        <v>0</v>
      </c>
      <c r="D1379" s="133" t="n">
        <f aca="false">B1379/(B1379+C1379)</f>
        <v>1</v>
      </c>
      <c r="E1379" s="132"/>
    </row>
    <row r="1380" customFormat="false" ht="12.75" hidden="false" customHeight="false" outlineLevel="0" collapsed="false">
      <c r="A1380" s="0" t="s">
        <v>18053</v>
      </c>
      <c r="B1380" s="0" t="n">
        <v>1</v>
      </c>
      <c r="C1380" s="0" t="n">
        <v>0</v>
      </c>
      <c r="D1380" s="133" t="n">
        <f aca="false">B1380/(B1380+C1380)</f>
        <v>1</v>
      </c>
      <c r="E1380" s="132"/>
    </row>
    <row r="1381" customFormat="false" ht="12.75" hidden="false" customHeight="false" outlineLevel="0" collapsed="false">
      <c r="A1381" s="0" t="s">
        <v>11616</v>
      </c>
      <c r="B1381" s="0" t="n">
        <v>1</v>
      </c>
      <c r="C1381" s="0" t="n">
        <v>0</v>
      </c>
      <c r="D1381" s="133" t="n">
        <f aca="false">B1381/(B1381+C1381)</f>
        <v>1</v>
      </c>
      <c r="E1381" s="132"/>
    </row>
    <row r="1382" customFormat="false" ht="12.75" hidden="false" customHeight="false" outlineLevel="0" collapsed="false">
      <c r="A1382" s="0" t="s">
        <v>17973</v>
      </c>
      <c r="B1382" s="0" t="n">
        <v>1</v>
      </c>
      <c r="C1382" s="0" t="n">
        <v>0</v>
      </c>
      <c r="D1382" s="133" t="n">
        <f aca="false">B1382/(B1382+C1382)</f>
        <v>1</v>
      </c>
      <c r="E1382" s="132"/>
    </row>
    <row r="1383" customFormat="false" ht="12.75" hidden="false" customHeight="false" outlineLevel="0" collapsed="false">
      <c r="A1383" s="0" t="s">
        <v>27091</v>
      </c>
      <c r="B1383" s="0" t="n">
        <v>0</v>
      </c>
      <c r="C1383" s="0" t="n">
        <v>1</v>
      </c>
      <c r="D1383" s="133" t="n">
        <f aca="false">B1383/(B1383+C1383)</f>
        <v>0</v>
      </c>
      <c r="E1383" s="132"/>
    </row>
    <row r="1384" customFormat="false" ht="12.75" hidden="false" customHeight="false" outlineLevel="0" collapsed="false">
      <c r="A1384" s="0" t="s">
        <v>27092</v>
      </c>
      <c r="B1384" s="0" t="n">
        <v>1</v>
      </c>
      <c r="C1384" s="0" t="n">
        <v>0</v>
      </c>
      <c r="D1384" s="133" t="n">
        <f aca="false">B1384/(B1384+C1384)</f>
        <v>1</v>
      </c>
      <c r="E1384" s="132"/>
    </row>
    <row r="1385" customFormat="false" ht="12.75" hidden="false" customHeight="false" outlineLevel="0" collapsed="false">
      <c r="A1385" s="0" t="s">
        <v>26010</v>
      </c>
      <c r="B1385" s="0" t="n">
        <v>1</v>
      </c>
      <c r="C1385" s="0" t="n">
        <v>0</v>
      </c>
      <c r="D1385" s="133" t="n">
        <f aca="false">B1385/(B1385+C1385)</f>
        <v>1</v>
      </c>
      <c r="E1385" s="132"/>
    </row>
    <row r="1386" customFormat="false" ht="12.75" hidden="false" customHeight="false" outlineLevel="0" collapsed="false">
      <c r="A1386" s="0" t="s">
        <v>22824</v>
      </c>
      <c r="B1386" s="0" t="n">
        <v>2</v>
      </c>
      <c r="C1386" s="0" t="n">
        <v>0</v>
      </c>
      <c r="D1386" s="133" t="n">
        <f aca="false">B1386/(B1386+C1386)</f>
        <v>1</v>
      </c>
      <c r="E1386" s="132"/>
    </row>
    <row r="1387" customFormat="false" ht="12.75" hidden="false" customHeight="false" outlineLevel="0" collapsed="false">
      <c r="A1387" s="0" t="s">
        <v>23434</v>
      </c>
      <c r="B1387" s="0" t="n">
        <v>0</v>
      </c>
      <c r="C1387" s="0" t="n">
        <v>2</v>
      </c>
      <c r="D1387" s="133" t="n">
        <f aca="false">B1387/(B1387+C1387)</f>
        <v>0</v>
      </c>
      <c r="E1387" s="132"/>
    </row>
    <row r="1388" customFormat="false" ht="12.75" hidden="false" customHeight="false" outlineLevel="0" collapsed="false">
      <c r="A1388" s="0" t="s">
        <v>25406</v>
      </c>
      <c r="B1388" s="0" t="n">
        <v>0</v>
      </c>
      <c r="C1388" s="0" t="n">
        <v>1</v>
      </c>
      <c r="D1388" s="133" t="n">
        <f aca="false">B1388/(B1388+C1388)</f>
        <v>0</v>
      </c>
      <c r="E1388" s="132"/>
    </row>
    <row r="1389" customFormat="false" ht="12.75" hidden="false" customHeight="false" outlineLevel="0" collapsed="false">
      <c r="A1389" s="0" t="s">
        <v>24482</v>
      </c>
      <c r="B1389" s="0" t="n">
        <v>1</v>
      </c>
      <c r="C1389" s="0" t="n">
        <v>0</v>
      </c>
      <c r="D1389" s="133" t="n">
        <f aca="false">B1389/(B1389+C1389)</f>
        <v>1</v>
      </c>
      <c r="E1389" s="132"/>
    </row>
    <row r="1390" customFormat="false" ht="12.75" hidden="false" customHeight="false" outlineLevel="0" collapsed="false">
      <c r="A1390" s="0" t="s">
        <v>16495</v>
      </c>
      <c r="B1390" s="0" t="n">
        <v>1</v>
      </c>
      <c r="C1390" s="0" t="n">
        <v>0</v>
      </c>
      <c r="D1390" s="133" t="n">
        <f aca="false">B1390/(B1390+C1390)</f>
        <v>1</v>
      </c>
      <c r="E1390" s="132"/>
    </row>
    <row r="1391" customFormat="false" ht="12.75" hidden="false" customHeight="false" outlineLevel="0" collapsed="false">
      <c r="A1391" s="0" t="s">
        <v>23290</v>
      </c>
      <c r="B1391" s="0" t="n">
        <v>0</v>
      </c>
      <c r="C1391" s="0" t="n">
        <v>1</v>
      </c>
      <c r="D1391" s="133" t="n">
        <f aca="false">B1391/(B1391+C1391)</f>
        <v>0</v>
      </c>
      <c r="E1391" s="132"/>
    </row>
    <row r="1392" customFormat="false" ht="12.75" hidden="false" customHeight="false" outlineLevel="0" collapsed="false">
      <c r="A1392" s="0" t="s">
        <v>25057</v>
      </c>
      <c r="B1392" s="0" t="n">
        <v>1</v>
      </c>
      <c r="C1392" s="0" t="n">
        <v>0</v>
      </c>
      <c r="D1392" s="133" t="n">
        <f aca="false">B1392/(B1392+C1392)</f>
        <v>1</v>
      </c>
      <c r="E1392" s="132"/>
    </row>
    <row r="1393" customFormat="false" ht="12.75" hidden="false" customHeight="false" outlineLevel="0" collapsed="false">
      <c r="A1393" s="0" t="s">
        <v>27093</v>
      </c>
      <c r="B1393" s="0" t="n">
        <v>1</v>
      </c>
      <c r="C1393" s="0" t="n">
        <v>0</v>
      </c>
      <c r="D1393" s="133" t="n">
        <f aca="false">B1393/(B1393+C1393)</f>
        <v>1</v>
      </c>
      <c r="E1393" s="132"/>
    </row>
    <row r="1394" customFormat="false" ht="12.75" hidden="false" customHeight="false" outlineLevel="0" collapsed="false">
      <c r="A1394" s="0" t="s">
        <v>18578</v>
      </c>
      <c r="B1394" s="0" t="n">
        <v>1</v>
      </c>
      <c r="C1394" s="0" t="n">
        <v>1</v>
      </c>
      <c r="D1394" s="133" t="n">
        <f aca="false">B1394/(B1394+C1394)</f>
        <v>0.5</v>
      </c>
      <c r="E1394" s="132"/>
    </row>
    <row r="1395" customFormat="false" ht="12.75" hidden="false" customHeight="false" outlineLevel="0" collapsed="false">
      <c r="A1395" s="0" t="s">
        <v>25198</v>
      </c>
      <c r="B1395" s="0" t="n">
        <v>1</v>
      </c>
      <c r="C1395" s="0" t="n">
        <v>0</v>
      </c>
      <c r="D1395" s="133" t="n">
        <f aca="false">B1395/(B1395+C1395)</f>
        <v>1</v>
      </c>
      <c r="E1395" s="132"/>
    </row>
    <row r="1396" customFormat="false" ht="12.75" hidden="false" customHeight="false" outlineLevel="0" collapsed="false">
      <c r="A1396" s="0" t="s">
        <v>27094</v>
      </c>
      <c r="B1396" s="0" t="n">
        <v>0</v>
      </c>
      <c r="C1396" s="0" t="n">
        <v>1</v>
      </c>
      <c r="D1396" s="133" t="n">
        <f aca="false">B1396/(B1396+C1396)</f>
        <v>0</v>
      </c>
      <c r="E1396" s="132"/>
    </row>
    <row r="1397" customFormat="false" ht="12.75" hidden="false" customHeight="false" outlineLevel="0" collapsed="false">
      <c r="A1397" s="0" t="s">
        <v>15434</v>
      </c>
      <c r="B1397" s="0" t="n">
        <v>8</v>
      </c>
      <c r="C1397" s="0" t="n">
        <v>3</v>
      </c>
      <c r="D1397" s="133" t="n">
        <f aca="false">B1397/(B1397+C1397)</f>
        <v>0.727272727272727</v>
      </c>
      <c r="E1397" s="132"/>
    </row>
    <row r="1398" customFormat="false" ht="12.75" hidden="false" customHeight="false" outlineLevel="0" collapsed="false">
      <c r="A1398" s="0" t="s">
        <v>21564</v>
      </c>
      <c r="B1398" s="0" t="n">
        <v>1</v>
      </c>
      <c r="C1398" s="0" t="n">
        <v>0</v>
      </c>
      <c r="D1398" s="133" t="n">
        <f aca="false">B1398/(B1398+C1398)</f>
        <v>1</v>
      </c>
      <c r="E1398" s="132"/>
    </row>
    <row r="1399" customFormat="false" ht="12.75" hidden="false" customHeight="false" outlineLevel="0" collapsed="false">
      <c r="A1399" s="0" t="s">
        <v>18931</v>
      </c>
      <c r="B1399" s="0" t="n">
        <v>1</v>
      </c>
      <c r="C1399" s="0" t="n">
        <v>0</v>
      </c>
      <c r="D1399" s="133" t="n">
        <f aca="false">B1399/(B1399+C1399)</f>
        <v>1</v>
      </c>
      <c r="E1399" s="132"/>
    </row>
    <row r="1400" customFormat="false" ht="12.75" hidden="false" customHeight="false" outlineLevel="0" collapsed="false">
      <c r="A1400" s="0" t="s">
        <v>27095</v>
      </c>
      <c r="B1400" s="0" t="n">
        <v>1</v>
      </c>
      <c r="C1400" s="0" t="n">
        <v>0</v>
      </c>
      <c r="D1400" s="133" t="n">
        <f aca="false">B1400/(B1400+C1400)</f>
        <v>1</v>
      </c>
      <c r="E1400" s="132"/>
    </row>
    <row r="1401" customFormat="false" ht="12.75" hidden="false" customHeight="false" outlineLevel="0" collapsed="false">
      <c r="A1401" s="0" t="s">
        <v>27096</v>
      </c>
      <c r="B1401" s="0" t="n">
        <v>1</v>
      </c>
      <c r="C1401" s="0" t="n">
        <v>0</v>
      </c>
      <c r="D1401" s="133" t="n">
        <f aca="false">B1401/(B1401+C1401)</f>
        <v>1</v>
      </c>
      <c r="E1401" s="132"/>
    </row>
    <row r="1402" customFormat="false" ht="12.75" hidden="false" customHeight="false" outlineLevel="0" collapsed="false">
      <c r="A1402" s="0" t="s">
        <v>22149</v>
      </c>
      <c r="B1402" s="0" t="n">
        <v>2</v>
      </c>
      <c r="C1402" s="0" t="n">
        <v>0</v>
      </c>
      <c r="D1402" s="133" t="n">
        <f aca="false">B1402/(B1402+C1402)</f>
        <v>1</v>
      </c>
      <c r="E1402" s="132"/>
    </row>
    <row r="1403" customFormat="false" ht="12.75" hidden="false" customHeight="false" outlineLevel="0" collapsed="false">
      <c r="A1403" s="0" t="s">
        <v>27097</v>
      </c>
      <c r="B1403" s="0" t="n">
        <v>0</v>
      </c>
      <c r="C1403" s="0" t="n">
        <v>1</v>
      </c>
      <c r="D1403" s="133" t="n">
        <f aca="false">B1403/(B1403+C1403)</f>
        <v>0</v>
      </c>
      <c r="E1403" s="132"/>
    </row>
    <row r="1404" customFormat="false" ht="12.75" hidden="false" customHeight="false" outlineLevel="0" collapsed="false">
      <c r="A1404" s="0" t="s">
        <v>17808</v>
      </c>
      <c r="B1404" s="0" t="n">
        <v>1</v>
      </c>
      <c r="C1404" s="0" t="n">
        <v>0</v>
      </c>
      <c r="D1404" s="133" t="n">
        <f aca="false">B1404/(B1404+C1404)</f>
        <v>1</v>
      </c>
      <c r="E1404" s="132"/>
    </row>
    <row r="1405" customFormat="false" ht="12.75" hidden="false" customHeight="false" outlineLevel="0" collapsed="false">
      <c r="A1405" s="0" t="s">
        <v>23996</v>
      </c>
      <c r="B1405" s="0" t="n">
        <v>1</v>
      </c>
      <c r="C1405" s="0" t="n">
        <v>0</v>
      </c>
      <c r="D1405" s="133" t="n">
        <f aca="false">B1405/(B1405+C1405)</f>
        <v>1</v>
      </c>
      <c r="E1405" s="132"/>
    </row>
    <row r="1406" customFormat="false" ht="12.75" hidden="false" customHeight="false" outlineLevel="0" collapsed="false">
      <c r="A1406" s="0" t="s">
        <v>23994</v>
      </c>
      <c r="B1406" s="0" t="n">
        <v>1</v>
      </c>
      <c r="C1406" s="0" t="n">
        <v>0</v>
      </c>
      <c r="D1406" s="133" t="n">
        <f aca="false">B1406/(B1406+C1406)</f>
        <v>1</v>
      </c>
      <c r="E1406" s="132"/>
    </row>
    <row r="1407" customFormat="false" ht="12.75" hidden="false" customHeight="false" outlineLevel="0" collapsed="false">
      <c r="A1407" s="54" t="s">
        <v>15702</v>
      </c>
      <c r="B1407" s="54" t="n">
        <v>3</v>
      </c>
      <c r="C1407" s="54" t="n">
        <v>0</v>
      </c>
      <c r="D1407" s="133" t="n">
        <f aca="false">B1407/(B1407+C1407)</f>
        <v>1</v>
      </c>
      <c r="E1407" s="132"/>
    </row>
    <row r="1408" customFormat="false" ht="12.75" hidden="false" customHeight="false" outlineLevel="0" collapsed="false">
      <c r="A1408" s="0" t="s">
        <v>17651</v>
      </c>
      <c r="B1408" s="0" t="n">
        <v>0</v>
      </c>
      <c r="C1408" s="0" t="n">
        <v>1</v>
      </c>
      <c r="D1408" s="133" t="n">
        <f aca="false">B1408/(B1408+C1408)</f>
        <v>0</v>
      </c>
      <c r="E1408" s="132"/>
    </row>
    <row r="1409" customFormat="false" ht="12.75" hidden="false" customHeight="false" outlineLevel="0" collapsed="false">
      <c r="A1409" s="0" t="s">
        <v>11222</v>
      </c>
      <c r="B1409" s="0" t="n">
        <v>1</v>
      </c>
      <c r="C1409" s="0" t="n">
        <v>1</v>
      </c>
      <c r="D1409" s="133" t="n">
        <f aca="false">B1409/(B1409+C1409)</f>
        <v>0.5</v>
      </c>
      <c r="E1409" s="132"/>
    </row>
    <row r="1410" customFormat="false" ht="12.75" hidden="false" customHeight="false" outlineLevel="0" collapsed="false">
      <c r="A1410" s="0" t="s">
        <v>27098</v>
      </c>
      <c r="B1410" s="0" t="n">
        <v>2</v>
      </c>
      <c r="C1410" s="0" t="n">
        <v>0</v>
      </c>
      <c r="D1410" s="133" t="n">
        <f aca="false">B1410/(B1410+C1410)</f>
        <v>1</v>
      </c>
      <c r="E1410" s="132"/>
    </row>
    <row r="1411" customFormat="false" ht="12.75" hidden="false" customHeight="false" outlineLevel="0" collapsed="false">
      <c r="A1411" s="0" t="s">
        <v>27099</v>
      </c>
      <c r="B1411" s="0" t="n">
        <v>2</v>
      </c>
      <c r="C1411" s="0" t="n">
        <v>0</v>
      </c>
      <c r="D1411" s="133" t="n">
        <f aca="false">B1411/(B1411+C1411)</f>
        <v>1</v>
      </c>
      <c r="E1411" s="132"/>
    </row>
    <row r="1412" customFormat="false" ht="12.75" hidden="false" customHeight="false" outlineLevel="0" collapsed="false">
      <c r="A1412" s="0" t="s">
        <v>27100</v>
      </c>
      <c r="B1412" s="0" t="n">
        <v>4</v>
      </c>
      <c r="C1412" s="0" t="n">
        <v>1</v>
      </c>
      <c r="D1412" s="133" t="n">
        <f aca="false">B1412/(B1412+C1412)</f>
        <v>0.8</v>
      </c>
      <c r="E1412" s="132"/>
    </row>
    <row r="1413" customFormat="false" ht="12.75" hidden="false" customHeight="false" outlineLevel="0" collapsed="false">
      <c r="A1413" s="0" t="s">
        <v>16681</v>
      </c>
      <c r="B1413" s="0" t="n">
        <v>5</v>
      </c>
      <c r="C1413" s="0" t="n">
        <v>2</v>
      </c>
      <c r="D1413" s="133" t="n">
        <f aca="false">B1413/(B1413+C1413)</f>
        <v>0.714285714285714</v>
      </c>
      <c r="E1413" s="132"/>
    </row>
    <row r="1414" customFormat="false" ht="12.75" hidden="false" customHeight="false" outlineLevel="0" collapsed="false">
      <c r="A1414" s="0" t="s">
        <v>27101</v>
      </c>
      <c r="B1414" s="0" t="n">
        <v>2</v>
      </c>
      <c r="C1414" s="0" t="n">
        <v>0</v>
      </c>
      <c r="D1414" s="133" t="n">
        <f aca="false">B1414/(B1414+C1414)</f>
        <v>1</v>
      </c>
      <c r="E1414" s="132"/>
    </row>
    <row r="1415" customFormat="false" ht="12.75" hidden="false" customHeight="false" outlineLevel="0" collapsed="false">
      <c r="A1415" s="0" t="s">
        <v>17422</v>
      </c>
      <c r="B1415" s="0" t="n">
        <v>0</v>
      </c>
      <c r="C1415" s="0" t="n">
        <v>3</v>
      </c>
      <c r="D1415" s="133" t="n">
        <f aca="false">B1415/(B1415+C1415)</f>
        <v>0</v>
      </c>
      <c r="E1415" s="132"/>
    </row>
    <row r="1416" customFormat="false" ht="12.75" hidden="false" customHeight="false" outlineLevel="0" collapsed="false">
      <c r="A1416" s="0" t="s">
        <v>27102</v>
      </c>
      <c r="B1416" s="0" t="n">
        <v>2</v>
      </c>
      <c r="C1416" s="0" t="n">
        <v>0</v>
      </c>
      <c r="D1416" s="133" t="n">
        <f aca="false">B1416/(B1416+C1416)</f>
        <v>1</v>
      </c>
      <c r="E1416" s="132"/>
    </row>
    <row r="1417" customFormat="false" ht="12.75" hidden="false" customHeight="false" outlineLevel="0" collapsed="false">
      <c r="A1417" s="0" t="s">
        <v>14210</v>
      </c>
      <c r="B1417" s="0" t="n">
        <v>10</v>
      </c>
      <c r="C1417" s="0" t="n">
        <v>4</v>
      </c>
      <c r="D1417" s="133" t="n">
        <f aca="false">B1417/(B1417+C1417)</f>
        <v>0.714285714285714</v>
      </c>
      <c r="E1417" s="132"/>
    </row>
    <row r="1418" customFormat="false" ht="12.75" hidden="false" customHeight="false" outlineLevel="0" collapsed="false">
      <c r="A1418" s="0" t="s">
        <v>19534</v>
      </c>
      <c r="B1418" s="0" t="n">
        <v>1</v>
      </c>
      <c r="C1418" s="0" t="n">
        <v>0</v>
      </c>
      <c r="D1418" s="133" t="n">
        <f aca="false">B1418/(B1418+C1418)</f>
        <v>1</v>
      </c>
      <c r="E1418" s="132"/>
    </row>
    <row r="1419" customFormat="false" ht="12.75" hidden="false" customHeight="false" outlineLevel="0" collapsed="false">
      <c r="A1419" s="0" t="s">
        <v>24752</v>
      </c>
      <c r="B1419" s="0" t="n">
        <v>1</v>
      </c>
      <c r="C1419" s="0" t="n">
        <v>1</v>
      </c>
      <c r="D1419" s="133" t="n">
        <f aca="false">B1419/(B1419+C1419)</f>
        <v>0.5</v>
      </c>
      <c r="E1419" s="132"/>
    </row>
    <row r="1420" customFormat="false" ht="12.75" hidden="false" customHeight="false" outlineLevel="0" collapsed="false">
      <c r="A1420" s="0" t="s">
        <v>14308</v>
      </c>
      <c r="B1420" s="0" t="n">
        <v>3</v>
      </c>
      <c r="C1420" s="0" t="n">
        <v>1</v>
      </c>
      <c r="D1420" s="133" t="n">
        <f aca="false">B1420/(B1420+C1420)</f>
        <v>0.75</v>
      </c>
      <c r="E1420" s="132"/>
    </row>
    <row r="1421" customFormat="false" ht="12.75" hidden="false" customHeight="false" outlineLevel="0" collapsed="false">
      <c r="A1421" s="0" t="s">
        <v>16248</v>
      </c>
      <c r="B1421" s="0" t="n">
        <v>1</v>
      </c>
      <c r="C1421" s="0" t="n">
        <v>0</v>
      </c>
      <c r="D1421" s="133" t="n">
        <f aca="false">B1421/(B1421+C1421)</f>
        <v>1</v>
      </c>
      <c r="E1421" s="132"/>
    </row>
    <row r="1422" customFormat="false" ht="12.75" hidden="false" customHeight="false" outlineLevel="0" collapsed="false">
      <c r="A1422" s="0" t="s">
        <v>24429</v>
      </c>
      <c r="B1422" s="0" t="n">
        <v>1</v>
      </c>
      <c r="C1422" s="0" t="n">
        <v>0</v>
      </c>
      <c r="D1422" s="133" t="n">
        <f aca="false">B1422/(B1422+C1422)</f>
        <v>1</v>
      </c>
      <c r="E1422" s="132"/>
    </row>
    <row r="1423" customFormat="false" ht="12.75" hidden="false" customHeight="false" outlineLevel="0" collapsed="false">
      <c r="A1423" s="54" t="s">
        <v>16237</v>
      </c>
      <c r="B1423" s="54" t="n">
        <v>4</v>
      </c>
      <c r="C1423" s="54" t="n">
        <v>0</v>
      </c>
      <c r="D1423" s="133" t="n">
        <f aca="false">B1423/(B1423+C1423)</f>
        <v>1</v>
      </c>
      <c r="E1423" s="132"/>
    </row>
    <row r="1424" customFormat="false" ht="12.75" hidden="false" customHeight="false" outlineLevel="0" collapsed="false">
      <c r="A1424" s="0" t="s">
        <v>25433</v>
      </c>
      <c r="B1424" s="0" t="n">
        <v>1</v>
      </c>
      <c r="C1424" s="0" t="n">
        <v>0</v>
      </c>
      <c r="D1424" s="133" t="n">
        <f aca="false">B1424/(B1424+C1424)</f>
        <v>1</v>
      </c>
      <c r="E1424" s="132"/>
    </row>
    <row r="1425" customFormat="false" ht="12.75" hidden="false" customHeight="false" outlineLevel="0" collapsed="false">
      <c r="A1425" s="0" t="s">
        <v>18579</v>
      </c>
      <c r="B1425" s="0" t="n">
        <v>1</v>
      </c>
      <c r="C1425" s="0" t="n">
        <v>0</v>
      </c>
      <c r="D1425" s="133" t="n">
        <f aca="false">B1425/(B1425+C1425)</f>
        <v>1</v>
      </c>
      <c r="E1425" s="132"/>
    </row>
    <row r="1426" customFormat="false" ht="12.75" hidden="false" customHeight="false" outlineLevel="0" collapsed="false">
      <c r="A1426" s="0" t="s">
        <v>25350</v>
      </c>
      <c r="B1426" s="0" t="n">
        <v>0</v>
      </c>
      <c r="C1426" s="0" t="n">
        <v>2</v>
      </c>
      <c r="D1426" s="133" t="n">
        <f aca="false">B1426/(B1426+C1426)</f>
        <v>0</v>
      </c>
      <c r="E1426" s="132"/>
    </row>
    <row r="1427" customFormat="false" ht="12.75" hidden="false" customHeight="false" outlineLevel="0" collapsed="false">
      <c r="A1427" s="0" t="s">
        <v>15369</v>
      </c>
      <c r="B1427" s="0" t="n">
        <v>1</v>
      </c>
      <c r="C1427" s="0" t="n">
        <v>0</v>
      </c>
      <c r="D1427" s="133" t="n">
        <f aca="false">B1427/(B1427+C1427)</f>
        <v>1</v>
      </c>
      <c r="E1427" s="132"/>
    </row>
    <row r="1428" customFormat="false" ht="12.75" hidden="false" customHeight="false" outlineLevel="0" collapsed="false">
      <c r="A1428" s="0" t="s">
        <v>27103</v>
      </c>
      <c r="B1428" s="0" t="n">
        <v>1</v>
      </c>
      <c r="C1428" s="0" t="n">
        <v>0</v>
      </c>
      <c r="D1428" s="133" t="n">
        <f aca="false">B1428/(B1428+C1428)</f>
        <v>1</v>
      </c>
      <c r="E1428" s="132"/>
    </row>
    <row r="1429" customFormat="false" ht="12.75" hidden="false" customHeight="false" outlineLevel="0" collapsed="false">
      <c r="A1429" s="0" t="s">
        <v>22692</v>
      </c>
      <c r="B1429" s="0" t="n">
        <v>1</v>
      </c>
      <c r="C1429" s="0" t="n">
        <v>0</v>
      </c>
      <c r="D1429" s="133" t="n">
        <f aca="false">B1429/(B1429+C1429)</f>
        <v>1</v>
      </c>
      <c r="E1429" s="132"/>
    </row>
    <row r="1430" customFormat="false" ht="12.75" hidden="false" customHeight="false" outlineLevel="0" collapsed="false">
      <c r="A1430" s="0" t="s">
        <v>13717</v>
      </c>
      <c r="B1430" s="0" t="n">
        <v>2</v>
      </c>
      <c r="C1430" s="0" t="n">
        <v>0</v>
      </c>
      <c r="D1430" s="133" t="n">
        <f aca="false">B1430/(B1430+C1430)</f>
        <v>1</v>
      </c>
      <c r="E1430" s="132"/>
    </row>
    <row r="1431" customFormat="false" ht="12.75" hidden="false" customHeight="false" outlineLevel="0" collapsed="false">
      <c r="A1431" s="0" t="s">
        <v>27104</v>
      </c>
      <c r="B1431" s="0" t="n">
        <v>1</v>
      </c>
      <c r="C1431" s="0" t="n">
        <v>0</v>
      </c>
      <c r="D1431" s="133" t="n">
        <f aca="false">B1431/(B1431+C1431)</f>
        <v>1</v>
      </c>
      <c r="E1431" s="132"/>
    </row>
    <row r="1432" customFormat="false" ht="12.75" hidden="false" customHeight="false" outlineLevel="0" collapsed="false">
      <c r="A1432" s="0" t="s">
        <v>12082</v>
      </c>
      <c r="B1432" s="0" t="n">
        <v>7</v>
      </c>
      <c r="C1432" s="0" t="n">
        <v>0</v>
      </c>
      <c r="D1432" s="133" t="n">
        <f aca="false">B1432/(B1432+C1432)</f>
        <v>1</v>
      </c>
      <c r="E1432" s="132"/>
    </row>
    <row r="1433" customFormat="false" ht="12.75" hidden="false" customHeight="false" outlineLevel="0" collapsed="false">
      <c r="A1433" s="0" t="s">
        <v>27105</v>
      </c>
      <c r="B1433" s="0" t="n">
        <v>0</v>
      </c>
      <c r="C1433" s="0" t="n">
        <v>1</v>
      </c>
      <c r="D1433" s="133" t="n">
        <f aca="false">B1433/(B1433+C1433)</f>
        <v>0</v>
      </c>
      <c r="E1433" s="132"/>
    </row>
    <row r="1434" customFormat="false" ht="12.75" hidden="false" customHeight="false" outlineLevel="0" collapsed="false">
      <c r="A1434" s="0" t="s">
        <v>20976</v>
      </c>
      <c r="B1434" s="0" t="n">
        <v>1</v>
      </c>
      <c r="C1434" s="0" t="n">
        <v>0</v>
      </c>
      <c r="D1434" s="133" t="n">
        <f aca="false">B1434/(B1434+C1434)</f>
        <v>1</v>
      </c>
      <c r="E1434" s="132"/>
    </row>
    <row r="1435" customFormat="false" ht="12.75" hidden="false" customHeight="false" outlineLevel="0" collapsed="false">
      <c r="A1435" s="0" t="s">
        <v>27106</v>
      </c>
      <c r="B1435" s="0" t="n">
        <v>0</v>
      </c>
      <c r="C1435" s="0" t="n">
        <v>1</v>
      </c>
      <c r="D1435" s="133" t="n">
        <f aca="false">B1435/(B1435+C1435)</f>
        <v>0</v>
      </c>
      <c r="E1435" s="132"/>
    </row>
    <row r="1436" customFormat="false" ht="12.75" hidden="false" customHeight="false" outlineLevel="0" collapsed="false">
      <c r="A1436" s="0" t="s">
        <v>19260</v>
      </c>
      <c r="B1436" s="0" t="n">
        <v>1</v>
      </c>
      <c r="C1436" s="0" t="n">
        <v>0</v>
      </c>
      <c r="D1436" s="133" t="n">
        <f aca="false">B1436/(B1436+C1436)</f>
        <v>1</v>
      </c>
      <c r="E1436" s="132"/>
    </row>
    <row r="1437" customFormat="false" ht="12.75" hidden="false" customHeight="false" outlineLevel="0" collapsed="false">
      <c r="A1437" s="0" t="s">
        <v>14233</v>
      </c>
      <c r="B1437" s="0" t="n">
        <v>2</v>
      </c>
      <c r="C1437" s="0" t="n">
        <v>1</v>
      </c>
      <c r="D1437" s="133" t="n">
        <f aca="false">B1437/(B1437+C1437)</f>
        <v>0.666666666666667</v>
      </c>
      <c r="E1437" s="132"/>
    </row>
    <row r="1438" customFormat="false" ht="12.75" hidden="false" customHeight="false" outlineLevel="0" collapsed="false">
      <c r="A1438" s="0" t="s">
        <v>17244</v>
      </c>
      <c r="B1438" s="0" t="n">
        <v>1</v>
      </c>
      <c r="C1438" s="0" t="n">
        <v>0</v>
      </c>
      <c r="D1438" s="133" t="n">
        <f aca="false">B1438/(B1438+C1438)</f>
        <v>1</v>
      </c>
      <c r="E1438" s="132"/>
    </row>
    <row r="1439" customFormat="false" ht="12.75" hidden="false" customHeight="false" outlineLevel="0" collapsed="false">
      <c r="A1439" s="0" t="s">
        <v>27107</v>
      </c>
      <c r="B1439" s="0" t="n">
        <v>1</v>
      </c>
      <c r="C1439" s="0" t="n">
        <v>0</v>
      </c>
      <c r="D1439" s="133" t="n">
        <f aca="false">B1439/(B1439+C1439)</f>
        <v>1</v>
      </c>
      <c r="E1439" s="132"/>
    </row>
    <row r="1440" customFormat="false" ht="12.75" hidden="false" customHeight="false" outlineLevel="0" collapsed="false">
      <c r="A1440" s="0" t="s">
        <v>27108</v>
      </c>
      <c r="B1440" s="0" t="n">
        <v>3</v>
      </c>
      <c r="C1440" s="0" t="n">
        <v>2</v>
      </c>
      <c r="D1440" s="133" t="n">
        <f aca="false">B1440/(B1440+C1440)</f>
        <v>0.6</v>
      </c>
      <c r="E1440" s="132"/>
    </row>
    <row r="1441" customFormat="false" ht="12.75" hidden="false" customHeight="false" outlineLevel="0" collapsed="false">
      <c r="A1441" s="0" t="s">
        <v>20051</v>
      </c>
      <c r="B1441" s="0" t="n">
        <v>7</v>
      </c>
      <c r="C1441" s="0" t="n">
        <v>4</v>
      </c>
      <c r="D1441" s="133" t="n">
        <f aca="false">B1441/(B1441+C1441)</f>
        <v>0.636363636363636</v>
      </c>
      <c r="E1441" s="132"/>
    </row>
    <row r="1442" customFormat="false" ht="12.75" hidden="false" customHeight="false" outlineLevel="0" collapsed="false">
      <c r="A1442" s="0" t="s">
        <v>27109</v>
      </c>
      <c r="B1442" s="0" t="n">
        <v>1</v>
      </c>
      <c r="C1442" s="0" t="n">
        <v>0</v>
      </c>
      <c r="D1442" s="133" t="n">
        <f aca="false">B1442/(B1442+C1442)</f>
        <v>1</v>
      </c>
      <c r="E1442" s="132"/>
    </row>
    <row r="1443" customFormat="false" ht="12.75" hidden="false" customHeight="false" outlineLevel="0" collapsed="false">
      <c r="A1443" s="0" t="s">
        <v>27110</v>
      </c>
      <c r="B1443" s="0" t="n">
        <v>1</v>
      </c>
      <c r="C1443" s="0" t="n">
        <v>0</v>
      </c>
      <c r="D1443" s="133" t="n">
        <f aca="false">B1443/(B1443+C1443)</f>
        <v>1</v>
      </c>
      <c r="E1443" s="132"/>
    </row>
    <row r="1444" customFormat="false" ht="12.75" hidden="false" customHeight="false" outlineLevel="0" collapsed="false">
      <c r="A1444" s="0" t="s">
        <v>21234</v>
      </c>
      <c r="B1444" s="0" t="n">
        <v>1</v>
      </c>
      <c r="C1444" s="0" t="n">
        <v>0</v>
      </c>
      <c r="D1444" s="133" t="n">
        <f aca="false">B1444/(B1444+C1444)</f>
        <v>1</v>
      </c>
      <c r="E1444" s="132"/>
    </row>
    <row r="1445" customFormat="false" ht="12.75" hidden="false" customHeight="false" outlineLevel="0" collapsed="false">
      <c r="A1445" s="0" t="s">
        <v>23669</v>
      </c>
      <c r="B1445" s="0" t="n">
        <v>1</v>
      </c>
      <c r="C1445" s="0" t="n">
        <v>0</v>
      </c>
      <c r="D1445" s="133" t="n">
        <f aca="false">B1445/(B1445+C1445)</f>
        <v>1</v>
      </c>
      <c r="E1445" s="132"/>
    </row>
    <row r="1446" customFormat="false" ht="12.75" hidden="false" customHeight="false" outlineLevel="0" collapsed="false">
      <c r="A1446" s="0" t="s">
        <v>27111</v>
      </c>
      <c r="B1446" s="0" t="n">
        <v>5</v>
      </c>
      <c r="C1446" s="0" t="n">
        <v>1</v>
      </c>
      <c r="D1446" s="133" t="n">
        <f aca="false">B1446/(B1446+C1446)</f>
        <v>0.833333333333333</v>
      </c>
      <c r="E1446" s="132"/>
    </row>
    <row r="1447" customFormat="false" ht="12.75" hidden="false" customHeight="false" outlineLevel="0" collapsed="false">
      <c r="A1447" s="0" t="s">
        <v>27112</v>
      </c>
      <c r="B1447" s="0" t="n">
        <v>2</v>
      </c>
      <c r="C1447" s="0" t="n">
        <v>0</v>
      </c>
      <c r="D1447" s="133" t="n">
        <f aca="false">B1447/(B1447+C1447)</f>
        <v>1</v>
      </c>
      <c r="E1447" s="132"/>
    </row>
    <row r="1448" customFormat="false" ht="12.75" hidden="false" customHeight="false" outlineLevel="0" collapsed="false">
      <c r="A1448" s="0" t="s">
        <v>20362</v>
      </c>
      <c r="B1448" s="0" t="n">
        <v>2</v>
      </c>
      <c r="C1448" s="0" t="n">
        <v>0</v>
      </c>
      <c r="D1448" s="133" t="n">
        <f aca="false">B1448/(B1448+C1448)</f>
        <v>1</v>
      </c>
      <c r="E1448" s="132"/>
    </row>
    <row r="1449" customFormat="false" ht="12.75" hidden="false" customHeight="false" outlineLevel="0" collapsed="false">
      <c r="A1449" s="0" t="s">
        <v>24458</v>
      </c>
      <c r="B1449" s="0" t="n">
        <v>1</v>
      </c>
      <c r="C1449" s="0" t="n">
        <v>0</v>
      </c>
      <c r="D1449" s="133" t="n">
        <f aca="false">B1449/(B1449+C1449)</f>
        <v>1</v>
      </c>
      <c r="E1449" s="132"/>
    </row>
    <row r="1450" customFormat="false" ht="12.75" hidden="false" customHeight="false" outlineLevel="0" collapsed="false">
      <c r="A1450" s="0" t="s">
        <v>27113</v>
      </c>
      <c r="B1450" s="0" t="n">
        <v>1</v>
      </c>
      <c r="C1450" s="0" t="n">
        <v>0</v>
      </c>
      <c r="D1450" s="133" t="n">
        <f aca="false">B1450/(B1450+C1450)</f>
        <v>1</v>
      </c>
      <c r="E1450" s="132"/>
    </row>
    <row r="1451" customFormat="false" ht="12.75" hidden="false" customHeight="false" outlineLevel="0" collapsed="false">
      <c r="A1451" s="0" t="s">
        <v>11628</v>
      </c>
      <c r="B1451" s="0" t="n">
        <v>1</v>
      </c>
      <c r="C1451" s="0" t="n">
        <v>0</v>
      </c>
      <c r="D1451" s="133" t="n">
        <f aca="false">B1451/(B1451+C1451)</f>
        <v>1</v>
      </c>
      <c r="E1451" s="132"/>
    </row>
    <row r="1452" customFormat="false" ht="12.75" hidden="false" customHeight="false" outlineLevel="0" collapsed="false">
      <c r="A1452" s="0" t="s">
        <v>20484</v>
      </c>
      <c r="B1452" s="0" t="n">
        <v>2</v>
      </c>
      <c r="C1452" s="0" t="n">
        <v>0</v>
      </c>
      <c r="D1452" s="133" t="n">
        <f aca="false">B1452/(B1452+C1452)</f>
        <v>1</v>
      </c>
      <c r="E1452" s="132"/>
    </row>
    <row r="1453" customFormat="false" ht="12.75" hidden="false" customHeight="false" outlineLevel="0" collapsed="false">
      <c r="A1453" s="0" t="s">
        <v>27114</v>
      </c>
      <c r="B1453" s="0" t="n">
        <v>9</v>
      </c>
      <c r="C1453" s="0" t="n">
        <v>3</v>
      </c>
      <c r="D1453" s="133" t="n">
        <f aca="false">B1453/(B1453+C1453)</f>
        <v>0.75</v>
      </c>
      <c r="E1453" s="132"/>
    </row>
    <row r="1454" customFormat="false" ht="12.75" hidden="false" customHeight="false" outlineLevel="0" collapsed="false">
      <c r="A1454" s="0" t="s">
        <v>27115</v>
      </c>
      <c r="B1454" s="0" t="n">
        <v>7</v>
      </c>
      <c r="C1454" s="0" t="n">
        <v>1</v>
      </c>
      <c r="D1454" s="133" t="n">
        <f aca="false">B1454/(B1454+C1454)</f>
        <v>0.875</v>
      </c>
      <c r="E1454" s="132"/>
    </row>
    <row r="1455" customFormat="false" ht="12.75" hidden="false" customHeight="false" outlineLevel="0" collapsed="false">
      <c r="A1455" s="0" t="s">
        <v>27116</v>
      </c>
      <c r="B1455" s="0" t="n">
        <v>0</v>
      </c>
      <c r="C1455" s="0" t="n">
        <v>1</v>
      </c>
      <c r="D1455" s="133" t="n">
        <f aca="false">B1455/(B1455+C1455)</f>
        <v>0</v>
      </c>
      <c r="E1455" s="132"/>
    </row>
    <row r="1456" customFormat="false" ht="12.75" hidden="false" customHeight="false" outlineLevel="0" collapsed="false">
      <c r="A1456" s="0" t="s">
        <v>17105</v>
      </c>
      <c r="B1456" s="0" t="n">
        <v>0</v>
      </c>
      <c r="C1456" s="0" t="n">
        <v>1</v>
      </c>
      <c r="D1456" s="133" t="n">
        <f aca="false">B1456/(B1456+C1456)</f>
        <v>0</v>
      </c>
      <c r="E1456" s="132"/>
    </row>
    <row r="1457" customFormat="false" ht="12.75" hidden="false" customHeight="false" outlineLevel="0" collapsed="false">
      <c r="A1457" s="0" t="s">
        <v>21190</v>
      </c>
      <c r="B1457" s="0" t="n">
        <v>0</v>
      </c>
      <c r="C1457" s="0" t="n">
        <v>1</v>
      </c>
      <c r="D1457" s="133" t="n">
        <f aca="false">B1457/(B1457+C1457)</f>
        <v>0</v>
      </c>
      <c r="E1457" s="132"/>
    </row>
    <row r="1458" customFormat="false" ht="12.75" hidden="false" customHeight="false" outlineLevel="0" collapsed="false">
      <c r="A1458" s="0" t="s">
        <v>22094</v>
      </c>
      <c r="B1458" s="0" t="n">
        <v>1</v>
      </c>
      <c r="C1458" s="0" t="n">
        <v>0</v>
      </c>
      <c r="D1458" s="133" t="n">
        <f aca="false">B1458/(B1458+C1458)</f>
        <v>1</v>
      </c>
      <c r="E1458" s="132"/>
    </row>
    <row r="1459" customFormat="false" ht="12.75" hidden="false" customHeight="false" outlineLevel="0" collapsed="false">
      <c r="A1459" s="0" t="s">
        <v>14856</v>
      </c>
      <c r="B1459" s="0" t="n">
        <v>2</v>
      </c>
      <c r="C1459" s="0" t="n">
        <v>0</v>
      </c>
      <c r="D1459" s="133" t="n">
        <f aca="false">B1459/(B1459+C1459)</f>
        <v>1</v>
      </c>
      <c r="E1459" s="132"/>
    </row>
    <row r="1460" customFormat="false" ht="12.75" hidden="false" customHeight="false" outlineLevel="0" collapsed="false">
      <c r="A1460" s="0" t="s">
        <v>14094</v>
      </c>
      <c r="B1460" s="0" t="n">
        <v>3</v>
      </c>
      <c r="C1460" s="0" t="n">
        <v>2</v>
      </c>
      <c r="D1460" s="133" t="n">
        <f aca="false">B1460/(B1460+C1460)</f>
        <v>0.6</v>
      </c>
      <c r="E1460" s="132"/>
    </row>
    <row r="1461" customFormat="false" ht="12.75" hidden="false" customHeight="false" outlineLevel="0" collapsed="false">
      <c r="A1461" s="0" t="s">
        <v>18319</v>
      </c>
      <c r="B1461" s="0" t="n">
        <v>2</v>
      </c>
      <c r="C1461" s="0" t="n">
        <v>0</v>
      </c>
      <c r="D1461" s="133" t="n">
        <f aca="false">B1461/(B1461+C1461)</f>
        <v>1</v>
      </c>
      <c r="E1461" s="132"/>
    </row>
    <row r="1462" customFormat="false" ht="12.75" hidden="false" customHeight="false" outlineLevel="0" collapsed="false">
      <c r="A1462" s="0" t="s">
        <v>24598</v>
      </c>
      <c r="B1462" s="0" t="n">
        <v>1</v>
      </c>
      <c r="C1462" s="0" t="n">
        <v>0</v>
      </c>
      <c r="D1462" s="133" t="n">
        <f aca="false">B1462/(B1462+C1462)</f>
        <v>1</v>
      </c>
      <c r="E1462" s="132"/>
    </row>
    <row r="1463" customFormat="false" ht="12.75" hidden="false" customHeight="false" outlineLevel="0" collapsed="false">
      <c r="A1463" s="0" t="s">
        <v>27117</v>
      </c>
      <c r="B1463" s="0" t="n">
        <v>0</v>
      </c>
      <c r="C1463" s="0" t="n">
        <v>1</v>
      </c>
      <c r="D1463" s="133" t="n">
        <f aca="false">B1463/(B1463+C1463)</f>
        <v>0</v>
      </c>
      <c r="E1463" s="132"/>
    </row>
    <row r="1464" customFormat="false" ht="12.75" hidden="false" customHeight="false" outlineLevel="0" collapsed="false">
      <c r="A1464" s="0" t="s">
        <v>23763</v>
      </c>
      <c r="B1464" s="0" t="n">
        <v>0</v>
      </c>
      <c r="C1464" s="0" t="n">
        <v>1</v>
      </c>
      <c r="D1464" s="133" t="n">
        <f aca="false">B1464/(B1464+C1464)</f>
        <v>0</v>
      </c>
      <c r="E1464" s="132"/>
    </row>
    <row r="1465" customFormat="false" ht="12.75" hidden="false" customHeight="false" outlineLevel="0" collapsed="false">
      <c r="A1465" s="0" t="s">
        <v>19295</v>
      </c>
      <c r="B1465" s="0" t="n">
        <v>1</v>
      </c>
      <c r="C1465" s="0" t="n">
        <v>0</v>
      </c>
      <c r="D1465" s="133" t="n">
        <f aca="false">B1465/(B1465+C1465)</f>
        <v>1</v>
      </c>
      <c r="E1465" s="132"/>
    </row>
    <row r="1466" customFormat="false" ht="12.75" hidden="false" customHeight="false" outlineLevel="0" collapsed="false">
      <c r="A1466" s="0" t="s">
        <v>21187</v>
      </c>
      <c r="B1466" s="0" t="n">
        <v>0</v>
      </c>
      <c r="C1466" s="0" t="n">
        <v>1</v>
      </c>
      <c r="D1466" s="133" t="n">
        <f aca="false">B1466/(B1466+C1466)</f>
        <v>0</v>
      </c>
      <c r="E1466" s="132"/>
    </row>
    <row r="1467" customFormat="false" ht="12.75" hidden="false" customHeight="false" outlineLevel="0" collapsed="false">
      <c r="A1467" s="0" t="s">
        <v>27118</v>
      </c>
      <c r="B1467" s="0" t="n">
        <v>1</v>
      </c>
      <c r="C1467" s="0" t="n">
        <v>0</v>
      </c>
      <c r="D1467" s="133" t="n">
        <f aca="false">B1467/(B1467+C1467)</f>
        <v>1</v>
      </c>
      <c r="E1467" s="132"/>
    </row>
    <row r="1468" customFormat="false" ht="12.75" hidden="false" customHeight="false" outlineLevel="0" collapsed="false">
      <c r="A1468" s="0" t="s">
        <v>18665</v>
      </c>
      <c r="B1468" s="0" t="n">
        <v>4</v>
      </c>
      <c r="C1468" s="0" t="n">
        <v>0</v>
      </c>
      <c r="D1468" s="133" t="n">
        <f aca="false">B1468/(B1468+C1468)</f>
        <v>1</v>
      </c>
      <c r="E1468" s="132"/>
    </row>
    <row r="1469" customFormat="false" ht="12.75" hidden="false" customHeight="false" outlineLevel="0" collapsed="false">
      <c r="A1469" s="0" t="s">
        <v>16269</v>
      </c>
      <c r="B1469" s="0" t="n">
        <v>10</v>
      </c>
      <c r="C1469" s="0" t="n">
        <v>1</v>
      </c>
      <c r="D1469" s="133" t="n">
        <f aca="false">B1469/(B1469+C1469)</f>
        <v>0.909090909090909</v>
      </c>
      <c r="E1469" s="132"/>
    </row>
    <row r="1470" customFormat="false" ht="12.75" hidden="false" customHeight="false" outlineLevel="0" collapsed="false">
      <c r="A1470" s="0" t="s">
        <v>27119</v>
      </c>
      <c r="B1470" s="0" t="n">
        <v>3</v>
      </c>
      <c r="C1470" s="0" t="n">
        <v>1</v>
      </c>
      <c r="D1470" s="133" t="n">
        <f aca="false">B1470/(B1470+C1470)</f>
        <v>0.75</v>
      </c>
      <c r="E1470" s="132"/>
    </row>
    <row r="1471" customFormat="false" ht="12.75" hidden="false" customHeight="false" outlineLevel="0" collapsed="false">
      <c r="A1471" s="0" t="s">
        <v>14636</v>
      </c>
      <c r="B1471" s="0" t="n">
        <v>10</v>
      </c>
      <c r="C1471" s="0" t="n">
        <v>6</v>
      </c>
      <c r="D1471" s="133" t="n">
        <f aca="false">B1471/(B1471+C1471)</f>
        <v>0.625</v>
      </c>
      <c r="E1471" s="132"/>
    </row>
    <row r="1472" customFormat="false" ht="12.75" hidden="false" customHeight="false" outlineLevel="0" collapsed="false">
      <c r="A1472" s="0" t="s">
        <v>14618</v>
      </c>
      <c r="B1472" s="0" t="n">
        <v>2</v>
      </c>
      <c r="C1472" s="0" t="n">
        <v>1</v>
      </c>
      <c r="D1472" s="133" t="n">
        <f aca="false">B1472/(B1472+C1472)</f>
        <v>0.666666666666667</v>
      </c>
      <c r="E1472" s="132"/>
    </row>
    <row r="1473" customFormat="false" ht="12.75" hidden="false" customHeight="false" outlineLevel="0" collapsed="false">
      <c r="A1473" s="0" t="s">
        <v>27120</v>
      </c>
      <c r="B1473" s="0" t="n">
        <v>1</v>
      </c>
      <c r="C1473" s="0" t="n">
        <v>0</v>
      </c>
      <c r="D1473" s="133" t="n">
        <f aca="false">B1473/(B1473+C1473)</f>
        <v>1</v>
      </c>
      <c r="E1473" s="132"/>
    </row>
    <row r="1474" customFormat="false" ht="12.75" hidden="false" customHeight="false" outlineLevel="0" collapsed="false">
      <c r="A1474" s="0" t="s">
        <v>27121</v>
      </c>
      <c r="B1474" s="0" t="n">
        <v>2</v>
      </c>
      <c r="C1474" s="0" t="n">
        <v>0</v>
      </c>
      <c r="D1474" s="133" t="n">
        <f aca="false">B1474/(B1474+C1474)</f>
        <v>1</v>
      </c>
      <c r="E1474" s="132"/>
    </row>
    <row r="1475" customFormat="false" ht="12.75" hidden="false" customHeight="false" outlineLevel="0" collapsed="false">
      <c r="A1475" s="0" t="s">
        <v>25052</v>
      </c>
      <c r="B1475" s="0" t="n">
        <v>1</v>
      </c>
      <c r="C1475" s="0" t="n">
        <v>0</v>
      </c>
      <c r="D1475" s="133" t="n">
        <f aca="false">B1475/(B1475+C1475)</f>
        <v>1</v>
      </c>
      <c r="E1475" s="132"/>
    </row>
    <row r="1476" customFormat="false" ht="12.75" hidden="false" customHeight="false" outlineLevel="0" collapsed="false">
      <c r="A1476" s="0" t="s">
        <v>27122</v>
      </c>
      <c r="B1476" s="0" t="n">
        <v>2</v>
      </c>
      <c r="C1476" s="0" t="n">
        <v>0</v>
      </c>
      <c r="D1476" s="133" t="n">
        <f aca="false">B1476/(B1476+C1476)</f>
        <v>1</v>
      </c>
      <c r="E1476" s="132"/>
    </row>
    <row r="1477" customFormat="false" ht="12.75" hidden="false" customHeight="false" outlineLevel="0" collapsed="false">
      <c r="A1477" s="0" t="s">
        <v>15252</v>
      </c>
      <c r="B1477" s="0" t="n">
        <v>1</v>
      </c>
      <c r="C1477" s="0" t="n">
        <v>0</v>
      </c>
      <c r="D1477" s="133" t="n">
        <f aca="false">B1477/(B1477+C1477)</f>
        <v>1</v>
      </c>
      <c r="E1477" s="132"/>
    </row>
    <row r="1478" customFormat="false" ht="12.75" hidden="false" customHeight="false" outlineLevel="0" collapsed="false">
      <c r="A1478" s="0" t="s">
        <v>14690</v>
      </c>
      <c r="B1478" s="0" t="n">
        <v>20</v>
      </c>
      <c r="C1478" s="0" t="n">
        <v>2</v>
      </c>
      <c r="D1478" s="133" t="n">
        <f aca="false">B1478/(B1478+C1478)</f>
        <v>0.909090909090909</v>
      </c>
      <c r="E1478" s="132"/>
    </row>
    <row r="1479" customFormat="false" ht="12.75" hidden="false" customHeight="false" outlineLevel="0" collapsed="false">
      <c r="A1479" s="0" t="s">
        <v>27123</v>
      </c>
      <c r="B1479" s="0" t="n">
        <v>1</v>
      </c>
      <c r="C1479" s="0" t="n">
        <v>0</v>
      </c>
      <c r="D1479" s="133" t="n">
        <f aca="false">B1479/(B1479+C1479)</f>
        <v>1</v>
      </c>
      <c r="E1479" s="132"/>
    </row>
    <row r="1480" customFormat="false" ht="12.75" hidden="false" customHeight="false" outlineLevel="0" collapsed="false">
      <c r="A1480" s="0" t="s">
        <v>16146</v>
      </c>
      <c r="B1480" s="0" t="n">
        <v>7</v>
      </c>
      <c r="C1480" s="0" t="n">
        <v>1</v>
      </c>
      <c r="D1480" s="133" t="n">
        <f aca="false">B1480/(B1480+C1480)</f>
        <v>0.875</v>
      </c>
      <c r="E1480" s="132"/>
    </row>
    <row r="1481" customFormat="false" ht="12.75" hidden="false" customHeight="false" outlineLevel="0" collapsed="false">
      <c r="A1481" s="0" t="s">
        <v>27124</v>
      </c>
      <c r="B1481" s="0" t="n">
        <v>2</v>
      </c>
      <c r="C1481" s="0" t="n">
        <v>0</v>
      </c>
      <c r="D1481" s="133" t="n">
        <f aca="false">B1481/(B1481+C1481)</f>
        <v>1</v>
      </c>
      <c r="E1481" s="132"/>
    </row>
    <row r="1482" customFormat="false" ht="12.75" hidden="false" customHeight="false" outlineLevel="0" collapsed="false">
      <c r="A1482" s="0" t="s">
        <v>27125</v>
      </c>
      <c r="B1482" s="0" t="n">
        <v>7</v>
      </c>
      <c r="C1482" s="0" t="n">
        <v>2</v>
      </c>
      <c r="D1482" s="133" t="n">
        <f aca="false">B1482/(B1482+C1482)</f>
        <v>0.777777777777778</v>
      </c>
      <c r="E1482" s="132"/>
    </row>
    <row r="1483" customFormat="false" ht="12.75" hidden="false" customHeight="false" outlineLevel="0" collapsed="false">
      <c r="A1483" s="0" t="s">
        <v>27126</v>
      </c>
      <c r="B1483" s="0" t="n">
        <v>4</v>
      </c>
      <c r="C1483" s="0" t="n">
        <v>1</v>
      </c>
      <c r="D1483" s="133" t="n">
        <f aca="false">B1483/(B1483+C1483)</f>
        <v>0.8</v>
      </c>
      <c r="E1483" s="132"/>
    </row>
    <row r="1484" customFormat="false" ht="12.75" hidden="false" customHeight="false" outlineLevel="0" collapsed="false">
      <c r="A1484" s="0" t="s">
        <v>27127</v>
      </c>
      <c r="B1484" s="0" t="n">
        <v>1</v>
      </c>
      <c r="C1484" s="0" t="n">
        <v>0</v>
      </c>
      <c r="D1484" s="133" t="n">
        <f aca="false">B1484/(B1484+C1484)</f>
        <v>1</v>
      </c>
      <c r="E1484" s="132"/>
    </row>
    <row r="1485" customFormat="false" ht="12.75" hidden="false" customHeight="false" outlineLevel="0" collapsed="false">
      <c r="A1485" s="0" t="s">
        <v>13817</v>
      </c>
      <c r="B1485" s="0" t="n">
        <v>1</v>
      </c>
      <c r="C1485" s="0" t="n">
        <v>1</v>
      </c>
      <c r="D1485" s="133" t="n">
        <f aca="false">B1485/(B1485+C1485)</f>
        <v>0.5</v>
      </c>
      <c r="E1485" s="132"/>
    </row>
    <row r="1486" customFormat="false" ht="12.75" hidden="false" customHeight="false" outlineLevel="0" collapsed="false">
      <c r="A1486" s="0" t="s">
        <v>23443</v>
      </c>
      <c r="B1486" s="0" t="n">
        <v>2</v>
      </c>
      <c r="C1486" s="0" t="n">
        <v>0</v>
      </c>
      <c r="D1486" s="133" t="n">
        <f aca="false">B1486/(B1486+C1486)</f>
        <v>1</v>
      </c>
      <c r="E1486" s="132"/>
    </row>
    <row r="1487" customFormat="false" ht="12.75" hidden="false" customHeight="false" outlineLevel="0" collapsed="false">
      <c r="A1487" s="0" t="s">
        <v>22952</v>
      </c>
      <c r="B1487" s="0" t="n">
        <v>1</v>
      </c>
      <c r="C1487" s="0" t="n">
        <v>0</v>
      </c>
      <c r="D1487" s="133" t="n">
        <f aca="false">B1487/(B1487+C1487)</f>
        <v>1</v>
      </c>
      <c r="E1487" s="132"/>
    </row>
    <row r="1488" customFormat="false" ht="12.75" hidden="false" customHeight="false" outlineLevel="0" collapsed="false">
      <c r="A1488" s="0" t="s">
        <v>24973</v>
      </c>
      <c r="B1488" s="0" t="n">
        <v>1</v>
      </c>
      <c r="C1488" s="0" t="n">
        <v>0</v>
      </c>
      <c r="D1488" s="133" t="n">
        <f aca="false">B1488/(B1488+C1488)</f>
        <v>1</v>
      </c>
      <c r="E1488" s="132"/>
    </row>
    <row r="1489" customFormat="false" ht="12.75" hidden="false" customHeight="false" outlineLevel="0" collapsed="false">
      <c r="A1489" s="0" t="s">
        <v>13747</v>
      </c>
      <c r="B1489" s="0" t="n">
        <v>6</v>
      </c>
      <c r="C1489" s="0" t="n">
        <v>3</v>
      </c>
      <c r="D1489" s="133" t="n">
        <f aca="false">B1489/(B1489+C1489)</f>
        <v>0.666666666666667</v>
      </c>
      <c r="E1489" s="132"/>
    </row>
    <row r="1490" customFormat="false" ht="12.75" hidden="false" customHeight="false" outlineLevel="0" collapsed="false">
      <c r="A1490" s="0" t="s">
        <v>16521</v>
      </c>
      <c r="B1490" s="0" t="n">
        <v>2</v>
      </c>
      <c r="C1490" s="0" t="n">
        <v>0</v>
      </c>
      <c r="D1490" s="133" t="n">
        <f aca="false">B1490/(B1490+C1490)</f>
        <v>1</v>
      </c>
      <c r="E1490" s="132"/>
    </row>
    <row r="1491" customFormat="false" ht="12.75" hidden="false" customHeight="false" outlineLevel="0" collapsed="false">
      <c r="A1491" s="0" t="s">
        <v>19116</v>
      </c>
      <c r="B1491" s="0" t="n">
        <v>2</v>
      </c>
      <c r="C1491" s="0" t="n">
        <v>1</v>
      </c>
      <c r="D1491" s="133" t="n">
        <f aca="false">B1491/(B1491+C1491)</f>
        <v>0.666666666666667</v>
      </c>
      <c r="E1491" s="132"/>
    </row>
    <row r="1492" customFormat="false" ht="12.75" hidden="false" customHeight="false" outlineLevel="0" collapsed="false">
      <c r="A1492" s="0" t="s">
        <v>27128</v>
      </c>
      <c r="B1492" s="0" t="n">
        <v>1</v>
      </c>
      <c r="C1492" s="0" t="n">
        <v>0</v>
      </c>
      <c r="D1492" s="133" t="n">
        <f aca="false">B1492/(B1492+C1492)</f>
        <v>1</v>
      </c>
      <c r="E1492" s="132"/>
    </row>
    <row r="1493" customFormat="false" ht="12.75" hidden="false" customHeight="false" outlineLevel="0" collapsed="false">
      <c r="A1493" s="0" t="s">
        <v>23754</v>
      </c>
      <c r="B1493" s="0" t="n">
        <v>1</v>
      </c>
      <c r="C1493" s="0" t="n">
        <v>0</v>
      </c>
      <c r="D1493" s="133" t="n">
        <f aca="false">B1493/(B1493+C1493)</f>
        <v>1</v>
      </c>
      <c r="E1493" s="132"/>
    </row>
    <row r="1494" customFormat="false" ht="12.75" hidden="false" customHeight="false" outlineLevel="0" collapsed="false">
      <c r="A1494" s="0" t="s">
        <v>23910</v>
      </c>
      <c r="B1494" s="0" t="n">
        <v>1</v>
      </c>
      <c r="C1494" s="0" t="n">
        <v>0</v>
      </c>
      <c r="D1494" s="133" t="n">
        <f aca="false">B1494/(B1494+C1494)</f>
        <v>1</v>
      </c>
      <c r="E1494" s="132"/>
    </row>
    <row r="1495" customFormat="false" ht="12.75" hidden="false" customHeight="false" outlineLevel="0" collapsed="false">
      <c r="A1495" s="0" t="s">
        <v>14919</v>
      </c>
      <c r="B1495" s="0" t="n">
        <v>4</v>
      </c>
      <c r="C1495" s="0" t="n">
        <v>2</v>
      </c>
      <c r="D1495" s="133" t="n">
        <f aca="false">B1495/(B1495+C1495)</f>
        <v>0.666666666666667</v>
      </c>
      <c r="E1495" s="132"/>
    </row>
    <row r="1496" customFormat="false" ht="12.75" hidden="false" customHeight="false" outlineLevel="0" collapsed="false">
      <c r="A1496" s="0" t="s">
        <v>14031</v>
      </c>
      <c r="B1496" s="0" t="n">
        <v>6</v>
      </c>
      <c r="C1496" s="0" t="n">
        <v>4</v>
      </c>
      <c r="D1496" s="133" t="n">
        <f aca="false">B1496/(B1496+C1496)</f>
        <v>0.6</v>
      </c>
      <c r="E1496" s="132"/>
    </row>
    <row r="1497" customFormat="false" ht="12.75" hidden="false" customHeight="false" outlineLevel="0" collapsed="false">
      <c r="A1497" s="0" t="s">
        <v>20480</v>
      </c>
      <c r="B1497" s="0" t="n">
        <v>3</v>
      </c>
      <c r="C1497" s="0" t="n">
        <v>0</v>
      </c>
      <c r="D1497" s="133" t="n">
        <f aca="false">B1497/(B1497+C1497)</f>
        <v>1</v>
      </c>
      <c r="E1497" s="132"/>
    </row>
    <row r="1498" customFormat="false" ht="12.75" hidden="false" customHeight="false" outlineLevel="0" collapsed="false">
      <c r="A1498" s="0" t="s">
        <v>21023</v>
      </c>
      <c r="B1498" s="0" t="n">
        <v>1</v>
      </c>
      <c r="C1498" s="0" t="n">
        <v>1</v>
      </c>
      <c r="D1498" s="133" t="n">
        <f aca="false">B1498/(B1498+C1498)</f>
        <v>0.5</v>
      </c>
      <c r="E1498" s="132"/>
    </row>
    <row r="1499" customFormat="false" ht="12.75" hidden="false" customHeight="false" outlineLevel="0" collapsed="false">
      <c r="A1499" s="0" t="s">
        <v>27129</v>
      </c>
      <c r="B1499" s="0" t="n">
        <v>11</v>
      </c>
      <c r="C1499" s="0" t="n">
        <v>4</v>
      </c>
      <c r="D1499" s="133" t="n">
        <f aca="false">B1499/(B1499+C1499)</f>
        <v>0.733333333333333</v>
      </c>
      <c r="E1499" s="132"/>
    </row>
    <row r="1500" customFormat="false" ht="12.75" hidden="false" customHeight="false" outlineLevel="0" collapsed="false">
      <c r="A1500" s="0" t="s">
        <v>16516</v>
      </c>
      <c r="B1500" s="0" t="n">
        <v>15</v>
      </c>
      <c r="C1500" s="0" t="n">
        <v>0</v>
      </c>
      <c r="D1500" s="133" t="n">
        <f aca="false">B1500/(B1500+C1500)</f>
        <v>1</v>
      </c>
      <c r="E1500" s="132"/>
    </row>
    <row r="1501" customFormat="false" ht="12.75" hidden="false" customHeight="false" outlineLevel="0" collapsed="false">
      <c r="A1501" s="0" t="s">
        <v>25914</v>
      </c>
      <c r="B1501" s="0" t="n">
        <v>1</v>
      </c>
      <c r="C1501" s="0" t="n">
        <v>0</v>
      </c>
      <c r="D1501" s="133" t="n">
        <f aca="false">B1501/(B1501+C1501)</f>
        <v>1</v>
      </c>
      <c r="E1501" s="132"/>
    </row>
    <row r="1502" customFormat="false" ht="12.75" hidden="false" customHeight="false" outlineLevel="0" collapsed="false">
      <c r="A1502" s="0" t="s">
        <v>25065</v>
      </c>
      <c r="B1502" s="0" t="n">
        <v>1</v>
      </c>
      <c r="C1502" s="0" t="n">
        <v>0</v>
      </c>
      <c r="D1502" s="133" t="n">
        <f aca="false">B1502/(B1502+C1502)</f>
        <v>1</v>
      </c>
      <c r="E1502" s="132"/>
    </row>
    <row r="1503" customFormat="false" ht="12.75" hidden="false" customHeight="false" outlineLevel="0" collapsed="false">
      <c r="A1503" s="0" t="s">
        <v>27130</v>
      </c>
      <c r="B1503" s="0" t="n">
        <v>3</v>
      </c>
      <c r="C1503" s="0" t="n">
        <v>1</v>
      </c>
      <c r="D1503" s="133" t="n">
        <f aca="false">B1503/(B1503+C1503)</f>
        <v>0.75</v>
      </c>
      <c r="E1503" s="132"/>
    </row>
    <row r="1504" customFormat="false" ht="12.75" hidden="false" customHeight="false" outlineLevel="0" collapsed="false">
      <c r="A1504" s="0" t="s">
        <v>25234</v>
      </c>
      <c r="B1504" s="0" t="n">
        <v>1</v>
      </c>
      <c r="C1504" s="0" t="n">
        <v>0</v>
      </c>
      <c r="D1504" s="133" t="n">
        <f aca="false">B1504/(B1504+C1504)</f>
        <v>1</v>
      </c>
      <c r="E1504" s="132"/>
    </row>
    <row r="1505" customFormat="false" ht="12.75" hidden="false" customHeight="false" outlineLevel="0" collapsed="false">
      <c r="A1505" s="0" t="s">
        <v>27131</v>
      </c>
      <c r="B1505" s="0" t="n">
        <v>2</v>
      </c>
      <c r="C1505" s="0" t="n">
        <v>0</v>
      </c>
      <c r="D1505" s="133" t="n">
        <f aca="false">B1505/(B1505+C1505)</f>
        <v>1</v>
      </c>
      <c r="E1505" s="132"/>
    </row>
    <row r="1506" customFormat="false" ht="12.75" hidden="false" customHeight="false" outlineLevel="0" collapsed="false">
      <c r="A1506" s="0" t="s">
        <v>27132</v>
      </c>
      <c r="B1506" s="0" t="n">
        <v>1</v>
      </c>
      <c r="C1506" s="0" t="n">
        <v>2</v>
      </c>
      <c r="D1506" s="133" t="n">
        <f aca="false">B1506/(B1506+C1506)</f>
        <v>0.333333333333333</v>
      </c>
      <c r="E1506" s="132"/>
    </row>
    <row r="1507" customFormat="false" ht="12.75" hidden="false" customHeight="false" outlineLevel="0" collapsed="false">
      <c r="A1507" s="0" t="s">
        <v>27133</v>
      </c>
      <c r="B1507" s="0" t="n">
        <v>2</v>
      </c>
      <c r="C1507" s="0" t="n">
        <v>0</v>
      </c>
      <c r="D1507" s="133" t="n">
        <f aca="false">B1507/(B1507+C1507)</f>
        <v>1</v>
      </c>
      <c r="E1507" s="132"/>
    </row>
    <row r="1508" customFormat="false" ht="12.75" hidden="false" customHeight="false" outlineLevel="0" collapsed="false">
      <c r="A1508" s="0" t="s">
        <v>27134</v>
      </c>
      <c r="B1508" s="0" t="n">
        <v>1</v>
      </c>
      <c r="C1508" s="0" t="n">
        <v>0</v>
      </c>
      <c r="D1508" s="133" t="n">
        <f aca="false">B1508/(B1508+C1508)</f>
        <v>1</v>
      </c>
      <c r="E1508" s="132"/>
    </row>
    <row r="1509" customFormat="false" ht="12.75" hidden="false" customHeight="false" outlineLevel="0" collapsed="false">
      <c r="A1509" s="0" t="s">
        <v>27135</v>
      </c>
      <c r="B1509" s="0" t="n">
        <v>7</v>
      </c>
      <c r="C1509" s="0" t="n">
        <v>0</v>
      </c>
      <c r="D1509" s="133" t="n">
        <f aca="false">B1509/(B1509+C1509)</f>
        <v>1</v>
      </c>
      <c r="E1509" s="132"/>
    </row>
    <row r="1510" customFormat="false" ht="12.75" hidden="false" customHeight="false" outlineLevel="0" collapsed="false">
      <c r="A1510" s="0" t="s">
        <v>22523</v>
      </c>
      <c r="B1510" s="0" t="n">
        <v>1</v>
      </c>
      <c r="C1510" s="0" t="n">
        <v>0</v>
      </c>
      <c r="D1510" s="133" t="n">
        <f aca="false">B1510/(B1510+C1510)</f>
        <v>1</v>
      </c>
      <c r="E1510" s="132"/>
    </row>
    <row r="1511" customFormat="false" ht="12.75" hidden="false" customHeight="false" outlineLevel="0" collapsed="false">
      <c r="A1511" s="0" t="s">
        <v>11198</v>
      </c>
      <c r="B1511" s="0" t="n">
        <v>1</v>
      </c>
      <c r="C1511" s="0" t="n">
        <v>0</v>
      </c>
      <c r="D1511" s="133" t="n">
        <f aca="false">B1511/(B1511+C1511)</f>
        <v>1</v>
      </c>
      <c r="E1511" s="132"/>
    </row>
    <row r="1512" customFormat="false" ht="12.75" hidden="false" customHeight="false" outlineLevel="0" collapsed="false">
      <c r="A1512" s="0" t="s">
        <v>25119</v>
      </c>
      <c r="B1512" s="0" t="n">
        <v>2</v>
      </c>
      <c r="C1512" s="0" t="n">
        <v>2</v>
      </c>
      <c r="D1512" s="133" t="n">
        <f aca="false">B1512/(B1512+C1512)</f>
        <v>0.5</v>
      </c>
      <c r="E1512" s="132"/>
    </row>
    <row r="1513" customFormat="false" ht="12.75" hidden="false" customHeight="false" outlineLevel="0" collapsed="false">
      <c r="A1513" s="0" t="s">
        <v>25168</v>
      </c>
      <c r="B1513" s="0" t="n">
        <v>1</v>
      </c>
      <c r="C1513" s="0" t="n">
        <v>0</v>
      </c>
      <c r="D1513" s="133" t="n">
        <f aca="false">B1513/(B1513+C1513)</f>
        <v>1</v>
      </c>
      <c r="E1513" s="132"/>
    </row>
    <row r="1514" customFormat="false" ht="12.75" hidden="false" customHeight="false" outlineLevel="0" collapsed="false">
      <c r="A1514" s="0" t="s">
        <v>27136</v>
      </c>
      <c r="B1514" s="0" t="n">
        <v>1</v>
      </c>
      <c r="C1514" s="0" t="n">
        <v>0</v>
      </c>
      <c r="D1514" s="133" t="n">
        <f aca="false">B1514/(B1514+C1514)</f>
        <v>1</v>
      </c>
      <c r="E1514" s="132"/>
    </row>
    <row r="1515" customFormat="false" ht="12.75" hidden="false" customHeight="false" outlineLevel="0" collapsed="false">
      <c r="A1515" s="0" t="s">
        <v>21911</v>
      </c>
      <c r="B1515" s="0" t="n">
        <v>1</v>
      </c>
      <c r="C1515" s="0" t="n">
        <v>2</v>
      </c>
      <c r="D1515" s="133" t="n">
        <f aca="false">B1515/(B1515+C1515)</f>
        <v>0.333333333333333</v>
      </c>
      <c r="E1515" s="132"/>
    </row>
    <row r="1516" customFormat="false" ht="12.75" hidden="false" customHeight="false" outlineLevel="0" collapsed="false">
      <c r="A1516" s="0" t="s">
        <v>11197</v>
      </c>
      <c r="B1516" s="0" t="n">
        <v>21</v>
      </c>
      <c r="C1516" s="0" t="n">
        <v>2</v>
      </c>
      <c r="D1516" s="133" t="n">
        <f aca="false">B1516/(B1516+C1516)</f>
        <v>0.91304347826087</v>
      </c>
      <c r="E1516" s="132"/>
    </row>
    <row r="1517" customFormat="false" ht="12.75" hidden="false" customHeight="false" outlineLevel="0" collapsed="false">
      <c r="A1517" s="0" t="s">
        <v>27137</v>
      </c>
      <c r="B1517" s="0" t="n">
        <v>1</v>
      </c>
      <c r="C1517" s="0" t="n">
        <v>1</v>
      </c>
      <c r="D1517" s="133" t="n">
        <f aca="false">B1517/(B1517+C1517)</f>
        <v>0.5</v>
      </c>
      <c r="E1517" s="132"/>
    </row>
    <row r="1518" customFormat="false" ht="12.75" hidden="false" customHeight="false" outlineLevel="0" collapsed="false">
      <c r="A1518" s="0" t="s">
        <v>27138</v>
      </c>
      <c r="B1518" s="0" t="n">
        <v>2</v>
      </c>
      <c r="C1518" s="0" t="n">
        <v>0</v>
      </c>
      <c r="D1518" s="133" t="n">
        <f aca="false">B1518/(B1518+C1518)</f>
        <v>1</v>
      </c>
      <c r="E1518" s="132"/>
    </row>
    <row r="1519" customFormat="false" ht="12.75" hidden="false" customHeight="false" outlineLevel="0" collapsed="false">
      <c r="A1519" s="0" t="s">
        <v>27139</v>
      </c>
      <c r="B1519" s="0" t="n">
        <v>3</v>
      </c>
      <c r="C1519" s="0" t="n">
        <v>2</v>
      </c>
      <c r="D1519" s="133" t="n">
        <f aca="false">B1519/(B1519+C1519)</f>
        <v>0.6</v>
      </c>
      <c r="E1519" s="132"/>
    </row>
    <row r="1520" customFormat="false" ht="12.75" hidden="false" customHeight="false" outlineLevel="0" collapsed="false">
      <c r="A1520" s="0" t="s">
        <v>27140</v>
      </c>
      <c r="B1520" s="0" t="n">
        <v>1</v>
      </c>
      <c r="C1520" s="0" t="n">
        <v>0</v>
      </c>
      <c r="D1520" s="133" t="n">
        <f aca="false">B1520/(B1520+C1520)</f>
        <v>1</v>
      </c>
      <c r="E1520" s="132"/>
    </row>
    <row r="1521" customFormat="false" ht="12.75" hidden="false" customHeight="false" outlineLevel="0" collapsed="false">
      <c r="A1521" s="0" t="s">
        <v>16422</v>
      </c>
      <c r="B1521" s="0" t="n">
        <v>2</v>
      </c>
      <c r="C1521" s="0" t="n">
        <v>0</v>
      </c>
      <c r="D1521" s="133" t="n">
        <f aca="false">B1521/(B1521+C1521)</f>
        <v>1</v>
      </c>
      <c r="E1521" s="132"/>
    </row>
    <row r="1522" customFormat="false" ht="12.75" hidden="false" customHeight="false" outlineLevel="0" collapsed="false">
      <c r="A1522" s="0" t="s">
        <v>11393</v>
      </c>
      <c r="B1522" s="0" t="n">
        <v>0</v>
      </c>
      <c r="C1522" s="0" t="n">
        <v>1</v>
      </c>
      <c r="D1522" s="133" t="n">
        <f aca="false">B1522/(B1522+C1522)</f>
        <v>0</v>
      </c>
      <c r="E1522" s="132"/>
    </row>
    <row r="1523" customFormat="false" ht="12.75" hidden="false" customHeight="false" outlineLevel="0" collapsed="false">
      <c r="A1523" s="0" t="s">
        <v>19802</v>
      </c>
      <c r="B1523" s="0" t="n">
        <v>2</v>
      </c>
      <c r="C1523" s="0" t="n">
        <v>0</v>
      </c>
      <c r="D1523" s="133" t="n">
        <f aca="false">B1523/(B1523+C1523)</f>
        <v>1</v>
      </c>
      <c r="E1523" s="132"/>
    </row>
    <row r="1524" customFormat="false" ht="12.75" hidden="false" customHeight="false" outlineLevel="0" collapsed="false">
      <c r="A1524" s="0" t="s">
        <v>22838</v>
      </c>
      <c r="B1524" s="0" t="n">
        <v>1</v>
      </c>
      <c r="C1524" s="0" t="n">
        <v>0</v>
      </c>
      <c r="D1524" s="133" t="n">
        <f aca="false">B1524/(B1524+C1524)</f>
        <v>1</v>
      </c>
      <c r="E1524" s="132"/>
    </row>
    <row r="1525" customFormat="false" ht="12.75" hidden="false" customHeight="false" outlineLevel="0" collapsed="false">
      <c r="A1525" s="0" t="s">
        <v>15028</v>
      </c>
      <c r="B1525" s="0" t="n">
        <v>5</v>
      </c>
      <c r="C1525" s="0" t="n">
        <v>2</v>
      </c>
      <c r="D1525" s="133" t="n">
        <f aca="false">B1525/(B1525+C1525)</f>
        <v>0.714285714285714</v>
      </c>
      <c r="E1525" s="132"/>
    </row>
    <row r="1526" customFormat="false" ht="12.75" hidden="false" customHeight="false" outlineLevel="0" collapsed="false">
      <c r="A1526" s="0" t="s">
        <v>17260</v>
      </c>
      <c r="B1526" s="0" t="n">
        <v>11</v>
      </c>
      <c r="C1526" s="0" t="n">
        <v>1</v>
      </c>
      <c r="D1526" s="133" t="n">
        <f aca="false">B1526/(B1526+C1526)</f>
        <v>0.916666666666667</v>
      </c>
      <c r="E1526" s="132"/>
    </row>
    <row r="1527" customFormat="false" ht="12.75" hidden="false" customHeight="false" outlineLevel="0" collapsed="false">
      <c r="A1527" s="0" t="s">
        <v>27141</v>
      </c>
      <c r="B1527" s="0" t="n">
        <v>1</v>
      </c>
      <c r="C1527" s="0" t="n">
        <v>0</v>
      </c>
      <c r="D1527" s="133" t="n">
        <f aca="false">B1527/(B1527+C1527)</f>
        <v>1</v>
      </c>
      <c r="E1527" s="132"/>
    </row>
    <row r="1528" customFormat="false" ht="12.75" hidden="false" customHeight="false" outlineLevel="0" collapsed="false">
      <c r="A1528" s="0" t="s">
        <v>19112</v>
      </c>
      <c r="B1528" s="0" t="n">
        <v>1</v>
      </c>
      <c r="C1528" s="0" t="n">
        <v>0</v>
      </c>
      <c r="D1528" s="133" t="n">
        <f aca="false">B1528/(B1528+C1528)</f>
        <v>1</v>
      </c>
      <c r="E1528" s="132"/>
    </row>
    <row r="1529" customFormat="false" ht="12.75" hidden="false" customHeight="false" outlineLevel="0" collapsed="false">
      <c r="A1529" s="0" t="s">
        <v>23043</v>
      </c>
      <c r="B1529" s="0" t="n">
        <v>1</v>
      </c>
      <c r="C1529" s="0" t="n">
        <v>0</v>
      </c>
      <c r="D1529" s="133" t="n">
        <f aca="false">B1529/(B1529+C1529)</f>
        <v>1</v>
      </c>
      <c r="E1529" s="132"/>
    </row>
    <row r="1530" customFormat="false" ht="12.75" hidden="false" customHeight="false" outlineLevel="0" collapsed="false">
      <c r="A1530" s="0" t="s">
        <v>25069</v>
      </c>
      <c r="B1530" s="0" t="n">
        <v>1</v>
      </c>
      <c r="C1530" s="0" t="n">
        <v>0</v>
      </c>
      <c r="D1530" s="133" t="n">
        <f aca="false">B1530/(B1530+C1530)</f>
        <v>1</v>
      </c>
      <c r="E1530" s="132"/>
    </row>
    <row r="1531" customFormat="false" ht="12.75" hidden="false" customHeight="false" outlineLevel="0" collapsed="false">
      <c r="A1531" s="0" t="s">
        <v>22566</v>
      </c>
      <c r="B1531" s="0" t="n">
        <v>1</v>
      </c>
      <c r="C1531" s="0" t="n">
        <v>0</v>
      </c>
      <c r="D1531" s="133" t="n">
        <f aca="false">B1531/(B1531+C1531)</f>
        <v>1</v>
      </c>
      <c r="E1531" s="132"/>
    </row>
    <row r="1532" customFormat="false" ht="12.75" hidden="false" customHeight="false" outlineLevel="0" collapsed="false">
      <c r="A1532" s="0" t="s">
        <v>27142</v>
      </c>
      <c r="B1532" s="0" t="n">
        <v>0</v>
      </c>
      <c r="C1532" s="0" t="n">
        <v>2</v>
      </c>
      <c r="D1532" s="133" t="n">
        <f aca="false">B1532/(B1532+C1532)</f>
        <v>0</v>
      </c>
      <c r="E1532" s="132"/>
    </row>
    <row r="1533" customFormat="false" ht="12.75" hidden="false" customHeight="false" outlineLevel="0" collapsed="false">
      <c r="A1533" s="0" t="s">
        <v>17770</v>
      </c>
      <c r="B1533" s="0" t="n">
        <v>3</v>
      </c>
      <c r="C1533" s="0" t="n">
        <v>0</v>
      </c>
      <c r="D1533" s="133" t="n">
        <f aca="false">B1533/(B1533+C1533)</f>
        <v>1</v>
      </c>
      <c r="E1533" s="132"/>
    </row>
    <row r="1534" customFormat="false" ht="12.75" hidden="false" customHeight="false" outlineLevel="0" collapsed="false">
      <c r="A1534" s="0" t="s">
        <v>25919</v>
      </c>
      <c r="B1534" s="0" t="n">
        <v>1</v>
      </c>
      <c r="C1534" s="0" t="n">
        <v>0</v>
      </c>
      <c r="D1534" s="133" t="n">
        <f aca="false">B1534/(B1534+C1534)</f>
        <v>1</v>
      </c>
      <c r="E1534" s="132"/>
    </row>
    <row r="1535" customFormat="false" ht="12.75" hidden="false" customHeight="false" outlineLevel="0" collapsed="false">
      <c r="A1535" s="0" t="s">
        <v>15214</v>
      </c>
      <c r="B1535" s="0" t="n">
        <v>6</v>
      </c>
      <c r="C1535" s="0" t="n">
        <v>4</v>
      </c>
      <c r="D1535" s="133" t="n">
        <f aca="false">B1535/(B1535+C1535)</f>
        <v>0.6</v>
      </c>
      <c r="E1535" s="132"/>
    </row>
    <row r="1536" customFormat="false" ht="12.75" hidden="false" customHeight="false" outlineLevel="0" collapsed="false">
      <c r="A1536" s="0" t="s">
        <v>17434</v>
      </c>
      <c r="B1536" s="0" t="n">
        <v>3</v>
      </c>
      <c r="C1536" s="0" t="n">
        <v>0</v>
      </c>
      <c r="D1536" s="133" t="n">
        <f aca="false">B1536/(B1536+C1536)</f>
        <v>1</v>
      </c>
      <c r="E1536" s="132"/>
    </row>
    <row r="1537" customFormat="false" ht="12.75" hidden="false" customHeight="false" outlineLevel="0" collapsed="false">
      <c r="A1537" s="0" t="s">
        <v>17064</v>
      </c>
      <c r="B1537" s="0" t="n">
        <v>2</v>
      </c>
      <c r="C1537" s="0" t="n">
        <v>0</v>
      </c>
      <c r="D1537" s="133" t="n">
        <f aca="false">B1537/(B1537+C1537)</f>
        <v>1</v>
      </c>
      <c r="E1537" s="132"/>
    </row>
    <row r="1538" customFormat="false" ht="12.75" hidden="false" customHeight="false" outlineLevel="0" collapsed="false">
      <c r="A1538" s="0" t="s">
        <v>27143</v>
      </c>
      <c r="B1538" s="0" t="n">
        <v>1</v>
      </c>
      <c r="C1538" s="0" t="n">
        <v>0</v>
      </c>
      <c r="D1538" s="133" t="n">
        <f aca="false">B1538/(B1538+C1538)</f>
        <v>1</v>
      </c>
      <c r="E1538" s="132"/>
    </row>
    <row r="1539" customFormat="false" ht="12.75" hidden="false" customHeight="false" outlineLevel="0" collapsed="false">
      <c r="A1539" s="0" t="s">
        <v>18782</v>
      </c>
      <c r="B1539" s="0" t="n">
        <v>1</v>
      </c>
      <c r="C1539" s="0" t="n">
        <v>0</v>
      </c>
      <c r="D1539" s="133" t="n">
        <f aca="false">B1539/(B1539+C1539)</f>
        <v>1</v>
      </c>
      <c r="E1539" s="132"/>
    </row>
    <row r="1540" customFormat="false" ht="12.75" hidden="false" customHeight="false" outlineLevel="0" collapsed="false">
      <c r="A1540" s="0" t="s">
        <v>27144</v>
      </c>
      <c r="B1540" s="0" t="n">
        <v>1</v>
      </c>
      <c r="C1540" s="0" t="n">
        <v>0</v>
      </c>
      <c r="D1540" s="133" t="n">
        <f aca="false">B1540/(B1540+C1540)</f>
        <v>1</v>
      </c>
      <c r="E1540" s="132"/>
    </row>
    <row r="1541" customFormat="false" ht="12.75" hidden="false" customHeight="false" outlineLevel="0" collapsed="false">
      <c r="A1541" s="0" t="s">
        <v>27145</v>
      </c>
      <c r="B1541" s="0" t="n">
        <v>2</v>
      </c>
      <c r="C1541" s="0" t="n">
        <v>1</v>
      </c>
      <c r="D1541" s="133" t="n">
        <f aca="false">B1541/(B1541+C1541)</f>
        <v>0.666666666666667</v>
      </c>
      <c r="E1541" s="132"/>
    </row>
    <row r="1542" customFormat="false" ht="12.75" hidden="false" customHeight="false" outlineLevel="0" collapsed="false">
      <c r="A1542" s="0" t="s">
        <v>27146</v>
      </c>
      <c r="B1542" s="0" t="n">
        <v>1</v>
      </c>
      <c r="C1542" s="0" t="n">
        <v>0</v>
      </c>
      <c r="D1542" s="133" t="n">
        <f aca="false">B1542/(B1542+C1542)</f>
        <v>1</v>
      </c>
      <c r="E1542" s="132"/>
    </row>
    <row r="1543" customFormat="false" ht="12.75" hidden="false" customHeight="false" outlineLevel="0" collapsed="false">
      <c r="A1543" s="0" t="s">
        <v>27147</v>
      </c>
      <c r="B1543" s="0" t="n">
        <v>1</v>
      </c>
      <c r="C1543" s="0" t="n">
        <v>0</v>
      </c>
      <c r="D1543" s="133" t="n">
        <f aca="false">B1543/(B1543+C1543)</f>
        <v>1</v>
      </c>
      <c r="E1543" s="132"/>
    </row>
    <row r="1544" customFormat="false" ht="12.75" hidden="false" customHeight="false" outlineLevel="0" collapsed="false">
      <c r="A1544" s="0" t="s">
        <v>23768</v>
      </c>
      <c r="B1544" s="0" t="n">
        <v>0</v>
      </c>
      <c r="C1544" s="0" t="n">
        <v>1</v>
      </c>
      <c r="D1544" s="133" t="n">
        <f aca="false">B1544/(B1544+C1544)</f>
        <v>0</v>
      </c>
      <c r="E1544" s="132"/>
    </row>
    <row r="1545" customFormat="false" ht="12.75" hidden="false" customHeight="false" outlineLevel="0" collapsed="false">
      <c r="A1545" s="0" t="s">
        <v>20021</v>
      </c>
      <c r="B1545" s="0" t="n">
        <v>0</v>
      </c>
      <c r="C1545" s="0" t="n">
        <v>1</v>
      </c>
      <c r="D1545" s="133" t="n">
        <f aca="false">B1545/(B1545+C1545)</f>
        <v>0</v>
      </c>
      <c r="E1545" s="132"/>
    </row>
    <row r="1546" customFormat="false" ht="12.75" hidden="false" customHeight="false" outlineLevel="0" collapsed="false">
      <c r="A1546" s="0" t="s">
        <v>18666</v>
      </c>
      <c r="B1546" s="0" t="n">
        <v>1</v>
      </c>
      <c r="C1546" s="0" t="n">
        <v>0</v>
      </c>
      <c r="D1546" s="133" t="n">
        <f aca="false">B1546/(B1546+C1546)</f>
        <v>1</v>
      </c>
      <c r="E1546" s="132"/>
    </row>
    <row r="1547" customFormat="false" ht="12.75" hidden="false" customHeight="false" outlineLevel="0" collapsed="false">
      <c r="A1547" s="0" t="s">
        <v>27148</v>
      </c>
      <c r="B1547" s="0" t="n">
        <v>5</v>
      </c>
      <c r="C1547" s="0" t="n">
        <v>3</v>
      </c>
      <c r="D1547" s="133" t="n">
        <f aca="false">B1547/(B1547+C1547)</f>
        <v>0.625</v>
      </c>
      <c r="E1547" s="132"/>
    </row>
    <row r="1548" customFormat="false" ht="12.75" hidden="false" customHeight="false" outlineLevel="0" collapsed="false">
      <c r="A1548" s="0" t="s">
        <v>27149</v>
      </c>
      <c r="B1548" s="0" t="n">
        <v>0</v>
      </c>
      <c r="C1548" s="0" t="n">
        <v>1</v>
      </c>
      <c r="D1548" s="133" t="n">
        <f aca="false">B1548/(B1548+C1548)</f>
        <v>0</v>
      </c>
      <c r="E1548" s="132"/>
    </row>
    <row r="1549" customFormat="false" ht="12.75" hidden="false" customHeight="false" outlineLevel="0" collapsed="false">
      <c r="A1549" s="0" t="s">
        <v>25239</v>
      </c>
      <c r="B1549" s="0" t="n">
        <v>0</v>
      </c>
      <c r="C1549" s="0" t="n">
        <v>1</v>
      </c>
      <c r="D1549" s="133" t="n">
        <f aca="false">B1549/(B1549+C1549)</f>
        <v>0</v>
      </c>
      <c r="E1549" s="132"/>
    </row>
    <row r="1550" customFormat="false" ht="12.75" hidden="false" customHeight="false" outlineLevel="0" collapsed="false">
      <c r="A1550" s="54" t="s">
        <v>14588</v>
      </c>
      <c r="B1550" s="54" t="n">
        <v>2</v>
      </c>
      <c r="C1550" s="54" t="n">
        <v>4</v>
      </c>
      <c r="D1550" s="133" t="n">
        <f aca="false">B1550/(B1550+C1550)</f>
        <v>0.333333333333333</v>
      </c>
      <c r="E1550" s="132"/>
    </row>
    <row r="1551" customFormat="false" ht="12.75" hidden="false" customHeight="false" outlineLevel="0" collapsed="false">
      <c r="A1551" s="0" t="s">
        <v>24812</v>
      </c>
      <c r="B1551" s="0" t="n">
        <v>1</v>
      </c>
      <c r="C1551" s="0" t="n">
        <v>0</v>
      </c>
      <c r="D1551" s="133" t="n">
        <f aca="false">B1551/(B1551+C1551)</f>
        <v>1</v>
      </c>
      <c r="E1551" s="132"/>
    </row>
    <row r="1552" customFormat="false" ht="12.75" hidden="false" customHeight="false" outlineLevel="0" collapsed="false">
      <c r="A1552" s="0" t="s">
        <v>15549</v>
      </c>
      <c r="B1552" s="0" t="n">
        <v>9</v>
      </c>
      <c r="C1552" s="0" t="n">
        <v>1</v>
      </c>
      <c r="D1552" s="133" t="n">
        <f aca="false">B1552/(B1552+C1552)</f>
        <v>0.9</v>
      </c>
      <c r="E1552" s="132"/>
    </row>
    <row r="1553" customFormat="false" ht="12.75" hidden="false" customHeight="false" outlineLevel="0" collapsed="false">
      <c r="A1553" s="0" t="s">
        <v>27150</v>
      </c>
      <c r="B1553" s="0" t="n">
        <v>2</v>
      </c>
      <c r="C1553" s="0" t="n">
        <v>0</v>
      </c>
      <c r="D1553" s="133" t="n">
        <f aca="false">B1553/(B1553+C1553)</f>
        <v>1</v>
      </c>
      <c r="E1553" s="132"/>
    </row>
    <row r="1554" customFormat="false" ht="12.75" hidden="false" customHeight="false" outlineLevel="0" collapsed="false">
      <c r="A1554" s="0" t="s">
        <v>18972</v>
      </c>
      <c r="B1554" s="0" t="n">
        <v>3</v>
      </c>
      <c r="C1554" s="0" t="n">
        <v>0</v>
      </c>
      <c r="D1554" s="133" t="n">
        <f aca="false">B1554/(B1554+C1554)</f>
        <v>1</v>
      </c>
      <c r="E1554" s="132"/>
    </row>
    <row r="1555" customFormat="false" ht="12.75" hidden="false" customHeight="false" outlineLevel="0" collapsed="false">
      <c r="A1555" s="0" t="s">
        <v>27151</v>
      </c>
      <c r="B1555" s="0" t="n">
        <v>5</v>
      </c>
      <c r="C1555" s="0" t="n">
        <v>0</v>
      </c>
      <c r="D1555" s="133" t="n">
        <f aca="false">B1555/(B1555+C1555)</f>
        <v>1</v>
      </c>
      <c r="E1555" s="132"/>
    </row>
    <row r="1556" customFormat="false" ht="12.75" hidden="false" customHeight="false" outlineLevel="0" collapsed="false">
      <c r="A1556" s="0" t="s">
        <v>19751</v>
      </c>
      <c r="B1556" s="0" t="n">
        <v>1</v>
      </c>
      <c r="C1556" s="0" t="n">
        <v>0</v>
      </c>
      <c r="D1556" s="133" t="n">
        <f aca="false">B1556/(B1556+C1556)</f>
        <v>1</v>
      </c>
      <c r="E1556" s="132"/>
    </row>
    <row r="1557" customFormat="false" ht="12.75" hidden="false" customHeight="false" outlineLevel="0" collapsed="false">
      <c r="A1557" s="0" t="s">
        <v>22915</v>
      </c>
      <c r="B1557" s="0" t="n">
        <v>3</v>
      </c>
      <c r="C1557" s="0" t="n">
        <v>0</v>
      </c>
      <c r="D1557" s="133" t="n">
        <f aca="false">B1557/(B1557+C1557)</f>
        <v>1</v>
      </c>
      <c r="E1557" s="132"/>
    </row>
    <row r="1558" customFormat="false" ht="12.75" hidden="false" customHeight="false" outlineLevel="0" collapsed="false">
      <c r="A1558" s="0" t="s">
        <v>27152</v>
      </c>
      <c r="B1558" s="0" t="n">
        <v>6</v>
      </c>
      <c r="C1558" s="0" t="n">
        <v>2</v>
      </c>
      <c r="D1558" s="133" t="n">
        <f aca="false">B1558/(B1558+C1558)</f>
        <v>0.75</v>
      </c>
      <c r="E1558" s="132"/>
    </row>
    <row r="1559" customFormat="false" ht="12.75" hidden="false" customHeight="false" outlineLevel="0" collapsed="false">
      <c r="A1559" s="0" t="s">
        <v>23215</v>
      </c>
      <c r="B1559" s="0" t="n">
        <v>2</v>
      </c>
      <c r="C1559" s="0" t="n">
        <v>0</v>
      </c>
      <c r="D1559" s="133" t="n">
        <f aca="false">B1559/(B1559+C1559)</f>
        <v>1</v>
      </c>
      <c r="E1559" s="132"/>
    </row>
    <row r="1560" customFormat="false" ht="12.75" hidden="false" customHeight="false" outlineLevel="0" collapsed="false">
      <c r="A1560" s="0" t="s">
        <v>11577</v>
      </c>
      <c r="B1560" s="0" t="n">
        <v>0</v>
      </c>
      <c r="C1560" s="0" t="n">
        <v>3</v>
      </c>
      <c r="D1560" s="133" t="n">
        <f aca="false">B1560/(B1560+C1560)</f>
        <v>0</v>
      </c>
      <c r="E1560" s="132"/>
    </row>
    <row r="1561" customFormat="false" ht="12.75" hidden="false" customHeight="false" outlineLevel="0" collapsed="false">
      <c r="A1561" s="0" t="s">
        <v>24439</v>
      </c>
      <c r="B1561" s="0" t="n">
        <v>1</v>
      </c>
      <c r="C1561" s="0" t="n">
        <v>0</v>
      </c>
      <c r="D1561" s="133" t="n">
        <f aca="false">B1561/(B1561+C1561)</f>
        <v>1</v>
      </c>
      <c r="E1561" s="132"/>
    </row>
    <row r="1562" customFormat="false" ht="12.75" hidden="false" customHeight="false" outlineLevel="0" collapsed="false">
      <c r="A1562" s="0" t="s">
        <v>27153</v>
      </c>
      <c r="B1562" s="0" t="n">
        <v>1</v>
      </c>
      <c r="C1562" s="0" t="n">
        <v>0</v>
      </c>
      <c r="D1562" s="133" t="n">
        <f aca="false">B1562/(B1562+C1562)</f>
        <v>1</v>
      </c>
      <c r="E1562" s="132"/>
    </row>
    <row r="1563" customFormat="false" ht="12.75" hidden="false" customHeight="false" outlineLevel="0" collapsed="false">
      <c r="A1563" s="0" t="s">
        <v>27154</v>
      </c>
      <c r="B1563" s="0" t="n">
        <v>1</v>
      </c>
      <c r="C1563" s="0" t="n">
        <v>0</v>
      </c>
      <c r="D1563" s="133" t="n">
        <f aca="false">B1563/(B1563+C1563)</f>
        <v>1</v>
      </c>
      <c r="E1563" s="132"/>
    </row>
    <row r="1564" customFormat="false" ht="12.75" hidden="false" customHeight="false" outlineLevel="0" collapsed="false">
      <c r="A1564" s="0" t="s">
        <v>17066</v>
      </c>
      <c r="B1564" s="0" t="n">
        <v>1</v>
      </c>
      <c r="C1564" s="0" t="n">
        <v>0</v>
      </c>
      <c r="D1564" s="133" t="n">
        <f aca="false">B1564/(B1564+C1564)</f>
        <v>1</v>
      </c>
      <c r="E1564" s="132"/>
    </row>
    <row r="1565" customFormat="false" ht="12.75" hidden="false" customHeight="false" outlineLevel="0" collapsed="false">
      <c r="A1565" s="0" t="s">
        <v>27155</v>
      </c>
      <c r="B1565" s="0" t="n">
        <v>0</v>
      </c>
      <c r="C1565" s="0" t="n">
        <v>1</v>
      </c>
      <c r="D1565" s="133" t="n">
        <f aca="false">B1565/(B1565+C1565)</f>
        <v>0</v>
      </c>
      <c r="E1565" s="132"/>
    </row>
    <row r="1566" customFormat="false" ht="12.75" hidden="false" customHeight="false" outlineLevel="0" collapsed="false">
      <c r="A1566" s="54" t="s">
        <v>17156</v>
      </c>
      <c r="B1566" s="54" t="n">
        <v>1</v>
      </c>
      <c r="C1566" s="54" t="n">
        <v>0</v>
      </c>
      <c r="D1566" s="133" t="n">
        <f aca="false">B1566/(B1566+C1566)</f>
        <v>1</v>
      </c>
      <c r="E1566" s="132"/>
    </row>
    <row r="1567" customFormat="false" ht="12.75" hidden="false" customHeight="false" outlineLevel="0" collapsed="false">
      <c r="A1567" s="0" t="s">
        <v>18602</v>
      </c>
      <c r="B1567" s="0" t="n">
        <v>1</v>
      </c>
      <c r="C1567" s="0" t="n">
        <v>0</v>
      </c>
      <c r="D1567" s="133" t="n">
        <f aca="false">B1567/(B1567+C1567)</f>
        <v>1</v>
      </c>
      <c r="E1567" s="132"/>
    </row>
    <row r="1568" customFormat="false" ht="12.75" hidden="false" customHeight="false" outlineLevel="0" collapsed="false">
      <c r="A1568" s="0" t="s">
        <v>25531</v>
      </c>
      <c r="B1568" s="0" t="n">
        <v>1</v>
      </c>
      <c r="C1568" s="0" t="n">
        <v>0</v>
      </c>
      <c r="D1568" s="133" t="n">
        <f aca="false">B1568/(B1568+C1568)</f>
        <v>1</v>
      </c>
      <c r="E1568" s="132"/>
    </row>
    <row r="1569" customFormat="false" ht="12.75" hidden="false" customHeight="false" outlineLevel="0" collapsed="false">
      <c r="A1569" s="0" t="s">
        <v>14517</v>
      </c>
      <c r="B1569" s="0" t="n">
        <v>11</v>
      </c>
      <c r="C1569" s="0" t="n">
        <v>3</v>
      </c>
      <c r="D1569" s="133" t="n">
        <f aca="false">B1569/(B1569+C1569)</f>
        <v>0.785714285714286</v>
      </c>
      <c r="E1569" s="132"/>
    </row>
    <row r="1570" customFormat="false" ht="12.75" hidden="false" customHeight="false" outlineLevel="0" collapsed="false">
      <c r="A1570" s="0" t="s">
        <v>27156</v>
      </c>
      <c r="B1570" s="0" t="n">
        <v>7</v>
      </c>
      <c r="C1570" s="0" t="n">
        <v>3</v>
      </c>
      <c r="D1570" s="133" t="n">
        <f aca="false">B1570/(B1570+C1570)</f>
        <v>0.7</v>
      </c>
      <c r="E1570" s="132"/>
    </row>
    <row r="1571" customFormat="false" ht="12.75" hidden="false" customHeight="false" outlineLevel="0" collapsed="false">
      <c r="A1571" s="0" t="s">
        <v>27157</v>
      </c>
      <c r="B1571" s="0" t="n">
        <v>1</v>
      </c>
      <c r="C1571" s="0" t="n">
        <v>1</v>
      </c>
      <c r="D1571" s="133" t="n">
        <f aca="false">B1571/(B1571+C1571)</f>
        <v>0.5</v>
      </c>
      <c r="E1571" s="132"/>
    </row>
    <row r="1572" customFormat="false" ht="12.75" hidden="false" customHeight="false" outlineLevel="0" collapsed="false">
      <c r="A1572" s="0" t="s">
        <v>20124</v>
      </c>
      <c r="B1572" s="0" t="n">
        <v>3</v>
      </c>
      <c r="C1572" s="0" t="n">
        <v>1</v>
      </c>
      <c r="D1572" s="133" t="n">
        <f aca="false">B1572/(B1572+C1572)</f>
        <v>0.75</v>
      </c>
      <c r="E1572" s="132"/>
    </row>
    <row r="1573" customFormat="false" ht="12.75" hidden="false" customHeight="false" outlineLevel="0" collapsed="false">
      <c r="A1573" s="0" t="s">
        <v>27158</v>
      </c>
      <c r="B1573" s="0" t="n">
        <v>1</v>
      </c>
      <c r="C1573" s="0" t="n">
        <v>0</v>
      </c>
      <c r="D1573" s="133" t="n">
        <f aca="false">B1573/(B1573+C1573)</f>
        <v>1</v>
      </c>
      <c r="E1573" s="132"/>
    </row>
    <row r="1574" customFormat="false" ht="12.75" hidden="false" customHeight="false" outlineLevel="0" collapsed="false">
      <c r="A1574" s="0" t="s">
        <v>25351</v>
      </c>
      <c r="B1574" s="0" t="n">
        <v>3</v>
      </c>
      <c r="C1574" s="0" t="n">
        <v>0</v>
      </c>
      <c r="D1574" s="133" t="n">
        <f aca="false">B1574/(B1574+C1574)</f>
        <v>1</v>
      </c>
      <c r="E1574" s="132"/>
    </row>
    <row r="1575" customFormat="false" ht="12.75" hidden="false" customHeight="false" outlineLevel="0" collapsed="false">
      <c r="A1575" s="0" t="s">
        <v>20001</v>
      </c>
      <c r="B1575" s="0" t="n">
        <v>1</v>
      </c>
      <c r="C1575" s="0" t="n">
        <v>0</v>
      </c>
      <c r="D1575" s="133" t="n">
        <f aca="false">B1575/(B1575+C1575)</f>
        <v>1</v>
      </c>
      <c r="E1575" s="132"/>
    </row>
    <row r="1576" customFormat="false" ht="12.75" hidden="false" customHeight="false" outlineLevel="0" collapsed="false">
      <c r="A1576" s="0" t="s">
        <v>24252</v>
      </c>
      <c r="B1576" s="0" t="n">
        <v>2</v>
      </c>
      <c r="C1576" s="0" t="n">
        <v>1</v>
      </c>
      <c r="D1576" s="133" t="n">
        <f aca="false">B1576/(B1576+C1576)</f>
        <v>0.666666666666667</v>
      </c>
      <c r="E1576" s="132"/>
    </row>
    <row r="1577" customFormat="false" ht="12.75" hidden="false" customHeight="false" outlineLevel="0" collapsed="false">
      <c r="A1577" s="0" t="s">
        <v>27159</v>
      </c>
      <c r="B1577" s="0" t="n">
        <v>1</v>
      </c>
      <c r="C1577" s="0" t="n">
        <v>0</v>
      </c>
      <c r="D1577" s="133" t="n">
        <f aca="false">B1577/(B1577+C1577)</f>
        <v>1</v>
      </c>
      <c r="E1577" s="132"/>
    </row>
    <row r="1578" customFormat="false" ht="12.75" hidden="false" customHeight="false" outlineLevel="0" collapsed="false">
      <c r="A1578" s="0" t="s">
        <v>27160</v>
      </c>
      <c r="B1578" s="0" t="n">
        <v>1</v>
      </c>
      <c r="C1578" s="0" t="n">
        <v>0</v>
      </c>
      <c r="D1578" s="133" t="n">
        <f aca="false">B1578/(B1578+C1578)</f>
        <v>1</v>
      </c>
      <c r="E1578" s="132"/>
    </row>
    <row r="1579" customFormat="false" ht="12.75" hidden="false" customHeight="false" outlineLevel="0" collapsed="false">
      <c r="A1579" s="0" t="s">
        <v>27161</v>
      </c>
      <c r="B1579" s="0" t="n">
        <v>2</v>
      </c>
      <c r="C1579" s="0" t="n">
        <v>0</v>
      </c>
      <c r="D1579" s="133" t="n">
        <f aca="false">B1579/(B1579+C1579)</f>
        <v>1</v>
      </c>
      <c r="E1579" s="132"/>
    </row>
    <row r="1580" customFormat="false" ht="12.75" hidden="false" customHeight="false" outlineLevel="0" collapsed="false">
      <c r="A1580" s="0" t="s">
        <v>23292</v>
      </c>
      <c r="B1580" s="0" t="n">
        <v>1</v>
      </c>
      <c r="C1580" s="0" t="n">
        <v>0</v>
      </c>
      <c r="D1580" s="133" t="n">
        <f aca="false">B1580/(B1580+C1580)</f>
        <v>1</v>
      </c>
      <c r="E1580" s="132"/>
    </row>
    <row r="1581" customFormat="false" ht="12.75" hidden="false" customHeight="false" outlineLevel="0" collapsed="false">
      <c r="A1581" s="0" t="s">
        <v>18814</v>
      </c>
      <c r="B1581" s="0" t="n">
        <v>0</v>
      </c>
      <c r="C1581" s="0" t="n">
        <v>4</v>
      </c>
      <c r="D1581" s="133" t="n">
        <f aca="false">B1581/(B1581+C1581)</f>
        <v>0</v>
      </c>
      <c r="E1581" s="132"/>
    </row>
    <row r="1582" customFormat="false" ht="12.75" hidden="false" customHeight="false" outlineLevel="0" collapsed="false">
      <c r="A1582" s="0" t="s">
        <v>23769</v>
      </c>
      <c r="B1582" s="0" t="n">
        <v>0</v>
      </c>
      <c r="C1582" s="0" t="n">
        <v>1</v>
      </c>
      <c r="D1582" s="133" t="n">
        <f aca="false">B1582/(B1582+C1582)</f>
        <v>0</v>
      </c>
      <c r="E1582" s="132"/>
    </row>
    <row r="1583" customFormat="false" ht="12.75" hidden="false" customHeight="false" outlineLevel="0" collapsed="false">
      <c r="A1583" s="0" t="s">
        <v>22929</v>
      </c>
      <c r="B1583" s="0" t="n">
        <v>0</v>
      </c>
      <c r="C1583" s="0" t="n">
        <v>1</v>
      </c>
      <c r="D1583" s="133" t="n">
        <f aca="false">B1583/(B1583+C1583)</f>
        <v>0</v>
      </c>
      <c r="E1583" s="132"/>
    </row>
    <row r="1584" customFormat="false" ht="12.75" hidden="false" customHeight="false" outlineLevel="0" collapsed="false">
      <c r="A1584" s="0" t="s">
        <v>22511</v>
      </c>
      <c r="B1584" s="0" t="n">
        <v>0</v>
      </c>
      <c r="C1584" s="0" t="n">
        <v>1</v>
      </c>
      <c r="D1584" s="133" t="n">
        <f aca="false">B1584/(B1584+C1584)</f>
        <v>0</v>
      </c>
      <c r="E1584" s="132"/>
    </row>
    <row r="1585" customFormat="false" ht="12.75" hidden="false" customHeight="false" outlineLevel="0" collapsed="false">
      <c r="A1585" s="0" t="s">
        <v>22994</v>
      </c>
      <c r="B1585" s="0" t="n">
        <v>2</v>
      </c>
      <c r="C1585" s="0" t="n">
        <v>0</v>
      </c>
      <c r="D1585" s="133" t="n">
        <f aca="false">B1585/(B1585+C1585)</f>
        <v>1</v>
      </c>
      <c r="E1585" s="132"/>
    </row>
    <row r="1586" customFormat="false" ht="12.75" hidden="false" customHeight="false" outlineLevel="0" collapsed="false">
      <c r="A1586" s="0" t="s">
        <v>14480</v>
      </c>
      <c r="B1586" s="0" t="n">
        <v>1</v>
      </c>
      <c r="C1586" s="0" t="n">
        <v>0</v>
      </c>
      <c r="D1586" s="133" t="n">
        <f aca="false">B1586/(B1586+C1586)</f>
        <v>1</v>
      </c>
      <c r="E1586" s="132"/>
    </row>
    <row r="1587" customFormat="false" ht="12.75" hidden="false" customHeight="false" outlineLevel="0" collapsed="false">
      <c r="A1587" s="0" t="s">
        <v>27162</v>
      </c>
      <c r="B1587" s="0" t="n">
        <v>1</v>
      </c>
      <c r="C1587" s="0" t="n">
        <v>0</v>
      </c>
      <c r="D1587" s="133" t="n">
        <f aca="false">B1587/(B1587+C1587)</f>
        <v>1</v>
      </c>
      <c r="E1587" s="132"/>
    </row>
    <row r="1588" customFormat="false" ht="12.75" hidden="false" customHeight="false" outlineLevel="0" collapsed="false">
      <c r="A1588" s="0" t="s">
        <v>27163</v>
      </c>
      <c r="B1588" s="0" t="n">
        <v>1</v>
      </c>
      <c r="C1588" s="0" t="n">
        <v>0</v>
      </c>
      <c r="D1588" s="133" t="n">
        <f aca="false">B1588/(B1588+C1588)</f>
        <v>1</v>
      </c>
      <c r="E1588" s="132"/>
    </row>
    <row r="1589" customFormat="false" ht="12.75" hidden="false" customHeight="false" outlineLevel="0" collapsed="false">
      <c r="A1589" s="0" t="s">
        <v>19394</v>
      </c>
      <c r="B1589" s="0" t="n">
        <v>1</v>
      </c>
      <c r="C1589" s="0" t="n">
        <v>0</v>
      </c>
      <c r="D1589" s="133" t="n">
        <f aca="false">B1589/(B1589+C1589)</f>
        <v>1</v>
      </c>
      <c r="E1589" s="132"/>
    </row>
    <row r="1590" customFormat="false" ht="12.75" hidden="false" customHeight="false" outlineLevel="0" collapsed="false">
      <c r="A1590" s="54" t="s">
        <v>16471</v>
      </c>
      <c r="B1590" s="54" t="n">
        <v>2</v>
      </c>
      <c r="C1590" s="54" t="n">
        <v>1</v>
      </c>
      <c r="D1590" s="133" t="n">
        <f aca="false">B1590/(B1590+C1590)</f>
        <v>0.666666666666667</v>
      </c>
      <c r="E1590" s="132"/>
    </row>
    <row r="1591" customFormat="false" ht="12.75" hidden="false" customHeight="false" outlineLevel="0" collapsed="false">
      <c r="A1591" s="0" t="s">
        <v>27164</v>
      </c>
      <c r="B1591" s="0" t="n">
        <v>11</v>
      </c>
      <c r="C1591" s="0" t="n">
        <v>4</v>
      </c>
      <c r="D1591" s="133" t="n">
        <f aca="false">B1591/(B1591+C1591)</f>
        <v>0.733333333333333</v>
      </c>
      <c r="E1591" s="132"/>
    </row>
    <row r="1592" customFormat="false" ht="12.75" hidden="false" customHeight="false" outlineLevel="0" collapsed="false">
      <c r="A1592" s="0" t="s">
        <v>18419</v>
      </c>
      <c r="B1592" s="0" t="n">
        <v>1</v>
      </c>
      <c r="C1592" s="0" t="n">
        <v>0</v>
      </c>
      <c r="D1592" s="133" t="n">
        <f aca="false">B1592/(B1592+C1592)</f>
        <v>1</v>
      </c>
      <c r="E1592" s="132"/>
    </row>
    <row r="1593" customFormat="false" ht="12.75" hidden="false" customHeight="false" outlineLevel="0" collapsed="false">
      <c r="A1593" s="0" t="s">
        <v>16734</v>
      </c>
      <c r="B1593" s="0" t="n">
        <v>0</v>
      </c>
      <c r="C1593" s="0" t="n">
        <v>1</v>
      </c>
      <c r="D1593" s="133" t="n">
        <f aca="false">B1593/(B1593+C1593)</f>
        <v>0</v>
      </c>
      <c r="E1593" s="132"/>
    </row>
    <row r="1594" customFormat="false" ht="12.75" hidden="false" customHeight="false" outlineLevel="0" collapsed="false">
      <c r="A1594" s="0" t="s">
        <v>20473</v>
      </c>
      <c r="B1594" s="0" t="n">
        <v>5</v>
      </c>
      <c r="C1594" s="0" t="n">
        <v>0</v>
      </c>
      <c r="D1594" s="133" t="n">
        <f aca="false">B1594/(B1594+C1594)</f>
        <v>1</v>
      </c>
      <c r="E1594" s="132"/>
    </row>
    <row r="1595" customFormat="false" ht="12.75" hidden="false" customHeight="false" outlineLevel="0" collapsed="false">
      <c r="A1595" s="0" t="s">
        <v>18702</v>
      </c>
      <c r="B1595" s="0" t="n">
        <v>1</v>
      </c>
      <c r="C1595" s="0" t="n">
        <v>0</v>
      </c>
      <c r="D1595" s="133" t="n">
        <f aca="false">B1595/(B1595+C1595)</f>
        <v>1</v>
      </c>
      <c r="E1595" s="132"/>
    </row>
    <row r="1596" customFormat="false" ht="12.75" hidden="false" customHeight="false" outlineLevel="0" collapsed="false">
      <c r="A1596" s="0" t="s">
        <v>25473</v>
      </c>
      <c r="B1596" s="0" t="n">
        <v>1</v>
      </c>
      <c r="C1596" s="0" t="n">
        <v>0</v>
      </c>
      <c r="D1596" s="133" t="n">
        <f aca="false">B1596/(B1596+C1596)</f>
        <v>1</v>
      </c>
      <c r="E1596" s="132"/>
    </row>
    <row r="1597" customFormat="false" ht="12.75" hidden="false" customHeight="false" outlineLevel="0" collapsed="false">
      <c r="A1597" s="0" t="s">
        <v>15297</v>
      </c>
      <c r="B1597" s="0" t="n">
        <v>0</v>
      </c>
      <c r="C1597" s="0" t="n">
        <v>2</v>
      </c>
      <c r="D1597" s="133" t="n">
        <f aca="false">B1597/(B1597+C1597)</f>
        <v>0</v>
      </c>
      <c r="E1597" s="132"/>
    </row>
    <row r="1598" customFormat="false" ht="12.75" hidden="false" customHeight="false" outlineLevel="0" collapsed="false">
      <c r="A1598" s="0" t="s">
        <v>24594</v>
      </c>
      <c r="B1598" s="0" t="n">
        <v>1</v>
      </c>
      <c r="C1598" s="0" t="n">
        <v>0</v>
      </c>
      <c r="D1598" s="133" t="n">
        <f aca="false">B1598/(B1598+C1598)</f>
        <v>1</v>
      </c>
      <c r="E1598" s="132"/>
    </row>
    <row r="1599" customFormat="false" ht="12.75" hidden="false" customHeight="false" outlineLevel="0" collapsed="false">
      <c r="A1599" s="0" t="s">
        <v>27165</v>
      </c>
      <c r="B1599" s="0" t="n">
        <v>1</v>
      </c>
      <c r="C1599" s="0" t="n">
        <v>0</v>
      </c>
      <c r="D1599" s="133" t="n">
        <f aca="false">B1599/(B1599+C1599)</f>
        <v>1</v>
      </c>
      <c r="E1599" s="132"/>
    </row>
    <row r="1600" customFormat="false" ht="12.75" hidden="false" customHeight="false" outlineLevel="0" collapsed="false">
      <c r="A1600" s="0" t="s">
        <v>23094</v>
      </c>
      <c r="B1600" s="0" t="n">
        <v>1</v>
      </c>
      <c r="C1600" s="0" t="n">
        <v>0</v>
      </c>
      <c r="D1600" s="133" t="n">
        <f aca="false">B1600/(B1600+C1600)</f>
        <v>1</v>
      </c>
      <c r="E1600" s="132"/>
    </row>
    <row r="1601" customFormat="false" ht="12.75" hidden="false" customHeight="false" outlineLevel="0" collapsed="false">
      <c r="A1601" s="0" t="s">
        <v>27166</v>
      </c>
      <c r="B1601" s="0" t="n">
        <v>0</v>
      </c>
      <c r="C1601" s="0" t="n">
        <v>1</v>
      </c>
      <c r="D1601" s="133" t="n">
        <f aca="false">B1601/(B1601+C1601)</f>
        <v>0</v>
      </c>
      <c r="E1601" s="132"/>
    </row>
    <row r="1602" customFormat="false" ht="12.75" hidden="false" customHeight="false" outlineLevel="0" collapsed="false">
      <c r="A1602" s="0" t="s">
        <v>27167</v>
      </c>
      <c r="B1602" s="0" t="n">
        <v>2</v>
      </c>
      <c r="C1602" s="0" t="n">
        <v>0</v>
      </c>
      <c r="D1602" s="133" t="n">
        <f aca="false">B1602/(B1602+C1602)</f>
        <v>1</v>
      </c>
      <c r="E1602" s="132"/>
    </row>
    <row r="1603" customFormat="false" ht="12.75" hidden="false" customHeight="false" outlineLevel="0" collapsed="false">
      <c r="A1603" s="0" t="s">
        <v>14362</v>
      </c>
      <c r="B1603" s="0" t="n">
        <v>0</v>
      </c>
      <c r="C1603" s="0" t="n">
        <v>1</v>
      </c>
      <c r="D1603" s="133" t="n">
        <f aca="false">B1603/(B1603+C1603)</f>
        <v>0</v>
      </c>
      <c r="E1603" s="132"/>
    </row>
    <row r="1604" customFormat="false" ht="12.75" hidden="false" customHeight="false" outlineLevel="0" collapsed="false">
      <c r="A1604" s="0" t="s">
        <v>18435</v>
      </c>
      <c r="B1604" s="0" t="n">
        <v>1</v>
      </c>
      <c r="C1604" s="0" t="n">
        <v>0</v>
      </c>
      <c r="D1604" s="133" t="n">
        <f aca="false">B1604/(B1604+C1604)</f>
        <v>1</v>
      </c>
      <c r="E1604" s="132"/>
    </row>
    <row r="1605" customFormat="false" ht="12.75" hidden="false" customHeight="false" outlineLevel="0" collapsed="false">
      <c r="A1605" s="0" t="s">
        <v>27168</v>
      </c>
      <c r="B1605" s="0" t="n">
        <v>3</v>
      </c>
      <c r="C1605" s="0" t="n">
        <v>0</v>
      </c>
      <c r="D1605" s="133" t="n">
        <f aca="false">B1605/(B1605+C1605)</f>
        <v>1</v>
      </c>
      <c r="E1605" s="132"/>
    </row>
    <row r="1606" customFormat="false" ht="12.75" hidden="false" customHeight="false" outlineLevel="0" collapsed="false">
      <c r="A1606" s="0" t="s">
        <v>27169</v>
      </c>
      <c r="B1606" s="0" t="n">
        <v>1</v>
      </c>
      <c r="C1606" s="0" t="n">
        <v>0</v>
      </c>
      <c r="D1606" s="133" t="n">
        <f aca="false">B1606/(B1606+C1606)</f>
        <v>1</v>
      </c>
      <c r="E1606" s="132"/>
    </row>
    <row r="1607" customFormat="false" ht="12.75" hidden="false" customHeight="false" outlineLevel="0" collapsed="false">
      <c r="A1607" s="0" t="s">
        <v>24278</v>
      </c>
      <c r="B1607" s="0" t="n">
        <v>1</v>
      </c>
      <c r="C1607" s="0" t="n">
        <v>0</v>
      </c>
      <c r="D1607" s="133" t="n">
        <f aca="false">B1607/(B1607+C1607)</f>
        <v>1</v>
      </c>
      <c r="E1607" s="132"/>
    </row>
    <row r="1608" customFormat="false" ht="12.75" hidden="false" customHeight="false" outlineLevel="0" collapsed="false">
      <c r="A1608" s="0" t="s">
        <v>16635</v>
      </c>
      <c r="B1608" s="0" t="n">
        <v>4</v>
      </c>
      <c r="C1608" s="0" t="n">
        <v>0</v>
      </c>
      <c r="D1608" s="133" t="n">
        <f aca="false">B1608/(B1608+C1608)</f>
        <v>1</v>
      </c>
      <c r="E1608" s="132"/>
    </row>
    <row r="1609" customFormat="false" ht="12.75" hidden="false" customHeight="false" outlineLevel="0" collapsed="false">
      <c r="A1609" s="0" t="s">
        <v>17601</v>
      </c>
      <c r="B1609" s="0" t="n">
        <v>0</v>
      </c>
      <c r="C1609" s="0" t="n">
        <v>1</v>
      </c>
      <c r="D1609" s="133" t="n">
        <f aca="false">B1609/(B1609+C1609)</f>
        <v>0</v>
      </c>
      <c r="E1609" s="132"/>
    </row>
    <row r="1610" customFormat="false" ht="12.75" hidden="false" customHeight="false" outlineLevel="0" collapsed="false">
      <c r="A1610" s="0" t="s">
        <v>16348</v>
      </c>
      <c r="B1610" s="0" t="n">
        <v>2</v>
      </c>
      <c r="C1610" s="0" t="n">
        <v>0</v>
      </c>
      <c r="D1610" s="133" t="n">
        <f aca="false">B1610/(B1610+C1610)</f>
        <v>1</v>
      </c>
      <c r="E1610" s="132"/>
    </row>
    <row r="1611" customFormat="false" ht="12.75" hidden="false" customHeight="false" outlineLevel="0" collapsed="false">
      <c r="A1611" s="54" t="s">
        <v>14625</v>
      </c>
      <c r="B1611" s="54" t="n">
        <v>5</v>
      </c>
      <c r="C1611" s="54" t="n">
        <v>2</v>
      </c>
      <c r="D1611" s="133" t="n">
        <f aca="false">B1611/(B1611+C1611)</f>
        <v>0.714285714285714</v>
      </c>
      <c r="E1611" s="132"/>
    </row>
    <row r="1612" customFormat="false" ht="12.75" hidden="false" customHeight="false" outlineLevel="0" collapsed="false">
      <c r="A1612" s="54" t="s">
        <v>15544</v>
      </c>
      <c r="B1612" s="54" t="n">
        <v>11</v>
      </c>
      <c r="C1612" s="54" t="n">
        <v>1</v>
      </c>
      <c r="D1612" s="133" t="n">
        <f aca="false">B1612/(B1612+C1612)</f>
        <v>0.916666666666667</v>
      </c>
      <c r="E1612" s="132"/>
    </row>
    <row r="1613" customFormat="false" ht="12.75" hidden="false" customHeight="false" outlineLevel="0" collapsed="false">
      <c r="A1613" s="0" t="s">
        <v>13972</v>
      </c>
      <c r="B1613" s="0" t="n">
        <v>12</v>
      </c>
      <c r="C1613" s="0" t="n">
        <v>5</v>
      </c>
      <c r="D1613" s="133" t="n">
        <f aca="false">B1613/(B1613+C1613)</f>
        <v>0.705882352941177</v>
      </c>
      <c r="E1613" s="132"/>
    </row>
    <row r="1614" customFormat="false" ht="12.75" hidden="false" customHeight="false" outlineLevel="0" collapsed="false">
      <c r="A1614" s="0" t="s">
        <v>11686</v>
      </c>
      <c r="B1614" s="0" t="n">
        <v>2</v>
      </c>
      <c r="C1614" s="0" t="n">
        <v>0</v>
      </c>
      <c r="D1614" s="133" t="n">
        <f aca="false">B1614/(B1614+C1614)</f>
        <v>1</v>
      </c>
      <c r="E1614" s="132"/>
    </row>
    <row r="1615" customFormat="false" ht="12.75" hidden="false" customHeight="false" outlineLevel="0" collapsed="false">
      <c r="A1615" s="0" t="s">
        <v>14343</v>
      </c>
      <c r="B1615" s="0" t="n">
        <v>1</v>
      </c>
      <c r="C1615" s="0" t="n">
        <v>1</v>
      </c>
      <c r="D1615" s="133" t="n">
        <f aca="false">B1615/(B1615+C1615)</f>
        <v>0.5</v>
      </c>
      <c r="E1615" s="132"/>
    </row>
    <row r="1616" customFormat="false" ht="12.75" hidden="false" customHeight="false" outlineLevel="0" collapsed="false">
      <c r="A1616" s="0" t="s">
        <v>19451</v>
      </c>
      <c r="B1616" s="0" t="n">
        <v>1</v>
      </c>
      <c r="C1616" s="0" t="n">
        <v>1</v>
      </c>
      <c r="D1616" s="133" t="n">
        <f aca="false">B1616/(B1616+C1616)</f>
        <v>0.5</v>
      </c>
      <c r="E1616" s="132"/>
    </row>
    <row r="1617" customFormat="false" ht="12.75" hidden="false" customHeight="false" outlineLevel="0" collapsed="false">
      <c r="A1617" s="0" t="s">
        <v>27170</v>
      </c>
      <c r="B1617" s="0" t="n">
        <v>1</v>
      </c>
      <c r="C1617" s="0" t="n">
        <v>0</v>
      </c>
      <c r="D1617" s="133" t="n">
        <f aca="false">B1617/(B1617+C1617)</f>
        <v>1</v>
      </c>
      <c r="E1617" s="132"/>
    </row>
    <row r="1618" customFormat="false" ht="12.75" hidden="false" customHeight="false" outlineLevel="0" collapsed="false">
      <c r="A1618" s="0" t="s">
        <v>11689</v>
      </c>
      <c r="B1618" s="0" t="n">
        <v>4</v>
      </c>
      <c r="C1618" s="0" t="n">
        <v>0</v>
      </c>
      <c r="D1618" s="133" t="n">
        <f aca="false">B1618/(B1618+C1618)</f>
        <v>1</v>
      </c>
      <c r="E1618" s="132"/>
    </row>
    <row r="1619" customFormat="false" ht="12.75" hidden="false" customHeight="false" outlineLevel="0" collapsed="false">
      <c r="A1619" s="0" t="s">
        <v>27171</v>
      </c>
      <c r="B1619" s="0" t="n">
        <v>1</v>
      </c>
      <c r="C1619" s="0" t="n">
        <v>0</v>
      </c>
      <c r="D1619" s="133" t="n">
        <f aca="false">B1619/(B1619+C1619)</f>
        <v>1</v>
      </c>
      <c r="E1619" s="132"/>
    </row>
    <row r="1620" customFormat="false" ht="12.75" hidden="false" customHeight="false" outlineLevel="0" collapsed="false">
      <c r="A1620" s="0" t="s">
        <v>25138</v>
      </c>
      <c r="B1620" s="0" t="n">
        <v>0</v>
      </c>
      <c r="C1620" s="0" t="n">
        <v>1</v>
      </c>
      <c r="D1620" s="133" t="n">
        <f aca="false">B1620/(B1620+C1620)</f>
        <v>0</v>
      </c>
      <c r="E1620" s="132"/>
    </row>
    <row r="1621" customFormat="false" ht="12.75" hidden="false" customHeight="false" outlineLevel="0" collapsed="false">
      <c r="A1621" s="54" t="s">
        <v>23687</v>
      </c>
      <c r="B1621" s="54" t="n">
        <v>1</v>
      </c>
      <c r="C1621" s="54" t="n">
        <v>0</v>
      </c>
      <c r="D1621" s="133" t="n">
        <f aca="false">B1621/(B1621+C1621)</f>
        <v>1</v>
      </c>
      <c r="E1621" s="132"/>
    </row>
    <row r="1622" customFormat="false" ht="12.75" hidden="false" customHeight="false" outlineLevel="0" collapsed="false">
      <c r="A1622" s="0" t="s">
        <v>18780</v>
      </c>
      <c r="B1622" s="0" t="n">
        <v>4</v>
      </c>
      <c r="C1622" s="0" t="n">
        <v>1</v>
      </c>
      <c r="D1622" s="133" t="n">
        <f aca="false">B1622/(B1622+C1622)</f>
        <v>0.8</v>
      </c>
      <c r="E1622" s="132"/>
    </row>
    <row r="1623" customFormat="false" ht="12.75" hidden="false" customHeight="false" outlineLevel="0" collapsed="false">
      <c r="A1623" s="0" t="s">
        <v>11695</v>
      </c>
      <c r="B1623" s="0" t="n">
        <v>4</v>
      </c>
      <c r="C1623" s="0" t="n">
        <v>1</v>
      </c>
      <c r="D1623" s="133" t="n">
        <f aca="false">B1623/(B1623+C1623)</f>
        <v>0.8</v>
      </c>
      <c r="E1623" s="132"/>
    </row>
    <row r="1624" customFormat="false" ht="12.75" hidden="false" customHeight="false" outlineLevel="0" collapsed="false">
      <c r="A1624" s="0" t="s">
        <v>27172</v>
      </c>
      <c r="B1624" s="0" t="n">
        <v>0</v>
      </c>
      <c r="C1624" s="0" t="n">
        <v>1</v>
      </c>
      <c r="D1624" s="133" t="n">
        <f aca="false">B1624/(B1624+C1624)</f>
        <v>0</v>
      </c>
      <c r="E1624" s="132"/>
    </row>
    <row r="1625" customFormat="false" ht="12.75" hidden="false" customHeight="false" outlineLevel="0" collapsed="false">
      <c r="A1625" s="0" t="s">
        <v>27173</v>
      </c>
      <c r="B1625" s="0" t="n">
        <v>1</v>
      </c>
      <c r="C1625" s="0" t="n">
        <v>0</v>
      </c>
      <c r="D1625" s="133" t="n">
        <f aca="false">B1625/(B1625+C1625)</f>
        <v>1</v>
      </c>
      <c r="E1625" s="132"/>
    </row>
    <row r="1626" customFormat="false" ht="12.75" hidden="false" customHeight="false" outlineLevel="0" collapsed="false">
      <c r="A1626" s="0" t="s">
        <v>27174</v>
      </c>
      <c r="B1626" s="0" t="n">
        <v>1</v>
      </c>
      <c r="C1626" s="0" t="n">
        <v>0</v>
      </c>
      <c r="D1626" s="133" t="n">
        <f aca="false">B1626/(B1626+C1626)</f>
        <v>1</v>
      </c>
      <c r="E1626" s="132"/>
    </row>
    <row r="1627" customFormat="false" ht="12.75" hidden="false" customHeight="false" outlineLevel="0" collapsed="false">
      <c r="A1627" s="0" t="s">
        <v>24951</v>
      </c>
      <c r="B1627" s="0" t="n">
        <v>1</v>
      </c>
      <c r="C1627" s="0" t="n">
        <v>0</v>
      </c>
      <c r="D1627" s="133" t="n">
        <f aca="false">B1627/(B1627+C1627)</f>
        <v>1</v>
      </c>
      <c r="E1627" s="132"/>
    </row>
    <row r="1628" customFormat="false" ht="12.75" hidden="false" customHeight="false" outlineLevel="0" collapsed="false">
      <c r="A1628" s="0" t="s">
        <v>27175</v>
      </c>
      <c r="B1628" s="0" t="n">
        <v>1</v>
      </c>
      <c r="C1628" s="0" t="n">
        <v>0</v>
      </c>
      <c r="D1628" s="133" t="n">
        <f aca="false">B1628/(B1628+C1628)</f>
        <v>1</v>
      </c>
      <c r="E1628" s="132"/>
    </row>
    <row r="1629" customFormat="false" ht="12.75" hidden="false" customHeight="false" outlineLevel="0" collapsed="false">
      <c r="A1629" s="0" t="s">
        <v>15468</v>
      </c>
      <c r="B1629" s="0" t="n">
        <v>2</v>
      </c>
      <c r="C1629" s="0" t="n">
        <v>0</v>
      </c>
      <c r="D1629" s="133" t="n">
        <f aca="false">B1629/(B1629+C1629)</f>
        <v>1</v>
      </c>
      <c r="E1629" s="132"/>
    </row>
    <row r="1630" customFormat="false" ht="12.75" hidden="false" customHeight="false" outlineLevel="0" collapsed="false">
      <c r="A1630" s="0" t="s">
        <v>11702</v>
      </c>
      <c r="B1630" s="0" t="n">
        <v>7</v>
      </c>
      <c r="C1630" s="0" t="n">
        <v>0</v>
      </c>
      <c r="D1630" s="133" t="n">
        <f aca="false">B1630/(B1630+C1630)</f>
        <v>1</v>
      </c>
      <c r="E1630" s="132"/>
    </row>
    <row r="1631" customFormat="false" ht="12.75" hidden="false" customHeight="false" outlineLevel="0" collapsed="false">
      <c r="A1631" s="0" t="s">
        <v>15219</v>
      </c>
      <c r="B1631" s="0" t="n">
        <v>1</v>
      </c>
      <c r="C1631" s="0" t="n">
        <v>0</v>
      </c>
      <c r="D1631" s="133" t="n">
        <f aca="false">B1631/(B1631+C1631)</f>
        <v>1</v>
      </c>
      <c r="E1631" s="132"/>
    </row>
    <row r="1632" customFormat="false" ht="12.75" hidden="false" customHeight="false" outlineLevel="0" collapsed="false">
      <c r="A1632" s="0" t="s">
        <v>11708</v>
      </c>
      <c r="B1632" s="0" t="n">
        <v>1</v>
      </c>
      <c r="C1632" s="0" t="n">
        <v>1</v>
      </c>
      <c r="D1632" s="133" t="n">
        <f aca="false">B1632/(B1632+C1632)</f>
        <v>0.5</v>
      </c>
      <c r="E1632" s="132"/>
    </row>
    <row r="1633" customFormat="false" ht="12.75" hidden="false" customHeight="false" outlineLevel="0" collapsed="false">
      <c r="A1633" s="0" t="s">
        <v>21667</v>
      </c>
      <c r="B1633" s="0" t="n">
        <v>1</v>
      </c>
      <c r="C1633" s="0" t="n">
        <v>1</v>
      </c>
      <c r="D1633" s="133" t="n">
        <f aca="false">B1633/(B1633+C1633)</f>
        <v>0.5</v>
      </c>
      <c r="E1633" s="132"/>
    </row>
    <row r="1634" customFormat="false" ht="12.75" hidden="false" customHeight="false" outlineLevel="0" collapsed="false">
      <c r="A1634" s="0" t="s">
        <v>27176</v>
      </c>
      <c r="B1634" s="0" t="n">
        <v>2</v>
      </c>
      <c r="C1634" s="0" t="n">
        <v>1</v>
      </c>
      <c r="D1634" s="133" t="n">
        <f aca="false">B1634/(B1634+C1634)</f>
        <v>0.666666666666667</v>
      </c>
      <c r="E1634" s="132"/>
    </row>
    <row r="1635" customFormat="false" ht="12.75" hidden="false" customHeight="false" outlineLevel="0" collapsed="false">
      <c r="A1635" s="0" t="s">
        <v>23809</v>
      </c>
      <c r="B1635" s="0" t="n">
        <v>0</v>
      </c>
      <c r="C1635" s="0" t="n">
        <v>1</v>
      </c>
      <c r="D1635" s="133" t="n">
        <f aca="false">B1635/(B1635+C1635)</f>
        <v>0</v>
      </c>
      <c r="E1635" s="132"/>
    </row>
    <row r="1636" customFormat="false" ht="12.75" hidden="false" customHeight="false" outlineLevel="0" collapsed="false">
      <c r="A1636" s="0" t="s">
        <v>27177</v>
      </c>
      <c r="B1636" s="0" t="n">
        <v>0</v>
      </c>
      <c r="C1636" s="0" t="n">
        <v>1</v>
      </c>
      <c r="D1636" s="133" t="n">
        <f aca="false">B1636/(B1636+C1636)</f>
        <v>0</v>
      </c>
      <c r="E1636" s="132"/>
    </row>
    <row r="1637" customFormat="false" ht="12.75" hidden="false" customHeight="false" outlineLevel="0" collapsed="false">
      <c r="A1637" s="0" t="s">
        <v>27178</v>
      </c>
      <c r="B1637" s="0" t="n">
        <v>3</v>
      </c>
      <c r="C1637" s="0" t="n">
        <v>1</v>
      </c>
      <c r="D1637" s="133" t="n">
        <f aca="false">B1637/(B1637+C1637)</f>
        <v>0.75</v>
      </c>
      <c r="E1637" s="132"/>
    </row>
    <row r="1638" customFormat="false" ht="12.75" hidden="false" customHeight="false" outlineLevel="0" collapsed="false">
      <c r="A1638" s="0" t="s">
        <v>27179</v>
      </c>
      <c r="B1638" s="0" t="n">
        <v>1</v>
      </c>
      <c r="C1638" s="0" t="n">
        <v>0</v>
      </c>
      <c r="D1638" s="133" t="n">
        <f aca="false">B1638/(B1638+C1638)</f>
        <v>1</v>
      </c>
      <c r="E1638" s="132"/>
    </row>
    <row r="1639" customFormat="false" ht="12.75" hidden="false" customHeight="false" outlineLevel="0" collapsed="false">
      <c r="A1639" s="0" t="s">
        <v>27180</v>
      </c>
      <c r="B1639" s="0" t="n">
        <v>2</v>
      </c>
      <c r="C1639" s="0" t="n">
        <v>1</v>
      </c>
      <c r="D1639" s="133" t="n">
        <f aca="false">B1639/(B1639+C1639)</f>
        <v>0.666666666666667</v>
      </c>
      <c r="E1639" s="132"/>
    </row>
    <row r="1640" customFormat="false" ht="12.75" hidden="false" customHeight="false" outlineLevel="0" collapsed="false">
      <c r="A1640" s="0" t="s">
        <v>27181</v>
      </c>
      <c r="B1640" s="0" t="n">
        <v>1</v>
      </c>
      <c r="C1640" s="0" t="n">
        <v>0</v>
      </c>
      <c r="D1640" s="133" t="n">
        <f aca="false">B1640/(B1640+C1640)</f>
        <v>1</v>
      </c>
      <c r="E1640" s="132"/>
    </row>
    <row r="1641" customFormat="false" ht="12.75" hidden="false" customHeight="false" outlineLevel="0" collapsed="false">
      <c r="A1641" s="0" t="s">
        <v>17297</v>
      </c>
      <c r="B1641" s="0" t="n">
        <v>1</v>
      </c>
      <c r="C1641" s="0" t="n">
        <v>0</v>
      </c>
      <c r="D1641" s="133" t="n">
        <f aca="false">B1641/(B1641+C1641)</f>
        <v>1</v>
      </c>
      <c r="E1641" s="132"/>
    </row>
    <row r="1642" customFormat="false" ht="12.75" hidden="false" customHeight="false" outlineLevel="0" collapsed="false">
      <c r="A1642" s="0" t="s">
        <v>16674</v>
      </c>
      <c r="B1642" s="0" t="n">
        <v>2</v>
      </c>
      <c r="C1642" s="0" t="n">
        <v>0</v>
      </c>
      <c r="D1642" s="133" t="n">
        <f aca="false">B1642/(B1642+C1642)</f>
        <v>1</v>
      </c>
      <c r="E1642" s="132"/>
    </row>
    <row r="1643" customFormat="false" ht="12.75" hidden="false" customHeight="false" outlineLevel="0" collapsed="false">
      <c r="A1643" s="0" t="s">
        <v>27182</v>
      </c>
      <c r="B1643" s="0" t="n">
        <v>1</v>
      </c>
      <c r="C1643" s="0" t="n">
        <v>2</v>
      </c>
      <c r="D1643" s="133" t="n">
        <f aca="false">B1643/(B1643+C1643)</f>
        <v>0.333333333333333</v>
      </c>
      <c r="E1643" s="132"/>
    </row>
    <row r="1644" customFormat="false" ht="12.75" hidden="false" customHeight="false" outlineLevel="0" collapsed="false">
      <c r="A1644" s="0" t="s">
        <v>27183</v>
      </c>
      <c r="B1644" s="0" t="n">
        <v>1</v>
      </c>
      <c r="C1644" s="0" t="n">
        <v>1</v>
      </c>
      <c r="D1644" s="133" t="n">
        <f aca="false">B1644/(B1644+C1644)</f>
        <v>0.5</v>
      </c>
      <c r="E1644" s="132"/>
    </row>
    <row r="1645" customFormat="false" ht="12.75" hidden="false" customHeight="false" outlineLevel="0" collapsed="false">
      <c r="A1645" s="0" t="s">
        <v>27184</v>
      </c>
      <c r="B1645" s="0" t="n">
        <v>0</v>
      </c>
      <c r="C1645" s="0" t="n">
        <v>1</v>
      </c>
      <c r="D1645" s="133" t="n">
        <f aca="false">B1645/(B1645+C1645)</f>
        <v>0</v>
      </c>
      <c r="E1645" s="132"/>
    </row>
    <row r="1646" customFormat="false" ht="12.75" hidden="false" customHeight="false" outlineLevel="0" collapsed="false">
      <c r="A1646" s="0" t="s">
        <v>27185</v>
      </c>
      <c r="B1646" s="0" t="n">
        <v>1</v>
      </c>
      <c r="C1646" s="0" t="n">
        <v>0</v>
      </c>
      <c r="D1646" s="133" t="n">
        <f aca="false">B1646/(B1646+C1646)</f>
        <v>1</v>
      </c>
      <c r="E1646" s="132"/>
    </row>
    <row r="1647" customFormat="false" ht="12.75" hidden="false" customHeight="false" outlineLevel="0" collapsed="false">
      <c r="A1647" s="0" t="s">
        <v>15363</v>
      </c>
      <c r="B1647" s="0" t="n">
        <v>9</v>
      </c>
      <c r="C1647" s="0" t="n">
        <v>1</v>
      </c>
      <c r="D1647" s="133" t="n">
        <f aca="false">B1647/(B1647+C1647)</f>
        <v>0.9</v>
      </c>
      <c r="E1647" s="132"/>
    </row>
    <row r="1648" customFormat="false" ht="12.75" hidden="false" customHeight="false" outlineLevel="0" collapsed="false">
      <c r="A1648" s="0" t="s">
        <v>18641</v>
      </c>
      <c r="B1648" s="0" t="n">
        <v>1</v>
      </c>
      <c r="C1648" s="0" t="n">
        <v>0</v>
      </c>
      <c r="D1648" s="133" t="n">
        <f aca="false">B1648/(B1648+C1648)</f>
        <v>1</v>
      </c>
      <c r="E1648" s="132"/>
    </row>
    <row r="1649" customFormat="false" ht="12.75" hidden="false" customHeight="false" outlineLevel="0" collapsed="false">
      <c r="A1649" s="0" t="s">
        <v>14894</v>
      </c>
      <c r="B1649" s="0" t="n">
        <v>6</v>
      </c>
      <c r="C1649" s="0" t="n">
        <v>3</v>
      </c>
      <c r="D1649" s="133" t="n">
        <f aca="false">B1649/(B1649+C1649)</f>
        <v>0.666666666666667</v>
      </c>
      <c r="E1649" s="132"/>
    </row>
    <row r="1650" customFormat="false" ht="12.75" hidden="false" customHeight="false" outlineLevel="0" collapsed="false">
      <c r="A1650" s="0" t="s">
        <v>19847</v>
      </c>
      <c r="B1650" s="0" t="n">
        <v>1</v>
      </c>
      <c r="C1650" s="0" t="n">
        <v>0</v>
      </c>
      <c r="D1650" s="133" t="n">
        <f aca="false">B1650/(B1650+C1650)</f>
        <v>1</v>
      </c>
      <c r="E1650" s="132"/>
    </row>
    <row r="1651" customFormat="false" ht="12.75" hidden="false" customHeight="false" outlineLevel="0" collapsed="false">
      <c r="A1651" s="0" t="s">
        <v>11713</v>
      </c>
      <c r="B1651" s="0" t="n">
        <v>0</v>
      </c>
      <c r="C1651" s="0" t="n">
        <v>1</v>
      </c>
      <c r="D1651" s="133" t="n">
        <f aca="false">B1651/(B1651+C1651)</f>
        <v>0</v>
      </c>
      <c r="E1651" s="132"/>
    </row>
    <row r="1652" customFormat="false" ht="12.75" hidden="false" customHeight="false" outlineLevel="0" collapsed="false">
      <c r="A1652" s="0" t="s">
        <v>15781</v>
      </c>
      <c r="B1652" s="0" t="n">
        <v>2</v>
      </c>
      <c r="C1652" s="0" t="n">
        <v>2</v>
      </c>
      <c r="D1652" s="133" t="n">
        <f aca="false">B1652/(B1652+C1652)</f>
        <v>0.5</v>
      </c>
      <c r="E1652" s="132"/>
    </row>
    <row r="1653" customFormat="false" ht="12.75" hidden="false" customHeight="false" outlineLevel="0" collapsed="false">
      <c r="A1653" s="0" t="s">
        <v>27186</v>
      </c>
      <c r="B1653" s="0" t="n">
        <v>1</v>
      </c>
      <c r="C1653" s="0" t="n">
        <v>0</v>
      </c>
      <c r="D1653" s="133" t="n">
        <f aca="false">B1653/(B1653+C1653)</f>
        <v>1</v>
      </c>
      <c r="E1653" s="132"/>
    </row>
    <row r="1654" customFormat="false" ht="12.75" hidden="false" customHeight="false" outlineLevel="0" collapsed="false">
      <c r="A1654" s="0" t="s">
        <v>25072</v>
      </c>
      <c r="B1654" s="0" t="n">
        <v>1</v>
      </c>
      <c r="C1654" s="0" t="n">
        <v>0</v>
      </c>
      <c r="D1654" s="133" t="n">
        <f aca="false">B1654/(B1654+C1654)</f>
        <v>1</v>
      </c>
      <c r="E1654" s="132"/>
    </row>
    <row r="1655" customFormat="false" ht="12.75" hidden="false" customHeight="false" outlineLevel="0" collapsed="false">
      <c r="A1655" s="0" t="s">
        <v>11360</v>
      </c>
      <c r="B1655" s="0" t="n">
        <v>1</v>
      </c>
      <c r="C1655" s="0" t="n">
        <v>1</v>
      </c>
      <c r="D1655" s="133" t="n">
        <f aca="false">B1655/(B1655+C1655)</f>
        <v>0.5</v>
      </c>
      <c r="E1655" s="132"/>
    </row>
    <row r="1656" customFormat="false" ht="12.75" hidden="false" customHeight="false" outlineLevel="0" collapsed="false">
      <c r="A1656" s="0" t="s">
        <v>15914</v>
      </c>
      <c r="B1656" s="0" t="n">
        <v>4</v>
      </c>
      <c r="C1656" s="0" t="n">
        <v>2</v>
      </c>
      <c r="D1656" s="133" t="n">
        <f aca="false">B1656/(B1656+C1656)</f>
        <v>0.666666666666667</v>
      </c>
      <c r="E1656" s="132"/>
    </row>
    <row r="1657" customFormat="false" ht="12.75" hidden="false" customHeight="false" outlineLevel="0" collapsed="false">
      <c r="A1657" s="0" t="s">
        <v>27187</v>
      </c>
      <c r="B1657" s="0" t="n">
        <v>2</v>
      </c>
      <c r="C1657" s="0" t="n">
        <v>0</v>
      </c>
      <c r="D1657" s="133" t="n">
        <f aca="false">B1657/(B1657+C1657)</f>
        <v>1</v>
      </c>
      <c r="E1657" s="132"/>
    </row>
    <row r="1658" customFormat="false" ht="12.75" hidden="false" customHeight="false" outlineLevel="0" collapsed="false">
      <c r="A1658" s="0" t="s">
        <v>23316</v>
      </c>
      <c r="B1658" s="0" t="n">
        <v>1</v>
      </c>
      <c r="C1658" s="0" t="n">
        <v>0</v>
      </c>
      <c r="D1658" s="133" t="n">
        <f aca="false">B1658/(B1658+C1658)</f>
        <v>1</v>
      </c>
      <c r="E1658" s="132"/>
    </row>
    <row r="1659" customFormat="false" ht="12.75" hidden="false" customHeight="false" outlineLevel="0" collapsed="false">
      <c r="A1659" s="0" t="s">
        <v>27188</v>
      </c>
      <c r="B1659" s="0" t="n">
        <v>2</v>
      </c>
      <c r="C1659" s="0" t="n">
        <v>1</v>
      </c>
      <c r="D1659" s="133" t="n">
        <f aca="false">B1659/(B1659+C1659)</f>
        <v>0.666666666666667</v>
      </c>
      <c r="E1659" s="132"/>
    </row>
    <row r="1660" customFormat="false" ht="12.75" hidden="false" customHeight="false" outlineLevel="0" collapsed="false">
      <c r="A1660" s="0" t="s">
        <v>19691</v>
      </c>
      <c r="B1660" s="0" t="n">
        <v>1</v>
      </c>
      <c r="C1660" s="0" t="n">
        <v>1</v>
      </c>
      <c r="D1660" s="133" t="n">
        <f aca="false">B1660/(B1660+C1660)</f>
        <v>0.5</v>
      </c>
      <c r="E1660" s="132"/>
    </row>
    <row r="1661" customFormat="false" ht="12.75" hidden="false" customHeight="false" outlineLevel="0" collapsed="false">
      <c r="A1661" s="0" t="s">
        <v>14734</v>
      </c>
      <c r="B1661" s="0" t="n">
        <v>4</v>
      </c>
      <c r="C1661" s="0" t="n">
        <v>2</v>
      </c>
      <c r="D1661" s="133" t="n">
        <f aca="false">B1661/(B1661+C1661)</f>
        <v>0.666666666666667</v>
      </c>
      <c r="E1661" s="132"/>
    </row>
    <row r="1662" customFormat="false" ht="12.75" hidden="false" customHeight="false" outlineLevel="0" collapsed="false">
      <c r="A1662" s="0" t="s">
        <v>23459</v>
      </c>
      <c r="B1662" s="0" t="n">
        <v>0</v>
      </c>
      <c r="C1662" s="0" t="n">
        <v>1</v>
      </c>
      <c r="D1662" s="133" t="n">
        <f aca="false">B1662/(B1662+C1662)</f>
        <v>0</v>
      </c>
      <c r="E1662" s="132"/>
    </row>
    <row r="1663" customFormat="false" ht="12.75" hidden="false" customHeight="false" outlineLevel="0" collapsed="false">
      <c r="A1663" s="0" t="s">
        <v>27189</v>
      </c>
      <c r="B1663" s="0" t="n">
        <v>2</v>
      </c>
      <c r="C1663" s="0" t="n">
        <v>0</v>
      </c>
      <c r="D1663" s="133" t="n">
        <f aca="false">B1663/(B1663+C1663)</f>
        <v>1</v>
      </c>
      <c r="E1663" s="132"/>
    </row>
    <row r="1664" customFormat="false" ht="12.75" hidden="false" customHeight="false" outlineLevel="0" collapsed="false">
      <c r="A1664" s="0" t="s">
        <v>15997</v>
      </c>
      <c r="B1664" s="0" t="n">
        <v>1</v>
      </c>
      <c r="C1664" s="0" t="n">
        <v>1</v>
      </c>
      <c r="D1664" s="133" t="n">
        <f aca="false">B1664/(B1664+C1664)</f>
        <v>0.5</v>
      </c>
      <c r="E1664" s="132"/>
    </row>
    <row r="1665" customFormat="false" ht="12.75" hidden="false" customHeight="false" outlineLevel="0" collapsed="false">
      <c r="A1665" s="0" t="s">
        <v>15469</v>
      </c>
      <c r="B1665" s="0" t="n">
        <v>2</v>
      </c>
      <c r="C1665" s="0" t="n">
        <v>0</v>
      </c>
      <c r="D1665" s="133" t="n">
        <f aca="false">B1665/(B1665+C1665)</f>
        <v>1</v>
      </c>
      <c r="E1665" s="132"/>
    </row>
    <row r="1666" customFormat="false" ht="12.75" hidden="false" customHeight="false" outlineLevel="0" collapsed="false">
      <c r="A1666" s="0" t="s">
        <v>25526</v>
      </c>
      <c r="B1666" s="0" t="n">
        <v>0</v>
      </c>
      <c r="C1666" s="0" t="n">
        <v>1</v>
      </c>
      <c r="D1666" s="133" t="n">
        <f aca="false">B1666/(B1666+C1666)</f>
        <v>0</v>
      </c>
      <c r="E1666" s="132"/>
    </row>
    <row r="1667" customFormat="false" ht="12.75" hidden="false" customHeight="false" outlineLevel="0" collapsed="false">
      <c r="A1667" s="0" t="s">
        <v>16263</v>
      </c>
      <c r="B1667" s="0" t="n">
        <v>1</v>
      </c>
      <c r="C1667" s="0" t="n">
        <v>0</v>
      </c>
      <c r="D1667" s="133" t="n">
        <f aca="false">B1667/(B1667+C1667)</f>
        <v>1</v>
      </c>
      <c r="E1667" s="132"/>
    </row>
    <row r="1668" customFormat="false" ht="12.75" hidden="false" customHeight="false" outlineLevel="0" collapsed="false">
      <c r="A1668" s="0" t="s">
        <v>27190</v>
      </c>
      <c r="B1668" s="0" t="n">
        <v>1</v>
      </c>
      <c r="C1668" s="0" t="n">
        <v>0</v>
      </c>
      <c r="D1668" s="133" t="n">
        <f aca="false">B1668/(B1668+C1668)</f>
        <v>1</v>
      </c>
      <c r="E1668" s="132"/>
    </row>
    <row r="1669" customFormat="false" ht="12.75" hidden="false" customHeight="false" outlineLevel="0" collapsed="false">
      <c r="A1669" s="0" t="s">
        <v>17708</v>
      </c>
      <c r="B1669" s="0" t="n">
        <v>1</v>
      </c>
      <c r="C1669" s="0" t="n">
        <v>1</v>
      </c>
      <c r="D1669" s="133" t="n">
        <f aca="false">B1669/(B1669+C1669)</f>
        <v>0.5</v>
      </c>
      <c r="E1669" s="132"/>
    </row>
    <row r="1670" customFormat="false" ht="12.75" hidden="false" customHeight="false" outlineLevel="0" collapsed="false">
      <c r="A1670" s="0" t="s">
        <v>22073</v>
      </c>
      <c r="B1670" s="0" t="n">
        <v>1</v>
      </c>
      <c r="C1670" s="0" t="n">
        <v>0</v>
      </c>
      <c r="D1670" s="133" t="n">
        <f aca="false">B1670/(B1670+C1670)</f>
        <v>1</v>
      </c>
      <c r="E1670" s="132"/>
    </row>
    <row r="1671" customFormat="false" ht="12.75" hidden="false" customHeight="false" outlineLevel="0" collapsed="false">
      <c r="A1671" s="0" t="s">
        <v>14906</v>
      </c>
      <c r="B1671" s="0" t="n">
        <v>4</v>
      </c>
      <c r="C1671" s="0" t="n">
        <v>1</v>
      </c>
      <c r="D1671" s="133" t="n">
        <f aca="false">B1671/(B1671+C1671)</f>
        <v>0.8</v>
      </c>
      <c r="E1671" s="132"/>
    </row>
    <row r="1672" customFormat="false" ht="12.75" hidden="false" customHeight="false" outlineLevel="0" collapsed="false">
      <c r="A1672" s="0" t="s">
        <v>27191</v>
      </c>
      <c r="B1672" s="0" t="n">
        <v>4</v>
      </c>
      <c r="C1672" s="0" t="n">
        <v>1</v>
      </c>
      <c r="D1672" s="133" t="n">
        <f aca="false">B1672/(B1672+C1672)</f>
        <v>0.8</v>
      </c>
      <c r="E1672" s="132"/>
    </row>
    <row r="1673" customFormat="false" ht="12.75" hidden="false" customHeight="false" outlineLevel="0" collapsed="false">
      <c r="A1673" s="0" t="s">
        <v>16291</v>
      </c>
      <c r="B1673" s="0" t="n">
        <v>1</v>
      </c>
      <c r="C1673" s="0" t="n">
        <v>0</v>
      </c>
      <c r="D1673" s="133" t="n">
        <f aca="false">B1673/(B1673+C1673)</f>
        <v>1</v>
      </c>
      <c r="E1673" s="132"/>
    </row>
    <row r="1674" customFormat="false" ht="12.75" hidden="false" customHeight="false" outlineLevel="0" collapsed="false">
      <c r="A1674" s="0" t="s">
        <v>16898</v>
      </c>
      <c r="B1674" s="0" t="n">
        <v>2</v>
      </c>
      <c r="C1674" s="0" t="n">
        <v>0</v>
      </c>
      <c r="D1674" s="133" t="n">
        <f aca="false">B1674/(B1674+C1674)</f>
        <v>1</v>
      </c>
      <c r="E1674" s="132"/>
    </row>
    <row r="1675" customFormat="false" ht="12.75" hidden="false" customHeight="false" outlineLevel="0" collapsed="false">
      <c r="A1675" s="0" t="s">
        <v>27192</v>
      </c>
      <c r="B1675" s="0" t="n">
        <v>0</v>
      </c>
      <c r="C1675" s="0" t="n">
        <v>1</v>
      </c>
      <c r="D1675" s="133" t="n">
        <f aca="false">B1675/(B1675+C1675)</f>
        <v>0</v>
      </c>
      <c r="E1675" s="132"/>
    </row>
    <row r="1676" customFormat="false" ht="12.75" hidden="false" customHeight="false" outlineLevel="0" collapsed="false">
      <c r="A1676" s="0" t="s">
        <v>27193</v>
      </c>
      <c r="B1676" s="0" t="n">
        <v>2</v>
      </c>
      <c r="C1676" s="0" t="n">
        <v>0</v>
      </c>
      <c r="D1676" s="133" t="n">
        <f aca="false">B1676/(B1676+C1676)</f>
        <v>1</v>
      </c>
      <c r="E1676" s="132"/>
    </row>
    <row r="1677" customFormat="false" ht="12.75" hidden="false" customHeight="false" outlineLevel="0" collapsed="false">
      <c r="A1677" s="0" t="s">
        <v>27194</v>
      </c>
      <c r="B1677" s="0" t="n">
        <v>1</v>
      </c>
      <c r="C1677" s="0" t="n">
        <v>0</v>
      </c>
      <c r="D1677" s="133" t="n">
        <f aca="false">B1677/(B1677+C1677)</f>
        <v>1</v>
      </c>
      <c r="E1677" s="132"/>
    </row>
    <row r="1678" customFormat="false" ht="12.75" hidden="false" customHeight="false" outlineLevel="0" collapsed="false">
      <c r="A1678" s="0" t="s">
        <v>17106</v>
      </c>
      <c r="B1678" s="0" t="n">
        <v>0</v>
      </c>
      <c r="C1678" s="0" t="n">
        <v>1</v>
      </c>
      <c r="D1678" s="133" t="n">
        <f aca="false">B1678/(B1678+C1678)</f>
        <v>0</v>
      </c>
      <c r="E1678" s="132"/>
    </row>
    <row r="1679" customFormat="false" ht="12.75" hidden="false" customHeight="false" outlineLevel="0" collapsed="false">
      <c r="A1679" s="0" t="s">
        <v>27195</v>
      </c>
      <c r="B1679" s="0" t="n">
        <v>6</v>
      </c>
      <c r="C1679" s="0" t="n">
        <v>0</v>
      </c>
      <c r="D1679" s="133" t="n">
        <f aca="false">B1679/(B1679+C1679)</f>
        <v>1</v>
      </c>
      <c r="E1679" s="132"/>
    </row>
    <row r="1680" customFormat="false" ht="12.75" hidden="false" customHeight="false" outlineLevel="0" collapsed="false">
      <c r="A1680" s="0" t="s">
        <v>27196</v>
      </c>
      <c r="B1680" s="0" t="n">
        <v>2</v>
      </c>
      <c r="C1680" s="0" t="n">
        <v>0</v>
      </c>
      <c r="D1680" s="133" t="n">
        <f aca="false">B1680/(B1680+C1680)</f>
        <v>1</v>
      </c>
      <c r="E1680" s="132"/>
    </row>
    <row r="1681" customFormat="false" ht="12.75" hidden="false" customHeight="false" outlineLevel="0" collapsed="false">
      <c r="A1681" s="0" t="s">
        <v>27197</v>
      </c>
      <c r="B1681" s="0" t="n">
        <v>5</v>
      </c>
      <c r="C1681" s="0" t="n">
        <v>0</v>
      </c>
      <c r="D1681" s="133" t="n">
        <f aca="false">B1681/(B1681+C1681)</f>
        <v>1</v>
      </c>
      <c r="E1681" s="132"/>
    </row>
    <row r="1682" customFormat="false" ht="12.75" hidden="false" customHeight="false" outlineLevel="0" collapsed="false">
      <c r="A1682" s="0" t="s">
        <v>25277</v>
      </c>
      <c r="B1682" s="0" t="n">
        <v>0</v>
      </c>
      <c r="C1682" s="0" t="n">
        <v>1</v>
      </c>
      <c r="D1682" s="133" t="n">
        <f aca="false">B1682/(B1682+C1682)</f>
        <v>0</v>
      </c>
      <c r="E1682" s="132"/>
    </row>
    <row r="1683" customFormat="false" ht="12.75" hidden="false" customHeight="false" outlineLevel="0" collapsed="false">
      <c r="A1683" s="54" t="s">
        <v>27198</v>
      </c>
      <c r="B1683" s="54" t="n">
        <v>1</v>
      </c>
      <c r="C1683" s="54" t="n">
        <v>0</v>
      </c>
      <c r="D1683" s="133" t="n">
        <f aca="false">B1683/(B1683+C1683)</f>
        <v>1</v>
      </c>
      <c r="E1683" s="132"/>
    </row>
    <row r="1684" customFormat="false" ht="12.75" hidden="false" customHeight="false" outlineLevel="0" collapsed="false">
      <c r="A1684" s="0" t="s">
        <v>18210</v>
      </c>
      <c r="B1684" s="0" t="n">
        <v>2</v>
      </c>
      <c r="C1684" s="0" t="n">
        <v>0</v>
      </c>
      <c r="D1684" s="133" t="n">
        <f aca="false">B1684/(B1684+C1684)</f>
        <v>1</v>
      </c>
      <c r="E1684" s="132"/>
    </row>
    <row r="1685" customFormat="false" ht="12.75" hidden="false" customHeight="false" outlineLevel="0" collapsed="false">
      <c r="A1685" s="0" t="s">
        <v>16743</v>
      </c>
      <c r="B1685" s="0" t="n">
        <v>1</v>
      </c>
      <c r="C1685" s="0" t="n">
        <v>0</v>
      </c>
      <c r="D1685" s="133" t="n">
        <f aca="false">B1685/(B1685+C1685)</f>
        <v>1</v>
      </c>
      <c r="E1685" s="132"/>
    </row>
    <row r="1686" customFormat="false" ht="12.75" hidden="false" customHeight="false" outlineLevel="0" collapsed="false">
      <c r="A1686" s="0" t="s">
        <v>17448</v>
      </c>
      <c r="B1686" s="0" t="n">
        <v>1</v>
      </c>
      <c r="C1686" s="0" t="n">
        <v>2</v>
      </c>
      <c r="D1686" s="133" t="n">
        <f aca="false">B1686/(B1686+C1686)</f>
        <v>0.333333333333333</v>
      </c>
      <c r="E1686" s="132"/>
    </row>
    <row r="1687" customFormat="false" ht="12.75" hidden="false" customHeight="false" outlineLevel="0" collapsed="false">
      <c r="A1687" s="0" t="s">
        <v>20842</v>
      </c>
      <c r="B1687" s="0" t="n">
        <v>1</v>
      </c>
      <c r="C1687" s="0" t="n">
        <v>0</v>
      </c>
      <c r="D1687" s="133" t="n">
        <f aca="false">B1687/(B1687+C1687)</f>
        <v>1</v>
      </c>
      <c r="E1687" s="132"/>
    </row>
    <row r="1688" customFormat="false" ht="12.75" hidden="false" customHeight="false" outlineLevel="0" collapsed="false">
      <c r="A1688" s="0" t="s">
        <v>27199</v>
      </c>
      <c r="B1688" s="0" t="n">
        <v>0</v>
      </c>
      <c r="C1688" s="0" t="n">
        <v>1</v>
      </c>
      <c r="D1688" s="133" t="n">
        <f aca="false">B1688/(B1688+C1688)</f>
        <v>0</v>
      </c>
      <c r="E1688" s="132"/>
    </row>
    <row r="1689" customFormat="false" ht="12.75" hidden="false" customHeight="false" outlineLevel="0" collapsed="false">
      <c r="A1689" s="0" t="s">
        <v>27200</v>
      </c>
      <c r="B1689" s="0" t="n">
        <v>0</v>
      </c>
      <c r="C1689" s="0" t="n">
        <v>3</v>
      </c>
      <c r="D1689" s="133" t="n">
        <f aca="false">B1689/(B1689+C1689)</f>
        <v>0</v>
      </c>
      <c r="E1689" s="132"/>
    </row>
    <row r="1690" customFormat="false" ht="12.75" hidden="false" customHeight="false" outlineLevel="0" collapsed="false">
      <c r="A1690" s="0" t="s">
        <v>20443</v>
      </c>
      <c r="B1690" s="0" t="n">
        <v>0</v>
      </c>
      <c r="C1690" s="0" t="n">
        <v>1</v>
      </c>
      <c r="D1690" s="133" t="n">
        <f aca="false">B1690/(B1690+C1690)</f>
        <v>0</v>
      </c>
      <c r="E1690" s="132"/>
    </row>
    <row r="1691" customFormat="false" ht="12.75" hidden="false" customHeight="false" outlineLevel="0" collapsed="false">
      <c r="A1691" s="54" t="s">
        <v>13908</v>
      </c>
      <c r="B1691" s="54" t="n">
        <v>0</v>
      </c>
      <c r="C1691" s="54" t="n">
        <v>17</v>
      </c>
      <c r="D1691" s="133" t="n">
        <f aca="false">B1691/(B1691+C1691)</f>
        <v>0</v>
      </c>
      <c r="E1691" s="132"/>
    </row>
    <row r="1692" customFormat="false" ht="12.75" hidden="false" customHeight="false" outlineLevel="0" collapsed="false">
      <c r="A1692" s="0" t="s">
        <v>18941</v>
      </c>
      <c r="B1692" s="0" t="n">
        <v>2</v>
      </c>
      <c r="C1692" s="0" t="n">
        <v>1</v>
      </c>
      <c r="D1692" s="133" t="n">
        <f aca="false">B1692/(B1692+C1692)</f>
        <v>0.666666666666667</v>
      </c>
      <c r="E1692" s="132"/>
    </row>
    <row r="1693" customFormat="false" ht="12.75" hidden="false" customHeight="false" outlineLevel="0" collapsed="false">
      <c r="A1693" s="54" t="s">
        <v>11718</v>
      </c>
      <c r="B1693" s="54" t="n">
        <v>154</v>
      </c>
      <c r="C1693" s="54" t="n">
        <v>0</v>
      </c>
      <c r="D1693" s="133" t="n">
        <f aca="false">B1693/(B1693+C1693)</f>
        <v>1</v>
      </c>
      <c r="E1693" s="132"/>
    </row>
    <row r="1694" customFormat="false" ht="12.75" hidden="false" customHeight="false" outlineLevel="0" collapsed="false">
      <c r="A1694" s="0" t="s">
        <v>27201</v>
      </c>
      <c r="B1694" s="0" t="n">
        <v>1</v>
      </c>
      <c r="C1694" s="0" t="n">
        <v>0</v>
      </c>
      <c r="D1694" s="133" t="n">
        <f aca="false">B1694/(B1694+C1694)</f>
        <v>1</v>
      </c>
      <c r="E1694" s="132"/>
    </row>
    <row r="1695" customFormat="false" ht="12.75" hidden="false" customHeight="false" outlineLevel="0" collapsed="false">
      <c r="A1695" s="0" t="s">
        <v>16109</v>
      </c>
      <c r="B1695" s="0" t="n">
        <v>2</v>
      </c>
      <c r="C1695" s="0" t="n">
        <v>0</v>
      </c>
      <c r="D1695" s="133" t="n">
        <f aca="false">B1695/(B1695+C1695)</f>
        <v>1</v>
      </c>
      <c r="E1695" s="132"/>
    </row>
    <row r="1696" customFormat="false" ht="12.75" hidden="false" customHeight="false" outlineLevel="0" collapsed="false">
      <c r="A1696" s="0" t="s">
        <v>15582</v>
      </c>
      <c r="B1696" s="0" t="n">
        <v>1</v>
      </c>
      <c r="C1696" s="0" t="n">
        <v>0</v>
      </c>
      <c r="D1696" s="133" t="n">
        <f aca="false">B1696/(B1696+C1696)</f>
        <v>1</v>
      </c>
      <c r="E1696" s="132"/>
    </row>
    <row r="1697" customFormat="false" ht="12.75" hidden="false" customHeight="false" outlineLevel="0" collapsed="false">
      <c r="A1697" s="0" t="s">
        <v>25555</v>
      </c>
      <c r="B1697" s="0" t="n">
        <v>0</v>
      </c>
      <c r="C1697" s="0" t="n">
        <v>1</v>
      </c>
      <c r="D1697" s="133" t="n">
        <f aca="false">B1697/(B1697+C1697)</f>
        <v>0</v>
      </c>
      <c r="E1697" s="132"/>
    </row>
    <row r="1698" customFormat="false" ht="12.75" hidden="false" customHeight="false" outlineLevel="0" collapsed="false">
      <c r="A1698" s="0" t="s">
        <v>25876</v>
      </c>
      <c r="B1698" s="0" t="n">
        <v>1</v>
      </c>
      <c r="C1698" s="0" t="n">
        <v>0</v>
      </c>
      <c r="D1698" s="133" t="n">
        <f aca="false">B1698/(B1698+C1698)</f>
        <v>1</v>
      </c>
      <c r="E1698" s="132"/>
    </row>
    <row r="1699" customFormat="false" ht="12.75" hidden="false" customHeight="false" outlineLevel="0" collapsed="false">
      <c r="A1699" s="0" t="s">
        <v>14474</v>
      </c>
      <c r="B1699" s="0" t="n">
        <v>7</v>
      </c>
      <c r="C1699" s="0" t="n">
        <v>0</v>
      </c>
      <c r="D1699" s="133" t="n">
        <f aca="false">B1699/(B1699+C1699)</f>
        <v>1</v>
      </c>
      <c r="E1699" s="132"/>
    </row>
    <row r="1700" customFormat="false" ht="12.75" hidden="false" customHeight="false" outlineLevel="0" collapsed="false">
      <c r="A1700" s="0" t="s">
        <v>27202</v>
      </c>
      <c r="B1700" s="0" t="n">
        <v>2</v>
      </c>
      <c r="C1700" s="0" t="n">
        <v>0</v>
      </c>
      <c r="D1700" s="133" t="n">
        <f aca="false">B1700/(B1700+C1700)</f>
        <v>1</v>
      </c>
      <c r="E1700" s="132"/>
    </row>
    <row r="1701" customFormat="false" ht="12.75" hidden="false" customHeight="false" outlineLevel="0" collapsed="false">
      <c r="A1701" s="0" t="s">
        <v>15938</v>
      </c>
      <c r="B1701" s="0" t="n">
        <v>1</v>
      </c>
      <c r="C1701" s="0" t="n">
        <v>1</v>
      </c>
      <c r="D1701" s="133" t="n">
        <f aca="false">B1701/(B1701+C1701)</f>
        <v>0.5</v>
      </c>
      <c r="E1701" s="132"/>
    </row>
    <row r="1702" customFormat="false" ht="12.75" hidden="false" customHeight="false" outlineLevel="0" collapsed="false">
      <c r="A1702" s="0" t="s">
        <v>20452</v>
      </c>
      <c r="B1702" s="0" t="n">
        <v>1</v>
      </c>
      <c r="C1702" s="0" t="n">
        <v>0</v>
      </c>
      <c r="D1702" s="133" t="n">
        <f aca="false">B1702/(B1702+C1702)</f>
        <v>1</v>
      </c>
      <c r="E1702" s="132"/>
    </row>
    <row r="1703" customFormat="false" ht="12.75" hidden="false" customHeight="false" outlineLevel="0" collapsed="false">
      <c r="A1703" s="0" t="s">
        <v>27203</v>
      </c>
      <c r="B1703" s="0" t="n">
        <v>1</v>
      </c>
      <c r="C1703" s="0" t="n">
        <v>0</v>
      </c>
      <c r="D1703" s="133" t="n">
        <f aca="false">B1703/(B1703+C1703)</f>
        <v>1</v>
      </c>
      <c r="E1703" s="132"/>
    </row>
    <row r="1704" customFormat="false" ht="12.75" hidden="false" customHeight="false" outlineLevel="0" collapsed="false">
      <c r="A1704" s="0" t="s">
        <v>27204</v>
      </c>
      <c r="B1704" s="0" t="n">
        <v>0</v>
      </c>
      <c r="C1704" s="0" t="n">
        <v>1</v>
      </c>
      <c r="D1704" s="133" t="n">
        <f aca="false">B1704/(B1704+C1704)</f>
        <v>0</v>
      </c>
      <c r="E1704" s="132"/>
    </row>
    <row r="1705" customFormat="false" ht="12.75" hidden="false" customHeight="false" outlineLevel="0" collapsed="false">
      <c r="A1705" s="0" t="s">
        <v>27205</v>
      </c>
      <c r="B1705" s="0" t="n">
        <v>2</v>
      </c>
      <c r="C1705" s="0" t="n">
        <v>0</v>
      </c>
      <c r="D1705" s="133" t="n">
        <f aca="false">B1705/(B1705+C1705)</f>
        <v>1</v>
      </c>
      <c r="E1705" s="132"/>
    </row>
    <row r="1706" customFormat="false" ht="12.75" hidden="false" customHeight="false" outlineLevel="0" collapsed="false">
      <c r="A1706" s="0" t="s">
        <v>27206</v>
      </c>
      <c r="B1706" s="0" t="n">
        <v>2</v>
      </c>
      <c r="C1706" s="0" t="n">
        <v>1</v>
      </c>
      <c r="D1706" s="133" t="n">
        <f aca="false">B1706/(B1706+C1706)</f>
        <v>0.666666666666667</v>
      </c>
      <c r="E1706" s="132"/>
    </row>
    <row r="1707" customFormat="false" ht="12.75" hidden="false" customHeight="false" outlineLevel="0" collapsed="false">
      <c r="A1707" s="0" t="s">
        <v>25530</v>
      </c>
      <c r="B1707" s="0" t="n">
        <v>1</v>
      </c>
      <c r="C1707" s="0" t="n">
        <v>0</v>
      </c>
      <c r="D1707" s="133" t="n">
        <f aca="false">B1707/(B1707+C1707)</f>
        <v>1</v>
      </c>
      <c r="E1707" s="132"/>
    </row>
    <row r="1708" customFormat="false" ht="12.75" hidden="false" customHeight="false" outlineLevel="0" collapsed="false">
      <c r="A1708" s="0" t="s">
        <v>15538</v>
      </c>
      <c r="B1708" s="0" t="n">
        <v>2</v>
      </c>
      <c r="C1708" s="0" t="n">
        <v>0</v>
      </c>
      <c r="D1708" s="133" t="n">
        <f aca="false">B1708/(B1708+C1708)</f>
        <v>1</v>
      </c>
      <c r="E1708" s="132"/>
    </row>
    <row r="1709" customFormat="false" ht="12.75" hidden="false" customHeight="false" outlineLevel="0" collapsed="false">
      <c r="A1709" s="0" t="s">
        <v>111</v>
      </c>
      <c r="B1709" s="0" t="n">
        <v>1</v>
      </c>
      <c r="C1709" s="0" t="n">
        <v>1</v>
      </c>
      <c r="D1709" s="133" t="n">
        <f aca="false">B1709/(B1709+C1709)</f>
        <v>0.5</v>
      </c>
      <c r="E1709" s="132"/>
    </row>
    <row r="1710" customFormat="false" ht="12.75" hidden="false" customHeight="false" outlineLevel="0" collapsed="false">
      <c r="A1710" s="0" t="s">
        <v>27207</v>
      </c>
      <c r="B1710" s="0" t="n">
        <v>1</v>
      </c>
      <c r="C1710" s="0" t="n">
        <v>0</v>
      </c>
      <c r="D1710" s="133" t="n">
        <f aca="false">B1710/(B1710+C1710)</f>
        <v>1</v>
      </c>
      <c r="E1710" s="132"/>
    </row>
    <row r="1711" customFormat="false" ht="12.75" hidden="false" customHeight="false" outlineLevel="0" collapsed="false">
      <c r="A1711" s="0" t="s">
        <v>23783</v>
      </c>
      <c r="B1711" s="0" t="n">
        <v>1</v>
      </c>
      <c r="C1711" s="0" t="n">
        <v>0</v>
      </c>
      <c r="D1711" s="133" t="n">
        <f aca="false">B1711/(B1711+C1711)</f>
        <v>1</v>
      </c>
      <c r="E1711" s="132"/>
    </row>
    <row r="1712" customFormat="false" ht="12.75" hidden="false" customHeight="false" outlineLevel="0" collapsed="false">
      <c r="A1712" s="0" t="s">
        <v>23318</v>
      </c>
      <c r="B1712" s="0" t="n">
        <v>1</v>
      </c>
      <c r="C1712" s="0" t="n">
        <v>0</v>
      </c>
      <c r="D1712" s="133" t="n">
        <f aca="false">B1712/(B1712+C1712)</f>
        <v>1</v>
      </c>
      <c r="E1712" s="132"/>
    </row>
    <row r="1713" customFormat="false" ht="12.75" hidden="false" customHeight="false" outlineLevel="0" collapsed="false">
      <c r="A1713" s="0" t="s">
        <v>27208</v>
      </c>
      <c r="B1713" s="0" t="n">
        <v>3</v>
      </c>
      <c r="C1713" s="0" t="n">
        <v>0</v>
      </c>
      <c r="D1713" s="133" t="n">
        <f aca="false">B1713/(B1713+C1713)</f>
        <v>1</v>
      </c>
      <c r="E1713" s="132"/>
    </row>
    <row r="1714" customFormat="false" ht="12.75" hidden="false" customHeight="false" outlineLevel="0" collapsed="false">
      <c r="A1714" s="0" t="s">
        <v>15826</v>
      </c>
      <c r="B1714" s="0" t="n">
        <v>1</v>
      </c>
      <c r="C1714" s="0" t="n">
        <v>0</v>
      </c>
      <c r="D1714" s="133" t="n">
        <f aca="false">B1714/(B1714+C1714)</f>
        <v>1</v>
      </c>
      <c r="E1714" s="132"/>
    </row>
    <row r="1715" customFormat="false" ht="12.75" hidden="false" customHeight="false" outlineLevel="0" collapsed="false">
      <c r="A1715" s="0" t="s">
        <v>17157</v>
      </c>
      <c r="B1715" s="0" t="n">
        <v>1</v>
      </c>
      <c r="C1715" s="0" t="n">
        <v>0</v>
      </c>
      <c r="D1715" s="133" t="n">
        <f aca="false">B1715/(B1715+C1715)</f>
        <v>1</v>
      </c>
      <c r="E1715" s="132"/>
    </row>
    <row r="1716" customFormat="false" ht="12.75" hidden="false" customHeight="false" outlineLevel="0" collapsed="false">
      <c r="A1716" s="0" t="s">
        <v>22474</v>
      </c>
      <c r="B1716" s="0" t="n">
        <v>1</v>
      </c>
      <c r="C1716" s="0" t="n">
        <v>0</v>
      </c>
      <c r="D1716" s="133" t="n">
        <f aca="false">B1716/(B1716+C1716)</f>
        <v>1</v>
      </c>
      <c r="E1716" s="132"/>
    </row>
    <row r="1717" customFormat="false" ht="12.75" hidden="false" customHeight="false" outlineLevel="0" collapsed="false">
      <c r="A1717" s="0" t="s">
        <v>27209</v>
      </c>
      <c r="B1717" s="0" t="n">
        <v>3</v>
      </c>
      <c r="C1717" s="0" t="n">
        <v>0</v>
      </c>
      <c r="D1717" s="133" t="n">
        <f aca="false">B1717/(B1717+C1717)</f>
        <v>1</v>
      </c>
      <c r="E1717" s="132"/>
    </row>
    <row r="1718" customFormat="false" ht="12.75" hidden="false" customHeight="false" outlineLevel="0" collapsed="false">
      <c r="A1718" s="0" t="s">
        <v>25747</v>
      </c>
      <c r="B1718" s="0" t="n">
        <v>1</v>
      </c>
      <c r="C1718" s="0" t="n">
        <v>0</v>
      </c>
      <c r="D1718" s="133" t="n">
        <f aca="false">B1718/(B1718+C1718)</f>
        <v>1</v>
      </c>
      <c r="E1718" s="132"/>
    </row>
    <row r="1719" customFormat="false" ht="12.75" hidden="false" customHeight="false" outlineLevel="0" collapsed="false">
      <c r="A1719" s="0" t="s">
        <v>13910</v>
      </c>
      <c r="B1719" s="0" t="n">
        <v>19</v>
      </c>
      <c r="C1719" s="0" t="n">
        <v>6</v>
      </c>
      <c r="D1719" s="133" t="n">
        <f aca="false">B1719/(B1719+C1719)</f>
        <v>0.76</v>
      </c>
      <c r="E1719" s="132"/>
    </row>
    <row r="1720" customFormat="false" ht="12.75" hidden="false" customHeight="false" outlineLevel="0" collapsed="false">
      <c r="A1720" s="0" t="s">
        <v>25254</v>
      </c>
      <c r="B1720" s="0" t="n">
        <v>0</v>
      </c>
      <c r="C1720" s="0" t="n">
        <v>1</v>
      </c>
      <c r="D1720" s="133" t="n">
        <f aca="false">B1720/(B1720+C1720)</f>
        <v>0</v>
      </c>
      <c r="E1720" s="132"/>
    </row>
    <row r="1721" customFormat="false" ht="12.75" hidden="false" customHeight="false" outlineLevel="0" collapsed="false">
      <c r="A1721" s="0" t="s">
        <v>27210</v>
      </c>
      <c r="B1721" s="0" t="n">
        <v>0</v>
      </c>
      <c r="C1721" s="0" t="n">
        <v>1</v>
      </c>
      <c r="D1721" s="133" t="n">
        <f aca="false">B1721/(B1721+C1721)</f>
        <v>0</v>
      </c>
      <c r="E1721" s="132"/>
    </row>
    <row r="1722" customFormat="false" ht="12.75" hidden="false" customHeight="false" outlineLevel="0" collapsed="false">
      <c r="A1722" s="0" t="s">
        <v>16690</v>
      </c>
      <c r="B1722" s="0" t="n">
        <v>1</v>
      </c>
      <c r="C1722" s="0" t="n">
        <v>0</v>
      </c>
      <c r="D1722" s="133" t="n">
        <f aca="false">B1722/(B1722+C1722)</f>
        <v>1</v>
      </c>
      <c r="E1722" s="132"/>
    </row>
    <row r="1723" customFormat="false" ht="12.75" hidden="false" customHeight="false" outlineLevel="0" collapsed="false">
      <c r="A1723" s="0" t="s">
        <v>14634</v>
      </c>
      <c r="B1723" s="0" t="n">
        <v>3</v>
      </c>
      <c r="C1723" s="0" t="n">
        <v>4</v>
      </c>
      <c r="D1723" s="133" t="n">
        <f aca="false">B1723/(B1723+C1723)</f>
        <v>0.428571428571429</v>
      </c>
      <c r="E1723" s="132"/>
    </row>
    <row r="1724" customFormat="false" ht="12.75" hidden="false" customHeight="false" outlineLevel="0" collapsed="false">
      <c r="A1724" s="0" t="s">
        <v>27211</v>
      </c>
      <c r="B1724" s="0" t="n">
        <v>1</v>
      </c>
      <c r="C1724" s="0" t="n">
        <v>1</v>
      </c>
      <c r="D1724" s="133" t="n">
        <f aca="false">B1724/(B1724+C1724)</f>
        <v>0.5</v>
      </c>
      <c r="E1724" s="132"/>
    </row>
    <row r="1725" customFormat="false" ht="12.75" hidden="false" customHeight="false" outlineLevel="0" collapsed="false">
      <c r="A1725" s="0" t="s">
        <v>27212</v>
      </c>
      <c r="B1725" s="0" t="n">
        <v>1</v>
      </c>
      <c r="C1725" s="0" t="n">
        <v>1</v>
      </c>
      <c r="D1725" s="133" t="n">
        <f aca="false">B1725/(B1725+C1725)</f>
        <v>0.5</v>
      </c>
      <c r="E1725" s="132"/>
    </row>
    <row r="1726" customFormat="false" ht="12.75" hidden="false" customHeight="false" outlineLevel="0" collapsed="false">
      <c r="A1726" s="0" t="s">
        <v>27213</v>
      </c>
      <c r="B1726" s="0" t="n">
        <v>2</v>
      </c>
      <c r="C1726" s="0" t="n">
        <v>0</v>
      </c>
      <c r="D1726" s="133" t="n">
        <f aca="false">B1726/(B1726+C1726)</f>
        <v>1</v>
      </c>
      <c r="E1726" s="132"/>
    </row>
    <row r="1727" customFormat="false" ht="12.75" hidden="false" customHeight="false" outlineLevel="0" collapsed="false">
      <c r="A1727" s="0" t="s">
        <v>27214</v>
      </c>
      <c r="B1727" s="0" t="n">
        <v>1</v>
      </c>
      <c r="C1727" s="0" t="n">
        <v>0</v>
      </c>
      <c r="D1727" s="133" t="n">
        <f aca="false">B1727/(B1727+C1727)</f>
        <v>1</v>
      </c>
      <c r="E1727" s="132"/>
    </row>
    <row r="1728" customFormat="false" ht="12.75" hidden="false" customHeight="false" outlineLevel="0" collapsed="false">
      <c r="A1728" s="0" t="s">
        <v>25527</v>
      </c>
      <c r="B1728" s="0" t="n">
        <v>0</v>
      </c>
      <c r="C1728" s="0" t="n">
        <v>1</v>
      </c>
      <c r="D1728" s="133" t="n">
        <f aca="false">B1728/(B1728+C1728)</f>
        <v>0</v>
      </c>
      <c r="E1728" s="132"/>
    </row>
    <row r="1729" customFormat="false" ht="12.75" hidden="false" customHeight="false" outlineLevel="0" collapsed="false">
      <c r="A1729" s="0" t="s">
        <v>19445</v>
      </c>
      <c r="B1729" s="0" t="n">
        <v>6</v>
      </c>
      <c r="C1729" s="0" t="n">
        <v>1</v>
      </c>
      <c r="D1729" s="133" t="n">
        <f aca="false">B1729/(B1729+C1729)</f>
        <v>0.857142857142857</v>
      </c>
      <c r="E1729" s="132"/>
    </row>
    <row r="1730" customFormat="false" ht="12.75" hidden="false" customHeight="false" outlineLevel="0" collapsed="false">
      <c r="A1730" s="0" t="s">
        <v>14493</v>
      </c>
      <c r="B1730" s="0" t="n">
        <v>2</v>
      </c>
      <c r="C1730" s="0" t="n">
        <v>0</v>
      </c>
      <c r="D1730" s="133" t="n">
        <f aca="false">B1730/(B1730+C1730)</f>
        <v>1</v>
      </c>
      <c r="E1730" s="132"/>
    </row>
    <row r="1731" customFormat="false" ht="12.75" hidden="false" customHeight="false" outlineLevel="0" collapsed="false">
      <c r="A1731" s="0" t="s">
        <v>11209</v>
      </c>
      <c r="B1731" s="0" t="n">
        <v>1</v>
      </c>
      <c r="C1731" s="0" t="n">
        <v>0</v>
      </c>
      <c r="D1731" s="133" t="n">
        <f aca="false">B1731/(B1731+C1731)</f>
        <v>1</v>
      </c>
      <c r="E1731" s="132"/>
    </row>
    <row r="1732" customFormat="false" ht="12.75" hidden="false" customHeight="false" outlineLevel="0" collapsed="false">
      <c r="A1732" s="0" t="s">
        <v>27215</v>
      </c>
      <c r="B1732" s="0" t="n">
        <v>1</v>
      </c>
      <c r="C1732" s="0" t="n">
        <v>0</v>
      </c>
      <c r="D1732" s="133" t="n">
        <f aca="false">B1732/(B1732+C1732)</f>
        <v>1</v>
      </c>
      <c r="E1732" s="132"/>
    </row>
    <row r="1733" customFormat="false" ht="12.75" hidden="false" customHeight="false" outlineLevel="0" collapsed="false">
      <c r="A1733" s="0" t="s">
        <v>18589</v>
      </c>
      <c r="B1733" s="0" t="n">
        <v>1</v>
      </c>
      <c r="C1733" s="0" t="n">
        <v>0</v>
      </c>
      <c r="D1733" s="133" t="n">
        <f aca="false">B1733/(B1733+C1733)</f>
        <v>1</v>
      </c>
      <c r="E1733" s="132"/>
    </row>
    <row r="1734" customFormat="false" ht="12.75" hidden="false" customHeight="false" outlineLevel="0" collapsed="false">
      <c r="A1734" s="0" t="s">
        <v>11733</v>
      </c>
      <c r="B1734" s="0" t="n">
        <v>0</v>
      </c>
      <c r="C1734" s="0" t="n">
        <v>1</v>
      </c>
      <c r="D1734" s="133" t="n">
        <f aca="false">B1734/(B1734+C1734)</f>
        <v>0</v>
      </c>
      <c r="E1734" s="132"/>
    </row>
    <row r="1735" customFormat="false" ht="12.75" hidden="false" customHeight="false" outlineLevel="0" collapsed="false">
      <c r="A1735" s="0" t="s">
        <v>25430</v>
      </c>
      <c r="B1735" s="0" t="n">
        <v>0</v>
      </c>
      <c r="C1735" s="0" t="n">
        <v>1</v>
      </c>
      <c r="D1735" s="133" t="n">
        <f aca="false">B1735/(B1735+C1735)</f>
        <v>0</v>
      </c>
      <c r="E1735" s="132"/>
    </row>
    <row r="1736" customFormat="false" ht="12.75" hidden="false" customHeight="false" outlineLevel="0" collapsed="false">
      <c r="A1736" s="0" t="s">
        <v>27216</v>
      </c>
      <c r="B1736" s="0" t="n">
        <v>2</v>
      </c>
      <c r="C1736" s="0" t="n">
        <v>0</v>
      </c>
      <c r="D1736" s="133" t="n">
        <f aca="false">B1736/(B1736+C1736)</f>
        <v>1</v>
      </c>
      <c r="E1736" s="132"/>
    </row>
    <row r="1737" customFormat="false" ht="12.75" hidden="false" customHeight="false" outlineLevel="0" collapsed="false">
      <c r="A1737" s="0" t="s">
        <v>15056</v>
      </c>
      <c r="B1737" s="0" t="n">
        <v>9</v>
      </c>
      <c r="C1737" s="0" t="n">
        <v>0</v>
      </c>
      <c r="D1737" s="133" t="n">
        <f aca="false">B1737/(B1737+C1737)</f>
        <v>1</v>
      </c>
      <c r="E1737" s="132"/>
    </row>
    <row r="1738" customFormat="false" ht="12.75" hidden="false" customHeight="false" outlineLevel="0" collapsed="false">
      <c r="A1738" s="0" t="s">
        <v>27217</v>
      </c>
      <c r="B1738" s="0" t="n">
        <v>4</v>
      </c>
      <c r="C1738" s="0" t="n">
        <v>0</v>
      </c>
      <c r="D1738" s="133" t="n">
        <f aca="false">B1738/(B1738+C1738)</f>
        <v>1</v>
      </c>
      <c r="E1738" s="132"/>
    </row>
    <row r="1739" customFormat="false" ht="12.75" hidden="false" customHeight="false" outlineLevel="0" collapsed="false">
      <c r="A1739" s="0" t="s">
        <v>17226</v>
      </c>
      <c r="B1739" s="0" t="n">
        <v>6</v>
      </c>
      <c r="C1739" s="0" t="n">
        <v>3</v>
      </c>
      <c r="D1739" s="133" t="n">
        <f aca="false">B1739/(B1739+C1739)</f>
        <v>0.666666666666667</v>
      </c>
      <c r="E1739" s="132"/>
    </row>
    <row r="1740" customFormat="false" ht="12.75" hidden="false" customHeight="false" outlineLevel="0" collapsed="false">
      <c r="A1740" s="0" t="s">
        <v>22012</v>
      </c>
      <c r="B1740" s="0" t="n">
        <v>1</v>
      </c>
      <c r="C1740" s="0" t="n">
        <v>1</v>
      </c>
      <c r="D1740" s="133" t="n">
        <f aca="false">B1740/(B1740+C1740)</f>
        <v>0.5</v>
      </c>
      <c r="E1740" s="132"/>
    </row>
    <row r="1741" customFormat="false" ht="12.75" hidden="false" customHeight="false" outlineLevel="0" collapsed="false">
      <c r="A1741" s="0" t="s">
        <v>25685</v>
      </c>
      <c r="B1741" s="0" t="n">
        <v>1</v>
      </c>
      <c r="C1741" s="0" t="n">
        <v>0</v>
      </c>
      <c r="D1741" s="133" t="n">
        <f aca="false">B1741/(B1741+C1741)</f>
        <v>1</v>
      </c>
      <c r="E1741" s="132"/>
    </row>
    <row r="1742" customFormat="false" ht="12.75" hidden="false" customHeight="false" outlineLevel="0" collapsed="false">
      <c r="A1742" s="0" t="s">
        <v>16509</v>
      </c>
      <c r="B1742" s="0" t="n">
        <v>1</v>
      </c>
      <c r="C1742" s="0" t="n">
        <v>0</v>
      </c>
      <c r="D1742" s="133" t="n">
        <f aca="false">B1742/(B1742+C1742)</f>
        <v>1</v>
      </c>
      <c r="E1742" s="132"/>
    </row>
    <row r="1743" customFormat="false" ht="12.75" hidden="false" customHeight="false" outlineLevel="0" collapsed="false">
      <c r="A1743" s="0" t="s">
        <v>27218</v>
      </c>
      <c r="B1743" s="0" t="n">
        <v>1</v>
      </c>
      <c r="C1743" s="0" t="n">
        <v>0</v>
      </c>
      <c r="D1743" s="133" t="n">
        <f aca="false">B1743/(B1743+C1743)</f>
        <v>1</v>
      </c>
      <c r="E1743" s="132"/>
    </row>
    <row r="1744" customFormat="false" ht="12.75" hidden="false" customHeight="false" outlineLevel="0" collapsed="false">
      <c r="A1744" s="0" t="s">
        <v>17673</v>
      </c>
      <c r="B1744" s="0" t="n">
        <v>2</v>
      </c>
      <c r="C1744" s="0" t="n">
        <v>1</v>
      </c>
      <c r="D1744" s="133" t="n">
        <f aca="false">B1744/(B1744+C1744)</f>
        <v>0.666666666666667</v>
      </c>
      <c r="E1744" s="132"/>
    </row>
    <row r="1745" customFormat="false" ht="12.75" hidden="false" customHeight="false" outlineLevel="0" collapsed="false">
      <c r="A1745" s="0" t="s">
        <v>14709</v>
      </c>
      <c r="B1745" s="0" t="n">
        <v>5</v>
      </c>
      <c r="C1745" s="0" t="n">
        <v>1</v>
      </c>
      <c r="D1745" s="133" t="n">
        <f aca="false">B1745/(B1745+C1745)</f>
        <v>0.833333333333333</v>
      </c>
      <c r="E1745" s="132"/>
    </row>
    <row r="1746" customFormat="false" ht="12.75" hidden="false" customHeight="false" outlineLevel="0" collapsed="false">
      <c r="A1746" s="0" t="s">
        <v>14449</v>
      </c>
      <c r="B1746" s="0" t="n">
        <v>8</v>
      </c>
      <c r="C1746" s="0" t="n">
        <v>3</v>
      </c>
      <c r="D1746" s="133" t="n">
        <f aca="false">B1746/(B1746+C1746)</f>
        <v>0.727272727272727</v>
      </c>
      <c r="E1746" s="132"/>
    </row>
    <row r="1747" customFormat="false" ht="12.75" hidden="false" customHeight="false" outlineLevel="0" collapsed="false">
      <c r="A1747" s="0" t="s">
        <v>16323</v>
      </c>
      <c r="B1747" s="0" t="n">
        <v>3</v>
      </c>
      <c r="C1747" s="0" t="n">
        <v>0</v>
      </c>
      <c r="D1747" s="133" t="n">
        <f aca="false">B1747/(B1747+C1747)</f>
        <v>1</v>
      </c>
      <c r="E1747" s="132"/>
    </row>
    <row r="1748" customFormat="false" ht="12.75" hidden="false" customHeight="false" outlineLevel="0" collapsed="false">
      <c r="A1748" s="0" t="s">
        <v>24418</v>
      </c>
      <c r="B1748" s="0" t="n">
        <v>1</v>
      </c>
      <c r="C1748" s="0" t="n">
        <v>0</v>
      </c>
      <c r="D1748" s="133" t="n">
        <f aca="false">B1748/(B1748+C1748)</f>
        <v>1</v>
      </c>
      <c r="E1748" s="132"/>
    </row>
    <row r="1749" customFormat="false" ht="12.75" hidden="false" customHeight="false" outlineLevel="0" collapsed="false">
      <c r="A1749" s="0" t="s">
        <v>24599</v>
      </c>
      <c r="B1749" s="0" t="n">
        <v>1</v>
      </c>
      <c r="C1749" s="0" t="n">
        <v>0</v>
      </c>
      <c r="D1749" s="133" t="n">
        <f aca="false">B1749/(B1749+C1749)</f>
        <v>1</v>
      </c>
      <c r="E1749" s="132"/>
    </row>
    <row r="1750" customFormat="false" ht="12.75" hidden="false" customHeight="false" outlineLevel="0" collapsed="false">
      <c r="A1750" s="0" t="s">
        <v>18276</v>
      </c>
      <c r="B1750" s="0" t="n">
        <v>3</v>
      </c>
      <c r="C1750" s="0" t="n">
        <v>0</v>
      </c>
      <c r="D1750" s="133" t="n">
        <f aca="false">B1750/(B1750+C1750)</f>
        <v>1</v>
      </c>
      <c r="E1750" s="132"/>
    </row>
    <row r="1751" customFormat="false" ht="12.75" hidden="false" customHeight="false" outlineLevel="0" collapsed="false">
      <c r="A1751" s="0" t="s">
        <v>11652</v>
      </c>
      <c r="B1751" s="0" t="n">
        <v>3</v>
      </c>
      <c r="C1751" s="0" t="n">
        <v>0</v>
      </c>
      <c r="D1751" s="133" t="n">
        <f aca="false">B1751/(B1751+C1751)</f>
        <v>1</v>
      </c>
      <c r="E1751" s="132"/>
    </row>
    <row r="1752" customFormat="false" ht="12.75" hidden="false" customHeight="false" outlineLevel="0" collapsed="false">
      <c r="A1752" s="0" t="s">
        <v>20072</v>
      </c>
      <c r="B1752" s="0" t="n">
        <v>1</v>
      </c>
      <c r="C1752" s="0" t="n">
        <v>0</v>
      </c>
      <c r="D1752" s="133" t="n">
        <f aca="false">B1752/(B1752+C1752)</f>
        <v>1</v>
      </c>
      <c r="E1752" s="132"/>
    </row>
    <row r="1753" customFormat="false" ht="12.75" hidden="false" customHeight="false" outlineLevel="0" collapsed="false">
      <c r="A1753" s="0" t="s">
        <v>25120</v>
      </c>
      <c r="B1753" s="0" t="n">
        <v>0</v>
      </c>
      <c r="C1753" s="0" t="n">
        <v>1</v>
      </c>
      <c r="D1753" s="133" t="n">
        <f aca="false">B1753/(B1753+C1753)</f>
        <v>0</v>
      </c>
      <c r="E1753" s="132"/>
    </row>
    <row r="1754" customFormat="false" ht="12.75" hidden="false" customHeight="false" outlineLevel="0" collapsed="false">
      <c r="A1754" s="0" t="s">
        <v>23949</v>
      </c>
      <c r="B1754" s="0" t="n">
        <v>1</v>
      </c>
      <c r="C1754" s="0" t="n">
        <v>0</v>
      </c>
      <c r="D1754" s="133" t="n">
        <f aca="false">B1754/(B1754+C1754)</f>
        <v>1</v>
      </c>
      <c r="E1754" s="132"/>
    </row>
    <row r="1755" customFormat="false" ht="12.75" hidden="false" customHeight="false" outlineLevel="0" collapsed="false">
      <c r="A1755" s="0" t="s">
        <v>24426</v>
      </c>
      <c r="B1755" s="0" t="n">
        <v>1</v>
      </c>
      <c r="C1755" s="0" t="n">
        <v>0</v>
      </c>
      <c r="D1755" s="133" t="n">
        <f aca="false">B1755/(B1755+C1755)</f>
        <v>1</v>
      </c>
      <c r="E1755" s="132"/>
    </row>
    <row r="1756" customFormat="false" ht="12.75" hidden="false" customHeight="false" outlineLevel="0" collapsed="false">
      <c r="A1756" s="0" t="s">
        <v>17725</v>
      </c>
      <c r="B1756" s="0" t="n">
        <v>3</v>
      </c>
      <c r="C1756" s="0" t="n">
        <v>2</v>
      </c>
      <c r="D1756" s="133" t="n">
        <f aca="false">B1756/(B1756+C1756)</f>
        <v>0.6</v>
      </c>
      <c r="E1756" s="132"/>
    </row>
    <row r="1757" customFormat="false" ht="12.75" hidden="false" customHeight="false" outlineLevel="0" collapsed="false">
      <c r="A1757" s="0" t="s">
        <v>25632</v>
      </c>
      <c r="B1757" s="0" t="n">
        <v>1</v>
      </c>
      <c r="C1757" s="0" t="n">
        <v>0</v>
      </c>
      <c r="D1757" s="133" t="n">
        <f aca="false">B1757/(B1757+C1757)</f>
        <v>1</v>
      </c>
      <c r="E1757" s="132"/>
    </row>
    <row r="1758" customFormat="false" ht="12.75" hidden="false" customHeight="false" outlineLevel="0" collapsed="false">
      <c r="A1758" s="0" t="s">
        <v>25141</v>
      </c>
      <c r="B1758" s="0" t="n">
        <v>0</v>
      </c>
      <c r="C1758" s="0" t="n">
        <v>1</v>
      </c>
      <c r="D1758" s="133" t="n">
        <f aca="false">B1758/(B1758+C1758)</f>
        <v>0</v>
      </c>
      <c r="E1758" s="132"/>
    </row>
    <row r="1759" customFormat="false" ht="12.75" hidden="false" customHeight="false" outlineLevel="0" collapsed="false">
      <c r="A1759" s="0" t="s">
        <v>16997</v>
      </c>
      <c r="B1759" s="0" t="n">
        <v>2</v>
      </c>
      <c r="C1759" s="0" t="n">
        <v>0</v>
      </c>
      <c r="D1759" s="133" t="n">
        <f aca="false">B1759/(B1759+C1759)</f>
        <v>1</v>
      </c>
      <c r="E1759" s="132"/>
    </row>
    <row r="1760" customFormat="false" ht="12.75" hidden="false" customHeight="false" outlineLevel="0" collapsed="false">
      <c r="A1760" s="0" t="s">
        <v>23349</v>
      </c>
      <c r="B1760" s="0" t="n">
        <v>0</v>
      </c>
      <c r="C1760" s="0" t="n">
        <v>1</v>
      </c>
      <c r="D1760" s="133" t="n">
        <f aca="false">B1760/(B1760+C1760)</f>
        <v>0</v>
      </c>
      <c r="E1760" s="132"/>
    </row>
    <row r="1761" customFormat="false" ht="12.75" hidden="false" customHeight="false" outlineLevel="0" collapsed="false">
      <c r="A1761" s="0" t="s">
        <v>19803</v>
      </c>
      <c r="B1761" s="0" t="n">
        <v>1</v>
      </c>
      <c r="C1761" s="0" t="n">
        <v>0</v>
      </c>
      <c r="D1761" s="133" t="n">
        <f aca="false">B1761/(B1761+C1761)</f>
        <v>1</v>
      </c>
      <c r="E1761" s="132"/>
    </row>
    <row r="1762" customFormat="false" ht="12.75" hidden="false" customHeight="false" outlineLevel="0" collapsed="false">
      <c r="A1762" s="0" t="s">
        <v>21842</v>
      </c>
      <c r="B1762" s="0" t="n">
        <v>1</v>
      </c>
      <c r="C1762" s="0" t="n">
        <v>0</v>
      </c>
      <c r="D1762" s="133" t="n">
        <f aca="false">B1762/(B1762+C1762)</f>
        <v>1</v>
      </c>
      <c r="E1762" s="132"/>
    </row>
    <row r="1763" customFormat="false" ht="12.75" hidden="false" customHeight="false" outlineLevel="0" collapsed="false">
      <c r="A1763" s="0" t="s">
        <v>21174</v>
      </c>
      <c r="B1763" s="0" t="n">
        <v>1</v>
      </c>
      <c r="C1763" s="0" t="n">
        <v>1</v>
      </c>
      <c r="D1763" s="133" t="n">
        <f aca="false">B1763/(B1763+C1763)</f>
        <v>0.5</v>
      </c>
      <c r="E1763" s="132"/>
    </row>
    <row r="1764" customFormat="false" ht="12.75" hidden="false" customHeight="false" outlineLevel="0" collapsed="false">
      <c r="A1764" s="0" t="s">
        <v>17185</v>
      </c>
      <c r="B1764" s="0" t="n">
        <v>0</v>
      </c>
      <c r="C1764" s="0" t="n">
        <v>1</v>
      </c>
      <c r="D1764" s="133" t="n">
        <f aca="false">B1764/(B1764+C1764)</f>
        <v>0</v>
      </c>
      <c r="E1764" s="132"/>
    </row>
    <row r="1765" customFormat="false" ht="12.75" hidden="false" customHeight="false" outlineLevel="0" collapsed="false">
      <c r="A1765" s="0" t="s">
        <v>15474</v>
      </c>
      <c r="B1765" s="0" t="n">
        <v>3</v>
      </c>
      <c r="C1765" s="0" t="n">
        <v>0</v>
      </c>
      <c r="D1765" s="133" t="n">
        <f aca="false">B1765/(B1765+C1765)</f>
        <v>1</v>
      </c>
      <c r="E1765" s="132"/>
    </row>
    <row r="1766" customFormat="false" ht="12.75" hidden="false" customHeight="false" outlineLevel="0" collapsed="false">
      <c r="A1766" s="0" t="s">
        <v>17205</v>
      </c>
      <c r="B1766" s="0" t="n">
        <v>1</v>
      </c>
      <c r="C1766" s="0" t="n">
        <v>0</v>
      </c>
      <c r="D1766" s="133" t="n">
        <f aca="false">B1766/(B1766+C1766)</f>
        <v>1</v>
      </c>
      <c r="E1766" s="132"/>
    </row>
    <row r="1767" customFormat="false" ht="12.75" hidden="false" customHeight="false" outlineLevel="0" collapsed="false">
      <c r="A1767" s="0" t="s">
        <v>25708</v>
      </c>
      <c r="B1767" s="0" t="n">
        <v>0</v>
      </c>
      <c r="C1767" s="0" t="n">
        <v>1</v>
      </c>
      <c r="D1767" s="133" t="n">
        <f aca="false">B1767/(B1767+C1767)</f>
        <v>0</v>
      </c>
      <c r="E1767" s="132"/>
    </row>
    <row r="1768" customFormat="false" ht="12.75" hidden="false" customHeight="false" outlineLevel="0" collapsed="false">
      <c r="A1768" s="0" t="s">
        <v>23341</v>
      </c>
      <c r="B1768" s="0" t="n">
        <v>0</v>
      </c>
      <c r="C1768" s="0" t="n">
        <v>1</v>
      </c>
      <c r="D1768" s="133" t="n">
        <f aca="false">B1768/(B1768+C1768)</f>
        <v>0</v>
      </c>
      <c r="E1768" s="132"/>
    </row>
    <row r="1769" customFormat="false" ht="12.75" hidden="false" customHeight="false" outlineLevel="0" collapsed="false">
      <c r="A1769" s="0" t="s">
        <v>25131</v>
      </c>
      <c r="B1769" s="0" t="n">
        <v>1</v>
      </c>
      <c r="C1769" s="0" t="n">
        <v>1</v>
      </c>
      <c r="D1769" s="133" t="n">
        <f aca="false">B1769/(B1769+C1769)</f>
        <v>0.5</v>
      </c>
      <c r="E1769" s="132"/>
    </row>
    <row r="1770" customFormat="false" ht="12.75" hidden="false" customHeight="false" outlineLevel="0" collapsed="false">
      <c r="A1770" s="0" t="s">
        <v>11634</v>
      </c>
      <c r="B1770" s="0" t="n">
        <v>1</v>
      </c>
      <c r="C1770" s="0" t="n">
        <v>1</v>
      </c>
      <c r="D1770" s="133" t="n">
        <f aca="false">B1770/(B1770+C1770)</f>
        <v>0.5</v>
      </c>
      <c r="E1770" s="132"/>
    </row>
    <row r="1771" customFormat="false" ht="12.75" hidden="false" customHeight="false" outlineLevel="0" collapsed="false">
      <c r="A1771" s="0" t="s">
        <v>11636</v>
      </c>
      <c r="B1771" s="0" t="n">
        <v>1</v>
      </c>
      <c r="C1771" s="0" t="n">
        <v>0</v>
      </c>
      <c r="D1771" s="133" t="n">
        <f aca="false">B1771/(B1771+C1771)</f>
        <v>1</v>
      </c>
      <c r="E1771" s="132"/>
    </row>
    <row r="1772" customFormat="false" ht="12.75" hidden="false" customHeight="false" outlineLevel="0" collapsed="false">
      <c r="A1772" s="0" t="s">
        <v>25993</v>
      </c>
      <c r="B1772" s="0" t="n">
        <v>1</v>
      </c>
      <c r="C1772" s="0" t="n">
        <v>0</v>
      </c>
      <c r="D1772" s="133" t="n">
        <f aca="false">B1772/(B1772+C1772)</f>
        <v>1</v>
      </c>
      <c r="E1772" s="132"/>
    </row>
    <row r="1773" customFormat="false" ht="12.75" hidden="false" customHeight="false" outlineLevel="0" collapsed="false">
      <c r="A1773" s="0" t="s">
        <v>27219</v>
      </c>
      <c r="B1773" s="0" t="n">
        <v>4</v>
      </c>
      <c r="C1773" s="0" t="n">
        <v>1</v>
      </c>
      <c r="D1773" s="133" t="n">
        <f aca="false">B1773/(B1773+C1773)</f>
        <v>0.8</v>
      </c>
      <c r="E1773" s="132"/>
    </row>
    <row r="1774" customFormat="false" ht="12.75" hidden="false" customHeight="false" outlineLevel="0" collapsed="false">
      <c r="A1774" s="0" t="s">
        <v>25054</v>
      </c>
      <c r="B1774" s="0" t="n">
        <v>1</v>
      </c>
      <c r="C1774" s="0" t="n">
        <v>0</v>
      </c>
      <c r="D1774" s="133" t="n">
        <f aca="false">B1774/(B1774+C1774)</f>
        <v>1</v>
      </c>
      <c r="E1774" s="132"/>
    </row>
    <row r="1775" customFormat="false" ht="12.75" hidden="false" customHeight="false" outlineLevel="0" collapsed="false">
      <c r="A1775" s="0" t="s">
        <v>27220</v>
      </c>
      <c r="B1775" s="0" t="n">
        <v>1</v>
      </c>
      <c r="C1775" s="0" t="n">
        <v>0</v>
      </c>
      <c r="D1775" s="133" t="n">
        <f aca="false">B1775/(B1775+C1775)</f>
        <v>1</v>
      </c>
      <c r="E1775" s="132"/>
    </row>
    <row r="1776" customFormat="false" ht="12.75" hidden="false" customHeight="false" outlineLevel="0" collapsed="false">
      <c r="A1776" s="0" t="s">
        <v>25003</v>
      </c>
      <c r="B1776" s="0" t="n">
        <v>1</v>
      </c>
      <c r="C1776" s="0" t="n">
        <v>0</v>
      </c>
      <c r="D1776" s="133" t="n">
        <f aca="false">B1776/(B1776+C1776)</f>
        <v>1</v>
      </c>
      <c r="E1776" s="132"/>
    </row>
    <row r="1777" customFormat="false" ht="12.75" hidden="false" customHeight="false" outlineLevel="0" collapsed="false">
      <c r="A1777" s="0" t="s">
        <v>19859</v>
      </c>
      <c r="B1777" s="0" t="n">
        <v>1</v>
      </c>
      <c r="C1777" s="0" t="n">
        <v>0</v>
      </c>
      <c r="D1777" s="133" t="n">
        <f aca="false">B1777/(B1777+C1777)</f>
        <v>1</v>
      </c>
      <c r="E1777" s="132"/>
    </row>
    <row r="1778" customFormat="false" ht="12.75" hidden="false" customHeight="false" outlineLevel="0" collapsed="false">
      <c r="A1778" s="0" t="s">
        <v>17097</v>
      </c>
      <c r="B1778" s="0" t="n">
        <v>2</v>
      </c>
      <c r="C1778" s="0" t="n">
        <v>0</v>
      </c>
      <c r="D1778" s="133" t="n">
        <f aca="false">B1778/(B1778+C1778)</f>
        <v>1</v>
      </c>
      <c r="E1778" s="132"/>
    </row>
    <row r="1779" customFormat="false" ht="12.75" hidden="false" customHeight="false" outlineLevel="0" collapsed="false">
      <c r="A1779" s="0" t="s">
        <v>27221</v>
      </c>
      <c r="B1779" s="0" t="n">
        <v>2</v>
      </c>
      <c r="C1779" s="0" t="n">
        <v>3</v>
      </c>
      <c r="D1779" s="133" t="n">
        <f aca="false">B1779/(B1779+C1779)</f>
        <v>0.4</v>
      </c>
      <c r="E1779" s="132"/>
    </row>
    <row r="1780" customFormat="false" ht="12.75" hidden="false" customHeight="false" outlineLevel="0" collapsed="false">
      <c r="A1780" s="0" t="s">
        <v>27222</v>
      </c>
      <c r="B1780" s="0" t="n">
        <v>2</v>
      </c>
      <c r="C1780" s="0" t="n">
        <v>0</v>
      </c>
      <c r="D1780" s="133" t="n">
        <f aca="false">B1780/(B1780+C1780)</f>
        <v>1</v>
      </c>
      <c r="E1780" s="132"/>
    </row>
    <row r="1781" customFormat="false" ht="12.75" hidden="false" customHeight="false" outlineLevel="0" collapsed="false">
      <c r="A1781" s="0" t="s">
        <v>27223</v>
      </c>
      <c r="B1781" s="0" t="n">
        <v>1</v>
      </c>
      <c r="C1781" s="0" t="n">
        <v>0</v>
      </c>
      <c r="D1781" s="133" t="n">
        <f aca="false">B1781/(B1781+C1781)</f>
        <v>1</v>
      </c>
      <c r="E1781" s="132"/>
    </row>
    <row r="1782" customFormat="false" ht="12.75" hidden="false" customHeight="false" outlineLevel="0" collapsed="false">
      <c r="A1782" s="0" t="s">
        <v>14957</v>
      </c>
      <c r="B1782" s="0" t="n">
        <v>4</v>
      </c>
      <c r="C1782" s="0" t="n">
        <v>0</v>
      </c>
      <c r="D1782" s="133" t="n">
        <f aca="false">B1782/(B1782+C1782)</f>
        <v>1</v>
      </c>
      <c r="E1782" s="132"/>
    </row>
    <row r="1783" customFormat="false" ht="12.75" hidden="false" customHeight="false" outlineLevel="0" collapsed="false">
      <c r="A1783" s="0" t="s">
        <v>18949</v>
      </c>
      <c r="B1783" s="0" t="n">
        <v>1</v>
      </c>
      <c r="C1783" s="0" t="n">
        <v>0</v>
      </c>
      <c r="D1783" s="133" t="n">
        <f aca="false">B1783/(B1783+C1783)</f>
        <v>1</v>
      </c>
      <c r="E1783" s="132"/>
    </row>
    <row r="1784" customFormat="false" ht="12.75" hidden="false" customHeight="false" outlineLevel="0" collapsed="false">
      <c r="A1784" s="0" t="s">
        <v>27224</v>
      </c>
      <c r="B1784" s="0" t="n">
        <v>1</v>
      </c>
      <c r="C1784" s="0" t="n">
        <v>0</v>
      </c>
      <c r="D1784" s="133" t="n">
        <f aca="false">B1784/(B1784+C1784)</f>
        <v>1</v>
      </c>
      <c r="E1784" s="132"/>
    </row>
    <row r="1785" customFormat="false" ht="12.75" hidden="false" customHeight="false" outlineLevel="0" collapsed="false">
      <c r="A1785" s="0" t="s">
        <v>23589</v>
      </c>
      <c r="B1785" s="0" t="n">
        <v>1</v>
      </c>
      <c r="C1785" s="0" t="n">
        <v>0</v>
      </c>
      <c r="D1785" s="133" t="n">
        <f aca="false">B1785/(B1785+C1785)</f>
        <v>1</v>
      </c>
      <c r="E1785" s="132"/>
    </row>
    <row r="1786" customFormat="false" ht="12.75" hidden="false" customHeight="false" outlineLevel="0" collapsed="false">
      <c r="A1786" s="0" t="s">
        <v>27225</v>
      </c>
      <c r="B1786" s="0" t="n">
        <v>2</v>
      </c>
      <c r="C1786" s="0" t="n">
        <v>1</v>
      </c>
      <c r="D1786" s="133" t="n">
        <f aca="false">B1786/(B1786+C1786)</f>
        <v>0.666666666666667</v>
      </c>
      <c r="E1786" s="132"/>
    </row>
    <row r="1787" customFormat="false" ht="12.75" hidden="false" customHeight="false" outlineLevel="0" collapsed="false">
      <c r="A1787" s="0" t="s">
        <v>25815</v>
      </c>
      <c r="B1787" s="0" t="n">
        <v>0</v>
      </c>
      <c r="C1787" s="0" t="n">
        <v>1</v>
      </c>
      <c r="D1787" s="133" t="n">
        <f aca="false">B1787/(B1787+C1787)</f>
        <v>0</v>
      </c>
      <c r="E1787" s="132"/>
    </row>
    <row r="1788" customFormat="false" ht="12.75" hidden="false" customHeight="false" outlineLevel="0" collapsed="false">
      <c r="A1788" s="0" t="s">
        <v>15691</v>
      </c>
      <c r="B1788" s="0" t="n">
        <v>1</v>
      </c>
      <c r="C1788" s="0" t="n">
        <v>0</v>
      </c>
      <c r="D1788" s="133" t="n">
        <f aca="false">B1788/(B1788+C1788)</f>
        <v>1</v>
      </c>
      <c r="E1788" s="132"/>
    </row>
    <row r="1789" customFormat="false" ht="12.75" hidden="false" customHeight="false" outlineLevel="0" collapsed="false">
      <c r="A1789" s="0" t="s">
        <v>13850</v>
      </c>
      <c r="B1789" s="0" t="n">
        <v>3</v>
      </c>
      <c r="C1789" s="0" t="n">
        <v>0</v>
      </c>
      <c r="D1789" s="133" t="n">
        <f aca="false">B1789/(B1789+C1789)</f>
        <v>1</v>
      </c>
      <c r="E1789" s="132"/>
    </row>
    <row r="1790" customFormat="false" ht="12.75" hidden="false" customHeight="false" outlineLevel="0" collapsed="false">
      <c r="A1790" s="0" t="s">
        <v>27226</v>
      </c>
      <c r="B1790" s="0" t="n">
        <v>1</v>
      </c>
      <c r="C1790" s="0" t="n">
        <v>0</v>
      </c>
      <c r="D1790" s="133" t="n">
        <f aca="false">B1790/(B1790+C1790)</f>
        <v>1</v>
      </c>
      <c r="E1790" s="132"/>
    </row>
    <row r="1791" customFormat="false" ht="12.75" hidden="false" customHeight="false" outlineLevel="0" collapsed="false">
      <c r="A1791" s="0" t="s">
        <v>27227</v>
      </c>
      <c r="B1791" s="0" t="n">
        <v>4</v>
      </c>
      <c r="C1791" s="0" t="n">
        <v>0</v>
      </c>
      <c r="D1791" s="133" t="n">
        <f aca="false">B1791/(B1791+C1791)</f>
        <v>1</v>
      </c>
      <c r="E1791" s="132"/>
    </row>
    <row r="1792" customFormat="false" ht="12.75" hidden="false" customHeight="false" outlineLevel="0" collapsed="false">
      <c r="A1792" s="0" t="s">
        <v>21467</v>
      </c>
      <c r="B1792" s="0" t="n">
        <v>1</v>
      </c>
      <c r="C1792" s="0" t="n">
        <v>0</v>
      </c>
      <c r="D1792" s="133" t="n">
        <f aca="false">B1792/(B1792+C1792)</f>
        <v>1</v>
      </c>
      <c r="E1792" s="132"/>
    </row>
    <row r="1793" customFormat="false" ht="12.75" hidden="false" customHeight="false" outlineLevel="0" collapsed="false">
      <c r="A1793" s="0" t="s">
        <v>27228</v>
      </c>
      <c r="B1793" s="0" t="n">
        <v>9</v>
      </c>
      <c r="C1793" s="0" t="n">
        <v>3</v>
      </c>
      <c r="D1793" s="133" t="n">
        <f aca="false">B1793/(B1793+C1793)</f>
        <v>0.75</v>
      </c>
      <c r="E1793" s="132"/>
    </row>
    <row r="1794" customFormat="false" ht="12.75" hidden="false" customHeight="false" outlineLevel="0" collapsed="false">
      <c r="A1794" s="0" t="s">
        <v>27229</v>
      </c>
      <c r="B1794" s="0" t="n">
        <v>1</v>
      </c>
      <c r="C1794" s="0" t="n">
        <v>0</v>
      </c>
      <c r="D1794" s="133" t="n">
        <f aca="false">B1794/(B1794+C1794)</f>
        <v>1</v>
      </c>
      <c r="E1794" s="132"/>
    </row>
    <row r="1795" customFormat="false" ht="12.75" hidden="false" customHeight="false" outlineLevel="0" collapsed="false">
      <c r="A1795" s="0" t="s">
        <v>27230</v>
      </c>
      <c r="B1795" s="0" t="n">
        <v>6</v>
      </c>
      <c r="C1795" s="0" t="n">
        <v>0</v>
      </c>
      <c r="D1795" s="133" t="n">
        <f aca="false">B1795/(B1795+C1795)</f>
        <v>1</v>
      </c>
      <c r="E1795" s="132"/>
    </row>
    <row r="1796" customFormat="false" ht="12.75" hidden="false" customHeight="false" outlineLevel="0" collapsed="false">
      <c r="A1796" s="0" t="s">
        <v>27231</v>
      </c>
      <c r="B1796" s="0" t="n">
        <v>2</v>
      </c>
      <c r="C1796" s="0" t="n">
        <v>3</v>
      </c>
      <c r="D1796" s="133" t="n">
        <f aca="false">B1796/(B1796+C1796)</f>
        <v>0.4</v>
      </c>
      <c r="E1796" s="132"/>
    </row>
    <row r="1797" customFormat="false" ht="12.75" hidden="false" customHeight="false" outlineLevel="0" collapsed="false">
      <c r="A1797" s="0" t="s">
        <v>15698</v>
      </c>
      <c r="B1797" s="0" t="n">
        <v>1</v>
      </c>
      <c r="C1797" s="0" t="n">
        <v>0</v>
      </c>
      <c r="D1797" s="133" t="n">
        <f aca="false">B1797/(B1797+C1797)</f>
        <v>1</v>
      </c>
      <c r="E1797" s="132"/>
    </row>
    <row r="1798" customFormat="false" ht="12.75" hidden="false" customHeight="false" outlineLevel="0" collapsed="false">
      <c r="A1798" s="0" t="s">
        <v>27232</v>
      </c>
      <c r="B1798" s="0" t="n">
        <v>1</v>
      </c>
      <c r="C1798" s="0" t="n">
        <v>0</v>
      </c>
      <c r="D1798" s="133" t="n">
        <f aca="false">B1798/(B1798+C1798)</f>
        <v>1</v>
      </c>
      <c r="E1798" s="132"/>
    </row>
    <row r="1799" customFormat="false" ht="12.75" hidden="false" customHeight="false" outlineLevel="0" collapsed="false">
      <c r="A1799" s="0" t="s">
        <v>27233</v>
      </c>
      <c r="B1799" s="0" t="n">
        <v>1</v>
      </c>
      <c r="C1799" s="0" t="n">
        <v>0</v>
      </c>
      <c r="D1799" s="133" t="n">
        <f aca="false">B1799/(B1799+C1799)</f>
        <v>1</v>
      </c>
      <c r="E1799" s="132"/>
    </row>
    <row r="1800" customFormat="false" ht="12.75" hidden="false" customHeight="false" outlineLevel="0" collapsed="false">
      <c r="A1800" s="0" t="s">
        <v>21788</v>
      </c>
      <c r="B1800" s="0" t="n">
        <v>1</v>
      </c>
      <c r="C1800" s="0" t="n">
        <v>0</v>
      </c>
      <c r="D1800" s="133" t="n">
        <f aca="false">B1800/(B1800+C1800)</f>
        <v>1</v>
      </c>
      <c r="E1800" s="132"/>
    </row>
    <row r="1801" customFormat="false" ht="12.75" hidden="false" customHeight="false" outlineLevel="0" collapsed="false">
      <c r="A1801" s="0" t="s">
        <v>11755</v>
      </c>
      <c r="B1801" s="0" t="n">
        <v>1</v>
      </c>
      <c r="C1801" s="0" t="n">
        <v>0</v>
      </c>
      <c r="D1801" s="133" t="n">
        <f aca="false">B1801/(B1801+C1801)</f>
        <v>1</v>
      </c>
      <c r="E1801" s="132"/>
    </row>
    <row r="1802" customFormat="false" ht="12.75" hidden="false" customHeight="false" outlineLevel="0" collapsed="false">
      <c r="A1802" s="0" t="s">
        <v>15004</v>
      </c>
      <c r="B1802" s="0" t="n">
        <v>38</v>
      </c>
      <c r="C1802" s="0" t="n">
        <v>2</v>
      </c>
      <c r="D1802" s="133" t="n">
        <f aca="false">B1802/(B1802+C1802)</f>
        <v>0.95</v>
      </c>
      <c r="E1802" s="132"/>
    </row>
    <row r="1803" customFormat="false" ht="12.75" hidden="false" customHeight="false" outlineLevel="0" collapsed="false">
      <c r="A1803" s="0" t="s">
        <v>27234</v>
      </c>
      <c r="B1803" s="0" t="n">
        <v>1</v>
      </c>
      <c r="C1803" s="0" t="n">
        <v>0</v>
      </c>
      <c r="D1803" s="133" t="n">
        <f aca="false">B1803/(B1803+C1803)</f>
        <v>1</v>
      </c>
      <c r="E1803" s="132"/>
    </row>
    <row r="1804" customFormat="false" ht="12.75" hidden="false" customHeight="false" outlineLevel="0" collapsed="false">
      <c r="A1804" s="0" t="s">
        <v>11835</v>
      </c>
      <c r="B1804" s="0" t="n">
        <v>1</v>
      </c>
      <c r="C1804" s="0" t="n">
        <v>0</v>
      </c>
      <c r="D1804" s="133" t="n">
        <f aca="false">B1804/(B1804+C1804)</f>
        <v>1</v>
      </c>
      <c r="E1804" s="132"/>
    </row>
    <row r="1805" customFormat="false" ht="12.75" hidden="false" customHeight="false" outlineLevel="0" collapsed="false">
      <c r="A1805" s="0" t="s">
        <v>23056</v>
      </c>
      <c r="B1805" s="0" t="n">
        <v>1</v>
      </c>
      <c r="C1805" s="0" t="n">
        <v>0</v>
      </c>
      <c r="D1805" s="133" t="n">
        <f aca="false">B1805/(B1805+C1805)</f>
        <v>1</v>
      </c>
      <c r="E1805" s="132"/>
    </row>
    <row r="1806" customFormat="false" ht="12.75" hidden="false" customHeight="false" outlineLevel="0" collapsed="false">
      <c r="A1806" s="0" t="s">
        <v>27235</v>
      </c>
      <c r="B1806" s="0" t="n">
        <v>1</v>
      </c>
      <c r="C1806" s="0" t="n">
        <v>0</v>
      </c>
      <c r="D1806" s="133" t="n">
        <f aca="false">B1806/(B1806+C1806)</f>
        <v>1</v>
      </c>
      <c r="E1806" s="132"/>
    </row>
    <row r="1807" customFormat="false" ht="12.75" hidden="false" customHeight="false" outlineLevel="0" collapsed="false">
      <c r="A1807" s="0" t="s">
        <v>27236</v>
      </c>
      <c r="B1807" s="0" t="n">
        <v>6</v>
      </c>
      <c r="C1807" s="0" t="n">
        <v>2</v>
      </c>
      <c r="D1807" s="133" t="n">
        <f aca="false">B1807/(B1807+C1807)</f>
        <v>0.75</v>
      </c>
      <c r="E1807" s="132"/>
    </row>
    <row r="1808" customFormat="false" ht="12.75" hidden="false" customHeight="false" outlineLevel="0" collapsed="false">
      <c r="A1808" s="0" t="s">
        <v>27237</v>
      </c>
      <c r="B1808" s="0" t="n">
        <v>1</v>
      </c>
      <c r="C1808" s="0" t="n">
        <v>0</v>
      </c>
      <c r="D1808" s="133" t="n">
        <f aca="false">B1808/(B1808+C1808)</f>
        <v>1</v>
      </c>
      <c r="E1808" s="132"/>
    </row>
    <row r="1809" customFormat="false" ht="12.75" hidden="false" customHeight="false" outlineLevel="0" collapsed="false">
      <c r="A1809" s="0" t="s">
        <v>27238</v>
      </c>
      <c r="B1809" s="0" t="n">
        <v>3</v>
      </c>
      <c r="C1809" s="0" t="n">
        <v>0</v>
      </c>
      <c r="D1809" s="133" t="n">
        <f aca="false">B1809/(B1809+C1809)</f>
        <v>1</v>
      </c>
      <c r="E1809" s="132"/>
    </row>
    <row r="1810" customFormat="false" ht="12.75" hidden="false" customHeight="false" outlineLevel="0" collapsed="false">
      <c r="A1810" s="0" t="s">
        <v>27239</v>
      </c>
      <c r="B1810" s="0" t="n">
        <v>8</v>
      </c>
      <c r="C1810" s="0" t="n">
        <v>1</v>
      </c>
      <c r="D1810" s="133" t="n">
        <f aca="false">B1810/(B1810+C1810)</f>
        <v>0.888888888888889</v>
      </c>
      <c r="E1810" s="132"/>
    </row>
    <row r="1811" customFormat="false" ht="12.75" hidden="false" customHeight="false" outlineLevel="0" collapsed="false">
      <c r="A1811" s="0" t="s">
        <v>21610</v>
      </c>
      <c r="B1811" s="0" t="n">
        <v>1</v>
      </c>
      <c r="C1811" s="0" t="n">
        <v>0</v>
      </c>
      <c r="D1811" s="133" t="n">
        <f aca="false">B1811/(B1811+C1811)</f>
        <v>1</v>
      </c>
      <c r="E1811" s="132"/>
    </row>
    <row r="1812" customFormat="false" ht="12.75" hidden="false" customHeight="false" outlineLevel="0" collapsed="false">
      <c r="A1812" s="0" t="s">
        <v>27240</v>
      </c>
      <c r="B1812" s="0" t="n">
        <v>3</v>
      </c>
      <c r="C1812" s="0" t="n">
        <v>0</v>
      </c>
      <c r="D1812" s="133" t="n">
        <f aca="false">B1812/(B1812+C1812)</f>
        <v>1</v>
      </c>
      <c r="E1812" s="132"/>
    </row>
    <row r="1813" customFormat="false" ht="12.75" hidden="false" customHeight="false" outlineLevel="0" collapsed="false">
      <c r="A1813" s="0" t="s">
        <v>27241</v>
      </c>
      <c r="B1813" s="0" t="n">
        <v>1</v>
      </c>
      <c r="C1813" s="0" t="n">
        <v>4</v>
      </c>
      <c r="D1813" s="133" t="n">
        <f aca="false">B1813/(B1813+C1813)</f>
        <v>0.2</v>
      </c>
      <c r="E1813" s="132"/>
    </row>
    <row r="1814" customFormat="false" ht="12.75" hidden="false" customHeight="false" outlineLevel="0" collapsed="false">
      <c r="A1814" s="0" t="s">
        <v>12056</v>
      </c>
      <c r="B1814" s="0" t="n">
        <v>6</v>
      </c>
      <c r="C1814" s="0" t="n">
        <v>2</v>
      </c>
      <c r="D1814" s="133" t="n">
        <f aca="false">B1814/(B1814+C1814)</f>
        <v>0.75</v>
      </c>
      <c r="E1814" s="132"/>
    </row>
    <row r="1815" customFormat="false" ht="12.75" hidden="false" customHeight="false" outlineLevel="0" collapsed="false">
      <c r="A1815" s="0" t="s">
        <v>22927</v>
      </c>
      <c r="B1815" s="0" t="n">
        <v>1</v>
      </c>
      <c r="C1815" s="0" t="n">
        <v>0</v>
      </c>
      <c r="D1815" s="133" t="n">
        <f aca="false">B1815/(B1815+C1815)</f>
        <v>1</v>
      </c>
      <c r="E1815" s="132"/>
    </row>
    <row r="1816" customFormat="false" ht="12.75" hidden="false" customHeight="false" outlineLevel="0" collapsed="false">
      <c r="A1816" s="0" t="s">
        <v>22836</v>
      </c>
      <c r="B1816" s="0" t="n">
        <v>1</v>
      </c>
      <c r="C1816" s="0" t="n">
        <v>0</v>
      </c>
      <c r="D1816" s="133" t="n">
        <f aca="false">B1816/(B1816+C1816)</f>
        <v>1</v>
      </c>
      <c r="E1816" s="132"/>
    </row>
    <row r="1817" customFormat="false" ht="12.75" hidden="false" customHeight="false" outlineLevel="0" collapsed="false">
      <c r="A1817" s="0" t="s">
        <v>16828</v>
      </c>
      <c r="B1817" s="0" t="n">
        <v>2</v>
      </c>
      <c r="C1817" s="0" t="n">
        <v>1</v>
      </c>
      <c r="D1817" s="133" t="n">
        <f aca="false">B1817/(B1817+C1817)</f>
        <v>0.666666666666667</v>
      </c>
      <c r="E1817" s="132"/>
    </row>
    <row r="1818" customFormat="false" ht="12.75" hidden="false" customHeight="false" outlineLevel="0" collapsed="false">
      <c r="A1818" s="0" t="s">
        <v>22446</v>
      </c>
      <c r="B1818" s="0" t="n">
        <v>1</v>
      </c>
      <c r="C1818" s="0" t="n">
        <v>0</v>
      </c>
      <c r="D1818" s="133" t="n">
        <f aca="false">B1818/(B1818+C1818)</f>
        <v>1</v>
      </c>
      <c r="E1818" s="132"/>
    </row>
    <row r="1819" customFormat="false" ht="12.75" hidden="false" customHeight="false" outlineLevel="0" collapsed="false">
      <c r="A1819" s="0" t="s">
        <v>25070</v>
      </c>
      <c r="B1819" s="0" t="n">
        <v>1</v>
      </c>
      <c r="C1819" s="0" t="n">
        <v>0</v>
      </c>
      <c r="D1819" s="133" t="n">
        <f aca="false">B1819/(B1819+C1819)</f>
        <v>1</v>
      </c>
      <c r="E1819" s="132"/>
    </row>
    <row r="1820" customFormat="false" ht="12.75" hidden="false" customHeight="false" outlineLevel="0" collapsed="false">
      <c r="A1820" s="0" t="s">
        <v>25237</v>
      </c>
      <c r="B1820" s="0" t="n">
        <v>0</v>
      </c>
      <c r="C1820" s="0" t="n">
        <v>1</v>
      </c>
      <c r="D1820" s="133" t="n">
        <f aca="false">B1820/(B1820+C1820)</f>
        <v>0</v>
      </c>
      <c r="E1820" s="132"/>
    </row>
    <row r="1821" customFormat="false" ht="12.75" hidden="false" customHeight="false" outlineLevel="0" collapsed="false">
      <c r="A1821" s="0" t="s">
        <v>15613</v>
      </c>
      <c r="B1821" s="0" t="n">
        <v>1</v>
      </c>
      <c r="C1821" s="0" t="n">
        <v>0</v>
      </c>
      <c r="D1821" s="133" t="n">
        <f aca="false">B1821/(B1821+C1821)</f>
        <v>1</v>
      </c>
      <c r="E1821" s="132"/>
    </row>
    <row r="1822" customFormat="false" ht="12.75" hidden="false" customHeight="false" outlineLevel="0" collapsed="false">
      <c r="A1822" s="0" t="s">
        <v>22221</v>
      </c>
      <c r="B1822" s="0" t="n">
        <v>1</v>
      </c>
      <c r="C1822" s="0" t="n">
        <v>0</v>
      </c>
      <c r="D1822" s="133" t="n">
        <f aca="false">B1822/(B1822+C1822)</f>
        <v>1</v>
      </c>
      <c r="E1822" s="132"/>
    </row>
    <row r="1823" customFormat="false" ht="12.75" hidden="false" customHeight="false" outlineLevel="0" collapsed="false">
      <c r="A1823" s="0" t="s">
        <v>14465</v>
      </c>
      <c r="B1823" s="0" t="n">
        <v>1</v>
      </c>
      <c r="C1823" s="0" t="n">
        <v>0</v>
      </c>
      <c r="D1823" s="133" t="n">
        <f aca="false">B1823/(B1823+C1823)</f>
        <v>1</v>
      </c>
      <c r="E1823" s="132"/>
    </row>
    <row r="1824" customFormat="false" ht="12.75" hidden="false" customHeight="false" outlineLevel="0" collapsed="false">
      <c r="A1824" s="0" t="s">
        <v>27242</v>
      </c>
      <c r="B1824" s="0" t="n">
        <v>1</v>
      </c>
      <c r="C1824" s="0" t="n">
        <v>0</v>
      </c>
      <c r="D1824" s="133" t="n">
        <f aca="false">B1824/(B1824+C1824)</f>
        <v>1</v>
      </c>
      <c r="E1824" s="132"/>
    </row>
    <row r="1825" customFormat="false" ht="12.75" hidden="false" customHeight="false" outlineLevel="0" collapsed="false">
      <c r="A1825" s="0" t="s">
        <v>27243</v>
      </c>
      <c r="B1825" s="0" t="n">
        <v>7</v>
      </c>
      <c r="C1825" s="0" t="n">
        <v>6</v>
      </c>
      <c r="D1825" s="133" t="n">
        <f aca="false">B1825/(B1825+C1825)</f>
        <v>0.538461538461538</v>
      </c>
      <c r="E1825" s="132"/>
    </row>
    <row r="1826" customFormat="false" ht="12.75" hidden="false" customHeight="false" outlineLevel="0" collapsed="false">
      <c r="A1826" s="0" t="s">
        <v>27244</v>
      </c>
      <c r="B1826" s="0" t="n">
        <v>5</v>
      </c>
      <c r="C1826" s="0" t="n">
        <v>0</v>
      </c>
      <c r="D1826" s="133" t="n">
        <f aca="false">B1826/(B1826+C1826)</f>
        <v>1</v>
      </c>
      <c r="E1826" s="132"/>
    </row>
    <row r="1827" customFormat="false" ht="12.75" hidden="false" customHeight="false" outlineLevel="0" collapsed="false">
      <c r="A1827" s="0" t="s">
        <v>27245</v>
      </c>
      <c r="B1827" s="0" t="n">
        <v>2</v>
      </c>
      <c r="C1827" s="0" t="n">
        <v>1</v>
      </c>
      <c r="D1827" s="133" t="n">
        <f aca="false">B1827/(B1827+C1827)</f>
        <v>0.666666666666667</v>
      </c>
      <c r="E1827" s="132"/>
    </row>
    <row r="1828" customFormat="false" ht="12.75" hidden="false" customHeight="false" outlineLevel="0" collapsed="false">
      <c r="A1828" s="0" t="s">
        <v>27246</v>
      </c>
      <c r="B1828" s="0" t="n">
        <v>1</v>
      </c>
      <c r="C1828" s="0" t="n">
        <v>1</v>
      </c>
      <c r="D1828" s="133" t="n">
        <f aca="false">B1828/(B1828+C1828)</f>
        <v>0.5</v>
      </c>
      <c r="E1828" s="132"/>
    </row>
    <row r="1829" customFormat="false" ht="12.75" hidden="false" customHeight="false" outlineLevel="0" collapsed="false">
      <c r="A1829" s="0" t="s">
        <v>17013</v>
      </c>
      <c r="B1829" s="0" t="n">
        <v>3</v>
      </c>
      <c r="C1829" s="0" t="n">
        <v>0</v>
      </c>
      <c r="D1829" s="133" t="n">
        <f aca="false">B1829/(B1829+C1829)</f>
        <v>1</v>
      </c>
      <c r="E1829" s="132"/>
    </row>
    <row r="1830" customFormat="false" ht="12.75" hidden="false" customHeight="false" outlineLevel="0" collapsed="false">
      <c r="A1830" s="0" t="s">
        <v>11656</v>
      </c>
      <c r="B1830" s="0" t="n">
        <v>1</v>
      </c>
      <c r="C1830" s="0" t="n">
        <v>0</v>
      </c>
      <c r="D1830" s="133" t="n">
        <f aca="false">B1830/(B1830+C1830)</f>
        <v>1</v>
      </c>
      <c r="E1830" s="132"/>
    </row>
    <row r="1831" customFormat="false" ht="12.75" hidden="false" customHeight="false" outlineLevel="0" collapsed="false">
      <c r="A1831" s="0" t="s">
        <v>18697</v>
      </c>
      <c r="B1831" s="0" t="n">
        <v>7</v>
      </c>
      <c r="C1831" s="0" t="n">
        <v>1</v>
      </c>
      <c r="D1831" s="133" t="n">
        <f aca="false">B1831/(B1831+C1831)</f>
        <v>0.875</v>
      </c>
      <c r="E1831" s="132"/>
    </row>
    <row r="1832" customFormat="false" ht="12.75" hidden="false" customHeight="false" outlineLevel="0" collapsed="false">
      <c r="A1832" s="0" t="s">
        <v>27247</v>
      </c>
      <c r="B1832" s="0" t="n">
        <v>1</v>
      </c>
      <c r="C1832" s="0" t="n">
        <v>0</v>
      </c>
      <c r="D1832" s="133" t="n">
        <f aca="false">B1832/(B1832+C1832)</f>
        <v>1</v>
      </c>
      <c r="E1832" s="132"/>
    </row>
    <row r="1833" customFormat="false" ht="12.75" hidden="false" customHeight="false" outlineLevel="0" collapsed="false">
      <c r="A1833" s="0" t="s">
        <v>15478</v>
      </c>
      <c r="B1833" s="0" t="n">
        <v>7</v>
      </c>
      <c r="C1833" s="0" t="n">
        <v>1</v>
      </c>
      <c r="D1833" s="133" t="n">
        <f aca="false">B1833/(B1833+C1833)</f>
        <v>0.875</v>
      </c>
      <c r="E1833" s="132"/>
    </row>
    <row r="1834" customFormat="false" ht="12.75" hidden="false" customHeight="false" outlineLevel="0" collapsed="false">
      <c r="A1834" s="54" t="s">
        <v>14379</v>
      </c>
      <c r="B1834" s="54" t="n">
        <v>8</v>
      </c>
      <c r="C1834" s="54" t="n">
        <v>3</v>
      </c>
      <c r="D1834" s="133" t="n">
        <f aca="false">B1834/(B1834+C1834)</f>
        <v>0.727272727272727</v>
      </c>
      <c r="E1834" s="132"/>
    </row>
    <row r="1835" customFormat="false" ht="12.75" hidden="false" customHeight="false" outlineLevel="0" collapsed="false">
      <c r="A1835" s="0" t="s">
        <v>17053</v>
      </c>
      <c r="B1835" s="0" t="n">
        <v>0</v>
      </c>
      <c r="C1835" s="0" t="n">
        <v>2</v>
      </c>
      <c r="D1835" s="133" t="n">
        <f aca="false">B1835/(B1835+C1835)</f>
        <v>0</v>
      </c>
      <c r="E1835" s="132"/>
    </row>
    <row r="1836" customFormat="false" ht="12.75" hidden="false" customHeight="false" outlineLevel="0" collapsed="false">
      <c r="A1836" s="0" t="s">
        <v>27248</v>
      </c>
      <c r="B1836" s="0" t="n">
        <v>1</v>
      </c>
      <c r="C1836" s="0" t="n">
        <v>0</v>
      </c>
      <c r="D1836" s="133" t="n">
        <f aca="false">B1836/(B1836+C1836)</f>
        <v>1</v>
      </c>
      <c r="E1836" s="132"/>
    </row>
    <row r="1837" customFormat="false" ht="12.75" hidden="false" customHeight="false" outlineLevel="0" collapsed="false">
      <c r="A1837" s="0" t="s">
        <v>27249</v>
      </c>
      <c r="B1837" s="0" t="n">
        <v>1</v>
      </c>
      <c r="C1837" s="0" t="n">
        <v>0</v>
      </c>
      <c r="D1837" s="133" t="n">
        <f aca="false">B1837/(B1837+C1837)</f>
        <v>1</v>
      </c>
      <c r="E1837" s="132"/>
    </row>
    <row r="1838" customFormat="false" ht="12.75" hidden="false" customHeight="false" outlineLevel="0" collapsed="false">
      <c r="A1838" s="0" t="s">
        <v>27250</v>
      </c>
      <c r="B1838" s="0" t="n">
        <v>1</v>
      </c>
      <c r="C1838" s="0" t="n">
        <v>0</v>
      </c>
      <c r="D1838" s="133" t="n">
        <f aca="false">B1838/(B1838+C1838)</f>
        <v>1</v>
      </c>
      <c r="E1838" s="132"/>
    </row>
    <row r="1839" customFormat="false" ht="12.75" hidden="false" customHeight="false" outlineLevel="0" collapsed="false">
      <c r="A1839" s="0" t="s">
        <v>27251</v>
      </c>
      <c r="B1839" s="0" t="n">
        <v>1</v>
      </c>
      <c r="C1839" s="0" t="n">
        <v>0</v>
      </c>
      <c r="D1839" s="133" t="n">
        <f aca="false">B1839/(B1839+C1839)</f>
        <v>1</v>
      </c>
      <c r="E1839" s="132"/>
    </row>
    <row r="1840" customFormat="false" ht="12.75" hidden="false" customHeight="false" outlineLevel="0" collapsed="false">
      <c r="A1840" s="0" t="s">
        <v>16190</v>
      </c>
      <c r="B1840" s="0" t="n">
        <v>1</v>
      </c>
      <c r="C1840" s="0" t="n">
        <v>0</v>
      </c>
      <c r="D1840" s="133" t="n">
        <f aca="false">B1840/(B1840+C1840)</f>
        <v>1</v>
      </c>
      <c r="E1840" s="132"/>
    </row>
    <row r="1841" customFormat="false" ht="12.75" hidden="false" customHeight="false" outlineLevel="0" collapsed="false">
      <c r="A1841" s="0" t="s">
        <v>20640</v>
      </c>
      <c r="B1841" s="0" t="n">
        <v>1</v>
      </c>
      <c r="C1841" s="0" t="n">
        <v>0</v>
      </c>
      <c r="D1841" s="133" t="n">
        <f aca="false">B1841/(B1841+C1841)</f>
        <v>1</v>
      </c>
      <c r="E1841" s="132"/>
    </row>
    <row r="1842" customFormat="false" ht="12.75" hidden="false" customHeight="false" outlineLevel="0" collapsed="false">
      <c r="A1842" s="0" t="s">
        <v>27252</v>
      </c>
      <c r="B1842" s="0" t="n">
        <v>1</v>
      </c>
      <c r="C1842" s="0" t="n">
        <v>0</v>
      </c>
      <c r="D1842" s="133" t="n">
        <f aca="false">B1842/(B1842+C1842)</f>
        <v>1</v>
      </c>
      <c r="E1842" s="132"/>
    </row>
    <row r="1843" customFormat="false" ht="12.75" hidden="false" customHeight="false" outlineLevel="0" collapsed="false">
      <c r="A1843" s="0" t="s">
        <v>24600</v>
      </c>
      <c r="B1843" s="0" t="n">
        <v>1</v>
      </c>
      <c r="C1843" s="0" t="n">
        <v>0</v>
      </c>
      <c r="D1843" s="133" t="n">
        <f aca="false">B1843/(B1843+C1843)</f>
        <v>1</v>
      </c>
      <c r="E1843" s="132"/>
    </row>
    <row r="1844" customFormat="false" ht="12.75" hidden="false" customHeight="false" outlineLevel="0" collapsed="false">
      <c r="A1844" s="0" t="s">
        <v>16869</v>
      </c>
      <c r="B1844" s="0" t="n">
        <v>5</v>
      </c>
      <c r="C1844" s="0" t="n">
        <v>2</v>
      </c>
      <c r="D1844" s="133" t="n">
        <f aca="false">B1844/(B1844+C1844)</f>
        <v>0.714285714285714</v>
      </c>
      <c r="E1844" s="132"/>
    </row>
    <row r="1845" customFormat="false" ht="12.75" hidden="false" customHeight="false" outlineLevel="0" collapsed="false">
      <c r="A1845" s="0" t="s">
        <v>24248</v>
      </c>
      <c r="B1845" s="0" t="n">
        <v>1</v>
      </c>
      <c r="C1845" s="0" t="n">
        <v>1</v>
      </c>
      <c r="D1845" s="133" t="n">
        <f aca="false">B1845/(B1845+C1845)</f>
        <v>0.5</v>
      </c>
      <c r="E1845" s="132"/>
    </row>
    <row r="1846" customFormat="false" ht="12.75" hidden="false" customHeight="false" outlineLevel="0" collapsed="false">
      <c r="A1846" s="0" t="s">
        <v>20565</v>
      </c>
      <c r="B1846" s="0" t="n">
        <v>1</v>
      </c>
      <c r="C1846" s="0" t="n">
        <v>0</v>
      </c>
      <c r="D1846" s="133" t="n">
        <f aca="false">B1846/(B1846+C1846)</f>
        <v>1</v>
      </c>
      <c r="E1846" s="132"/>
    </row>
    <row r="1847" customFormat="false" ht="12.75" hidden="false" customHeight="false" outlineLevel="0" collapsed="false">
      <c r="A1847" s="0" t="s">
        <v>18918</v>
      </c>
      <c r="B1847" s="0" t="n">
        <v>1</v>
      </c>
      <c r="C1847" s="0" t="n">
        <v>1</v>
      </c>
      <c r="D1847" s="133" t="n">
        <f aca="false">B1847/(B1847+C1847)</f>
        <v>0.5</v>
      </c>
      <c r="E1847" s="132"/>
    </row>
    <row r="1848" customFormat="false" ht="12.75" hidden="false" customHeight="false" outlineLevel="0" collapsed="false">
      <c r="A1848" s="0" t="s">
        <v>21598</v>
      </c>
      <c r="B1848" s="0" t="n">
        <v>1</v>
      </c>
      <c r="C1848" s="0" t="n">
        <v>0</v>
      </c>
      <c r="D1848" s="133" t="n">
        <f aca="false">B1848/(B1848+C1848)</f>
        <v>1</v>
      </c>
      <c r="E1848" s="132"/>
    </row>
    <row r="1849" customFormat="false" ht="12.75" hidden="false" customHeight="false" outlineLevel="0" collapsed="false">
      <c r="A1849" s="0" t="s">
        <v>27253</v>
      </c>
      <c r="B1849" s="0" t="n">
        <v>1</v>
      </c>
      <c r="C1849" s="0" t="n">
        <v>0</v>
      </c>
      <c r="D1849" s="133" t="n">
        <f aca="false">B1849/(B1849+C1849)</f>
        <v>1</v>
      </c>
      <c r="E1849" s="132"/>
    </row>
    <row r="1850" customFormat="false" ht="12.75" hidden="false" customHeight="false" outlineLevel="0" collapsed="false">
      <c r="A1850" s="0" t="s">
        <v>27254</v>
      </c>
      <c r="B1850" s="0" t="n">
        <v>1</v>
      </c>
      <c r="C1850" s="0" t="n">
        <v>0</v>
      </c>
      <c r="D1850" s="133" t="n">
        <f aca="false">B1850/(B1850+C1850)</f>
        <v>1</v>
      </c>
      <c r="E1850" s="132"/>
    </row>
    <row r="1851" customFormat="false" ht="12.75" hidden="false" customHeight="false" outlineLevel="0" collapsed="false">
      <c r="A1851" s="0" t="s">
        <v>27255</v>
      </c>
      <c r="B1851" s="0" t="n">
        <v>2</v>
      </c>
      <c r="C1851" s="0" t="n">
        <v>1</v>
      </c>
      <c r="D1851" s="133" t="n">
        <f aca="false">B1851/(B1851+C1851)</f>
        <v>0.666666666666667</v>
      </c>
      <c r="E1851" s="132"/>
    </row>
    <row r="1852" customFormat="false" ht="12.75" hidden="false" customHeight="false" outlineLevel="0" collapsed="false">
      <c r="A1852" s="0" t="s">
        <v>27256</v>
      </c>
      <c r="B1852" s="0" t="n">
        <v>1</v>
      </c>
      <c r="C1852" s="0" t="n">
        <v>0</v>
      </c>
      <c r="D1852" s="133" t="n">
        <f aca="false">B1852/(B1852+C1852)</f>
        <v>1</v>
      </c>
      <c r="E1852" s="132"/>
    </row>
    <row r="1853" customFormat="false" ht="12.75" hidden="false" customHeight="false" outlineLevel="0" collapsed="false">
      <c r="A1853" s="0" t="s">
        <v>27257</v>
      </c>
      <c r="B1853" s="0" t="n">
        <v>0</v>
      </c>
      <c r="C1853" s="0" t="n">
        <v>1</v>
      </c>
      <c r="D1853" s="133" t="n">
        <f aca="false">B1853/(B1853+C1853)</f>
        <v>0</v>
      </c>
      <c r="E1853" s="132"/>
    </row>
    <row r="1854" customFormat="false" ht="12.75" hidden="false" customHeight="false" outlineLevel="0" collapsed="false">
      <c r="A1854" s="0" t="s">
        <v>27258</v>
      </c>
      <c r="B1854" s="0" t="n">
        <v>1</v>
      </c>
      <c r="C1854" s="0" t="n">
        <v>0</v>
      </c>
      <c r="D1854" s="133" t="n">
        <f aca="false">B1854/(B1854+C1854)</f>
        <v>1</v>
      </c>
      <c r="E1854" s="132"/>
    </row>
    <row r="1855" customFormat="false" ht="12.75" hidden="false" customHeight="false" outlineLevel="0" collapsed="false">
      <c r="A1855" s="0" t="s">
        <v>27259</v>
      </c>
      <c r="B1855" s="0" t="n">
        <v>0</v>
      </c>
      <c r="C1855" s="0" t="n">
        <v>1</v>
      </c>
      <c r="D1855" s="133" t="n">
        <f aca="false">B1855/(B1855+C1855)</f>
        <v>0</v>
      </c>
      <c r="E1855" s="132"/>
    </row>
    <row r="1856" customFormat="false" ht="12.75" hidden="false" customHeight="false" outlineLevel="0" collapsed="false">
      <c r="A1856" s="0" t="s">
        <v>19299</v>
      </c>
      <c r="B1856" s="0" t="n">
        <v>1</v>
      </c>
      <c r="C1856" s="0" t="n">
        <v>1</v>
      </c>
      <c r="D1856" s="133" t="n">
        <f aca="false">B1856/(B1856+C1856)</f>
        <v>0.5</v>
      </c>
      <c r="E1856" s="132"/>
    </row>
    <row r="1857" customFormat="false" ht="12.75" hidden="false" customHeight="false" outlineLevel="0" collapsed="false">
      <c r="A1857" s="0" t="s">
        <v>24692</v>
      </c>
      <c r="B1857" s="0" t="n">
        <v>1</v>
      </c>
      <c r="C1857" s="0" t="n">
        <v>0</v>
      </c>
      <c r="D1857" s="133" t="n">
        <f aca="false">B1857/(B1857+C1857)</f>
        <v>1</v>
      </c>
      <c r="E1857" s="132"/>
    </row>
    <row r="1858" customFormat="false" ht="12.75" hidden="false" customHeight="false" outlineLevel="0" collapsed="false">
      <c r="A1858" s="0" t="s">
        <v>22024</v>
      </c>
      <c r="B1858" s="0" t="n">
        <v>1</v>
      </c>
      <c r="C1858" s="0" t="n">
        <v>0</v>
      </c>
      <c r="D1858" s="133" t="n">
        <f aca="false">B1858/(B1858+C1858)</f>
        <v>1</v>
      </c>
      <c r="E1858" s="132"/>
    </row>
    <row r="1859" customFormat="false" ht="12.75" hidden="false" customHeight="false" outlineLevel="0" collapsed="false">
      <c r="A1859" s="0" t="s">
        <v>25123</v>
      </c>
      <c r="B1859" s="0" t="n">
        <v>0</v>
      </c>
      <c r="C1859" s="0" t="n">
        <v>1</v>
      </c>
      <c r="D1859" s="133" t="n">
        <f aca="false">B1859/(B1859+C1859)</f>
        <v>0</v>
      </c>
      <c r="E1859" s="132"/>
    </row>
    <row r="1860" customFormat="false" ht="12.75" hidden="false" customHeight="false" outlineLevel="0" collapsed="false">
      <c r="A1860" s="0" t="s">
        <v>11776</v>
      </c>
      <c r="B1860" s="0" t="n">
        <v>1</v>
      </c>
      <c r="C1860" s="0" t="n">
        <v>0</v>
      </c>
      <c r="D1860" s="133" t="n">
        <f aca="false">B1860/(B1860+C1860)</f>
        <v>1</v>
      </c>
      <c r="E1860" s="132"/>
    </row>
    <row r="1861" customFormat="false" ht="12.75" hidden="false" customHeight="false" outlineLevel="0" collapsed="false">
      <c r="A1861" s="0" t="s">
        <v>27260</v>
      </c>
      <c r="B1861" s="0" t="n">
        <v>2</v>
      </c>
      <c r="C1861" s="0" t="n">
        <v>1</v>
      </c>
      <c r="D1861" s="133" t="n">
        <f aca="false">B1861/(B1861+C1861)</f>
        <v>0.666666666666667</v>
      </c>
      <c r="E1861" s="132"/>
    </row>
    <row r="1862" customFormat="false" ht="12.75" hidden="false" customHeight="false" outlineLevel="0" collapsed="false">
      <c r="A1862" s="0" t="s">
        <v>16053</v>
      </c>
      <c r="B1862" s="0" t="n">
        <v>0</v>
      </c>
      <c r="C1862" s="0" t="n">
        <v>1</v>
      </c>
      <c r="D1862" s="133" t="n">
        <f aca="false">B1862/(B1862+C1862)</f>
        <v>0</v>
      </c>
      <c r="E1862" s="132"/>
    </row>
    <row r="1863" customFormat="false" ht="12.75" hidden="false" customHeight="false" outlineLevel="0" collapsed="false">
      <c r="A1863" s="0" t="s">
        <v>27261</v>
      </c>
      <c r="B1863" s="0" t="n">
        <v>2</v>
      </c>
      <c r="C1863" s="0" t="n">
        <v>0</v>
      </c>
      <c r="D1863" s="133" t="n">
        <f aca="false">B1863/(B1863+C1863)</f>
        <v>1</v>
      </c>
      <c r="E1863" s="132"/>
    </row>
    <row r="1864" customFormat="false" ht="12.75" hidden="false" customHeight="false" outlineLevel="0" collapsed="false">
      <c r="A1864" s="0" t="s">
        <v>27262</v>
      </c>
      <c r="B1864" s="0" t="n">
        <v>2</v>
      </c>
      <c r="C1864" s="0" t="n">
        <v>0</v>
      </c>
      <c r="D1864" s="133" t="n">
        <f aca="false">B1864/(B1864+C1864)</f>
        <v>1</v>
      </c>
      <c r="E1864" s="132"/>
    </row>
    <row r="1865" customFormat="false" ht="12.75" hidden="false" customHeight="false" outlineLevel="0" collapsed="false">
      <c r="A1865" s="0" t="s">
        <v>23198</v>
      </c>
      <c r="B1865" s="0" t="n">
        <v>1</v>
      </c>
      <c r="C1865" s="0" t="n">
        <v>0</v>
      </c>
      <c r="D1865" s="133" t="n">
        <f aca="false">B1865/(B1865+C1865)</f>
        <v>1</v>
      </c>
      <c r="E1865" s="132"/>
    </row>
    <row r="1866" customFormat="false" ht="12.75" hidden="false" customHeight="false" outlineLevel="0" collapsed="false">
      <c r="A1866" s="0" t="s">
        <v>17937</v>
      </c>
      <c r="B1866" s="0" t="n">
        <v>2</v>
      </c>
      <c r="C1866" s="0" t="n">
        <v>0</v>
      </c>
      <c r="D1866" s="133" t="n">
        <f aca="false">B1866/(B1866+C1866)</f>
        <v>1</v>
      </c>
      <c r="E1866" s="132"/>
    </row>
    <row r="1867" customFormat="false" ht="12.75" hidden="false" customHeight="false" outlineLevel="0" collapsed="false">
      <c r="A1867" s="0" t="s">
        <v>11780</v>
      </c>
      <c r="B1867" s="0" t="n">
        <v>0</v>
      </c>
      <c r="C1867" s="0" t="n">
        <v>1</v>
      </c>
      <c r="D1867" s="133" t="n">
        <f aca="false">B1867/(B1867+C1867)</f>
        <v>0</v>
      </c>
      <c r="E1867" s="132"/>
    </row>
    <row r="1868" customFormat="false" ht="12.75" hidden="false" customHeight="false" outlineLevel="0" collapsed="false">
      <c r="A1868" s="0" t="s">
        <v>15405</v>
      </c>
      <c r="B1868" s="0" t="n">
        <v>2</v>
      </c>
      <c r="C1868" s="0" t="n">
        <v>0</v>
      </c>
      <c r="D1868" s="133" t="n">
        <f aca="false">B1868/(B1868+C1868)</f>
        <v>1</v>
      </c>
      <c r="E1868" s="132"/>
    </row>
    <row r="1869" customFormat="false" ht="12.75" hidden="false" customHeight="false" outlineLevel="0" collapsed="false">
      <c r="A1869" s="0" t="s">
        <v>27263</v>
      </c>
      <c r="B1869" s="0" t="n">
        <v>1</v>
      </c>
      <c r="C1869" s="0" t="n">
        <v>0</v>
      </c>
      <c r="D1869" s="133" t="n">
        <f aca="false">B1869/(B1869+C1869)</f>
        <v>1</v>
      </c>
      <c r="E1869" s="132"/>
    </row>
    <row r="1870" customFormat="false" ht="12.75" hidden="false" customHeight="false" outlineLevel="0" collapsed="false">
      <c r="A1870" s="0" t="s">
        <v>20795</v>
      </c>
      <c r="B1870" s="0" t="n">
        <v>2</v>
      </c>
      <c r="C1870" s="0" t="n">
        <v>0</v>
      </c>
      <c r="D1870" s="133" t="n">
        <f aca="false">B1870/(B1870+C1870)</f>
        <v>1</v>
      </c>
      <c r="E1870" s="132"/>
    </row>
    <row r="1871" customFormat="false" ht="12.75" hidden="false" customHeight="false" outlineLevel="0" collapsed="false">
      <c r="A1871" s="0" t="s">
        <v>21059</v>
      </c>
      <c r="B1871" s="0" t="n">
        <v>1</v>
      </c>
      <c r="C1871" s="0" t="n">
        <v>0</v>
      </c>
      <c r="D1871" s="133" t="n">
        <f aca="false">B1871/(B1871+C1871)</f>
        <v>1</v>
      </c>
      <c r="E1871" s="132"/>
    </row>
    <row r="1872" customFormat="false" ht="12.75" hidden="false" customHeight="false" outlineLevel="0" collapsed="false">
      <c r="A1872" s="0" t="s">
        <v>25194</v>
      </c>
      <c r="B1872" s="0" t="n">
        <v>1</v>
      </c>
      <c r="C1872" s="0" t="n">
        <v>0</v>
      </c>
      <c r="D1872" s="133" t="n">
        <f aca="false">B1872/(B1872+C1872)</f>
        <v>1</v>
      </c>
      <c r="E1872" s="132"/>
    </row>
    <row r="1873" customFormat="false" ht="12.75" hidden="false" customHeight="false" outlineLevel="0" collapsed="false">
      <c r="A1873" s="0" t="s">
        <v>27264</v>
      </c>
      <c r="B1873" s="0" t="n">
        <v>2</v>
      </c>
      <c r="C1873" s="0" t="n">
        <v>2</v>
      </c>
      <c r="D1873" s="133" t="n">
        <f aca="false">B1873/(B1873+C1873)</f>
        <v>0.5</v>
      </c>
      <c r="E1873" s="132"/>
    </row>
    <row r="1874" customFormat="false" ht="12.75" hidden="false" customHeight="false" outlineLevel="0" collapsed="false">
      <c r="A1874" s="0" t="s">
        <v>27265</v>
      </c>
      <c r="B1874" s="0" t="n">
        <v>2</v>
      </c>
      <c r="C1874" s="0" t="n">
        <v>0</v>
      </c>
      <c r="D1874" s="133" t="n">
        <f aca="false">B1874/(B1874+C1874)</f>
        <v>1</v>
      </c>
      <c r="E1874" s="132"/>
    </row>
    <row r="1875" customFormat="false" ht="12.75" hidden="false" customHeight="false" outlineLevel="0" collapsed="false">
      <c r="A1875" s="0" t="s">
        <v>15209</v>
      </c>
      <c r="B1875" s="0" t="n">
        <v>5</v>
      </c>
      <c r="C1875" s="0" t="n">
        <v>5</v>
      </c>
      <c r="D1875" s="133" t="n">
        <f aca="false">B1875/(B1875+C1875)</f>
        <v>0.5</v>
      </c>
      <c r="E1875" s="132"/>
    </row>
    <row r="1876" customFormat="false" ht="12.75" hidden="false" customHeight="false" outlineLevel="0" collapsed="false">
      <c r="A1876" s="0" t="s">
        <v>27266</v>
      </c>
      <c r="B1876" s="0" t="n">
        <v>4</v>
      </c>
      <c r="C1876" s="0" t="n">
        <v>0</v>
      </c>
      <c r="D1876" s="133" t="n">
        <f aca="false">B1876/(B1876+C1876)</f>
        <v>1</v>
      </c>
      <c r="E1876" s="132"/>
    </row>
    <row r="1877" customFormat="false" ht="12.75" hidden="false" customHeight="false" outlineLevel="0" collapsed="false">
      <c r="A1877" s="0" t="s">
        <v>23202</v>
      </c>
      <c r="B1877" s="0" t="n">
        <v>1</v>
      </c>
      <c r="C1877" s="0" t="n">
        <v>0</v>
      </c>
      <c r="D1877" s="133" t="n">
        <f aca="false">B1877/(B1877+C1877)</f>
        <v>1</v>
      </c>
      <c r="E1877" s="132"/>
    </row>
    <row r="1878" customFormat="false" ht="12.75" hidden="false" customHeight="false" outlineLevel="0" collapsed="false">
      <c r="A1878" s="0" t="s">
        <v>14358</v>
      </c>
      <c r="B1878" s="0" t="n">
        <v>9</v>
      </c>
      <c r="C1878" s="0" t="n">
        <v>1</v>
      </c>
      <c r="D1878" s="133" t="n">
        <f aca="false">B1878/(B1878+C1878)</f>
        <v>0.9</v>
      </c>
      <c r="E1878" s="132"/>
    </row>
    <row r="1879" customFormat="false" ht="12.75" hidden="false" customHeight="false" outlineLevel="0" collapsed="false">
      <c r="A1879" s="0" t="s">
        <v>23614</v>
      </c>
      <c r="B1879" s="0" t="n">
        <v>0</v>
      </c>
      <c r="C1879" s="0" t="n">
        <v>1</v>
      </c>
      <c r="D1879" s="133" t="n">
        <f aca="false">B1879/(B1879+C1879)</f>
        <v>0</v>
      </c>
      <c r="E1879" s="132"/>
    </row>
    <row r="1880" customFormat="false" ht="12.75" hidden="false" customHeight="false" outlineLevel="0" collapsed="false">
      <c r="A1880" s="0" t="s">
        <v>26066</v>
      </c>
      <c r="B1880" s="0" t="n">
        <v>1</v>
      </c>
      <c r="C1880" s="0" t="n">
        <v>0</v>
      </c>
      <c r="D1880" s="133" t="n">
        <f aca="false">B1880/(B1880+C1880)</f>
        <v>1</v>
      </c>
      <c r="E1880" s="132"/>
    </row>
    <row r="1881" customFormat="false" ht="12.75" hidden="false" customHeight="false" outlineLevel="0" collapsed="false">
      <c r="A1881" s="0" t="s">
        <v>15850</v>
      </c>
      <c r="B1881" s="0" t="n">
        <v>1</v>
      </c>
      <c r="C1881" s="0" t="n">
        <v>1</v>
      </c>
      <c r="D1881" s="133" t="n">
        <f aca="false">B1881/(B1881+C1881)</f>
        <v>0.5</v>
      </c>
      <c r="E1881" s="132"/>
    </row>
    <row r="1882" customFormat="false" ht="12.75" hidden="false" customHeight="false" outlineLevel="0" collapsed="false">
      <c r="A1882" s="0" t="s">
        <v>27267</v>
      </c>
      <c r="B1882" s="0" t="n">
        <v>1</v>
      </c>
      <c r="C1882" s="0" t="n">
        <v>0</v>
      </c>
      <c r="D1882" s="133" t="n">
        <f aca="false">B1882/(B1882+C1882)</f>
        <v>1</v>
      </c>
      <c r="E1882" s="132"/>
    </row>
    <row r="1883" customFormat="false" ht="12.75" hidden="false" customHeight="false" outlineLevel="0" collapsed="false">
      <c r="A1883" s="0" t="s">
        <v>22770</v>
      </c>
      <c r="B1883" s="0" t="n">
        <v>1</v>
      </c>
      <c r="C1883" s="0" t="n">
        <v>0</v>
      </c>
      <c r="D1883" s="133" t="n">
        <f aca="false">B1883/(B1883+C1883)</f>
        <v>1</v>
      </c>
      <c r="E1883" s="132"/>
    </row>
    <row r="1884" customFormat="false" ht="12.75" hidden="false" customHeight="false" outlineLevel="0" collapsed="false">
      <c r="A1884" s="0" t="s">
        <v>24958</v>
      </c>
      <c r="B1884" s="0" t="n">
        <v>0</v>
      </c>
      <c r="C1884" s="0" t="n">
        <v>1</v>
      </c>
      <c r="D1884" s="133" t="n">
        <f aca="false">B1884/(B1884+C1884)</f>
        <v>0</v>
      </c>
      <c r="E1884" s="132"/>
    </row>
    <row r="1885" customFormat="false" ht="12.75" hidden="false" customHeight="false" outlineLevel="0" collapsed="false">
      <c r="A1885" s="0" t="s">
        <v>21903</v>
      </c>
      <c r="B1885" s="0" t="n">
        <v>1</v>
      </c>
      <c r="C1885" s="0" t="n">
        <v>0</v>
      </c>
      <c r="D1885" s="133" t="n">
        <f aca="false">B1885/(B1885+C1885)</f>
        <v>1</v>
      </c>
      <c r="E1885" s="132"/>
    </row>
    <row r="1886" customFormat="false" ht="12.75" hidden="false" customHeight="false" outlineLevel="0" collapsed="false">
      <c r="A1886" s="0" t="s">
        <v>27268</v>
      </c>
      <c r="B1886" s="0" t="n">
        <v>1</v>
      </c>
      <c r="C1886" s="0" t="n">
        <v>0</v>
      </c>
      <c r="D1886" s="133" t="n">
        <f aca="false">B1886/(B1886+C1886)</f>
        <v>1</v>
      </c>
      <c r="E1886" s="132"/>
    </row>
    <row r="1887" customFormat="false" ht="12.75" hidden="false" customHeight="false" outlineLevel="0" collapsed="false">
      <c r="A1887" s="0" t="s">
        <v>20406</v>
      </c>
      <c r="B1887" s="0" t="n">
        <v>1</v>
      </c>
      <c r="C1887" s="0" t="n">
        <v>0</v>
      </c>
      <c r="D1887" s="133" t="n">
        <f aca="false">B1887/(B1887+C1887)</f>
        <v>1</v>
      </c>
      <c r="E1887" s="132"/>
    </row>
    <row r="1888" customFormat="false" ht="12.75" hidden="false" customHeight="false" outlineLevel="0" collapsed="false">
      <c r="A1888" s="0" t="s">
        <v>27269</v>
      </c>
      <c r="B1888" s="0" t="n">
        <v>1</v>
      </c>
      <c r="C1888" s="0" t="n">
        <v>0</v>
      </c>
      <c r="D1888" s="133" t="n">
        <f aca="false">B1888/(B1888+C1888)</f>
        <v>1</v>
      </c>
      <c r="E1888" s="132"/>
    </row>
    <row r="1889" customFormat="false" ht="12.75" hidden="false" customHeight="false" outlineLevel="0" collapsed="false">
      <c r="A1889" s="0" t="s">
        <v>23206</v>
      </c>
      <c r="B1889" s="0" t="n">
        <v>1</v>
      </c>
      <c r="C1889" s="0" t="n">
        <v>0</v>
      </c>
      <c r="D1889" s="133" t="n">
        <f aca="false">B1889/(B1889+C1889)</f>
        <v>1</v>
      </c>
      <c r="E1889" s="132"/>
    </row>
    <row r="1890" customFormat="false" ht="12.75" hidden="false" customHeight="false" outlineLevel="0" collapsed="false">
      <c r="A1890" s="0" t="s">
        <v>14356</v>
      </c>
      <c r="B1890" s="0" t="n">
        <v>2</v>
      </c>
      <c r="C1890" s="0" t="n">
        <v>3</v>
      </c>
      <c r="D1890" s="133" t="n">
        <f aca="false">B1890/(B1890+C1890)</f>
        <v>0.4</v>
      </c>
      <c r="E1890" s="132"/>
    </row>
    <row r="1891" customFormat="false" ht="12.75" hidden="false" customHeight="false" outlineLevel="0" collapsed="false">
      <c r="A1891" s="0" t="s">
        <v>20172</v>
      </c>
      <c r="B1891" s="0" t="n">
        <v>1</v>
      </c>
      <c r="C1891" s="0" t="n">
        <v>0</v>
      </c>
      <c r="D1891" s="133" t="n">
        <f aca="false">B1891/(B1891+C1891)</f>
        <v>1</v>
      </c>
      <c r="E1891" s="132"/>
    </row>
    <row r="1892" customFormat="false" ht="12.75" hidden="false" customHeight="false" outlineLevel="0" collapsed="false">
      <c r="A1892" s="0" t="s">
        <v>27270</v>
      </c>
      <c r="B1892" s="0" t="n">
        <v>1</v>
      </c>
      <c r="C1892" s="0" t="n">
        <v>0</v>
      </c>
      <c r="D1892" s="133" t="n">
        <f aca="false">B1892/(B1892+C1892)</f>
        <v>1</v>
      </c>
      <c r="E1892" s="132"/>
    </row>
    <row r="1893" customFormat="false" ht="12.75" hidden="false" customHeight="false" outlineLevel="0" collapsed="false">
      <c r="A1893" s="0" t="s">
        <v>21051</v>
      </c>
      <c r="B1893" s="0" t="n">
        <v>1</v>
      </c>
      <c r="C1893" s="0" t="n">
        <v>0</v>
      </c>
      <c r="D1893" s="133" t="n">
        <f aca="false">B1893/(B1893+C1893)</f>
        <v>1</v>
      </c>
      <c r="E1893" s="132"/>
    </row>
    <row r="1894" customFormat="false" ht="12.75" hidden="false" customHeight="false" outlineLevel="0" collapsed="false">
      <c r="A1894" s="0" t="s">
        <v>25317</v>
      </c>
      <c r="B1894" s="0" t="n">
        <v>0</v>
      </c>
      <c r="C1894" s="0" t="n">
        <v>1</v>
      </c>
      <c r="D1894" s="133" t="n">
        <f aca="false">B1894/(B1894+C1894)</f>
        <v>0</v>
      </c>
      <c r="E1894" s="132"/>
    </row>
    <row r="1895" customFormat="false" ht="12.75" hidden="false" customHeight="false" outlineLevel="0" collapsed="false">
      <c r="A1895" s="0" t="s">
        <v>15024</v>
      </c>
      <c r="B1895" s="0" t="n">
        <v>3</v>
      </c>
      <c r="C1895" s="0" t="n">
        <v>7</v>
      </c>
      <c r="D1895" s="133" t="n">
        <f aca="false">B1895/(B1895+C1895)</f>
        <v>0.3</v>
      </c>
      <c r="E1895" s="132"/>
    </row>
    <row r="1896" customFormat="false" ht="12.75" hidden="false" customHeight="false" outlineLevel="0" collapsed="false">
      <c r="A1896" s="0" t="s">
        <v>11897</v>
      </c>
      <c r="B1896" s="0" t="n">
        <v>1</v>
      </c>
      <c r="C1896" s="0" t="n">
        <v>0</v>
      </c>
      <c r="D1896" s="133" t="n">
        <f aca="false">B1896/(B1896+C1896)</f>
        <v>1</v>
      </c>
      <c r="E1896" s="132"/>
    </row>
    <row r="1897" customFormat="false" ht="12.75" hidden="false" customHeight="false" outlineLevel="0" collapsed="false">
      <c r="A1897" s="0" t="s">
        <v>17187</v>
      </c>
      <c r="B1897" s="0" t="n">
        <v>0</v>
      </c>
      <c r="C1897" s="0" t="n">
        <v>1</v>
      </c>
      <c r="D1897" s="133" t="n">
        <f aca="false">B1897/(B1897+C1897)</f>
        <v>0</v>
      </c>
      <c r="E1897" s="132"/>
    </row>
    <row r="1898" customFormat="false" ht="12.75" hidden="false" customHeight="false" outlineLevel="0" collapsed="false">
      <c r="A1898" s="0" t="s">
        <v>19367</v>
      </c>
      <c r="B1898" s="0" t="n">
        <v>1</v>
      </c>
      <c r="C1898" s="0" t="n">
        <v>1</v>
      </c>
      <c r="D1898" s="133" t="n">
        <f aca="false">B1898/(B1898+C1898)</f>
        <v>0.5</v>
      </c>
      <c r="E1898" s="132"/>
    </row>
    <row r="1899" customFormat="false" ht="12.75" hidden="false" customHeight="false" outlineLevel="0" collapsed="false">
      <c r="A1899" s="0" t="s">
        <v>27271</v>
      </c>
      <c r="B1899" s="0" t="n">
        <v>2</v>
      </c>
      <c r="C1899" s="0" t="n">
        <v>0</v>
      </c>
      <c r="D1899" s="133" t="n">
        <f aca="false">B1899/(B1899+C1899)</f>
        <v>1</v>
      </c>
      <c r="E1899" s="132"/>
    </row>
    <row r="1900" customFormat="false" ht="12.75" hidden="false" customHeight="false" outlineLevel="0" collapsed="false">
      <c r="A1900" s="0" t="s">
        <v>13906</v>
      </c>
      <c r="B1900" s="0" t="n">
        <v>0</v>
      </c>
      <c r="C1900" s="0" t="n">
        <v>1</v>
      </c>
      <c r="D1900" s="133" t="n">
        <f aca="false">B1900/(B1900+C1900)</f>
        <v>0</v>
      </c>
      <c r="E1900" s="132"/>
    </row>
    <row r="1901" customFormat="false" ht="12.75" hidden="false" customHeight="false" outlineLevel="0" collapsed="false">
      <c r="A1901" s="0" t="s">
        <v>19114</v>
      </c>
      <c r="B1901" s="0" t="n">
        <v>1</v>
      </c>
      <c r="C1901" s="0" t="n">
        <v>0</v>
      </c>
      <c r="D1901" s="133" t="n">
        <f aca="false">B1901/(B1901+C1901)</f>
        <v>1</v>
      </c>
      <c r="E1901" s="132"/>
    </row>
    <row r="1902" customFormat="false" ht="12.75" hidden="false" customHeight="false" outlineLevel="0" collapsed="false">
      <c r="A1902" s="0" t="s">
        <v>24531</v>
      </c>
      <c r="B1902" s="0" t="n">
        <v>1</v>
      </c>
      <c r="C1902" s="0" t="n">
        <v>0</v>
      </c>
      <c r="D1902" s="133" t="n">
        <f aca="false">B1902/(B1902+C1902)</f>
        <v>1</v>
      </c>
      <c r="E1902" s="132"/>
    </row>
    <row r="1903" customFormat="false" ht="12.75" hidden="false" customHeight="false" outlineLevel="0" collapsed="false">
      <c r="A1903" s="0" t="s">
        <v>14275</v>
      </c>
      <c r="B1903" s="0" t="n">
        <v>4</v>
      </c>
      <c r="C1903" s="0" t="n">
        <v>0</v>
      </c>
      <c r="D1903" s="133" t="n">
        <f aca="false">B1903/(B1903+C1903)</f>
        <v>1</v>
      </c>
      <c r="E1903" s="132"/>
    </row>
    <row r="1904" customFormat="false" ht="12.75" hidden="false" customHeight="false" outlineLevel="0" collapsed="false">
      <c r="A1904" s="0" t="s">
        <v>27272</v>
      </c>
      <c r="B1904" s="0" t="n">
        <v>1</v>
      </c>
      <c r="C1904" s="0" t="n">
        <v>0</v>
      </c>
      <c r="D1904" s="133" t="n">
        <f aca="false">B1904/(B1904+C1904)</f>
        <v>1</v>
      </c>
      <c r="E1904" s="132"/>
    </row>
    <row r="1905" customFormat="false" ht="12.75" hidden="false" customHeight="false" outlineLevel="0" collapsed="false">
      <c r="A1905" s="0" t="s">
        <v>17578</v>
      </c>
      <c r="B1905" s="0" t="n">
        <v>0</v>
      </c>
      <c r="C1905" s="0" t="n">
        <v>1</v>
      </c>
      <c r="D1905" s="133" t="n">
        <f aca="false">B1905/(B1905+C1905)</f>
        <v>0</v>
      </c>
      <c r="E1905" s="132"/>
    </row>
    <row r="1906" customFormat="false" ht="12.75" hidden="false" customHeight="false" outlineLevel="0" collapsed="false">
      <c r="A1906" s="0" t="s">
        <v>22755</v>
      </c>
      <c r="B1906" s="0" t="n">
        <v>0</v>
      </c>
      <c r="C1906" s="0" t="n">
        <v>1</v>
      </c>
      <c r="D1906" s="133" t="n">
        <f aca="false">B1906/(B1906+C1906)</f>
        <v>0</v>
      </c>
      <c r="E1906" s="132"/>
    </row>
    <row r="1907" customFormat="false" ht="12.75" hidden="false" customHeight="false" outlineLevel="0" collapsed="false">
      <c r="A1907" s="0" t="s">
        <v>23287</v>
      </c>
      <c r="B1907" s="0" t="n">
        <v>0</v>
      </c>
      <c r="C1907" s="0" t="n">
        <v>1</v>
      </c>
      <c r="D1907" s="133" t="n">
        <f aca="false">B1907/(B1907+C1907)</f>
        <v>0</v>
      </c>
      <c r="E1907" s="132"/>
    </row>
    <row r="1908" customFormat="false" ht="12.75" hidden="false" customHeight="false" outlineLevel="0" collapsed="false">
      <c r="A1908" s="0" t="s">
        <v>11627</v>
      </c>
      <c r="B1908" s="0" t="n">
        <v>1</v>
      </c>
      <c r="C1908" s="0" t="n">
        <v>0</v>
      </c>
      <c r="D1908" s="133" t="n">
        <f aca="false">B1908/(B1908+C1908)</f>
        <v>1</v>
      </c>
      <c r="E1908" s="132"/>
    </row>
    <row r="1909" customFormat="false" ht="12.75" hidden="false" customHeight="false" outlineLevel="0" collapsed="false">
      <c r="A1909" s="0" t="s">
        <v>27273</v>
      </c>
      <c r="B1909" s="0" t="n">
        <v>6</v>
      </c>
      <c r="C1909" s="0" t="n">
        <v>0</v>
      </c>
      <c r="D1909" s="133" t="n">
        <f aca="false">B1909/(B1909+C1909)</f>
        <v>1</v>
      </c>
      <c r="E1909" s="132"/>
    </row>
    <row r="1910" customFormat="false" ht="12.75" hidden="false" customHeight="false" outlineLevel="0" collapsed="false">
      <c r="A1910" s="0" t="s">
        <v>27274</v>
      </c>
      <c r="B1910" s="0" t="n">
        <v>1</v>
      </c>
      <c r="C1910" s="0" t="n">
        <v>0</v>
      </c>
      <c r="D1910" s="133" t="n">
        <f aca="false">B1910/(B1910+C1910)</f>
        <v>1</v>
      </c>
      <c r="E1910" s="132"/>
    </row>
    <row r="1911" customFormat="false" ht="12.75" hidden="false" customHeight="false" outlineLevel="0" collapsed="false">
      <c r="A1911" s="0" t="s">
        <v>23294</v>
      </c>
      <c r="B1911" s="0" t="n">
        <v>1</v>
      </c>
      <c r="C1911" s="0" t="n">
        <v>0</v>
      </c>
      <c r="D1911" s="133" t="n">
        <f aca="false">B1911/(B1911+C1911)</f>
        <v>1</v>
      </c>
      <c r="E1911" s="132"/>
    </row>
    <row r="1912" customFormat="false" ht="12.75" hidden="false" customHeight="false" outlineLevel="0" collapsed="false">
      <c r="A1912" s="0" t="s">
        <v>19201</v>
      </c>
      <c r="B1912" s="0" t="n">
        <v>1</v>
      </c>
      <c r="C1912" s="0" t="n">
        <v>0</v>
      </c>
      <c r="D1912" s="133" t="n">
        <f aca="false">B1912/(B1912+C1912)</f>
        <v>1</v>
      </c>
      <c r="E1912" s="132"/>
    </row>
    <row r="1913" customFormat="false" ht="12.75" hidden="false" customHeight="false" outlineLevel="0" collapsed="false">
      <c r="A1913" s="0" t="s">
        <v>19084</v>
      </c>
      <c r="B1913" s="0" t="n">
        <v>0</v>
      </c>
      <c r="C1913" s="0" t="n">
        <v>1</v>
      </c>
      <c r="D1913" s="133" t="n">
        <f aca="false">B1913/(B1913+C1913)</f>
        <v>0</v>
      </c>
      <c r="E1913" s="132"/>
    </row>
    <row r="1914" customFormat="false" ht="12.75" hidden="false" customHeight="false" outlineLevel="0" collapsed="false">
      <c r="A1914" s="0" t="s">
        <v>16687</v>
      </c>
      <c r="B1914" s="0" t="n">
        <v>0</v>
      </c>
      <c r="C1914" s="0" t="n">
        <v>1</v>
      </c>
      <c r="D1914" s="133" t="n">
        <f aca="false">B1914/(B1914+C1914)</f>
        <v>0</v>
      </c>
      <c r="E1914" s="132"/>
    </row>
    <row r="1915" customFormat="false" ht="12.75" hidden="false" customHeight="false" outlineLevel="0" collapsed="false">
      <c r="A1915" s="0" t="s">
        <v>27275</v>
      </c>
      <c r="B1915" s="0" t="n">
        <v>2</v>
      </c>
      <c r="C1915" s="0" t="n">
        <v>0</v>
      </c>
      <c r="D1915" s="133" t="n">
        <f aca="false">B1915/(B1915+C1915)</f>
        <v>1</v>
      </c>
      <c r="E1915" s="132"/>
    </row>
    <row r="1916" customFormat="false" ht="12.75" hidden="false" customHeight="false" outlineLevel="0" collapsed="false">
      <c r="A1916" s="0" t="s">
        <v>13966</v>
      </c>
      <c r="B1916" s="0" t="n">
        <v>2</v>
      </c>
      <c r="C1916" s="0" t="n">
        <v>3</v>
      </c>
      <c r="D1916" s="133" t="n">
        <f aca="false">B1916/(B1916+C1916)</f>
        <v>0.4</v>
      </c>
      <c r="E1916" s="132"/>
    </row>
    <row r="1917" customFormat="false" ht="12.75" hidden="false" customHeight="false" outlineLevel="0" collapsed="false">
      <c r="A1917" s="0" t="s">
        <v>22018</v>
      </c>
      <c r="B1917" s="0" t="n">
        <v>0</v>
      </c>
      <c r="C1917" s="0" t="n">
        <v>1</v>
      </c>
      <c r="D1917" s="133" t="n">
        <f aca="false">B1917/(B1917+C1917)</f>
        <v>0</v>
      </c>
      <c r="E1917" s="132"/>
    </row>
    <row r="1918" customFormat="false" ht="12.75" hidden="false" customHeight="false" outlineLevel="0" collapsed="false">
      <c r="A1918" s="0" t="s">
        <v>27276</v>
      </c>
      <c r="B1918" s="0" t="n">
        <v>1</v>
      </c>
      <c r="C1918" s="0" t="n">
        <v>0</v>
      </c>
      <c r="D1918" s="133" t="n">
        <f aca="false">B1918/(B1918+C1918)</f>
        <v>1</v>
      </c>
      <c r="E1918" s="132"/>
    </row>
    <row r="1919" customFormat="false" ht="12.75" hidden="false" customHeight="false" outlineLevel="0" collapsed="false">
      <c r="A1919" s="0" t="s">
        <v>14749</v>
      </c>
      <c r="B1919" s="0" t="n">
        <v>1</v>
      </c>
      <c r="C1919" s="0" t="n">
        <v>2</v>
      </c>
      <c r="D1919" s="133" t="n">
        <f aca="false">B1919/(B1919+C1919)</f>
        <v>0.333333333333333</v>
      </c>
      <c r="E1919" s="132"/>
    </row>
    <row r="1920" customFormat="false" ht="12.75" hidden="false" customHeight="false" outlineLevel="0" collapsed="false">
      <c r="A1920" s="54" t="s">
        <v>14741</v>
      </c>
      <c r="B1920" s="54" t="n">
        <v>0</v>
      </c>
      <c r="C1920" s="54" t="n">
        <v>1</v>
      </c>
      <c r="D1920" s="133" t="n">
        <f aca="false">B1920/(B1920+C1920)</f>
        <v>0</v>
      </c>
      <c r="E1920" s="132"/>
    </row>
    <row r="1921" customFormat="false" ht="12.75" hidden="false" customHeight="false" outlineLevel="0" collapsed="false">
      <c r="A1921" s="0" t="s">
        <v>16741</v>
      </c>
      <c r="B1921" s="0" t="n">
        <v>1</v>
      </c>
      <c r="C1921" s="0" t="n">
        <v>0</v>
      </c>
      <c r="D1921" s="133" t="n">
        <f aca="false">B1921/(B1921+C1921)</f>
        <v>1</v>
      </c>
      <c r="E1921" s="132"/>
    </row>
    <row r="1922" customFormat="false" ht="12.75" hidden="false" customHeight="false" outlineLevel="0" collapsed="false">
      <c r="A1922" s="0" t="s">
        <v>19376</v>
      </c>
      <c r="B1922" s="0" t="n">
        <v>0</v>
      </c>
      <c r="C1922" s="0" t="n">
        <v>1</v>
      </c>
      <c r="D1922" s="133" t="n">
        <f aca="false">B1922/(B1922+C1922)</f>
        <v>0</v>
      </c>
      <c r="E1922" s="132"/>
    </row>
    <row r="1923" customFormat="false" ht="12.75" hidden="false" customHeight="false" outlineLevel="0" collapsed="false">
      <c r="A1923" s="0" t="s">
        <v>27277</v>
      </c>
      <c r="B1923" s="0" t="n">
        <v>5</v>
      </c>
      <c r="C1923" s="0" t="n">
        <v>1</v>
      </c>
      <c r="D1923" s="133" t="n">
        <f aca="false">B1923/(B1923+C1923)</f>
        <v>0.833333333333333</v>
      </c>
      <c r="E1923" s="132"/>
    </row>
    <row r="1924" customFormat="false" ht="12.75" hidden="false" customHeight="false" outlineLevel="0" collapsed="false">
      <c r="A1924" s="0" t="s">
        <v>15858</v>
      </c>
      <c r="B1924" s="0" t="n">
        <v>2</v>
      </c>
      <c r="C1924" s="0" t="n">
        <v>0</v>
      </c>
      <c r="D1924" s="133" t="n">
        <f aca="false">B1924/(B1924+C1924)</f>
        <v>1</v>
      </c>
      <c r="E1924" s="132"/>
    </row>
    <row r="1925" customFormat="false" ht="12.75" hidden="false" customHeight="false" outlineLevel="0" collapsed="false">
      <c r="A1925" s="0" t="s">
        <v>27278</v>
      </c>
      <c r="B1925" s="0" t="n">
        <v>1</v>
      </c>
      <c r="C1925" s="0" t="n">
        <v>0</v>
      </c>
      <c r="D1925" s="133" t="n">
        <f aca="false">B1925/(B1925+C1925)</f>
        <v>1</v>
      </c>
      <c r="E1925" s="132"/>
    </row>
    <row r="1926" customFormat="false" ht="12.75" hidden="false" customHeight="false" outlineLevel="0" collapsed="false">
      <c r="A1926" s="0" t="s">
        <v>27279</v>
      </c>
      <c r="B1926" s="0" t="n">
        <v>1</v>
      </c>
      <c r="C1926" s="0" t="n">
        <v>0</v>
      </c>
      <c r="D1926" s="133" t="n">
        <f aca="false">B1926/(B1926+C1926)</f>
        <v>1</v>
      </c>
      <c r="E1926" s="132"/>
    </row>
    <row r="1927" customFormat="false" ht="12.75" hidden="false" customHeight="false" outlineLevel="0" collapsed="false">
      <c r="A1927" s="0" t="s">
        <v>20307</v>
      </c>
      <c r="B1927" s="0" t="n">
        <v>1</v>
      </c>
      <c r="C1927" s="0" t="n">
        <v>0</v>
      </c>
      <c r="D1927" s="133" t="n">
        <f aca="false">B1927/(B1927+C1927)</f>
        <v>1</v>
      </c>
      <c r="E1927" s="132"/>
    </row>
    <row r="1928" customFormat="false" ht="12.75" hidden="false" customHeight="false" outlineLevel="0" collapsed="false">
      <c r="A1928" s="0" t="s">
        <v>18716</v>
      </c>
      <c r="B1928" s="0" t="n">
        <v>0</v>
      </c>
      <c r="C1928" s="0" t="n">
        <v>1</v>
      </c>
      <c r="D1928" s="133" t="n">
        <f aca="false">B1928/(B1928+C1928)</f>
        <v>0</v>
      </c>
      <c r="E1928" s="132"/>
    </row>
    <row r="1929" customFormat="false" ht="12.75" hidden="false" customHeight="false" outlineLevel="0" collapsed="false">
      <c r="A1929" s="0" t="s">
        <v>23320</v>
      </c>
      <c r="B1929" s="0" t="n">
        <v>1</v>
      </c>
      <c r="C1929" s="0" t="n">
        <v>0</v>
      </c>
      <c r="D1929" s="133" t="n">
        <f aca="false">B1929/(B1929+C1929)</f>
        <v>1</v>
      </c>
      <c r="E1929" s="132"/>
    </row>
    <row r="1930" customFormat="false" ht="12.75" hidden="false" customHeight="false" outlineLevel="0" collapsed="false">
      <c r="A1930" s="0" t="s">
        <v>21959</v>
      </c>
      <c r="B1930" s="0" t="n">
        <v>1</v>
      </c>
      <c r="C1930" s="0" t="n">
        <v>0</v>
      </c>
      <c r="D1930" s="133" t="n">
        <f aca="false">B1930/(B1930+C1930)</f>
        <v>1</v>
      </c>
      <c r="E1930" s="132"/>
    </row>
    <row r="1931" customFormat="false" ht="12.75" hidden="false" customHeight="false" outlineLevel="0" collapsed="false">
      <c r="A1931" s="0" t="s">
        <v>11032</v>
      </c>
      <c r="B1931" s="0" t="n">
        <v>0</v>
      </c>
      <c r="C1931" s="0" t="n">
        <v>1</v>
      </c>
      <c r="D1931" s="133" t="n">
        <f aca="false">B1931/(B1931+C1931)</f>
        <v>0</v>
      </c>
      <c r="E1931" s="132"/>
    </row>
    <row r="1932" customFormat="false" ht="12.75" hidden="false" customHeight="false" outlineLevel="0" collapsed="false">
      <c r="A1932" s="0" t="s">
        <v>18897</v>
      </c>
      <c r="B1932" s="0" t="n">
        <v>2</v>
      </c>
      <c r="C1932" s="0" t="n">
        <v>0</v>
      </c>
      <c r="D1932" s="133" t="n">
        <f aca="false">B1932/(B1932+C1932)</f>
        <v>1</v>
      </c>
      <c r="E1932" s="132"/>
    </row>
    <row r="1933" customFormat="false" ht="12.75" hidden="false" customHeight="false" outlineLevel="0" collapsed="false">
      <c r="A1933" s="0" t="s">
        <v>14359</v>
      </c>
      <c r="B1933" s="0" t="n">
        <v>1</v>
      </c>
      <c r="C1933" s="0" t="n">
        <v>1</v>
      </c>
      <c r="D1933" s="133" t="n">
        <f aca="false">B1933/(B1933+C1933)</f>
        <v>0.5</v>
      </c>
      <c r="E1933" s="132"/>
    </row>
    <row r="1934" customFormat="false" ht="12.75" hidden="false" customHeight="false" outlineLevel="0" collapsed="false">
      <c r="A1934" s="0" t="s">
        <v>20159</v>
      </c>
      <c r="B1934" s="0" t="n">
        <v>1</v>
      </c>
      <c r="C1934" s="0" t="n">
        <v>0</v>
      </c>
      <c r="D1934" s="133" t="n">
        <f aca="false">B1934/(B1934+C1934)</f>
        <v>1</v>
      </c>
      <c r="E1934" s="132"/>
    </row>
    <row r="1935" customFormat="false" ht="12.75" hidden="false" customHeight="false" outlineLevel="0" collapsed="false">
      <c r="A1935" s="0" t="s">
        <v>27280</v>
      </c>
      <c r="B1935" s="0" t="n">
        <v>2</v>
      </c>
      <c r="C1935" s="0" t="n">
        <v>0</v>
      </c>
      <c r="D1935" s="133" t="n">
        <f aca="false">B1935/(B1935+C1935)</f>
        <v>1</v>
      </c>
      <c r="E1935" s="132"/>
    </row>
    <row r="1936" customFormat="false" ht="12.75" hidden="false" customHeight="false" outlineLevel="0" collapsed="false">
      <c r="A1936" s="0" t="s">
        <v>18951</v>
      </c>
      <c r="B1936" s="0" t="n">
        <v>1</v>
      </c>
      <c r="C1936" s="0" t="n">
        <v>0</v>
      </c>
      <c r="D1936" s="133" t="n">
        <f aca="false">B1936/(B1936+C1936)</f>
        <v>1</v>
      </c>
      <c r="E1936" s="132"/>
    </row>
    <row r="1937" customFormat="false" ht="12.75" hidden="false" customHeight="false" outlineLevel="0" collapsed="false">
      <c r="A1937" s="0" t="s">
        <v>25496</v>
      </c>
      <c r="B1937" s="0" t="n">
        <v>2</v>
      </c>
      <c r="C1937" s="0" t="n">
        <v>0</v>
      </c>
      <c r="D1937" s="133" t="n">
        <f aca="false">B1937/(B1937+C1937)</f>
        <v>1</v>
      </c>
      <c r="E1937" s="132"/>
    </row>
    <row r="1938" customFormat="false" ht="12.75" hidden="false" customHeight="false" outlineLevel="0" collapsed="false">
      <c r="A1938" s="0" t="s">
        <v>11453</v>
      </c>
      <c r="B1938" s="0" t="n">
        <v>1</v>
      </c>
      <c r="C1938" s="0" t="n">
        <v>0</v>
      </c>
      <c r="D1938" s="133" t="n">
        <f aca="false">B1938/(B1938+C1938)</f>
        <v>1</v>
      </c>
      <c r="E1938" s="132"/>
    </row>
    <row r="1939" customFormat="false" ht="12.75" hidden="false" customHeight="false" outlineLevel="0" collapsed="false">
      <c r="A1939" s="0" t="s">
        <v>16523</v>
      </c>
      <c r="B1939" s="0" t="n">
        <v>8</v>
      </c>
      <c r="C1939" s="0" t="n">
        <v>1</v>
      </c>
      <c r="D1939" s="133" t="n">
        <f aca="false">B1939/(B1939+C1939)</f>
        <v>0.888888888888889</v>
      </c>
      <c r="E1939" s="132"/>
    </row>
    <row r="1940" customFormat="false" ht="12.75" hidden="false" customHeight="false" outlineLevel="0" collapsed="false">
      <c r="A1940" s="0" t="s">
        <v>27281</v>
      </c>
      <c r="B1940" s="0" t="n">
        <v>16</v>
      </c>
      <c r="C1940" s="0" t="n">
        <v>5</v>
      </c>
      <c r="D1940" s="133" t="n">
        <f aca="false">B1940/(B1940+C1940)</f>
        <v>0.761904761904762</v>
      </c>
      <c r="E1940" s="132"/>
    </row>
    <row r="1941" customFormat="false" ht="12.75" hidden="false" customHeight="false" outlineLevel="0" collapsed="false">
      <c r="A1941" s="0" t="s">
        <v>18898</v>
      </c>
      <c r="B1941" s="0" t="n">
        <v>1</v>
      </c>
      <c r="C1941" s="0" t="n">
        <v>0</v>
      </c>
      <c r="D1941" s="133" t="n">
        <f aca="false">B1941/(B1941+C1941)</f>
        <v>1</v>
      </c>
      <c r="E1941" s="132"/>
    </row>
    <row r="1942" customFormat="false" ht="12.75" hidden="false" customHeight="false" outlineLevel="0" collapsed="false">
      <c r="A1942" s="0" t="s">
        <v>16461</v>
      </c>
      <c r="B1942" s="0" t="n">
        <v>1</v>
      </c>
      <c r="C1942" s="0" t="n">
        <v>0</v>
      </c>
      <c r="D1942" s="133" t="n">
        <f aca="false">B1942/(B1942+C1942)</f>
        <v>1</v>
      </c>
      <c r="E1942" s="132"/>
    </row>
    <row r="1943" customFormat="false" ht="12.75" hidden="false" customHeight="false" outlineLevel="0" collapsed="false">
      <c r="A1943" s="0" t="s">
        <v>20161</v>
      </c>
      <c r="B1943" s="0" t="n">
        <v>1</v>
      </c>
      <c r="C1943" s="0" t="n">
        <v>0</v>
      </c>
      <c r="D1943" s="133" t="n">
        <f aca="false">B1943/(B1943+C1943)</f>
        <v>1</v>
      </c>
      <c r="E1943" s="132"/>
    </row>
    <row r="1944" customFormat="false" ht="12.75" hidden="false" customHeight="false" outlineLevel="0" collapsed="false">
      <c r="A1944" s="0" t="s">
        <v>20793</v>
      </c>
      <c r="B1944" s="0" t="n">
        <v>1</v>
      </c>
      <c r="C1944" s="0" t="n">
        <v>0</v>
      </c>
      <c r="D1944" s="133" t="n">
        <f aca="false">B1944/(B1944+C1944)</f>
        <v>1</v>
      </c>
      <c r="E1944" s="132"/>
    </row>
    <row r="1945" customFormat="false" ht="12.75" hidden="false" customHeight="false" outlineLevel="0" collapsed="false">
      <c r="A1945" s="0" t="s">
        <v>23230</v>
      </c>
      <c r="B1945" s="0" t="n">
        <v>2</v>
      </c>
      <c r="C1945" s="0" t="n">
        <v>0</v>
      </c>
      <c r="D1945" s="133" t="n">
        <f aca="false">B1945/(B1945+C1945)</f>
        <v>1</v>
      </c>
      <c r="E1945" s="132"/>
    </row>
    <row r="1946" customFormat="false" ht="12.75" hidden="false" customHeight="false" outlineLevel="0" collapsed="false">
      <c r="A1946" s="0" t="s">
        <v>16517</v>
      </c>
      <c r="B1946" s="0" t="n">
        <v>3</v>
      </c>
      <c r="C1946" s="0" t="n">
        <v>2</v>
      </c>
      <c r="D1946" s="133" t="n">
        <f aca="false">B1946/(B1946+C1946)</f>
        <v>0.6</v>
      </c>
      <c r="E1946" s="132"/>
    </row>
    <row r="1947" customFormat="false" ht="12.75" hidden="false" customHeight="false" outlineLevel="0" collapsed="false">
      <c r="A1947" s="0" t="s">
        <v>24049</v>
      </c>
      <c r="B1947" s="0" t="n">
        <v>1</v>
      </c>
      <c r="C1947" s="0" t="n">
        <v>0</v>
      </c>
      <c r="D1947" s="133" t="n">
        <f aca="false">B1947/(B1947+C1947)</f>
        <v>1</v>
      </c>
      <c r="E1947" s="132"/>
    </row>
    <row r="1948" customFormat="false" ht="12.75" hidden="false" customHeight="false" outlineLevel="0" collapsed="false">
      <c r="A1948" s="0" t="s">
        <v>27282</v>
      </c>
      <c r="B1948" s="0" t="n">
        <v>1</v>
      </c>
      <c r="C1948" s="0" t="n">
        <v>0</v>
      </c>
      <c r="D1948" s="133" t="n">
        <f aca="false">B1948/(B1948+C1948)</f>
        <v>1</v>
      </c>
      <c r="E1948" s="132"/>
    </row>
    <row r="1949" customFormat="false" ht="12.75" hidden="false" customHeight="false" outlineLevel="0" collapsed="false">
      <c r="A1949" s="0" t="s">
        <v>21461</v>
      </c>
      <c r="B1949" s="0" t="n">
        <v>1</v>
      </c>
      <c r="C1949" s="0" t="n">
        <v>0</v>
      </c>
      <c r="D1949" s="133" t="n">
        <f aca="false">B1949/(B1949+C1949)</f>
        <v>1</v>
      </c>
      <c r="E1949" s="132"/>
    </row>
    <row r="1950" customFormat="false" ht="12.75" hidden="false" customHeight="false" outlineLevel="0" collapsed="false">
      <c r="A1950" s="0" t="s">
        <v>27283</v>
      </c>
      <c r="B1950" s="0" t="n">
        <v>1</v>
      </c>
      <c r="C1950" s="0" t="n">
        <v>0</v>
      </c>
      <c r="D1950" s="133" t="n">
        <f aca="false">B1950/(B1950+C1950)</f>
        <v>1</v>
      </c>
      <c r="E1950" s="132"/>
    </row>
    <row r="1951" customFormat="false" ht="12.75" hidden="false" customHeight="false" outlineLevel="0" collapsed="false">
      <c r="A1951" s="0" t="s">
        <v>27284</v>
      </c>
      <c r="B1951" s="0" t="n">
        <v>1</v>
      </c>
      <c r="C1951" s="0" t="n">
        <v>1</v>
      </c>
      <c r="D1951" s="133" t="n">
        <f aca="false">B1951/(B1951+C1951)</f>
        <v>0.5</v>
      </c>
      <c r="E1951" s="132"/>
    </row>
    <row r="1952" customFormat="false" ht="12.75" hidden="false" customHeight="false" outlineLevel="0" collapsed="false">
      <c r="A1952" s="0" t="s">
        <v>23274</v>
      </c>
      <c r="B1952" s="0" t="n">
        <v>1</v>
      </c>
      <c r="C1952" s="0" t="n">
        <v>0</v>
      </c>
      <c r="D1952" s="133" t="n">
        <f aca="false">B1952/(B1952+C1952)</f>
        <v>1</v>
      </c>
      <c r="E1952" s="132"/>
    </row>
    <row r="1953" customFormat="false" ht="12.75" hidden="false" customHeight="false" outlineLevel="0" collapsed="false">
      <c r="A1953" s="0" t="s">
        <v>19729</v>
      </c>
      <c r="B1953" s="0" t="n">
        <v>1</v>
      </c>
      <c r="C1953" s="0" t="n">
        <v>0</v>
      </c>
      <c r="D1953" s="133" t="n">
        <f aca="false">B1953/(B1953+C1953)</f>
        <v>1</v>
      </c>
      <c r="E1953" s="132"/>
    </row>
    <row r="1954" customFormat="false" ht="12.75" hidden="false" customHeight="false" outlineLevel="0" collapsed="false">
      <c r="A1954" s="0" t="s">
        <v>27285</v>
      </c>
      <c r="B1954" s="0" t="n">
        <v>1</v>
      </c>
      <c r="C1954" s="0" t="n">
        <v>0</v>
      </c>
      <c r="D1954" s="133" t="n">
        <f aca="false">B1954/(B1954+C1954)</f>
        <v>1</v>
      </c>
      <c r="E1954" s="132"/>
    </row>
    <row r="1955" customFormat="false" ht="12.75" hidden="false" customHeight="false" outlineLevel="0" collapsed="false">
      <c r="A1955" s="0" t="s">
        <v>19391</v>
      </c>
      <c r="B1955" s="0" t="n">
        <v>2</v>
      </c>
      <c r="C1955" s="0" t="n">
        <v>0</v>
      </c>
      <c r="D1955" s="133" t="n">
        <f aca="false">B1955/(B1955+C1955)</f>
        <v>1</v>
      </c>
      <c r="E1955" s="132"/>
    </row>
    <row r="1956" customFormat="false" ht="12.75" hidden="false" customHeight="false" outlineLevel="0" collapsed="false">
      <c r="A1956" s="0" t="s">
        <v>19756</v>
      </c>
      <c r="B1956" s="0" t="n">
        <v>0</v>
      </c>
      <c r="C1956" s="0" t="n">
        <v>1</v>
      </c>
      <c r="D1956" s="133" t="n">
        <f aca="false">B1956/(B1956+C1956)</f>
        <v>0</v>
      </c>
      <c r="E1956" s="132"/>
    </row>
    <row r="1957" customFormat="false" ht="12.75" hidden="false" customHeight="false" outlineLevel="0" collapsed="false">
      <c r="A1957" s="0" t="s">
        <v>23493</v>
      </c>
      <c r="B1957" s="0" t="n">
        <v>1</v>
      </c>
      <c r="C1957" s="0" t="n">
        <v>0</v>
      </c>
      <c r="D1957" s="133" t="n">
        <f aca="false">B1957/(B1957+C1957)</f>
        <v>1</v>
      </c>
      <c r="E1957" s="132"/>
    </row>
    <row r="1958" customFormat="false" ht="12.75" hidden="false" customHeight="false" outlineLevel="0" collapsed="false">
      <c r="A1958" s="0" t="s">
        <v>19675</v>
      </c>
      <c r="B1958" s="0" t="n">
        <v>2</v>
      </c>
      <c r="C1958" s="0" t="n">
        <v>0</v>
      </c>
      <c r="D1958" s="133" t="n">
        <f aca="false">B1958/(B1958+C1958)</f>
        <v>1</v>
      </c>
      <c r="E1958" s="132"/>
    </row>
    <row r="1959" customFormat="false" ht="12.75" hidden="false" customHeight="false" outlineLevel="0" collapsed="false">
      <c r="A1959" s="0" t="s">
        <v>16574</v>
      </c>
      <c r="B1959" s="0" t="n">
        <v>1</v>
      </c>
      <c r="C1959" s="0" t="n">
        <v>0</v>
      </c>
      <c r="D1959" s="133" t="n">
        <f aca="false">B1959/(B1959+C1959)</f>
        <v>1</v>
      </c>
      <c r="E1959" s="132"/>
    </row>
    <row r="1960" customFormat="false" ht="12.75" hidden="false" customHeight="false" outlineLevel="0" collapsed="false">
      <c r="A1960" s="0" t="s">
        <v>24365</v>
      </c>
      <c r="B1960" s="0" t="n">
        <v>1</v>
      </c>
      <c r="C1960" s="0" t="n">
        <v>0</v>
      </c>
      <c r="D1960" s="133" t="n">
        <f aca="false">B1960/(B1960+C1960)</f>
        <v>1</v>
      </c>
      <c r="E1960" s="132"/>
    </row>
    <row r="1961" customFormat="false" ht="12.75" hidden="false" customHeight="false" outlineLevel="0" collapsed="false">
      <c r="A1961" s="0" t="s">
        <v>24134</v>
      </c>
      <c r="B1961" s="0" t="n">
        <v>0</v>
      </c>
      <c r="C1961" s="0" t="n">
        <v>2</v>
      </c>
      <c r="D1961" s="133" t="n">
        <f aca="false">B1961/(B1961+C1961)</f>
        <v>0</v>
      </c>
      <c r="E1961" s="132"/>
    </row>
    <row r="1962" customFormat="false" ht="12.75" hidden="false" customHeight="false" outlineLevel="0" collapsed="false">
      <c r="A1962" s="0" t="s">
        <v>25991</v>
      </c>
      <c r="B1962" s="0" t="n">
        <v>1</v>
      </c>
      <c r="C1962" s="0" t="n">
        <v>0</v>
      </c>
      <c r="D1962" s="133" t="n">
        <f aca="false">B1962/(B1962+C1962)</f>
        <v>1</v>
      </c>
      <c r="E1962" s="132"/>
    </row>
    <row r="1963" customFormat="false" ht="12.75" hidden="false" customHeight="false" outlineLevel="0" collapsed="false">
      <c r="A1963" s="0" t="s">
        <v>18314</v>
      </c>
      <c r="B1963" s="0" t="n">
        <v>1</v>
      </c>
      <c r="C1963" s="0" t="n">
        <v>0</v>
      </c>
      <c r="D1963" s="133" t="n">
        <f aca="false">B1963/(B1963+C1963)</f>
        <v>1</v>
      </c>
      <c r="E1963" s="132"/>
    </row>
    <row r="1964" customFormat="false" ht="12.75" hidden="false" customHeight="false" outlineLevel="0" collapsed="false">
      <c r="A1964" s="0" t="s">
        <v>17710</v>
      </c>
      <c r="B1964" s="0" t="n">
        <v>0</v>
      </c>
      <c r="C1964" s="0" t="n">
        <v>2</v>
      </c>
      <c r="D1964" s="133" t="n">
        <f aca="false">B1964/(B1964+C1964)</f>
        <v>0</v>
      </c>
      <c r="E1964" s="132"/>
    </row>
    <row r="1965" customFormat="false" ht="12.75" hidden="false" customHeight="false" outlineLevel="0" collapsed="false">
      <c r="A1965" s="0" t="s">
        <v>24233</v>
      </c>
      <c r="B1965" s="0" t="n">
        <v>4</v>
      </c>
      <c r="C1965" s="0" t="n">
        <v>0</v>
      </c>
      <c r="D1965" s="133" t="n">
        <f aca="false">B1965/(B1965+C1965)</f>
        <v>1</v>
      </c>
      <c r="E1965" s="132"/>
    </row>
    <row r="1966" customFormat="false" ht="12.75" hidden="false" customHeight="false" outlineLevel="0" collapsed="false">
      <c r="A1966" s="0" t="s">
        <v>21100</v>
      </c>
      <c r="B1966" s="0" t="n">
        <v>1</v>
      </c>
      <c r="C1966" s="0" t="n">
        <v>0</v>
      </c>
      <c r="D1966" s="133" t="n">
        <f aca="false">B1966/(B1966+C1966)</f>
        <v>1</v>
      </c>
      <c r="E1966" s="132"/>
    </row>
    <row r="1967" customFormat="false" ht="12.75" hidden="false" customHeight="false" outlineLevel="0" collapsed="false">
      <c r="A1967" s="0" t="s">
        <v>27286</v>
      </c>
      <c r="B1967" s="0" t="n">
        <v>4</v>
      </c>
      <c r="C1967" s="0" t="n">
        <v>0</v>
      </c>
      <c r="D1967" s="133" t="n">
        <f aca="false">B1967/(B1967+C1967)</f>
        <v>1</v>
      </c>
      <c r="E1967" s="132"/>
    </row>
    <row r="1968" customFormat="false" ht="12.75" hidden="false" customHeight="false" outlineLevel="0" collapsed="false">
      <c r="A1968" s="0" t="s">
        <v>23622</v>
      </c>
      <c r="B1968" s="0" t="n">
        <v>1</v>
      </c>
      <c r="C1968" s="0" t="n">
        <v>0</v>
      </c>
      <c r="D1968" s="133" t="n">
        <f aca="false">B1968/(B1968+C1968)</f>
        <v>1</v>
      </c>
      <c r="E1968" s="132"/>
    </row>
    <row r="1969" customFormat="false" ht="12.75" hidden="false" customHeight="false" outlineLevel="0" collapsed="false">
      <c r="A1969" s="0" t="s">
        <v>16728</v>
      </c>
      <c r="B1969" s="0" t="n">
        <v>0</v>
      </c>
      <c r="C1969" s="0" t="n">
        <v>2</v>
      </c>
      <c r="D1969" s="133" t="n">
        <f aca="false">B1969/(B1969+C1969)</f>
        <v>0</v>
      </c>
      <c r="E1969" s="132"/>
    </row>
    <row r="1970" customFormat="false" ht="12.75" hidden="false" customHeight="false" outlineLevel="0" collapsed="false">
      <c r="A1970" s="0" t="s">
        <v>24867</v>
      </c>
      <c r="B1970" s="0" t="n">
        <v>1</v>
      </c>
      <c r="C1970" s="0" t="n">
        <v>0</v>
      </c>
      <c r="D1970" s="133" t="n">
        <f aca="false">B1970/(B1970+C1970)</f>
        <v>1</v>
      </c>
      <c r="E1970" s="132"/>
    </row>
    <row r="1971" customFormat="false" ht="12.75" hidden="false" customHeight="false" outlineLevel="0" collapsed="false">
      <c r="A1971" s="0" t="s">
        <v>27287</v>
      </c>
      <c r="B1971" s="0" t="n">
        <v>9</v>
      </c>
      <c r="C1971" s="0" t="n">
        <v>2</v>
      </c>
      <c r="D1971" s="133" t="n">
        <f aca="false">B1971/(B1971+C1971)</f>
        <v>0.818181818181818</v>
      </c>
      <c r="E1971" s="132"/>
    </row>
    <row r="1972" customFormat="false" ht="12.75" hidden="false" customHeight="false" outlineLevel="0" collapsed="false">
      <c r="A1972" s="0" t="s">
        <v>19433</v>
      </c>
      <c r="B1972" s="0" t="n">
        <v>1</v>
      </c>
      <c r="C1972" s="0" t="n">
        <v>0</v>
      </c>
      <c r="D1972" s="133" t="n">
        <f aca="false">B1972/(B1972+C1972)</f>
        <v>1</v>
      </c>
      <c r="E1972" s="132"/>
    </row>
    <row r="1973" customFormat="false" ht="12.75" hidden="false" customHeight="false" outlineLevel="0" collapsed="false">
      <c r="A1973" s="0" t="s">
        <v>25190</v>
      </c>
      <c r="B1973" s="0" t="n">
        <v>1</v>
      </c>
      <c r="C1973" s="0" t="n">
        <v>0</v>
      </c>
      <c r="D1973" s="133" t="n">
        <f aca="false">B1973/(B1973+C1973)</f>
        <v>1</v>
      </c>
      <c r="E1973" s="132"/>
    </row>
    <row r="1974" customFormat="false" ht="12.75" hidden="false" customHeight="false" outlineLevel="0" collapsed="false">
      <c r="A1974" s="0" t="s">
        <v>27288</v>
      </c>
      <c r="B1974" s="0" t="n">
        <v>1</v>
      </c>
      <c r="C1974" s="0" t="n">
        <v>0</v>
      </c>
      <c r="D1974" s="133" t="n">
        <f aca="false">B1974/(B1974+C1974)</f>
        <v>1</v>
      </c>
      <c r="E1974" s="132"/>
    </row>
    <row r="1975" customFormat="false" ht="12.75" hidden="false" customHeight="false" outlineLevel="0" collapsed="false">
      <c r="A1975" s="0" t="s">
        <v>27289</v>
      </c>
      <c r="B1975" s="0" t="n">
        <v>2</v>
      </c>
      <c r="C1975" s="0" t="n">
        <v>0</v>
      </c>
      <c r="D1975" s="133" t="n">
        <f aca="false">B1975/(B1975+C1975)</f>
        <v>1</v>
      </c>
      <c r="E1975" s="132"/>
    </row>
    <row r="1976" customFormat="false" ht="12.75" hidden="false" customHeight="false" outlineLevel="0" collapsed="false">
      <c r="A1976" s="0" t="s">
        <v>27290</v>
      </c>
      <c r="B1976" s="0" t="n">
        <v>1</v>
      </c>
      <c r="C1976" s="0" t="n">
        <v>0</v>
      </c>
      <c r="D1976" s="133" t="n">
        <f aca="false">B1976/(B1976+C1976)</f>
        <v>1</v>
      </c>
      <c r="E1976" s="132"/>
    </row>
    <row r="1977" customFormat="false" ht="12.75" hidden="false" customHeight="false" outlineLevel="0" collapsed="false">
      <c r="A1977" s="0" t="s">
        <v>15489</v>
      </c>
      <c r="B1977" s="0" t="n">
        <v>1</v>
      </c>
      <c r="C1977" s="0" t="n">
        <v>0</v>
      </c>
      <c r="D1977" s="133" t="n">
        <f aca="false">B1977/(B1977+C1977)</f>
        <v>1</v>
      </c>
      <c r="E1977" s="132"/>
    </row>
    <row r="1978" customFormat="false" ht="12.75" hidden="false" customHeight="false" outlineLevel="0" collapsed="false">
      <c r="A1978" s="0" t="s">
        <v>16609</v>
      </c>
      <c r="B1978" s="0" t="n">
        <v>1</v>
      </c>
      <c r="C1978" s="0" t="n">
        <v>0</v>
      </c>
      <c r="D1978" s="133" t="n">
        <f aca="false">B1978/(B1978+C1978)</f>
        <v>1</v>
      </c>
      <c r="E1978" s="132"/>
    </row>
    <row r="1979" customFormat="false" ht="12.75" hidden="false" customHeight="false" outlineLevel="0" collapsed="false">
      <c r="A1979" s="0" t="s">
        <v>19408</v>
      </c>
      <c r="B1979" s="0" t="n">
        <v>1</v>
      </c>
      <c r="C1979" s="0" t="n">
        <v>0</v>
      </c>
      <c r="D1979" s="133" t="n">
        <f aca="false">B1979/(B1979+C1979)</f>
        <v>1</v>
      </c>
      <c r="E1979" s="132"/>
    </row>
    <row r="1980" customFormat="false" ht="12.75" hidden="false" customHeight="false" outlineLevel="0" collapsed="false">
      <c r="A1980" s="0" t="s">
        <v>18010</v>
      </c>
      <c r="B1980" s="0" t="n">
        <v>1</v>
      </c>
      <c r="C1980" s="0" t="n">
        <v>0</v>
      </c>
      <c r="D1980" s="133" t="n">
        <f aca="false">B1980/(B1980+C1980)</f>
        <v>1</v>
      </c>
      <c r="E1980" s="132"/>
    </row>
    <row r="1981" customFormat="false" ht="12.75" hidden="false" customHeight="false" outlineLevel="0" collapsed="false">
      <c r="A1981" s="0" t="s">
        <v>16614</v>
      </c>
      <c r="B1981" s="0" t="n">
        <v>1</v>
      </c>
      <c r="C1981" s="0" t="n">
        <v>0</v>
      </c>
      <c r="D1981" s="133" t="n">
        <f aca="false">B1981/(B1981+C1981)</f>
        <v>1</v>
      </c>
      <c r="E1981" s="132"/>
    </row>
    <row r="1982" customFormat="false" ht="12.75" hidden="false" customHeight="false" outlineLevel="0" collapsed="false">
      <c r="A1982" s="0" t="s">
        <v>30</v>
      </c>
      <c r="B1982" s="0" t="n">
        <v>4</v>
      </c>
      <c r="C1982" s="0" t="n">
        <v>2</v>
      </c>
      <c r="D1982" s="133" t="n">
        <f aca="false">B1982/(B1982+C1982)</f>
        <v>0.666666666666667</v>
      </c>
      <c r="E1982" s="132"/>
    </row>
    <row r="1983" customFormat="false" ht="12.75" hidden="false" customHeight="false" outlineLevel="0" collapsed="false">
      <c r="A1983" s="0" t="s">
        <v>16304</v>
      </c>
      <c r="B1983" s="0" t="n">
        <v>1</v>
      </c>
      <c r="C1983" s="0" t="n">
        <v>0</v>
      </c>
      <c r="D1983" s="133" t="n">
        <f aca="false">B1983/(B1983+C1983)</f>
        <v>1</v>
      </c>
      <c r="E1983" s="132"/>
    </row>
    <row r="1984" customFormat="false" ht="12.75" hidden="false" customHeight="false" outlineLevel="0" collapsed="false">
      <c r="A1984" s="0" t="s">
        <v>27291</v>
      </c>
      <c r="B1984" s="0" t="n">
        <v>3</v>
      </c>
      <c r="C1984" s="0" t="n">
        <v>0</v>
      </c>
      <c r="D1984" s="133" t="n">
        <f aca="false">B1984/(B1984+C1984)</f>
        <v>1</v>
      </c>
      <c r="E1984" s="132"/>
    </row>
    <row r="1985" customFormat="false" ht="12.75" hidden="false" customHeight="false" outlineLevel="0" collapsed="false">
      <c r="A1985" s="0" t="s">
        <v>14441</v>
      </c>
      <c r="B1985" s="0" t="n">
        <v>11</v>
      </c>
      <c r="C1985" s="0" t="n">
        <v>2</v>
      </c>
      <c r="D1985" s="133" t="n">
        <f aca="false">B1985/(B1985+C1985)</f>
        <v>0.846153846153846</v>
      </c>
      <c r="E1985" s="132"/>
    </row>
    <row r="1986" customFormat="false" ht="12.75" hidden="false" customHeight="false" outlineLevel="0" collapsed="false">
      <c r="A1986" s="0" t="s">
        <v>20954</v>
      </c>
      <c r="B1986" s="0" t="n">
        <v>1</v>
      </c>
      <c r="C1986" s="0" t="n">
        <v>0</v>
      </c>
      <c r="D1986" s="133" t="n">
        <f aca="false">B1986/(B1986+C1986)</f>
        <v>1</v>
      </c>
      <c r="E1986" s="132"/>
    </row>
    <row r="1987" customFormat="false" ht="12.75" hidden="false" customHeight="false" outlineLevel="0" collapsed="false">
      <c r="A1987" s="0" t="s">
        <v>13988</v>
      </c>
      <c r="B1987" s="0" t="n">
        <v>2</v>
      </c>
      <c r="C1987" s="0" t="n">
        <v>4</v>
      </c>
      <c r="D1987" s="133" t="n">
        <f aca="false">B1987/(B1987+C1987)</f>
        <v>0.333333333333333</v>
      </c>
      <c r="E1987" s="132"/>
    </row>
    <row r="1988" customFormat="false" ht="12.75" hidden="false" customHeight="false" outlineLevel="0" collapsed="false">
      <c r="A1988" s="0" t="s">
        <v>23377</v>
      </c>
      <c r="B1988" s="0" t="n">
        <v>0</v>
      </c>
      <c r="C1988" s="0" t="n">
        <v>1</v>
      </c>
      <c r="D1988" s="133" t="n">
        <f aca="false">B1988/(B1988+C1988)</f>
        <v>0</v>
      </c>
      <c r="E1988" s="132"/>
    </row>
    <row r="1989" customFormat="false" ht="12.75" hidden="false" customHeight="false" outlineLevel="0" collapsed="false">
      <c r="A1989" s="0" t="s">
        <v>16945</v>
      </c>
      <c r="B1989" s="0" t="n">
        <v>1</v>
      </c>
      <c r="C1989" s="0" t="n">
        <v>0</v>
      </c>
      <c r="D1989" s="133" t="n">
        <f aca="false">B1989/(B1989+C1989)</f>
        <v>1</v>
      </c>
      <c r="E1989" s="132"/>
    </row>
    <row r="1990" customFormat="false" ht="12.75" hidden="false" customHeight="false" outlineLevel="0" collapsed="false">
      <c r="A1990" s="0" t="s">
        <v>17661</v>
      </c>
      <c r="B1990" s="0" t="n">
        <v>1</v>
      </c>
      <c r="C1990" s="0" t="n">
        <v>0</v>
      </c>
      <c r="D1990" s="133" t="n">
        <f aca="false">B1990/(B1990+C1990)</f>
        <v>1</v>
      </c>
      <c r="E1990" s="132"/>
    </row>
    <row r="1991" customFormat="false" ht="12.75" hidden="false" customHeight="false" outlineLevel="0" collapsed="false">
      <c r="A1991" s="0" t="s">
        <v>27292</v>
      </c>
      <c r="B1991" s="0" t="n">
        <v>1</v>
      </c>
      <c r="C1991" s="0" t="n">
        <v>0</v>
      </c>
      <c r="D1991" s="133" t="n">
        <f aca="false">B1991/(B1991+C1991)</f>
        <v>1</v>
      </c>
      <c r="E1991" s="132"/>
    </row>
    <row r="1992" customFormat="false" ht="12.75" hidden="false" customHeight="false" outlineLevel="0" collapsed="false">
      <c r="A1992" s="0" t="s">
        <v>11805</v>
      </c>
      <c r="B1992" s="0" t="n">
        <v>4</v>
      </c>
      <c r="C1992" s="0" t="n">
        <v>1</v>
      </c>
      <c r="D1992" s="133" t="n">
        <f aca="false">B1992/(B1992+C1992)</f>
        <v>0.8</v>
      </c>
      <c r="E1992" s="132"/>
    </row>
    <row r="1993" customFormat="false" ht="12.75" hidden="false" customHeight="false" outlineLevel="0" collapsed="false">
      <c r="A1993" s="0" t="s">
        <v>21377</v>
      </c>
      <c r="B1993" s="0" t="n">
        <v>1</v>
      </c>
      <c r="C1993" s="0" t="n">
        <v>0</v>
      </c>
      <c r="D1993" s="133" t="n">
        <f aca="false">B1993/(B1993+C1993)</f>
        <v>1</v>
      </c>
      <c r="E1993" s="132"/>
    </row>
    <row r="1994" customFormat="false" ht="12.75" hidden="false" customHeight="false" outlineLevel="0" collapsed="false">
      <c r="A1994" s="0" t="s">
        <v>25155</v>
      </c>
      <c r="B1994" s="0" t="n">
        <v>1</v>
      </c>
      <c r="C1994" s="0" t="n">
        <v>0</v>
      </c>
      <c r="D1994" s="133" t="n">
        <f aca="false">B1994/(B1994+C1994)</f>
        <v>1</v>
      </c>
      <c r="E1994" s="132"/>
    </row>
    <row r="1995" customFormat="false" ht="12.75" hidden="false" customHeight="false" outlineLevel="0" collapsed="false">
      <c r="A1995" s="0" t="s">
        <v>27293</v>
      </c>
      <c r="B1995" s="0" t="n">
        <v>0</v>
      </c>
      <c r="C1995" s="0" t="n">
        <v>1</v>
      </c>
      <c r="D1995" s="133" t="n">
        <f aca="false">B1995/(B1995+C1995)</f>
        <v>0</v>
      </c>
      <c r="E1995" s="132"/>
    </row>
    <row r="1996" customFormat="false" ht="12.75" hidden="false" customHeight="false" outlineLevel="0" collapsed="false">
      <c r="A1996" s="0" t="s">
        <v>25552</v>
      </c>
      <c r="B1996" s="0" t="n">
        <v>0</v>
      </c>
      <c r="C1996" s="0" t="n">
        <v>1</v>
      </c>
      <c r="D1996" s="133" t="n">
        <f aca="false">B1996/(B1996+C1996)</f>
        <v>0</v>
      </c>
      <c r="E1996" s="132"/>
    </row>
    <row r="1997" customFormat="false" ht="12.75" hidden="false" customHeight="false" outlineLevel="0" collapsed="false">
      <c r="A1997" s="0" t="s">
        <v>19564</v>
      </c>
      <c r="B1997" s="0" t="n">
        <v>6</v>
      </c>
      <c r="C1997" s="0" t="n">
        <v>1</v>
      </c>
      <c r="D1997" s="133" t="n">
        <f aca="false">B1997/(B1997+C1997)</f>
        <v>0.857142857142857</v>
      </c>
      <c r="E1997" s="132"/>
    </row>
    <row r="1998" customFormat="false" ht="12.75" hidden="false" customHeight="false" outlineLevel="0" collapsed="false">
      <c r="A1998" s="0" t="s">
        <v>21364</v>
      </c>
      <c r="B1998" s="0" t="n">
        <v>1</v>
      </c>
      <c r="C1998" s="0" t="n">
        <v>0</v>
      </c>
      <c r="D1998" s="133" t="n">
        <f aca="false">B1998/(B1998+C1998)</f>
        <v>1</v>
      </c>
      <c r="E1998" s="132"/>
    </row>
    <row r="1999" customFormat="false" ht="12.75" hidden="false" customHeight="false" outlineLevel="0" collapsed="false">
      <c r="A1999" s="0" t="s">
        <v>11812</v>
      </c>
      <c r="B1999" s="0" t="n">
        <v>3</v>
      </c>
      <c r="C1999" s="0" t="n">
        <v>0</v>
      </c>
      <c r="D1999" s="133" t="n">
        <f aca="false">B1999/(B1999+C1999)</f>
        <v>1</v>
      </c>
      <c r="E1999" s="132"/>
    </row>
    <row r="2000" customFormat="false" ht="12.75" hidden="false" customHeight="false" outlineLevel="0" collapsed="false">
      <c r="A2000" s="0" t="s">
        <v>18317</v>
      </c>
      <c r="B2000" s="0" t="n">
        <v>1</v>
      </c>
      <c r="C2000" s="0" t="n">
        <v>0</v>
      </c>
      <c r="D2000" s="133" t="n">
        <f aca="false">B2000/(B2000+C2000)</f>
        <v>1</v>
      </c>
      <c r="E2000" s="132"/>
    </row>
    <row r="2001" customFormat="false" ht="12.75" hidden="false" customHeight="false" outlineLevel="0" collapsed="false">
      <c r="A2001" s="0" t="s">
        <v>17772</v>
      </c>
      <c r="B2001" s="0" t="n">
        <v>1</v>
      </c>
      <c r="C2001" s="0" t="n">
        <v>0</v>
      </c>
      <c r="D2001" s="133" t="n">
        <f aca="false">B2001/(B2001+C2001)</f>
        <v>1</v>
      </c>
      <c r="E2001" s="132"/>
    </row>
    <row r="2002" customFormat="false" ht="12.75" hidden="false" customHeight="false" outlineLevel="0" collapsed="false">
      <c r="A2002" s="0" t="s">
        <v>27294</v>
      </c>
      <c r="B2002" s="0" t="n">
        <v>1</v>
      </c>
      <c r="C2002" s="0" t="n">
        <v>0</v>
      </c>
      <c r="D2002" s="133" t="n">
        <f aca="false">B2002/(B2002+C2002)</f>
        <v>1</v>
      </c>
      <c r="E2002" s="132"/>
    </row>
    <row r="2003" customFormat="false" ht="12.75" hidden="false" customHeight="false" outlineLevel="0" collapsed="false">
      <c r="A2003" s="0" t="s">
        <v>27295</v>
      </c>
      <c r="B2003" s="0" t="n">
        <v>0</v>
      </c>
      <c r="C2003" s="0" t="n">
        <v>1</v>
      </c>
      <c r="D2003" s="133" t="n">
        <f aca="false">B2003/(B2003+C2003)</f>
        <v>0</v>
      </c>
      <c r="E2003" s="132"/>
    </row>
    <row r="2004" customFormat="false" ht="12.75" hidden="false" customHeight="false" outlineLevel="0" collapsed="false">
      <c r="A2004" s="0" t="s">
        <v>27296</v>
      </c>
      <c r="B2004" s="0" t="n">
        <v>2</v>
      </c>
      <c r="C2004" s="0" t="n">
        <v>2</v>
      </c>
      <c r="D2004" s="133" t="n">
        <f aca="false">B2004/(B2004+C2004)</f>
        <v>0.5</v>
      </c>
      <c r="E2004" s="132"/>
    </row>
    <row r="2005" customFormat="false" ht="12.75" hidden="false" customHeight="false" outlineLevel="0" collapsed="false">
      <c r="A2005" s="0" t="s">
        <v>16358</v>
      </c>
      <c r="B2005" s="0" t="n">
        <v>3</v>
      </c>
      <c r="C2005" s="0" t="n">
        <v>0</v>
      </c>
      <c r="D2005" s="133" t="n">
        <f aca="false">B2005/(B2005+C2005)</f>
        <v>1</v>
      </c>
      <c r="E2005" s="132"/>
    </row>
    <row r="2006" customFormat="false" ht="12.75" hidden="false" customHeight="false" outlineLevel="0" collapsed="false">
      <c r="A2006" s="0" t="s">
        <v>14989</v>
      </c>
      <c r="B2006" s="0" t="n">
        <v>9</v>
      </c>
      <c r="C2006" s="0" t="n">
        <v>2</v>
      </c>
      <c r="D2006" s="133" t="n">
        <f aca="false">B2006/(B2006+C2006)</f>
        <v>0.818181818181818</v>
      </c>
      <c r="E2006" s="132"/>
    </row>
    <row r="2007" customFormat="false" ht="12.75" hidden="false" customHeight="false" outlineLevel="0" collapsed="false">
      <c r="A2007" s="0" t="s">
        <v>16184</v>
      </c>
      <c r="B2007" s="0" t="n">
        <v>2</v>
      </c>
      <c r="C2007" s="0" t="n">
        <v>0</v>
      </c>
      <c r="D2007" s="133" t="n">
        <f aca="false">B2007/(B2007+C2007)</f>
        <v>1</v>
      </c>
      <c r="E2007" s="132"/>
    </row>
    <row r="2008" customFormat="false" ht="12.75" hidden="false" customHeight="false" outlineLevel="0" collapsed="false">
      <c r="A2008" s="0" t="s">
        <v>27297</v>
      </c>
      <c r="B2008" s="0" t="n">
        <v>2</v>
      </c>
      <c r="C2008" s="0" t="n">
        <v>0</v>
      </c>
      <c r="D2008" s="133" t="n">
        <f aca="false">B2008/(B2008+C2008)</f>
        <v>1</v>
      </c>
      <c r="E2008" s="132"/>
    </row>
    <row r="2009" customFormat="false" ht="12.75" hidden="false" customHeight="false" outlineLevel="0" collapsed="false">
      <c r="A2009" s="0" t="s">
        <v>27298</v>
      </c>
      <c r="B2009" s="0" t="n">
        <v>1</v>
      </c>
      <c r="C2009" s="0" t="n">
        <v>0</v>
      </c>
      <c r="D2009" s="133" t="n">
        <f aca="false">B2009/(B2009+C2009)</f>
        <v>1</v>
      </c>
      <c r="E2009" s="132"/>
    </row>
    <row r="2010" customFormat="false" ht="12.75" hidden="false" customHeight="false" outlineLevel="0" collapsed="false">
      <c r="A2010" s="0" t="s">
        <v>15236</v>
      </c>
      <c r="B2010" s="0" t="n">
        <v>12</v>
      </c>
      <c r="C2010" s="0" t="n">
        <v>0</v>
      </c>
      <c r="D2010" s="133" t="n">
        <f aca="false">B2010/(B2010+C2010)</f>
        <v>1</v>
      </c>
      <c r="E2010" s="132"/>
    </row>
    <row r="2011" customFormat="false" ht="12.75" hidden="false" customHeight="false" outlineLevel="0" collapsed="false">
      <c r="A2011" s="0" t="s">
        <v>19030</v>
      </c>
      <c r="B2011" s="0" t="n">
        <v>1</v>
      </c>
      <c r="C2011" s="0" t="n">
        <v>2</v>
      </c>
      <c r="D2011" s="133" t="n">
        <f aca="false">B2011/(B2011+C2011)</f>
        <v>0.333333333333333</v>
      </c>
      <c r="E2011" s="132"/>
    </row>
    <row r="2012" customFormat="false" ht="12.75" hidden="false" customHeight="false" outlineLevel="0" collapsed="false">
      <c r="A2012" s="0" t="s">
        <v>25228</v>
      </c>
      <c r="B2012" s="0" t="n">
        <v>0</v>
      </c>
      <c r="C2012" s="0" t="n">
        <v>2</v>
      </c>
      <c r="D2012" s="133" t="n">
        <f aca="false">B2012/(B2012+C2012)</f>
        <v>0</v>
      </c>
      <c r="E2012" s="132"/>
    </row>
    <row r="2013" customFormat="false" ht="12.75" hidden="false" customHeight="false" outlineLevel="0" collapsed="false">
      <c r="A2013" s="0" t="s">
        <v>27299</v>
      </c>
      <c r="B2013" s="0" t="n">
        <v>0</v>
      </c>
      <c r="C2013" s="0" t="n">
        <v>2</v>
      </c>
      <c r="D2013" s="133" t="n">
        <f aca="false">B2013/(B2013+C2013)</f>
        <v>0</v>
      </c>
      <c r="E2013" s="132"/>
    </row>
    <row r="2014" customFormat="false" ht="12.75" hidden="false" customHeight="false" outlineLevel="0" collapsed="false">
      <c r="A2014" s="0" t="s">
        <v>12459</v>
      </c>
      <c r="B2014" s="0" t="n">
        <v>0</v>
      </c>
      <c r="C2014" s="0" t="n">
        <v>33</v>
      </c>
      <c r="D2014" s="133" t="n">
        <f aca="false">B2014/(B2014+C2014)</f>
        <v>0</v>
      </c>
      <c r="E2014" s="132"/>
    </row>
    <row r="2015" customFormat="false" ht="12.75" hidden="false" customHeight="false" outlineLevel="0" collapsed="false">
      <c r="A2015" s="0" t="s">
        <v>21974</v>
      </c>
      <c r="B2015" s="0" t="n">
        <v>0</v>
      </c>
      <c r="C2015" s="0" t="n">
        <v>1</v>
      </c>
      <c r="D2015" s="133" t="n">
        <f aca="false">B2015/(B2015+C2015)</f>
        <v>0</v>
      </c>
      <c r="E2015" s="132"/>
    </row>
    <row r="2016" customFormat="false" ht="12.75" hidden="false" customHeight="false" outlineLevel="0" collapsed="false">
      <c r="A2016" s="0" t="s">
        <v>27300</v>
      </c>
      <c r="B2016" s="0" t="n">
        <v>0</v>
      </c>
      <c r="C2016" s="0" t="n">
        <v>1</v>
      </c>
      <c r="D2016" s="133" t="n">
        <f aca="false">B2016/(B2016+C2016)</f>
        <v>0</v>
      </c>
      <c r="E2016" s="132"/>
    </row>
    <row r="2017" customFormat="false" ht="12.75" hidden="false" customHeight="false" outlineLevel="0" collapsed="false">
      <c r="A2017" s="0" t="s">
        <v>24160</v>
      </c>
      <c r="B2017" s="0" t="n">
        <v>0</v>
      </c>
      <c r="C2017" s="0" t="n">
        <v>1</v>
      </c>
      <c r="D2017" s="133" t="n">
        <f aca="false">B2017/(B2017+C2017)</f>
        <v>0</v>
      </c>
      <c r="E2017" s="132"/>
    </row>
    <row r="2018" customFormat="false" ht="12.75" hidden="false" customHeight="false" outlineLevel="0" collapsed="false">
      <c r="A2018" s="0" t="s">
        <v>20126</v>
      </c>
      <c r="B2018" s="0" t="n">
        <v>1</v>
      </c>
      <c r="C2018" s="0" t="n">
        <v>0</v>
      </c>
      <c r="D2018" s="133" t="n">
        <f aca="false">B2018/(B2018+C2018)</f>
        <v>1</v>
      </c>
      <c r="E2018" s="132"/>
    </row>
    <row r="2019" customFormat="false" ht="12.75" hidden="false" customHeight="false" outlineLevel="0" collapsed="false">
      <c r="A2019" s="0" t="s">
        <v>20122</v>
      </c>
      <c r="B2019" s="0" t="n">
        <v>1</v>
      </c>
      <c r="C2019" s="0" t="n">
        <v>0</v>
      </c>
      <c r="D2019" s="133" t="n">
        <f aca="false">B2019/(B2019+C2019)</f>
        <v>1</v>
      </c>
      <c r="E2019" s="132"/>
    </row>
    <row r="2020" customFormat="false" ht="12.75" hidden="false" customHeight="false" outlineLevel="0" collapsed="false">
      <c r="A2020" s="0" t="s">
        <v>13848</v>
      </c>
      <c r="B2020" s="0" t="n">
        <v>11</v>
      </c>
      <c r="C2020" s="0" t="n">
        <v>11</v>
      </c>
      <c r="D2020" s="133" t="n">
        <f aca="false">B2020/(B2020+C2020)</f>
        <v>0.5</v>
      </c>
      <c r="E2020" s="132"/>
    </row>
    <row r="2021" customFormat="false" ht="12.75" hidden="false" customHeight="false" outlineLevel="0" collapsed="false">
      <c r="A2021" s="0" t="s">
        <v>11824</v>
      </c>
      <c r="B2021" s="0" t="n">
        <v>0</v>
      </c>
      <c r="C2021" s="0" t="n">
        <v>1</v>
      </c>
      <c r="D2021" s="133" t="n">
        <f aca="false">B2021/(B2021+C2021)</f>
        <v>0</v>
      </c>
      <c r="E2021" s="132"/>
    </row>
    <row r="2022" customFormat="false" ht="12.75" hidden="false" customHeight="false" outlineLevel="0" collapsed="false">
      <c r="A2022" s="0" t="s">
        <v>27301</v>
      </c>
      <c r="B2022" s="0" t="n">
        <v>1</v>
      </c>
      <c r="C2022" s="0" t="n">
        <v>0</v>
      </c>
      <c r="D2022" s="133" t="n">
        <f aca="false">B2022/(B2022+C2022)</f>
        <v>1</v>
      </c>
      <c r="E2022" s="132"/>
    </row>
    <row r="2023" customFormat="false" ht="12.75" hidden="false" customHeight="false" outlineLevel="0" collapsed="false">
      <c r="A2023" s="0" t="s">
        <v>24462</v>
      </c>
      <c r="B2023" s="0" t="n">
        <v>2</v>
      </c>
      <c r="C2023" s="0" t="n">
        <v>0</v>
      </c>
      <c r="D2023" s="133" t="n">
        <f aca="false">B2023/(B2023+C2023)</f>
        <v>1</v>
      </c>
      <c r="E2023" s="132"/>
    </row>
    <row r="2024" customFormat="false" ht="12.75" hidden="false" customHeight="false" outlineLevel="0" collapsed="false">
      <c r="A2024" s="0" t="s">
        <v>17009</v>
      </c>
      <c r="B2024" s="0" t="n">
        <v>1</v>
      </c>
      <c r="C2024" s="0" t="n">
        <v>0</v>
      </c>
      <c r="D2024" s="133" t="n">
        <f aca="false">B2024/(B2024+C2024)</f>
        <v>1</v>
      </c>
      <c r="E2024" s="132"/>
    </row>
    <row r="2025" customFormat="false" ht="12.75" hidden="false" customHeight="false" outlineLevel="0" collapsed="false">
      <c r="A2025" s="0" t="s">
        <v>18597</v>
      </c>
      <c r="B2025" s="0" t="n">
        <v>1</v>
      </c>
      <c r="C2025" s="0" t="n">
        <v>0</v>
      </c>
      <c r="D2025" s="133" t="n">
        <f aca="false">B2025/(B2025+C2025)</f>
        <v>1</v>
      </c>
      <c r="E2025" s="132"/>
    </row>
    <row r="2026" customFormat="false" ht="12.75" hidden="false" customHeight="false" outlineLevel="0" collapsed="false">
      <c r="A2026" s="0" t="s">
        <v>27302</v>
      </c>
      <c r="B2026" s="0" t="n">
        <v>0</v>
      </c>
      <c r="C2026" s="0" t="n">
        <v>1</v>
      </c>
      <c r="D2026" s="133" t="n">
        <f aca="false">B2026/(B2026+C2026)</f>
        <v>0</v>
      </c>
      <c r="E2026" s="132"/>
    </row>
    <row r="2027" customFormat="false" ht="12.75" hidden="false" customHeight="false" outlineLevel="0" collapsed="false">
      <c r="A2027" s="0" t="s">
        <v>20581</v>
      </c>
      <c r="B2027" s="0" t="n">
        <v>1</v>
      </c>
      <c r="C2027" s="0" t="n">
        <v>0</v>
      </c>
      <c r="D2027" s="133" t="n">
        <f aca="false">B2027/(B2027+C2027)</f>
        <v>1</v>
      </c>
      <c r="E2027" s="132"/>
    </row>
    <row r="2028" customFormat="false" ht="12.75" hidden="false" customHeight="false" outlineLevel="0" collapsed="false">
      <c r="A2028" s="0" t="s">
        <v>27303</v>
      </c>
      <c r="B2028" s="0" t="n">
        <v>1</v>
      </c>
      <c r="C2028" s="0" t="n">
        <v>0</v>
      </c>
      <c r="D2028" s="133" t="n">
        <f aca="false">B2028/(B2028+C2028)</f>
        <v>1</v>
      </c>
      <c r="E2028" s="132"/>
    </row>
    <row r="2029" customFormat="false" ht="12.75" hidden="false" customHeight="false" outlineLevel="0" collapsed="false">
      <c r="A2029" s="0" t="s">
        <v>27304</v>
      </c>
      <c r="B2029" s="0" t="n">
        <v>0</v>
      </c>
      <c r="C2029" s="0" t="n">
        <v>2</v>
      </c>
      <c r="D2029" s="133" t="n">
        <f aca="false">B2029/(B2029+C2029)</f>
        <v>0</v>
      </c>
      <c r="E2029" s="132"/>
    </row>
    <row r="2030" customFormat="false" ht="12.75" hidden="false" customHeight="false" outlineLevel="0" collapsed="false">
      <c r="A2030" s="0" t="s">
        <v>14819</v>
      </c>
      <c r="B2030" s="0" t="n">
        <v>8</v>
      </c>
      <c r="C2030" s="0" t="n">
        <v>3</v>
      </c>
      <c r="D2030" s="133" t="n">
        <f aca="false">B2030/(B2030+C2030)</f>
        <v>0.727272727272727</v>
      </c>
      <c r="E2030" s="132"/>
    </row>
    <row r="2031" customFormat="false" ht="12.75" hidden="false" customHeight="false" outlineLevel="0" collapsed="false">
      <c r="A2031" s="0" t="s">
        <v>19453</v>
      </c>
      <c r="B2031" s="0" t="n">
        <v>0</v>
      </c>
      <c r="C2031" s="0" t="n">
        <v>1</v>
      </c>
      <c r="D2031" s="133" t="n">
        <f aca="false">B2031/(B2031+C2031)</f>
        <v>0</v>
      </c>
      <c r="E2031" s="132"/>
    </row>
    <row r="2032" customFormat="false" ht="12.75" hidden="false" customHeight="false" outlineLevel="0" collapsed="false">
      <c r="A2032" s="0" t="s">
        <v>27305</v>
      </c>
      <c r="B2032" s="0" t="n">
        <v>7</v>
      </c>
      <c r="C2032" s="0" t="n">
        <v>2</v>
      </c>
      <c r="D2032" s="133" t="n">
        <f aca="false">B2032/(B2032+C2032)</f>
        <v>0.777777777777778</v>
      </c>
      <c r="E2032" s="132"/>
    </row>
    <row r="2033" customFormat="false" ht="12.75" hidden="false" customHeight="false" outlineLevel="0" collapsed="false">
      <c r="A2033" s="0" t="s">
        <v>27306</v>
      </c>
      <c r="B2033" s="0" t="n">
        <v>1</v>
      </c>
      <c r="C2033" s="0" t="n">
        <v>0</v>
      </c>
      <c r="D2033" s="133" t="n">
        <f aca="false">B2033/(B2033+C2033)</f>
        <v>1</v>
      </c>
      <c r="E2033" s="132"/>
    </row>
    <row r="2034" customFormat="false" ht="12.75" hidden="false" customHeight="false" outlineLevel="0" collapsed="false">
      <c r="A2034" s="0" t="s">
        <v>27307</v>
      </c>
      <c r="B2034" s="0" t="n">
        <v>2</v>
      </c>
      <c r="C2034" s="0" t="n">
        <v>0</v>
      </c>
      <c r="D2034" s="133" t="n">
        <f aca="false">B2034/(B2034+C2034)</f>
        <v>1</v>
      </c>
      <c r="E2034" s="132"/>
    </row>
    <row r="2035" customFormat="false" ht="12.75" hidden="false" customHeight="false" outlineLevel="0" collapsed="false">
      <c r="A2035" s="0" t="s">
        <v>21620</v>
      </c>
      <c r="B2035" s="0" t="n">
        <v>1</v>
      </c>
      <c r="C2035" s="0" t="n">
        <v>0</v>
      </c>
      <c r="D2035" s="133" t="n">
        <f aca="false">B2035/(B2035+C2035)</f>
        <v>1</v>
      </c>
      <c r="E2035" s="132"/>
    </row>
    <row r="2036" customFormat="false" ht="12.75" hidden="false" customHeight="false" outlineLevel="0" collapsed="false">
      <c r="A2036" s="0" t="s">
        <v>27308</v>
      </c>
      <c r="B2036" s="0" t="n">
        <v>1</v>
      </c>
      <c r="C2036" s="0" t="n">
        <v>0</v>
      </c>
      <c r="D2036" s="133" t="n">
        <f aca="false">B2036/(B2036+C2036)</f>
        <v>1</v>
      </c>
      <c r="E2036" s="132"/>
    </row>
    <row r="2037" customFormat="false" ht="12.75" hidden="false" customHeight="false" outlineLevel="0" collapsed="false">
      <c r="A2037" s="0" t="s">
        <v>16403</v>
      </c>
      <c r="B2037" s="0" t="n">
        <v>1</v>
      </c>
      <c r="C2037" s="0" t="n">
        <v>0</v>
      </c>
      <c r="D2037" s="133" t="n">
        <f aca="false">B2037/(B2037+C2037)</f>
        <v>1</v>
      </c>
      <c r="E2037" s="132"/>
    </row>
    <row r="2038" customFormat="false" ht="12.75" hidden="false" customHeight="false" outlineLevel="0" collapsed="false">
      <c r="A2038" s="0" t="s">
        <v>25255</v>
      </c>
      <c r="B2038" s="0" t="n">
        <v>0</v>
      </c>
      <c r="C2038" s="0" t="n">
        <v>1</v>
      </c>
      <c r="D2038" s="133" t="n">
        <f aca="false">B2038/(B2038+C2038)</f>
        <v>0</v>
      </c>
      <c r="E2038" s="132"/>
    </row>
    <row r="2039" customFormat="false" ht="12.75" hidden="false" customHeight="false" outlineLevel="0" collapsed="false">
      <c r="A2039" s="0" t="s">
        <v>17347</v>
      </c>
      <c r="B2039" s="0" t="n">
        <v>2</v>
      </c>
      <c r="C2039" s="0" t="n">
        <v>1</v>
      </c>
      <c r="D2039" s="133" t="n">
        <f aca="false">B2039/(B2039+C2039)</f>
        <v>0.666666666666667</v>
      </c>
      <c r="E2039" s="132"/>
    </row>
    <row r="2040" customFormat="false" ht="12.75" hidden="false" customHeight="false" outlineLevel="0" collapsed="false">
      <c r="A2040" s="0" t="s">
        <v>27309</v>
      </c>
      <c r="B2040" s="0" t="n">
        <v>1</v>
      </c>
      <c r="C2040" s="0" t="n">
        <v>0</v>
      </c>
      <c r="D2040" s="133" t="n">
        <f aca="false">B2040/(B2040+C2040)</f>
        <v>1</v>
      </c>
      <c r="E2040" s="132"/>
    </row>
    <row r="2041" customFormat="false" ht="12.75" hidden="false" customHeight="false" outlineLevel="0" collapsed="false">
      <c r="A2041" s="0" t="s">
        <v>16306</v>
      </c>
      <c r="B2041" s="0" t="n">
        <v>1</v>
      </c>
      <c r="C2041" s="0" t="n">
        <v>0</v>
      </c>
      <c r="D2041" s="133" t="n">
        <f aca="false">B2041/(B2041+C2041)</f>
        <v>1</v>
      </c>
      <c r="E2041" s="132"/>
    </row>
    <row r="2042" customFormat="false" ht="12.75" hidden="false" customHeight="false" outlineLevel="0" collapsed="false">
      <c r="A2042" s="0" t="s">
        <v>22026</v>
      </c>
      <c r="B2042" s="0" t="n">
        <v>1</v>
      </c>
      <c r="C2042" s="0" t="n">
        <v>0</v>
      </c>
      <c r="D2042" s="133" t="n">
        <f aca="false">B2042/(B2042+C2042)</f>
        <v>1</v>
      </c>
      <c r="E2042" s="132"/>
    </row>
    <row r="2043" customFormat="false" ht="12.75" hidden="false" customHeight="false" outlineLevel="0" collapsed="false">
      <c r="A2043" s="0" t="s">
        <v>14621</v>
      </c>
      <c r="B2043" s="0" t="n">
        <v>1</v>
      </c>
      <c r="C2043" s="0" t="n">
        <v>1</v>
      </c>
      <c r="D2043" s="133" t="n">
        <f aca="false">B2043/(B2043+C2043)</f>
        <v>0.5</v>
      </c>
      <c r="E2043" s="132"/>
    </row>
    <row r="2044" customFormat="false" ht="12.75" hidden="false" customHeight="false" outlineLevel="0" collapsed="false">
      <c r="A2044" s="0" t="s">
        <v>24785</v>
      </c>
      <c r="B2044" s="0" t="n">
        <v>1</v>
      </c>
      <c r="C2044" s="0" t="n">
        <v>0</v>
      </c>
      <c r="D2044" s="133" t="n">
        <f aca="false">B2044/(B2044+C2044)</f>
        <v>1</v>
      </c>
      <c r="E2044" s="132"/>
    </row>
    <row r="2045" customFormat="false" ht="12.75" hidden="false" customHeight="false" outlineLevel="0" collapsed="false">
      <c r="A2045" s="54" t="s">
        <v>13998</v>
      </c>
      <c r="B2045" s="54" t="n">
        <v>2</v>
      </c>
      <c r="C2045" s="54" t="n">
        <v>3</v>
      </c>
      <c r="D2045" s="133" t="n">
        <f aca="false">B2045/(B2045+C2045)</f>
        <v>0.4</v>
      </c>
      <c r="E2045" s="132"/>
    </row>
    <row r="2046" customFormat="false" ht="12.75" hidden="false" customHeight="false" outlineLevel="0" collapsed="false">
      <c r="A2046" s="0" t="s">
        <v>24616</v>
      </c>
      <c r="B2046" s="0" t="n">
        <v>1</v>
      </c>
      <c r="C2046" s="0" t="n">
        <v>0</v>
      </c>
      <c r="D2046" s="133" t="n">
        <f aca="false">B2046/(B2046+C2046)</f>
        <v>1</v>
      </c>
      <c r="E2046" s="132"/>
    </row>
    <row r="2047" customFormat="false" ht="12.75" hidden="false" customHeight="false" outlineLevel="0" collapsed="false">
      <c r="A2047" s="0" t="s">
        <v>27310</v>
      </c>
      <c r="B2047" s="0" t="n">
        <v>1</v>
      </c>
      <c r="C2047" s="0" t="n">
        <v>0</v>
      </c>
      <c r="D2047" s="133" t="n">
        <f aca="false">B2047/(B2047+C2047)</f>
        <v>1</v>
      </c>
      <c r="E2047" s="132"/>
    </row>
    <row r="2048" customFormat="false" ht="12.75" hidden="false" customHeight="false" outlineLevel="0" collapsed="false">
      <c r="A2048" s="0" t="s">
        <v>27311</v>
      </c>
      <c r="B2048" s="0" t="n">
        <v>1</v>
      </c>
      <c r="C2048" s="0" t="n">
        <v>0</v>
      </c>
      <c r="D2048" s="133" t="n">
        <f aca="false">B2048/(B2048+C2048)</f>
        <v>1</v>
      </c>
      <c r="E2048" s="132"/>
    </row>
    <row r="2049" customFormat="false" ht="12.75" hidden="false" customHeight="false" outlineLevel="0" collapsed="false">
      <c r="A2049" s="0" t="s">
        <v>18311</v>
      </c>
      <c r="B2049" s="0" t="n">
        <v>2</v>
      </c>
      <c r="C2049" s="0" t="n">
        <v>0</v>
      </c>
      <c r="D2049" s="133" t="n">
        <f aca="false">B2049/(B2049+C2049)</f>
        <v>1</v>
      </c>
      <c r="E2049" s="132"/>
    </row>
    <row r="2050" customFormat="false" ht="12.75" hidden="false" customHeight="false" outlineLevel="0" collapsed="false">
      <c r="A2050" s="0" t="s">
        <v>17309</v>
      </c>
      <c r="B2050" s="0" t="n">
        <v>7</v>
      </c>
      <c r="C2050" s="0" t="n">
        <v>2</v>
      </c>
      <c r="D2050" s="133" t="n">
        <f aca="false">B2050/(B2050+C2050)</f>
        <v>0.777777777777778</v>
      </c>
      <c r="E2050" s="132"/>
    </row>
    <row r="2051" customFormat="false" ht="12.75" hidden="false" customHeight="false" outlineLevel="0" collapsed="false">
      <c r="A2051" s="0" t="s">
        <v>11831</v>
      </c>
      <c r="B2051" s="0" t="n">
        <v>2</v>
      </c>
      <c r="C2051" s="0" t="n">
        <v>2</v>
      </c>
      <c r="D2051" s="133" t="n">
        <f aca="false">B2051/(B2051+C2051)</f>
        <v>0.5</v>
      </c>
      <c r="E2051" s="132"/>
    </row>
    <row r="2052" customFormat="false" ht="12.75" hidden="false" customHeight="false" outlineLevel="0" collapsed="false">
      <c r="A2052" s="0" t="s">
        <v>21418</v>
      </c>
      <c r="B2052" s="0" t="n">
        <v>1</v>
      </c>
      <c r="C2052" s="0" t="n">
        <v>0</v>
      </c>
      <c r="D2052" s="133" t="n">
        <f aca="false">B2052/(B2052+C2052)</f>
        <v>1</v>
      </c>
      <c r="E2052" s="132"/>
    </row>
    <row r="2053" customFormat="false" ht="12.75" hidden="false" customHeight="false" outlineLevel="0" collapsed="false">
      <c r="A2053" s="0" t="s">
        <v>17609</v>
      </c>
      <c r="B2053" s="0" t="n">
        <v>1</v>
      </c>
      <c r="C2053" s="0" t="n">
        <v>1</v>
      </c>
      <c r="D2053" s="133" t="n">
        <f aca="false">B2053/(B2053+C2053)</f>
        <v>0.5</v>
      </c>
      <c r="E2053" s="132"/>
    </row>
    <row r="2054" customFormat="false" ht="12.75" hidden="false" customHeight="false" outlineLevel="0" collapsed="false">
      <c r="A2054" s="0" t="s">
        <v>27312</v>
      </c>
      <c r="B2054" s="0" t="n">
        <v>2</v>
      </c>
      <c r="C2054" s="0" t="n">
        <v>0</v>
      </c>
      <c r="D2054" s="133" t="n">
        <f aca="false">B2054/(B2054+C2054)</f>
        <v>1</v>
      </c>
      <c r="E2054" s="132"/>
    </row>
    <row r="2055" customFormat="false" ht="12.75" hidden="false" customHeight="false" outlineLevel="0" collapsed="false">
      <c r="A2055" s="0" t="s">
        <v>27313</v>
      </c>
      <c r="B2055" s="0" t="n">
        <v>1</v>
      </c>
      <c r="C2055" s="0" t="n">
        <v>0</v>
      </c>
      <c r="D2055" s="133" t="n">
        <f aca="false">B2055/(B2055+C2055)</f>
        <v>1</v>
      </c>
      <c r="E2055" s="132"/>
    </row>
    <row r="2056" customFormat="false" ht="12.75" hidden="false" customHeight="false" outlineLevel="0" collapsed="false">
      <c r="A2056" s="0" t="s">
        <v>19912</v>
      </c>
      <c r="B2056" s="0" t="n">
        <v>6</v>
      </c>
      <c r="C2056" s="0" t="n">
        <v>1</v>
      </c>
      <c r="D2056" s="133" t="n">
        <f aca="false">B2056/(B2056+C2056)</f>
        <v>0.857142857142857</v>
      </c>
      <c r="E2056" s="132"/>
    </row>
    <row r="2057" customFormat="false" ht="12.75" hidden="false" customHeight="false" outlineLevel="0" collapsed="false">
      <c r="A2057" s="0" t="s">
        <v>23460</v>
      </c>
      <c r="B2057" s="0" t="n">
        <v>1</v>
      </c>
      <c r="C2057" s="0" t="n">
        <v>1</v>
      </c>
      <c r="D2057" s="133" t="n">
        <f aca="false">B2057/(B2057+C2057)</f>
        <v>0.5</v>
      </c>
      <c r="E2057" s="132"/>
    </row>
    <row r="2058" customFormat="false" ht="12.75" hidden="false" customHeight="false" outlineLevel="0" collapsed="false">
      <c r="A2058" s="0" t="s">
        <v>14461</v>
      </c>
      <c r="B2058" s="0" t="n">
        <v>2</v>
      </c>
      <c r="C2058" s="0" t="n">
        <v>0</v>
      </c>
      <c r="D2058" s="133" t="n">
        <f aca="false">B2058/(B2058+C2058)</f>
        <v>1</v>
      </c>
      <c r="E2058" s="132"/>
    </row>
    <row r="2059" customFormat="false" ht="12.75" hidden="false" customHeight="false" outlineLevel="0" collapsed="false">
      <c r="A2059" s="0" t="s">
        <v>13937</v>
      </c>
      <c r="B2059" s="0" t="n">
        <v>8</v>
      </c>
      <c r="C2059" s="0" t="n">
        <v>3</v>
      </c>
      <c r="D2059" s="133" t="n">
        <f aca="false">B2059/(B2059+C2059)</f>
        <v>0.727272727272727</v>
      </c>
      <c r="E2059" s="132"/>
    </row>
    <row r="2060" customFormat="false" ht="12.75" hidden="false" customHeight="false" outlineLevel="0" collapsed="false">
      <c r="A2060" s="0" t="s">
        <v>19302</v>
      </c>
      <c r="B2060" s="0" t="n">
        <v>2</v>
      </c>
      <c r="C2060" s="0" t="n">
        <v>0</v>
      </c>
      <c r="D2060" s="133" t="n">
        <f aca="false">B2060/(B2060+C2060)</f>
        <v>1</v>
      </c>
      <c r="E2060" s="132"/>
    </row>
    <row r="2061" customFormat="false" ht="12.75" hidden="false" customHeight="false" outlineLevel="0" collapsed="false">
      <c r="A2061" s="0" t="s">
        <v>11660</v>
      </c>
      <c r="B2061" s="0" t="n">
        <v>2</v>
      </c>
      <c r="C2061" s="0" t="n">
        <v>0</v>
      </c>
      <c r="D2061" s="133" t="n">
        <f aca="false">B2061/(B2061+C2061)</f>
        <v>1</v>
      </c>
      <c r="E2061" s="132"/>
    </row>
    <row r="2062" customFormat="false" ht="12.75" hidden="false" customHeight="false" outlineLevel="0" collapsed="false">
      <c r="A2062" s="0" t="s">
        <v>26131</v>
      </c>
      <c r="B2062" s="0" t="n">
        <v>1</v>
      </c>
      <c r="C2062" s="0" t="n">
        <v>0</v>
      </c>
      <c r="D2062" s="133" t="n">
        <f aca="false">B2062/(B2062+C2062)</f>
        <v>1</v>
      </c>
      <c r="E2062" s="132"/>
    </row>
    <row r="2063" customFormat="false" ht="12.75" hidden="false" customHeight="false" outlineLevel="0" collapsed="false">
      <c r="A2063" s="0" t="s">
        <v>27314</v>
      </c>
      <c r="B2063" s="0" t="n">
        <v>1</v>
      </c>
      <c r="C2063" s="0" t="n">
        <v>0</v>
      </c>
      <c r="D2063" s="133" t="n">
        <f aca="false">B2063/(B2063+C2063)</f>
        <v>1</v>
      </c>
      <c r="E2063" s="132"/>
    </row>
    <row r="2064" customFormat="false" ht="12.75" hidden="false" customHeight="false" outlineLevel="0" collapsed="false">
      <c r="A2064" s="0" t="s">
        <v>21573</v>
      </c>
      <c r="B2064" s="0" t="n">
        <v>2</v>
      </c>
      <c r="C2064" s="0" t="n">
        <v>0</v>
      </c>
      <c r="D2064" s="133" t="n">
        <f aca="false">B2064/(B2064+C2064)</f>
        <v>1</v>
      </c>
      <c r="E2064" s="132"/>
    </row>
    <row r="2065" customFormat="false" ht="12.75" hidden="false" customHeight="false" outlineLevel="0" collapsed="false">
      <c r="A2065" s="0" t="s">
        <v>16549</v>
      </c>
      <c r="B2065" s="0" t="n">
        <v>1</v>
      </c>
      <c r="C2065" s="0" t="n">
        <v>1</v>
      </c>
      <c r="D2065" s="133" t="n">
        <f aca="false">B2065/(B2065+C2065)</f>
        <v>0.5</v>
      </c>
      <c r="E2065" s="132"/>
    </row>
    <row r="2066" customFormat="false" ht="12.75" hidden="false" customHeight="false" outlineLevel="0" collapsed="false">
      <c r="A2066" s="0" t="s">
        <v>25126</v>
      </c>
      <c r="B2066" s="0" t="n">
        <v>1</v>
      </c>
      <c r="C2066" s="0" t="n">
        <v>0</v>
      </c>
      <c r="D2066" s="133" t="n">
        <f aca="false">B2066/(B2066+C2066)</f>
        <v>1</v>
      </c>
      <c r="E2066" s="132"/>
    </row>
    <row r="2067" customFormat="false" ht="12.75" hidden="false" customHeight="false" outlineLevel="0" collapsed="false">
      <c r="A2067" s="0" t="s">
        <v>17016</v>
      </c>
      <c r="B2067" s="0" t="n">
        <v>2</v>
      </c>
      <c r="C2067" s="0" t="n">
        <v>0</v>
      </c>
      <c r="D2067" s="133" t="n">
        <f aca="false">B2067/(B2067+C2067)</f>
        <v>1</v>
      </c>
      <c r="E2067" s="132"/>
    </row>
    <row r="2068" customFormat="false" ht="12.75" hidden="false" customHeight="false" outlineLevel="0" collapsed="false">
      <c r="A2068" s="54" t="s">
        <v>27315</v>
      </c>
      <c r="B2068" s="54" t="n">
        <v>4</v>
      </c>
      <c r="C2068" s="54" t="n">
        <v>1</v>
      </c>
      <c r="D2068" s="133" t="n">
        <f aca="false">B2068/(B2068+C2068)</f>
        <v>0.8</v>
      </c>
      <c r="E2068" s="132"/>
    </row>
    <row r="2069" customFormat="false" ht="12.75" hidden="false" customHeight="false" outlineLevel="0" collapsed="false">
      <c r="A2069" s="0" t="s">
        <v>27316</v>
      </c>
      <c r="B2069" s="0" t="n">
        <v>0</v>
      </c>
      <c r="C2069" s="0" t="n">
        <v>3</v>
      </c>
      <c r="D2069" s="133" t="n">
        <f aca="false">B2069/(B2069+C2069)</f>
        <v>0</v>
      </c>
      <c r="E2069" s="132"/>
    </row>
    <row r="2070" customFormat="false" ht="12.75" hidden="false" customHeight="false" outlineLevel="0" collapsed="false">
      <c r="A2070" s="0" t="s">
        <v>21070</v>
      </c>
      <c r="B2070" s="0" t="n">
        <v>1</v>
      </c>
      <c r="C2070" s="0" t="n">
        <v>0</v>
      </c>
      <c r="D2070" s="133" t="n">
        <f aca="false">B2070/(B2070+C2070)</f>
        <v>1</v>
      </c>
      <c r="E2070" s="132"/>
    </row>
    <row r="2071" customFormat="false" ht="12.75" hidden="false" customHeight="false" outlineLevel="0" collapsed="false">
      <c r="A2071" s="0" t="s">
        <v>27317</v>
      </c>
      <c r="B2071" s="0" t="n">
        <v>1</v>
      </c>
      <c r="C2071" s="0" t="n">
        <v>0</v>
      </c>
      <c r="D2071" s="133" t="n">
        <f aca="false">B2071/(B2071+C2071)</f>
        <v>1</v>
      </c>
      <c r="E2071" s="132"/>
    </row>
    <row r="2072" customFormat="false" ht="12.75" hidden="false" customHeight="false" outlineLevel="0" collapsed="false">
      <c r="A2072" s="0" t="s">
        <v>14037</v>
      </c>
      <c r="B2072" s="0" t="n">
        <v>5</v>
      </c>
      <c r="C2072" s="0" t="n">
        <v>5</v>
      </c>
      <c r="D2072" s="133" t="n">
        <f aca="false">B2072/(B2072+C2072)</f>
        <v>0.5</v>
      </c>
      <c r="E2072" s="132"/>
    </row>
    <row r="2073" customFormat="false" ht="12.75" hidden="false" customHeight="false" outlineLevel="0" collapsed="false">
      <c r="A2073" s="0" t="s">
        <v>22320</v>
      </c>
      <c r="B2073" s="0" t="n">
        <v>1</v>
      </c>
      <c r="C2073" s="0" t="n">
        <v>0</v>
      </c>
      <c r="D2073" s="133" t="n">
        <f aca="false">B2073/(B2073+C2073)</f>
        <v>1</v>
      </c>
      <c r="E2073" s="132"/>
    </row>
    <row r="2074" customFormat="false" ht="12.75" hidden="false" customHeight="false" outlineLevel="0" collapsed="false">
      <c r="A2074" s="0" t="s">
        <v>19406</v>
      </c>
      <c r="B2074" s="0" t="n">
        <v>1</v>
      </c>
      <c r="C2074" s="0" t="n">
        <v>0</v>
      </c>
      <c r="D2074" s="133" t="n">
        <f aca="false">B2074/(B2074+C2074)</f>
        <v>1</v>
      </c>
      <c r="E2074" s="132"/>
    </row>
    <row r="2075" customFormat="false" ht="12.75" hidden="false" customHeight="false" outlineLevel="0" collapsed="false">
      <c r="A2075" s="0" t="s">
        <v>27318</v>
      </c>
      <c r="B2075" s="0" t="n">
        <v>1</v>
      </c>
      <c r="C2075" s="0" t="n">
        <v>0</v>
      </c>
      <c r="D2075" s="133" t="n">
        <f aca="false">B2075/(B2075+C2075)</f>
        <v>1</v>
      </c>
      <c r="E2075" s="132"/>
    </row>
    <row r="2076" customFormat="false" ht="12.75" hidden="false" customHeight="false" outlineLevel="0" collapsed="false">
      <c r="A2076" s="0" t="s">
        <v>24288</v>
      </c>
      <c r="B2076" s="0" t="n">
        <v>1</v>
      </c>
      <c r="C2076" s="0" t="n">
        <v>0</v>
      </c>
      <c r="D2076" s="133" t="n">
        <f aca="false">B2076/(B2076+C2076)</f>
        <v>1</v>
      </c>
      <c r="E2076" s="132"/>
    </row>
    <row r="2077" customFormat="false" ht="12.75" hidden="false" customHeight="false" outlineLevel="0" collapsed="false">
      <c r="A2077" s="0" t="s">
        <v>27319</v>
      </c>
      <c r="B2077" s="0" t="n">
        <v>1</v>
      </c>
      <c r="C2077" s="0" t="n">
        <v>0</v>
      </c>
      <c r="D2077" s="133" t="n">
        <f aca="false">B2077/(B2077+C2077)</f>
        <v>1</v>
      </c>
      <c r="E2077" s="132"/>
    </row>
    <row r="2078" customFormat="false" ht="12.75" hidden="false" customHeight="false" outlineLevel="0" collapsed="false">
      <c r="A2078" s="0" t="s">
        <v>19822</v>
      </c>
      <c r="B2078" s="0" t="n">
        <v>1</v>
      </c>
      <c r="C2078" s="0" t="n">
        <v>1</v>
      </c>
      <c r="D2078" s="133" t="n">
        <f aca="false">B2078/(B2078+C2078)</f>
        <v>0.5</v>
      </c>
      <c r="E2078" s="132"/>
    </row>
    <row r="2079" customFormat="false" ht="12.75" hidden="false" customHeight="false" outlineLevel="0" collapsed="false">
      <c r="A2079" s="0" t="s">
        <v>23993</v>
      </c>
      <c r="B2079" s="0" t="n">
        <v>1</v>
      </c>
      <c r="C2079" s="0" t="n">
        <v>0</v>
      </c>
      <c r="D2079" s="133" t="n">
        <f aca="false">B2079/(B2079+C2079)</f>
        <v>1</v>
      </c>
      <c r="E2079" s="132"/>
    </row>
    <row r="2080" customFormat="false" ht="12.75" hidden="false" customHeight="false" outlineLevel="0" collapsed="false">
      <c r="A2080" s="0" t="s">
        <v>19508</v>
      </c>
      <c r="B2080" s="0" t="n">
        <v>2</v>
      </c>
      <c r="C2080" s="0" t="n">
        <v>0</v>
      </c>
      <c r="D2080" s="133" t="n">
        <f aca="false">B2080/(B2080+C2080)</f>
        <v>1</v>
      </c>
      <c r="E2080" s="132"/>
    </row>
    <row r="2081" customFormat="false" ht="12.75" hidden="false" customHeight="false" outlineLevel="0" collapsed="false">
      <c r="A2081" s="0" t="s">
        <v>25548</v>
      </c>
      <c r="B2081" s="0" t="n">
        <v>1</v>
      </c>
      <c r="C2081" s="0" t="n">
        <v>0</v>
      </c>
      <c r="D2081" s="133" t="n">
        <f aca="false">B2081/(B2081+C2081)</f>
        <v>1</v>
      </c>
      <c r="E2081" s="132"/>
    </row>
    <row r="2082" customFormat="false" ht="12.75" hidden="false" customHeight="false" outlineLevel="0" collapsed="false">
      <c r="A2082" s="0" t="s">
        <v>18964</v>
      </c>
      <c r="B2082" s="0" t="n">
        <v>2</v>
      </c>
      <c r="C2082" s="0" t="n">
        <v>0</v>
      </c>
      <c r="D2082" s="133" t="n">
        <f aca="false">B2082/(B2082+C2082)</f>
        <v>1</v>
      </c>
      <c r="E2082" s="132"/>
    </row>
    <row r="2083" customFormat="false" ht="12.75" hidden="false" customHeight="false" outlineLevel="0" collapsed="false">
      <c r="A2083" s="0" t="s">
        <v>27320</v>
      </c>
      <c r="B2083" s="0" t="n">
        <v>0</v>
      </c>
      <c r="C2083" s="0" t="n">
        <v>1</v>
      </c>
      <c r="D2083" s="133" t="n">
        <f aca="false">B2083/(B2083+C2083)</f>
        <v>0</v>
      </c>
      <c r="E2083" s="132"/>
    </row>
    <row r="2084" customFormat="false" ht="12.75" hidden="false" customHeight="false" outlineLevel="0" collapsed="false">
      <c r="A2084" s="0" t="s">
        <v>27321</v>
      </c>
      <c r="B2084" s="0" t="n">
        <v>1</v>
      </c>
      <c r="C2084" s="0" t="n">
        <v>0</v>
      </c>
      <c r="D2084" s="133" t="n">
        <f aca="false">B2084/(B2084+C2084)</f>
        <v>1</v>
      </c>
      <c r="E2084" s="132"/>
    </row>
    <row r="2085" customFormat="false" ht="12.75" hidden="false" customHeight="false" outlineLevel="0" collapsed="false">
      <c r="A2085" s="0" t="s">
        <v>16733</v>
      </c>
      <c r="B2085" s="0" t="n">
        <v>0</v>
      </c>
      <c r="C2085" s="0" t="n">
        <v>1</v>
      </c>
      <c r="D2085" s="133" t="n">
        <f aca="false">B2085/(B2085+C2085)</f>
        <v>0</v>
      </c>
      <c r="E2085" s="132"/>
    </row>
    <row r="2086" customFormat="false" ht="12.75" hidden="false" customHeight="false" outlineLevel="0" collapsed="false">
      <c r="A2086" s="0" t="s">
        <v>22913</v>
      </c>
      <c r="B2086" s="0" t="n">
        <v>3</v>
      </c>
      <c r="C2086" s="0" t="n">
        <v>0</v>
      </c>
      <c r="D2086" s="133" t="n">
        <f aca="false">B2086/(B2086+C2086)</f>
        <v>1</v>
      </c>
      <c r="E2086" s="132"/>
    </row>
    <row r="2087" customFormat="false" ht="12.75" hidden="false" customHeight="false" outlineLevel="0" collapsed="false">
      <c r="A2087" s="0" t="s">
        <v>27322</v>
      </c>
      <c r="B2087" s="0" t="n">
        <v>0</v>
      </c>
      <c r="C2087" s="0" t="n">
        <v>1</v>
      </c>
      <c r="D2087" s="133" t="n">
        <f aca="false">B2087/(B2087+C2087)</f>
        <v>0</v>
      </c>
      <c r="E2087" s="132"/>
    </row>
    <row r="2088" customFormat="false" ht="12.75" hidden="false" customHeight="false" outlineLevel="0" collapsed="false">
      <c r="A2088" s="0" t="s">
        <v>23871</v>
      </c>
      <c r="B2088" s="0" t="n">
        <v>1</v>
      </c>
      <c r="C2088" s="0" t="n">
        <v>1</v>
      </c>
      <c r="D2088" s="133" t="n">
        <f aca="false">B2088/(B2088+C2088)</f>
        <v>0.5</v>
      </c>
      <c r="E2088" s="132"/>
    </row>
    <row r="2089" customFormat="false" ht="12.75" hidden="false" customHeight="false" outlineLevel="0" collapsed="false">
      <c r="A2089" s="0" t="s">
        <v>17249</v>
      </c>
      <c r="B2089" s="0" t="n">
        <v>3</v>
      </c>
      <c r="C2089" s="0" t="n">
        <v>0</v>
      </c>
      <c r="D2089" s="133" t="n">
        <f aca="false">B2089/(B2089+C2089)</f>
        <v>1</v>
      </c>
      <c r="E2089" s="132"/>
    </row>
    <row r="2090" customFormat="false" ht="12.75" hidden="false" customHeight="false" outlineLevel="0" collapsed="false">
      <c r="A2090" s="0" t="s">
        <v>27323</v>
      </c>
      <c r="B2090" s="0" t="n">
        <v>4</v>
      </c>
      <c r="C2090" s="0" t="n">
        <v>0</v>
      </c>
      <c r="D2090" s="133" t="n">
        <f aca="false">B2090/(B2090+C2090)</f>
        <v>1</v>
      </c>
      <c r="E2090" s="132"/>
    </row>
    <row r="2091" customFormat="false" ht="12.75" hidden="false" customHeight="false" outlineLevel="0" collapsed="false">
      <c r="A2091" s="0" t="s">
        <v>14001</v>
      </c>
      <c r="B2091" s="0" t="n">
        <v>0</v>
      </c>
      <c r="C2091" s="0" t="n">
        <v>1</v>
      </c>
      <c r="D2091" s="133" t="n">
        <f aca="false">B2091/(B2091+C2091)</f>
        <v>0</v>
      </c>
      <c r="E2091" s="132"/>
    </row>
    <row r="2092" customFormat="false" ht="12.75" hidden="false" customHeight="false" outlineLevel="0" collapsed="false">
      <c r="A2092" s="0" t="s">
        <v>27324</v>
      </c>
      <c r="B2092" s="0" t="n">
        <v>1</v>
      </c>
      <c r="C2092" s="0" t="n">
        <v>0</v>
      </c>
      <c r="D2092" s="133" t="n">
        <f aca="false">B2092/(B2092+C2092)</f>
        <v>1</v>
      </c>
      <c r="E2092" s="132"/>
    </row>
    <row r="2093" customFormat="false" ht="12.75" hidden="false" customHeight="false" outlineLevel="0" collapsed="false">
      <c r="A2093" s="0" t="s">
        <v>27325</v>
      </c>
      <c r="B2093" s="0" t="n">
        <v>0</v>
      </c>
      <c r="C2093" s="0" t="n">
        <v>1</v>
      </c>
      <c r="D2093" s="133" t="n">
        <f aca="false">B2093/(B2093+C2093)</f>
        <v>0</v>
      </c>
      <c r="E2093" s="132"/>
    </row>
    <row r="2094" customFormat="false" ht="12.75" hidden="false" customHeight="false" outlineLevel="0" collapsed="false">
      <c r="A2094" s="0" t="s">
        <v>27326</v>
      </c>
      <c r="B2094" s="0" t="n">
        <v>2</v>
      </c>
      <c r="C2094" s="0" t="n">
        <v>0</v>
      </c>
      <c r="D2094" s="133" t="n">
        <f aca="false">B2094/(B2094+C2094)</f>
        <v>1</v>
      </c>
      <c r="E2094" s="132"/>
    </row>
    <row r="2095" customFormat="false" ht="12.75" hidden="false" customHeight="false" outlineLevel="0" collapsed="false">
      <c r="A2095" s="0" t="s">
        <v>24941</v>
      </c>
      <c r="B2095" s="0" t="n">
        <v>0</v>
      </c>
      <c r="C2095" s="0" t="n">
        <v>1</v>
      </c>
      <c r="D2095" s="133" t="n">
        <f aca="false">B2095/(B2095+C2095)</f>
        <v>0</v>
      </c>
      <c r="E2095" s="132"/>
    </row>
    <row r="2096" customFormat="false" ht="12.75" hidden="false" customHeight="false" outlineLevel="0" collapsed="false">
      <c r="A2096" s="0" t="s">
        <v>19450</v>
      </c>
      <c r="B2096" s="0" t="n">
        <v>0</v>
      </c>
      <c r="C2096" s="0" t="n">
        <v>1</v>
      </c>
      <c r="D2096" s="133" t="n">
        <f aca="false">B2096/(B2096+C2096)</f>
        <v>0</v>
      </c>
      <c r="E2096" s="132"/>
    </row>
    <row r="2097" customFormat="false" ht="12.75" hidden="false" customHeight="false" outlineLevel="0" collapsed="false">
      <c r="A2097" s="0" t="s">
        <v>18360</v>
      </c>
      <c r="B2097" s="0" t="n">
        <v>1</v>
      </c>
      <c r="C2097" s="0" t="n">
        <v>0</v>
      </c>
      <c r="D2097" s="133" t="n">
        <f aca="false">B2097/(B2097+C2097)</f>
        <v>1</v>
      </c>
      <c r="E2097" s="132"/>
    </row>
    <row r="2098" customFormat="false" ht="12.75" hidden="false" customHeight="false" outlineLevel="0" collapsed="false">
      <c r="A2098" s="0" t="s">
        <v>25607</v>
      </c>
      <c r="B2098" s="0" t="n">
        <v>1</v>
      </c>
      <c r="C2098" s="0" t="n">
        <v>0</v>
      </c>
      <c r="D2098" s="133" t="n">
        <f aca="false">B2098/(B2098+C2098)</f>
        <v>1</v>
      </c>
      <c r="E2098" s="132"/>
    </row>
    <row r="2099" customFormat="false" ht="12.75" hidden="false" customHeight="false" outlineLevel="0" collapsed="false">
      <c r="A2099" s="0" t="s">
        <v>16559</v>
      </c>
      <c r="B2099" s="0" t="n">
        <v>1</v>
      </c>
      <c r="C2099" s="0" t="n">
        <v>0</v>
      </c>
      <c r="D2099" s="133" t="n">
        <f aca="false">B2099/(B2099+C2099)</f>
        <v>1</v>
      </c>
      <c r="E2099" s="132"/>
    </row>
    <row r="2100" customFormat="false" ht="12.75" hidden="false" customHeight="false" outlineLevel="0" collapsed="false">
      <c r="A2100" s="0" t="s">
        <v>27327</v>
      </c>
      <c r="B2100" s="0" t="n">
        <v>1</v>
      </c>
      <c r="C2100" s="0" t="n">
        <v>0</v>
      </c>
      <c r="D2100" s="133" t="n">
        <f aca="false">B2100/(B2100+C2100)</f>
        <v>1</v>
      </c>
      <c r="E2100" s="132"/>
    </row>
    <row r="2101" customFormat="false" ht="12.75" hidden="false" customHeight="false" outlineLevel="0" collapsed="false">
      <c r="A2101" s="0" t="s">
        <v>27328</v>
      </c>
      <c r="B2101" s="0" t="n">
        <v>1</v>
      </c>
      <c r="C2101" s="0" t="n">
        <v>0</v>
      </c>
      <c r="D2101" s="133" t="n">
        <f aca="false">B2101/(B2101+C2101)</f>
        <v>1</v>
      </c>
      <c r="E2101" s="132"/>
    </row>
    <row r="2102" customFormat="false" ht="12.75" hidden="false" customHeight="false" outlineLevel="0" collapsed="false">
      <c r="A2102" s="0" t="s">
        <v>27329</v>
      </c>
      <c r="B2102" s="0" t="n">
        <v>1</v>
      </c>
      <c r="C2102" s="0" t="n">
        <v>0</v>
      </c>
      <c r="D2102" s="133" t="n">
        <f aca="false">B2102/(B2102+C2102)</f>
        <v>1</v>
      </c>
      <c r="E2102" s="132"/>
    </row>
    <row r="2103" customFormat="false" ht="12.75" hidden="false" customHeight="false" outlineLevel="0" collapsed="false">
      <c r="A2103" s="0" t="s">
        <v>22354</v>
      </c>
      <c r="B2103" s="0" t="n">
        <v>2</v>
      </c>
      <c r="C2103" s="0" t="n">
        <v>0</v>
      </c>
      <c r="D2103" s="133" t="n">
        <f aca="false">B2103/(B2103+C2103)</f>
        <v>1</v>
      </c>
      <c r="E2103" s="132"/>
    </row>
    <row r="2104" customFormat="false" ht="12.75" hidden="false" customHeight="false" outlineLevel="0" collapsed="false">
      <c r="A2104" s="0" t="s">
        <v>27330</v>
      </c>
      <c r="B2104" s="0" t="n">
        <v>1</v>
      </c>
      <c r="C2104" s="0" t="n">
        <v>2</v>
      </c>
      <c r="D2104" s="133" t="n">
        <f aca="false">B2104/(B2104+C2104)</f>
        <v>0.333333333333333</v>
      </c>
      <c r="E2104" s="132"/>
    </row>
    <row r="2105" customFormat="false" ht="12.75" hidden="false" customHeight="false" outlineLevel="0" collapsed="false">
      <c r="A2105" s="0" t="s">
        <v>27331</v>
      </c>
      <c r="B2105" s="0" t="n">
        <v>10</v>
      </c>
      <c r="C2105" s="0" t="n">
        <v>6</v>
      </c>
      <c r="D2105" s="133" t="n">
        <f aca="false">B2105/(B2105+C2105)</f>
        <v>0.625</v>
      </c>
      <c r="E2105" s="132"/>
    </row>
    <row r="2106" customFormat="false" ht="12.75" hidden="false" customHeight="false" outlineLevel="0" collapsed="false">
      <c r="A2106" s="0" t="s">
        <v>13887</v>
      </c>
      <c r="B2106" s="0" t="n">
        <v>8</v>
      </c>
      <c r="C2106" s="0" t="n">
        <v>1</v>
      </c>
      <c r="D2106" s="133" t="n">
        <f aca="false">B2106/(B2106+C2106)</f>
        <v>0.888888888888889</v>
      </c>
      <c r="E2106" s="132"/>
    </row>
    <row r="2107" customFormat="false" ht="12.75" hidden="false" customHeight="false" outlineLevel="0" collapsed="false">
      <c r="A2107" s="0" t="s">
        <v>27332</v>
      </c>
      <c r="B2107" s="0" t="n">
        <v>3</v>
      </c>
      <c r="C2107" s="0" t="n">
        <v>1</v>
      </c>
      <c r="D2107" s="133" t="n">
        <f aca="false">B2107/(B2107+C2107)</f>
        <v>0.75</v>
      </c>
      <c r="E2107" s="132"/>
    </row>
    <row r="2108" customFormat="false" ht="12.75" hidden="false" customHeight="false" outlineLevel="0" collapsed="false">
      <c r="A2108" s="0" t="s">
        <v>14846</v>
      </c>
      <c r="B2108" s="0" t="n">
        <v>1</v>
      </c>
      <c r="C2108" s="0" t="n">
        <v>0</v>
      </c>
      <c r="D2108" s="133" t="n">
        <f aca="false">B2108/(B2108+C2108)</f>
        <v>1</v>
      </c>
      <c r="E2108" s="132"/>
    </row>
    <row r="2109" customFormat="false" ht="12.75" hidden="false" customHeight="false" outlineLevel="0" collapsed="false">
      <c r="A2109" s="0" t="s">
        <v>23017</v>
      </c>
      <c r="B2109" s="0" t="n">
        <v>1</v>
      </c>
      <c r="C2109" s="0" t="n">
        <v>0</v>
      </c>
      <c r="D2109" s="133" t="n">
        <f aca="false">B2109/(B2109+C2109)</f>
        <v>1</v>
      </c>
      <c r="E2109" s="132"/>
    </row>
    <row r="2110" customFormat="false" ht="12.75" hidden="false" customHeight="false" outlineLevel="0" collapsed="false">
      <c r="A2110" s="0" t="s">
        <v>27333</v>
      </c>
      <c r="B2110" s="0" t="n">
        <v>5</v>
      </c>
      <c r="C2110" s="0" t="n">
        <v>0</v>
      </c>
      <c r="D2110" s="133" t="n">
        <f aca="false">B2110/(B2110+C2110)</f>
        <v>1</v>
      </c>
      <c r="E2110" s="132"/>
    </row>
    <row r="2111" customFormat="false" ht="12.75" hidden="false" customHeight="false" outlineLevel="0" collapsed="false">
      <c r="A2111" s="0" t="s">
        <v>24135</v>
      </c>
      <c r="B2111" s="0" t="n">
        <v>0</v>
      </c>
      <c r="C2111" s="0" t="n">
        <v>1</v>
      </c>
      <c r="D2111" s="133" t="n">
        <f aca="false">B2111/(B2111+C2111)</f>
        <v>0</v>
      </c>
      <c r="E2111" s="132"/>
    </row>
    <row r="2112" customFormat="false" ht="12.75" hidden="false" customHeight="false" outlineLevel="0" collapsed="false">
      <c r="A2112" s="0" t="s">
        <v>27334</v>
      </c>
      <c r="B2112" s="0" t="n">
        <v>2</v>
      </c>
      <c r="C2112" s="0" t="n">
        <v>0</v>
      </c>
      <c r="D2112" s="133" t="n">
        <f aca="false">B2112/(B2112+C2112)</f>
        <v>1</v>
      </c>
      <c r="E2112" s="132"/>
    </row>
    <row r="2113" customFormat="false" ht="12.75" hidden="false" customHeight="false" outlineLevel="0" collapsed="false">
      <c r="A2113" s="0" t="s">
        <v>27335</v>
      </c>
      <c r="B2113" s="0" t="n">
        <v>0</v>
      </c>
      <c r="C2113" s="0" t="n">
        <v>1</v>
      </c>
      <c r="D2113" s="133" t="n">
        <f aca="false">B2113/(B2113+C2113)</f>
        <v>0</v>
      </c>
      <c r="E2113" s="132"/>
    </row>
    <row r="2114" customFormat="false" ht="12.75" hidden="false" customHeight="false" outlineLevel="0" collapsed="false">
      <c r="A2114" s="0" t="s">
        <v>18903</v>
      </c>
      <c r="B2114" s="0" t="n">
        <v>6</v>
      </c>
      <c r="C2114" s="0" t="n">
        <v>2</v>
      </c>
      <c r="D2114" s="133" t="n">
        <f aca="false">B2114/(B2114+C2114)</f>
        <v>0.75</v>
      </c>
      <c r="E2114" s="132"/>
    </row>
    <row r="2115" customFormat="false" ht="12.75" hidden="false" customHeight="false" outlineLevel="0" collapsed="false">
      <c r="A2115" s="0" t="s">
        <v>20638</v>
      </c>
      <c r="B2115" s="0" t="n">
        <v>4</v>
      </c>
      <c r="C2115" s="0" t="n">
        <v>0</v>
      </c>
      <c r="D2115" s="133" t="n">
        <f aca="false">B2115/(B2115+C2115)</f>
        <v>1</v>
      </c>
      <c r="E2115" s="132"/>
    </row>
    <row r="2116" customFormat="false" ht="12.75" hidden="false" customHeight="false" outlineLevel="0" collapsed="false">
      <c r="A2116" s="54" t="s">
        <v>17037</v>
      </c>
      <c r="B2116" s="54" t="n">
        <v>2</v>
      </c>
      <c r="C2116" s="54" t="n">
        <v>2</v>
      </c>
      <c r="D2116" s="133" t="n">
        <f aca="false">B2116/(B2116+C2116)</f>
        <v>0.5</v>
      </c>
      <c r="E2116" s="132"/>
    </row>
    <row r="2117" customFormat="false" ht="12.75" hidden="false" customHeight="false" outlineLevel="0" collapsed="false">
      <c r="A2117" s="0" t="s">
        <v>13968</v>
      </c>
      <c r="B2117" s="0" t="n">
        <v>3</v>
      </c>
      <c r="C2117" s="0" t="n">
        <v>2</v>
      </c>
      <c r="D2117" s="133" t="n">
        <f aca="false">B2117/(B2117+C2117)</f>
        <v>0.6</v>
      </c>
      <c r="E2117" s="132"/>
    </row>
    <row r="2118" customFormat="false" ht="12.75" hidden="false" customHeight="false" outlineLevel="0" collapsed="false">
      <c r="A2118" s="0" t="s">
        <v>25335</v>
      </c>
      <c r="B2118" s="0" t="n">
        <v>1</v>
      </c>
      <c r="C2118" s="0" t="n">
        <v>0</v>
      </c>
      <c r="D2118" s="133" t="n">
        <f aca="false">B2118/(B2118+C2118)</f>
        <v>1</v>
      </c>
      <c r="E2118" s="132"/>
    </row>
    <row r="2119" customFormat="false" ht="12.75" hidden="false" customHeight="false" outlineLevel="0" collapsed="false">
      <c r="A2119" s="0" t="s">
        <v>25140</v>
      </c>
      <c r="B2119" s="0" t="n">
        <v>0</v>
      </c>
      <c r="C2119" s="0" t="n">
        <v>1</v>
      </c>
      <c r="D2119" s="133" t="n">
        <f aca="false">B2119/(B2119+C2119)</f>
        <v>0</v>
      </c>
      <c r="E2119" s="132"/>
    </row>
    <row r="2120" customFormat="false" ht="12.75" hidden="false" customHeight="false" outlineLevel="0" collapsed="false">
      <c r="A2120" s="0" t="s">
        <v>25171</v>
      </c>
      <c r="B2120" s="0" t="n">
        <v>1</v>
      </c>
      <c r="C2120" s="0" t="n">
        <v>0</v>
      </c>
      <c r="D2120" s="133" t="n">
        <f aca="false">B2120/(B2120+C2120)</f>
        <v>1</v>
      </c>
      <c r="E2120" s="132"/>
    </row>
    <row r="2121" customFormat="false" ht="12.75" hidden="false" customHeight="false" outlineLevel="0" collapsed="false">
      <c r="A2121" s="0" t="s">
        <v>27336</v>
      </c>
      <c r="B2121" s="0" t="n">
        <v>1</v>
      </c>
      <c r="C2121" s="0" t="n">
        <v>0</v>
      </c>
      <c r="D2121" s="133" t="n">
        <f aca="false">B2121/(B2121+C2121)</f>
        <v>1</v>
      </c>
      <c r="E2121" s="132"/>
    </row>
    <row r="2122" customFormat="false" ht="12.75" hidden="false" customHeight="false" outlineLevel="0" collapsed="false">
      <c r="A2122" s="0" t="s">
        <v>21293</v>
      </c>
      <c r="B2122" s="0" t="n">
        <v>2</v>
      </c>
      <c r="C2122" s="0" t="n">
        <v>0</v>
      </c>
      <c r="D2122" s="133" t="n">
        <f aca="false">B2122/(B2122+C2122)</f>
        <v>1</v>
      </c>
      <c r="E2122" s="132"/>
    </row>
    <row r="2123" customFormat="false" ht="12.75" hidden="false" customHeight="false" outlineLevel="0" collapsed="false">
      <c r="A2123" s="0" t="s">
        <v>19514</v>
      </c>
      <c r="B2123" s="0" t="n">
        <v>2</v>
      </c>
      <c r="C2123" s="0" t="n">
        <v>0</v>
      </c>
      <c r="D2123" s="133" t="n">
        <f aca="false">B2123/(B2123+C2123)</f>
        <v>1</v>
      </c>
      <c r="E2123" s="132"/>
    </row>
    <row r="2124" customFormat="false" ht="12.75" hidden="false" customHeight="false" outlineLevel="0" collapsed="false">
      <c r="A2124" s="0" t="s">
        <v>27337</v>
      </c>
      <c r="B2124" s="0" t="n">
        <v>0</v>
      </c>
      <c r="C2124" s="0" t="n">
        <v>3</v>
      </c>
      <c r="D2124" s="133" t="n">
        <f aca="false">B2124/(B2124+C2124)</f>
        <v>0</v>
      </c>
      <c r="E2124" s="132"/>
    </row>
    <row r="2125" customFormat="false" ht="12.75" hidden="false" customHeight="false" outlineLevel="0" collapsed="false">
      <c r="A2125" s="0" t="s">
        <v>16673</v>
      </c>
      <c r="B2125" s="0" t="n">
        <v>2</v>
      </c>
      <c r="C2125" s="0" t="n">
        <v>0</v>
      </c>
      <c r="D2125" s="133" t="n">
        <f aca="false">B2125/(B2125+C2125)</f>
        <v>1</v>
      </c>
      <c r="E2125" s="132"/>
    </row>
    <row r="2126" customFormat="false" ht="12.75" hidden="false" customHeight="false" outlineLevel="0" collapsed="false">
      <c r="A2126" s="0" t="s">
        <v>17565</v>
      </c>
      <c r="B2126" s="0" t="n">
        <v>0</v>
      </c>
      <c r="C2126" s="0" t="n">
        <v>1</v>
      </c>
      <c r="D2126" s="133" t="n">
        <f aca="false">B2126/(B2126+C2126)</f>
        <v>0</v>
      </c>
      <c r="E2126" s="132"/>
    </row>
    <row r="2127" customFormat="false" ht="12.75" hidden="false" customHeight="false" outlineLevel="0" collapsed="false">
      <c r="A2127" s="0" t="s">
        <v>27338</v>
      </c>
      <c r="B2127" s="0" t="n">
        <v>1</v>
      </c>
      <c r="C2127" s="0" t="n">
        <v>0</v>
      </c>
      <c r="D2127" s="133" t="n">
        <f aca="false">B2127/(B2127+C2127)</f>
        <v>1</v>
      </c>
      <c r="E2127" s="132"/>
    </row>
    <row r="2128" customFormat="false" ht="12.75" hidden="false" customHeight="false" outlineLevel="0" collapsed="false">
      <c r="A2128" s="0" t="s">
        <v>27339</v>
      </c>
      <c r="B2128" s="0" t="n">
        <v>5</v>
      </c>
      <c r="C2128" s="0" t="n">
        <v>0</v>
      </c>
      <c r="D2128" s="133" t="n">
        <f aca="false">B2128/(B2128+C2128)</f>
        <v>1</v>
      </c>
      <c r="E2128" s="132"/>
    </row>
    <row r="2129" customFormat="false" ht="12.75" hidden="false" customHeight="false" outlineLevel="0" collapsed="false">
      <c r="A2129" s="0" t="s">
        <v>27340</v>
      </c>
      <c r="B2129" s="0" t="n">
        <v>1</v>
      </c>
      <c r="C2129" s="0" t="n">
        <v>0</v>
      </c>
      <c r="D2129" s="133" t="n">
        <f aca="false">B2129/(B2129+C2129)</f>
        <v>1</v>
      </c>
      <c r="E2129" s="132"/>
    </row>
    <row r="2130" customFormat="false" ht="12.75" hidden="false" customHeight="false" outlineLevel="0" collapsed="false">
      <c r="A2130" s="0" t="s">
        <v>27341</v>
      </c>
      <c r="B2130" s="0" t="n">
        <v>1</v>
      </c>
      <c r="C2130" s="0" t="n">
        <v>1</v>
      </c>
      <c r="D2130" s="133" t="n">
        <f aca="false">B2130/(B2130+C2130)</f>
        <v>0.5</v>
      </c>
      <c r="E2130" s="132"/>
    </row>
    <row r="2131" customFormat="false" ht="12.75" hidden="false" customHeight="false" outlineLevel="0" collapsed="false">
      <c r="A2131" s="0" t="s">
        <v>16229</v>
      </c>
      <c r="B2131" s="0" t="n">
        <v>2</v>
      </c>
      <c r="C2131" s="0" t="n">
        <v>0</v>
      </c>
      <c r="D2131" s="133" t="n">
        <f aca="false">B2131/(B2131+C2131)</f>
        <v>1</v>
      </c>
      <c r="E2131" s="132"/>
    </row>
    <row r="2132" customFormat="false" ht="12.75" hidden="false" customHeight="false" outlineLevel="0" collapsed="false">
      <c r="A2132" s="0" t="s">
        <v>25172</v>
      </c>
      <c r="B2132" s="0" t="n">
        <v>1</v>
      </c>
      <c r="C2132" s="0" t="n">
        <v>0</v>
      </c>
      <c r="D2132" s="133" t="n">
        <f aca="false">B2132/(B2132+C2132)</f>
        <v>1</v>
      </c>
      <c r="E2132" s="132"/>
    </row>
    <row r="2133" customFormat="false" ht="12.75" hidden="false" customHeight="false" outlineLevel="0" collapsed="false">
      <c r="A2133" s="0" t="s">
        <v>21268</v>
      </c>
      <c r="B2133" s="0" t="n">
        <v>1</v>
      </c>
      <c r="C2133" s="0" t="n">
        <v>1</v>
      </c>
      <c r="D2133" s="133" t="n">
        <f aca="false">B2133/(B2133+C2133)</f>
        <v>0.5</v>
      </c>
      <c r="E2133" s="132"/>
    </row>
    <row r="2134" customFormat="false" ht="12.75" hidden="false" customHeight="false" outlineLevel="0" collapsed="false">
      <c r="A2134" s="0" t="s">
        <v>14743</v>
      </c>
      <c r="B2134" s="0" t="n">
        <v>2</v>
      </c>
      <c r="C2134" s="0" t="n">
        <v>1</v>
      </c>
      <c r="D2134" s="133" t="n">
        <f aca="false">B2134/(B2134+C2134)</f>
        <v>0.666666666666667</v>
      </c>
      <c r="E2134" s="132"/>
    </row>
    <row r="2135" customFormat="false" ht="12.75" hidden="false" customHeight="false" outlineLevel="0" collapsed="false">
      <c r="A2135" s="0" t="s">
        <v>15077</v>
      </c>
      <c r="B2135" s="0" t="n">
        <v>5</v>
      </c>
      <c r="C2135" s="0" t="n">
        <v>1</v>
      </c>
      <c r="D2135" s="133" t="n">
        <f aca="false">B2135/(B2135+C2135)</f>
        <v>0.833333333333333</v>
      </c>
      <c r="E2135" s="132"/>
    </row>
    <row r="2136" customFormat="false" ht="12.75" hidden="false" customHeight="false" outlineLevel="0" collapsed="false">
      <c r="A2136" s="0" t="s">
        <v>11336</v>
      </c>
      <c r="B2136" s="0" t="n">
        <v>1</v>
      </c>
      <c r="C2136" s="0" t="n">
        <v>0</v>
      </c>
      <c r="D2136" s="133" t="n">
        <f aca="false">B2136/(B2136+C2136)</f>
        <v>1</v>
      </c>
      <c r="E2136" s="132"/>
    </row>
    <row r="2137" customFormat="false" ht="12.75" hidden="false" customHeight="false" outlineLevel="0" collapsed="false">
      <c r="A2137" s="0" t="s">
        <v>27342</v>
      </c>
      <c r="B2137" s="0" t="n">
        <v>2</v>
      </c>
      <c r="C2137" s="0" t="n">
        <v>0</v>
      </c>
      <c r="D2137" s="133" t="n">
        <f aca="false">B2137/(B2137+C2137)</f>
        <v>1</v>
      </c>
      <c r="E2137" s="132"/>
    </row>
    <row r="2138" customFormat="false" ht="12.75" hidden="false" customHeight="false" outlineLevel="0" collapsed="false">
      <c r="A2138" s="0" t="s">
        <v>27343</v>
      </c>
      <c r="B2138" s="0" t="n">
        <v>0</v>
      </c>
      <c r="C2138" s="0" t="n">
        <v>1</v>
      </c>
      <c r="D2138" s="133" t="n">
        <f aca="false">B2138/(B2138+C2138)</f>
        <v>0</v>
      </c>
      <c r="E2138" s="132"/>
    </row>
    <row r="2139" customFormat="false" ht="12.75" hidden="false" customHeight="false" outlineLevel="0" collapsed="false">
      <c r="A2139" s="54" t="s">
        <v>13934</v>
      </c>
      <c r="B2139" s="54" t="n">
        <v>18</v>
      </c>
      <c r="C2139" s="54" t="n">
        <v>8</v>
      </c>
      <c r="D2139" s="133" t="n">
        <f aca="false">B2139/(B2139+C2139)</f>
        <v>0.692307692307692</v>
      </c>
      <c r="E2139" s="132"/>
    </row>
    <row r="2140" customFormat="false" ht="12.75" hidden="false" customHeight="false" outlineLevel="0" collapsed="false">
      <c r="A2140" s="0" t="s">
        <v>27344</v>
      </c>
      <c r="B2140" s="0" t="n">
        <v>2</v>
      </c>
      <c r="C2140" s="0" t="n">
        <v>0</v>
      </c>
      <c r="D2140" s="133" t="n">
        <f aca="false">B2140/(B2140+C2140)</f>
        <v>1</v>
      </c>
      <c r="E2140" s="132"/>
    </row>
    <row r="2141" customFormat="false" ht="12.75" hidden="false" customHeight="false" outlineLevel="0" collapsed="false">
      <c r="A2141" s="0" t="s">
        <v>11911</v>
      </c>
      <c r="B2141" s="0" t="n">
        <v>7</v>
      </c>
      <c r="C2141" s="0" t="n">
        <v>3</v>
      </c>
      <c r="D2141" s="133" t="n">
        <f aca="false">B2141/(B2141+C2141)</f>
        <v>0.7</v>
      </c>
      <c r="E2141" s="132"/>
    </row>
    <row r="2142" customFormat="false" ht="12.75" hidden="false" customHeight="false" outlineLevel="0" collapsed="false">
      <c r="A2142" s="0" t="s">
        <v>15491</v>
      </c>
      <c r="B2142" s="0" t="n">
        <v>1</v>
      </c>
      <c r="C2142" s="0" t="n">
        <v>1</v>
      </c>
      <c r="D2142" s="133" t="n">
        <f aca="false">B2142/(B2142+C2142)</f>
        <v>0.5</v>
      </c>
      <c r="E2142" s="132"/>
    </row>
    <row r="2143" customFormat="false" ht="12.75" hidden="false" customHeight="false" outlineLevel="0" collapsed="false">
      <c r="A2143" s="0" t="s">
        <v>27345</v>
      </c>
      <c r="B2143" s="0" t="n">
        <v>5</v>
      </c>
      <c r="C2143" s="0" t="n">
        <v>2</v>
      </c>
      <c r="D2143" s="133" t="n">
        <f aca="false">B2143/(B2143+C2143)</f>
        <v>0.714285714285714</v>
      </c>
      <c r="E2143" s="132"/>
    </row>
    <row r="2144" customFormat="false" ht="12.75" hidden="false" customHeight="false" outlineLevel="0" collapsed="false">
      <c r="A2144" s="0" t="s">
        <v>27346</v>
      </c>
      <c r="B2144" s="0" t="n">
        <v>1</v>
      </c>
      <c r="C2144" s="0" t="n">
        <v>1</v>
      </c>
      <c r="D2144" s="133" t="n">
        <f aca="false">B2144/(B2144+C2144)</f>
        <v>0.5</v>
      </c>
      <c r="E2144" s="132"/>
    </row>
    <row r="2145" customFormat="false" ht="12.75" hidden="false" customHeight="false" outlineLevel="0" collapsed="false">
      <c r="A2145" s="0" t="s">
        <v>21341</v>
      </c>
      <c r="B2145" s="0" t="n">
        <v>2</v>
      </c>
      <c r="C2145" s="0" t="n">
        <v>0</v>
      </c>
      <c r="D2145" s="133" t="n">
        <f aca="false">B2145/(B2145+C2145)</f>
        <v>1</v>
      </c>
      <c r="E2145" s="132"/>
    </row>
    <row r="2146" customFormat="false" ht="12.75" hidden="false" customHeight="false" outlineLevel="0" collapsed="false">
      <c r="A2146" s="0" t="s">
        <v>17114</v>
      </c>
      <c r="B2146" s="0" t="n">
        <v>0</v>
      </c>
      <c r="C2146" s="0" t="n">
        <v>1</v>
      </c>
      <c r="D2146" s="133" t="n">
        <f aca="false">B2146/(B2146+C2146)</f>
        <v>0</v>
      </c>
      <c r="E2146" s="132"/>
    </row>
    <row r="2147" customFormat="false" ht="12.75" hidden="false" customHeight="false" outlineLevel="0" collapsed="false">
      <c r="A2147" s="0" t="s">
        <v>17271</v>
      </c>
      <c r="B2147" s="0" t="n">
        <v>1</v>
      </c>
      <c r="C2147" s="0" t="n">
        <v>0</v>
      </c>
      <c r="D2147" s="133" t="n">
        <f aca="false">B2147/(B2147+C2147)</f>
        <v>1</v>
      </c>
      <c r="E2147" s="132"/>
    </row>
    <row r="2148" customFormat="false" ht="12.75" hidden="false" customHeight="false" outlineLevel="0" collapsed="false">
      <c r="A2148" s="0" t="s">
        <v>19449</v>
      </c>
      <c r="B2148" s="0" t="n">
        <v>1</v>
      </c>
      <c r="C2148" s="0" t="n">
        <v>2</v>
      </c>
      <c r="D2148" s="133" t="n">
        <f aca="false">B2148/(B2148+C2148)</f>
        <v>0.333333333333333</v>
      </c>
      <c r="E2148" s="132"/>
    </row>
    <row r="2149" customFormat="false" ht="12.75" hidden="false" customHeight="false" outlineLevel="0" collapsed="false">
      <c r="A2149" s="0" t="s">
        <v>27347</v>
      </c>
      <c r="B2149" s="0" t="n">
        <v>2</v>
      </c>
      <c r="C2149" s="0" t="n">
        <v>1</v>
      </c>
      <c r="D2149" s="133" t="n">
        <f aca="false">B2149/(B2149+C2149)</f>
        <v>0.666666666666667</v>
      </c>
      <c r="E2149" s="132"/>
    </row>
    <row r="2150" customFormat="false" ht="12.75" hidden="false" customHeight="false" outlineLevel="0" collapsed="false">
      <c r="A2150" s="0" t="s">
        <v>27348</v>
      </c>
      <c r="B2150" s="0" t="n">
        <v>2</v>
      </c>
      <c r="C2150" s="0" t="n">
        <v>0</v>
      </c>
      <c r="D2150" s="133" t="n">
        <f aca="false">B2150/(B2150+C2150)</f>
        <v>1</v>
      </c>
      <c r="E2150" s="132"/>
    </row>
    <row r="2151" customFormat="false" ht="12.75" hidden="false" customHeight="false" outlineLevel="0" collapsed="false">
      <c r="A2151" s="0" t="s">
        <v>14470</v>
      </c>
      <c r="B2151" s="0" t="n">
        <v>7</v>
      </c>
      <c r="C2151" s="0" t="n">
        <v>2</v>
      </c>
      <c r="D2151" s="133" t="n">
        <f aca="false">B2151/(B2151+C2151)</f>
        <v>0.777777777777778</v>
      </c>
      <c r="E2151" s="132"/>
    </row>
    <row r="2152" customFormat="false" ht="12.75" hidden="false" customHeight="false" outlineLevel="0" collapsed="false">
      <c r="A2152" s="0" t="s">
        <v>27349</v>
      </c>
      <c r="B2152" s="0" t="n">
        <v>1</v>
      </c>
      <c r="C2152" s="0" t="n">
        <v>0</v>
      </c>
      <c r="D2152" s="133" t="n">
        <f aca="false">B2152/(B2152+C2152)</f>
        <v>1</v>
      </c>
      <c r="E2152" s="132"/>
    </row>
    <row r="2153" customFormat="false" ht="12.75" hidden="false" customHeight="false" outlineLevel="0" collapsed="false">
      <c r="A2153" s="0" t="s">
        <v>21575</v>
      </c>
      <c r="B2153" s="0" t="n">
        <v>1</v>
      </c>
      <c r="C2153" s="0" t="n">
        <v>0</v>
      </c>
      <c r="D2153" s="133" t="n">
        <f aca="false">B2153/(B2153+C2153)</f>
        <v>1</v>
      </c>
      <c r="E2153" s="132"/>
    </row>
    <row r="2154" customFormat="false" ht="12.75" hidden="false" customHeight="false" outlineLevel="0" collapsed="false">
      <c r="A2154" s="0" t="s">
        <v>15678</v>
      </c>
      <c r="B2154" s="0" t="n">
        <v>2</v>
      </c>
      <c r="C2154" s="0" t="n">
        <v>0</v>
      </c>
      <c r="D2154" s="133" t="n">
        <f aca="false">B2154/(B2154+C2154)</f>
        <v>1</v>
      </c>
      <c r="E2154" s="132"/>
    </row>
    <row r="2155" customFormat="false" ht="12.75" hidden="false" customHeight="false" outlineLevel="0" collapsed="false">
      <c r="A2155" s="0" t="s">
        <v>25842</v>
      </c>
      <c r="B2155" s="0" t="n">
        <v>1</v>
      </c>
      <c r="C2155" s="0" t="n">
        <v>1</v>
      </c>
      <c r="D2155" s="133" t="n">
        <f aca="false">B2155/(B2155+C2155)</f>
        <v>0.5</v>
      </c>
      <c r="E2155" s="132"/>
    </row>
    <row r="2156" customFormat="false" ht="12.75" hidden="false" customHeight="false" outlineLevel="0" collapsed="false">
      <c r="A2156" s="0" t="s">
        <v>17223</v>
      </c>
      <c r="B2156" s="0" t="n">
        <v>1</v>
      </c>
      <c r="C2156" s="0" t="n">
        <v>0</v>
      </c>
      <c r="D2156" s="133" t="n">
        <f aca="false">B2156/(B2156+C2156)</f>
        <v>1</v>
      </c>
      <c r="E2156" s="132"/>
    </row>
    <row r="2157" customFormat="false" ht="12.75" hidden="false" customHeight="false" outlineLevel="0" collapsed="false">
      <c r="A2157" s="0" t="s">
        <v>13753</v>
      </c>
      <c r="B2157" s="0" t="n">
        <v>1</v>
      </c>
      <c r="C2157" s="0" t="n">
        <v>0</v>
      </c>
      <c r="D2157" s="133" t="n">
        <f aca="false">B2157/(B2157+C2157)</f>
        <v>1</v>
      </c>
      <c r="E2157" s="132"/>
    </row>
    <row r="2158" customFormat="false" ht="12.75" hidden="false" customHeight="false" outlineLevel="0" collapsed="false">
      <c r="A2158" s="0" t="s">
        <v>20014</v>
      </c>
      <c r="B2158" s="0" t="n">
        <v>1</v>
      </c>
      <c r="C2158" s="0" t="n">
        <v>0</v>
      </c>
      <c r="D2158" s="133" t="n">
        <f aca="false">B2158/(B2158+C2158)</f>
        <v>1</v>
      </c>
      <c r="E2158" s="132"/>
    </row>
    <row r="2159" customFormat="false" ht="12.75" hidden="false" customHeight="false" outlineLevel="0" collapsed="false">
      <c r="A2159" s="0" t="s">
        <v>22881</v>
      </c>
      <c r="B2159" s="0" t="n">
        <v>1</v>
      </c>
      <c r="C2159" s="0" t="n">
        <v>0</v>
      </c>
      <c r="D2159" s="133" t="n">
        <f aca="false">B2159/(B2159+C2159)</f>
        <v>1</v>
      </c>
      <c r="E2159" s="132"/>
    </row>
    <row r="2160" customFormat="false" ht="12.75" hidden="false" customHeight="false" outlineLevel="0" collapsed="false">
      <c r="A2160" s="0" t="s">
        <v>18494</v>
      </c>
      <c r="B2160" s="0" t="n">
        <v>2</v>
      </c>
      <c r="C2160" s="0" t="n">
        <v>0</v>
      </c>
      <c r="D2160" s="133" t="n">
        <f aca="false">B2160/(B2160+C2160)</f>
        <v>1</v>
      </c>
      <c r="E2160" s="132"/>
    </row>
    <row r="2161" customFormat="false" ht="12.75" hidden="false" customHeight="false" outlineLevel="0" collapsed="false">
      <c r="A2161" s="0" t="s">
        <v>27350</v>
      </c>
      <c r="B2161" s="0" t="n">
        <v>0</v>
      </c>
      <c r="C2161" s="0" t="n">
        <v>1</v>
      </c>
      <c r="D2161" s="133" t="n">
        <f aca="false">B2161/(B2161+C2161)</f>
        <v>0</v>
      </c>
      <c r="E2161" s="132"/>
    </row>
    <row r="2162" customFormat="false" ht="12.75" hidden="false" customHeight="false" outlineLevel="0" collapsed="false">
      <c r="A2162" s="0" t="s">
        <v>11596</v>
      </c>
      <c r="B2162" s="0" t="n">
        <v>7</v>
      </c>
      <c r="C2162" s="0" t="n">
        <v>0</v>
      </c>
      <c r="D2162" s="133" t="n">
        <f aca="false">B2162/(B2162+C2162)</f>
        <v>1</v>
      </c>
      <c r="E2162" s="132"/>
    </row>
    <row r="2163" customFormat="false" ht="12.75" hidden="false" customHeight="false" outlineLevel="0" collapsed="false">
      <c r="A2163" s="0" t="s">
        <v>27351</v>
      </c>
      <c r="B2163" s="0" t="n">
        <v>2</v>
      </c>
      <c r="C2163" s="0" t="n">
        <v>0</v>
      </c>
      <c r="D2163" s="133" t="n">
        <f aca="false">B2163/(B2163+C2163)</f>
        <v>1</v>
      </c>
      <c r="E2163" s="132"/>
    </row>
    <row r="2164" customFormat="false" ht="12.75" hidden="false" customHeight="false" outlineLevel="0" collapsed="false">
      <c r="A2164" s="0" t="s">
        <v>25387</v>
      </c>
      <c r="B2164" s="0" t="n">
        <v>1</v>
      </c>
      <c r="C2164" s="0" t="n">
        <v>0</v>
      </c>
      <c r="D2164" s="133" t="n">
        <f aca="false">B2164/(B2164+C2164)</f>
        <v>1</v>
      </c>
      <c r="E2164" s="132"/>
    </row>
    <row r="2165" customFormat="false" ht="12.75" hidden="false" customHeight="false" outlineLevel="0" collapsed="false">
      <c r="A2165" s="0" t="s">
        <v>13896</v>
      </c>
      <c r="B2165" s="0" t="n">
        <v>12</v>
      </c>
      <c r="C2165" s="0" t="n">
        <v>7</v>
      </c>
      <c r="D2165" s="133" t="n">
        <f aca="false">B2165/(B2165+C2165)</f>
        <v>0.631578947368421</v>
      </c>
      <c r="E2165" s="132"/>
    </row>
    <row r="2166" customFormat="false" ht="12.75" hidden="false" customHeight="false" outlineLevel="0" collapsed="false">
      <c r="A2166" s="0" t="s">
        <v>17212</v>
      </c>
      <c r="B2166" s="0" t="n">
        <v>3</v>
      </c>
      <c r="C2166" s="0" t="n">
        <v>1</v>
      </c>
      <c r="D2166" s="133" t="n">
        <f aca="false">B2166/(B2166+C2166)</f>
        <v>0.75</v>
      </c>
      <c r="E2166" s="132"/>
    </row>
    <row r="2167" customFormat="false" ht="12.75" hidden="false" customHeight="false" outlineLevel="0" collapsed="false">
      <c r="A2167" s="0" t="s">
        <v>14179</v>
      </c>
      <c r="B2167" s="0" t="n">
        <v>5</v>
      </c>
      <c r="C2167" s="0" t="n">
        <v>1</v>
      </c>
      <c r="D2167" s="133" t="n">
        <f aca="false">B2167/(B2167+C2167)</f>
        <v>0.833333333333333</v>
      </c>
      <c r="E2167" s="132"/>
    </row>
    <row r="2168" customFormat="false" ht="12.75" hidden="false" customHeight="false" outlineLevel="0" collapsed="false">
      <c r="A2168" s="0" t="s">
        <v>27352</v>
      </c>
      <c r="B2168" s="0" t="n">
        <v>7</v>
      </c>
      <c r="C2168" s="0" t="n">
        <v>0</v>
      </c>
      <c r="D2168" s="133" t="n">
        <f aca="false">B2168/(B2168+C2168)</f>
        <v>1</v>
      </c>
      <c r="E2168" s="132"/>
    </row>
    <row r="2169" customFormat="false" ht="12.75" hidden="false" customHeight="false" outlineLevel="0" collapsed="false">
      <c r="A2169" s="0" t="s">
        <v>57</v>
      </c>
      <c r="B2169" s="0" t="n">
        <v>8</v>
      </c>
      <c r="C2169" s="0" t="n">
        <v>0</v>
      </c>
      <c r="D2169" s="133" t="n">
        <f aca="false">B2169/(B2169+C2169)</f>
        <v>1</v>
      </c>
      <c r="E2169" s="132"/>
    </row>
    <row r="2170" customFormat="false" ht="12.75" hidden="false" customHeight="false" outlineLevel="0" collapsed="false">
      <c r="A2170" s="0" t="s">
        <v>24314</v>
      </c>
      <c r="B2170" s="0" t="n">
        <v>2</v>
      </c>
      <c r="C2170" s="0" t="n">
        <v>0</v>
      </c>
      <c r="D2170" s="133" t="n">
        <f aca="false">B2170/(B2170+C2170)</f>
        <v>1</v>
      </c>
      <c r="E2170" s="132"/>
    </row>
    <row r="2171" customFormat="false" ht="12.75" hidden="false" customHeight="false" outlineLevel="0" collapsed="false">
      <c r="A2171" s="0" t="s">
        <v>15447</v>
      </c>
      <c r="B2171" s="0" t="n">
        <v>3</v>
      </c>
      <c r="C2171" s="0" t="n">
        <v>1</v>
      </c>
      <c r="D2171" s="133" t="n">
        <f aca="false">B2171/(B2171+C2171)</f>
        <v>0.75</v>
      </c>
      <c r="E2171" s="132"/>
    </row>
    <row r="2172" customFormat="false" ht="12.75" hidden="false" customHeight="false" outlineLevel="0" collapsed="false">
      <c r="A2172" s="0" t="s">
        <v>25512</v>
      </c>
      <c r="B2172" s="0" t="n">
        <v>1</v>
      </c>
      <c r="C2172" s="0" t="n">
        <v>0</v>
      </c>
      <c r="D2172" s="133" t="n">
        <f aca="false">B2172/(B2172+C2172)</f>
        <v>1</v>
      </c>
      <c r="E2172" s="132"/>
    </row>
    <row r="2173" customFormat="false" ht="12.75" hidden="false" customHeight="false" outlineLevel="0" collapsed="false">
      <c r="A2173" s="0" t="s">
        <v>15899</v>
      </c>
      <c r="B2173" s="0" t="n">
        <v>1</v>
      </c>
      <c r="C2173" s="0" t="n">
        <v>0</v>
      </c>
      <c r="D2173" s="133" t="n">
        <f aca="false">B2173/(B2173+C2173)</f>
        <v>1</v>
      </c>
      <c r="E2173" s="132"/>
    </row>
    <row r="2174" customFormat="false" ht="12.75" hidden="false" customHeight="false" outlineLevel="0" collapsed="false">
      <c r="A2174" s="0" t="s">
        <v>16806</v>
      </c>
      <c r="B2174" s="0" t="n">
        <v>4</v>
      </c>
      <c r="C2174" s="0" t="n">
        <v>0</v>
      </c>
      <c r="D2174" s="133" t="n">
        <f aca="false">B2174/(B2174+C2174)</f>
        <v>1</v>
      </c>
      <c r="E2174" s="132"/>
    </row>
    <row r="2175" customFormat="false" ht="12.75" hidden="false" customHeight="false" outlineLevel="0" collapsed="false">
      <c r="A2175" s="0" t="s">
        <v>15687</v>
      </c>
      <c r="B2175" s="0" t="n">
        <v>1</v>
      </c>
      <c r="C2175" s="0" t="n">
        <v>1</v>
      </c>
      <c r="D2175" s="133" t="n">
        <f aca="false">B2175/(B2175+C2175)</f>
        <v>0.5</v>
      </c>
      <c r="E2175" s="132"/>
    </row>
    <row r="2176" customFormat="false" ht="12.75" hidden="false" customHeight="false" outlineLevel="0" collapsed="false">
      <c r="A2176" s="0" t="s">
        <v>27353</v>
      </c>
      <c r="B2176" s="0" t="n">
        <v>1</v>
      </c>
      <c r="C2176" s="0" t="n">
        <v>0</v>
      </c>
      <c r="D2176" s="133" t="n">
        <f aca="false">B2176/(B2176+C2176)</f>
        <v>1</v>
      </c>
      <c r="E2176" s="132"/>
    </row>
    <row r="2177" customFormat="false" ht="12.75" hidden="false" customHeight="false" outlineLevel="0" collapsed="false">
      <c r="A2177" s="0" t="s">
        <v>24037</v>
      </c>
      <c r="B2177" s="0" t="n">
        <v>1</v>
      </c>
      <c r="C2177" s="0" t="n">
        <v>0</v>
      </c>
      <c r="D2177" s="133" t="n">
        <f aca="false">B2177/(B2177+C2177)</f>
        <v>1</v>
      </c>
      <c r="E2177" s="132"/>
    </row>
    <row r="2178" customFormat="false" ht="12.75" hidden="false" customHeight="false" outlineLevel="0" collapsed="false">
      <c r="A2178" s="0" t="s">
        <v>23296</v>
      </c>
      <c r="B2178" s="0" t="n">
        <v>2</v>
      </c>
      <c r="C2178" s="0" t="n">
        <v>0</v>
      </c>
      <c r="D2178" s="133" t="n">
        <f aca="false">B2178/(B2178+C2178)</f>
        <v>1</v>
      </c>
      <c r="E2178" s="132"/>
    </row>
    <row r="2179" customFormat="false" ht="12.75" hidden="false" customHeight="false" outlineLevel="0" collapsed="false">
      <c r="A2179" s="0" t="s">
        <v>14312</v>
      </c>
      <c r="B2179" s="0" t="n">
        <v>0</v>
      </c>
      <c r="C2179" s="0" t="n">
        <v>1</v>
      </c>
      <c r="D2179" s="133" t="n">
        <f aca="false">B2179/(B2179+C2179)</f>
        <v>0</v>
      </c>
      <c r="E2179" s="132"/>
    </row>
    <row r="2180" customFormat="false" ht="12.75" hidden="false" customHeight="false" outlineLevel="0" collapsed="false">
      <c r="A2180" s="0" t="s">
        <v>25081</v>
      </c>
      <c r="B2180" s="0" t="n">
        <v>1</v>
      </c>
      <c r="C2180" s="0" t="n">
        <v>2</v>
      </c>
      <c r="D2180" s="133" t="n">
        <f aca="false">B2180/(B2180+C2180)</f>
        <v>0.333333333333333</v>
      </c>
      <c r="E2180" s="132"/>
    </row>
    <row r="2181" customFormat="false" ht="12.75" hidden="false" customHeight="false" outlineLevel="0" collapsed="false">
      <c r="A2181" s="0" t="s">
        <v>14565</v>
      </c>
      <c r="B2181" s="0" t="n">
        <v>14</v>
      </c>
      <c r="C2181" s="0" t="n">
        <v>4</v>
      </c>
      <c r="D2181" s="133" t="n">
        <f aca="false">B2181/(B2181+C2181)</f>
        <v>0.777777777777778</v>
      </c>
      <c r="E2181" s="132"/>
    </row>
    <row r="2182" customFormat="false" ht="12.75" hidden="false" customHeight="false" outlineLevel="0" collapsed="false">
      <c r="A2182" s="0" t="s">
        <v>18926</v>
      </c>
      <c r="B2182" s="0" t="n">
        <v>1</v>
      </c>
      <c r="C2182" s="0" t="n">
        <v>0</v>
      </c>
      <c r="D2182" s="133" t="n">
        <f aca="false">B2182/(B2182+C2182)</f>
        <v>1</v>
      </c>
      <c r="E2182" s="132"/>
    </row>
    <row r="2183" customFormat="false" ht="12.75" hidden="false" customHeight="false" outlineLevel="0" collapsed="false">
      <c r="A2183" s="0" t="s">
        <v>14443</v>
      </c>
      <c r="B2183" s="0" t="n">
        <v>4</v>
      </c>
      <c r="C2183" s="0" t="n">
        <v>4</v>
      </c>
      <c r="D2183" s="133" t="n">
        <f aca="false">B2183/(B2183+C2183)</f>
        <v>0.5</v>
      </c>
      <c r="E2183" s="132"/>
    </row>
    <row r="2184" customFormat="false" ht="12.75" hidden="false" customHeight="false" outlineLevel="0" collapsed="false">
      <c r="A2184" s="0" t="s">
        <v>18978</v>
      </c>
      <c r="B2184" s="0" t="n">
        <v>1</v>
      </c>
      <c r="C2184" s="0" t="n">
        <v>0</v>
      </c>
      <c r="D2184" s="133" t="n">
        <f aca="false">B2184/(B2184+C2184)</f>
        <v>1</v>
      </c>
      <c r="E2184" s="132"/>
    </row>
    <row r="2185" customFormat="false" ht="12.75" hidden="false" customHeight="false" outlineLevel="0" collapsed="false">
      <c r="A2185" s="54" t="s">
        <v>14128</v>
      </c>
      <c r="B2185" s="54" t="n">
        <v>4</v>
      </c>
      <c r="C2185" s="54" t="n">
        <v>0</v>
      </c>
      <c r="D2185" s="133" t="n">
        <f aca="false">B2185/(B2185+C2185)</f>
        <v>1</v>
      </c>
      <c r="E2185" s="132"/>
    </row>
    <row r="2186" customFormat="false" ht="12.75" hidden="false" customHeight="false" outlineLevel="0" collapsed="false">
      <c r="A2186" s="0" t="s">
        <v>14810</v>
      </c>
      <c r="B2186" s="0" t="n">
        <v>7</v>
      </c>
      <c r="C2186" s="0" t="n">
        <v>2</v>
      </c>
      <c r="D2186" s="133" t="n">
        <f aca="false">B2186/(B2186+C2186)</f>
        <v>0.777777777777778</v>
      </c>
      <c r="E2186" s="132"/>
    </row>
    <row r="2187" customFormat="false" ht="12.75" hidden="false" customHeight="false" outlineLevel="0" collapsed="false">
      <c r="A2187" s="0" t="s">
        <v>27354</v>
      </c>
      <c r="B2187" s="0" t="n">
        <v>0</v>
      </c>
      <c r="C2187" s="0" t="n">
        <v>2</v>
      </c>
      <c r="D2187" s="133" t="n">
        <f aca="false">B2187/(B2187+C2187)</f>
        <v>0</v>
      </c>
      <c r="E2187" s="132"/>
    </row>
    <row r="2188" customFormat="false" ht="12.75" hidden="false" customHeight="false" outlineLevel="0" collapsed="false">
      <c r="A2188" s="0" t="s">
        <v>27355</v>
      </c>
      <c r="B2188" s="0" t="n">
        <v>1</v>
      </c>
      <c r="C2188" s="0" t="n">
        <v>1</v>
      </c>
      <c r="D2188" s="133" t="n">
        <f aca="false">B2188/(B2188+C2188)</f>
        <v>0.5</v>
      </c>
      <c r="E2188" s="132"/>
    </row>
    <row r="2189" customFormat="false" ht="12.75" hidden="false" customHeight="false" outlineLevel="0" collapsed="false">
      <c r="A2189" s="0" t="s">
        <v>24005</v>
      </c>
      <c r="B2189" s="0" t="n">
        <v>1</v>
      </c>
      <c r="C2189" s="0" t="n">
        <v>0</v>
      </c>
      <c r="D2189" s="133" t="n">
        <f aca="false">B2189/(B2189+C2189)</f>
        <v>1</v>
      </c>
      <c r="E2189" s="132"/>
    </row>
    <row r="2190" customFormat="false" ht="12.75" hidden="false" customHeight="false" outlineLevel="0" collapsed="false">
      <c r="A2190" s="0" t="s">
        <v>25222</v>
      </c>
      <c r="B2190" s="0" t="n">
        <v>0</v>
      </c>
      <c r="C2190" s="0" t="n">
        <v>1</v>
      </c>
      <c r="D2190" s="133" t="n">
        <f aca="false">B2190/(B2190+C2190)</f>
        <v>0</v>
      </c>
      <c r="E2190" s="132"/>
    </row>
    <row r="2191" customFormat="false" ht="12.75" hidden="false" customHeight="false" outlineLevel="0" collapsed="false">
      <c r="A2191" s="0" t="s">
        <v>18367</v>
      </c>
      <c r="B2191" s="0" t="n">
        <v>10</v>
      </c>
      <c r="C2191" s="0" t="n">
        <v>6</v>
      </c>
      <c r="D2191" s="133" t="n">
        <f aca="false">B2191/(B2191+C2191)</f>
        <v>0.625</v>
      </c>
      <c r="E2191" s="132"/>
    </row>
    <row r="2192" customFormat="false" ht="12.75" hidden="false" customHeight="false" outlineLevel="0" collapsed="false">
      <c r="A2192" s="54" t="s">
        <v>27356</v>
      </c>
      <c r="B2192" s="54" t="n">
        <v>1</v>
      </c>
      <c r="C2192" s="54" t="n">
        <v>1</v>
      </c>
      <c r="D2192" s="133" t="n">
        <f aca="false">B2192/(B2192+C2192)</f>
        <v>0.5</v>
      </c>
      <c r="E2192" s="132"/>
    </row>
    <row r="2193" customFormat="false" ht="12.75" hidden="false" customHeight="false" outlineLevel="0" collapsed="false">
      <c r="A2193" s="0" t="s">
        <v>27357</v>
      </c>
      <c r="B2193" s="0" t="n">
        <v>1</v>
      </c>
      <c r="C2193" s="0" t="n">
        <v>0</v>
      </c>
      <c r="D2193" s="133" t="n">
        <f aca="false">B2193/(B2193+C2193)</f>
        <v>1</v>
      </c>
      <c r="E2193" s="132"/>
    </row>
    <row r="2194" customFormat="false" ht="12.75" hidden="false" customHeight="false" outlineLevel="0" collapsed="false">
      <c r="A2194" s="0" t="s">
        <v>27358</v>
      </c>
      <c r="B2194" s="0" t="n">
        <v>3</v>
      </c>
      <c r="C2194" s="0" t="n">
        <v>0</v>
      </c>
      <c r="D2194" s="133" t="n">
        <f aca="false">B2194/(B2194+C2194)</f>
        <v>1</v>
      </c>
      <c r="E2194" s="132"/>
    </row>
    <row r="2195" customFormat="false" ht="12.75" hidden="false" customHeight="false" outlineLevel="0" collapsed="false">
      <c r="A2195" s="0" t="s">
        <v>27359</v>
      </c>
      <c r="B2195" s="0" t="n">
        <v>4</v>
      </c>
      <c r="C2195" s="0" t="n">
        <v>4</v>
      </c>
      <c r="D2195" s="133" t="n">
        <f aca="false">B2195/(B2195+C2195)</f>
        <v>0.5</v>
      </c>
      <c r="E2195" s="132"/>
    </row>
    <row r="2196" customFormat="false" ht="12.75" hidden="false" customHeight="false" outlineLevel="0" collapsed="false">
      <c r="A2196" s="0" t="s">
        <v>14632</v>
      </c>
      <c r="B2196" s="0" t="n">
        <v>1</v>
      </c>
      <c r="C2196" s="0" t="n">
        <v>2</v>
      </c>
      <c r="D2196" s="133" t="n">
        <f aca="false">B2196/(B2196+C2196)</f>
        <v>0.333333333333333</v>
      </c>
      <c r="E2196" s="132"/>
    </row>
    <row r="2197" customFormat="false" ht="12.75" hidden="false" customHeight="false" outlineLevel="0" collapsed="false">
      <c r="A2197" s="0" t="s">
        <v>23182</v>
      </c>
      <c r="B2197" s="0" t="n">
        <v>1</v>
      </c>
      <c r="C2197" s="0" t="n">
        <v>0</v>
      </c>
      <c r="D2197" s="133" t="n">
        <f aca="false">B2197/(B2197+C2197)</f>
        <v>1</v>
      </c>
      <c r="E2197" s="132"/>
    </row>
    <row r="2198" customFormat="false" ht="12.75" hidden="false" customHeight="false" outlineLevel="0" collapsed="false">
      <c r="A2198" s="0" t="s">
        <v>27360</v>
      </c>
      <c r="B2198" s="0" t="n">
        <v>5</v>
      </c>
      <c r="C2198" s="0" t="n">
        <v>0</v>
      </c>
      <c r="D2198" s="133" t="n">
        <f aca="false">B2198/(B2198+C2198)</f>
        <v>1</v>
      </c>
      <c r="E2198" s="132"/>
    </row>
    <row r="2199" customFormat="false" ht="12.75" hidden="false" customHeight="false" outlineLevel="0" collapsed="false">
      <c r="A2199" s="0" t="s">
        <v>16294</v>
      </c>
      <c r="B2199" s="0" t="n">
        <v>2</v>
      </c>
      <c r="C2199" s="0" t="n">
        <v>1</v>
      </c>
      <c r="D2199" s="133" t="n">
        <f aca="false">B2199/(B2199+C2199)</f>
        <v>0.666666666666667</v>
      </c>
      <c r="E2199" s="132"/>
    </row>
    <row r="2200" customFormat="false" ht="12.75" hidden="false" customHeight="false" outlineLevel="0" collapsed="false">
      <c r="A2200" s="0" t="s">
        <v>20693</v>
      </c>
      <c r="B2200" s="0" t="n">
        <v>1</v>
      </c>
      <c r="C2200" s="0" t="n">
        <v>0</v>
      </c>
      <c r="D2200" s="133" t="n">
        <f aca="false">B2200/(B2200+C2200)</f>
        <v>1</v>
      </c>
      <c r="E2200" s="132"/>
    </row>
    <row r="2201" customFormat="false" ht="12.75" hidden="false" customHeight="false" outlineLevel="0" collapsed="false">
      <c r="A2201" s="0" t="s">
        <v>27361</v>
      </c>
      <c r="B2201" s="0" t="n">
        <v>3</v>
      </c>
      <c r="C2201" s="0" t="n">
        <v>0</v>
      </c>
      <c r="D2201" s="133" t="n">
        <f aca="false">B2201/(B2201+C2201)</f>
        <v>1</v>
      </c>
      <c r="E2201" s="132"/>
    </row>
    <row r="2202" customFormat="false" ht="12.75" hidden="false" customHeight="false" outlineLevel="0" collapsed="false">
      <c r="A2202" s="0" t="s">
        <v>17759</v>
      </c>
      <c r="B2202" s="0" t="n">
        <v>0</v>
      </c>
      <c r="C2202" s="0" t="n">
        <v>1</v>
      </c>
      <c r="D2202" s="133" t="n">
        <f aca="false">B2202/(B2202+C2202)</f>
        <v>0</v>
      </c>
      <c r="E2202" s="132"/>
    </row>
    <row r="2203" customFormat="false" ht="12.75" hidden="false" customHeight="false" outlineLevel="0" collapsed="false">
      <c r="A2203" s="0" t="s">
        <v>16868</v>
      </c>
      <c r="B2203" s="0" t="n">
        <v>1</v>
      </c>
      <c r="C2203" s="0" t="n">
        <v>2</v>
      </c>
      <c r="D2203" s="133" t="n">
        <f aca="false">B2203/(B2203+C2203)</f>
        <v>0.333333333333333</v>
      </c>
      <c r="E2203" s="132"/>
    </row>
    <row r="2204" customFormat="false" ht="12.75" hidden="false" customHeight="false" outlineLevel="0" collapsed="false">
      <c r="A2204" s="0" t="s">
        <v>20299</v>
      </c>
      <c r="B2204" s="0" t="n">
        <v>2</v>
      </c>
      <c r="C2204" s="0" t="n">
        <v>0</v>
      </c>
      <c r="D2204" s="133" t="n">
        <f aca="false">B2204/(B2204+C2204)</f>
        <v>1</v>
      </c>
      <c r="E2204" s="132"/>
    </row>
    <row r="2205" customFormat="false" ht="12.75" hidden="false" customHeight="false" outlineLevel="0" collapsed="false">
      <c r="A2205" s="0" t="s">
        <v>23911</v>
      </c>
      <c r="B2205" s="0" t="n">
        <v>1</v>
      </c>
      <c r="C2205" s="0" t="n">
        <v>0</v>
      </c>
      <c r="D2205" s="133" t="n">
        <f aca="false">B2205/(B2205+C2205)</f>
        <v>1</v>
      </c>
      <c r="E2205" s="132"/>
    </row>
    <row r="2206" customFormat="false" ht="12.75" hidden="false" customHeight="false" outlineLevel="0" collapsed="false">
      <c r="A2206" s="0" t="s">
        <v>24669</v>
      </c>
      <c r="B2206" s="0" t="n">
        <v>1</v>
      </c>
      <c r="C2206" s="0" t="n">
        <v>0</v>
      </c>
      <c r="D2206" s="133" t="n">
        <f aca="false">B2206/(B2206+C2206)</f>
        <v>1</v>
      </c>
      <c r="E2206" s="132"/>
    </row>
    <row r="2207" customFormat="false" ht="12.75" hidden="false" customHeight="false" outlineLevel="0" collapsed="false">
      <c r="A2207" s="0" t="s">
        <v>27362</v>
      </c>
      <c r="B2207" s="0" t="n">
        <v>1</v>
      </c>
      <c r="C2207" s="0" t="n">
        <v>0</v>
      </c>
      <c r="D2207" s="133" t="n">
        <f aca="false">B2207/(B2207+C2207)</f>
        <v>1</v>
      </c>
      <c r="E2207" s="132"/>
    </row>
    <row r="2208" customFormat="false" ht="12.75" hidden="false" customHeight="false" outlineLevel="0" collapsed="false">
      <c r="A2208" s="0" t="s">
        <v>18695</v>
      </c>
      <c r="B2208" s="0" t="n">
        <v>1</v>
      </c>
      <c r="C2208" s="0" t="n">
        <v>0</v>
      </c>
      <c r="D2208" s="133" t="n">
        <f aca="false">B2208/(B2208+C2208)</f>
        <v>1</v>
      </c>
      <c r="E2208" s="132"/>
    </row>
    <row r="2209" customFormat="false" ht="12.75" hidden="false" customHeight="false" outlineLevel="0" collapsed="false">
      <c r="A2209" s="0" t="s">
        <v>14900</v>
      </c>
      <c r="B2209" s="0" t="n">
        <v>2</v>
      </c>
      <c r="C2209" s="0" t="n">
        <v>1</v>
      </c>
      <c r="D2209" s="133" t="n">
        <f aca="false">B2209/(B2209+C2209)</f>
        <v>0.666666666666667</v>
      </c>
      <c r="E2209" s="132"/>
    </row>
    <row r="2210" customFormat="false" ht="12.75" hidden="false" customHeight="false" outlineLevel="0" collapsed="false">
      <c r="A2210" s="0" t="s">
        <v>21270</v>
      </c>
      <c r="B2210" s="0" t="n">
        <v>0</v>
      </c>
      <c r="C2210" s="0" t="n">
        <v>1</v>
      </c>
      <c r="D2210" s="133" t="n">
        <f aca="false">B2210/(B2210+C2210)</f>
        <v>0</v>
      </c>
      <c r="E2210" s="132"/>
    </row>
    <row r="2211" customFormat="false" ht="12.75" hidden="false" customHeight="false" outlineLevel="0" collapsed="false">
      <c r="A2211" s="0" t="s">
        <v>19830</v>
      </c>
      <c r="B2211" s="0" t="n">
        <v>1</v>
      </c>
      <c r="C2211" s="0" t="n">
        <v>0</v>
      </c>
      <c r="D2211" s="133" t="n">
        <f aca="false">B2211/(B2211+C2211)</f>
        <v>1</v>
      </c>
      <c r="E2211" s="132"/>
    </row>
    <row r="2212" customFormat="false" ht="12.75" hidden="false" customHeight="false" outlineLevel="0" collapsed="false">
      <c r="A2212" s="0" t="s">
        <v>27363</v>
      </c>
      <c r="B2212" s="0" t="n">
        <v>2</v>
      </c>
      <c r="C2212" s="0" t="n">
        <v>2</v>
      </c>
      <c r="D2212" s="133" t="n">
        <f aca="false">B2212/(B2212+C2212)</f>
        <v>0.5</v>
      </c>
      <c r="E2212" s="132"/>
    </row>
    <row r="2213" customFormat="false" ht="12.75" hidden="false" customHeight="false" outlineLevel="0" collapsed="false">
      <c r="A2213" s="0" t="s">
        <v>27364</v>
      </c>
      <c r="B2213" s="0" t="n">
        <v>1</v>
      </c>
      <c r="C2213" s="0" t="n">
        <v>0</v>
      </c>
      <c r="D2213" s="133" t="n">
        <f aca="false">B2213/(B2213+C2213)</f>
        <v>1</v>
      </c>
      <c r="E2213" s="132"/>
    </row>
    <row r="2214" customFormat="false" ht="12.75" hidden="false" customHeight="false" outlineLevel="0" collapsed="false">
      <c r="A2214" s="0" t="s">
        <v>27365</v>
      </c>
      <c r="B2214" s="0" t="n">
        <v>0</v>
      </c>
      <c r="C2214" s="0" t="n">
        <v>1</v>
      </c>
      <c r="D2214" s="133" t="n">
        <f aca="false">B2214/(B2214+C2214)</f>
        <v>0</v>
      </c>
      <c r="E2214" s="132"/>
    </row>
    <row r="2215" customFormat="false" ht="12.75" hidden="false" customHeight="false" outlineLevel="0" collapsed="false">
      <c r="A2215" s="0" t="s">
        <v>23223</v>
      </c>
      <c r="B2215" s="0" t="n">
        <v>1</v>
      </c>
      <c r="C2215" s="0" t="n">
        <v>0</v>
      </c>
      <c r="D2215" s="133" t="n">
        <f aca="false">B2215/(B2215+C2215)</f>
        <v>1</v>
      </c>
      <c r="E2215" s="132"/>
    </row>
    <row r="2216" customFormat="false" ht="12.75" hidden="false" customHeight="false" outlineLevel="0" collapsed="false">
      <c r="A2216" s="0" t="s">
        <v>27366</v>
      </c>
      <c r="B2216" s="0" t="n">
        <v>1</v>
      </c>
      <c r="C2216" s="0" t="n">
        <v>0</v>
      </c>
      <c r="D2216" s="133" t="n">
        <f aca="false">B2216/(B2216+C2216)</f>
        <v>1</v>
      </c>
      <c r="E2216" s="132"/>
    </row>
    <row r="2217" customFormat="false" ht="12.75" hidden="false" customHeight="false" outlineLevel="0" collapsed="false">
      <c r="A2217" s="0" t="s">
        <v>27367</v>
      </c>
      <c r="B2217" s="0" t="n">
        <v>1</v>
      </c>
      <c r="C2217" s="0" t="n">
        <v>1</v>
      </c>
      <c r="D2217" s="133" t="n">
        <f aca="false">B2217/(B2217+C2217)</f>
        <v>0.5</v>
      </c>
      <c r="E2217" s="132"/>
    </row>
    <row r="2218" customFormat="false" ht="12.75" hidden="false" customHeight="false" outlineLevel="0" collapsed="false">
      <c r="A2218" s="0" t="s">
        <v>27368</v>
      </c>
      <c r="B2218" s="0" t="n">
        <v>3</v>
      </c>
      <c r="C2218" s="0" t="n">
        <v>3</v>
      </c>
      <c r="D2218" s="133" t="n">
        <f aca="false">B2218/(B2218+C2218)</f>
        <v>0.5</v>
      </c>
      <c r="E2218" s="132"/>
    </row>
    <row r="2219" customFormat="false" ht="12.75" hidden="false" customHeight="false" outlineLevel="0" collapsed="false">
      <c r="A2219" s="0" t="s">
        <v>21953</v>
      </c>
      <c r="B2219" s="0" t="n">
        <v>1</v>
      </c>
      <c r="C2219" s="0" t="n">
        <v>0</v>
      </c>
      <c r="D2219" s="133" t="n">
        <f aca="false">B2219/(B2219+C2219)</f>
        <v>1</v>
      </c>
      <c r="E2219" s="132"/>
    </row>
    <row r="2220" customFormat="false" ht="12.75" hidden="false" customHeight="false" outlineLevel="0" collapsed="false">
      <c r="A2220" s="0" t="s">
        <v>14514</v>
      </c>
      <c r="B2220" s="0" t="n">
        <v>2</v>
      </c>
      <c r="C2220" s="0" t="n">
        <v>1</v>
      </c>
      <c r="D2220" s="133" t="n">
        <f aca="false">B2220/(B2220+C2220)</f>
        <v>0.666666666666667</v>
      </c>
      <c r="E2220" s="132"/>
    </row>
    <row r="2221" customFormat="false" ht="12.75" hidden="false" customHeight="false" outlineLevel="0" collapsed="false">
      <c r="A2221" s="0" t="s">
        <v>14535</v>
      </c>
      <c r="B2221" s="0" t="n">
        <v>2</v>
      </c>
      <c r="C2221" s="0" t="n">
        <v>1</v>
      </c>
      <c r="D2221" s="133" t="n">
        <f aca="false">B2221/(B2221+C2221)</f>
        <v>0.666666666666667</v>
      </c>
      <c r="E2221" s="132"/>
    </row>
    <row r="2222" customFormat="false" ht="12.75" hidden="false" customHeight="false" outlineLevel="0" collapsed="false">
      <c r="A2222" s="0" t="s">
        <v>27369</v>
      </c>
      <c r="B2222" s="0" t="n">
        <v>2</v>
      </c>
      <c r="C2222" s="0" t="n">
        <v>1</v>
      </c>
      <c r="D2222" s="133" t="n">
        <f aca="false">B2222/(B2222+C2222)</f>
        <v>0.666666666666667</v>
      </c>
      <c r="E2222" s="132"/>
    </row>
    <row r="2223" customFormat="false" ht="12.75" hidden="false" customHeight="false" outlineLevel="0" collapsed="false">
      <c r="A2223" s="0" t="s">
        <v>14218</v>
      </c>
      <c r="B2223" s="0" t="n">
        <v>7</v>
      </c>
      <c r="C2223" s="0" t="n">
        <v>5</v>
      </c>
      <c r="D2223" s="133" t="n">
        <f aca="false">B2223/(B2223+C2223)</f>
        <v>0.583333333333333</v>
      </c>
      <c r="E2223" s="132"/>
    </row>
    <row r="2224" customFormat="false" ht="12.75" hidden="false" customHeight="false" outlineLevel="0" collapsed="false">
      <c r="A2224" s="0" t="s">
        <v>27370</v>
      </c>
      <c r="B2224" s="0" t="n">
        <v>1</v>
      </c>
      <c r="C2224" s="0" t="n">
        <v>0</v>
      </c>
      <c r="D2224" s="133" t="n">
        <f aca="false">B2224/(B2224+C2224)</f>
        <v>1</v>
      </c>
      <c r="E2224" s="132"/>
    </row>
    <row r="2225" customFormat="false" ht="12.75" hidden="false" customHeight="false" outlineLevel="0" collapsed="false">
      <c r="A2225" s="0" t="s">
        <v>14864</v>
      </c>
      <c r="B2225" s="0" t="n">
        <v>4</v>
      </c>
      <c r="C2225" s="0" t="n">
        <v>0</v>
      </c>
      <c r="D2225" s="133" t="n">
        <f aca="false">B2225/(B2225+C2225)</f>
        <v>1</v>
      </c>
      <c r="E2225" s="132"/>
    </row>
    <row r="2226" customFormat="false" ht="12.75" hidden="false" customHeight="false" outlineLevel="0" collapsed="false">
      <c r="A2226" s="0" t="s">
        <v>27371</v>
      </c>
      <c r="B2226" s="0" t="n">
        <v>2</v>
      </c>
      <c r="C2226" s="0" t="n">
        <v>0</v>
      </c>
      <c r="D2226" s="133" t="n">
        <f aca="false">B2226/(B2226+C2226)</f>
        <v>1</v>
      </c>
      <c r="E2226" s="132"/>
    </row>
    <row r="2227" customFormat="false" ht="12.75" hidden="false" customHeight="false" outlineLevel="0" collapsed="false">
      <c r="A2227" s="0" t="s">
        <v>15060</v>
      </c>
      <c r="B2227" s="0" t="n">
        <v>6</v>
      </c>
      <c r="C2227" s="0" t="n">
        <v>0</v>
      </c>
      <c r="D2227" s="133" t="n">
        <f aca="false">B2227/(B2227+C2227)</f>
        <v>1</v>
      </c>
      <c r="E2227" s="132"/>
    </row>
    <row r="2228" customFormat="false" ht="12.75" hidden="false" customHeight="false" outlineLevel="0" collapsed="false">
      <c r="A2228" s="0" t="s">
        <v>27372</v>
      </c>
      <c r="B2228" s="0" t="n">
        <v>1</v>
      </c>
      <c r="C2228" s="0" t="n">
        <v>0</v>
      </c>
      <c r="D2228" s="133" t="n">
        <f aca="false">B2228/(B2228+C2228)</f>
        <v>1</v>
      </c>
      <c r="E2228" s="132"/>
    </row>
    <row r="2229" customFormat="false" ht="12.75" hidden="false" customHeight="false" outlineLevel="0" collapsed="false">
      <c r="A2229" s="0" t="s">
        <v>18713</v>
      </c>
      <c r="B2229" s="0" t="n">
        <v>0</v>
      </c>
      <c r="C2229" s="0" t="n">
        <v>1</v>
      </c>
      <c r="D2229" s="133" t="n">
        <f aca="false">B2229/(B2229+C2229)</f>
        <v>0</v>
      </c>
      <c r="E2229" s="132"/>
    </row>
    <row r="2230" customFormat="false" ht="12.75" hidden="false" customHeight="false" outlineLevel="0" collapsed="false">
      <c r="A2230" s="0" t="s">
        <v>25786</v>
      </c>
      <c r="B2230" s="0" t="n">
        <v>1</v>
      </c>
      <c r="C2230" s="0" t="n">
        <v>0</v>
      </c>
      <c r="D2230" s="133" t="n">
        <f aca="false">B2230/(B2230+C2230)</f>
        <v>1</v>
      </c>
      <c r="E2230" s="132"/>
    </row>
    <row r="2231" customFormat="false" ht="12.75" hidden="false" customHeight="false" outlineLevel="0" collapsed="false">
      <c r="A2231" s="0" t="s">
        <v>14015</v>
      </c>
      <c r="B2231" s="0" t="n">
        <v>84</v>
      </c>
      <c r="C2231" s="0" t="n">
        <v>1</v>
      </c>
      <c r="D2231" s="133" t="n">
        <f aca="false">B2231/(B2231+C2231)</f>
        <v>0.988235294117647</v>
      </c>
      <c r="E2231" s="132"/>
    </row>
    <row r="2232" customFormat="false" ht="12.75" hidden="false" customHeight="false" outlineLevel="0" collapsed="false">
      <c r="A2232" s="54" t="s">
        <v>17367</v>
      </c>
      <c r="B2232" s="54" t="n">
        <v>1</v>
      </c>
      <c r="C2232" s="54" t="n">
        <v>0</v>
      </c>
      <c r="D2232" s="133" t="n">
        <f aca="false">B2232/(B2232+C2232)</f>
        <v>1</v>
      </c>
      <c r="E2232" s="132"/>
    </row>
    <row r="2233" customFormat="false" ht="12.75" hidden="false" customHeight="false" outlineLevel="0" collapsed="false">
      <c r="A2233" s="0" t="s">
        <v>19296</v>
      </c>
      <c r="B2233" s="0" t="n">
        <v>1</v>
      </c>
      <c r="C2233" s="0" t="n">
        <v>0</v>
      </c>
      <c r="D2233" s="133" t="n">
        <f aca="false">B2233/(B2233+C2233)</f>
        <v>1</v>
      </c>
      <c r="E2233" s="132"/>
    </row>
    <row r="2234" customFormat="false" ht="12.75" hidden="false" customHeight="false" outlineLevel="0" collapsed="false">
      <c r="A2234" s="0" t="s">
        <v>27373</v>
      </c>
      <c r="B2234" s="0" t="n">
        <v>0</v>
      </c>
      <c r="C2234" s="0" t="n">
        <v>1</v>
      </c>
      <c r="D2234" s="133" t="n">
        <f aca="false">B2234/(B2234+C2234)</f>
        <v>0</v>
      </c>
      <c r="E2234" s="132"/>
    </row>
    <row r="2235" customFormat="false" ht="12.75" hidden="false" customHeight="false" outlineLevel="0" collapsed="false">
      <c r="A2235" s="0" t="s">
        <v>20840</v>
      </c>
      <c r="B2235" s="0" t="n">
        <v>2</v>
      </c>
      <c r="C2235" s="0" t="n">
        <v>0</v>
      </c>
      <c r="D2235" s="133" t="n">
        <f aca="false">B2235/(B2235+C2235)</f>
        <v>1</v>
      </c>
      <c r="E2235" s="132"/>
    </row>
    <row r="2236" customFormat="false" ht="12.75" hidden="false" customHeight="false" outlineLevel="0" collapsed="false">
      <c r="A2236" s="0" t="s">
        <v>18828</v>
      </c>
      <c r="B2236" s="0" t="n">
        <v>1</v>
      </c>
      <c r="C2236" s="0" t="n">
        <v>0</v>
      </c>
      <c r="D2236" s="133" t="n">
        <f aca="false">B2236/(B2236+C2236)</f>
        <v>1</v>
      </c>
      <c r="E2236" s="132"/>
    </row>
    <row r="2237" customFormat="false" ht="12.75" hidden="false" customHeight="false" outlineLevel="0" collapsed="false">
      <c r="A2237" s="0" t="s">
        <v>27374</v>
      </c>
      <c r="B2237" s="0" t="n">
        <v>1</v>
      </c>
      <c r="C2237" s="0" t="n">
        <v>0</v>
      </c>
      <c r="D2237" s="133" t="n">
        <f aca="false">B2237/(B2237+C2237)</f>
        <v>1</v>
      </c>
      <c r="E2237" s="132"/>
    </row>
    <row r="2238" customFormat="false" ht="12.75" hidden="false" customHeight="false" outlineLevel="0" collapsed="false">
      <c r="A2238" s="0" t="s">
        <v>20659</v>
      </c>
      <c r="B2238" s="0" t="n">
        <v>2</v>
      </c>
      <c r="C2238" s="0" t="n">
        <v>0</v>
      </c>
      <c r="D2238" s="133" t="n">
        <f aca="false">B2238/(B2238+C2238)</f>
        <v>1</v>
      </c>
      <c r="E2238" s="132"/>
    </row>
    <row r="2239" customFormat="false" ht="12.75" hidden="false" customHeight="false" outlineLevel="0" collapsed="false">
      <c r="A2239" s="0" t="s">
        <v>27375</v>
      </c>
      <c r="B2239" s="0" t="n">
        <v>1</v>
      </c>
      <c r="C2239" s="0" t="n">
        <v>0</v>
      </c>
      <c r="D2239" s="133" t="n">
        <f aca="false">B2239/(B2239+C2239)</f>
        <v>1</v>
      </c>
      <c r="E2239" s="132"/>
    </row>
    <row r="2240" customFormat="false" ht="12.75" hidden="false" customHeight="false" outlineLevel="0" collapsed="false">
      <c r="A2240" s="0" t="s">
        <v>15449</v>
      </c>
      <c r="B2240" s="0" t="n">
        <v>1</v>
      </c>
      <c r="C2240" s="0" t="n">
        <v>0</v>
      </c>
      <c r="D2240" s="133" t="n">
        <f aca="false">B2240/(B2240+C2240)</f>
        <v>1</v>
      </c>
      <c r="E2240" s="132"/>
    </row>
    <row r="2241" customFormat="false" ht="12.75" hidden="false" customHeight="false" outlineLevel="0" collapsed="false">
      <c r="A2241" s="0" t="s">
        <v>21415</v>
      </c>
      <c r="B2241" s="0" t="n">
        <v>1</v>
      </c>
      <c r="C2241" s="0" t="n">
        <v>0</v>
      </c>
      <c r="D2241" s="133" t="n">
        <f aca="false">B2241/(B2241+C2241)</f>
        <v>1</v>
      </c>
      <c r="E2241" s="132"/>
    </row>
    <row r="2242" customFormat="false" ht="12.75" hidden="false" customHeight="false" outlineLevel="0" collapsed="false">
      <c r="A2242" s="0" t="s">
        <v>25459</v>
      </c>
      <c r="B2242" s="0" t="n">
        <v>1</v>
      </c>
      <c r="C2242" s="0" t="n">
        <v>0</v>
      </c>
      <c r="D2242" s="133" t="n">
        <f aca="false">B2242/(B2242+C2242)</f>
        <v>1</v>
      </c>
      <c r="E2242" s="132"/>
    </row>
    <row r="2243" customFormat="false" ht="12.75" hidden="false" customHeight="false" outlineLevel="0" collapsed="false">
      <c r="A2243" s="0" t="s">
        <v>18143</v>
      </c>
      <c r="B2243" s="0" t="n">
        <v>0</v>
      </c>
      <c r="C2243" s="0" t="n">
        <v>1</v>
      </c>
      <c r="D2243" s="133" t="n">
        <f aca="false">B2243/(B2243+C2243)</f>
        <v>0</v>
      </c>
      <c r="E2243" s="132"/>
    </row>
    <row r="2244" customFormat="false" ht="12.75" hidden="false" customHeight="false" outlineLevel="0" collapsed="false">
      <c r="A2244" s="0" t="s">
        <v>14498</v>
      </c>
      <c r="B2244" s="0" t="n">
        <v>1</v>
      </c>
      <c r="C2244" s="0" t="n">
        <v>0</v>
      </c>
      <c r="D2244" s="133" t="n">
        <f aca="false">B2244/(B2244+C2244)</f>
        <v>1</v>
      </c>
      <c r="E2244" s="132"/>
    </row>
    <row r="2245" customFormat="false" ht="12.75" hidden="false" customHeight="false" outlineLevel="0" collapsed="false">
      <c r="A2245" s="0" t="s">
        <v>23870</v>
      </c>
      <c r="B2245" s="0" t="n">
        <v>1</v>
      </c>
      <c r="C2245" s="0" t="n">
        <v>0</v>
      </c>
      <c r="D2245" s="133" t="n">
        <f aca="false">B2245/(B2245+C2245)</f>
        <v>1</v>
      </c>
      <c r="E2245" s="132"/>
    </row>
    <row r="2246" customFormat="false" ht="12.75" hidden="false" customHeight="false" outlineLevel="0" collapsed="false">
      <c r="A2246" s="0" t="s">
        <v>27376</v>
      </c>
      <c r="B2246" s="0" t="n">
        <v>1</v>
      </c>
      <c r="C2246" s="0" t="n">
        <v>0</v>
      </c>
      <c r="D2246" s="133" t="n">
        <f aca="false">B2246/(B2246+C2246)</f>
        <v>1</v>
      </c>
      <c r="E2246" s="132"/>
    </row>
    <row r="2247" customFormat="false" ht="12.75" hidden="false" customHeight="false" outlineLevel="0" collapsed="false">
      <c r="A2247" s="0" t="s">
        <v>27377</v>
      </c>
      <c r="B2247" s="0" t="n">
        <v>4</v>
      </c>
      <c r="C2247" s="0" t="n">
        <v>0</v>
      </c>
      <c r="D2247" s="133" t="n">
        <f aca="false">B2247/(B2247+C2247)</f>
        <v>1</v>
      </c>
      <c r="E2247" s="132"/>
    </row>
    <row r="2248" customFormat="false" ht="12.75" hidden="false" customHeight="false" outlineLevel="0" collapsed="false">
      <c r="A2248" s="0" t="s">
        <v>27378</v>
      </c>
      <c r="B2248" s="0" t="n">
        <v>1</v>
      </c>
      <c r="C2248" s="0" t="n">
        <v>0</v>
      </c>
      <c r="D2248" s="133" t="n">
        <f aca="false">B2248/(B2248+C2248)</f>
        <v>1</v>
      </c>
      <c r="E2248" s="132"/>
    </row>
    <row r="2249" customFormat="false" ht="12.75" hidden="false" customHeight="false" outlineLevel="0" collapsed="false">
      <c r="A2249" s="0" t="s">
        <v>27379</v>
      </c>
      <c r="B2249" s="0" t="n">
        <v>1</v>
      </c>
      <c r="C2249" s="0" t="n">
        <v>0</v>
      </c>
      <c r="D2249" s="133" t="n">
        <f aca="false">B2249/(B2249+C2249)</f>
        <v>1</v>
      </c>
      <c r="E2249" s="132"/>
    </row>
    <row r="2250" customFormat="false" ht="12.75" hidden="false" customHeight="false" outlineLevel="0" collapsed="false">
      <c r="A2250" s="0" t="s">
        <v>20459</v>
      </c>
      <c r="B2250" s="0" t="n">
        <v>3</v>
      </c>
      <c r="C2250" s="0" t="n">
        <v>0</v>
      </c>
      <c r="D2250" s="133" t="n">
        <f aca="false">B2250/(B2250+C2250)</f>
        <v>1</v>
      </c>
      <c r="E2250" s="132"/>
    </row>
    <row r="2251" customFormat="false" ht="12.75" hidden="false" customHeight="false" outlineLevel="0" collapsed="false">
      <c r="A2251" s="0" t="s">
        <v>16240</v>
      </c>
      <c r="B2251" s="0" t="n">
        <v>31</v>
      </c>
      <c r="C2251" s="0" t="n">
        <v>0</v>
      </c>
      <c r="D2251" s="133" t="n">
        <f aca="false">B2251/(B2251+C2251)</f>
        <v>1</v>
      </c>
      <c r="E2251" s="132"/>
    </row>
    <row r="2252" customFormat="false" ht="12.75" hidden="false" customHeight="false" outlineLevel="0" collapsed="false">
      <c r="A2252" s="0" t="s">
        <v>22939</v>
      </c>
      <c r="B2252" s="0" t="n">
        <v>2</v>
      </c>
      <c r="C2252" s="0" t="n">
        <v>0</v>
      </c>
      <c r="D2252" s="133" t="n">
        <f aca="false">B2252/(B2252+C2252)</f>
        <v>1</v>
      </c>
      <c r="E2252" s="132"/>
    </row>
    <row r="2253" customFormat="false" ht="12.75" hidden="false" customHeight="false" outlineLevel="0" collapsed="false">
      <c r="A2253" s="0" t="s">
        <v>27380</v>
      </c>
      <c r="B2253" s="0" t="n">
        <v>4</v>
      </c>
      <c r="C2253" s="0" t="n">
        <v>4</v>
      </c>
      <c r="D2253" s="133" t="n">
        <f aca="false">B2253/(B2253+C2253)</f>
        <v>0.5</v>
      </c>
      <c r="E2253" s="132"/>
    </row>
    <row r="2254" customFormat="false" ht="12.75" hidden="false" customHeight="false" outlineLevel="0" collapsed="false">
      <c r="A2254" s="0" t="s">
        <v>27381</v>
      </c>
      <c r="B2254" s="0" t="n">
        <v>1</v>
      </c>
      <c r="C2254" s="0" t="n">
        <v>0</v>
      </c>
      <c r="D2254" s="133" t="n">
        <f aca="false">B2254/(B2254+C2254)</f>
        <v>1</v>
      </c>
      <c r="E2254" s="132"/>
    </row>
    <row r="2255" customFormat="false" ht="12.75" hidden="false" customHeight="false" outlineLevel="0" collapsed="false">
      <c r="A2255" s="0" t="s">
        <v>11871</v>
      </c>
      <c r="B2255" s="0" t="n">
        <v>4</v>
      </c>
      <c r="C2255" s="0" t="n">
        <v>1</v>
      </c>
      <c r="D2255" s="133" t="n">
        <f aca="false">B2255/(B2255+C2255)</f>
        <v>0.8</v>
      </c>
      <c r="E2255" s="132"/>
    </row>
    <row r="2256" customFormat="false" ht="12.75" hidden="false" customHeight="false" outlineLevel="0" collapsed="false">
      <c r="A2256" s="0" t="s">
        <v>18674</v>
      </c>
      <c r="B2256" s="0" t="n">
        <v>1</v>
      </c>
      <c r="C2256" s="0" t="n">
        <v>1</v>
      </c>
      <c r="D2256" s="133" t="n">
        <f aca="false">B2256/(B2256+C2256)</f>
        <v>0.5</v>
      </c>
      <c r="E2256" s="132"/>
    </row>
    <row r="2257" customFormat="false" ht="12.75" hidden="false" customHeight="false" outlineLevel="0" collapsed="false">
      <c r="A2257" s="0" t="s">
        <v>20561</v>
      </c>
      <c r="B2257" s="0" t="n">
        <v>1</v>
      </c>
      <c r="C2257" s="0" t="n">
        <v>0</v>
      </c>
      <c r="D2257" s="133" t="n">
        <f aca="false">B2257/(B2257+C2257)</f>
        <v>1</v>
      </c>
      <c r="E2257" s="132"/>
    </row>
    <row r="2258" customFormat="false" ht="12.75" hidden="false" customHeight="false" outlineLevel="0" collapsed="false">
      <c r="A2258" s="0" t="s">
        <v>17142</v>
      </c>
      <c r="B2258" s="0" t="n">
        <v>1</v>
      </c>
      <c r="C2258" s="0" t="n">
        <v>0</v>
      </c>
      <c r="D2258" s="133" t="n">
        <f aca="false">B2258/(B2258+C2258)</f>
        <v>1</v>
      </c>
      <c r="E2258" s="132"/>
    </row>
    <row r="2259" customFormat="false" ht="12.75" hidden="false" customHeight="false" outlineLevel="0" collapsed="false">
      <c r="A2259" s="0" t="s">
        <v>27382</v>
      </c>
      <c r="B2259" s="0" t="n">
        <v>1</v>
      </c>
      <c r="C2259" s="0" t="n">
        <v>1</v>
      </c>
      <c r="D2259" s="133" t="n">
        <f aca="false">B2259/(B2259+C2259)</f>
        <v>0.5</v>
      </c>
      <c r="E2259" s="132"/>
    </row>
    <row r="2260" customFormat="false" ht="12.75" hidden="false" customHeight="false" outlineLevel="0" collapsed="false">
      <c r="A2260" s="0" t="s">
        <v>23533</v>
      </c>
      <c r="B2260" s="0" t="n">
        <v>1</v>
      </c>
      <c r="C2260" s="0" t="n">
        <v>0</v>
      </c>
      <c r="D2260" s="133" t="n">
        <f aca="false">B2260/(B2260+C2260)</f>
        <v>1</v>
      </c>
      <c r="E2260" s="132"/>
    </row>
    <row r="2261" customFormat="false" ht="12.75" hidden="false" customHeight="false" outlineLevel="0" collapsed="false">
      <c r="A2261" s="0" t="s">
        <v>27383</v>
      </c>
      <c r="B2261" s="0" t="n">
        <v>6</v>
      </c>
      <c r="C2261" s="0" t="n">
        <v>1</v>
      </c>
      <c r="D2261" s="133" t="n">
        <f aca="false">B2261/(B2261+C2261)</f>
        <v>0.857142857142857</v>
      </c>
      <c r="E2261" s="132"/>
    </row>
    <row r="2262" customFormat="false" ht="12.75" hidden="false" customHeight="false" outlineLevel="0" collapsed="false">
      <c r="A2262" s="0" t="s">
        <v>21943</v>
      </c>
      <c r="B2262" s="0" t="n">
        <v>1</v>
      </c>
      <c r="C2262" s="0" t="n">
        <v>2</v>
      </c>
      <c r="D2262" s="133" t="n">
        <f aca="false">B2262/(B2262+C2262)</f>
        <v>0.333333333333333</v>
      </c>
      <c r="E2262" s="132"/>
    </row>
    <row r="2263" customFormat="false" ht="12.75" hidden="false" customHeight="false" outlineLevel="0" collapsed="false">
      <c r="A2263" s="0" t="s">
        <v>24477</v>
      </c>
      <c r="B2263" s="0" t="n">
        <v>1</v>
      </c>
      <c r="C2263" s="0" t="n">
        <v>0</v>
      </c>
      <c r="D2263" s="133" t="n">
        <f aca="false">B2263/(B2263+C2263)</f>
        <v>1</v>
      </c>
      <c r="E2263" s="132"/>
    </row>
    <row r="2264" customFormat="false" ht="12.75" hidden="false" customHeight="false" outlineLevel="0" collapsed="false">
      <c r="A2264" s="0" t="s">
        <v>14044</v>
      </c>
      <c r="B2264" s="0" t="n">
        <v>1</v>
      </c>
      <c r="C2264" s="0" t="n">
        <v>1</v>
      </c>
      <c r="D2264" s="133" t="n">
        <f aca="false">B2264/(B2264+C2264)</f>
        <v>0.5</v>
      </c>
      <c r="E2264" s="132"/>
    </row>
    <row r="2265" customFormat="false" ht="12.75" hidden="false" customHeight="false" outlineLevel="0" collapsed="false">
      <c r="A2265" s="0" t="s">
        <v>15054</v>
      </c>
      <c r="B2265" s="0" t="n">
        <v>1</v>
      </c>
      <c r="C2265" s="0" t="n">
        <v>1</v>
      </c>
      <c r="D2265" s="133" t="n">
        <f aca="false">B2265/(B2265+C2265)</f>
        <v>0.5</v>
      </c>
      <c r="E2265" s="132"/>
    </row>
    <row r="2266" customFormat="false" ht="12.75" hidden="false" customHeight="false" outlineLevel="0" collapsed="false">
      <c r="A2266" s="0" t="s">
        <v>14519</v>
      </c>
      <c r="B2266" s="0" t="n">
        <v>0</v>
      </c>
      <c r="C2266" s="0" t="n">
        <v>3</v>
      </c>
      <c r="D2266" s="133" t="n">
        <f aca="false">B2266/(B2266+C2266)</f>
        <v>0</v>
      </c>
      <c r="E2266" s="132"/>
    </row>
    <row r="2267" customFormat="false" ht="12.75" hidden="false" customHeight="false" outlineLevel="0" collapsed="false">
      <c r="A2267" s="0" t="s">
        <v>27384</v>
      </c>
      <c r="B2267" s="0" t="n">
        <v>1</v>
      </c>
      <c r="C2267" s="0" t="n">
        <v>0</v>
      </c>
      <c r="D2267" s="133" t="n">
        <f aca="false">B2267/(B2267+C2267)</f>
        <v>1</v>
      </c>
      <c r="E2267" s="132"/>
    </row>
    <row r="2268" customFormat="false" ht="12.75" hidden="false" customHeight="false" outlineLevel="0" collapsed="false">
      <c r="A2268" s="0" t="s">
        <v>27385</v>
      </c>
      <c r="B2268" s="0" t="n">
        <v>0</v>
      </c>
      <c r="C2268" s="0" t="n">
        <v>1</v>
      </c>
      <c r="D2268" s="133" t="n">
        <f aca="false">B2268/(B2268+C2268)</f>
        <v>0</v>
      </c>
      <c r="E2268" s="132"/>
    </row>
    <row r="2269" customFormat="false" ht="12.75" hidden="false" customHeight="false" outlineLevel="0" collapsed="false">
      <c r="A2269" s="0" t="s">
        <v>14173</v>
      </c>
      <c r="B2269" s="0" t="n">
        <v>12</v>
      </c>
      <c r="C2269" s="0" t="n">
        <v>5</v>
      </c>
      <c r="D2269" s="133" t="n">
        <f aca="false">B2269/(B2269+C2269)</f>
        <v>0.705882352941177</v>
      </c>
      <c r="E2269" s="132"/>
    </row>
    <row r="2270" customFormat="false" ht="12.75" hidden="false" customHeight="false" outlineLevel="0" collapsed="false">
      <c r="A2270" s="0" t="s">
        <v>17047</v>
      </c>
      <c r="B2270" s="0" t="n">
        <v>3</v>
      </c>
      <c r="C2270" s="0" t="n">
        <v>0</v>
      </c>
      <c r="D2270" s="133" t="n">
        <f aca="false">B2270/(B2270+C2270)</f>
        <v>1</v>
      </c>
      <c r="E2270" s="132"/>
    </row>
    <row r="2271" customFormat="false" ht="12.75" hidden="false" customHeight="false" outlineLevel="0" collapsed="false">
      <c r="A2271" s="0" t="s">
        <v>27386</v>
      </c>
      <c r="B2271" s="0" t="n">
        <v>0</v>
      </c>
      <c r="C2271" s="0" t="n">
        <v>1</v>
      </c>
      <c r="D2271" s="133" t="n">
        <f aca="false">B2271/(B2271+C2271)</f>
        <v>0</v>
      </c>
      <c r="E2271" s="132"/>
    </row>
    <row r="2272" customFormat="false" ht="12.75" hidden="false" customHeight="false" outlineLevel="0" collapsed="false">
      <c r="A2272" s="0" t="s">
        <v>27387</v>
      </c>
      <c r="B2272" s="0" t="n">
        <v>1</v>
      </c>
      <c r="C2272" s="0" t="n">
        <v>0</v>
      </c>
      <c r="D2272" s="133" t="n">
        <f aca="false">B2272/(B2272+C2272)</f>
        <v>1</v>
      </c>
      <c r="E2272" s="132"/>
    </row>
    <row r="2273" customFormat="false" ht="12.75" hidden="false" customHeight="false" outlineLevel="0" collapsed="false">
      <c r="A2273" s="0" t="s">
        <v>27388</v>
      </c>
      <c r="B2273" s="0" t="n">
        <v>2</v>
      </c>
      <c r="C2273" s="0" t="n">
        <v>2</v>
      </c>
      <c r="D2273" s="133" t="n">
        <f aca="false">B2273/(B2273+C2273)</f>
        <v>0.5</v>
      </c>
      <c r="E2273" s="132"/>
    </row>
    <row r="2274" customFormat="false" ht="12.75" hidden="false" customHeight="false" outlineLevel="0" collapsed="false">
      <c r="A2274" s="0" t="s">
        <v>27389</v>
      </c>
      <c r="B2274" s="0" t="n">
        <v>2</v>
      </c>
      <c r="C2274" s="0" t="n">
        <v>1</v>
      </c>
      <c r="D2274" s="133" t="n">
        <f aca="false">B2274/(B2274+C2274)</f>
        <v>0.666666666666667</v>
      </c>
      <c r="E2274" s="132"/>
    </row>
    <row r="2275" customFormat="false" ht="12.75" hidden="false" customHeight="false" outlineLevel="0" collapsed="false">
      <c r="A2275" s="0" t="s">
        <v>25293</v>
      </c>
      <c r="B2275" s="0" t="n">
        <v>1</v>
      </c>
      <c r="C2275" s="0" t="n">
        <v>0</v>
      </c>
      <c r="D2275" s="133" t="n">
        <f aca="false">B2275/(B2275+C2275)</f>
        <v>1</v>
      </c>
      <c r="E2275" s="132"/>
    </row>
    <row r="2276" customFormat="false" ht="12.75" hidden="false" customHeight="false" outlineLevel="0" collapsed="false">
      <c r="A2276" s="0" t="s">
        <v>23370</v>
      </c>
      <c r="B2276" s="0" t="n">
        <v>1</v>
      </c>
      <c r="C2276" s="0" t="n">
        <v>0</v>
      </c>
      <c r="D2276" s="133" t="n">
        <f aca="false">B2276/(B2276+C2276)</f>
        <v>1</v>
      </c>
      <c r="E2276" s="132"/>
    </row>
    <row r="2277" customFormat="false" ht="12.75" hidden="false" customHeight="false" outlineLevel="0" collapsed="false">
      <c r="A2277" s="0" t="s">
        <v>27390</v>
      </c>
      <c r="B2277" s="0" t="n">
        <v>1</v>
      </c>
      <c r="C2277" s="0" t="n">
        <v>2</v>
      </c>
      <c r="D2277" s="133" t="n">
        <f aca="false">B2277/(B2277+C2277)</f>
        <v>0.333333333333333</v>
      </c>
      <c r="E2277" s="132"/>
    </row>
    <row r="2278" customFormat="false" ht="12.75" hidden="false" customHeight="false" outlineLevel="0" collapsed="false">
      <c r="A2278" s="54" t="s">
        <v>15941</v>
      </c>
      <c r="B2278" s="54" t="n">
        <v>2</v>
      </c>
      <c r="C2278" s="54" t="n">
        <v>0</v>
      </c>
      <c r="D2278" s="133" t="n">
        <f aca="false">B2278/(B2278+C2278)</f>
        <v>1</v>
      </c>
      <c r="E2278" s="132"/>
    </row>
    <row r="2279" customFormat="false" ht="12.75" hidden="false" customHeight="false" outlineLevel="0" collapsed="false">
      <c r="A2279" s="0" t="s">
        <v>27391</v>
      </c>
      <c r="B2279" s="0" t="n">
        <v>2</v>
      </c>
      <c r="C2279" s="0" t="n">
        <v>0</v>
      </c>
      <c r="D2279" s="133" t="n">
        <f aca="false">B2279/(B2279+C2279)</f>
        <v>1</v>
      </c>
      <c r="E2279" s="132"/>
    </row>
    <row r="2280" customFormat="false" ht="12.75" hidden="false" customHeight="false" outlineLevel="0" collapsed="false">
      <c r="A2280" s="0" t="s">
        <v>17103</v>
      </c>
      <c r="B2280" s="0" t="n">
        <v>3</v>
      </c>
      <c r="C2280" s="0" t="n">
        <v>0</v>
      </c>
      <c r="D2280" s="133" t="n">
        <f aca="false">B2280/(B2280+C2280)</f>
        <v>1</v>
      </c>
      <c r="E2280" s="132"/>
    </row>
    <row r="2281" customFormat="false" ht="12.75" hidden="false" customHeight="false" outlineLevel="0" collapsed="false">
      <c r="A2281" s="0" t="s">
        <v>22115</v>
      </c>
      <c r="B2281" s="0" t="n">
        <v>0</v>
      </c>
      <c r="C2281" s="0" t="n">
        <v>1</v>
      </c>
      <c r="D2281" s="133" t="n">
        <f aca="false">B2281/(B2281+C2281)</f>
        <v>0</v>
      </c>
      <c r="E2281" s="132"/>
    </row>
    <row r="2282" customFormat="false" ht="12.75" hidden="false" customHeight="false" outlineLevel="0" collapsed="false">
      <c r="A2282" s="0" t="s">
        <v>14791</v>
      </c>
      <c r="B2282" s="0" t="n">
        <v>1</v>
      </c>
      <c r="C2282" s="0" t="n">
        <v>1</v>
      </c>
      <c r="D2282" s="133" t="n">
        <f aca="false">B2282/(B2282+C2282)</f>
        <v>0.5</v>
      </c>
      <c r="E2282" s="132"/>
    </row>
    <row r="2283" customFormat="false" ht="12.75" hidden="false" customHeight="false" outlineLevel="0" collapsed="false">
      <c r="A2283" s="0" t="s">
        <v>27392</v>
      </c>
      <c r="B2283" s="0" t="n">
        <v>1</v>
      </c>
      <c r="C2283" s="0" t="n">
        <v>0</v>
      </c>
      <c r="D2283" s="133" t="n">
        <f aca="false">B2283/(B2283+C2283)</f>
        <v>1</v>
      </c>
      <c r="E2283" s="132"/>
    </row>
    <row r="2284" customFormat="false" ht="12.75" hidden="false" customHeight="false" outlineLevel="0" collapsed="false">
      <c r="A2284" s="0" t="s">
        <v>27393</v>
      </c>
      <c r="B2284" s="0" t="n">
        <v>1</v>
      </c>
      <c r="C2284" s="0" t="n">
        <v>2</v>
      </c>
      <c r="D2284" s="133" t="n">
        <f aca="false">B2284/(B2284+C2284)</f>
        <v>0.333333333333333</v>
      </c>
      <c r="E2284" s="132"/>
    </row>
    <row r="2285" customFormat="false" ht="12.75" hidden="false" customHeight="false" outlineLevel="0" collapsed="false">
      <c r="A2285" s="0" t="s">
        <v>27394</v>
      </c>
      <c r="B2285" s="0" t="n">
        <v>2</v>
      </c>
      <c r="C2285" s="0" t="n">
        <v>3</v>
      </c>
      <c r="D2285" s="133" t="n">
        <f aca="false">B2285/(B2285+C2285)</f>
        <v>0.4</v>
      </c>
      <c r="E2285" s="132"/>
    </row>
    <row r="2286" customFormat="false" ht="12.75" hidden="false" customHeight="false" outlineLevel="0" collapsed="false">
      <c r="A2286" s="0" t="s">
        <v>27395</v>
      </c>
      <c r="B2286" s="0" t="n">
        <v>4</v>
      </c>
      <c r="C2286" s="0" t="n">
        <v>3</v>
      </c>
      <c r="D2286" s="133" t="n">
        <f aca="false">B2286/(B2286+C2286)</f>
        <v>0.571428571428571</v>
      </c>
      <c r="E2286" s="132"/>
    </row>
    <row r="2287" customFormat="false" ht="12.75" hidden="false" customHeight="false" outlineLevel="0" collapsed="false">
      <c r="A2287" s="0" t="s">
        <v>27396</v>
      </c>
      <c r="B2287" s="0" t="n">
        <v>6</v>
      </c>
      <c r="C2287" s="0" t="n">
        <v>2</v>
      </c>
      <c r="D2287" s="133" t="n">
        <f aca="false">B2287/(B2287+C2287)</f>
        <v>0.75</v>
      </c>
      <c r="E2287" s="132"/>
    </row>
    <row r="2288" customFormat="false" ht="12.75" hidden="false" customHeight="false" outlineLevel="0" collapsed="false">
      <c r="A2288" s="0" t="s">
        <v>17487</v>
      </c>
      <c r="B2288" s="0" t="n">
        <v>4</v>
      </c>
      <c r="C2288" s="0" t="n">
        <v>4</v>
      </c>
      <c r="D2288" s="133" t="n">
        <f aca="false">B2288/(B2288+C2288)</f>
        <v>0.5</v>
      </c>
      <c r="E2288" s="132"/>
    </row>
    <row r="2289" customFormat="false" ht="12.75" hidden="false" customHeight="false" outlineLevel="0" collapsed="false">
      <c r="A2289" s="0" t="s">
        <v>25145</v>
      </c>
      <c r="B2289" s="0" t="n">
        <v>1</v>
      </c>
      <c r="C2289" s="0" t="n">
        <v>0</v>
      </c>
      <c r="D2289" s="133" t="n">
        <f aca="false">B2289/(B2289+C2289)</f>
        <v>1</v>
      </c>
      <c r="E2289" s="132"/>
    </row>
    <row r="2290" customFormat="false" ht="12.75" hidden="false" customHeight="false" outlineLevel="0" collapsed="false">
      <c r="A2290" s="0" t="s">
        <v>27397</v>
      </c>
      <c r="B2290" s="0" t="n">
        <v>0</v>
      </c>
      <c r="C2290" s="0" t="n">
        <v>1</v>
      </c>
      <c r="D2290" s="133" t="n">
        <f aca="false">B2290/(B2290+C2290)</f>
        <v>0</v>
      </c>
      <c r="E2290" s="132"/>
    </row>
    <row r="2291" customFormat="false" ht="12.75" hidden="false" customHeight="false" outlineLevel="0" collapsed="false">
      <c r="A2291" s="0" t="s">
        <v>11234</v>
      </c>
      <c r="B2291" s="0" t="n">
        <v>0</v>
      </c>
      <c r="C2291" s="0" t="n">
        <v>1</v>
      </c>
      <c r="D2291" s="133" t="n">
        <f aca="false">B2291/(B2291+C2291)</f>
        <v>0</v>
      </c>
      <c r="E2291" s="132"/>
    </row>
    <row r="2292" customFormat="false" ht="12.75" hidden="false" customHeight="false" outlineLevel="0" collapsed="false">
      <c r="A2292" s="0" t="s">
        <v>21813</v>
      </c>
      <c r="B2292" s="0" t="n">
        <v>0</v>
      </c>
      <c r="C2292" s="0" t="n">
        <v>1</v>
      </c>
      <c r="D2292" s="133" t="n">
        <f aca="false">B2292/(B2292+C2292)</f>
        <v>0</v>
      </c>
      <c r="E2292" s="132"/>
    </row>
    <row r="2293" customFormat="false" ht="12.75" hidden="false" customHeight="false" outlineLevel="0" collapsed="false">
      <c r="A2293" s="0" t="s">
        <v>27398</v>
      </c>
      <c r="B2293" s="0" t="n">
        <v>1</v>
      </c>
      <c r="C2293" s="0" t="n">
        <v>0</v>
      </c>
      <c r="D2293" s="133" t="n">
        <f aca="false">B2293/(B2293+C2293)</f>
        <v>1</v>
      </c>
      <c r="E2293" s="132"/>
    </row>
    <row r="2294" customFormat="false" ht="12.75" hidden="false" customHeight="false" outlineLevel="0" collapsed="false">
      <c r="A2294" s="0" t="s">
        <v>17721</v>
      </c>
      <c r="B2294" s="0" t="n">
        <v>0</v>
      </c>
      <c r="C2294" s="0" t="n">
        <v>1</v>
      </c>
      <c r="D2294" s="133" t="n">
        <f aca="false">B2294/(B2294+C2294)</f>
        <v>0</v>
      </c>
      <c r="E2294" s="132"/>
    </row>
    <row r="2295" customFormat="false" ht="12.75" hidden="false" customHeight="false" outlineLevel="0" collapsed="false">
      <c r="A2295" s="0" t="s">
        <v>27399</v>
      </c>
      <c r="B2295" s="0" t="n">
        <v>7</v>
      </c>
      <c r="C2295" s="0" t="n">
        <v>0</v>
      </c>
      <c r="D2295" s="133" t="n">
        <f aca="false">B2295/(B2295+C2295)</f>
        <v>1</v>
      </c>
      <c r="E2295" s="132"/>
    </row>
    <row r="2296" customFormat="false" ht="12.75" hidden="false" customHeight="false" outlineLevel="0" collapsed="false">
      <c r="A2296" s="0" t="s">
        <v>27400</v>
      </c>
      <c r="B2296" s="0" t="n">
        <v>1</v>
      </c>
      <c r="C2296" s="0" t="n">
        <v>0</v>
      </c>
      <c r="D2296" s="133" t="n">
        <f aca="false">B2296/(B2296+C2296)</f>
        <v>1</v>
      </c>
      <c r="E2296" s="132"/>
    </row>
    <row r="2297" customFormat="false" ht="12.75" hidden="false" customHeight="false" outlineLevel="0" collapsed="false">
      <c r="A2297" s="0" t="s">
        <v>11875</v>
      </c>
      <c r="B2297" s="0" t="n">
        <v>2</v>
      </c>
      <c r="C2297" s="0" t="n">
        <v>0</v>
      </c>
      <c r="D2297" s="133" t="n">
        <f aca="false">B2297/(B2297+C2297)</f>
        <v>1</v>
      </c>
      <c r="E2297" s="132"/>
    </row>
    <row r="2298" customFormat="false" ht="12.75" hidden="false" customHeight="false" outlineLevel="0" collapsed="false">
      <c r="A2298" s="0" t="s">
        <v>27401</v>
      </c>
      <c r="B2298" s="0" t="n">
        <v>0</v>
      </c>
      <c r="C2298" s="0" t="n">
        <v>1</v>
      </c>
      <c r="D2298" s="133" t="n">
        <f aca="false">B2298/(B2298+C2298)</f>
        <v>0</v>
      </c>
      <c r="E2298" s="132"/>
    </row>
    <row r="2299" customFormat="false" ht="12.75" hidden="false" customHeight="false" outlineLevel="0" collapsed="false">
      <c r="A2299" s="0" t="s">
        <v>27402</v>
      </c>
      <c r="B2299" s="0" t="n">
        <v>1</v>
      </c>
      <c r="C2299" s="0" t="n">
        <v>0</v>
      </c>
      <c r="D2299" s="133" t="n">
        <f aca="false">B2299/(B2299+C2299)</f>
        <v>1</v>
      </c>
      <c r="E2299" s="132"/>
    </row>
    <row r="2300" customFormat="false" ht="12.75" hidden="false" customHeight="false" outlineLevel="0" collapsed="false">
      <c r="A2300" s="0" t="s">
        <v>25866</v>
      </c>
      <c r="B2300" s="0" t="n">
        <v>1</v>
      </c>
      <c r="C2300" s="0" t="n">
        <v>0</v>
      </c>
      <c r="D2300" s="133" t="n">
        <f aca="false">B2300/(B2300+C2300)</f>
        <v>1</v>
      </c>
      <c r="E2300" s="132"/>
    </row>
    <row r="2301" customFormat="false" ht="12.75" hidden="false" customHeight="false" outlineLevel="0" collapsed="false">
      <c r="A2301" s="0" t="s">
        <v>27403</v>
      </c>
      <c r="B2301" s="0" t="n">
        <v>1</v>
      </c>
      <c r="C2301" s="0" t="n">
        <v>0</v>
      </c>
      <c r="D2301" s="133" t="n">
        <f aca="false">B2301/(B2301+C2301)</f>
        <v>1</v>
      </c>
      <c r="E2301" s="132"/>
    </row>
    <row r="2302" customFormat="false" ht="12.75" hidden="false" customHeight="false" outlineLevel="0" collapsed="false">
      <c r="A2302" s="0" t="s">
        <v>24792</v>
      </c>
      <c r="B2302" s="0" t="n">
        <v>1</v>
      </c>
      <c r="C2302" s="0" t="n">
        <v>0</v>
      </c>
      <c r="D2302" s="133" t="n">
        <f aca="false">B2302/(B2302+C2302)</f>
        <v>1</v>
      </c>
      <c r="E2302" s="132"/>
    </row>
    <row r="2303" customFormat="false" ht="12.75" hidden="false" customHeight="false" outlineLevel="0" collapsed="false">
      <c r="A2303" s="0" t="s">
        <v>19703</v>
      </c>
      <c r="B2303" s="0" t="n">
        <v>1</v>
      </c>
      <c r="C2303" s="0" t="n">
        <v>0</v>
      </c>
      <c r="D2303" s="133" t="n">
        <f aca="false">B2303/(B2303+C2303)</f>
        <v>1</v>
      </c>
      <c r="E2303" s="132"/>
    </row>
    <row r="2304" customFormat="false" ht="12.75" hidden="false" customHeight="false" outlineLevel="0" collapsed="false">
      <c r="A2304" s="0" t="s">
        <v>24353</v>
      </c>
      <c r="B2304" s="0" t="n">
        <v>1</v>
      </c>
      <c r="C2304" s="0" t="n">
        <v>0</v>
      </c>
      <c r="D2304" s="133" t="n">
        <f aca="false">B2304/(B2304+C2304)</f>
        <v>1</v>
      </c>
      <c r="E2304" s="132"/>
    </row>
    <row r="2305" customFormat="false" ht="12.75" hidden="false" customHeight="false" outlineLevel="0" collapsed="false">
      <c r="A2305" s="0" t="s">
        <v>18771</v>
      </c>
      <c r="B2305" s="0" t="n">
        <v>1</v>
      </c>
      <c r="C2305" s="0" t="n">
        <v>0</v>
      </c>
      <c r="D2305" s="133" t="n">
        <f aca="false">B2305/(B2305+C2305)</f>
        <v>1</v>
      </c>
      <c r="E2305" s="132"/>
    </row>
    <row r="2306" customFormat="false" ht="12.75" hidden="false" customHeight="false" outlineLevel="0" collapsed="false">
      <c r="A2306" s="0" t="s">
        <v>27404</v>
      </c>
      <c r="B2306" s="0" t="n">
        <v>1</v>
      </c>
      <c r="C2306" s="0" t="n">
        <v>0</v>
      </c>
      <c r="D2306" s="133" t="n">
        <f aca="false">B2306/(B2306+C2306)</f>
        <v>1</v>
      </c>
      <c r="E2306" s="132"/>
    </row>
    <row r="2307" customFormat="false" ht="12.75" hidden="false" customHeight="false" outlineLevel="0" collapsed="false">
      <c r="A2307" s="0" t="s">
        <v>15240</v>
      </c>
      <c r="B2307" s="0" t="n">
        <v>4</v>
      </c>
      <c r="C2307" s="0" t="n">
        <v>0</v>
      </c>
      <c r="D2307" s="133" t="n">
        <f aca="false">B2307/(B2307+C2307)</f>
        <v>1</v>
      </c>
      <c r="E2307" s="132"/>
    </row>
    <row r="2308" customFormat="false" ht="12.75" hidden="false" customHeight="false" outlineLevel="0" collapsed="false">
      <c r="A2308" s="0" t="s">
        <v>16153</v>
      </c>
      <c r="B2308" s="0" t="n">
        <v>1</v>
      </c>
      <c r="C2308" s="0" t="n">
        <v>0</v>
      </c>
      <c r="D2308" s="133" t="n">
        <f aca="false">B2308/(B2308+C2308)</f>
        <v>1</v>
      </c>
      <c r="E2308" s="132"/>
    </row>
    <row r="2309" customFormat="false" ht="12.75" hidden="false" customHeight="false" outlineLevel="0" collapsed="false">
      <c r="A2309" s="0" t="s">
        <v>27405</v>
      </c>
      <c r="B2309" s="0" t="n">
        <v>1</v>
      </c>
      <c r="C2309" s="0" t="n">
        <v>0</v>
      </c>
      <c r="D2309" s="133" t="n">
        <f aca="false">B2309/(B2309+C2309)</f>
        <v>1</v>
      </c>
      <c r="E2309" s="132"/>
    </row>
    <row r="2310" customFormat="false" ht="12.75" hidden="false" customHeight="false" outlineLevel="0" collapsed="false">
      <c r="A2310" s="0" t="s">
        <v>20077</v>
      </c>
      <c r="B2310" s="0" t="n">
        <v>1</v>
      </c>
      <c r="C2310" s="0" t="n">
        <v>0</v>
      </c>
      <c r="D2310" s="133" t="n">
        <f aca="false">B2310/(B2310+C2310)</f>
        <v>1</v>
      </c>
      <c r="E2310" s="132"/>
    </row>
    <row r="2311" customFormat="false" ht="12.75" hidden="false" customHeight="false" outlineLevel="0" collapsed="false">
      <c r="A2311" s="0" t="s">
        <v>18519</v>
      </c>
      <c r="B2311" s="0" t="n">
        <v>9</v>
      </c>
      <c r="C2311" s="0" t="n">
        <v>4</v>
      </c>
      <c r="D2311" s="133" t="n">
        <f aca="false">B2311/(B2311+C2311)</f>
        <v>0.692307692307692</v>
      </c>
      <c r="E2311" s="132"/>
    </row>
    <row r="2312" customFormat="false" ht="12.75" hidden="false" customHeight="false" outlineLevel="0" collapsed="false">
      <c r="A2312" s="54" t="s">
        <v>14175</v>
      </c>
      <c r="B2312" s="54" t="n">
        <v>1</v>
      </c>
      <c r="C2312" s="54" t="n">
        <v>4</v>
      </c>
      <c r="D2312" s="133" t="n">
        <f aca="false">B2312/(B2312+C2312)</f>
        <v>0.2</v>
      </c>
      <c r="E2312" s="132"/>
    </row>
    <row r="2313" customFormat="false" ht="12.75" hidden="false" customHeight="false" outlineLevel="0" collapsed="false">
      <c r="A2313" s="0" t="s">
        <v>27406</v>
      </c>
      <c r="B2313" s="0" t="n">
        <v>0</v>
      </c>
      <c r="C2313" s="0" t="n">
        <v>1</v>
      </c>
      <c r="D2313" s="133" t="n">
        <f aca="false">B2313/(B2313+C2313)</f>
        <v>0</v>
      </c>
      <c r="E2313" s="132"/>
    </row>
    <row r="2314" customFormat="false" ht="12.75" hidden="false" customHeight="false" outlineLevel="0" collapsed="false">
      <c r="A2314" s="0" t="s">
        <v>14641</v>
      </c>
      <c r="B2314" s="0" t="n">
        <v>3</v>
      </c>
      <c r="C2314" s="0" t="n">
        <v>1</v>
      </c>
      <c r="D2314" s="133" t="n">
        <f aca="false">B2314/(B2314+C2314)</f>
        <v>0.75</v>
      </c>
      <c r="E2314" s="132"/>
    </row>
    <row r="2315" customFormat="false" ht="12.75" hidden="false" customHeight="false" outlineLevel="0" collapsed="false">
      <c r="A2315" s="0" t="s">
        <v>27407</v>
      </c>
      <c r="B2315" s="0" t="n">
        <v>1</v>
      </c>
      <c r="C2315" s="0" t="n">
        <v>0</v>
      </c>
      <c r="D2315" s="133" t="n">
        <f aca="false">B2315/(B2315+C2315)</f>
        <v>1</v>
      </c>
      <c r="E2315" s="132"/>
    </row>
    <row r="2316" customFormat="false" ht="12.75" hidden="false" customHeight="false" outlineLevel="0" collapsed="false">
      <c r="A2316" s="0" t="s">
        <v>27408</v>
      </c>
      <c r="B2316" s="0" t="n">
        <v>3</v>
      </c>
      <c r="C2316" s="0" t="n">
        <v>1</v>
      </c>
      <c r="D2316" s="133" t="n">
        <f aca="false">B2316/(B2316+C2316)</f>
        <v>0.75</v>
      </c>
      <c r="E2316" s="132"/>
    </row>
    <row r="2317" customFormat="false" ht="12.75" hidden="false" customHeight="false" outlineLevel="0" collapsed="false">
      <c r="A2317" s="0" t="s">
        <v>19432</v>
      </c>
      <c r="B2317" s="0" t="n">
        <v>1</v>
      </c>
      <c r="C2317" s="0" t="n">
        <v>0</v>
      </c>
      <c r="D2317" s="133" t="n">
        <f aca="false">B2317/(B2317+C2317)</f>
        <v>1</v>
      </c>
      <c r="E2317" s="132"/>
    </row>
    <row r="2318" customFormat="false" ht="12.75" hidden="false" customHeight="false" outlineLevel="0" collapsed="false">
      <c r="A2318" s="0" t="s">
        <v>27409</v>
      </c>
      <c r="B2318" s="0" t="n">
        <v>1</v>
      </c>
      <c r="C2318" s="0" t="n">
        <v>0</v>
      </c>
      <c r="D2318" s="133" t="n">
        <f aca="false">B2318/(B2318+C2318)</f>
        <v>1</v>
      </c>
      <c r="E2318" s="132"/>
    </row>
    <row r="2319" customFormat="false" ht="12.75" hidden="false" customHeight="false" outlineLevel="0" collapsed="false">
      <c r="A2319" s="0" t="s">
        <v>27410</v>
      </c>
      <c r="B2319" s="0" t="n">
        <v>2</v>
      </c>
      <c r="C2319" s="0" t="n">
        <v>0</v>
      </c>
      <c r="D2319" s="133" t="n">
        <f aca="false">B2319/(B2319+C2319)</f>
        <v>1</v>
      </c>
      <c r="E2319" s="132"/>
    </row>
    <row r="2320" customFormat="false" ht="12.75" hidden="false" customHeight="false" outlineLevel="0" collapsed="false">
      <c r="A2320" s="0" t="s">
        <v>11883</v>
      </c>
      <c r="B2320" s="0" t="n">
        <v>1</v>
      </c>
      <c r="C2320" s="0" t="n">
        <v>0</v>
      </c>
      <c r="D2320" s="133" t="n">
        <f aca="false">B2320/(B2320+C2320)</f>
        <v>1</v>
      </c>
      <c r="E2320" s="132"/>
    </row>
    <row r="2321" customFormat="false" ht="12.75" hidden="false" customHeight="false" outlineLevel="0" collapsed="false">
      <c r="A2321" s="0" t="s">
        <v>25306</v>
      </c>
      <c r="B2321" s="0" t="n">
        <v>1</v>
      </c>
      <c r="C2321" s="0" t="n">
        <v>0</v>
      </c>
      <c r="D2321" s="133" t="n">
        <f aca="false">B2321/(B2321+C2321)</f>
        <v>1</v>
      </c>
      <c r="E2321" s="132"/>
    </row>
    <row r="2322" customFormat="false" ht="12.75" hidden="false" customHeight="false" outlineLevel="0" collapsed="false">
      <c r="A2322" s="0" t="s">
        <v>26067</v>
      </c>
      <c r="B2322" s="0" t="n">
        <v>1</v>
      </c>
      <c r="C2322" s="0" t="n">
        <v>0</v>
      </c>
      <c r="D2322" s="133" t="n">
        <f aca="false">B2322/(B2322+C2322)</f>
        <v>1</v>
      </c>
      <c r="E2322" s="132"/>
    </row>
    <row r="2323" customFormat="false" ht="12.75" hidden="false" customHeight="false" outlineLevel="0" collapsed="false">
      <c r="A2323" s="0" t="s">
        <v>27411</v>
      </c>
      <c r="B2323" s="0" t="n">
        <v>1</v>
      </c>
      <c r="C2323" s="0" t="n">
        <v>0</v>
      </c>
      <c r="D2323" s="133" t="n">
        <f aca="false">B2323/(B2323+C2323)</f>
        <v>1</v>
      </c>
      <c r="E2323" s="132"/>
    </row>
    <row r="2324" customFormat="false" ht="12.75" hidden="false" customHeight="false" outlineLevel="0" collapsed="false">
      <c r="A2324" s="0" t="s">
        <v>27412</v>
      </c>
      <c r="B2324" s="0" t="n">
        <v>0</v>
      </c>
      <c r="C2324" s="0" t="n">
        <v>1</v>
      </c>
      <c r="D2324" s="133" t="n">
        <f aca="false">B2324/(B2324+C2324)</f>
        <v>0</v>
      </c>
      <c r="E2324" s="132"/>
    </row>
    <row r="2325" customFormat="false" ht="12.75" hidden="false" customHeight="false" outlineLevel="0" collapsed="false">
      <c r="A2325" s="0" t="s">
        <v>27413</v>
      </c>
      <c r="B2325" s="0" t="n">
        <v>1</v>
      </c>
      <c r="C2325" s="0" t="n">
        <v>2</v>
      </c>
      <c r="D2325" s="133" t="n">
        <f aca="false">B2325/(B2325+C2325)</f>
        <v>0.333333333333333</v>
      </c>
      <c r="E2325" s="132"/>
    </row>
    <row r="2326" customFormat="false" ht="12.75" hidden="false" customHeight="false" outlineLevel="0" collapsed="false">
      <c r="A2326" s="0" t="s">
        <v>11365</v>
      </c>
      <c r="B2326" s="0" t="n">
        <v>1</v>
      </c>
      <c r="C2326" s="0" t="n">
        <v>0</v>
      </c>
      <c r="D2326" s="133" t="n">
        <f aca="false">B2326/(B2326+C2326)</f>
        <v>1</v>
      </c>
      <c r="E2326" s="132"/>
    </row>
    <row r="2327" customFormat="false" ht="12.75" hidden="false" customHeight="false" outlineLevel="0" collapsed="false">
      <c r="A2327" s="0" t="s">
        <v>27414</v>
      </c>
      <c r="B2327" s="0" t="n">
        <v>0</v>
      </c>
      <c r="C2327" s="0" t="n">
        <v>1</v>
      </c>
      <c r="D2327" s="133" t="n">
        <f aca="false">B2327/(B2327+C2327)</f>
        <v>0</v>
      </c>
      <c r="E2327" s="132"/>
    </row>
    <row r="2328" customFormat="false" ht="12.75" hidden="false" customHeight="false" outlineLevel="0" collapsed="false">
      <c r="A2328" s="0" t="s">
        <v>15250</v>
      </c>
      <c r="B2328" s="0" t="n">
        <v>2</v>
      </c>
      <c r="C2328" s="0" t="n">
        <v>0</v>
      </c>
      <c r="D2328" s="133" t="n">
        <f aca="false">B2328/(B2328+C2328)</f>
        <v>1</v>
      </c>
      <c r="E2328" s="132"/>
    </row>
    <row r="2329" customFormat="false" ht="12.75" hidden="false" customHeight="false" outlineLevel="0" collapsed="false">
      <c r="A2329" s="0" t="s">
        <v>27415</v>
      </c>
      <c r="B2329" s="0" t="n">
        <v>0</v>
      </c>
      <c r="C2329" s="0" t="n">
        <v>1</v>
      </c>
      <c r="D2329" s="133" t="n">
        <f aca="false">B2329/(B2329+C2329)</f>
        <v>0</v>
      </c>
      <c r="E2329" s="132"/>
    </row>
    <row r="2330" customFormat="false" ht="12.75" hidden="false" customHeight="false" outlineLevel="0" collapsed="false">
      <c r="A2330" s="0" t="s">
        <v>11783</v>
      </c>
      <c r="B2330" s="0" t="n">
        <v>0</v>
      </c>
      <c r="C2330" s="0" t="n">
        <v>1</v>
      </c>
      <c r="D2330" s="133" t="n">
        <f aca="false">B2330/(B2330+C2330)</f>
        <v>0</v>
      </c>
      <c r="E2330" s="132"/>
    </row>
    <row r="2331" customFormat="false" ht="12.75" hidden="false" customHeight="false" outlineLevel="0" collapsed="false">
      <c r="A2331" s="0" t="s">
        <v>15260</v>
      </c>
      <c r="B2331" s="0" t="n">
        <v>3</v>
      </c>
      <c r="C2331" s="0" t="n">
        <v>0</v>
      </c>
      <c r="D2331" s="133" t="n">
        <f aca="false">B2331/(B2331+C2331)</f>
        <v>1</v>
      </c>
      <c r="E2331" s="132"/>
    </row>
    <row r="2332" customFormat="false" ht="12.75" hidden="false" customHeight="false" outlineLevel="0" collapsed="false">
      <c r="A2332" s="0" t="s">
        <v>16354</v>
      </c>
      <c r="B2332" s="0" t="n">
        <v>1</v>
      </c>
      <c r="C2332" s="0" t="n">
        <v>0</v>
      </c>
      <c r="D2332" s="133" t="n">
        <f aca="false">B2332/(B2332+C2332)</f>
        <v>1</v>
      </c>
      <c r="E2332" s="132"/>
    </row>
    <row r="2333" customFormat="false" ht="12.75" hidden="false" customHeight="false" outlineLevel="0" collapsed="false">
      <c r="A2333" s="0" t="s">
        <v>15668</v>
      </c>
      <c r="B2333" s="0" t="n">
        <v>5</v>
      </c>
      <c r="C2333" s="0" t="n">
        <v>0</v>
      </c>
      <c r="D2333" s="133" t="n">
        <f aca="false">B2333/(B2333+C2333)</f>
        <v>1</v>
      </c>
      <c r="E2333" s="132"/>
    </row>
    <row r="2334" customFormat="false" ht="12.75" hidden="false" customHeight="false" outlineLevel="0" collapsed="false">
      <c r="A2334" s="0" t="s">
        <v>19034</v>
      </c>
      <c r="B2334" s="0" t="n">
        <v>0</v>
      </c>
      <c r="C2334" s="0" t="n">
        <v>1</v>
      </c>
      <c r="D2334" s="133" t="n">
        <f aca="false">B2334/(B2334+C2334)</f>
        <v>0</v>
      </c>
      <c r="E2334" s="132"/>
    </row>
    <row r="2335" customFormat="false" ht="12.75" hidden="false" customHeight="false" outlineLevel="0" collapsed="false">
      <c r="A2335" s="0" t="s">
        <v>27416</v>
      </c>
      <c r="B2335" s="0" t="n">
        <v>6</v>
      </c>
      <c r="C2335" s="0" t="n">
        <v>1</v>
      </c>
      <c r="D2335" s="133" t="n">
        <f aca="false">B2335/(B2335+C2335)</f>
        <v>0.857142857142857</v>
      </c>
      <c r="E2335" s="132"/>
    </row>
    <row r="2336" customFormat="false" ht="12.75" hidden="false" customHeight="false" outlineLevel="0" collapsed="false">
      <c r="A2336" s="0" t="s">
        <v>16514</v>
      </c>
      <c r="B2336" s="0" t="n">
        <v>3</v>
      </c>
      <c r="C2336" s="0" t="n">
        <v>3</v>
      </c>
      <c r="D2336" s="133" t="n">
        <f aca="false">B2336/(B2336+C2336)</f>
        <v>0.5</v>
      </c>
      <c r="E2336" s="132"/>
    </row>
    <row r="2337" customFormat="false" ht="12.75" hidden="false" customHeight="false" outlineLevel="0" collapsed="false">
      <c r="A2337" s="0" t="s">
        <v>27417</v>
      </c>
      <c r="B2337" s="0" t="n">
        <v>1</v>
      </c>
      <c r="C2337" s="0" t="n">
        <v>0</v>
      </c>
      <c r="D2337" s="133" t="n">
        <f aca="false">B2337/(B2337+C2337)</f>
        <v>1</v>
      </c>
      <c r="E2337" s="132"/>
    </row>
    <row r="2338" customFormat="false" ht="12.75" hidden="false" customHeight="false" outlineLevel="0" collapsed="false">
      <c r="A2338" s="0" t="s">
        <v>27418</v>
      </c>
      <c r="B2338" s="0" t="n">
        <v>1</v>
      </c>
      <c r="C2338" s="0" t="n">
        <v>1</v>
      </c>
      <c r="D2338" s="133" t="n">
        <f aca="false">B2338/(B2338+C2338)</f>
        <v>0.5</v>
      </c>
      <c r="E2338" s="132"/>
    </row>
    <row r="2339" customFormat="false" ht="12.75" hidden="false" customHeight="false" outlineLevel="0" collapsed="false">
      <c r="A2339" s="0" t="s">
        <v>24035</v>
      </c>
      <c r="B2339" s="0" t="n">
        <v>1</v>
      </c>
      <c r="C2339" s="0" t="n">
        <v>0</v>
      </c>
      <c r="D2339" s="133" t="n">
        <f aca="false">B2339/(B2339+C2339)</f>
        <v>1</v>
      </c>
      <c r="E2339" s="132"/>
    </row>
    <row r="2340" customFormat="false" ht="12.75" hidden="false" customHeight="false" outlineLevel="0" collapsed="false">
      <c r="A2340" s="0" t="s">
        <v>27419</v>
      </c>
      <c r="B2340" s="0" t="n">
        <v>2</v>
      </c>
      <c r="C2340" s="0" t="n">
        <v>0</v>
      </c>
      <c r="D2340" s="133" t="n">
        <f aca="false">B2340/(B2340+C2340)</f>
        <v>1</v>
      </c>
      <c r="E2340" s="132"/>
    </row>
    <row r="2341" customFormat="false" ht="12.75" hidden="false" customHeight="false" outlineLevel="0" collapsed="false">
      <c r="A2341" s="0" t="s">
        <v>27420</v>
      </c>
      <c r="B2341" s="0" t="n">
        <v>2</v>
      </c>
      <c r="C2341" s="0" t="n">
        <v>0</v>
      </c>
      <c r="D2341" s="133" t="n">
        <f aca="false">B2341/(B2341+C2341)</f>
        <v>1</v>
      </c>
      <c r="E2341" s="132"/>
    </row>
    <row r="2342" customFormat="false" ht="12.75" hidden="false" customHeight="false" outlineLevel="0" collapsed="false">
      <c r="A2342" s="0" t="s">
        <v>27421</v>
      </c>
      <c r="B2342" s="0" t="n">
        <v>1</v>
      </c>
      <c r="C2342" s="0" t="n">
        <v>0</v>
      </c>
      <c r="D2342" s="133" t="n">
        <f aca="false">B2342/(B2342+C2342)</f>
        <v>1</v>
      </c>
      <c r="E2342" s="132"/>
    </row>
    <row r="2343" customFormat="false" ht="12.75" hidden="false" customHeight="false" outlineLevel="0" collapsed="false">
      <c r="A2343" s="0" t="s">
        <v>27422</v>
      </c>
      <c r="B2343" s="0" t="n">
        <v>2</v>
      </c>
      <c r="C2343" s="0" t="n">
        <v>2</v>
      </c>
      <c r="D2343" s="133" t="n">
        <f aca="false">B2343/(B2343+C2343)</f>
        <v>0.5</v>
      </c>
      <c r="E2343" s="132"/>
    </row>
    <row r="2344" customFormat="false" ht="12.75" hidden="false" customHeight="false" outlineLevel="0" collapsed="false">
      <c r="A2344" s="0" t="s">
        <v>21363</v>
      </c>
      <c r="B2344" s="0" t="n">
        <v>0</v>
      </c>
      <c r="C2344" s="0" t="n">
        <v>1</v>
      </c>
      <c r="D2344" s="133" t="n">
        <f aca="false">B2344/(B2344+C2344)</f>
        <v>0</v>
      </c>
      <c r="E2344" s="132"/>
    </row>
    <row r="2345" customFormat="false" ht="12.75" hidden="false" customHeight="false" outlineLevel="0" collapsed="false">
      <c r="A2345" s="0" t="s">
        <v>19507</v>
      </c>
      <c r="B2345" s="0" t="n">
        <v>2</v>
      </c>
      <c r="C2345" s="0" t="n">
        <v>0</v>
      </c>
      <c r="D2345" s="133" t="n">
        <f aca="false">B2345/(B2345+C2345)</f>
        <v>1</v>
      </c>
      <c r="E2345" s="132"/>
    </row>
    <row r="2346" customFormat="false" ht="12.75" hidden="false" customHeight="false" outlineLevel="0" collapsed="false">
      <c r="A2346" s="0" t="s">
        <v>27423</v>
      </c>
      <c r="B2346" s="0" t="n">
        <v>2</v>
      </c>
      <c r="C2346" s="0" t="n">
        <v>0</v>
      </c>
      <c r="D2346" s="133" t="n">
        <f aca="false">B2346/(B2346+C2346)</f>
        <v>1</v>
      </c>
      <c r="E2346" s="132"/>
    </row>
    <row r="2347" customFormat="false" ht="12.75" hidden="false" customHeight="false" outlineLevel="0" collapsed="false">
      <c r="A2347" s="0" t="s">
        <v>27424</v>
      </c>
      <c r="B2347" s="0" t="n">
        <v>1</v>
      </c>
      <c r="C2347" s="0" t="n">
        <v>0</v>
      </c>
      <c r="D2347" s="133" t="n">
        <f aca="false">B2347/(B2347+C2347)</f>
        <v>1</v>
      </c>
      <c r="E2347" s="132"/>
    </row>
    <row r="2348" customFormat="false" ht="12.75" hidden="false" customHeight="false" outlineLevel="0" collapsed="false">
      <c r="A2348" s="0" t="s">
        <v>25251</v>
      </c>
      <c r="B2348" s="0" t="n">
        <v>0</v>
      </c>
      <c r="C2348" s="0" t="n">
        <v>1</v>
      </c>
      <c r="D2348" s="133" t="n">
        <f aca="false">B2348/(B2348+C2348)</f>
        <v>0</v>
      </c>
      <c r="E2348" s="132"/>
    </row>
    <row r="2349" customFormat="false" ht="12.75" hidden="false" customHeight="false" outlineLevel="0" collapsed="false">
      <c r="A2349" s="0" t="s">
        <v>21181</v>
      </c>
      <c r="B2349" s="0" t="n">
        <v>2</v>
      </c>
      <c r="C2349" s="0" t="n">
        <v>1</v>
      </c>
      <c r="D2349" s="133" t="n">
        <f aca="false">B2349/(B2349+C2349)</f>
        <v>0.666666666666667</v>
      </c>
      <c r="E2349" s="132"/>
    </row>
    <row r="2350" customFormat="false" ht="12.75" hidden="false" customHeight="false" outlineLevel="0" collapsed="false">
      <c r="A2350" s="0" t="s">
        <v>25311</v>
      </c>
      <c r="B2350" s="0" t="n">
        <v>0</v>
      </c>
      <c r="C2350" s="0" t="n">
        <v>1</v>
      </c>
      <c r="D2350" s="133" t="n">
        <f aca="false">B2350/(B2350+C2350)</f>
        <v>0</v>
      </c>
      <c r="E2350" s="132"/>
    </row>
    <row r="2351" customFormat="false" ht="12.75" hidden="false" customHeight="false" outlineLevel="0" collapsed="false">
      <c r="A2351" s="0" t="s">
        <v>27425</v>
      </c>
      <c r="B2351" s="0" t="n">
        <v>1</v>
      </c>
      <c r="C2351" s="0" t="n">
        <v>0</v>
      </c>
      <c r="D2351" s="133" t="n">
        <f aca="false">B2351/(B2351+C2351)</f>
        <v>1</v>
      </c>
      <c r="E2351" s="132"/>
    </row>
    <row r="2352" customFormat="false" ht="12.75" hidden="false" customHeight="false" outlineLevel="0" collapsed="false">
      <c r="A2352" s="0" t="s">
        <v>24637</v>
      </c>
      <c r="B2352" s="0" t="n">
        <v>1</v>
      </c>
      <c r="C2352" s="0" t="n">
        <v>0</v>
      </c>
      <c r="D2352" s="133" t="n">
        <f aca="false">B2352/(B2352+C2352)</f>
        <v>1</v>
      </c>
      <c r="E2352" s="132"/>
    </row>
    <row r="2353" customFormat="false" ht="12.75" hidden="false" customHeight="false" outlineLevel="0" collapsed="false">
      <c r="A2353" s="54" t="s">
        <v>14385</v>
      </c>
      <c r="B2353" s="54" t="n">
        <v>1</v>
      </c>
      <c r="C2353" s="54" t="n">
        <v>0</v>
      </c>
      <c r="D2353" s="133" t="n">
        <f aca="false">B2353/(B2353+C2353)</f>
        <v>1</v>
      </c>
      <c r="E2353" s="132"/>
    </row>
    <row r="2354" customFormat="false" ht="12.75" hidden="false" customHeight="false" outlineLevel="0" collapsed="false">
      <c r="A2354" s="0" t="s">
        <v>25341</v>
      </c>
      <c r="B2354" s="0" t="n">
        <v>0</v>
      </c>
      <c r="C2354" s="0" t="n">
        <v>1</v>
      </c>
      <c r="D2354" s="133" t="n">
        <f aca="false">B2354/(B2354+C2354)</f>
        <v>0</v>
      </c>
      <c r="E2354" s="132"/>
    </row>
    <row r="2355" customFormat="false" ht="12.75" hidden="false" customHeight="false" outlineLevel="0" collapsed="false">
      <c r="A2355" s="0" t="s">
        <v>25053</v>
      </c>
      <c r="B2355" s="0" t="n">
        <v>1</v>
      </c>
      <c r="C2355" s="0" t="n">
        <v>0</v>
      </c>
      <c r="D2355" s="133" t="n">
        <f aca="false">B2355/(B2355+C2355)</f>
        <v>1</v>
      </c>
      <c r="E2355" s="132"/>
    </row>
    <row r="2356" customFormat="false" ht="12.75" hidden="false" customHeight="false" outlineLevel="0" collapsed="false">
      <c r="A2356" s="0" t="s">
        <v>16800</v>
      </c>
      <c r="B2356" s="0" t="n">
        <v>2</v>
      </c>
      <c r="C2356" s="0" t="n">
        <v>0</v>
      </c>
      <c r="D2356" s="133" t="n">
        <f aca="false">B2356/(B2356+C2356)</f>
        <v>1</v>
      </c>
      <c r="E2356" s="132"/>
    </row>
    <row r="2357" customFormat="false" ht="12.75" hidden="false" customHeight="false" outlineLevel="0" collapsed="false">
      <c r="A2357" s="0" t="s">
        <v>19365</v>
      </c>
      <c r="B2357" s="0" t="n">
        <v>1</v>
      </c>
      <c r="C2357" s="0" t="n">
        <v>0</v>
      </c>
      <c r="D2357" s="133" t="n">
        <f aca="false">B2357/(B2357+C2357)</f>
        <v>1</v>
      </c>
      <c r="E2357" s="132"/>
    </row>
    <row r="2358" customFormat="false" ht="12.75" hidden="false" customHeight="false" outlineLevel="0" collapsed="false">
      <c r="A2358" s="0" t="s">
        <v>14961</v>
      </c>
      <c r="B2358" s="0" t="n">
        <v>2</v>
      </c>
      <c r="C2358" s="0" t="n">
        <v>0</v>
      </c>
      <c r="D2358" s="133" t="n">
        <f aca="false">B2358/(B2358+C2358)</f>
        <v>1</v>
      </c>
      <c r="E2358" s="132"/>
    </row>
    <row r="2359" customFormat="false" ht="12.75" hidden="false" customHeight="false" outlineLevel="0" collapsed="false">
      <c r="A2359" s="0" t="s">
        <v>27426</v>
      </c>
      <c r="B2359" s="0" t="n">
        <v>1</v>
      </c>
      <c r="C2359" s="0" t="n">
        <v>0</v>
      </c>
      <c r="D2359" s="133" t="n">
        <f aca="false">B2359/(B2359+C2359)</f>
        <v>1</v>
      </c>
      <c r="E2359" s="132"/>
    </row>
    <row r="2360" customFormat="false" ht="12.75" hidden="false" customHeight="false" outlineLevel="0" collapsed="false">
      <c r="A2360" s="0" t="s">
        <v>14788</v>
      </c>
      <c r="B2360" s="0" t="n">
        <v>7</v>
      </c>
      <c r="C2360" s="0" t="n">
        <v>2</v>
      </c>
      <c r="D2360" s="133" t="n">
        <f aca="false">B2360/(B2360+C2360)</f>
        <v>0.777777777777778</v>
      </c>
      <c r="E2360" s="132"/>
    </row>
    <row r="2361" customFormat="false" ht="12.75" hidden="false" customHeight="false" outlineLevel="0" collapsed="false">
      <c r="A2361" s="0" t="s">
        <v>19056</v>
      </c>
      <c r="B2361" s="0" t="n">
        <v>2</v>
      </c>
      <c r="C2361" s="0" t="n">
        <v>2</v>
      </c>
      <c r="D2361" s="133" t="n">
        <f aca="false">B2361/(B2361+C2361)</f>
        <v>0.5</v>
      </c>
      <c r="E2361" s="132"/>
    </row>
    <row r="2362" customFormat="false" ht="12.75" hidden="false" customHeight="false" outlineLevel="0" collapsed="false">
      <c r="A2362" s="0" t="s">
        <v>27427</v>
      </c>
      <c r="B2362" s="0" t="n">
        <v>0</v>
      </c>
      <c r="C2362" s="0" t="n">
        <v>1</v>
      </c>
      <c r="D2362" s="133" t="n">
        <f aca="false">B2362/(B2362+C2362)</f>
        <v>0</v>
      </c>
      <c r="E2362" s="132"/>
    </row>
    <row r="2363" customFormat="false" ht="12.75" hidden="false" customHeight="false" outlineLevel="0" collapsed="false">
      <c r="A2363" s="0" t="s">
        <v>25515</v>
      </c>
      <c r="B2363" s="0" t="n">
        <v>0</v>
      </c>
      <c r="C2363" s="0" t="n">
        <v>1</v>
      </c>
      <c r="D2363" s="133" t="n">
        <f aca="false">B2363/(B2363+C2363)</f>
        <v>0</v>
      </c>
      <c r="E2363" s="132"/>
    </row>
    <row r="2364" customFormat="false" ht="12.75" hidden="false" customHeight="false" outlineLevel="0" collapsed="false">
      <c r="A2364" s="0" t="s">
        <v>19392</v>
      </c>
      <c r="B2364" s="0" t="n">
        <v>1</v>
      </c>
      <c r="C2364" s="0" t="n">
        <v>0</v>
      </c>
      <c r="D2364" s="133" t="n">
        <f aca="false">B2364/(B2364+C2364)</f>
        <v>1</v>
      </c>
      <c r="E2364" s="132"/>
    </row>
    <row r="2365" customFormat="false" ht="12.75" hidden="false" customHeight="false" outlineLevel="0" collapsed="false">
      <c r="A2365" s="0" t="s">
        <v>27428</v>
      </c>
      <c r="B2365" s="0" t="n">
        <v>0</v>
      </c>
      <c r="C2365" s="0" t="n">
        <v>1</v>
      </c>
      <c r="D2365" s="133" t="n">
        <f aca="false">B2365/(B2365+C2365)</f>
        <v>0</v>
      </c>
      <c r="E2365" s="132"/>
    </row>
    <row r="2366" customFormat="false" ht="12.75" hidden="false" customHeight="false" outlineLevel="0" collapsed="false">
      <c r="A2366" s="0" t="s">
        <v>11670</v>
      </c>
      <c r="B2366" s="0" t="n">
        <v>1</v>
      </c>
      <c r="C2366" s="0" t="n">
        <v>0</v>
      </c>
      <c r="D2366" s="133" t="n">
        <f aca="false">B2366/(B2366+C2366)</f>
        <v>1</v>
      </c>
      <c r="E2366" s="132"/>
    </row>
    <row r="2367" customFormat="false" ht="12.75" hidden="false" customHeight="false" outlineLevel="0" collapsed="false">
      <c r="A2367" s="0" t="s">
        <v>27429</v>
      </c>
      <c r="B2367" s="0" t="n">
        <v>1</v>
      </c>
      <c r="C2367" s="0" t="n">
        <v>0</v>
      </c>
      <c r="D2367" s="133" t="n">
        <f aca="false">B2367/(B2367+C2367)</f>
        <v>1</v>
      </c>
      <c r="E2367" s="132"/>
    </row>
    <row r="2368" customFormat="false" ht="12.75" hidden="false" customHeight="false" outlineLevel="0" collapsed="false">
      <c r="A2368" s="0" t="s">
        <v>27430</v>
      </c>
      <c r="B2368" s="0" t="n">
        <v>2</v>
      </c>
      <c r="C2368" s="0" t="n">
        <v>0</v>
      </c>
      <c r="D2368" s="133" t="n">
        <f aca="false">B2368/(B2368+C2368)</f>
        <v>1</v>
      </c>
      <c r="E2368" s="132"/>
    </row>
    <row r="2369" customFormat="false" ht="12.75" hidden="false" customHeight="false" outlineLevel="0" collapsed="false">
      <c r="A2369" s="0" t="s">
        <v>20796</v>
      </c>
      <c r="B2369" s="0" t="n">
        <v>3</v>
      </c>
      <c r="C2369" s="0" t="n">
        <v>0</v>
      </c>
      <c r="D2369" s="133" t="n">
        <f aca="false">B2369/(B2369+C2369)</f>
        <v>1</v>
      </c>
      <c r="E2369" s="132"/>
    </row>
    <row r="2370" customFormat="false" ht="12.75" hidden="false" customHeight="false" outlineLevel="0" collapsed="false">
      <c r="A2370" s="0" t="s">
        <v>23811</v>
      </c>
      <c r="B2370" s="0" t="n">
        <v>1</v>
      </c>
      <c r="C2370" s="0" t="n">
        <v>1</v>
      </c>
      <c r="D2370" s="133" t="n">
        <f aca="false">B2370/(B2370+C2370)</f>
        <v>0.5</v>
      </c>
      <c r="E2370" s="132"/>
    </row>
    <row r="2371" customFormat="false" ht="12.75" hidden="false" customHeight="false" outlineLevel="0" collapsed="false">
      <c r="A2371" s="0" t="s">
        <v>27431</v>
      </c>
      <c r="B2371" s="0" t="n">
        <v>19</v>
      </c>
      <c r="C2371" s="0" t="n">
        <v>0</v>
      </c>
      <c r="D2371" s="133" t="n">
        <f aca="false">B2371/(B2371+C2371)</f>
        <v>1</v>
      </c>
      <c r="E2371" s="132"/>
    </row>
    <row r="2372" customFormat="false" ht="12.75" hidden="false" customHeight="false" outlineLevel="0" collapsed="false">
      <c r="A2372" s="0" t="s">
        <v>14638</v>
      </c>
      <c r="B2372" s="0" t="n">
        <v>1</v>
      </c>
      <c r="C2372" s="0" t="n">
        <v>0</v>
      </c>
      <c r="D2372" s="133" t="n">
        <f aca="false">B2372/(B2372+C2372)</f>
        <v>1</v>
      </c>
      <c r="E2372" s="132"/>
    </row>
    <row r="2373" customFormat="false" ht="12.75" hidden="false" customHeight="false" outlineLevel="0" collapsed="false">
      <c r="A2373" s="0" t="s">
        <v>27432</v>
      </c>
      <c r="B2373" s="0" t="n">
        <v>1</v>
      </c>
      <c r="C2373" s="0" t="n">
        <v>0</v>
      </c>
      <c r="D2373" s="133" t="n">
        <f aca="false">B2373/(B2373+C2373)</f>
        <v>1</v>
      </c>
      <c r="E2373" s="132"/>
    </row>
    <row r="2374" customFormat="false" ht="12.75" hidden="false" customHeight="false" outlineLevel="0" collapsed="false">
      <c r="A2374" s="0" t="s">
        <v>18663</v>
      </c>
      <c r="B2374" s="0" t="n">
        <v>1</v>
      </c>
      <c r="C2374" s="0" t="n">
        <v>0</v>
      </c>
      <c r="D2374" s="133" t="n">
        <f aca="false">B2374/(B2374+C2374)</f>
        <v>1</v>
      </c>
      <c r="E2374" s="132"/>
    </row>
    <row r="2375" customFormat="false" ht="12.75" hidden="false" customHeight="false" outlineLevel="0" collapsed="false">
      <c r="A2375" s="0" t="s">
        <v>27433</v>
      </c>
      <c r="B2375" s="0" t="n">
        <v>6</v>
      </c>
      <c r="C2375" s="0" t="n">
        <v>0</v>
      </c>
      <c r="D2375" s="133" t="n">
        <f aca="false">B2375/(B2375+C2375)</f>
        <v>1</v>
      </c>
      <c r="E2375" s="132"/>
    </row>
    <row r="2376" customFormat="false" ht="12.75" hidden="false" customHeight="false" outlineLevel="0" collapsed="false">
      <c r="A2376" s="0" t="s">
        <v>11893</v>
      </c>
      <c r="B2376" s="0" t="n">
        <v>1</v>
      </c>
      <c r="C2376" s="0" t="n">
        <v>1</v>
      </c>
      <c r="D2376" s="133" t="n">
        <f aca="false">B2376/(B2376+C2376)</f>
        <v>0.5</v>
      </c>
      <c r="E2376" s="132"/>
    </row>
    <row r="2377" customFormat="false" ht="12.75" hidden="false" customHeight="false" outlineLevel="0" collapsed="false">
      <c r="A2377" s="0" t="s">
        <v>19929</v>
      </c>
      <c r="B2377" s="0" t="n">
        <v>1</v>
      </c>
      <c r="C2377" s="0" t="n">
        <v>0</v>
      </c>
      <c r="D2377" s="133" t="n">
        <f aca="false">B2377/(B2377+C2377)</f>
        <v>1</v>
      </c>
      <c r="E2377" s="132"/>
    </row>
    <row r="2378" customFormat="false" ht="12.75" hidden="false" customHeight="false" outlineLevel="0" collapsed="false">
      <c r="A2378" s="0" t="s">
        <v>24484</v>
      </c>
      <c r="B2378" s="0" t="n">
        <v>1</v>
      </c>
      <c r="C2378" s="0" t="n">
        <v>0</v>
      </c>
      <c r="D2378" s="133" t="n">
        <f aca="false">B2378/(B2378+C2378)</f>
        <v>1</v>
      </c>
      <c r="E2378" s="132"/>
    </row>
    <row r="2379" customFormat="false" ht="12.75" hidden="false" customHeight="false" outlineLevel="0" collapsed="false">
      <c r="A2379" s="0" t="s">
        <v>17191</v>
      </c>
      <c r="B2379" s="0" t="n">
        <v>0</v>
      </c>
      <c r="C2379" s="0" t="n">
        <v>1</v>
      </c>
      <c r="D2379" s="133" t="n">
        <f aca="false">B2379/(B2379+C2379)</f>
        <v>0</v>
      </c>
      <c r="E2379" s="132"/>
    </row>
    <row r="2380" customFormat="false" ht="12.75" hidden="false" customHeight="false" outlineLevel="0" collapsed="false">
      <c r="A2380" s="0" t="s">
        <v>15180</v>
      </c>
      <c r="B2380" s="0" t="n">
        <v>6</v>
      </c>
      <c r="C2380" s="0" t="n">
        <v>1</v>
      </c>
      <c r="D2380" s="133" t="n">
        <f aca="false">B2380/(B2380+C2380)</f>
        <v>0.857142857142857</v>
      </c>
      <c r="E2380" s="132"/>
    </row>
    <row r="2381" customFormat="false" ht="12.75" hidden="false" customHeight="false" outlineLevel="0" collapsed="false">
      <c r="A2381" s="0" t="s">
        <v>25372</v>
      </c>
      <c r="B2381" s="0" t="n">
        <v>0</v>
      </c>
      <c r="C2381" s="0" t="n">
        <v>1</v>
      </c>
      <c r="D2381" s="133" t="n">
        <f aca="false">B2381/(B2381+C2381)</f>
        <v>0</v>
      </c>
      <c r="E2381" s="132"/>
    </row>
    <row r="2382" customFormat="false" ht="12.75" hidden="false" customHeight="false" outlineLevel="0" collapsed="false">
      <c r="A2382" s="0" t="s">
        <v>27434</v>
      </c>
      <c r="B2382" s="0" t="n">
        <v>3</v>
      </c>
      <c r="C2382" s="0" t="n">
        <v>0</v>
      </c>
      <c r="D2382" s="133" t="n">
        <f aca="false">B2382/(B2382+C2382)</f>
        <v>1</v>
      </c>
      <c r="E2382" s="132"/>
    </row>
    <row r="2383" customFormat="false" ht="12.75" hidden="false" customHeight="false" outlineLevel="0" collapsed="false">
      <c r="A2383" s="0" t="s">
        <v>14361</v>
      </c>
      <c r="B2383" s="0" t="n">
        <v>8</v>
      </c>
      <c r="C2383" s="0" t="n">
        <v>2</v>
      </c>
      <c r="D2383" s="133" t="n">
        <f aca="false">B2383/(B2383+C2383)</f>
        <v>0.8</v>
      </c>
      <c r="E2383" s="132"/>
    </row>
    <row r="2384" customFormat="false" ht="12.75" hidden="false" customHeight="false" outlineLevel="0" collapsed="false">
      <c r="A2384" s="0" t="s">
        <v>27435</v>
      </c>
      <c r="B2384" s="0" t="n">
        <v>3</v>
      </c>
      <c r="C2384" s="0" t="n">
        <v>0</v>
      </c>
      <c r="D2384" s="133" t="n">
        <f aca="false">B2384/(B2384+C2384)</f>
        <v>1</v>
      </c>
      <c r="E2384" s="132"/>
    </row>
    <row r="2385" customFormat="false" ht="12.75" hidden="false" customHeight="false" outlineLevel="0" collapsed="false">
      <c r="A2385" s="0" t="s">
        <v>27436</v>
      </c>
      <c r="B2385" s="0" t="n">
        <v>2</v>
      </c>
      <c r="C2385" s="0" t="n">
        <v>0</v>
      </c>
      <c r="D2385" s="133" t="n">
        <f aca="false">B2385/(B2385+C2385)</f>
        <v>1</v>
      </c>
      <c r="E2385" s="132"/>
    </row>
    <row r="2386" customFormat="false" ht="12.75" hidden="false" customHeight="false" outlineLevel="0" collapsed="false">
      <c r="A2386" s="0" t="s">
        <v>27437</v>
      </c>
      <c r="B2386" s="0" t="n">
        <v>3</v>
      </c>
      <c r="C2386" s="0" t="n">
        <v>0</v>
      </c>
      <c r="D2386" s="133" t="n">
        <f aca="false">B2386/(B2386+C2386)</f>
        <v>1</v>
      </c>
      <c r="E2386" s="132"/>
    </row>
    <row r="2387" customFormat="false" ht="12.75" hidden="false" customHeight="false" outlineLevel="0" collapsed="false">
      <c r="A2387" s="0" t="s">
        <v>27438</v>
      </c>
      <c r="B2387" s="0" t="n">
        <v>0</v>
      </c>
      <c r="C2387" s="0" t="n">
        <v>1</v>
      </c>
      <c r="D2387" s="133" t="n">
        <f aca="false">B2387/(B2387+C2387)</f>
        <v>0</v>
      </c>
      <c r="E2387" s="132"/>
    </row>
    <row r="2388" customFormat="false" ht="12.75" hidden="false" customHeight="false" outlineLevel="0" collapsed="false">
      <c r="A2388" s="0" t="s">
        <v>27439</v>
      </c>
      <c r="B2388" s="0" t="n">
        <v>2</v>
      </c>
      <c r="C2388" s="0" t="n">
        <v>0</v>
      </c>
      <c r="D2388" s="133" t="n">
        <f aca="false">B2388/(B2388+C2388)</f>
        <v>1</v>
      </c>
      <c r="E2388" s="132"/>
    </row>
    <row r="2389" customFormat="false" ht="12.75" hidden="false" customHeight="false" outlineLevel="0" collapsed="false">
      <c r="A2389" s="0" t="s">
        <v>16891</v>
      </c>
      <c r="B2389" s="0" t="n">
        <v>14</v>
      </c>
      <c r="C2389" s="0" t="n">
        <v>6</v>
      </c>
      <c r="D2389" s="133" t="n">
        <f aca="false">B2389/(B2389+C2389)</f>
        <v>0.7</v>
      </c>
      <c r="E2389" s="132"/>
    </row>
    <row r="2390" customFormat="false" ht="12.75" hidden="false" customHeight="false" outlineLevel="0" collapsed="false">
      <c r="A2390" s="0" t="s">
        <v>27440</v>
      </c>
      <c r="B2390" s="0" t="n">
        <v>0</v>
      </c>
      <c r="C2390" s="0" t="n">
        <v>1</v>
      </c>
      <c r="D2390" s="133" t="n">
        <f aca="false">B2390/(B2390+C2390)</f>
        <v>0</v>
      </c>
      <c r="E2390" s="132"/>
    </row>
    <row r="2391" customFormat="false" ht="12.75" hidden="false" customHeight="false" outlineLevel="0" collapsed="false">
      <c r="A2391" s="0" t="s">
        <v>22568</v>
      </c>
      <c r="B2391" s="0" t="n">
        <v>1</v>
      </c>
      <c r="C2391" s="0" t="n">
        <v>0</v>
      </c>
      <c r="D2391" s="133" t="n">
        <f aca="false">B2391/(B2391+C2391)</f>
        <v>1</v>
      </c>
      <c r="E2391" s="132"/>
    </row>
    <row r="2392" customFormat="false" ht="12.75" hidden="false" customHeight="false" outlineLevel="0" collapsed="false">
      <c r="A2392" s="0" t="s">
        <v>27441</v>
      </c>
      <c r="B2392" s="0" t="n">
        <v>2</v>
      </c>
      <c r="C2392" s="0" t="n">
        <v>0</v>
      </c>
      <c r="D2392" s="133" t="n">
        <f aca="false">B2392/(B2392+C2392)</f>
        <v>1</v>
      </c>
      <c r="E2392" s="132"/>
    </row>
    <row r="2393" customFormat="false" ht="12.75" hidden="false" customHeight="false" outlineLevel="0" collapsed="false">
      <c r="A2393" s="0" t="s">
        <v>27442</v>
      </c>
      <c r="B2393" s="0" t="n">
        <v>1</v>
      </c>
      <c r="C2393" s="0" t="n">
        <v>0</v>
      </c>
      <c r="D2393" s="133" t="n">
        <f aca="false">B2393/(B2393+C2393)</f>
        <v>1</v>
      </c>
      <c r="E2393" s="132"/>
    </row>
    <row r="2394" customFormat="false" ht="12.75" hidden="false" customHeight="false" outlineLevel="0" collapsed="false">
      <c r="A2394" s="0" t="s">
        <v>27443</v>
      </c>
      <c r="B2394" s="0" t="n">
        <v>2</v>
      </c>
      <c r="C2394" s="0" t="n">
        <v>0</v>
      </c>
      <c r="D2394" s="133" t="n">
        <f aca="false">B2394/(B2394+C2394)</f>
        <v>1</v>
      </c>
      <c r="E2394" s="132"/>
    </row>
    <row r="2395" customFormat="false" ht="12.75" hidden="false" customHeight="false" outlineLevel="0" collapsed="false">
      <c r="A2395" s="0" t="s">
        <v>27444</v>
      </c>
      <c r="B2395" s="0" t="n">
        <v>1</v>
      </c>
      <c r="C2395" s="0" t="n">
        <v>0</v>
      </c>
      <c r="D2395" s="133" t="n">
        <f aca="false">B2395/(B2395+C2395)</f>
        <v>1</v>
      </c>
      <c r="E2395" s="132"/>
    </row>
    <row r="2396" customFormat="false" ht="12.75" hidden="false" customHeight="false" outlineLevel="0" collapsed="false">
      <c r="A2396" s="0" t="s">
        <v>27445</v>
      </c>
      <c r="B2396" s="0" t="n">
        <v>1</v>
      </c>
      <c r="C2396" s="0" t="n">
        <v>0</v>
      </c>
      <c r="D2396" s="133" t="n">
        <f aca="false">B2396/(B2396+C2396)</f>
        <v>1</v>
      </c>
      <c r="E2396" s="132"/>
    </row>
    <row r="2397" customFormat="false" ht="12.75" hidden="false" customHeight="false" outlineLevel="0" collapsed="false">
      <c r="A2397" s="0" t="s">
        <v>24592</v>
      </c>
      <c r="B2397" s="0" t="n">
        <v>1</v>
      </c>
      <c r="C2397" s="0" t="n">
        <v>0</v>
      </c>
      <c r="D2397" s="133" t="n">
        <f aca="false">B2397/(B2397+C2397)</f>
        <v>1</v>
      </c>
      <c r="E2397" s="132"/>
    </row>
    <row r="2398" customFormat="false" ht="12.75" hidden="false" customHeight="false" outlineLevel="0" collapsed="false">
      <c r="A2398" s="0" t="s">
        <v>27446</v>
      </c>
      <c r="B2398" s="0" t="n">
        <v>0</v>
      </c>
      <c r="C2398" s="0" t="n">
        <v>1</v>
      </c>
      <c r="D2398" s="133" t="n">
        <f aca="false">B2398/(B2398+C2398)</f>
        <v>0</v>
      </c>
      <c r="E2398" s="132"/>
    </row>
    <row r="2399" customFormat="false" ht="12.75" hidden="false" customHeight="false" outlineLevel="0" collapsed="false">
      <c r="A2399" s="0" t="s">
        <v>23270</v>
      </c>
      <c r="B2399" s="0" t="n">
        <v>1</v>
      </c>
      <c r="C2399" s="0" t="n">
        <v>0</v>
      </c>
      <c r="D2399" s="133" t="n">
        <f aca="false">B2399/(B2399+C2399)</f>
        <v>1</v>
      </c>
      <c r="E2399" s="132"/>
    </row>
    <row r="2400" customFormat="false" ht="12.75" hidden="false" customHeight="false" outlineLevel="0" collapsed="false">
      <c r="A2400" s="0" t="s">
        <v>11789</v>
      </c>
      <c r="B2400" s="0" t="n">
        <v>1</v>
      </c>
      <c r="C2400" s="0" t="n">
        <v>0</v>
      </c>
      <c r="D2400" s="133" t="n">
        <f aca="false">B2400/(B2400+C2400)</f>
        <v>1</v>
      </c>
      <c r="E2400" s="132"/>
    </row>
    <row r="2401" customFormat="false" ht="12.75" hidden="false" customHeight="false" outlineLevel="0" collapsed="false">
      <c r="A2401" s="0" t="s">
        <v>27447</v>
      </c>
      <c r="B2401" s="0" t="n">
        <v>0</v>
      </c>
      <c r="C2401" s="0" t="n">
        <v>2</v>
      </c>
      <c r="D2401" s="133" t="n">
        <f aca="false">B2401/(B2401+C2401)</f>
        <v>0</v>
      </c>
      <c r="E2401" s="132"/>
    </row>
    <row r="2402" customFormat="false" ht="12.75" hidden="false" customHeight="false" outlineLevel="0" collapsed="false">
      <c r="A2402" s="0" t="s">
        <v>13977</v>
      </c>
      <c r="B2402" s="0" t="n">
        <v>4</v>
      </c>
      <c r="C2402" s="0" t="n">
        <v>2</v>
      </c>
      <c r="D2402" s="133" t="n">
        <f aca="false">B2402/(B2402+C2402)</f>
        <v>0.666666666666667</v>
      </c>
      <c r="E2402" s="132"/>
    </row>
    <row r="2403" customFormat="false" ht="12.75" hidden="false" customHeight="false" outlineLevel="0" collapsed="false">
      <c r="A2403" s="0" t="s">
        <v>23249</v>
      </c>
      <c r="B2403" s="0" t="n">
        <v>0</v>
      </c>
      <c r="C2403" s="0" t="n">
        <v>1</v>
      </c>
      <c r="D2403" s="133" t="n">
        <f aca="false">B2403/(B2403+C2403)</f>
        <v>0</v>
      </c>
      <c r="E2403" s="132"/>
    </row>
    <row r="2404" customFormat="false" ht="12.75" hidden="false" customHeight="false" outlineLevel="0" collapsed="false">
      <c r="A2404" s="0" t="s">
        <v>15602</v>
      </c>
      <c r="B2404" s="0" t="n">
        <v>1</v>
      </c>
      <c r="C2404" s="0" t="n">
        <v>1</v>
      </c>
      <c r="D2404" s="133" t="n">
        <f aca="false">B2404/(B2404+C2404)</f>
        <v>0.5</v>
      </c>
      <c r="E2404" s="132"/>
    </row>
    <row r="2405" customFormat="false" ht="12.75" hidden="false" customHeight="false" outlineLevel="0" collapsed="false">
      <c r="A2405" s="0" t="s">
        <v>27448</v>
      </c>
      <c r="B2405" s="0" t="n">
        <v>6</v>
      </c>
      <c r="C2405" s="0" t="n">
        <v>0</v>
      </c>
      <c r="D2405" s="133" t="n">
        <f aca="false">B2405/(B2405+C2405)</f>
        <v>1</v>
      </c>
      <c r="E2405" s="132"/>
    </row>
    <row r="2406" customFormat="false" ht="12.75" hidden="false" customHeight="false" outlineLevel="0" collapsed="false">
      <c r="A2406" s="0" t="s">
        <v>27449</v>
      </c>
      <c r="B2406" s="0" t="n">
        <v>5</v>
      </c>
      <c r="C2406" s="0" t="n">
        <v>0</v>
      </c>
      <c r="D2406" s="133" t="n">
        <f aca="false">B2406/(B2406+C2406)</f>
        <v>1</v>
      </c>
      <c r="E2406" s="132"/>
    </row>
    <row r="2407" customFormat="false" ht="12.75" hidden="false" customHeight="false" outlineLevel="0" collapsed="false">
      <c r="A2407" s="0" t="s">
        <v>27450</v>
      </c>
      <c r="B2407" s="0" t="n">
        <v>1</v>
      </c>
      <c r="C2407" s="0" t="n">
        <v>1</v>
      </c>
      <c r="D2407" s="133" t="n">
        <f aca="false">B2407/(B2407+C2407)</f>
        <v>0.5</v>
      </c>
      <c r="E2407" s="132"/>
    </row>
    <row r="2408" customFormat="false" ht="12.75" hidden="false" customHeight="false" outlineLevel="0" collapsed="false">
      <c r="A2408" s="0" t="s">
        <v>14350</v>
      </c>
      <c r="B2408" s="0" t="n">
        <v>7</v>
      </c>
      <c r="C2408" s="0" t="n">
        <v>2</v>
      </c>
      <c r="D2408" s="133" t="n">
        <f aca="false">B2408/(B2408+C2408)</f>
        <v>0.777777777777778</v>
      </c>
      <c r="E2408" s="132"/>
    </row>
    <row r="2409" customFormat="false" ht="12.75" hidden="false" customHeight="false" outlineLevel="0" collapsed="false">
      <c r="A2409" s="0" t="s">
        <v>21159</v>
      </c>
      <c r="B2409" s="0" t="n">
        <v>2</v>
      </c>
      <c r="C2409" s="0" t="n">
        <v>2</v>
      </c>
      <c r="D2409" s="133" t="n">
        <f aca="false">B2409/(B2409+C2409)</f>
        <v>0.5</v>
      </c>
      <c r="E2409" s="132"/>
    </row>
    <row r="2410" customFormat="false" ht="12.75" hidden="false" customHeight="false" outlineLevel="0" collapsed="false">
      <c r="A2410" s="0" t="s">
        <v>27451</v>
      </c>
      <c r="B2410" s="0" t="n">
        <v>1</v>
      </c>
      <c r="C2410" s="0" t="n">
        <v>0</v>
      </c>
      <c r="D2410" s="133" t="n">
        <f aca="false">B2410/(B2410+C2410)</f>
        <v>1</v>
      </c>
      <c r="E2410" s="132"/>
    </row>
    <row r="2411" customFormat="false" ht="12.75" hidden="false" customHeight="false" outlineLevel="0" collapsed="false">
      <c r="A2411" s="0" t="s">
        <v>27452</v>
      </c>
      <c r="B2411" s="0" t="n">
        <v>1</v>
      </c>
      <c r="C2411" s="0" t="n">
        <v>0</v>
      </c>
      <c r="D2411" s="133" t="n">
        <f aca="false">B2411/(B2411+C2411)</f>
        <v>1</v>
      </c>
      <c r="E2411" s="132"/>
    </row>
    <row r="2412" customFormat="false" ht="12.75" hidden="false" customHeight="false" outlineLevel="0" collapsed="false">
      <c r="A2412" s="0" t="s">
        <v>27453</v>
      </c>
      <c r="B2412" s="0" t="n">
        <v>2</v>
      </c>
      <c r="C2412" s="0" t="n">
        <v>1</v>
      </c>
      <c r="D2412" s="133" t="n">
        <f aca="false">B2412/(B2412+C2412)</f>
        <v>0.666666666666667</v>
      </c>
      <c r="E2412" s="132"/>
    </row>
    <row r="2413" customFormat="false" ht="12.75" hidden="false" customHeight="false" outlineLevel="0" collapsed="false">
      <c r="A2413" s="0" t="s">
        <v>23463</v>
      </c>
      <c r="B2413" s="0" t="n">
        <v>1</v>
      </c>
      <c r="C2413" s="0" t="n">
        <v>0</v>
      </c>
      <c r="D2413" s="133" t="n">
        <f aca="false">B2413/(B2413+C2413)</f>
        <v>1</v>
      </c>
      <c r="E2413" s="132"/>
    </row>
    <row r="2414" customFormat="false" ht="12.75" hidden="false" customHeight="false" outlineLevel="0" collapsed="false">
      <c r="A2414" s="0" t="s">
        <v>52</v>
      </c>
      <c r="B2414" s="0" t="n">
        <v>4</v>
      </c>
      <c r="C2414" s="0" t="n">
        <v>1</v>
      </c>
      <c r="D2414" s="133" t="n">
        <f aca="false">B2414/(B2414+C2414)</f>
        <v>0.8</v>
      </c>
      <c r="E2414" s="132"/>
    </row>
    <row r="2415" customFormat="false" ht="12.75" hidden="false" customHeight="false" outlineLevel="0" collapsed="false">
      <c r="A2415" s="0" t="s">
        <v>27454</v>
      </c>
      <c r="B2415" s="0" t="n">
        <v>1</v>
      </c>
      <c r="C2415" s="0" t="n">
        <v>0</v>
      </c>
      <c r="D2415" s="133" t="n">
        <f aca="false">B2415/(B2415+C2415)</f>
        <v>1</v>
      </c>
      <c r="E2415" s="132"/>
    </row>
    <row r="2416" customFormat="false" ht="12.75" hidden="false" customHeight="false" outlineLevel="0" collapsed="false">
      <c r="A2416" s="0" t="s">
        <v>19427</v>
      </c>
      <c r="B2416" s="0" t="n">
        <v>1</v>
      </c>
      <c r="C2416" s="0" t="n">
        <v>1</v>
      </c>
      <c r="D2416" s="133" t="n">
        <f aca="false">B2416/(B2416+C2416)</f>
        <v>0.5</v>
      </c>
      <c r="E2416" s="132"/>
    </row>
    <row r="2417" customFormat="false" ht="12.75" hidden="false" customHeight="false" outlineLevel="0" collapsed="false">
      <c r="A2417" s="0" t="s">
        <v>24451</v>
      </c>
      <c r="B2417" s="0" t="n">
        <v>1</v>
      </c>
      <c r="C2417" s="0" t="n">
        <v>0</v>
      </c>
      <c r="D2417" s="133" t="n">
        <f aca="false">B2417/(B2417+C2417)</f>
        <v>1</v>
      </c>
      <c r="E2417" s="132"/>
    </row>
    <row r="2418" customFormat="false" ht="12.75" hidden="false" customHeight="false" outlineLevel="0" collapsed="false">
      <c r="A2418" s="0" t="s">
        <v>18446</v>
      </c>
      <c r="B2418" s="0" t="n">
        <v>1</v>
      </c>
      <c r="C2418" s="0" t="n">
        <v>0</v>
      </c>
      <c r="D2418" s="133" t="n">
        <f aca="false">B2418/(B2418+C2418)</f>
        <v>1</v>
      </c>
      <c r="E2418" s="132"/>
    </row>
    <row r="2419" customFormat="false" ht="12.75" hidden="false" customHeight="false" outlineLevel="0" collapsed="false">
      <c r="A2419" s="0" t="s">
        <v>14962</v>
      </c>
      <c r="B2419" s="0" t="n">
        <v>13</v>
      </c>
      <c r="C2419" s="0" t="n">
        <v>0</v>
      </c>
      <c r="D2419" s="133" t="n">
        <f aca="false">B2419/(B2419+C2419)</f>
        <v>1</v>
      </c>
      <c r="E2419" s="132"/>
    </row>
    <row r="2420" customFormat="false" ht="12.75" hidden="false" customHeight="false" outlineLevel="0" collapsed="false">
      <c r="A2420" s="0" t="s">
        <v>17118</v>
      </c>
      <c r="B2420" s="0" t="n">
        <v>2</v>
      </c>
      <c r="C2420" s="0" t="n">
        <v>0</v>
      </c>
      <c r="D2420" s="133" t="n">
        <f aca="false">B2420/(B2420+C2420)</f>
        <v>1</v>
      </c>
      <c r="E2420" s="132"/>
    </row>
    <row r="2421" customFormat="false" ht="12.75" hidden="false" customHeight="false" outlineLevel="0" collapsed="false">
      <c r="A2421" s="0" t="s">
        <v>27455</v>
      </c>
      <c r="B2421" s="0" t="n">
        <v>1</v>
      </c>
      <c r="C2421" s="0" t="n">
        <v>0</v>
      </c>
      <c r="D2421" s="133" t="n">
        <f aca="false">B2421/(B2421+C2421)</f>
        <v>1</v>
      </c>
      <c r="E2421" s="132"/>
    </row>
    <row r="2422" customFormat="false" ht="12.75" hidden="false" customHeight="false" outlineLevel="0" collapsed="false">
      <c r="A2422" s="0" t="s">
        <v>27456</v>
      </c>
      <c r="B2422" s="0" t="n">
        <v>2</v>
      </c>
      <c r="C2422" s="0" t="n">
        <v>0</v>
      </c>
      <c r="D2422" s="133" t="n">
        <f aca="false">B2422/(B2422+C2422)</f>
        <v>1</v>
      </c>
      <c r="E2422" s="132"/>
    </row>
    <row r="2423" customFormat="false" ht="12.75" hidden="false" customHeight="false" outlineLevel="0" collapsed="false">
      <c r="A2423" s="0" t="s">
        <v>24354</v>
      </c>
      <c r="B2423" s="0" t="n">
        <v>1</v>
      </c>
      <c r="C2423" s="0" t="n">
        <v>0</v>
      </c>
      <c r="D2423" s="133" t="n">
        <f aca="false">B2423/(B2423+C2423)</f>
        <v>1</v>
      </c>
      <c r="E2423" s="132"/>
    </row>
    <row r="2424" customFormat="false" ht="12.75" hidden="false" customHeight="false" outlineLevel="0" collapsed="false">
      <c r="A2424" s="0" t="s">
        <v>24460</v>
      </c>
      <c r="B2424" s="0" t="n">
        <v>1</v>
      </c>
      <c r="C2424" s="0" t="n">
        <v>0</v>
      </c>
      <c r="D2424" s="133" t="n">
        <f aca="false">B2424/(B2424+C2424)</f>
        <v>1</v>
      </c>
      <c r="E2424" s="132"/>
    </row>
    <row r="2425" customFormat="false" ht="12.75" hidden="false" customHeight="false" outlineLevel="0" collapsed="false">
      <c r="A2425" s="0" t="s">
        <v>15006</v>
      </c>
      <c r="B2425" s="0" t="n">
        <v>0</v>
      </c>
      <c r="C2425" s="0" t="n">
        <v>1</v>
      </c>
      <c r="D2425" s="133" t="n">
        <f aca="false">B2425/(B2425+C2425)</f>
        <v>0</v>
      </c>
      <c r="E2425" s="132"/>
    </row>
    <row r="2426" customFormat="false" ht="12.75" hidden="false" customHeight="false" outlineLevel="0" collapsed="false">
      <c r="A2426" s="0" t="s">
        <v>25869</v>
      </c>
      <c r="B2426" s="0" t="n">
        <v>3</v>
      </c>
      <c r="C2426" s="0" t="n">
        <v>0</v>
      </c>
      <c r="D2426" s="133" t="n">
        <f aca="false">B2426/(B2426+C2426)</f>
        <v>1</v>
      </c>
      <c r="E2426" s="132"/>
    </row>
    <row r="2427" customFormat="false" ht="12.75" hidden="false" customHeight="false" outlineLevel="0" collapsed="false">
      <c r="A2427" s="0" t="s">
        <v>25904</v>
      </c>
      <c r="B2427" s="0" t="n">
        <v>2</v>
      </c>
      <c r="C2427" s="0" t="n">
        <v>0</v>
      </c>
      <c r="D2427" s="133" t="n">
        <f aca="false">B2427/(B2427+C2427)</f>
        <v>1</v>
      </c>
      <c r="E2427" s="132"/>
    </row>
    <row r="2428" customFormat="false" ht="12.75" hidden="false" customHeight="false" outlineLevel="0" collapsed="false">
      <c r="A2428" s="0" t="s">
        <v>14090</v>
      </c>
      <c r="B2428" s="0" t="n">
        <v>3</v>
      </c>
      <c r="C2428" s="0" t="n">
        <v>3</v>
      </c>
      <c r="D2428" s="133" t="n">
        <f aca="false">B2428/(B2428+C2428)</f>
        <v>0.5</v>
      </c>
      <c r="E2428" s="132"/>
    </row>
    <row r="2429" customFormat="false" ht="12.75" hidden="false" customHeight="false" outlineLevel="0" collapsed="false">
      <c r="A2429" s="0" t="s">
        <v>25163</v>
      </c>
      <c r="B2429" s="0" t="n">
        <v>2</v>
      </c>
      <c r="C2429" s="0" t="n">
        <v>0</v>
      </c>
      <c r="D2429" s="133" t="n">
        <f aca="false">B2429/(B2429+C2429)</f>
        <v>1</v>
      </c>
      <c r="E2429" s="132"/>
    </row>
    <row r="2430" customFormat="false" ht="12.75" hidden="false" customHeight="false" outlineLevel="0" collapsed="false">
      <c r="A2430" s="0" t="s">
        <v>21357</v>
      </c>
      <c r="B2430" s="0" t="n">
        <v>1</v>
      </c>
      <c r="C2430" s="0" t="n">
        <v>0</v>
      </c>
      <c r="D2430" s="133" t="n">
        <f aca="false">B2430/(B2430+C2430)</f>
        <v>1</v>
      </c>
      <c r="E2430" s="132"/>
    </row>
    <row r="2431" customFormat="false" ht="12.75" hidden="false" customHeight="false" outlineLevel="0" collapsed="false">
      <c r="A2431" s="0" t="s">
        <v>27457</v>
      </c>
      <c r="B2431" s="0" t="n">
        <v>3</v>
      </c>
      <c r="C2431" s="0" t="n">
        <v>1</v>
      </c>
      <c r="D2431" s="133" t="n">
        <f aca="false">B2431/(B2431+C2431)</f>
        <v>0.75</v>
      </c>
      <c r="E2431" s="132"/>
    </row>
    <row r="2432" customFormat="false" ht="12.75" hidden="false" customHeight="false" outlineLevel="0" collapsed="false">
      <c r="A2432" s="0" t="s">
        <v>20501</v>
      </c>
      <c r="B2432" s="0" t="n">
        <v>1</v>
      </c>
      <c r="C2432" s="0" t="n">
        <v>0</v>
      </c>
      <c r="D2432" s="133" t="n">
        <f aca="false">B2432/(B2432+C2432)</f>
        <v>1</v>
      </c>
      <c r="E2432" s="132"/>
    </row>
    <row r="2433" customFormat="false" ht="12.75" hidden="false" customHeight="false" outlineLevel="0" collapsed="false">
      <c r="A2433" s="0" t="s">
        <v>25461</v>
      </c>
      <c r="B2433" s="0" t="n">
        <v>1</v>
      </c>
      <c r="C2433" s="0" t="n">
        <v>0</v>
      </c>
      <c r="D2433" s="133" t="n">
        <f aca="false">B2433/(B2433+C2433)</f>
        <v>1</v>
      </c>
      <c r="E2433" s="132"/>
    </row>
    <row r="2434" customFormat="false" ht="12.75" hidden="false" customHeight="false" outlineLevel="0" collapsed="false">
      <c r="A2434" s="0" t="s">
        <v>24551</v>
      </c>
      <c r="B2434" s="0" t="n">
        <v>1</v>
      </c>
      <c r="C2434" s="0" t="n">
        <v>0</v>
      </c>
      <c r="D2434" s="133" t="n">
        <f aca="false">B2434/(B2434+C2434)</f>
        <v>1</v>
      </c>
      <c r="E2434" s="132"/>
    </row>
    <row r="2435" customFormat="false" ht="12.75" hidden="false" customHeight="false" outlineLevel="0" collapsed="false">
      <c r="A2435" s="0" t="s">
        <v>24675</v>
      </c>
      <c r="B2435" s="0" t="n">
        <v>1</v>
      </c>
      <c r="C2435" s="0" t="n">
        <v>0</v>
      </c>
      <c r="D2435" s="133" t="n">
        <f aca="false">B2435/(B2435+C2435)</f>
        <v>1</v>
      </c>
      <c r="E2435" s="132"/>
    </row>
    <row r="2436" customFormat="false" ht="12.75" hidden="false" customHeight="false" outlineLevel="0" collapsed="false">
      <c r="A2436" s="0" t="s">
        <v>15887</v>
      </c>
      <c r="B2436" s="0" t="n">
        <v>1</v>
      </c>
      <c r="C2436" s="0" t="n">
        <v>0</v>
      </c>
      <c r="D2436" s="133" t="n">
        <f aca="false">B2436/(B2436+C2436)</f>
        <v>1</v>
      </c>
      <c r="E2436" s="132"/>
    </row>
    <row r="2437" customFormat="false" ht="12.75" hidden="false" customHeight="false" outlineLevel="0" collapsed="false">
      <c r="A2437" s="0" t="s">
        <v>27458</v>
      </c>
      <c r="B2437" s="0" t="n">
        <v>2</v>
      </c>
      <c r="C2437" s="0" t="n">
        <v>1</v>
      </c>
      <c r="D2437" s="133" t="n">
        <f aca="false">B2437/(B2437+C2437)</f>
        <v>0.666666666666667</v>
      </c>
      <c r="E2437" s="132"/>
    </row>
    <row r="2438" customFormat="false" ht="12.75" hidden="false" customHeight="false" outlineLevel="0" collapsed="false">
      <c r="A2438" s="0" t="s">
        <v>14011</v>
      </c>
      <c r="B2438" s="0" t="n">
        <v>20</v>
      </c>
      <c r="C2438" s="0" t="n">
        <v>13</v>
      </c>
      <c r="D2438" s="133" t="n">
        <f aca="false">B2438/(B2438+C2438)</f>
        <v>0.606060606060606</v>
      </c>
      <c r="E2438" s="132"/>
    </row>
    <row r="2439" customFormat="false" ht="12.75" hidden="false" customHeight="false" outlineLevel="0" collapsed="false">
      <c r="A2439" s="0" t="s">
        <v>27459</v>
      </c>
      <c r="B2439" s="0" t="n">
        <v>3</v>
      </c>
      <c r="C2439" s="0" t="n">
        <v>0</v>
      </c>
      <c r="D2439" s="133" t="n">
        <f aca="false">B2439/(B2439+C2439)</f>
        <v>1</v>
      </c>
      <c r="E2439" s="132"/>
    </row>
    <row r="2440" customFormat="false" ht="12.75" hidden="false" customHeight="false" outlineLevel="0" collapsed="false">
      <c r="A2440" s="0" t="s">
        <v>27460</v>
      </c>
      <c r="B2440" s="0" t="n">
        <v>10</v>
      </c>
      <c r="C2440" s="0" t="n">
        <v>1</v>
      </c>
      <c r="D2440" s="133" t="n">
        <f aca="false">B2440/(B2440+C2440)</f>
        <v>0.909090909090909</v>
      </c>
      <c r="E2440" s="132"/>
    </row>
    <row r="2441" customFormat="false" ht="12.75" hidden="false" customHeight="false" outlineLevel="0" collapsed="false">
      <c r="A2441" s="0" t="s">
        <v>16931</v>
      </c>
      <c r="B2441" s="0" t="n">
        <v>1</v>
      </c>
      <c r="C2441" s="0" t="n">
        <v>0</v>
      </c>
      <c r="D2441" s="133" t="n">
        <f aca="false">B2441/(B2441+C2441)</f>
        <v>1</v>
      </c>
      <c r="E2441" s="132"/>
    </row>
    <row r="2442" customFormat="false" ht="12.75" hidden="false" customHeight="false" outlineLevel="0" collapsed="false">
      <c r="A2442" s="0" t="s">
        <v>27461</v>
      </c>
      <c r="B2442" s="0" t="n">
        <v>1</v>
      </c>
      <c r="C2442" s="0" t="n">
        <v>0</v>
      </c>
      <c r="D2442" s="133" t="n">
        <f aca="false">B2442/(B2442+C2442)</f>
        <v>1</v>
      </c>
      <c r="E2442" s="132"/>
    </row>
    <row r="2443" customFormat="false" ht="12.75" hidden="false" customHeight="false" outlineLevel="0" collapsed="false">
      <c r="A2443" s="0" t="s">
        <v>27462</v>
      </c>
      <c r="B2443" s="0" t="n">
        <v>4</v>
      </c>
      <c r="C2443" s="0" t="n">
        <v>0</v>
      </c>
      <c r="D2443" s="133" t="n">
        <f aca="false">B2443/(B2443+C2443)</f>
        <v>1</v>
      </c>
      <c r="E2443" s="132"/>
    </row>
    <row r="2444" customFormat="false" ht="12.75" hidden="false" customHeight="false" outlineLevel="0" collapsed="false">
      <c r="A2444" s="0" t="s">
        <v>27463</v>
      </c>
      <c r="B2444" s="0" t="n">
        <v>2</v>
      </c>
      <c r="C2444" s="0" t="n">
        <v>1</v>
      </c>
      <c r="D2444" s="133" t="n">
        <f aca="false">B2444/(B2444+C2444)</f>
        <v>0.666666666666667</v>
      </c>
      <c r="E2444" s="132"/>
    </row>
    <row r="2445" customFormat="false" ht="12.75" hidden="false" customHeight="false" outlineLevel="0" collapsed="false">
      <c r="A2445" s="0" t="s">
        <v>27464</v>
      </c>
      <c r="B2445" s="0" t="n">
        <v>2</v>
      </c>
      <c r="C2445" s="0" t="n">
        <v>0</v>
      </c>
      <c r="D2445" s="133" t="n">
        <f aca="false">B2445/(B2445+C2445)</f>
        <v>1</v>
      </c>
      <c r="E2445" s="132"/>
    </row>
    <row r="2446" customFormat="false" ht="12.75" hidden="false" customHeight="false" outlineLevel="0" collapsed="false">
      <c r="A2446" s="0" t="s">
        <v>19297</v>
      </c>
      <c r="B2446" s="0" t="n">
        <v>2</v>
      </c>
      <c r="C2446" s="0" t="n">
        <v>0</v>
      </c>
      <c r="D2446" s="133" t="n">
        <f aca="false">B2446/(B2446+C2446)</f>
        <v>1</v>
      </c>
      <c r="E2446" s="132"/>
    </row>
    <row r="2447" customFormat="false" ht="12.75" hidden="false" customHeight="false" outlineLevel="0" collapsed="false">
      <c r="A2447" s="0" t="s">
        <v>22161</v>
      </c>
      <c r="B2447" s="0" t="n">
        <v>1</v>
      </c>
      <c r="C2447" s="0" t="n">
        <v>0</v>
      </c>
      <c r="D2447" s="133" t="n">
        <f aca="false">B2447/(B2447+C2447)</f>
        <v>1</v>
      </c>
      <c r="E2447" s="132"/>
    </row>
    <row r="2448" customFormat="false" ht="12.75" hidden="false" customHeight="false" outlineLevel="0" collapsed="false">
      <c r="A2448" s="0" t="s">
        <v>11822</v>
      </c>
      <c r="B2448" s="0" t="n">
        <v>1</v>
      </c>
      <c r="C2448" s="0" t="n">
        <v>2</v>
      </c>
      <c r="D2448" s="133" t="n">
        <f aca="false">B2448/(B2448+C2448)</f>
        <v>0.333333333333333</v>
      </c>
      <c r="E2448" s="132"/>
    </row>
    <row r="2449" customFormat="false" ht="12.75" hidden="false" customHeight="false" outlineLevel="0" collapsed="false">
      <c r="A2449" s="0" t="s">
        <v>17753</v>
      </c>
      <c r="B2449" s="0" t="n">
        <v>1</v>
      </c>
      <c r="C2449" s="0" t="n">
        <v>1</v>
      </c>
      <c r="D2449" s="133" t="n">
        <f aca="false">B2449/(B2449+C2449)</f>
        <v>0.5</v>
      </c>
      <c r="E2449" s="132"/>
    </row>
    <row r="2450" customFormat="false" ht="12.75" hidden="false" customHeight="false" outlineLevel="0" collapsed="false">
      <c r="A2450" s="0" t="s">
        <v>27465</v>
      </c>
      <c r="B2450" s="0" t="n">
        <v>3</v>
      </c>
      <c r="C2450" s="0" t="n">
        <v>1</v>
      </c>
      <c r="D2450" s="133" t="n">
        <f aca="false">B2450/(B2450+C2450)</f>
        <v>0.75</v>
      </c>
      <c r="E2450" s="132"/>
    </row>
    <row r="2451" customFormat="false" ht="12.75" hidden="false" customHeight="false" outlineLevel="0" collapsed="false">
      <c r="A2451" s="0" t="s">
        <v>27466</v>
      </c>
      <c r="B2451" s="0" t="n">
        <v>1</v>
      </c>
      <c r="C2451" s="0" t="n">
        <v>0</v>
      </c>
      <c r="D2451" s="133" t="n">
        <f aca="false">B2451/(B2451+C2451)</f>
        <v>1</v>
      </c>
      <c r="E2451" s="132"/>
    </row>
    <row r="2452" customFormat="false" ht="12.75" hidden="false" customHeight="false" outlineLevel="0" collapsed="false">
      <c r="A2452" s="0" t="s">
        <v>27467</v>
      </c>
      <c r="B2452" s="0" t="n">
        <v>5</v>
      </c>
      <c r="C2452" s="0" t="n">
        <v>1</v>
      </c>
      <c r="D2452" s="133" t="n">
        <f aca="false">B2452/(B2452+C2452)</f>
        <v>0.833333333333333</v>
      </c>
      <c r="E2452" s="132"/>
    </row>
    <row r="2453" customFormat="false" ht="12.75" hidden="false" customHeight="false" outlineLevel="0" collapsed="false">
      <c r="A2453" s="0" t="s">
        <v>14467</v>
      </c>
      <c r="B2453" s="0" t="n">
        <v>9</v>
      </c>
      <c r="C2453" s="0" t="n">
        <v>2</v>
      </c>
      <c r="D2453" s="133" t="n">
        <f aca="false">B2453/(B2453+C2453)</f>
        <v>0.818181818181818</v>
      </c>
      <c r="E2453" s="132"/>
    </row>
    <row r="2454" customFormat="false" ht="12.75" hidden="false" customHeight="false" outlineLevel="0" collapsed="false">
      <c r="A2454" s="0" t="s">
        <v>27468</v>
      </c>
      <c r="B2454" s="0" t="n">
        <v>1</v>
      </c>
      <c r="C2454" s="0" t="n">
        <v>1</v>
      </c>
      <c r="D2454" s="133" t="n">
        <f aca="false">B2454/(B2454+C2454)</f>
        <v>0.5</v>
      </c>
      <c r="E2454" s="132"/>
    </row>
    <row r="2455" customFormat="false" ht="12.75" hidden="false" customHeight="false" outlineLevel="0" collapsed="false">
      <c r="A2455" s="0" t="s">
        <v>15671</v>
      </c>
      <c r="B2455" s="0" t="n">
        <v>1</v>
      </c>
      <c r="C2455" s="0" t="n">
        <v>0</v>
      </c>
      <c r="D2455" s="133" t="n">
        <f aca="false">B2455/(B2455+C2455)</f>
        <v>1</v>
      </c>
      <c r="E2455" s="132"/>
    </row>
    <row r="2456" customFormat="false" ht="12.75" hidden="false" customHeight="false" outlineLevel="0" collapsed="false">
      <c r="A2456" s="0" t="s">
        <v>15042</v>
      </c>
      <c r="B2456" s="0" t="n">
        <v>0</v>
      </c>
      <c r="C2456" s="0" t="n">
        <v>1</v>
      </c>
      <c r="D2456" s="133" t="n">
        <f aca="false">B2456/(B2456+C2456)</f>
        <v>0</v>
      </c>
      <c r="E2456" s="132"/>
    </row>
    <row r="2457" customFormat="false" ht="12.75" hidden="false" customHeight="false" outlineLevel="0" collapsed="false">
      <c r="A2457" s="0" t="s">
        <v>15015</v>
      </c>
      <c r="B2457" s="0" t="n">
        <v>10</v>
      </c>
      <c r="C2457" s="0" t="n">
        <v>4</v>
      </c>
      <c r="D2457" s="133" t="n">
        <f aca="false">B2457/(B2457+C2457)</f>
        <v>0.714285714285714</v>
      </c>
      <c r="E2457" s="132"/>
    </row>
    <row r="2458" customFormat="false" ht="12.75" hidden="false" customHeight="false" outlineLevel="0" collapsed="false">
      <c r="A2458" s="0" t="s">
        <v>27469</v>
      </c>
      <c r="B2458" s="0" t="n">
        <v>1</v>
      </c>
      <c r="C2458" s="0" t="n">
        <v>0</v>
      </c>
      <c r="D2458" s="133" t="n">
        <f aca="false">B2458/(B2458+C2458)</f>
        <v>1</v>
      </c>
      <c r="E2458" s="132"/>
    </row>
    <row r="2459" customFormat="false" ht="12.75" hidden="false" customHeight="false" outlineLevel="0" collapsed="false">
      <c r="A2459" s="0" t="s">
        <v>27470</v>
      </c>
      <c r="B2459" s="0" t="n">
        <v>1</v>
      </c>
      <c r="C2459" s="0" t="n">
        <v>0</v>
      </c>
      <c r="D2459" s="133" t="n">
        <f aca="false">B2459/(B2459+C2459)</f>
        <v>1</v>
      </c>
      <c r="E2459" s="132"/>
    </row>
    <row r="2460" customFormat="false" ht="12.75" hidden="false" customHeight="false" outlineLevel="0" collapsed="false">
      <c r="A2460" s="0" t="s">
        <v>21443</v>
      </c>
      <c r="B2460" s="0" t="n">
        <v>1</v>
      </c>
      <c r="C2460" s="0" t="n">
        <v>0</v>
      </c>
      <c r="D2460" s="133" t="n">
        <f aca="false">B2460/(B2460+C2460)</f>
        <v>1</v>
      </c>
      <c r="E2460" s="132"/>
    </row>
    <row r="2461" customFormat="false" ht="12.75" hidden="false" customHeight="false" outlineLevel="0" collapsed="false">
      <c r="A2461" s="0" t="s">
        <v>14216</v>
      </c>
      <c r="B2461" s="0" t="n">
        <v>0</v>
      </c>
      <c r="C2461" s="0" t="n">
        <v>1</v>
      </c>
      <c r="D2461" s="133" t="n">
        <f aca="false">B2461/(B2461+C2461)</f>
        <v>0</v>
      </c>
      <c r="E2461" s="132"/>
    </row>
    <row r="2462" customFormat="false" ht="12.75" hidden="false" customHeight="false" outlineLevel="0" collapsed="false">
      <c r="A2462" s="0" t="s">
        <v>24164</v>
      </c>
      <c r="B2462" s="0" t="n">
        <v>0</v>
      </c>
      <c r="C2462" s="0" t="n">
        <v>1</v>
      </c>
      <c r="D2462" s="133" t="n">
        <f aca="false">B2462/(B2462+C2462)</f>
        <v>0</v>
      </c>
      <c r="E2462" s="132"/>
    </row>
    <row r="2463" customFormat="false" ht="12.75" hidden="false" customHeight="false" outlineLevel="0" collapsed="false">
      <c r="A2463" s="0" t="s">
        <v>24840</v>
      </c>
      <c r="B2463" s="0" t="n">
        <v>1</v>
      </c>
      <c r="C2463" s="0" t="n">
        <v>0</v>
      </c>
      <c r="D2463" s="133" t="n">
        <f aca="false">B2463/(B2463+C2463)</f>
        <v>1</v>
      </c>
      <c r="E2463" s="132"/>
    </row>
    <row r="2464" customFormat="false" ht="12.75" hidden="false" customHeight="false" outlineLevel="0" collapsed="false">
      <c r="A2464" s="0" t="s">
        <v>24562</v>
      </c>
      <c r="B2464" s="0" t="n">
        <v>1</v>
      </c>
      <c r="C2464" s="0" t="n">
        <v>0</v>
      </c>
      <c r="D2464" s="133" t="n">
        <f aca="false">B2464/(B2464+C2464)</f>
        <v>1</v>
      </c>
      <c r="E2464" s="132"/>
    </row>
    <row r="2465" customFormat="false" ht="12.75" hidden="false" customHeight="false" outlineLevel="0" collapsed="false">
      <c r="A2465" s="0" t="s">
        <v>22831</v>
      </c>
      <c r="B2465" s="0" t="n">
        <v>1</v>
      </c>
      <c r="C2465" s="0" t="n">
        <v>0</v>
      </c>
      <c r="D2465" s="133" t="n">
        <f aca="false">B2465/(B2465+C2465)</f>
        <v>1</v>
      </c>
      <c r="E2465" s="132"/>
    </row>
    <row r="2466" customFormat="false" ht="12.75" hidden="false" customHeight="false" outlineLevel="0" collapsed="false">
      <c r="A2466" s="0" t="s">
        <v>27471</v>
      </c>
      <c r="B2466" s="0" t="n">
        <v>0</v>
      </c>
      <c r="C2466" s="0" t="n">
        <v>1</v>
      </c>
      <c r="D2466" s="133" t="n">
        <f aca="false">B2466/(B2466+C2466)</f>
        <v>0</v>
      </c>
      <c r="E2466" s="132"/>
    </row>
    <row r="2467" customFormat="false" ht="12.75" hidden="false" customHeight="false" outlineLevel="0" collapsed="false">
      <c r="A2467" s="0" t="s">
        <v>14817</v>
      </c>
      <c r="B2467" s="0" t="n">
        <v>3</v>
      </c>
      <c r="C2467" s="0" t="n">
        <v>1</v>
      </c>
      <c r="D2467" s="133" t="n">
        <f aca="false">B2467/(B2467+C2467)</f>
        <v>0.75</v>
      </c>
      <c r="E2467" s="132"/>
    </row>
    <row r="2468" customFormat="false" ht="12.75" hidden="false" customHeight="false" outlineLevel="0" collapsed="false">
      <c r="A2468" s="0" t="s">
        <v>23201</v>
      </c>
      <c r="B2468" s="0" t="n">
        <v>1</v>
      </c>
      <c r="C2468" s="0" t="n">
        <v>0</v>
      </c>
      <c r="D2468" s="133" t="n">
        <f aca="false">B2468/(B2468+C2468)</f>
        <v>1</v>
      </c>
      <c r="E2468" s="132"/>
    </row>
    <row r="2469" customFormat="false" ht="12.75" hidden="false" customHeight="false" outlineLevel="0" collapsed="false">
      <c r="A2469" s="0" t="s">
        <v>24076</v>
      </c>
      <c r="B2469" s="0" t="n">
        <v>1</v>
      </c>
      <c r="C2469" s="0" t="n">
        <v>0</v>
      </c>
      <c r="D2469" s="133" t="n">
        <f aca="false">B2469/(B2469+C2469)</f>
        <v>1</v>
      </c>
      <c r="E2469" s="132"/>
    </row>
    <row r="2470" customFormat="false" ht="12.75" hidden="false" customHeight="false" outlineLevel="0" collapsed="false">
      <c r="A2470" s="0" t="s">
        <v>14933</v>
      </c>
      <c r="B2470" s="0" t="n">
        <v>7</v>
      </c>
      <c r="C2470" s="0" t="n">
        <v>1</v>
      </c>
      <c r="D2470" s="133" t="n">
        <f aca="false">B2470/(B2470+C2470)</f>
        <v>0.875</v>
      </c>
      <c r="E2470" s="132"/>
    </row>
    <row r="2471" customFormat="false" ht="12.75" hidden="false" customHeight="false" outlineLevel="0" collapsed="false">
      <c r="A2471" s="0" t="s">
        <v>13760</v>
      </c>
      <c r="B2471" s="0" t="n">
        <v>1</v>
      </c>
      <c r="C2471" s="0" t="n">
        <v>0</v>
      </c>
      <c r="D2471" s="133" t="n">
        <f aca="false">B2471/(B2471+C2471)</f>
        <v>1</v>
      </c>
      <c r="E2471" s="132"/>
    </row>
    <row r="2472" customFormat="false" ht="12.75" hidden="false" customHeight="false" outlineLevel="0" collapsed="false">
      <c r="A2472" s="0" t="s">
        <v>20798</v>
      </c>
      <c r="B2472" s="0" t="n">
        <v>1</v>
      </c>
      <c r="C2472" s="0" t="n">
        <v>0</v>
      </c>
      <c r="D2472" s="133" t="n">
        <f aca="false">B2472/(B2472+C2472)</f>
        <v>1</v>
      </c>
      <c r="E2472" s="132"/>
    </row>
    <row r="2473" customFormat="false" ht="12.75" hidden="false" customHeight="false" outlineLevel="0" collapsed="false">
      <c r="A2473" s="0" t="s">
        <v>27472</v>
      </c>
      <c r="B2473" s="0" t="n">
        <v>1</v>
      </c>
      <c r="C2473" s="0" t="n">
        <v>0</v>
      </c>
      <c r="D2473" s="133" t="n">
        <f aca="false">B2473/(B2473+C2473)</f>
        <v>1</v>
      </c>
      <c r="E2473" s="132"/>
    </row>
    <row r="2474" customFormat="false" ht="12.75" hidden="false" customHeight="false" outlineLevel="0" collapsed="false">
      <c r="A2474" s="0" t="s">
        <v>27473</v>
      </c>
      <c r="B2474" s="0" t="n">
        <v>0</v>
      </c>
      <c r="C2474" s="0" t="n">
        <v>1</v>
      </c>
      <c r="D2474" s="133" t="n">
        <f aca="false">B2474/(B2474+C2474)</f>
        <v>0</v>
      </c>
      <c r="E2474" s="132"/>
    </row>
    <row r="2475" customFormat="false" ht="12.75" hidden="false" customHeight="false" outlineLevel="0" collapsed="false">
      <c r="A2475" s="54" t="s">
        <v>27474</v>
      </c>
      <c r="B2475" s="54" t="n">
        <v>0</v>
      </c>
      <c r="C2475" s="54" t="n">
        <v>1</v>
      </c>
      <c r="D2475" s="133" t="n">
        <f aca="false">B2475/(B2475+C2475)</f>
        <v>0</v>
      </c>
      <c r="E2475" s="132"/>
    </row>
    <row r="2476" customFormat="false" ht="12.75" hidden="false" customHeight="false" outlineLevel="0" collapsed="false">
      <c r="A2476" s="0" t="s">
        <v>24614</v>
      </c>
      <c r="B2476" s="0" t="n">
        <v>1</v>
      </c>
      <c r="C2476" s="0" t="n">
        <v>0</v>
      </c>
      <c r="D2476" s="133" t="n">
        <f aca="false">B2476/(B2476+C2476)</f>
        <v>1</v>
      </c>
      <c r="E2476" s="132"/>
    </row>
    <row r="2477" customFormat="false" ht="12.75" hidden="false" customHeight="false" outlineLevel="0" collapsed="false">
      <c r="A2477" s="0" t="s">
        <v>23197</v>
      </c>
      <c r="B2477" s="0" t="n">
        <v>1</v>
      </c>
      <c r="C2477" s="0" t="n">
        <v>0</v>
      </c>
      <c r="D2477" s="133" t="n">
        <f aca="false">B2477/(B2477+C2477)</f>
        <v>1</v>
      </c>
      <c r="E2477" s="132"/>
    </row>
    <row r="2478" customFormat="false" ht="12.75" hidden="false" customHeight="false" outlineLevel="0" collapsed="false">
      <c r="A2478" s="0" t="s">
        <v>17344</v>
      </c>
      <c r="B2478" s="0" t="n">
        <v>3</v>
      </c>
      <c r="C2478" s="0" t="n">
        <v>0</v>
      </c>
      <c r="D2478" s="133" t="n">
        <f aca="false">B2478/(B2478+C2478)</f>
        <v>1</v>
      </c>
      <c r="E2478" s="132"/>
    </row>
    <row r="2479" customFormat="false" ht="12.75" hidden="false" customHeight="false" outlineLevel="0" collapsed="false">
      <c r="A2479" s="0" t="s">
        <v>25553</v>
      </c>
      <c r="B2479" s="0" t="n">
        <v>0</v>
      </c>
      <c r="C2479" s="0" t="n">
        <v>1</v>
      </c>
      <c r="D2479" s="133" t="n">
        <f aca="false">B2479/(B2479+C2479)</f>
        <v>0</v>
      </c>
      <c r="E2479" s="132"/>
    </row>
    <row r="2480" customFormat="false" ht="12.75" hidden="false" customHeight="false" outlineLevel="0" collapsed="false">
      <c r="A2480" s="0" t="s">
        <v>17702</v>
      </c>
      <c r="B2480" s="0" t="n">
        <v>4</v>
      </c>
      <c r="C2480" s="0" t="n">
        <v>0</v>
      </c>
      <c r="D2480" s="133" t="n">
        <f aca="false">B2480/(B2480+C2480)</f>
        <v>1</v>
      </c>
      <c r="E2480" s="132"/>
    </row>
    <row r="2481" customFormat="false" ht="12.75" hidden="false" customHeight="false" outlineLevel="0" collapsed="false">
      <c r="A2481" s="0" t="s">
        <v>27475</v>
      </c>
      <c r="B2481" s="0" t="n">
        <v>1</v>
      </c>
      <c r="C2481" s="0" t="n">
        <v>0</v>
      </c>
      <c r="D2481" s="133" t="n">
        <f aca="false">B2481/(B2481+C2481)</f>
        <v>1</v>
      </c>
      <c r="E2481" s="132"/>
    </row>
    <row r="2482" customFormat="false" ht="12.75" hidden="false" customHeight="false" outlineLevel="0" collapsed="false">
      <c r="A2482" s="0" t="s">
        <v>25575</v>
      </c>
      <c r="B2482" s="0" t="n">
        <v>1</v>
      </c>
      <c r="C2482" s="0" t="n">
        <v>0</v>
      </c>
      <c r="D2482" s="133" t="n">
        <f aca="false">B2482/(B2482+C2482)</f>
        <v>1</v>
      </c>
      <c r="E2482" s="132"/>
    </row>
    <row r="2483" customFormat="false" ht="12.75" hidden="false" customHeight="false" outlineLevel="0" collapsed="false">
      <c r="A2483" s="0" t="s">
        <v>25170</v>
      </c>
      <c r="B2483" s="0" t="n">
        <v>1</v>
      </c>
      <c r="C2483" s="0" t="n">
        <v>0</v>
      </c>
      <c r="D2483" s="133" t="n">
        <f aca="false">B2483/(B2483+C2483)</f>
        <v>1</v>
      </c>
      <c r="E2483" s="132"/>
    </row>
    <row r="2484" customFormat="false" ht="12.75" hidden="false" customHeight="false" outlineLevel="0" collapsed="false">
      <c r="A2484" s="0" t="s">
        <v>20111</v>
      </c>
      <c r="B2484" s="0" t="n">
        <v>1</v>
      </c>
      <c r="C2484" s="0" t="n">
        <v>1</v>
      </c>
      <c r="D2484" s="133" t="n">
        <f aca="false">B2484/(B2484+C2484)</f>
        <v>0.5</v>
      </c>
      <c r="E2484" s="132"/>
    </row>
    <row r="2485" customFormat="false" ht="12.75" hidden="false" customHeight="false" outlineLevel="0" collapsed="false">
      <c r="A2485" s="0" t="s">
        <v>14399</v>
      </c>
      <c r="B2485" s="0" t="n">
        <v>10</v>
      </c>
      <c r="C2485" s="0" t="n">
        <v>7</v>
      </c>
      <c r="D2485" s="133" t="n">
        <f aca="false">B2485/(B2485+C2485)</f>
        <v>0.588235294117647</v>
      </c>
      <c r="E2485" s="132"/>
    </row>
    <row r="2486" customFormat="false" ht="12.75" hidden="false" customHeight="false" outlineLevel="0" collapsed="false">
      <c r="A2486" s="0" t="s">
        <v>17654</v>
      </c>
      <c r="B2486" s="0" t="n">
        <v>0</v>
      </c>
      <c r="C2486" s="0" t="n">
        <v>1</v>
      </c>
      <c r="D2486" s="133" t="n">
        <f aca="false">B2486/(B2486+C2486)</f>
        <v>0</v>
      </c>
      <c r="E2486" s="132"/>
    </row>
    <row r="2487" customFormat="false" ht="12.75" hidden="false" customHeight="false" outlineLevel="0" collapsed="false">
      <c r="A2487" s="0" t="s">
        <v>27476</v>
      </c>
      <c r="B2487" s="0" t="n">
        <v>1</v>
      </c>
      <c r="C2487" s="0" t="n">
        <v>2</v>
      </c>
      <c r="D2487" s="133" t="n">
        <f aca="false">B2487/(B2487+C2487)</f>
        <v>0.333333333333333</v>
      </c>
      <c r="E2487" s="132"/>
    </row>
    <row r="2488" customFormat="false" ht="12.75" hidden="false" customHeight="false" outlineLevel="0" collapsed="false">
      <c r="A2488" s="0" t="s">
        <v>19197</v>
      </c>
      <c r="B2488" s="0" t="n">
        <v>2</v>
      </c>
      <c r="C2488" s="0" t="n">
        <v>1</v>
      </c>
      <c r="D2488" s="133" t="n">
        <f aca="false">B2488/(B2488+C2488)</f>
        <v>0.666666666666667</v>
      </c>
      <c r="E2488" s="132"/>
    </row>
    <row r="2489" customFormat="false" ht="12.75" hidden="false" customHeight="false" outlineLevel="0" collapsed="false">
      <c r="A2489" s="0" t="s">
        <v>23440</v>
      </c>
      <c r="B2489" s="0" t="n">
        <v>1</v>
      </c>
      <c r="C2489" s="0" t="n">
        <v>0</v>
      </c>
      <c r="D2489" s="133" t="n">
        <f aca="false">B2489/(B2489+C2489)</f>
        <v>1</v>
      </c>
      <c r="E2489" s="132"/>
    </row>
    <row r="2490" customFormat="false" ht="12.75" hidden="false" customHeight="false" outlineLevel="0" collapsed="false">
      <c r="A2490" s="0" t="s">
        <v>27477</v>
      </c>
      <c r="B2490" s="0" t="n">
        <v>1</v>
      </c>
      <c r="C2490" s="0" t="n">
        <v>1</v>
      </c>
      <c r="D2490" s="133" t="n">
        <f aca="false">B2490/(B2490+C2490)</f>
        <v>0.5</v>
      </c>
      <c r="E2490" s="132"/>
    </row>
    <row r="2491" customFormat="false" ht="12.75" hidden="false" customHeight="false" outlineLevel="0" collapsed="false">
      <c r="A2491" s="0" t="s">
        <v>15939</v>
      </c>
      <c r="B2491" s="0" t="n">
        <v>1</v>
      </c>
      <c r="C2491" s="0" t="n">
        <v>0</v>
      </c>
      <c r="D2491" s="133" t="n">
        <f aca="false">B2491/(B2491+C2491)</f>
        <v>1</v>
      </c>
      <c r="E2491" s="132"/>
    </row>
    <row r="2492" customFormat="false" ht="12.75" hidden="false" customHeight="false" outlineLevel="0" collapsed="false">
      <c r="A2492" s="0" t="s">
        <v>13970</v>
      </c>
      <c r="B2492" s="0" t="n">
        <v>13</v>
      </c>
      <c r="C2492" s="0" t="n">
        <v>12</v>
      </c>
      <c r="D2492" s="133" t="n">
        <f aca="false">B2492/(B2492+C2492)</f>
        <v>0.52</v>
      </c>
      <c r="E2492" s="132"/>
    </row>
    <row r="2493" customFormat="false" ht="12.75" hidden="false" customHeight="false" outlineLevel="0" collapsed="false">
      <c r="A2493" s="0" t="s">
        <v>23791</v>
      </c>
      <c r="B2493" s="0" t="n">
        <v>0</v>
      </c>
      <c r="C2493" s="0" t="n">
        <v>1</v>
      </c>
      <c r="D2493" s="133" t="n">
        <f aca="false">B2493/(B2493+C2493)</f>
        <v>0</v>
      </c>
      <c r="E2493" s="132"/>
    </row>
    <row r="2494" customFormat="false" ht="12.75" hidden="false" customHeight="false" outlineLevel="0" collapsed="false">
      <c r="A2494" s="0" t="s">
        <v>14630</v>
      </c>
      <c r="B2494" s="0" t="n">
        <v>2</v>
      </c>
      <c r="C2494" s="0" t="n">
        <v>3</v>
      </c>
      <c r="D2494" s="133" t="n">
        <f aca="false">B2494/(B2494+C2494)</f>
        <v>0.4</v>
      </c>
      <c r="E2494" s="132"/>
    </row>
    <row r="2495" customFormat="false" ht="12.75" hidden="false" customHeight="false" outlineLevel="0" collapsed="false">
      <c r="A2495" s="0" t="s">
        <v>25648</v>
      </c>
      <c r="B2495" s="0" t="n">
        <v>1</v>
      </c>
      <c r="C2495" s="0" t="n">
        <v>0</v>
      </c>
      <c r="D2495" s="133" t="n">
        <f aca="false">B2495/(B2495+C2495)</f>
        <v>1</v>
      </c>
      <c r="E2495" s="132"/>
    </row>
    <row r="2496" customFormat="false" ht="12.75" hidden="false" customHeight="false" outlineLevel="0" collapsed="false">
      <c r="A2496" s="0" t="s">
        <v>27478</v>
      </c>
      <c r="B2496" s="0" t="n">
        <v>10</v>
      </c>
      <c r="C2496" s="0" t="n">
        <v>0</v>
      </c>
      <c r="D2496" s="133" t="n">
        <f aca="false">B2496/(B2496+C2496)</f>
        <v>1</v>
      </c>
      <c r="E2496" s="132"/>
    </row>
    <row r="2497" customFormat="false" ht="12.75" hidden="false" customHeight="false" outlineLevel="0" collapsed="false">
      <c r="A2497" s="0" t="s">
        <v>14341</v>
      </c>
      <c r="B2497" s="0" t="n">
        <v>4</v>
      </c>
      <c r="C2497" s="0" t="n">
        <v>0</v>
      </c>
      <c r="D2497" s="133" t="n">
        <f aca="false">B2497/(B2497+C2497)</f>
        <v>1</v>
      </c>
      <c r="E2497" s="132"/>
    </row>
    <row r="2498" customFormat="false" ht="12.75" hidden="false" customHeight="false" outlineLevel="0" collapsed="false">
      <c r="A2498" s="0" t="s">
        <v>25576</v>
      </c>
      <c r="B2498" s="0" t="n">
        <v>1</v>
      </c>
      <c r="C2498" s="0" t="n">
        <v>0</v>
      </c>
      <c r="D2498" s="133" t="n">
        <f aca="false">B2498/(B2498+C2498)</f>
        <v>1</v>
      </c>
      <c r="E2498" s="132"/>
    </row>
    <row r="2499" customFormat="false" ht="12.75" hidden="false" customHeight="false" outlineLevel="0" collapsed="false">
      <c r="A2499" s="0" t="s">
        <v>16205</v>
      </c>
      <c r="B2499" s="0" t="n">
        <v>6</v>
      </c>
      <c r="C2499" s="0" t="n">
        <v>0</v>
      </c>
      <c r="D2499" s="133" t="n">
        <f aca="false">B2499/(B2499+C2499)</f>
        <v>1</v>
      </c>
      <c r="E2499" s="132"/>
    </row>
    <row r="2500" customFormat="false" ht="12.75" hidden="false" customHeight="false" outlineLevel="0" collapsed="false">
      <c r="A2500" s="0" t="s">
        <v>24591</v>
      </c>
      <c r="B2500" s="0" t="n">
        <v>3</v>
      </c>
      <c r="C2500" s="0" t="n">
        <v>0</v>
      </c>
      <c r="D2500" s="133" t="n">
        <f aca="false">B2500/(B2500+C2500)</f>
        <v>1</v>
      </c>
      <c r="E2500" s="132"/>
    </row>
    <row r="2501" customFormat="false" ht="12.75" hidden="false" customHeight="false" outlineLevel="0" collapsed="false">
      <c r="A2501" s="0" t="s">
        <v>27479</v>
      </c>
      <c r="B2501" s="0" t="n">
        <v>1</v>
      </c>
      <c r="C2501" s="0" t="n">
        <v>0</v>
      </c>
      <c r="D2501" s="133" t="n">
        <f aca="false">B2501/(B2501+C2501)</f>
        <v>1</v>
      </c>
      <c r="E2501" s="132"/>
    </row>
    <row r="2502" customFormat="false" ht="12.75" hidden="false" customHeight="false" outlineLevel="0" collapsed="false">
      <c r="A2502" s="0" t="s">
        <v>27480</v>
      </c>
      <c r="B2502" s="0" t="n">
        <v>1</v>
      </c>
      <c r="C2502" s="0" t="n">
        <v>0</v>
      </c>
      <c r="D2502" s="133" t="n">
        <f aca="false">B2502/(B2502+C2502)</f>
        <v>1</v>
      </c>
      <c r="E2502" s="132"/>
    </row>
    <row r="2503" customFormat="false" ht="12.75" hidden="false" customHeight="false" outlineLevel="0" collapsed="false">
      <c r="A2503" s="0" t="s">
        <v>15413</v>
      </c>
      <c r="B2503" s="0" t="n">
        <v>3</v>
      </c>
      <c r="C2503" s="0" t="n">
        <v>0</v>
      </c>
      <c r="D2503" s="133" t="n">
        <f aca="false">B2503/(B2503+C2503)</f>
        <v>1</v>
      </c>
      <c r="E2503" s="132"/>
    </row>
    <row r="2504" customFormat="false" ht="12.75" hidden="false" customHeight="false" outlineLevel="0" collapsed="false">
      <c r="A2504" s="0" t="s">
        <v>14206</v>
      </c>
      <c r="B2504" s="0" t="n">
        <v>3</v>
      </c>
      <c r="C2504" s="0" t="n">
        <v>2</v>
      </c>
      <c r="D2504" s="133" t="n">
        <f aca="false">B2504/(B2504+C2504)</f>
        <v>0.6</v>
      </c>
      <c r="E2504" s="132"/>
    </row>
    <row r="2505" customFormat="false" ht="12.75" hidden="false" customHeight="false" outlineLevel="0" collapsed="false">
      <c r="A2505" s="0" t="s">
        <v>27481</v>
      </c>
      <c r="B2505" s="0" t="n">
        <v>9</v>
      </c>
      <c r="C2505" s="0" t="n">
        <v>0</v>
      </c>
      <c r="D2505" s="133" t="n">
        <f aca="false">B2505/(B2505+C2505)</f>
        <v>1</v>
      </c>
      <c r="E2505" s="132"/>
    </row>
    <row r="2506" customFormat="false" ht="12.75" hidden="false" customHeight="false" outlineLevel="0" collapsed="false">
      <c r="A2506" s="0" t="s">
        <v>27482</v>
      </c>
      <c r="B2506" s="0" t="n">
        <v>1</v>
      </c>
      <c r="C2506" s="0" t="n">
        <v>1</v>
      </c>
      <c r="D2506" s="133" t="n">
        <f aca="false">B2506/(B2506+C2506)</f>
        <v>0.5</v>
      </c>
      <c r="E2506" s="132"/>
    </row>
    <row r="2507" customFormat="false" ht="12.75" hidden="false" customHeight="false" outlineLevel="0" collapsed="false">
      <c r="A2507" s="0" t="s">
        <v>11905</v>
      </c>
      <c r="B2507" s="0" t="n">
        <v>2</v>
      </c>
      <c r="C2507" s="0" t="n">
        <v>0</v>
      </c>
      <c r="D2507" s="133" t="n">
        <f aca="false">B2507/(B2507+C2507)</f>
        <v>1</v>
      </c>
      <c r="E2507" s="132"/>
    </row>
    <row r="2508" customFormat="false" ht="12.75" hidden="false" customHeight="false" outlineLevel="0" collapsed="false">
      <c r="A2508" s="0" t="s">
        <v>18341</v>
      </c>
      <c r="B2508" s="0" t="n">
        <v>6</v>
      </c>
      <c r="C2508" s="0" t="n">
        <v>0</v>
      </c>
      <c r="D2508" s="133" t="n">
        <f aca="false">B2508/(B2508+C2508)</f>
        <v>1</v>
      </c>
      <c r="E2508" s="132"/>
    </row>
    <row r="2509" customFormat="false" ht="12.75" hidden="false" customHeight="false" outlineLevel="0" collapsed="false">
      <c r="A2509" s="0" t="s">
        <v>27483</v>
      </c>
      <c r="B2509" s="0" t="n">
        <v>1</v>
      </c>
      <c r="C2509" s="0" t="n">
        <v>0</v>
      </c>
      <c r="D2509" s="133" t="n">
        <f aca="false">B2509/(B2509+C2509)</f>
        <v>1</v>
      </c>
      <c r="E2509" s="132"/>
    </row>
    <row r="2510" customFormat="false" ht="12.75" hidden="false" customHeight="false" outlineLevel="0" collapsed="false">
      <c r="A2510" s="0" t="s">
        <v>19270</v>
      </c>
      <c r="B2510" s="0" t="n">
        <v>1</v>
      </c>
      <c r="C2510" s="0" t="n">
        <v>1</v>
      </c>
      <c r="D2510" s="133" t="n">
        <f aca="false">B2510/(B2510+C2510)</f>
        <v>0.5</v>
      </c>
      <c r="E2510" s="132"/>
    </row>
    <row r="2511" customFormat="false" ht="12.75" hidden="false" customHeight="false" outlineLevel="0" collapsed="false">
      <c r="A2511" s="0" t="s">
        <v>25471</v>
      </c>
      <c r="B2511" s="0" t="n">
        <v>1</v>
      </c>
      <c r="C2511" s="0" t="n">
        <v>0</v>
      </c>
      <c r="D2511" s="133" t="n">
        <f aca="false">B2511/(B2511+C2511)</f>
        <v>1</v>
      </c>
      <c r="E2511" s="132"/>
    </row>
    <row r="2512" customFormat="false" ht="12.75" hidden="false" customHeight="false" outlineLevel="0" collapsed="false">
      <c r="A2512" s="0" t="s">
        <v>25767</v>
      </c>
      <c r="B2512" s="0" t="n">
        <v>1</v>
      </c>
      <c r="C2512" s="0" t="n">
        <v>0</v>
      </c>
      <c r="D2512" s="133" t="n">
        <f aca="false">B2512/(B2512+C2512)</f>
        <v>1</v>
      </c>
      <c r="E2512" s="132"/>
    </row>
    <row r="2513" customFormat="false" ht="12.75" hidden="false" customHeight="false" outlineLevel="0" collapsed="false">
      <c r="A2513" s="0" t="s">
        <v>20301</v>
      </c>
      <c r="B2513" s="0" t="n">
        <v>2</v>
      </c>
      <c r="C2513" s="0" t="n">
        <v>0</v>
      </c>
      <c r="D2513" s="133" t="n">
        <f aca="false">B2513/(B2513+C2513)</f>
        <v>1</v>
      </c>
      <c r="E2513" s="132"/>
    </row>
    <row r="2514" customFormat="false" ht="12.75" hidden="false" customHeight="false" outlineLevel="0" collapsed="false">
      <c r="A2514" s="0" t="s">
        <v>23035</v>
      </c>
      <c r="B2514" s="0" t="n">
        <v>2</v>
      </c>
      <c r="C2514" s="0" t="n">
        <v>0</v>
      </c>
      <c r="D2514" s="133" t="n">
        <f aca="false">B2514/(B2514+C2514)</f>
        <v>1</v>
      </c>
      <c r="E2514" s="132"/>
    </row>
    <row r="2515" customFormat="false" ht="12.75" hidden="false" customHeight="false" outlineLevel="0" collapsed="false">
      <c r="A2515" s="0" t="s">
        <v>23262</v>
      </c>
      <c r="B2515" s="0" t="n">
        <v>1</v>
      </c>
      <c r="C2515" s="0" t="n">
        <v>0</v>
      </c>
      <c r="D2515" s="133" t="n">
        <f aca="false">B2515/(B2515+C2515)</f>
        <v>1</v>
      </c>
      <c r="E2515" s="132"/>
    </row>
    <row r="2516" customFormat="false" ht="12.75" hidden="false" customHeight="false" outlineLevel="0" collapsed="false">
      <c r="A2516" s="0" t="s">
        <v>18161</v>
      </c>
      <c r="B2516" s="0" t="n">
        <v>0</v>
      </c>
      <c r="C2516" s="0" t="n">
        <v>1</v>
      </c>
      <c r="D2516" s="133" t="n">
        <f aca="false">B2516/(B2516+C2516)</f>
        <v>0</v>
      </c>
      <c r="E2516" s="132"/>
    </row>
    <row r="2517" customFormat="false" ht="12.75" hidden="false" customHeight="false" outlineLevel="0" collapsed="false">
      <c r="A2517" s="0" t="s">
        <v>15083</v>
      </c>
      <c r="B2517" s="0" t="n">
        <v>18</v>
      </c>
      <c r="C2517" s="0" t="n">
        <v>0</v>
      </c>
      <c r="D2517" s="133" t="n">
        <f aca="false">B2517/(B2517+C2517)</f>
        <v>1</v>
      </c>
      <c r="E2517" s="132"/>
    </row>
    <row r="2518" customFormat="false" ht="12.75" hidden="false" customHeight="false" outlineLevel="0" collapsed="false">
      <c r="A2518" s="0" t="s">
        <v>25547</v>
      </c>
      <c r="B2518" s="0" t="n">
        <v>1</v>
      </c>
      <c r="C2518" s="0" t="n">
        <v>0</v>
      </c>
      <c r="D2518" s="133" t="n">
        <f aca="false">B2518/(B2518+C2518)</f>
        <v>1</v>
      </c>
      <c r="E2518" s="132"/>
    </row>
    <row r="2519" customFormat="false" ht="12.75" hidden="false" customHeight="false" outlineLevel="0" collapsed="false">
      <c r="A2519" s="0" t="s">
        <v>24842</v>
      </c>
      <c r="B2519" s="0" t="n">
        <v>2</v>
      </c>
      <c r="C2519" s="0" t="n">
        <v>0</v>
      </c>
      <c r="D2519" s="133" t="n">
        <f aca="false">B2519/(B2519+C2519)</f>
        <v>1</v>
      </c>
      <c r="E2519" s="132"/>
    </row>
    <row r="2520" customFormat="false" ht="12.75" hidden="false" customHeight="false" outlineLevel="0" collapsed="false">
      <c r="A2520" s="0" t="s">
        <v>24892</v>
      </c>
      <c r="B2520" s="0" t="n">
        <v>1</v>
      </c>
      <c r="C2520" s="0" t="n">
        <v>0</v>
      </c>
      <c r="D2520" s="133" t="n">
        <f aca="false">B2520/(B2520+C2520)</f>
        <v>1</v>
      </c>
      <c r="E2520" s="132"/>
    </row>
    <row r="2521" customFormat="false" ht="12.75" hidden="false" customHeight="false" outlineLevel="0" collapsed="false">
      <c r="A2521" s="0" t="s">
        <v>27484</v>
      </c>
      <c r="B2521" s="0" t="n">
        <v>0</v>
      </c>
      <c r="C2521" s="0" t="n">
        <v>1</v>
      </c>
      <c r="D2521" s="133" t="n">
        <f aca="false">B2521/(B2521+C2521)</f>
        <v>0</v>
      </c>
      <c r="E2521" s="132"/>
    </row>
    <row r="2522" customFormat="false" ht="12.75" hidden="false" customHeight="false" outlineLevel="0" collapsed="false">
      <c r="A2522" s="0" t="s">
        <v>27485</v>
      </c>
      <c r="B2522" s="0" t="n">
        <v>0</v>
      </c>
      <c r="C2522" s="0" t="n">
        <v>1</v>
      </c>
      <c r="D2522" s="133" t="n">
        <f aca="false">B2522/(B2522+C2522)</f>
        <v>0</v>
      </c>
      <c r="E2522" s="132"/>
    </row>
    <row r="2523" customFormat="false" ht="12.75" hidden="false" customHeight="false" outlineLevel="0" collapsed="false">
      <c r="A2523" s="54" t="s">
        <v>14796</v>
      </c>
      <c r="B2523" s="54" t="n">
        <v>2</v>
      </c>
      <c r="C2523" s="54" t="n">
        <v>1</v>
      </c>
      <c r="D2523" s="133" t="n">
        <f aca="false">B2523/(B2523+C2523)</f>
        <v>0.666666666666667</v>
      </c>
      <c r="E2523" s="132"/>
    </row>
    <row r="2524" customFormat="false" ht="12.75" hidden="false" customHeight="false" outlineLevel="0" collapsed="false">
      <c r="A2524" s="0" t="s">
        <v>27486</v>
      </c>
      <c r="B2524" s="0" t="n">
        <v>1</v>
      </c>
      <c r="C2524" s="0" t="n">
        <v>0</v>
      </c>
      <c r="D2524" s="133" t="n">
        <f aca="false">B2524/(B2524+C2524)</f>
        <v>1</v>
      </c>
      <c r="E2524" s="132"/>
    </row>
    <row r="2525" customFormat="false" ht="12.75" hidden="false" customHeight="false" outlineLevel="0" collapsed="false">
      <c r="A2525" s="0" t="s">
        <v>27487</v>
      </c>
      <c r="B2525" s="0" t="n">
        <v>2</v>
      </c>
      <c r="C2525" s="0" t="n">
        <v>0</v>
      </c>
      <c r="D2525" s="133" t="n">
        <f aca="false">B2525/(B2525+C2525)</f>
        <v>1</v>
      </c>
      <c r="E2525" s="132"/>
    </row>
    <row r="2526" customFormat="false" ht="12.75" hidden="false" customHeight="false" outlineLevel="0" collapsed="false">
      <c r="A2526" s="0" t="s">
        <v>18192</v>
      </c>
      <c r="B2526" s="0" t="n">
        <v>2</v>
      </c>
      <c r="C2526" s="0" t="n">
        <v>0</v>
      </c>
      <c r="D2526" s="133" t="n">
        <f aca="false">B2526/(B2526+C2526)</f>
        <v>1</v>
      </c>
      <c r="E2526" s="132"/>
    </row>
    <row r="2527" customFormat="false" ht="12.75" hidden="false" customHeight="false" outlineLevel="0" collapsed="false">
      <c r="A2527" s="0" t="s">
        <v>21873</v>
      </c>
      <c r="B2527" s="0" t="n">
        <v>2</v>
      </c>
      <c r="C2527" s="0" t="n">
        <v>0</v>
      </c>
      <c r="D2527" s="133" t="n">
        <f aca="false">B2527/(B2527+C2527)</f>
        <v>1</v>
      </c>
      <c r="E2527" s="132"/>
    </row>
    <row r="2528" customFormat="false" ht="12.75" hidden="false" customHeight="false" outlineLevel="0" collapsed="false">
      <c r="A2528" s="0" t="s">
        <v>21622</v>
      </c>
      <c r="B2528" s="0" t="n">
        <v>1</v>
      </c>
      <c r="C2528" s="0" t="n">
        <v>1</v>
      </c>
      <c r="D2528" s="133" t="n">
        <f aca="false">B2528/(B2528+C2528)</f>
        <v>0.5</v>
      </c>
      <c r="E2528" s="132"/>
    </row>
    <row r="2529" customFormat="false" ht="12.75" hidden="false" customHeight="false" outlineLevel="0" collapsed="false">
      <c r="A2529" s="0" t="s">
        <v>27488</v>
      </c>
      <c r="B2529" s="0" t="n">
        <v>1</v>
      </c>
      <c r="C2529" s="0" t="n">
        <v>0</v>
      </c>
      <c r="D2529" s="133" t="n">
        <f aca="false">B2529/(B2529+C2529)</f>
        <v>1</v>
      </c>
      <c r="E2529" s="132"/>
    </row>
    <row r="2530" customFormat="false" ht="12.75" hidden="false" customHeight="false" outlineLevel="0" collapsed="false">
      <c r="A2530" s="0" t="s">
        <v>15111</v>
      </c>
      <c r="B2530" s="0" t="n">
        <v>4</v>
      </c>
      <c r="C2530" s="0" t="n">
        <v>3</v>
      </c>
      <c r="D2530" s="133" t="n">
        <f aca="false">B2530/(B2530+C2530)</f>
        <v>0.571428571428571</v>
      </c>
      <c r="E2530" s="132"/>
    </row>
    <row r="2531" customFormat="false" ht="12.75" hidden="false" customHeight="false" outlineLevel="0" collapsed="false">
      <c r="A2531" s="0" t="s">
        <v>14675</v>
      </c>
      <c r="B2531" s="0" t="n">
        <v>1</v>
      </c>
      <c r="C2531" s="0" t="n">
        <v>1</v>
      </c>
      <c r="D2531" s="133" t="n">
        <f aca="false">B2531/(B2531+C2531)</f>
        <v>0.5</v>
      </c>
      <c r="E2531" s="132"/>
    </row>
    <row r="2532" customFormat="false" ht="12.75" hidden="false" customHeight="false" outlineLevel="0" collapsed="false">
      <c r="A2532" s="0" t="s">
        <v>24075</v>
      </c>
      <c r="B2532" s="0" t="n">
        <v>5</v>
      </c>
      <c r="C2532" s="0" t="n">
        <v>0</v>
      </c>
      <c r="D2532" s="133" t="n">
        <f aca="false">B2532/(B2532+C2532)</f>
        <v>1</v>
      </c>
      <c r="E2532" s="132"/>
    </row>
    <row r="2533" customFormat="false" ht="12.75" hidden="false" customHeight="false" outlineLevel="0" collapsed="false">
      <c r="A2533" s="0" t="s">
        <v>19053</v>
      </c>
      <c r="B2533" s="0" t="n">
        <v>2</v>
      </c>
      <c r="C2533" s="0" t="n">
        <v>0</v>
      </c>
      <c r="D2533" s="133" t="n">
        <f aca="false">B2533/(B2533+C2533)</f>
        <v>1</v>
      </c>
      <c r="E2533" s="132"/>
    </row>
    <row r="2534" customFormat="false" ht="12.75" hidden="false" customHeight="false" outlineLevel="0" collapsed="false">
      <c r="A2534" s="0" t="s">
        <v>13953</v>
      </c>
      <c r="B2534" s="0" t="n">
        <v>9</v>
      </c>
      <c r="C2534" s="0" t="n">
        <v>1</v>
      </c>
      <c r="D2534" s="133" t="n">
        <f aca="false">B2534/(B2534+C2534)</f>
        <v>0.9</v>
      </c>
      <c r="E2534" s="132"/>
    </row>
    <row r="2535" customFormat="false" ht="12.75" hidden="false" customHeight="false" outlineLevel="0" collapsed="false">
      <c r="A2535" s="0" t="s">
        <v>24144</v>
      </c>
      <c r="B2535" s="0" t="n">
        <v>1</v>
      </c>
      <c r="C2535" s="0" t="n">
        <v>0</v>
      </c>
      <c r="D2535" s="133" t="n">
        <f aca="false">B2535/(B2535+C2535)</f>
        <v>1</v>
      </c>
      <c r="E2535" s="132"/>
    </row>
    <row r="2536" customFormat="false" ht="12.75" hidden="false" customHeight="false" outlineLevel="0" collapsed="false">
      <c r="A2536" s="0" t="s">
        <v>27489</v>
      </c>
      <c r="B2536" s="0" t="n">
        <v>2</v>
      </c>
      <c r="C2536" s="0" t="n">
        <v>0</v>
      </c>
      <c r="D2536" s="133" t="n">
        <f aca="false">B2536/(B2536+C2536)</f>
        <v>1</v>
      </c>
      <c r="E2536" s="132"/>
    </row>
    <row r="2537" customFormat="false" ht="12.75" hidden="false" customHeight="false" outlineLevel="0" collapsed="false">
      <c r="A2537" s="0" t="s">
        <v>14102</v>
      </c>
      <c r="B2537" s="0" t="n">
        <v>2</v>
      </c>
      <c r="C2537" s="0" t="n">
        <v>0</v>
      </c>
      <c r="D2537" s="133" t="n">
        <f aca="false">B2537/(B2537+C2537)</f>
        <v>1</v>
      </c>
      <c r="E2537" s="132"/>
    </row>
    <row r="2538" customFormat="false" ht="12.75" hidden="false" customHeight="false" outlineLevel="0" collapsed="false">
      <c r="A2538" s="0" t="s">
        <v>17227</v>
      </c>
      <c r="B2538" s="0" t="n">
        <v>0</v>
      </c>
      <c r="C2538" s="0" t="n">
        <v>1</v>
      </c>
      <c r="D2538" s="133" t="n">
        <f aca="false">B2538/(B2538+C2538)</f>
        <v>0</v>
      </c>
      <c r="E2538" s="132"/>
    </row>
    <row r="2539" customFormat="false" ht="12.75" hidden="false" customHeight="false" outlineLevel="0" collapsed="false">
      <c r="A2539" s="0" t="s">
        <v>17399</v>
      </c>
      <c r="B2539" s="0" t="n">
        <v>3</v>
      </c>
      <c r="C2539" s="0" t="n">
        <v>0</v>
      </c>
      <c r="D2539" s="133" t="n">
        <f aca="false">B2539/(B2539+C2539)</f>
        <v>1</v>
      </c>
      <c r="E2539" s="132"/>
    </row>
    <row r="2540" customFormat="false" ht="12.75" hidden="false" customHeight="false" outlineLevel="0" collapsed="false">
      <c r="A2540" s="0" t="s">
        <v>19932</v>
      </c>
      <c r="B2540" s="0" t="n">
        <v>1</v>
      </c>
      <c r="C2540" s="0" t="n">
        <v>0</v>
      </c>
      <c r="D2540" s="133" t="n">
        <f aca="false">B2540/(B2540+C2540)</f>
        <v>1</v>
      </c>
      <c r="E2540" s="132"/>
    </row>
    <row r="2541" customFormat="false" ht="12.75" hidden="false" customHeight="false" outlineLevel="0" collapsed="false">
      <c r="A2541" s="0" t="s">
        <v>23199</v>
      </c>
      <c r="B2541" s="0" t="n">
        <v>1</v>
      </c>
      <c r="C2541" s="0" t="n">
        <v>0</v>
      </c>
      <c r="D2541" s="133" t="n">
        <f aca="false">B2541/(B2541+C2541)</f>
        <v>1</v>
      </c>
      <c r="E2541" s="132"/>
    </row>
    <row r="2542" customFormat="false" ht="12.75" hidden="false" customHeight="false" outlineLevel="0" collapsed="false">
      <c r="A2542" s="0" t="s">
        <v>16474</v>
      </c>
      <c r="B2542" s="0" t="n">
        <v>2</v>
      </c>
      <c r="C2542" s="0" t="n">
        <v>0</v>
      </c>
      <c r="D2542" s="133" t="n">
        <f aca="false">B2542/(B2542+C2542)</f>
        <v>1</v>
      </c>
      <c r="E2542" s="132"/>
    </row>
    <row r="2543" customFormat="false" ht="12.75" hidden="false" customHeight="false" outlineLevel="0" collapsed="false">
      <c r="A2543" s="0" t="s">
        <v>22751</v>
      </c>
      <c r="B2543" s="0" t="n">
        <v>1</v>
      </c>
      <c r="C2543" s="0" t="n">
        <v>0</v>
      </c>
      <c r="D2543" s="133" t="n">
        <f aca="false">B2543/(B2543+C2543)</f>
        <v>1</v>
      </c>
      <c r="E2543" s="132"/>
    </row>
    <row r="2544" customFormat="false" ht="12.75" hidden="false" customHeight="false" outlineLevel="0" collapsed="false">
      <c r="A2544" s="0" t="s">
        <v>27490</v>
      </c>
      <c r="B2544" s="0" t="n">
        <v>1</v>
      </c>
      <c r="C2544" s="0" t="n">
        <v>0</v>
      </c>
      <c r="D2544" s="133" t="n">
        <f aca="false">B2544/(B2544+C2544)</f>
        <v>1</v>
      </c>
      <c r="E2544" s="132"/>
    </row>
    <row r="2545" customFormat="false" ht="12.75" hidden="false" customHeight="false" outlineLevel="0" collapsed="false">
      <c r="A2545" s="0" t="s">
        <v>15228</v>
      </c>
      <c r="B2545" s="0" t="n">
        <v>1</v>
      </c>
      <c r="C2545" s="0" t="n">
        <v>0</v>
      </c>
      <c r="D2545" s="133" t="n">
        <f aca="false">B2545/(B2545+C2545)</f>
        <v>1</v>
      </c>
      <c r="E2545" s="132"/>
    </row>
    <row r="2546" customFormat="false" ht="12.75" hidden="false" customHeight="false" outlineLevel="0" collapsed="false">
      <c r="A2546" s="0" t="s">
        <v>22714</v>
      </c>
      <c r="B2546" s="0" t="n">
        <v>0</v>
      </c>
      <c r="C2546" s="0" t="n">
        <v>1</v>
      </c>
      <c r="D2546" s="133" t="n">
        <f aca="false">B2546/(B2546+C2546)</f>
        <v>0</v>
      </c>
      <c r="E2546" s="132"/>
    </row>
    <row r="2547" customFormat="false" ht="12.75" hidden="false" customHeight="false" outlineLevel="0" collapsed="false">
      <c r="A2547" s="0" t="s">
        <v>16246</v>
      </c>
      <c r="B2547" s="0" t="n">
        <v>0</v>
      </c>
      <c r="C2547" s="0" t="n">
        <v>1</v>
      </c>
      <c r="D2547" s="133" t="n">
        <f aca="false">B2547/(B2547+C2547)</f>
        <v>0</v>
      </c>
      <c r="E2547" s="132"/>
    </row>
    <row r="2548" customFormat="false" ht="12.75" hidden="false" customHeight="false" outlineLevel="0" collapsed="false">
      <c r="A2548" s="0" t="s">
        <v>14132</v>
      </c>
      <c r="B2548" s="0" t="n">
        <v>3</v>
      </c>
      <c r="C2548" s="0" t="n">
        <v>0</v>
      </c>
      <c r="D2548" s="133" t="n">
        <f aca="false">B2548/(B2548+C2548)</f>
        <v>1</v>
      </c>
      <c r="E2548" s="132"/>
    </row>
    <row r="2549" customFormat="false" ht="12.75" hidden="false" customHeight="false" outlineLevel="0" collapsed="false">
      <c r="A2549" s="0" t="s">
        <v>22896</v>
      </c>
      <c r="B2549" s="0" t="n">
        <v>0</v>
      </c>
      <c r="C2549" s="0" t="n">
        <v>1</v>
      </c>
      <c r="D2549" s="133" t="n">
        <f aca="false">B2549/(B2549+C2549)</f>
        <v>0</v>
      </c>
      <c r="E2549" s="132"/>
    </row>
    <row r="2550" customFormat="false" ht="12.75" hidden="false" customHeight="false" outlineLevel="0" collapsed="false">
      <c r="A2550" s="0" t="s">
        <v>27491</v>
      </c>
      <c r="B2550" s="0" t="n">
        <v>1</v>
      </c>
      <c r="C2550" s="0" t="n">
        <v>1</v>
      </c>
      <c r="D2550" s="133" t="n">
        <f aca="false">B2550/(B2550+C2550)</f>
        <v>0.5</v>
      </c>
      <c r="E2550" s="132"/>
    </row>
    <row r="2551" customFormat="false" ht="12.75" hidden="false" customHeight="false" outlineLevel="0" collapsed="false">
      <c r="A2551" s="0" t="s">
        <v>27492</v>
      </c>
      <c r="B2551" s="0" t="n">
        <v>1</v>
      </c>
      <c r="C2551" s="0" t="n">
        <v>0</v>
      </c>
      <c r="D2551" s="133" t="n">
        <f aca="false">B2551/(B2551+C2551)</f>
        <v>1</v>
      </c>
      <c r="E2551" s="132"/>
    </row>
    <row r="2552" customFormat="false" ht="12.75" hidden="false" customHeight="false" outlineLevel="0" collapsed="false">
      <c r="A2552" s="0" t="s">
        <v>11589</v>
      </c>
      <c r="B2552" s="0" t="n">
        <v>2</v>
      </c>
      <c r="C2552" s="0" t="n">
        <v>0</v>
      </c>
      <c r="D2552" s="133" t="n">
        <f aca="false">B2552/(B2552+C2552)</f>
        <v>1</v>
      </c>
      <c r="E2552" s="132"/>
    </row>
    <row r="2553" customFormat="false" ht="12.75" hidden="false" customHeight="false" outlineLevel="0" collapsed="false">
      <c r="A2553" s="0" t="s">
        <v>11916</v>
      </c>
      <c r="B2553" s="0" t="n">
        <v>1</v>
      </c>
      <c r="C2553" s="0" t="n">
        <v>0</v>
      </c>
      <c r="D2553" s="133" t="n">
        <f aca="false">B2553/(B2553+C2553)</f>
        <v>1</v>
      </c>
      <c r="E2553" s="132"/>
    </row>
    <row r="2554" customFormat="false" ht="12.75" hidden="false" customHeight="false" outlineLevel="0" collapsed="false">
      <c r="A2554" s="0" t="s">
        <v>14009</v>
      </c>
      <c r="B2554" s="0" t="n">
        <v>30</v>
      </c>
      <c r="C2554" s="0" t="n">
        <v>6</v>
      </c>
      <c r="D2554" s="133" t="n">
        <f aca="false">B2554/(B2554+C2554)</f>
        <v>0.833333333333333</v>
      </c>
      <c r="E2554" s="132"/>
    </row>
    <row r="2555" customFormat="false" ht="12.75" hidden="false" customHeight="false" outlineLevel="0" collapsed="false">
      <c r="A2555" s="0" t="s">
        <v>27493</v>
      </c>
      <c r="B2555" s="0" t="n">
        <v>2</v>
      </c>
      <c r="C2555" s="0" t="n">
        <v>0</v>
      </c>
      <c r="D2555" s="133" t="n">
        <f aca="false">B2555/(B2555+C2555)</f>
        <v>1</v>
      </c>
      <c r="E2555" s="132"/>
    </row>
    <row r="2556" customFormat="false" ht="12.75" hidden="false" customHeight="false" outlineLevel="0" collapsed="false">
      <c r="A2556" s="0" t="s">
        <v>27494</v>
      </c>
      <c r="B2556" s="0" t="n">
        <v>9</v>
      </c>
      <c r="C2556" s="0" t="n">
        <v>0</v>
      </c>
      <c r="D2556" s="133" t="n">
        <f aca="false">B2556/(B2556+C2556)</f>
        <v>1</v>
      </c>
      <c r="E2556" s="132"/>
    </row>
    <row r="2557" customFormat="false" ht="12.75" hidden="false" customHeight="false" outlineLevel="0" collapsed="false">
      <c r="A2557" s="0" t="s">
        <v>27495</v>
      </c>
      <c r="B2557" s="0" t="n">
        <v>2</v>
      </c>
      <c r="C2557" s="0" t="n">
        <v>0</v>
      </c>
      <c r="D2557" s="133" t="n">
        <f aca="false">B2557/(B2557+C2557)</f>
        <v>1</v>
      </c>
      <c r="E2557" s="132"/>
    </row>
    <row r="2558" customFormat="false" ht="12.75" hidden="false" customHeight="false" outlineLevel="0" collapsed="false">
      <c r="A2558" s="0" t="s">
        <v>25153</v>
      </c>
      <c r="B2558" s="0" t="n">
        <v>1</v>
      </c>
      <c r="C2558" s="0" t="n">
        <v>0</v>
      </c>
      <c r="D2558" s="133" t="n">
        <f aca="false">B2558/(B2558+C2558)</f>
        <v>1</v>
      </c>
      <c r="E2558" s="132"/>
    </row>
    <row r="2559" customFormat="false" ht="12.75" hidden="false" customHeight="false" outlineLevel="0" collapsed="false">
      <c r="A2559" s="0" t="s">
        <v>27496</v>
      </c>
      <c r="B2559" s="0" t="n">
        <v>3</v>
      </c>
      <c r="C2559" s="0" t="n">
        <v>5</v>
      </c>
      <c r="D2559" s="133" t="n">
        <f aca="false">B2559/(B2559+C2559)</f>
        <v>0.375</v>
      </c>
      <c r="E2559" s="132"/>
    </row>
    <row r="2560" customFormat="false" ht="12.75" hidden="false" customHeight="false" outlineLevel="0" collapsed="false">
      <c r="A2560" s="0" t="s">
        <v>27497</v>
      </c>
      <c r="B2560" s="0" t="n">
        <v>1</v>
      </c>
      <c r="C2560" s="0" t="n">
        <v>0</v>
      </c>
      <c r="D2560" s="133" t="n">
        <f aca="false">B2560/(B2560+C2560)</f>
        <v>1</v>
      </c>
      <c r="E2560" s="132"/>
    </row>
    <row r="2561" customFormat="false" ht="12.75" hidden="false" customHeight="false" outlineLevel="0" collapsed="false">
      <c r="A2561" s="0" t="s">
        <v>16119</v>
      </c>
      <c r="B2561" s="0" t="n">
        <v>7</v>
      </c>
      <c r="C2561" s="0" t="n">
        <v>1</v>
      </c>
      <c r="D2561" s="133" t="n">
        <f aca="false">B2561/(B2561+C2561)</f>
        <v>0.875</v>
      </c>
      <c r="E2561" s="132"/>
    </row>
    <row r="2562" customFormat="false" ht="12.75" hidden="false" customHeight="false" outlineLevel="0" collapsed="false">
      <c r="A2562" s="0" t="s">
        <v>27498</v>
      </c>
      <c r="B2562" s="0" t="n">
        <v>2</v>
      </c>
      <c r="C2562" s="0" t="n">
        <v>0</v>
      </c>
      <c r="D2562" s="133" t="n">
        <f aca="false">B2562/(B2562+C2562)</f>
        <v>1</v>
      </c>
      <c r="E2562" s="132"/>
    </row>
    <row r="2563" customFormat="false" ht="12.75" hidden="false" customHeight="false" outlineLevel="0" collapsed="false">
      <c r="A2563" s="0" t="s">
        <v>15246</v>
      </c>
      <c r="B2563" s="0" t="n">
        <v>9</v>
      </c>
      <c r="C2563" s="0" t="n">
        <v>0</v>
      </c>
      <c r="D2563" s="133" t="n">
        <f aca="false">B2563/(B2563+C2563)</f>
        <v>1</v>
      </c>
      <c r="E2563" s="132"/>
    </row>
    <row r="2564" customFormat="false" ht="12.75" hidden="false" customHeight="false" outlineLevel="0" collapsed="false">
      <c r="A2564" s="0" t="s">
        <v>15818</v>
      </c>
      <c r="B2564" s="0" t="n">
        <v>0</v>
      </c>
      <c r="C2564" s="0" t="n">
        <v>1</v>
      </c>
      <c r="D2564" s="133" t="n">
        <f aca="false">B2564/(B2564+C2564)</f>
        <v>0</v>
      </c>
      <c r="E2564" s="132"/>
    </row>
    <row r="2565" customFormat="false" ht="12.75" hidden="false" customHeight="false" outlineLevel="0" collapsed="false">
      <c r="A2565" s="0" t="s">
        <v>25816</v>
      </c>
      <c r="B2565" s="0" t="n">
        <v>0</v>
      </c>
      <c r="C2565" s="0" t="n">
        <v>1</v>
      </c>
      <c r="D2565" s="133" t="n">
        <f aca="false">B2565/(B2565+C2565)</f>
        <v>0</v>
      </c>
      <c r="E2565" s="132"/>
    </row>
    <row r="2566" customFormat="false" ht="12.75" hidden="false" customHeight="false" outlineLevel="0" collapsed="false">
      <c r="A2566" s="0" t="s">
        <v>16400</v>
      </c>
      <c r="B2566" s="0" t="n">
        <v>2</v>
      </c>
      <c r="C2566" s="0" t="n">
        <v>0</v>
      </c>
      <c r="D2566" s="133" t="n">
        <f aca="false">B2566/(B2566+C2566)</f>
        <v>1</v>
      </c>
      <c r="E2566" s="132"/>
    </row>
    <row r="2567" customFormat="false" ht="12.75" hidden="false" customHeight="false" outlineLevel="0" collapsed="false">
      <c r="A2567" s="0" t="s">
        <v>27499</v>
      </c>
      <c r="B2567" s="0" t="n">
        <v>1</v>
      </c>
      <c r="C2567" s="0" t="n">
        <v>0</v>
      </c>
      <c r="D2567" s="133" t="n">
        <f aca="false">B2567/(B2567+C2567)</f>
        <v>1</v>
      </c>
      <c r="E2567" s="132"/>
    </row>
    <row r="2568" customFormat="false" ht="12.75" hidden="false" customHeight="false" outlineLevel="0" collapsed="false">
      <c r="A2568" s="0" t="s">
        <v>27500</v>
      </c>
      <c r="B2568" s="0" t="n">
        <v>1</v>
      </c>
      <c r="C2568" s="0" t="n">
        <v>0</v>
      </c>
      <c r="D2568" s="133" t="n">
        <f aca="false">B2568/(B2568+C2568)</f>
        <v>1</v>
      </c>
      <c r="E2568" s="132"/>
    </row>
    <row r="2569" customFormat="false" ht="12.75" hidden="false" customHeight="false" outlineLevel="0" collapsed="false">
      <c r="A2569" s="0" t="s">
        <v>27501</v>
      </c>
      <c r="B2569" s="0" t="n">
        <v>35</v>
      </c>
      <c r="C2569" s="0" t="n">
        <v>0</v>
      </c>
      <c r="D2569" s="133" t="n">
        <f aca="false">B2569/(B2569+C2569)</f>
        <v>1</v>
      </c>
      <c r="E2569" s="132"/>
    </row>
    <row r="2570" customFormat="false" ht="12.75" hidden="false" customHeight="false" outlineLevel="0" collapsed="false">
      <c r="A2570" s="0" t="s">
        <v>27502</v>
      </c>
      <c r="B2570" s="0" t="n">
        <v>1</v>
      </c>
      <c r="C2570" s="0" t="n">
        <v>0</v>
      </c>
      <c r="D2570" s="133" t="n">
        <f aca="false">B2570/(B2570+C2570)</f>
        <v>1</v>
      </c>
      <c r="E2570" s="132"/>
    </row>
    <row r="2571" customFormat="false" ht="12.75" hidden="false" customHeight="false" outlineLevel="0" collapsed="false">
      <c r="A2571" s="0" t="s">
        <v>20903</v>
      </c>
      <c r="B2571" s="0" t="n">
        <v>1</v>
      </c>
      <c r="C2571" s="0" t="n">
        <v>0</v>
      </c>
      <c r="D2571" s="133" t="n">
        <f aca="false">B2571/(B2571+C2571)</f>
        <v>1</v>
      </c>
      <c r="E2571" s="132"/>
    </row>
    <row r="2572" customFormat="false" ht="12.75" hidden="false" customHeight="false" outlineLevel="0" collapsed="false">
      <c r="A2572" s="0" t="s">
        <v>13930</v>
      </c>
      <c r="B2572" s="0" t="n">
        <v>1</v>
      </c>
      <c r="C2572" s="0" t="n">
        <v>1</v>
      </c>
      <c r="D2572" s="133" t="n">
        <f aca="false">B2572/(B2572+C2572)</f>
        <v>0.5</v>
      </c>
      <c r="E2572" s="132"/>
    </row>
    <row r="2573" customFormat="false" ht="12.75" hidden="false" customHeight="false" outlineLevel="0" collapsed="false">
      <c r="A2573" s="0" t="s">
        <v>27503</v>
      </c>
      <c r="B2573" s="0" t="n">
        <v>1</v>
      </c>
      <c r="C2573" s="0" t="n">
        <v>0</v>
      </c>
      <c r="D2573" s="133" t="n">
        <f aca="false">B2573/(B2573+C2573)</f>
        <v>1</v>
      </c>
      <c r="E2573" s="132"/>
    </row>
    <row r="2574" customFormat="false" ht="12.75" hidden="false" customHeight="false" outlineLevel="0" collapsed="false">
      <c r="A2574" s="0" t="s">
        <v>17436</v>
      </c>
      <c r="B2574" s="0" t="n">
        <v>3</v>
      </c>
      <c r="C2574" s="0" t="n">
        <v>1</v>
      </c>
      <c r="D2574" s="133" t="n">
        <f aca="false">B2574/(B2574+C2574)</f>
        <v>0.75</v>
      </c>
      <c r="E2574" s="132"/>
    </row>
    <row r="2575" customFormat="false" ht="12.75" hidden="false" customHeight="false" outlineLevel="0" collapsed="false">
      <c r="A2575" s="0" t="s">
        <v>18610</v>
      </c>
      <c r="B2575" s="0" t="n">
        <v>0</v>
      </c>
      <c r="C2575" s="0" t="n">
        <v>1</v>
      </c>
      <c r="D2575" s="133" t="n">
        <f aca="false">B2575/(B2575+C2575)</f>
        <v>0</v>
      </c>
      <c r="E2575" s="132"/>
    </row>
    <row r="2576" customFormat="false" ht="12.75" hidden="false" customHeight="false" outlineLevel="0" collapsed="false">
      <c r="A2576" s="0" t="s">
        <v>27504</v>
      </c>
      <c r="B2576" s="0" t="n">
        <v>1</v>
      </c>
      <c r="C2576" s="0" t="n">
        <v>0</v>
      </c>
      <c r="D2576" s="133" t="n">
        <f aca="false">B2576/(B2576+C2576)</f>
        <v>1</v>
      </c>
      <c r="E2576" s="132"/>
    </row>
    <row r="2577" customFormat="false" ht="12.75" hidden="false" customHeight="false" outlineLevel="0" collapsed="false">
      <c r="A2577" s="0" t="s">
        <v>20875</v>
      </c>
      <c r="B2577" s="0" t="n">
        <v>2</v>
      </c>
      <c r="C2577" s="0" t="n">
        <v>0</v>
      </c>
      <c r="D2577" s="133" t="n">
        <f aca="false">B2577/(B2577+C2577)</f>
        <v>1</v>
      </c>
      <c r="E2577" s="132"/>
    </row>
    <row r="2578" customFormat="false" ht="12.75" hidden="false" customHeight="false" outlineLevel="0" collapsed="false">
      <c r="A2578" s="0" t="s">
        <v>27505</v>
      </c>
      <c r="B2578" s="0" t="n">
        <v>2</v>
      </c>
      <c r="C2578" s="0" t="n">
        <v>0</v>
      </c>
      <c r="D2578" s="133" t="n">
        <f aca="false">B2578/(B2578+C2578)</f>
        <v>1</v>
      </c>
      <c r="E2578" s="132"/>
    </row>
    <row r="2579" customFormat="false" ht="12.75" hidden="false" customHeight="false" outlineLevel="0" collapsed="false">
      <c r="A2579" s="0" t="s">
        <v>15945</v>
      </c>
      <c r="B2579" s="0" t="n">
        <v>4</v>
      </c>
      <c r="C2579" s="0" t="n">
        <v>0</v>
      </c>
      <c r="D2579" s="133" t="n">
        <f aca="false">B2579/(B2579+C2579)</f>
        <v>1</v>
      </c>
      <c r="E2579" s="132"/>
    </row>
    <row r="2580" customFormat="false" ht="12.75" hidden="false" customHeight="false" outlineLevel="0" collapsed="false">
      <c r="A2580" s="0" t="s">
        <v>18658</v>
      </c>
      <c r="B2580" s="0" t="n">
        <v>0</v>
      </c>
      <c r="C2580" s="0" t="n">
        <v>1</v>
      </c>
      <c r="D2580" s="133" t="n">
        <f aca="false">B2580/(B2580+C2580)</f>
        <v>0</v>
      </c>
      <c r="E2580" s="132"/>
    </row>
    <row r="2581" customFormat="false" ht="12.75" hidden="false" customHeight="false" outlineLevel="0" collapsed="false">
      <c r="A2581" s="0" t="s">
        <v>23654</v>
      </c>
      <c r="B2581" s="0" t="n">
        <v>0</v>
      </c>
      <c r="C2581" s="0" t="n">
        <v>1</v>
      </c>
      <c r="D2581" s="133" t="n">
        <f aca="false">B2581/(B2581+C2581)</f>
        <v>0</v>
      </c>
      <c r="E2581" s="132"/>
    </row>
    <row r="2582" customFormat="false" ht="12.75" hidden="false" customHeight="false" outlineLevel="0" collapsed="false">
      <c r="A2582" s="0" t="s">
        <v>27506</v>
      </c>
      <c r="B2582" s="0" t="n">
        <v>0</v>
      </c>
      <c r="C2582" s="0" t="n">
        <v>3</v>
      </c>
      <c r="D2582" s="133" t="n">
        <f aca="false">B2582/(B2582+C2582)</f>
        <v>0</v>
      </c>
      <c r="E2582" s="132"/>
    </row>
    <row r="2583" customFormat="false" ht="12.75" hidden="false" customHeight="false" outlineLevel="0" collapsed="false">
      <c r="A2583" s="0" t="s">
        <v>23644</v>
      </c>
      <c r="B2583" s="0" t="n">
        <v>0</v>
      </c>
      <c r="C2583" s="0" t="n">
        <v>1</v>
      </c>
      <c r="D2583" s="133" t="n">
        <f aca="false">B2583/(B2583+C2583)</f>
        <v>0</v>
      </c>
      <c r="E2583" s="132"/>
    </row>
    <row r="2584" customFormat="false" ht="12.75" hidden="false" customHeight="false" outlineLevel="0" collapsed="false">
      <c r="A2584" s="0" t="s">
        <v>23334</v>
      </c>
      <c r="B2584" s="0" t="n">
        <v>1</v>
      </c>
      <c r="C2584" s="0" t="n">
        <v>0</v>
      </c>
      <c r="D2584" s="133" t="n">
        <f aca="false">B2584/(B2584+C2584)</f>
        <v>1</v>
      </c>
      <c r="E2584" s="132"/>
    </row>
    <row r="2585" customFormat="false" ht="12.75" hidden="false" customHeight="false" outlineLevel="0" collapsed="false">
      <c r="A2585" s="0" t="s">
        <v>27507</v>
      </c>
      <c r="B2585" s="0" t="n">
        <v>1</v>
      </c>
      <c r="C2585" s="0" t="n">
        <v>1</v>
      </c>
      <c r="D2585" s="133" t="n">
        <f aca="false">B2585/(B2585+C2585)</f>
        <v>0.5</v>
      </c>
      <c r="E2585" s="132"/>
    </row>
    <row r="2586" customFormat="false" ht="12.75" hidden="false" customHeight="false" outlineLevel="0" collapsed="false">
      <c r="A2586" s="54" t="s">
        <v>27508</v>
      </c>
      <c r="B2586" s="54" t="n">
        <v>1</v>
      </c>
      <c r="C2586" s="54" t="n">
        <v>1</v>
      </c>
      <c r="D2586" s="133" t="n">
        <f aca="false">B2586/(B2586+C2586)</f>
        <v>0.5</v>
      </c>
      <c r="E2586" s="132"/>
    </row>
    <row r="2587" customFormat="false" ht="12.75" hidden="false" customHeight="false" outlineLevel="0" collapsed="false">
      <c r="A2587" s="0" t="s">
        <v>15450</v>
      </c>
      <c r="B2587" s="0" t="n">
        <v>1</v>
      </c>
      <c r="C2587" s="0" t="n">
        <v>0</v>
      </c>
      <c r="D2587" s="133" t="n">
        <f aca="false">B2587/(B2587+C2587)</f>
        <v>1</v>
      </c>
      <c r="E2587" s="132"/>
    </row>
    <row r="2588" customFormat="false" ht="12.75" hidden="false" customHeight="false" outlineLevel="0" collapsed="false">
      <c r="A2588" s="0" t="s">
        <v>15428</v>
      </c>
      <c r="B2588" s="0" t="n">
        <v>0</v>
      </c>
      <c r="C2588" s="0" t="n">
        <v>1</v>
      </c>
      <c r="D2588" s="133" t="n">
        <f aca="false">B2588/(B2588+C2588)</f>
        <v>0</v>
      </c>
      <c r="E2588" s="132"/>
    </row>
    <row r="2589" customFormat="false" ht="12.75" hidden="false" customHeight="false" outlineLevel="0" collapsed="false">
      <c r="A2589" s="0" t="s">
        <v>27509</v>
      </c>
      <c r="B2589" s="0" t="n">
        <v>2</v>
      </c>
      <c r="C2589" s="0" t="n">
        <v>2</v>
      </c>
      <c r="D2589" s="133" t="n">
        <f aca="false">B2589/(B2589+C2589)</f>
        <v>0.5</v>
      </c>
      <c r="E2589" s="132"/>
    </row>
    <row r="2590" customFormat="false" ht="12.75" hidden="false" customHeight="false" outlineLevel="0" collapsed="false">
      <c r="A2590" s="0" t="s">
        <v>27510</v>
      </c>
      <c r="B2590" s="0" t="n">
        <v>1</v>
      </c>
      <c r="C2590" s="0" t="n">
        <v>0</v>
      </c>
      <c r="D2590" s="133" t="n">
        <f aca="false">B2590/(B2590+C2590)</f>
        <v>1</v>
      </c>
      <c r="E2590" s="132"/>
    </row>
    <row r="2591" customFormat="false" ht="12.75" hidden="false" customHeight="false" outlineLevel="0" collapsed="false">
      <c r="A2591" s="0" t="s">
        <v>27511</v>
      </c>
      <c r="B2591" s="0" t="n">
        <v>1</v>
      </c>
      <c r="C2591" s="0" t="n">
        <v>0</v>
      </c>
      <c r="D2591" s="133" t="n">
        <f aca="false">B2591/(B2591+C2591)</f>
        <v>1</v>
      </c>
      <c r="E2591" s="132"/>
    </row>
    <row r="2592" customFormat="false" ht="12.75" hidden="false" customHeight="false" outlineLevel="0" collapsed="false">
      <c r="A2592" s="0" t="s">
        <v>27512</v>
      </c>
      <c r="B2592" s="0" t="n">
        <v>2</v>
      </c>
      <c r="C2592" s="0" t="n">
        <v>1</v>
      </c>
      <c r="D2592" s="133" t="n">
        <f aca="false">B2592/(B2592+C2592)</f>
        <v>0.666666666666667</v>
      </c>
      <c r="E2592" s="132"/>
    </row>
    <row r="2593" customFormat="false" ht="12.75" hidden="false" customHeight="false" outlineLevel="0" collapsed="false">
      <c r="A2593" s="0" t="s">
        <v>25557</v>
      </c>
      <c r="B2593" s="0" t="n">
        <v>0</v>
      </c>
      <c r="C2593" s="0" t="n">
        <v>1</v>
      </c>
      <c r="D2593" s="133" t="n">
        <f aca="false">B2593/(B2593+C2593)</f>
        <v>0</v>
      </c>
      <c r="E2593" s="132"/>
    </row>
    <row r="2594" customFormat="false" ht="12.75" hidden="false" customHeight="false" outlineLevel="0" collapsed="false">
      <c r="A2594" s="0" t="s">
        <v>22447</v>
      </c>
      <c r="B2594" s="0" t="n">
        <v>1</v>
      </c>
      <c r="C2594" s="0" t="n">
        <v>0</v>
      </c>
      <c r="D2594" s="133" t="n">
        <f aca="false">B2594/(B2594+C2594)</f>
        <v>1</v>
      </c>
      <c r="E2594" s="132"/>
    </row>
    <row r="2595" customFormat="false" ht="12.75" hidden="false" customHeight="false" outlineLevel="0" collapsed="false">
      <c r="A2595" s="0" t="s">
        <v>23348</v>
      </c>
      <c r="B2595" s="0" t="n">
        <v>1</v>
      </c>
      <c r="C2595" s="0" t="n">
        <v>1</v>
      </c>
      <c r="D2595" s="133" t="n">
        <f aca="false">B2595/(B2595+C2595)</f>
        <v>0.5</v>
      </c>
      <c r="E2595" s="132"/>
    </row>
    <row r="2596" customFormat="false" ht="12.75" hidden="false" customHeight="false" outlineLevel="0" collapsed="false">
      <c r="A2596" s="0" t="s">
        <v>15476</v>
      </c>
      <c r="B2596" s="0" t="n">
        <v>3</v>
      </c>
      <c r="C2596" s="0" t="n">
        <v>1</v>
      </c>
      <c r="D2596" s="133" t="n">
        <f aca="false">B2596/(B2596+C2596)</f>
        <v>0.75</v>
      </c>
      <c r="E2596" s="132"/>
    </row>
    <row r="2597" customFormat="false" ht="12.75" hidden="false" customHeight="false" outlineLevel="0" collapsed="false">
      <c r="A2597" s="0" t="s">
        <v>22107</v>
      </c>
      <c r="B2597" s="0" t="n">
        <v>1</v>
      </c>
      <c r="C2597" s="0" t="n">
        <v>0</v>
      </c>
      <c r="D2597" s="133" t="n">
        <f aca="false">B2597/(B2597+C2597)</f>
        <v>1</v>
      </c>
      <c r="E2597" s="132"/>
    </row>
    <row r="2598" customFormat="false" ht="12.75" hidden="false" customHeight="false" outlineLevel="0" collapsed="false">
      <c r="A2598" s="0" t="s">
        <v>15645</v>
      </c>
      <c r="B2598" s="0" t="n">
        <v>14</v>
      </c>
      <c r="C2598" s="0" t="n">
        <v>3</v>
      </c>
      <c r="D2598" s="133" t="n">
        <f aca="false">B2598/(B2598+C2598)</f>
        <v>0.823529411764706</v>
      </c>
      <c r="E2598" s="132"/>
    </row>
    <row r="2599" customFormat="false" ht="12.75" hidden="false" customHeight="false" outlineLevel="0" collapsed="false">
      <c r="A2599" s="0" t="s">
        <v>27513</v>
      </c>
      <c r="B2599" s="0" t="n">
        <v>4</v>
      </c>
      <c r="C2599" s="0" t="n">
        <v>1</v>
      </c>
      <c r="D2599" s="133" t="n">
        <f aca="false">B2599/(B2599+C2599)</f>
        <v>0.8</v>
      </c>
      <c r="E2599" s="132"/>
    </row>
    <row r="2600" customFormat="false" ht="12.75" hidden="false" customHeight="false" outlineLevel="0" collapsed="false">
      <c r="A2600" s="0" t="s">
        <v>23253</v>
      </c>
      <c r="B2600" s="0" t="n">
        <v>0</v>
      </c>
      <c r="C2600" s="0" t="n">
        <v>1</v>
      </c>
      <c r="D2600" s="133" t="n">
        <f aca="false">B2600/(B2600+C2600)</f>
        <v>0</v>
      </c>
      <c r="E2600" s="132"/>
    </row>
    <row r="2601" customFormat="false" ht="12.75" hidden="false" customHeight="false" outlineLevel="0" collapsed="false">
      <c r="A2601" s="0" t="s">
        <v>27514</v>
      </c>
      <c r="B2601" s="0" t="n">
        <v>0</v>
      </c>
      <c r="C2601" s="0" t="n">
        <v>1</v>
      </c>
      <c r="D2601" s="133" t="n">
        <f aca="false">B2601/(B2601+C2601)</f>
        <v>0</v>
      </c>
      <c r="E2601" s="132"/>
    </row>
    <row r="2602" customFormat="false" ht="12.75" hidden="false" customHeight="false" outlineLevel="0" collapsed="false">
      <c r="A2602" s="0" t="s">
        <v>15443</v>
      </c>
      <c r="B2602" s="0" t="n">
        <v>2</v>
      </c>
      <c r="C2602" s="0" t="n">
        <v>0</v>
      </c>
      <c r="D2602" s="133" t="n">
        <f aca="false">B2602/(B2602+C2602)</f>
        <v>1</v>
      </c>
      <c r="E2602" s="132"/>
    </row>
    <row r="2603" customFormat="false" ht="12.75" hidden="false" customHeight="false" outlineLevel="0" collapsed="false">
      <c r="A2603" s="0" t="s">
        <v>23950</v>
      </c>
      <c r="B2603" s="0" t="n">
        <v>1</v>
      </c>
      <c r="C2603" s="0" t="n">
        <v>0</v>
      </c>
      <c r="D2603" s="133" t="n">
        <f aca="false">B2603/(B2603+C2603)</f>
        <v>1</v>
      </c>
      <c r="E2603" s="132"/>
    </row>
    <row r="2604" customFormat="false" ht="12.75" hidden="false" customHeight="false" outlineLevel="0" collapsed="false">
      <c r="A2604" s="0" t="s">
        <v>20193</v>
      </c>
      <c r="B2604" s="0" t="n">
        <v>1</v>
      </c>
      <c r="C2604" s="0" t="n">
        <v>0</v>
      </c>
      <c r="D2604" s="133" t="n">
        <f aca="false">B2604/(B2604+C2604)</f>
        <v>1</v>
      </c>
      <c r="E2604" s="132"/>
    </row>
    <row r="2605" customFormat="false" ht="12.75" hidden="false" customHeight="false" outlineLevel="0" collapsed="false">
      <c r="A2605" s="0" t="s">
        <v>19713</v>
      </c>
      <c r="B2605" s="0" t="n">
        <v>1</v>
      </c>
      <c r="C2605" s="0" t="n">
        <v>1</v>
      </c>
      <c r="D2605" s="133" t="n">
        <f aca="false">B2605/(B2605+C2605)</f>
        <v>0.5</v>
      </c>
      <c r="E2605" s="132"/>
    </row>
    <row r="2606" customFormat="false" ht="12.75" hidden="false" customHeight="false" outlineLevel="0" collapsed="false">
      <c r="A2606" s="0" t="s">
        <v>18794</v>
      </c>
      <c r="B2606" s="0" t="n">
        <v>0</v>
      </c>
      <c r="C2606" s="0" t="n">
        <v>1</v>
      </c>
      <c r="D2606" s="133" t="n">
        <f aca="false">B2606/(B2606+C2606)</f>
        <v>0</v>
      </c>
      <c r="E2606" s="132"/>
    </row>
    <row r="2607" customFormat="false" ht="12.75" hidden="false" customHeight="false" outlineLevel="0" collapsed="false">
      <c r="A2607" s="0" t="s">
        <v>11842</v>
      </c>
      <c r="B2607" s="0" t="n">
        <v>7</v>
      </c>
      <c r="C2607" s="0" t="n">
        <v>1</v>
      </c>
      <c r="D2607" s="133" t="n">
        <f aca="false">B2607/(B2607+C2607)</f>
        <v>0.875</v>
      </c>
      <c r="E2607" s="132"/>
    </row>
    <row r="2608" customFormat="false" ht="12.75" hidden="false" customHeight="false" outlineLevel="0" collapsed="false">
      <c r="A2608" s="0" t="s">
        <v>16772</v>
      </c>
      <c r="B2608" s="0" t="n">
        <v>1</v>
      </c>
      <c r="C2608" s="0" t="n">
        <v>1</v>
      </c>
      <c r="D2608" s="133" t="n">
        <f aca="false">B2608/(B2608+C2608)</f>
        <v>0.5</v>
      </c>
      <c r="E2608" s="132"/>
    </row>
    <row r="2609" customFormat="false" ht="12.75" hidden="false" customHeight="false" outlineLevel="0" collapsed="false">
      <c r="A2609" s="0" t="s">
        <v>27515</v>
      </c>
      <c r="B2609" s="0" t="n">
        <v>2</v>
      </c>
      <c r="C2609" s="0" t="n">
        <v>1</v>
      </c>
      <c r="D2609" s="133" t="n">
        <f aca="false">B2609/(B2609+C2609)</f>
        <v>0.666666666666667</v>
      </c>
      <c r="E2609" s="132"/>
    </row>
    <row r="2610" customFormat="false" ht="12.75" hidden="false" customHeight="false" outlineLevel="0" collapsed="false">
      <c r="A2610" s="0" t="s">
        <v>27516</v>
      </c>
      <c r="B2610" s="0" t="n">
        <v>1</v>
      </c>
      <c r="C2610" s="0" t="n">
        <v>0</v>
      </c>
      <c r="D2610" s="133" t="n">
        <f aca="false">B2610/(B2610+C2610)</f>
        <v>1</v>
      </c>
      <c r="E2610" s="132"/>
    </row>
    <row r="2611" customFormat="false" ht="12.75" hidden="false" customHeight="false" outlineLevel="0" collapsed="false">
      <c r="A2611" s="0" t="s">
        <v>21355</v>
      </c>
      <c r="B2611" s="0" t="n">
        <v>1</v>
      </c>
      <c r="C2611" s="0" t="n">
        <v>0</v>
      </c>
      <c r="D2611" s="133" t="n">
        <f aca="false">B2611/(B2611+C2611)</f>
        <v>1</v>
      </c>
      <c r="E2611" s="132"/>
    </row>
    <row r="2612" customFormat="false" ht="12.75" hidden="false" customHeight="false" outlineLevel="0" collapsed="false">
      <c r="A2612" s="0" t="s">
        <v>17045</v>
      </c>
      <c r="B2612" s="0" t="n">
        <v>2</v>
      </c>
      <c r="C2612" s="0" t="n">
        <v>0</v>
      </c>
      <c r="D2612" s="133" t="n">
        <f aca="false">B2612/(B2612+C2612)</f>
        <v>1</v>
      </c>
      <c r="E2612" s="132"/>
    </row>
    <row r="2613" customFormat="false" ht="12.75" hidden="false" customHeight="false" outlineLevel="0" collapsed="false">
      <c r="A2613" s="0" t="s">
        <v>25511</v>
      </c>
      <c r="B2613" s="0" t="n">
        <v>1</v>
      </c>
      <c r="C2613" s="0" t="n">
        <v>0</v>
      </c>
      <c r="D2613" s="133" t="n">
        <f aca="false">B2613/(B2613+C2613)</f>
        <v>1</v>
      </c>
      <c r="E2613" s="132"/>
    </row>
    <row r="2614" customFormat="false" ht="12.75" hidden="false" customHeight="false" outlineLevel="0" collapsed="false">
      <c r="A2614" s="0" t="s">
        <v>22019</v>
      </c>
      <c r="B2614" s="0" t="n">
        <v>0</v>
      </c>
      <c r="C2614" s="0" t="n">
        <v>2</v>
      </c>
      <c r="D2614" s="133" t="n">
        <f aca="false">B2614/(B2614+C2614)</f>
        <v>0</v>
      </c>
      <c r="E2614" s="132"/>
    </row>
    <row r="2615" customFormat="false" ht="12.75" hidden="false" customHeight="false" outlineLevel="0" collapsed="false">
      <c r="A2615" s="0" t="s">
        <v>17239</v>
      </c>
      <c r="B2615" s="0" t="n">
        <v>2</v>
      </c>
      <c r="C2615" s="0" t="n">
        <v>0</v>
      </c>
      <c r="D2615" s="133" t="n">
        <f aca="false">B2615/(B2615+C2615)</f>
        <v>1</v>
      </c>
      <c r="E2615" s="132"/>
    </row>
    <row r="2616" customFormat="false" ht="12.75" hidden="false" customHeight="false" outlineLevel="0" collapsed="false">
      <c r="A2616" s="0" t="s">
        <v>16765</v>
      </c>
      <c r="B2616" s="0" t="n">
        <v>3</v>
      </c>
      <c r="C2616" s="0" t="n">
        <v>1</v>
      </c>
      <c r="D2616" s="133" t="n">
        <f aca="false">B2616/(B2616+C2616)</f>
        <v>0.75</v>
      </c>
      <c r="E2616" s="132"/>
    </row>
    <row r="2617" customFormat="false" ht="12.75" hidden="false" customHeight="false" outlineLevel="0" collapsed="false">
      <c r="A2617" s="0" t="s">
        <v>16683</v>
      </c>
      <c r="B2617" s="0" t="n">
        <v>1</v>
      </c>
      <c r="C2617" s="0" t="n">
        <v>0</v>
      </c>
      <c r="D2617" s="133" t="n">
        <f aca="false">B2617/(B2617+C2617)</f>
        <v>1</v>
      </c>
      <c r="E2617" s="132"/>
    </row>
    <row r="2618" customFormat="false" ht="12.75" hidden="false" customHeight="false" outlineLevel="0" collapsed="false">
      <c r="A2618" s="0" t="s">
        <v>27517</v>
      </c>
      <c r="B2618" s="0" t="n">
        <v>1</v>
      </c>
      <c r="C2618" s="0" t="n">
        <v>0</v>
      </c>
      <c r="D2618" s="133" t="n">
        <f aca="false">B2618/(B2618+C2618)</f>
        <v>1</v>
      </c>
      <c r="E2618" s="132"/>
    </row>
    <row r="2619" customFormat="false" ht="12.75" hidden="false" customHeight="false" outlineLevel="0" collapsed="false">
      <c r="A2619" s="0" t="s">
        <v>27518</v>
      </c>
      <c r="B2619" s="0" t="n">
        <v>1</v>
      </c>
      <c r="C2619" s="0" t="n">
        <v>0</v>
      </c>
      <c r="D2619" s="133" t="n">
        <f aca="false">B2619/(B2619+C2619)</f>
        <v>1</v>
      </c>
      <c r="E2619" s="132"/>
    </row>
    <row r="2620" customFormat="false" ht="12.75" hidden="false" customHeight="false" outlineLevel="0" collapsed="false">
      <c r="A2620" s="0" t="s">
        <v>27519</v>
      </c>
      <c r="B2620" s="0" t="n">
        <v>3</v>
      </c>
      <c r="C2620" s="0" t="n">
        <v>3</v>
      </c>
      <c r="D2620" s="133" t="n">
        <f aca="false">B2620/(B2620+C2620)</f>
        <v>0.5</v>
      </c>
      <c r="E2620" s="132"/>
    </row>
    <row r="2621" customFormat="false" ht="12.75" hidden="false" customHeight="false" outlineLevel="0" collapsed="false">
      <c r="A2621" s="0" t="s">
        <v>16740</v>
      </c>
      <c r="B2621" s="0" t="n">
        <v>2</v>
      </c>
      <c r="C2621" s="0" t="n">
        <v>0</v>
      </c>
      <c r="D2621" s="133" t="n">
        <f aca="false">B2621/(B2621+C2621)</f>
        <v>1</v>
      </c>
      <c r="E2621" s="132"/>
    </row>
    <row r="2622" customFormat="false" ht="12.75" hidden="false" customHeight="false" outlineLevel="0" collapsed="false">
      <c r="A2622" s="0" t="s">
        <v>20890</v>
      </c>
      <c r="B2622" s="0" t="n">
        <v>3</v>
      </c>
      <c r="C2622" s="0" t="n">
        <v>0</v>
      </c>
      <c r="D2622" s="133" t="n">
        <f aca="false">B2622/(B2622+C2622)</f>
        <v>1</v>
      </c>
      <c r="E2622" s="132"/>
    </row>
    <row r="2623" customFormat="false" ht="12.75" hidden="false" customHeight="false" outlineLevel="0" collapsed="false">
      <c r="A2623" s="0" t="s">
        <v>27520</v>
      </c>
      <c r="B2623" s="0" t="n">
        <v>1</v>
      </c>
      <c r="C2623" s="0" t="n">
        <v>0</v>
      </c>
      <c r="D2623" s="133" t="n">
        <f aca="false">B2623/(B2623+C2623)</f>
        <v>1</v>
      </c>
      <c r="E2623" s="132"/>
    </row>
    <row r="2624" customFormat="false" ht="12.75" hidden="false" customHeight="false" outlineLevel="0" collapsed="false">
      <c r="A2624" s="0" t="s">
        <v>24459</v>
      </c>
      <c r="B2624" s="0" t="n">
        <v>1</v>
      </c>
      <c r="C2624" s="0" t="n">
        <v>0</v>
      </c>
      <c r="D2624" s="133" t="n">
        <f aca="false">B2624/(B2624+C2624)</f>
        <v>1</v>
      </c>
      <c r="E2624" s="132"/>
    </row>
    <row r="2625" customFormat="false" ht="12.75" hidden="false" customHeight="false" outlineLevel="0" collapsed="false">
      <c r="A2625" s="0" t="s">
        <v>27521</v>
      </c>
      <c r="B2625" s="0" t="n">
        <v>2</v>
      </c>
      <c r="C2625" s="0" t="n">
        <v>0</v>
      </c>
      <c r="D2625" s="133" t="n">
        <f aca="false">B2625/(B2625+C2625)</f>
        <v>1</v>
      </c>
      <c r="E2625" s="132"/>
    </row>
    <row r="2626" customFormat="false" ht="12.75" hidden="false" customHeight="false" outlineLevel="0" collapsed="false">
      <c r="A2626" s="0" t="s">
        <v>20080</v>
      </c>
      <c r="B2626" s="0" t="n">
        <v>1</v>
      </c>
      <c r="C2626" s="0" t="n">
        <v>0</v>
      </c>
      <c r="D2626" s="133" t="n">
        <f aca="false">B2626/(B2626+C2626)</f>
        <v>1</v>
      </c>
      <c r="E2626" s="132"/>
    </row>
    <row r="2627" customFormat="false" ht="12.75" hidden="false" customHeight="false" outlineLevel="0" collapsed="false">
      <c r="A2627" s="0" t="s">
        <v>22067</v>
      </c>
      <c r="B2627" s="0" t="n">
        <v>2</v>
      </c>
      <c r="C2627" s="0" t="n">
        <v>0</v>
      </c>
      <c r="D2627" s="133" t="n">
        <f aca="false">B2627/(B2627+C2627)</f>
        <v>1</v>
      </c>
      <c r="E2627" s="132"/>
    </row>
    <row r="2628" customFormat="false" ht="12.75" hidden="false" customHeight="false" outlineLevel="0" collapsed="false">
      <c r="A2628" s="0" t="s">
        <v>16156</v>
      </c>
      <c r="B2628" s="0" t="n">
        <v>1</v>
      </c>
      <c r="C2628" s="0" t="n">
        <v>0</v>
      </c>
      <c r="D2628" s="133" t="n">
        <f aca="false">B2628/(B2628+C2628)</f>
        <v>1</v>
      </c>
      <c r="E2628" s="132"/>
    </row>
    <row r="2629" customFormat="false" ht="12.75" hidden="false" customHeight="false" outlineLevel="0" collapsed="false">
      <c r="A2629" s="0" t="s">
        <v>27522</v>
      </c>
      <c r="B2629" s="0" t="n">
        <v>2</v>
      </c>
      <c r="C2629" s="0" t="n">
        <v>0</v>
      </c>
      <c r="D2629" s="133" t="n">
        <f aca="false">B2629/(B2629+C2629)</f>
        <v>1</v>
      </c>
      <c r="E2629" s="132"/>
    </row>
    <row r="2630" customFormat="false" ht="12.75" hidden="false" customHeight="false" outlineLevel="0" collapsed="false">
      <c r="A2630" s="0" t="s">
        <v>18601</v>
      </c>
      <c r="B2630" s="0" t="n">
        <v>1</v>
      </c>
      <c r="C2630" s="0" t="n">
        <v>0</v>
      </c>
      <c r="D2630" s="133" t="n">
        <f aca="false">B2630/(B2630+C2630)</f>
        <v>1</v>
      </c>
      <c r="E2630" s="132"/>
    </row>
    <row r="2631" customFormat="false" ht="12.75" hidden="false" customHeight="false" outlineLevel="0" collapsed="false">
      <c r="A2631" s="0" t="s">
        <v>27523</v>
      </c>
      <c r="B2631" s="0" t="n">
        <v>1</v>
      </c>
      <c r="C2631" s="0" t="n">
        <v>0</v>
      </c>
      <c r="D2631" s="133" t="n">
        <f aca="false">B2631/(B2631+C2631)</f>
        <v>1</v>
      </c>
      <c r="E2631" s="132"/>
    </row>
    <row r="2632" customFormat="false" ht="12.75" hidden="false" customHeight="false" outlineLevel="0" collapsed="false">
      <c r="A2632" s="0" t="s">
        <v>18525</v>
      </c>
      <c r="B2632" s="0" t="n">
        <v>2</v>
      </c>
      <c r="C2632" s="0" t="n">
        <v>1</v>
      </c>
      <c r="D2632" s="133" t="n">
        <f aca="false">B2632/(B2632+C2632)</f>
        <v>0.666666666666667</v>
      </c>
      <c r="E2632" s="132"/>
    </row>
    <row r="2633" customFormat="false" ht="12.75" hidden="false" customHeight="false" outlineLevel="0" collapsed="false">
      <c r="A2633" s="0" t="s">
        <v>27524</v>
      </c>
      <c r="B2633" s="0" t="n">
        <v>1</v>
      </c>
      <c r="C2633" s="0" t="n">
        <v>0</v>
      </c>
      <c r="D2633" s="133" t="n">
        <f aca="false">B2633/(B2633+C2633)</f>
        <v>1</v>
      </c>
      <c r="E2633" s="132"/>
    </row>
    <row r="2634" customFormat="false" ht="12.75" hidden="false" customHeight="false" outlineLevel="0" collapsed="false">
      <c r="A2634" s="0" t="s">
        <v>11076</v>
      </c>
      <c r="B2634" s="0" t="n">
        <v>3</v>
      </c>
      <c r="C2634" s="0" t="n">
        <v>2</v>
      </c>
      <c r="D2634" s="133" t="n">
        <f aca="false">B2634/(B2634+C2634)</f>
        <v>0.6</v>
      </c>
      <c r="E2634" s="132"/>
    </row>
    <row r="2635" customFormat="false" ht="12.75" hidden="false" customHeight="false" outlineLevel="0" collapsed="false">
      <c r="A2635" s="0" t="s">
        <v>19205</v>
      </c>
      <c r="B2635" s="0" t="n">
        <v>1</v>
      </c>
      <c r="C2635" s="0" t="n">
        <v>0</v>
      </c>
      <c r="D2635" s="133" t="n">
        <f aca="false">B2635/(B2635+C2635)</f>
        <v>1</v>
      </c>
      <c r="E2635" s="132"/>
    </row>
    <row r="2636" customFormat="false" ht="12.75" hidden="false" customHeight="false" outlineLevel="0" collapsed="false">
      <c r="A2636" s="0" t="s">
        <v>15658</v>
      </c>
      <c r="B2636" s="0" t="n">
        <v>3</v>
      </c>
      <c r="C2636" s="0" t="n">
        <v>0</v>
      </c>
      <c r="D2636" s="133" t="n">
        <f aca="false">B2636/(B2636+C2636)</f>
        <v>1</v>
      </c>
      <c r="E2636" s="132"/>
    </row>
    <row r="2637" customFormat="false" ht="12.75" hidden="false" customHeight="false" outlineLevel="0" collapsed="false">
      <c r="A2637" s="0" t="s">
        <v>15109</v>
      </c>
      <c r="B2637" s="0" t="n">
        <v>2</v>
      </c>
      <c r="C2637" s="0" t="n">
        <v>2</v>
      </c>
      <c r="D2637" s="133" t="n">
        <f aca="false">B2637/(B2637+C2637)</f>
        <v>0.5</v>
      </c>
      <c r="E2637" s="132"/>
    </row>
    <row r="2638" customFormat="false" ht="12.75" hidden="false" customHeight="false" outlineLevel="0" collapsed="false">
      <c r="A2638" s="0" t="s">
        <v>13852</v>
      </c>
      <c r="B2638" s="0" t="n">
        <v>4</v>
      </c>
      <c r="C2638" s="0" t="n">
        <v>1</v>
      </c>
      <c r="D2638" s="133" t="n">
        <f aca="false">B2638/(B2638+C2638)</f>
        <v>0.8</v>
      </c>
      <c r="E2638" s="132"/>
    </row>
    <row r="2639" customFormat="false" ht="12.75" hidden="false" customHeight="false" outlineLevel="0" collapsed="false">
      <c r="A2639" s="0" t="s">
        <v>27525</v>
      </c>
      <c r="B2639" s="0" t="n">
        <v>4</v>
      </c>
      <c r="C2639" s="0" t="n">
        <v>2</v>
      </c>
      <c r="D2639" s="133" t="n">
        <f aca="false">B2639/(B2639+C2639)</f>
        <v>0.666666666666667</v>
      </c>
      <c r="E2639" s="132"/>
    </row>
    <row r="2640" customFormat="false" ht="12.75" hidden="false" customHeight="false" outlineLevel="0" collapsed="false">
      <c r="A2640" s="0" t="s">
        <v>14999</v>
      </c>
      <c r="B2640" s="0" t="n">
        <v>8</v>
      </c>
      <c r="C2640" s="0" t="n">
        <v>2</v>
      </c>
      <c r="D2640" s="133" t="n">
        <f aca="false">B2640/(B2640+C2640)</f>
        <v>0.8</v>
      </c>
      <c r="E2640" s="132"/>
    </row>
    <row r="2641" customFormat="false" ht="12.75" hidden="false" customHeight="false" outlineLevel="0" collapsed="false">
      <c r="A2641" s="0" t="s">
        <v>27526</v>
      </c>
      <c r="B2641" s="0" t="n">
        <v>0</v>
      </c>
      <c r="C2641" s="0" t="n">
        <v>1</v>
      </c>
      <c r="D2641" s="133" t="n">
        <f aca="false">B2641/(B2641+C2641)</f>
        <v>0</v>
      </c>
      <c r="E2641" s="132"/>
    </row>
    <row r="2642" customFormat="false" ht="12.75" hidden="false" customHeight="false" outlineLevel="0" collapsed="false">
      <c r="A2642" s="0" t="s">
        <v>18523</v>
      </c>
      <c r="B2642" s="0" t="n">
        <v>0</v>
      </c>
      <c r="C2642" s="0" t="n">
        <v>1</v>
      </c>
      <c r="D2642" s="133" t="n">
        <f aca="false">B2642/(B2642+C2642)</f>
        <v>0</v>
      </c>
      <c r="E2642" s="132"/>
    </row>
    <row r="2643" customFormat="false" ht="12.75" hidden="false" customHeight="false" outlineLevel="0" collapsed="false">
      <c r="A2643" s="0" t="s">
        <v>27527</v>
      </c>
      <c r="B2643" s="0" t="n">
        <v>1</v>
      </c>
      <c r="C2643" s="0" t="n">
        <v>0</v>
      </c>
      <c r="D2643" s="133" t="n">
        <f aca="false">B2643/(B2643+C2643)</f>
        <v>1</v>
      </c>
      <c r="E2643" s="132"/>
    </row>
    <row r="2644" customFormat="false" ht="12.75" hidden="false" customHeight="false" outlineLevel="0" collapsed="false">
      <c r="A2644" s="0" t="s">
        <v>23615</v>
      </c>
      <c r="B2644" s="0" t="n">
        <v>0</v>
      </c>
      <c r="C2644" s="0" t="n">
        <v>1</v>
      </c>
      <c r="D2644" s="133" t="n">
        <f aca="false">B2644/(B2644+C2644)</f>
        <v>0</v>
      </c>
      <c r="E2644" s="132"/>
    </row>
    <row r="2645" customFormat="false" ht="12.75" hidden="false" customHeight="false" outlineLevel="0" collapsed="false">
      <c r="A2645" s="0" t="s">
        <v>27528</v>
      </c>
      <c r="B2645" s="0" t="n">
        <v>2</v>
      </c>
      <c r="C2645" s="0" t="n">
        <v>0</v>
      </c>
      <c r="D2645" s="133" t="n">
        <f aca="false">B2645/(B2645+C2645)</f>
        <v>1</v>
      </c>
      <c r="E2645" s="132"/>
    </row>
    <row r="2646" customFormat="false" ht="12.75" hidden="false" customHeight="false" outlineLevel="0" collapsed="false">
      <c r="A2646" s="0" t="s">
        <v>23439</v>
      </c>
      <c r="B2646" s="0" t="n">
        <v>1</v>
      </c>
      <c r="C2646" s="0" t="n">
        <v>0</v>
      </c>
      <c r="D2646" s="133" t="n">
        <f aca="false">B2646/(B2646+C2646)</f>
        <v>1</v>
      </c>
      <c r="E2646" s="132"/>
    </row>
    <row r="2647" customFormat="false" ht="12.75" hidden="false" customHeight="false" outlineLevel="0" collapsed="false">
      <c r="A2647" s="0" t="s">
        <v>24364</v>
      </c>
      <c r="B2647" s="0" t="n">
        <v>1</v>
      </c>
      <c r="C2647" s="0" t="n">
        <v>0</v>
      </c>
      <c r="D2647" s="133" t="n">
        <f aca="false">B2647/(B2647+C2647)</f>
        <v>1</v>
      </c>
      <c r="E2647" s="132"/>
    </row>
    <row r="2648" customFormat="false" ht="12.75" hidden="false" customHeight="false" outlineLevel="0" collapsed="false">
      <c r="A2648" s="0" t="s">
        <v>17268</v>
      </c>
      <c r="B2648" s="0" t="n">
        <v>1</v>
      </c>
      <c r="C2648" s="0" t="n">
        <v>0</v>
      </c>
      <c r="D2648" s="133" t="n">
        <f aca="false">B2648/(B2648+C2648)</f>
        <v>1</v>
      </c>
      <c r="E2648" s="132"/>
    </row>
    <row r="2649" customFormat="false" ht="12.75" hidden="false" customHeight="false" outlineLevel="0" collapsed="false">
      <c r="A2649" s="0" t="s">
        <v>23788</v>
      </c>
      <c r="B2649" s="0" t="n">
        <v>0</v>
      </c>
      <c r="C2649" s="0" t="n">
        <v>1</v>
      </c>
      <c r="D2649" s="133" t="n">
        <f aca="false">B2649/(B2649+C2649)</f>
        <v>0</v>
      </c>
      <c r="E2649" s="132"/>
    </row>
    <row r="2650" customFormat="false" ht="12.75" hidden="false" customHeight="false" outlineLevel="0" collapsed="false">
      <c r="A2650" s="0" t="s">
        <v>14825</v>
      </c>
      <c r="B2650" s="0" t="n">
        <v>0</v>
      </c>
      <c r="C2650" s="0" t="n">
        <v>1</v>
      </c>
      <c r="D2650" s="133" t="n">
        <f aca="false">B2650/(B2650+C2650)</f>
        <v>0</v>
      </c>
      <c r="E2650" s="132"/>
    </row>
    <row r="2651" customFormat="false" ht="12.75" hidden="false" customHeight="false" outlineLevel="0" collapsed="false">
      <c r="A2651" s="0" t="s">
        <v>27529</v>
      </c>
      <c r="B2651" s="0" t="n">
        <v>5</v>
      </c>
      <c r="C2651" s="0" t="n">
        <v>0</v>
      </c>
      <c r="D2651" s="133" t="n">
        <f aca="false">B2651/(B2651+C2651)</f>
        <v>1</v>
      </c>
      <c r="E2651" s="132"/>
    </row>
    <row r="2652" customFormat="false" ht="12.75" hidden="false" customHeight="false" outlineLevel="0" collapsed="false">
      <c r="A2652" s="0" t="s">
        <v>15548</v>
      </c>
      <c r="B2652" s="0" t="n">
        <v>5</v>
      </c>
      <c r="C2652" s="0" t="n">
        <v>1</v>
      </c>
      <c r="D2652" s="133" t="n">
        <f aca="false">B2652/(B2652+C2652)</f>
        <v>0.833333333333333</v>
      </c>
      <c r="E2652" s="132"/>
    </row>
    <row r="2653" customFormat="false" ht="12.75" hidden="false" customHeight="false" outlineLevel="0" collapsed="false">
      <c r="A2653" s="0" t="s">
        <v>19594</v>
      </c>
      <c r="B2653" s="0" t="n">
        <v>1</v>
      </c>
      <c r="C2653" s="0" t="n">
        <v>0</v>
      </c>
      <c r="D2653" s="133" t="n">
        <f aca="false">B2653/(B2653+C2653)</f>
        <v>1</v>
      </c>
      <c r="E2653" s="132"/>
    </row>
    <row r="2654" customFormat="false" ht="12.75" hidden="false" customHeight="false" outlineLevel="0" collapsed="false">
      <c r="A2654" s="0" t="s">
        <v>18996</v>
      </c>
      <c r="B2654" s="0" t="n">
        <v>1</v>
      </c>
      <c r="C2654" s="0" t="n">
        <v>0</v>
      </c>
      <c r="D2654" s="133" t="n">
        <f aca="false">B2654/(B2654+C2654)</f>
        <v>1</v>
      </c>
      <c r="E2654" s="132"/>
    </row>
    <row r="2655" customFormat="false" ht="12.75" hidden="false" customHeight="false" outlineLevel="0" collapsed="false">
      <c r="A2655" s="0" t="s">
        <v>18958</v>
      </c>
      <c r="B2655" s="0" t="n">
        <v>1</v>
      </c>
      <c r="C2655" s="0" t="n">
        <v>0</v>
      </c>
      <c r="D2655" s="133" t="n">
        <f aca="false">B2655/(B2655+C2655)</f>
        <v>1</v>
      </c>
      <c r="E2655" s="132"/>
    </row>
    <row r="2656" customFormat="false" ht="12.75" hidden="false" customHeight="false" outlineLevel="0" collapsed="false">
      <c r="A2656" s="0" t="s">
        <v>19204</v>
      </c>
      <c r="B2656" s="0" t="n">
        <v>1</v>
      </c>
      <c r="C2656" s="0" t="n">
        <v>2</v>
      </c>
      <c r="D2656" s="133" t="n">
        <f aca="false">B2656/(B2656+C2656)</f>
        <v>0.333333333333333</v>
      </c>
      <c r="E2656" s="132"/>
    </row>
    <row r="2657" customFormat="false" ht="12.75" hidden="false" customHeight="false" outlineLevel="0" collapsed="false">
      <c r="A2657" s="0" t="s">
        <v>18757</v>
      </c>
      <c r="B2657" s="0" t="n">
        <v>1</v>
      </c>
      <c r="C2657" s="0" t="n">
        <v>0</v>
      </c>
      <c r="D2657" s="133" t="n">
        <f aca="false">B2657/(B2657+C2657)</f>
        <v>1</v>
      </c>
      <c r="E2657" s="132"/>
    </row>
    <row r="2658" customFormat="false" ht="12.75" hidden="false" customHeight="false" outlineLevel="0" collapsed="false">
      <c r="A2658" s="0" t="s">
        <v>24046</v>
      </c>
      <c r="B2658" s="0" t="n">
        <v>1</v>
      </c>
      <c r="C2658" s="0" t="n">
        <v>0</v>
      </c>
      <c r="D2658" s="133" t="n">
        <f aca="false">B2658/(B2658+C2658)</f>
        <v>1</v>
      </c>
      <c r="E2658" s="132"/>
    </row>
    <row r="2659" customFormat="false" ht="12.75" hidden="false" customHeight="false" outlineLevel="0" collapsed="false">
      <c r="A2659" s="0" t="s">
        <v>20879</v>
      </c>
      <c r="B2659" s="0" t="n">
        <v>2</v>
      </c>
      <c r="C2659" s="0" t="n">
        <v>0</v>
      </c>
      <c r="D2659" s="133" t="n">
        <f aca="false">B2659/(B2659+C2659)</f>
        <v>1</v>
      </c>
      <c r="E2659" s="132"/>
    </row>
    <row r="2660" customFormat="false" ht="12.75" hidden="false" customHeight="false" outlineLevel="0" collapsed="false">
      <c r="A2660" s="0" t="s">
        <v>23519</v>
      </c>
      <c r="B2660" s="0" t="n">
        <v>1</v>
      </c>
      <c r="C2660" s="0" t="n">
        <v>0</v>
      </c>
      <c r="D2660" s="133" t="n">
        <f aca="false">B2660/(B2660+C2660)</f>
        <v>1</v>
      </c>
      <c r="E2660" s="132"/>
    </row>
    <row r="2661" customFormat="false" ht="12.75" hidden="false" customHeight="false" outlineLevel="0" collapsed="false">
      <c r="A2661" s="0" t="s">
        <v>21329</v>
      </c>
      <c r="B2661" s="0" t="n">
        <v>1</v>
      </c>
      <c r="C2661" s="0" t="n">
        <v>0</v>
      </c>
      <c r="D2661" s="133" t="n">
        <f aca="false">B2661/(B2661+C2661)</f>
        <v>1</v>
      </c>
      <c r="E2661" s="132"/>
    </row>
    <row r="2662" customFormat="false" ht="12.75" hidden="false" customHeight="false" outlineLevel="0" collapsed="false">
      <c r="A2662" s="0" t="s">
        <v>11940</v>
      </c>
      <c r="B2662" s="0" t="n">
        <v>1</v>
      </c>
      <c r="C2662" s="0" t="n">
        <v>0</v>
      </c>
      <c r="D2662" s="133" t="n">
        <f aca="false">B2662/(B2662+C2662)</f>
        <v>1</v>
      </c>
      <c r="E2662" s="132"/>
    </row>
    <row r="2663" customFormat="false" ht="12.75" hidden="false" customHeight="false" outlineLevel="0" collapsed="false">
      <c r="A2663" s="0" t="s">
        <v>27530</v>
      </c>
      <c r="B2663" s="0" t="n">
        <v>3</v>
      </c>
      <c r="C2663" s="0" t="n">
        <v>0</v>
      </c>
      <c r="D2663" s="133" t="n">
        <f aca="false">B2663/(B2663+C2663)</f>
        <v>1</v>
      </c>
      <c r="E2663" s="132"/>
    </row>
    <row r="2664" customFormat="false" ht="12.75" hidden="false" customHeight="false" outlineLevel="0" collapsed="false">
      <c r="A2664" s="0" t="s">
        <v>20547</v>
      </c>
      <c r="B2664" s="0" t="n">
        <v>1</v>
      </c>
      <c r="C2664" s="0" t="n">
        <v>0</v>
      </c>
      <c r="D2664" s="133" t="n">
        <f aca="false">B2664/(B2664+C2664)</f>
        <v>1</v>
      </c>
      <c r="E2664" s="132"/>
    </row>
    <row r="2665" customFormat="false" ht="12.75" hidden="false" customHeight="false" outlineLevel="0" collapsed="false">
      <c r="A2665" s="0" t="s">
        <v>21661</v>
      </c>
      <c r="B2665" s="0" t="n">
        <v>0</v>
      </c>
      <c r="C2665" s="0" t="n">
        <v>2</v>
      </c>
      <c r="D2665" s="133" t="n">
        <f aca="false">B2665/(B2665+C2665)</f>
        <v>0</v>
      </c>
      <c r="E2665" s="132"/>
    </row>
    <row r="2666" customFormat="false" ht="12.75" hidden="false" customHeight="false" outlineLevel="0" collapsed="false">
      <c r="A2666" s="0" t="s">
        <v>27531</v>
      </c>
      <c r="B2666" s="0" t="n">
        <v>6</v>
      </c>
      <c r="C2666" s="0" t="n">
        <v>1</v>
      </c>
      <c r="D2666" s="133" t="n">
        <f aca="false">B2666/(B2666+C2666)</f>
        <v>0.857142857142857</v>
      </c>
      <c r="E2666" s="132"/>
    </row>
    <row r="2667" customFormat="false" ht="12.75" hidden="false" customHeight="false" outlineLevel="0" collapsed="false">
      <c r="A2667" s="0" t="s">
        <v>23432</v>
      </c>
      <c r="B2667" s="0" t="n">
        <v>0</v>
      </c>
      <c r="C2667" s="0" t="n">
        <v>1</v>
      </c>
      <c r="D2667" s="133" t="n">
        <f aca="false">B2667/(B2667+C2667)</f>
        <v>0</v>
      </c>
      <c r="E2667" s="132"/>
    </row>
    <row r="2668" customFormat="false" ht="12.75" hidden="false" customHeight="false" outlineLevel="0" collapsed="false">
      <c r="A2668" s="0" t="s">
        <v>18998</v>
      </c>
      <c r="B2668" s="0" t="n">
        <v>1</v>
      </c>
      <c r="C2668" s="0" t="n">
        <v>0</v>
      </c>
      <c r="D2668" s="133" t="n">
        <f aca="false">B2668/(B2668+C2668)</f>
        <v>1</v>
      </c>
      <c r="E2668" s="132"/>
    </row>
    <row r="2669" customFormat="false" ht="12.75" hidden="false" customHeight="false" outlineLevel="0" collapsed="false">
      <c r="A2669" s="0" t="s">
        <v>15949</v>
      </c>
      <c r="B2669" s="0" t="n">
        <v>3</v>
      </c>
      <c r="C2669" s="0" t="n">
        <v>0</v>
      </c>
      <c r="D2669" s="133" t="n">
        <f aca="false">B2669/(B2669+C2669)</f>
        <v>1</v>
      </c>
      <c r="E2669" s="132"/>
    </row>
    <row r="2670" customFormat="false" ht="12.75" hidden="false" customHeight="false" outlineLevel="0" collapsed="false">
      <c r="A2670" s="0" t="s">
        <v>25418</v>
      </c>
      <c r="B2670" s="0" t="n">
        <v>1</v>
      </c>
      <c r="C2670" s="0" t="n">
        <v>0</v>
      </c>
      <c r="D2670" s="133" t="n">
        <f aca="false">B2670/(B2670+C2670)</f>
        <v>1</v>
      </c>
      <c r="E2670" s="132"/>
    </row>
    <row r="2671" customFormat="false" ht="12.75" hidden="false" customHeight="false" outlineLevel="0" collapsed="false">
      <c r="A2671" s="0" t="s">
        <v>24953</v>
      </c>
      <c r="B2671" s="0" t="n">
        <v>3</v>
      </c>
      <c r="C2671" s="0" t="n">
        <v>3</v>
      </c>
      <c r="D2671" s="133" t="n">
        <f aca="false">B2671/(B2671+C2671)</f>
        <v>0.5</v>
      </c>
      <c r="E2671" s="132"/>
    </row>
    <row r="2672" customFormat="false" ht="12.75" hidden="false" customHeight="false" outlineLevel="0" collapsed="false">
      <c r="A2672" s="54" t="s">
        <v>24355</v>
      </c>
      <c r="B2672" s="54" t="n">
        <v>1</v>
      </c>
      <c r="C2672" s="54" t="n">
        <v>0</v>
      </c>
      <c r="D2672" s="133" t="n">
        <f aca="false">B2672/(B2672+C2672)</f>
        <v>1</v>
      </c>
      <c r="E2672" s="132"/>
    </row>
    <row r="2673" customFormat="false" ht="12.75" hidden="false" customHeight="false" outlineLevel="0" collapsed="false">
      <c r="A2673" s="0" t="s">
        <v>27532</v>
      </c>
      <c r="B2673" s="0" t="n">
        <v>2</v>
      </c>
      <c r="C2673" s="0" t="n">
        <v>0</v>
      </c>
      <c r="D2673" s="133" t="n">
        <f aca="false">B2673/(B2673+C2673)</f>
        <v>1</v>
      </c>
      <c r="E2673" s="132"/>
    </row>
    <row r="2674" customFormat="false" ht="12.75" hidden="false" customHeight="false" outlineLevel="0" collapsed="false">
      <c r="A2674" s="0" t="s">
        <v>27533</v>
      </c>
      <c r="B2674" s="0" t="n">
        <v>0</v>
      </c>
      <c r="C2674" s="0" t="n">
        <v>1</v>
      </c>
      <c r="D2674" s="133" t="n">
        <f aca="false">B2674/(B2674+C2674)</f>
        <v>0</v>
      </c>
      <c r="E2674" s="132"/>
    </row>
    <row r="2675" customFormat="false" ht="12.75" hidden="false" customHeight="false" outlineLevel="0" collapsed="false">
      <c r="A2675" s="0" t="s">
        <v>27534</v>
      </c>
      <c r="B2675" s="0" t="n">
        <v>1</v>
      </c>
      <c r="C2675" s="0" t="n">
        <v>2</v>
      </c>
      <c r="D2675" s="133" t="n">
        <f aca="false">B2675/(B2675+C2675)</f>
        <v>0.333333333333333</v>
      </c>
      <c r="E2675" s="132"/>
    </row>
    <row r="2676" customFormat="false" ht="12.75" hidden="false" customHeight="false" outlineLevel="0" collapsed="false">
      <c r="A2676" s="0" t="s">
        <v>23247</v>
      </c>
      <c r="B2676" s="0" t="n">
        <v>1</v>
      </c>
      <c r="C2676" s="0" t="n">
        <v>1</v>
      </c>
      <c r="D2676" s="133" t="n">
        <f aca="false">B2676/(B2676+C2676)</f>
        <v>0.5</v>
      </c>
      <c r="E2676" s="132"/>
    </row>
    <row r="2677" customFormat="false" ht="12.75" hidden="false" customHeight="false" outlineLevel="0" collapsed="false">
      <c r="A2677" s="0" t="s">
        <v>11357</v>
      </c>
      <c r="B2677" s="0" t="n">
        <v>1</v>
      </c>
      <c r="C2677" s="0" t="n">
        <v>0</v>
      </c>
      <c r="D2677" s="133" t="n">
        <f aca="false">B2677/(B2677+C2677)</f>
        <v>1</v>
      </c>
      <c r="E2677" s="132"/>
    </row>
    <row r="2678" customFormat="false" ht="12.75" hidden="false" customHeight="false" outlineLevel="0" collapsed="false">
      <c r="A2678" s="0" t="s">
        <v>21276</v>
      </c>
      <c r="B2678" s="0" t="n">
        <v>2</v>
      </c>
      <c r="C2678" s="0" t="n">
        <v>0</v>
      </c>
      <c r="D2678" s="133" t="n">
        <f aca="false">B2678/(B2678+C2678)</f>
        <v>1</v>
      </c>
      <c r="E2678" s="132"/>
    </row>
    <row r="2679" customFormat="false" ht="12.75" hidden="false" customHeight="false" outlineLevel="0" collapsed="false">
      <c r="A2679" s="0" t="s">
        <v>15693</v>
      </c>
      <c r="B2679" s="0" t="n">
        <v>1</v>
      </c>
      <c r="C2679" s="0" t="n">
        <v>0</v>
      </c>
      <c r="D2679" s="133" t="n">
        <f aca="false">B2679/(B2679+C2679)</f>
        <v>1</v>
      </c>
      <c r="E2679" s="132"/>
    </row>
    <row r="2680" customFormat="false" ht="12.75" hidden="false" customHeight="false" outlineLevel="0" collapsed="false">
      <c r="A2680" s="0" t="s">
        <v>27535</v>
      </c>
      <c r="B2680" s="0" t="n">
        <v>3</v>
      </c>
      <c r="C2680" s="0" t="n">
        <v>0</v>
      </c>
      <c r="D2680" s="133" t="n">
        <f aca="false">B2680/(B2680+C2680)</f>
        <v>1</v>
      </c>
      <c r="E2680" s="132"/>
    </row>
    <row r="2681" customFormat="false" ht="12.75" hidden="false" customHeight="false" outlineLevel="0" collapsed="false">
      <c r="A2681" s="0" t="s">
        <v>24363</v>
      </c>
      <c r="B2681" s="0" t="n">
        <v>1</v>
      </c>
      <c r="C2681" s="0" t="n">
        <v>0</v>
      </c>
      <c r="D2681" s="133" t="n">
        <f aca="false">B2681/(B2681+C2681)</f>
        <v>1</v>
      </c>
      <c r="E2681" s="132"/>
    </row>
    <row r="2682" customFormat="false" ht="12.75" hidden="false" customHeight="false" outlineLevel="0" collapsed="false">
      <c r="A2682" s="0" t="s">
        <v>27536</v>
      </c>
      <c r="B2682" s="0" t="n">
        <v>2</v>
      </c>
      <c r="C2682" s="0" t="n">
        <v>0</v>
      </c>
      <c r="D2682" s="133" t="n">
        <f aca="false">B2682/(B2682+C2682)</f>
        <v>1</v>
      </c>
      <c r="E2682" s="132"/>
    </row>
    <row r="2683" customFormat="false" ht="12.75" hidden="false" customHeight="false" outlineLevel="0" collapsed="false">
      <c r="A2683" s="0" t="s">
        <v>27537</v>
      </c>
      <c r="B2683" s="0" t="n">
        <v>0</v>
      </c>
      <c r="C2683" s="0" t="n">
        <v>1</v>
      </c>
      <c r="D2683" s="133" t="n">
        <f aca="false">B2683/(B2683+C2683)</f>
        <v>0</v>
      </c>
      <c r="E2683" s="132"/>
    </row>
    <row r="2684" customFormat="false" ht="12.75" hidden="false" customHeight="false" outlineLevel="0" collapsed="false">
      <c r="A2684" s="0" t="s">
        <v>14626</v>
      </c>
      <c r="B2684" s="0" t="n">
        <v>2</v>
      </c>
      <c r="C2684" s="0" t="n">
        <v>2</v>
      </c>
      <c r="D2684" s="133" t="n">
        <f aca="false">B2684/(B2684+C2684)</f>
        <v>0.5</v>
      </c>
      <c r="E2684" s="132"/>
    </row>
    <row r="2685" customFormat="false" ht="12.75" hidden="false" customHeight="false" outlineLevel="0" collapsed="false">
      <c r="A2685" s="0" t="s">
        <v>27538</v>
      </c>
      <c r="B2685" s="0" t="n">
        <v>1</v>
      </c>
      <c r="C2685" s="0" t="n">
        <v>0</v>
      </c>
      <c r="D2685" s="133" t="n">
        <f aca="false">B2685/(B2685+C2685)</f>
        <v>1</v>
      </c>
      <c r="E2685" s="132"/>
    </row>
    <row r="2686" customFormat="false" ht="12.75" hidden="false" customHeight="false" outlineLevel="0" collapsed="false">
      <c r="A2686" s="0" t="s">
        <v>19743</v>
      </c>
      <c r="B2686" s="0" t="n">
        <v>7</v>
      </c>
      <c r="C2686" s="0" t="n">
        <v>2</v>
      </c>
      <c r="D2686" s="133" t="n">
        <f aca="false">B2686/(B2686+C2686)</f>
        <v>0.777777777777778</v>
      </c>
      <c r="E2686" s="132"/>
    </row>
    <row r="2687" customFormat="false" ht="12.75" hidden="false" customHeight="false" outlineLevel="0" collapsed="false">
      <c r="A2687" s="0" t="s">
        <v>27539</v>
      </c>
      <c r="B2687" s="0" t="n">
        <v>2</v>
      </c>
      <c r="C2687" s="0" t="n">
        <v>0</v>
      </c>
      <c r="D2687" s="133" t="n">
        <f aca="false">B2687/(B2687+C2687)</f>
        <v>1</v>
      </c>
      <c r="E2687" s="132"/>
    </row>
    <row r="2688" customFormat="false" ht="12.75" hidden="false" customHeight="false" outlineLevel="0" collapsed="false">
      <c r="A2688" s="0" t="s">
        <v>27540</v>
      </c>
      <c r="B2688" s="0" t="n">
        <v>1</v>
      </c>
      <c r="C2688" s="0" t="n">
        <v>4</v>
      </c>
      <c r="D2688" s="133" t="n">
        <f aca="false">B2688/(B2688+C2688)</f>
        <v>0.2</v>
      </c>
      <c r="E2688" s="132"/>
    </row>
    <row r="2689" customFormat="false" ht="12.75" hidden="false" customHeight="false" outlineLevel="0" collapsed="false">
      <c r="A2689" s="0" t="s">
        <v>24450</v>
      </c>
      <c r="B2689" s="0" t="n">
        <v>3</v>
      </c>
      <c r="C2689" s="0" t="n">
        <v>0</v>
      </c>
      <c r="D2689" s="133" t="n">
        <f aca="false">B2689/(B2689+C2689)</f>
        <v>1</v>
      </c>
      <c r="E2689" s="132"/>
    </row>
    <row r="2690" customFormat="false" ht="12.75" hidden="false" customHeight="false" outlineLevel="0" collapsed="false">
      <c r="A2690" s="0" t="s">
        <v>27541</v>
      </c>
      <c r="B2690" s="0" t="n">
        <v>1</v>
      </c>
      <c r="C2690" s="0" t="n">
        <v>0</v>
      </c>
      <c r="D2690" s="133" t="n">
        <f aca="false">B2690/(B2690+C2690)</f>
        <v>1</v>
      </c>
      <c r="E2690" s="132"/>
    </row>
    <row r="2691" customFormat="false" ht="12.75" hidden="false" customHeight="false" outlineLevel="0" collapsed="false">
      <c r="A2691" s="0" t="s">
        <v>21193</v>
      </c>
      <c r="B2691" s="0" t="n">
        <v>1</v>
      </c>
      <c r="C2691" s="0" t="n">
        <v>0</v>
      </c>
      <c r="D2691" s="133" t="n">
        <f aca="false">B2691/(B2691+C2691)</f>
        <v>1</v>
      </c>
      <c r="E2691" s="132"/>
    </row>
    <row r="2692" customFormat="false" ht="12.75" hidden="false" customHeight="false" outlineLevel="0" collapsed="false">
      <c r="A2692" s="0" t="s">
        <v>27542</v>
      </c>
      <c r="B2692" s="0" t="n">
        <v>3</v>
      </c>
      <c r="C2692" s="0" t="n">
        <v>0</v>
      </c>
      <c r="D2692" s="133" t="n">
        <f aca="false">B2692/(B2692+C2692)</f>
        <v>1</v>
      </c>
      <c r="E2692" s="132"/>
    </row>
    <row r="2693" customFormat="false" ht="12.75" hidden="false" customHeight="false" outlineLevel="0" collapsed="false">
      <c r="A2693" s="0" t="s">
        <v>15704</v>
      </c>
      <c r="B2693" s="0" t="n">
        <v>3</v>
      </c>
      <c r="C2693" s="0" t="n">
        <v>0</v>
      </c>
      <c r="D2693" s="133" t="n">
        <f aca="false">B2693/(B2693+C2693)</f>
        <v>1</v>
      </c>
      <c r="E2693" s="132"/>
    </row>
    <row r="2694" customFormat="false" ht="12.75" hidden="false" customHeight="false" outlineLevel="0" collapsed="false">
      <c r="A2694" s="0" t="s">
        <v>27543</v>
      </c>
      <c r="B2694" s="0" t="n">
        <v>1</v>
      </c>
      <c r="C2694" s="0" t="n">
        <v>0</v>
      </c>
      <c r="D2694" s="133" t="n">
        <f aca="false">B2694/(B2694+C2694)</f>
        <v>1</v>
      </c>
      <c r="E2694" s="132"/>
    </row>
    <row r="2695" customFormat="false" ht="12.75" hidden="false" customHeight="false" outlineLevel="0" collapsed="false">
      <c r="A2695" s="0" t="s">
        <v>19210</v>
      </c>
      <c r="B2695" s="0" t="n">
        <v>1</v>
      </c>
      <c r="C2695" s="0" t="n">
        <v>0</v>
      </c>
      <c r="D2695" s="133" t="n">
        <f aca="false">B2695/(B2695+C2695)</f>
        <v>1</v>
      </c>
      <c r="E2695" s="132"/>
    </row>
    <row r="2696" customFormat="false" ht="12.75" hidden="false" customHeight="false" outlineLevel="0" collapsed="false">
      <c r="A2696" s="0" t="s">
        <v>14754</v>
      </c>
      <c r="B2696" s="0" t="n">
        <v>0</v>
      </c>
      <c r="C2696" s="0" t="n">
        <v>1</v>
      </c>
      <c r="D2696" s="133" t="n">
        <f aca="false">B2696/(B2696+C2696)</f>
        <v>0</v>
      </c>
      <c r="E2696" s="132"/>
    </row>
    <row r="2697" customFormat="false" ht="12.75" hidden="false" customHeight="false" outlineLevel="0" collapsed="false">
      <c r="A2697" s="0" t="s">
        <v>22349</v>
      </c>
      <c r="B2697" s="0" t="n">
        <v>3</v>
      </c>
      <c r="C2697" s="0" t="n">
        <v>1</v>
      </c>
      <c r="D2697" s="133" t="n">
        <f aca="false">B2697/(B2697+C2697)</f>
        <v>0.75</v>
      </c>
      <c r="E2697" s="132"/>
    </row>
    <row r="2698" customFormat="false" ht="12.75" hidden="false" customHeight="false" outlineLevel="0" collapsed="false">
      <c r="A2698" s="54" t="s">
        <v>11943</v>
      </c>
      <c r="B2698" s="54" t="n">
        <v>1</v>
      </c>
      <c r="C2698" s="54" t="n">
        <v>0</v>
      </c>
      <c r="D2698" s="133" t="n">
        <f aca="false">B2698/(B2698+C2698)</f>
        <v>1</v>
      </c>
      <c r="E2698" s="132"/>
    </row>
    <row r="2699" customFormat="false" ht="12.75" hidden="false" customHeight="false" outlineLevel="0" collapsed="false">
      <c r="A2699" s="0" t="s">
        <v>27544</v>
      </c>
      <c r="B2699" s="0" t="n">
        <v>2</v>
      </c>
      <c r="C2699" s="0" t="n">
        <v>0</v>
      </c>
      <c r="D2699" s="133" t="n">
        <f aca="false">B2699/(B2699+C2699)</f>
        <v>1</v>
      </c>
      <c r="E2699" s="132"/>
    </row>
    <row r="2700" customFormat="false" ht="12.75" hidden="false" customHeight="false" outlineLevel="0" collapsed="false">
      <c r="A2700" s="0" t="s">
        <v>17049</v>
      </c>
      <c r="B2700" s="0" t="n">
        <v>0</v>
      </c>
      <c r="C2700" s="0" t="n">
        <v>1</v>
      </c>
      <c r="D2700" s="133" t="n">
        <f aca="false">B2700/(B2700+C2700)</f>
        <v>0</v>
      </c>
      <c r="E2700" s="132"/>
    </row>
    <row r="2701" customFormat="false" ht="12.75" hidden="false" customHeight="false" outlineLevel="0" collapsed="false">
      <c r="A2701" s="0" t="s">
        <v>27545</v>
      </c>
      <c r="B2701" s="0" t="n">
        <v>2</v>
      </c>
      <c r="C2701" s="0" t="n">
        <v>0</v>
      </c>
      <c r="D2701" s="133" t="n">
        <f aca="false">B2701/(B2701+C2701)</f>
        <v>1</v>
      </c>
      <c r="E2701" s="132"/>
    </row>
    <row r="2702" customFormat="false" ht="12.75" hidden="false" customHeight="false" outlineLevel="0" collapsed="false">
      <c r="A2702" s="0" t="s">
        <v>18082</v>
      </c>
      <c r="B2702" s="0" t="n">
        <v>4</v>
      </c>
      <c r="C2702" s="0" t="n">
        <v>0</v>
      </c>
      <c r="D2702" s="133" t="n">
        <f aca="false">B2702/(B2702+C2702)</f>
        <v>1</v>
      </c>
      <c r="E2702" s="132"/>
    </row>
    <row r="2703" customFormat="false" ht="12.75" hidden="false" customHeight="false" outlineLevel="0" collapsed="false">
      <c r="A2703" s="0" t="s">
        <v>27546</v>
      </c>
      <c r="B2703" s="0" t="n">
        <v>1</v>
      </c>
      <c r="C2703" s="0" t="n">
        <v>0</v>
      </c>
      <c r="D2703" s="133" t="n">
        <f aca="false">B2703/(B2703+C2703)</f>
        <v>1</v>
      </c>
      <c r="E2703" s="132"/>
    </row>
    <row r="2704" customFormat="false" ht="12.75" hidden="false" customHeight="false" outlineLevel="0" collapsed="false">
      <c r="A2704" s="0" t="s">
        <v>20950</v>
      </c>
      <c r="B2704" s="0" t="n">
        <v>2</v>
      </c>
      <c r="C2704" s="0" t="n">
        <v>0</v>
      </c>
      <c r="D2704" s="133" t="n">
        <f aca="false">B2704/(B2704+C2704)</f>
        <v>1</v>
      </c>
      <c r="E2704" s="132"/>
    </row>
    <row r="2705" customFormat="false" ht="12.75" hidden="false" customHeight="false" outlineLevel="0" collapsed="false">
      <c r="A2705" s="0" t="s">
        <v>25214</v>
      </c>
      <c r="B2705" s="0" t="n">
        <v>0</v>
      </c>
      <c r="C2705" s="0" t="n">
        <v>1</v>
      </c>
      <c r="D2705" s="133" t="n">
        <f aca="false">B2705/(B2705+C2705)</f>
        <v>0</v>
      </c>
      <c r="E2705" s="132"/>
    </row>
    <row r="2706" customFormat="false" ht="12.75" hidden="false" customHeight="false" outlineLevel="0" collapsed="false">
      <c r="A2706" s="0" t="s">
        <v>14027</v>
      </c>
      <c r="B2706" s="0" t="n">
        <v>1</v>
      </c>
      <c r="C2706" s="0" t="n">
        <v>2</v>
      </c>
      <c r="D2706" s="133" t="n">
        <f aca="false">B2706/(B2706+C2706)</f>
        <v>0.333333333333333</v>
      </c>
      <c r="E2706" s="132"/>
    </row>
    <row r="2707" customFormat="false" ht="12.75" hidden="false" customHeight="false" outlineLevel="0" collapsed="false">
      <c r="A2707" s="0" t="s">
        <v>27547</v>
      </c>
      <c r="B2707" s="0" t="n">
        <v>1</v>
      </c>
      <c r="C2707" s="0" t="n">
        <v>1</v>
      </c>
      <c r="D2707" s="133" t="n">
        <f aca="false">B2707/(B2707+C2707)</f>
        <v>0.5</v>
      </c>
      <c r="E2707" s="132"/>
    </row>
    <row r="2708" customFormat="false" ht="12.75" hidden="false" customHeight="false" outlineLevel="0" collapsed="false">
      <c r="A2708" s="0" t="s">
        <v>25213</v>
      </c>
      <c r="B2708" s="0" t="n">
        <v>0</v>
      </c>
      <c r="C2708" s="0" t="n">
        <v>1</v>
      </c>
      <c r="D2708" s="133" t="n">
        <f aca="false">B2708/(B2708+C2708)</f>
        <v>0</v>
      </c>
      <c r="E2708" s="132"/>
    </row>
    <row r="2709" customFormat="false" ht="12.75" hidden="false" customHeight="false" outlineLevel="0" collapsed="false">
      <c r="A2709" s="0" t="s">
        <v>25192</v>
      </c>
      <c r="B2709" s="0" t="n">
        <v>1</v>
      </c>
      <c r="C2709" s="0" t="n">
        <v>0</v>
      </c>
      <c r="D2709" s="133" t="n">
        <f aca="false">B2709/(B2709+C2709)</f>
        <v>1</v>
      </c>
      <c r="E2709" s="132"/>
    </row>
    <row r="2710" customFormat="false" ht="12.75" hidden="false" customHeight="false" outlineLevel="0" collapsed="false">
      <c r="A2710" s="0" t="s">
        <v>17113</v>
      </c>
      <c r="B2710" s="0" t="n">
        <v>0</v>
      </c>
      <c r="C2710" s="0" t="n">
        <v>2</v>
      </c>
      <c r="D2710" s="133" t="n">
        <f aca="false">B2710/(B2710+C2710)</f>
        <v>0</v>
      </c>
      <c r="E2710" s="132"/>
    </row>
    <row r="2711" customFormat="false" ht="12.75" hidden="false" customHeight="false" outlineLevel="0" collapsed="false">
      <c r="A2711" s="0" t="s">
        <v>20692</v>
      </c>
      <c r="B2711" s="0" t="n">
        <v>1</v>
      </c>
      <c r="C2711" s="0" t="n">
        <v>0</v>
      </c>
      <c r="D2711" s="133" t="n">
        <f aca="false">B2711/(B2711+C2711)</f>
        <v>1</v>
      </c>
      <c r="E2711" s="132"/>
    </row>
    <row r="2712" customFormat="false" ht="12.75" hidden="false" customHeight="false" outlineLevel="0" collapsed="false">
      <c r="A2712" s="0" t="s">
        <v>15217</v>
      </c>
      <c r="B2712" s="0" t="n">
        <v>8</v>
      </c>
      <c r="C2712" s="0" t="n">
        <v>0</v>
      </c>
      <c r="D2712" s="133" t="n">
        <f aca="false">B2712/(B2712+C2712)</f>
        <v>1</v>
      </c>
      <c r="E2712" s="132"/>
    </row>
    <row r="2713" customFormat="false" ht="12.75" hidden="false" customHeight="false" outlineLevel="0" collapsed="false">
      <c r="A2713" s="0" t="s">
        <v>17241</v>
      </c>
      <c r="B2713" s="0" t="n">
        <v>3</v>
      </c>
      <c r="C2713" s="0" t="n">
        <v>0</v>
      </c>
      <c r="D2713" s="133" t="n">
        <f aca="false">B2713/(B2713+C2713)</f>
        <v>1</v>
      </c>
      <c r="E2713" s="132"/>
    </row>
    <row r="2714" customFormat="false" ht="12.75" hidden="false" customHeight="false" outlineLevel="0" collapsed="false">
      <c r="A2714" s="0" t="s">
        <v>27548</v>
      </c>
      <c r="B2714" s="0" t="n">
        <v>2</v>
      </c>
      <c r="C2714" s="0" t="n">
        <v>0</v>
      </c>
      <c r="D2714" s="133" t="n">
        <f aca="false">B2714/(B2714+C2714)</f>
        <v>1</v>
      </c>
      <c r="E2714" s="132"/>
    </row>
    <row r="2715" customFormat="false" ht="12.75" hidden="false" customHeight="false" outlineLevel="0" collapsed="false">
      <c r="A2715" s="0" t="s">
        <v>27549</v>
      </c>
      <c r="B2715" s="0" t="n">
        <v>3</v>
      </c>
      <c r="C2715" s="0" t="n">
        <v>0</v>
      </c>
      <c r="D2715" s="133" t="n">
        <f aca="false">B2715/(B2715+C2715)</f>
        <v>1</v>
      </c>
      <c r="E2715" s="132"/>
    </row>
    <row r="2716" customFormat="false" ht="12.75" hidden="false" customHeight="false" outlineLevel="0" collapsed="false">
      <c r="A2716" s="0" t="s">
        <v>24813</v>
      </c>
      <c r="B2716" s="0" t="n">
        <v>1</v>
      </c>
      <c r="C2716" s="0" t="n">
        <v>0</v>
      </c>
      <c r="D2716" s="133" t="n">
        <f aca="false">B2716/(B2716+C2716)</f>
        <v>1</v>
      </c>
      <c r="E2716" s="132"/>
    </row>
    <row r="2717" customFormat="false" ht="12.75" hidden="false" customHeight="false" outlineLevel="0" collapsed="false">
      <c r="A2717" s="0" t="s">
        <v>27550</v>
      </c>
      <c r="B2717" s="0" t="n">
        <v>2</v>
      </c>
      <c r="C2717" s="0" t="n">
        <v>0</v>
      </c>
      <c r="D2717" s="133" t="n">
        <f aca="false">B2717/(B2717+C2717)</f>
        <v>1</v>
      </c>
      <c r="E2717" s="132"/>
    </row>
    <row r="2718" customFormat="false" ht="12.75" hidden="false" customHeight="false" outlineLevel="0" collapsed="false">
      <c r="A2718" s="0" t="s">
        <v>24250</v>
      </c>
      <c r="B2718" s="0" t="n">
        <v>2</v>
      </c>
      <c r="C2718" s="0" t="n">
        <v>0</v>
      </c>
      <c r="D2718" s="133" t="n">
        <f aca="false">B2718/(B2718+C2718)</f>
        <v>1</v>
      </c>
      <c r="E2718" s="132"/>
    </row>
    <row r="2719" customFormat="false" ht="12.75" hidden="false" customHeight="false" outlineLevel="0" collapsed="false">
      <c r="A2719" s="0" t="s">
        <v>27551</v>
      </c>
      <c r="B2719" s="0" t="n">
        <v>3</v>
      </c>
      <c r="C2719" s="0" t="n">
        <v>0</v>
      </c>
      <c r="D2719" s="133" t="n">
        <f aca="false">B2719/(B2719+C2719)</f>
        <v>1</v>
      </c>
      <c r="E2719" s="132"/>
    </row>
    <row r="2720" customFormat="false" ht="12.75" hidden="false" customHeight="false" outlineLevel="0" collapsed="false">
      <c r="A2720" s="0" t="s">
        <v>12092</v>
      </c>
      <c r="B2720" s="0" t="n">
        <v>1</v>
      </c>
      <c r="C2720" s="0" t="n">
        <v>0</v>
      </c>
      <c r="D2720" s="133" t="n">
        <f aca="false">B2720/(B2720+C2720)</f>
        <v>1</v>
      </c>
      <c r="E2720" s="132"/>
    </row>
    <row r="2721" customFormat="false" ht="12.75" hidden="false" customHeight="false" outlineLevel="0" collapsed="false">
      <c r="A2721" s="0" t="s">
        <v>18583</v>
      </c>
      <c r="B2721" s="0" t="n">
        <v>0</v>
      </c>
      <c r="C2721" s="0" t="n">
        <v>1</v>
      </c>
      <c r="D2721" s="133" t="n">
        <f aca="false">B2721/(B2721+C2721)</f>
        <v>0</v>
      </c>
      <c r="E2721" s="132"/>
    </row>
    <row r="2722" customFormat="false" ht="12.75" hidden="false" customHeight="false" outlineLevel="0" collapsed="false">
      <c r="A2722" s="0" t="s">
        <v>23991</v>
      </c>
      <c r="B2722" s="0" t="n">
        <v>1</v>
      </c>
      <c r="C2722" s="0" t="n">
        <v>0</v>
      </c>
      <c r="D2722" s="133" t="n">
        <f aca="false">B2722/(B2722+C2722)</f>
        <v>1</v>
      </c>
      <c r="E2722" s="132"/>
    </row>
    <row r="2723" customFormat="false" ht="12.75" hidden="false" customHeight="false" outlineLevel="0" collapsed="false">
      <c r="A2723" s="0" t="s">
        <v>16595</v>
      </c>
      <c r="B2723" s="0" t="n">
        <v>1</v>
      </c>
      <c r="C2723" s="0" t="n">
        <v>0</v>
      </c>
      <c r="D2723" s="133" t="n">
        <f aca="false">B2723/(B2723+C2723)</f>
        <v>1</v>
      </c>
      <c r="E2723" s="132"/>
    </row>
    <row r="2724" customFormat="false" ht="12.75" hidden="false" customHeight="false" outlineLevel="0" collapsed="false">
      <c r="A2724" s="0" t="s">
        <v>24498</v>
      </c>
      <c r="B2724" s="0" t="n">
        <v>2</v>
      </c>
      <c r="C2724" s="0" t="n">
        <v>0</v>
      </c>
      <c r="D2724" s="133" t="n">
        <f aca="false">B2724/(B2724+C2724)</f>
        <v>1</v>
      </c>
      <c r="E2724" s="132"/>
    </row>
    <row r="2725" customFormat="false" ht="12.75" hidden="false" customHeight="false" outlineLevel="0" collapsed="false">
      <c r="A2725" s="0" t="s">
        <v>16235</v>
      </c>
      <c r="B2725" s="0" t="n">
        <v>2</v>
      </c>
      <c r="C2725" s="0" t="n">
        <v>0</v>
      </c>
      <c r="D2725" s="133" t="n">
        <f aca="false">B2725/(B2725+C2725)</f>
        <v>1</v>
      </c>
      <c r="E2725" s="132"/>
    </row>
    <row r="2726" customFormat="false" ht="12.75" hidden="false" customHeight="false" outlineLevel="0" collapsed="false">
      <c r="A2726" s="0" t="s">
        <v>27552</v>
      </c>
      <c r="B2726" s="0" t="n">
        <v>1</v>
      </c>
      <c r="C2726" s="0" t="n">
        <v>1</v>
      </c>
      <c r="D2726" s="133" t="n">
        <f aca="false">B2726/(B2726+C2726)</f>
        <v>0.5</v>
      </c>
      <c r="E2726" s="132"/>
    </row>
    <row r="2727" customFormat="false" ht="12.75" hidden="false" customHeight="false" outlineLevel="0" collapsed="false">
      <c r="A2727" s="0" t="s">
        <v>23858</v>
      </c>
      <c r="B2727" s="0" t="n">
        <v>1</v>
      </c>
      <c r="C2727" s="0" t="n">
        <v>0</v>
      </c>
      <c r="D2727" s="133" t="n">
        <f aca="false">B2727/(B2727+C2727)</f>
        <v>1</v>
      </c>
      <c r="E2727" s="132"/>
    </row>
    <row r="2728" customFormat="false" ht="12.75" hidden="false" customHeight="false" outlineLevel="0" collapsed="false">
      <c r="A2728" s="0" t="s">
        <v>25321</v>
      </c>
      <c r="B2728" s="0" t="n">
        <v>0</v>
      </c>
      <c r="C2728" s="0" t="n">
        <v>1</v>
      </c>
      <c r="D2728" s="133" t="n">
        <f aca="false">B2728/(B2728+C2728)</f>
        <v>0</v>
      </c>
      <c r="E2728" s="132"/>
    </row>
    <row r="2729" customFormat="false" ht="12.75" hidden="false" customHeight="false" outlineLevel="0" collapsed="false">
      <c r="A2729" s="0" t="s">
        <v>22016</v>
      </c>
      <c r="B2729" s="0" t="n">
        <v>0</v>
      </c>
      <c r="C2729" s="0" t="n">
        <v>1</v>
      </c>
      <c r="D2729" s="133" t="n">
        <f aca="false">B2729/(B2729+C2729)</f>
        <v>0</v>
      </c>
      <c r="E2729" s="132"/>
    </row>
    <row r="2730" customFormat="false" ht="12.75" hidden="false" customHeight="false" outlineLevel="0" collapsed="false">
      <c r="A2730" s="0" t="s">
        <v>27553</v>
      </c>
      <c r="B2730" s="0" t="n">
        <v>1</v>
      </c>
      <c r="C2730" s="0" t="n">
        <v>0</v>
      </c>
      <c r="D2730" s="133" t="n">
        <f aca="false">B2730/(B2730+C2730)</f>
        <v>1</v>
      </c>
      <c r="E2730" s="132"/>
    </row>
    <row r="2731" customFormat="false" ht="12.75" hidden="false" customHeight="false" outlineLevel="0" collapsed="false">
      <c r="A2731" s="0" t="s">
        <v>14766</v>
      </c>
      <c r="B2731" s="0" t="n">
        <v>4</v>
      </c>
      <c r="C2731" s="0" t="n">
        <v>1</v>
      </c>
      <c r="D2731" s="133" t="n">
        <f aca="false">B2731/(B2731+C2731)</f>
        <v>0.8</v>
      </c>
      <c r="E2731" s="132"/>
    </row>
    <row r="2732" customFormat="false" ht="12.75" hidden="false" customHeight="false" outlineLevel="0" collapsed="false">
      <c r="A2732" s="0" t="s">
        <v>13918</v>
      </c>
      <c r="B2732" s="0" t="n">
        <v>3</v>
      </c>
      <c r="C2732" s="0" t="n">
        <v>4</v>
      </c>
      <c r="D2732" s="133" t="n">
        <f aca="false">B2732/(B2732+C2732)</f>
        <v>0.428571428571429</v>
      </c>
      <c r="E2732" s="132"/>
    </row>
    <row r="2733" customFormat="false" ht="12.75" hidden="false" customHeight="false" outlineLevel="0" collapsed="false">
      <c r="A2733" s="0" t="s">
        <v>14222</v>
      </c>
      <c r="B2733" s="0" t="n">
        <v>10</v>
      </c>
      <c r="C2733" s="0" t="n">
        <v>5</v>
      </c>
      <c r="D2733" s="133" t="n">
        <f aca="false">B2733/(B2733+C2733)</f>
        <v>0.666666666666667</v>
      </c>
      <c r="E2733" s="132"/>
    </row>
    <row r="2734" customFormat="false" ht="12.75" hidden="false" customHeight="false" outlineLevel="0" collapsed="false">
      <c r="A2734" s="0" t="s">
        <v>25992</v>
      </c>
      <c r="B2734" s="0" t="n">
        <v>2</v>
      </c>
      <c r="C2734" s="0" t="n">
        <v>0</v>
      </c>
      <c r="D2734" s="133" t="n">
        <f aca="false">B2734/(B2734+C2734)</f>
        <v>1</v>
      </c>
      <c r="E2734" s="132"/>
    </row>
    <row r="2735" customFormat="false" ht="12.75" hidden="false" customHeight="false" outlineLevel="0" collapsed="false">
      <c r="A2735" s="0" t="s">
        <v>19405</v>
      </c>
      <c r="B2735" s="0" t="n">
        <v>1</v>
      </c>
      <c r="C2735" s="0" t="n">
        <v>0</v>
      </c>
      <c r="D2735" s="133" t="n">
        <f aca="false">B2735/(B2735+C2735)</f>
        <v>1</v>
      </c>
      <c r="E2735" s="132"/>
    </row>
    <row r="2736" customFormat="false" ht="12.75" hidden="false" customHeight="false" outlineLevel="0" collapsed="false">
      <c r="A2736" s="0" t="s">
        <v>25750</v>
      </c>
      <c r="B2736" s="0" t="n">
        <v>1</v>
      </c>
      <c r="C2736" s="0" t="n">
        <v>0</v>
      </c>
      <c r="D2736" s="133" t="n">
        <f aca="false">B2736/(B2736+C2736)</f>
        <v>1</v>
      </c>
      <c r="E2736" s="132"/>
    </row>
    <row r="2737" customFormat="false" ht="12.75" hidden="false" customHeight="false" outlineLevel="0" collapsed="false">
      <c r="A2737" s="0" t="s">
        <v>19426</v>
      </c>
      <c r="B2737" s="0" t="n">
        <v>1</v>
      </c>
      <c r="C2737" s="0" t="n">
        <v>0</v>
      </c>
      <c r="D2737" s="133" t="n">
        <f aca="false">B2737/(B2737+C2737)</f>
        <v>1</v>
      </c>
      <c r="E2737" s="132"/>
    </row>
    <row r="2738" customFormat="false" ht="12.75" hidden="false" customHeight="false" outlineLevel="0" collapsed="false">
      <c r="A2738" s="0" t="s">
        <v>24694</v>
      </c>
      <c r="B2738" s="0" t="n">
        <v>1</v>
      </c>
      <c r="C2738" s="0" t="n">
        <v>0</v>
      </c>
      <c r="D2738" s="133" t="n">
        <f aca="false">B2738/(B2738+C2738)</f>
        <v>1</v>
      </c>
      <c r="E2738" s="132"/>
    </row>
    <row r="2739" customFormat="false" ht="12.75" hidden="false" customHeight="false" outlineLevel="0" collapsed="false">
      <c r="A2739" s="0" t="s">
        <v>15563</v>
      </c>
      <c r="B2739" s="0" t="n">
        <v>1</v>
      </c>
      <c r="C2739" s="0" t="n">
        <v>1</v>
      </c>
      <c r="D2739" s="133" t="n">
        <f aca="false">B2739/(B2739+C2739)</f>
        <v>0.5</v>
      </c>
      <c r="E2739" s="132"/>
    </row>
    <row r="2740" customFormat="false" ht="12.75" hidden="false" customHeight="false" outlineLevel="0" collapsed="false">
      <c r="A2740" s="0" t="s">
        <v>27554</v>
      </c>
      <c r="B2740" s="0" t="n">
        <v>1</v>
      </c>
      <c r="C2740" s="0" t="n">
        <v>0</v>
      </c>
      <c r="D2740" s="133" t="n">
        <f aca="false">B2740/(B2740+C2740)</f>
        <v>1</v>
      </c>
      <c r="E2740" s="132"/>
    </row>
    <row r="2741" customFormat="false" ht="12.75" hidden="false" customHeight="false" outlineLevel="0" collapsed="false">
      <c r="A2741" s="0" t="s">
        <v>21067</v>
      </c>
      <c r="B2741" s="0" t="n">
        <v>1</v>
      </c>
      <c r="C2741" s="0" t="n">
        <v>0</v>
      </c>
      <c r="D2741" s="133" t="n">
        <f aca="false">B2741/(B2741+C2741)</f>
        <v>1</v>
      </c>
      <c r="E2741" s="132"/>
    </row>
    <row r="2742" customFormat="false" ht="12.75" hidden="false" customHeight="false" outlineLevel="0" collapsed="false">
      <c r="A2742" s="0" t="s">
        <v>27555</v>
      </c>
      <c r="B2742" s="0" t="n">
        <v>3</v>
      </c>
      <c r="C2742" s="0" t="n">
        <v>0</v>
      </c>
      <c r="D2742" s="133" t="n">
        <f aca="false">B2742/(B2742+C2742)</f>
        <v>1</v>
      </c>
      <c r="E2742" s="132"/>
    </row>
    <row r="2743" customFormat="false" ht="12.75" hidden="false" customHeight="false" outlineLevel="0" collapsed="false">
      <c r="A2743" s="0" t="s">
        <v>14780</v>
      </c>
      <c r="B2743" s="0" t="n">
        <v>1</v>
      </c>
      <c r="C2743" s="0" t="n">
        <v>0</v>
      </c>
      <c r="D2743" s="133" t="n">
        <f aca="false">B2743/(B2743+C2743)</f>
        <v>1</v>
      </c>
      <c r="E2743" s="132"/>
    </row>
    <row r="2744" customFormat="false" ht="12.75" hidden="false" customHeight="false" outlineLevel="0" collapsed="false">
      <c r="A2744" s="0" t="s">
        <v>27556</v>
      </c>
      <c r="B2744" s="0" t="n">
        <v>1</v>
      </c>
      <c r="C2744" s="0" t="n">
        <v>0</v>
      </c>
      <c r="D2744" s="133" t="n">
        <f aca="false">B2744/(B2744+C2744)</f>
        <v>1</v>
      </c>
      <c r="E2744" s="132"/>
    </row>
    <row r="2745" customFormat="false" ht="12.75" hidden="false" customHeight="false" outlineLevel="0" collapsed="false">
      <c r="A2745" s="0" t="s">
        <v>14860</v>
      </c>
      <c r="B2745" s="0" t="n">
        <v>1</v>
      </c>
      <c r="C2745" s="0" t="n">
        <v>0</v>
      </c>
      <c r="D2745" s="133" t="n">
        <f aca="false">B2745/(B2745+C2745)</f>
        <v>1</v>
      </c>
      <c r="E2745" s="132"/>
    </row>
    <row r="2746" customFormat="false" ht="12.75" hidden="false" customHeight="false" outlineLevel="0" collapsed="false">
      <c r="A2746" s="0" t="s">
        <v>11954</v>
      </c>
      <c r="B2746" s="0" t="n">
        <v>3</v>
      </c>
      <c r="C2746" s="0" t="n">
        <v>0</v>
      </c>
      <c r="D2746" s="133" t="n">
        <f aca="false">B2746/(B2746+C2746)</f>
        <v>1</v>
      </c>
      <c r="E2746" s="132"/>
    </row>
    <row r="2747" customFormat="false" ht="12.75" hidden="false" customHeight="false" outlineLevel="0" collapsed="false">
      <c r="A2747" s="0" t="s">
        <v>19877</v>
      </c>
      <c r="B2747" s="0" t="n">
        <v>1</v>
      </c>
      <c r="C2747" s="0" t="n">
        <v>0</v>
      </c>
      <c r="D2747" s="133" t="n">
        <f aca="false">B2747/(B2747+C2747)</f>
        <v>1</v>
      </c>
      <c r="E2747" s="132"/>
    </row>
    <row r="2748" customFormat="false" ht="12.75" hidden="false" customHeight="false" outlineLevel="0" collapsed="false">
      <c r="A2748" s="0" t="s">
        <v>24665</v>
      </c>
      <c r="B2748" s="0" t="n">
        <v>1</v>
      </c>
      <c r="C2748" s="0" t="n">
        <v>0</v>
      </c>
      <c r="D2748" s="133" t="n">
        <f aca="false">B2748/(B2748+C2748)</f>
        <v>1</v>
      </c>
      <c r="E2748" s="132"/>
    </row>
    <row r="2749" customFormat="false" ht="12.75" hidden="false" customHeight="false" outlineLevel="0" collapsed="false">
      <c r="A2749" s="0" t="s">
        <v>27557</v>
      </c>
      <c r="B2749" s="0" t="n">
        <v>1</v>
      </c>
      <c r="C2749" s="0" t="n">
        <v>0</v>
      </c>
      <c r="D2749" s="133" t="n">
        <f aca="false">B2749/(B2749+C2749)</f>
        <v>1</v>
      </c>
      <c r="E2749" s="132"/>
    </row>
    <row r="2750" customFormat="false" ht="12.75" hidden="false" customHeight="false" outlineLevel="0" collapsed="false">
      <c r="A2750" s="0" t="s">
        <v>27558</v>
      </c>
      <c r="B2750" s="0" t="n">
        <v>1</v>
      </c>
      <c r="C2750" s="0" t="n">
        <v>0</v>
      </c>
      <c r="D2750" s="133" t="n">
        <f aca="false">B2750/(B2750+C2750)</f>
        <v>1</v>
      </c>
      <c r="E2750" s="132"/>
    </row>
    <row r="2751" customFormat="false" ht="12.75" hidden="false" customHeight="false" outlineLevel="0" collapsed="false">
      <c r="A2751" s="0" t="s">
        <v>27559</v>
      </c>
      <c r="B2751" s="0" t="n">
        <v>1</v>
      </c>
      <c r="C2751" s="0" t="n">
        <v>0</v>
      </c>
      <c r="D2751" s="133" t="n">
        <f aca="false">B2751/(B2751+C2751)</f>
        <v>1</v>
      </c>
      <c r="E2751" s="132"/>
    </row>
    <row r="2752" customFormat="false" ht="12.75" hidden="false" customHeight="false" outlineLevel="0" collapsed="false">
      <c r="A2752" s="0" t="s">
        <v>15617</v>
      </c>
      <c r="B2752" s="0" t="n">
        <v>1</v>
      </c>
      <c r="C2752" s="0" t="n">
        <v>0</v>
      </c>
      <c r="D2752" s="133" t="n">
        <f aca="false">B2752/(B2752+C2752)</f>
        <v>1</v>
      </c>
      <c r="E2752" s="132"/>
    </row>
    <row r="2753" customFormat="false" ht="12.75" hidden="false" customHeight="false" outlineLevel="0" collapsed="false">
      <c r="A2753" s="0" t="s">
        <v>11674</v>
      </c>
      <c r="B2753" s="0" t="n">
        <v>0</v>
      </c>
      <c r="C2753" s="0" t="n">
        <v>1</v>
      </c>
      <c r="D2753" s="133" t="n">
        <f aca="false">B2753/(B2753+C2753)</f>
        <v>0</v>
      </c>
      <c r="E2753" s="132"/>
    </row>
    <row r="2754" customFormat="false" ht="12.75" hidden="false" customHeight="false" outlineLevel="0" collapsed="false">
      <c r="A2754" s="0" t="s">
        <v>25559</v>
      </c>
      <c r="B2754" s="0" t="n">
        <v>0</v>
      </c>
      <c r="C2754" s="0" t="n">
        <v>1</v>
      </c>
      <c r="D2754" s="133" t="n">
        <f aca="false">B2754/(B2754+C2754)</f>
        <v>0</v>
      </c>
      <c r="E2754" s="132"/>
    </row>
    <row r="2755" customFormat="false" ht="12.75" hidden="false" customHeight="false" outlineLevel="0" collapsed="false">
      <c r="A2755" s="0" t="s">
        <v>27560</v>
      </c>
      <c r="B2755" s="0" t="n">
        <v>0</v>
      </c>
      <c r="C2755" s="0" t="n">
        <v>1</v>
      </c>
      <c r="D2755" s="133" t="n">
        <f aca="false">B2755/(B2755+C2755)</f>
        <v>0</v>
      </c>
      <c r="E2755" s="132"/>
    </row>
    <row r="2756" customFormat="false" ht="12.75" hidden="false" customHeight="false" outlineLevel="0" collapsed="false">
      <c r="A2756" s="0" t="s">
        <v>15022</v>
      </c>
      <c r="B2756" s="0" t="n">
        <v>26</v>
      </c>
      <c r="C2756" s="0" t="n">
        <v>0</v>
      </c>
      <c r="D2756" s="133" t="n">
        <f aca="false">B2756/(B2756+C2756)</f>
        <v>1</v>
      </c>
      <c r="E2756" s="132"/>
    </row>
    <row r="2757" customFormat="false" ht="12.75" hidden="false" customHeight="false" outlineLevel="0" collapsed="false">
      <c r="A2757" s="0" t="s">
        <v>25233</v>
      </c>
      <c r="B2757" s="0" t="n">
        <v>2</v>
      </c>
      <c r="C2757" s="0" t="n">
        <v>0</v>
      </c>
      <c r="D2757" s="133" t="n">
        <f aca="false">B2757/(B2757+C2757)</f>
        <v>1</v>
      </c>
      <c r="E2757" s="132"/>
    </row>
    <row r="2758" customFormat="false" ht="12.75" hidden="false" customHeight="false" outlineLevel="0" collapsed="false">
      <c r="A2758" s="0" t="s">
        <v>22202</v>
      </c>
      <c r="B2758" s="0" t="n">
        <v>1</v>
      </c>
      <c r="C2758" s="0" t="n">
        <v>0</v>
      </c>
      <c r="D2758" s="133" t="n">
        <f aca="false">B2758/(B2758+C2758)</f>
        <v>1</v>
      </c>
      <c r="E2758" s="132"/>
    </row>
    <row r="2759" customFormat="false" ht="12.75" hidden="false" customHeight="false" outlineLevel="0" collapsed="false">
      <c r="A2759" s="0" t="s">
        <v>27561</v>
      </c>
      <c r="B2759" s="0" t="n">
        <v>1</v>
      </c>
      <c r="C2759" s="0" t="n">
        <v>0</v>
      </c>
      <c r="D2759" s="133" t="n">
        <f aca="false">B2759/(B2759+C2759)</f>
        <v>1</v>
      </c>
      <c r="E2759" s="132"/>
    </row>
    <row r="2760" customFormat="false" ht="12.75" hidden="false" customHeight="false" outlineLevel="0" collapsed="false">
      <c r="A2760" s="0" t="s">
        <v>27562</v>
      </c>
      <c r="B2760" s="0" t="n">
        <v>2</v>
      </c>
      <c r="C2760" s="0" t="n">
        <v>0</v>
      </c>
      <c r="D2760" s="133" t="n">
        <f aca="false">B2760/(B2760+C2760)</f>
        <v>1</v>
      </c>
      <c r="E2760" s="132"/>
    </row>
    <row r="2761" customFormat="false" ht="12.75" hidden="false" customHeight="false" outlineLevel="0" collapsed="false">
      <c r="A2761" s="0" t="s">
        <v>27563</v>
      </c>
      <c r="B2761" s="0" t="n">
        <v>2</v>
      </c>
      <c r="C2761" s="0" t="n">
        <v>0</v>
      </c>
      <c r="D2761" s="133" t="n">
        <f aca="false">B2761/(B2761+C2761)</f>
        <v>1</v>
      </c>
      <c r="E2761" s="132"/>
    </row>
    <row r="2762" customFormat="false" ht="12.75" hidden="false" customHeight="false" outlineLevel="0" collapsed="false">
      <c r="A2762" s="0" t="s">
        <v>18100</v>
      </c>
      <c r="B2762" s="0" t="n">
        <v>1</v>
      </c>
      <c r="C2762" s="0" t="n">
        <v>0</v>
      </c>
      <c r="D2762" s="133" t="n">
        <f aca="false">B2762/(B2762+C2762)</f>
        <v>1</v>
      </c>
      <c r="E2762" s="132"/>
    </row>
    <row r="2763" customFormat="false" ht="12.75" hidden="false" customHeight="false" outlineLevel="0" collapsed="false">
      <c r="A2763" s="0" t="s">
        <v>16233</v>
      </c>
      <c r="B2763" s="0" t="n">
        <v>11</v>
      </c>
      <c r="C2763" s="0" t="n">
        <v>7</v>
      </c>
      <c r="D2763" s="133" t="n">
        <f aca="false">B2763/(B2763+C2763)</f>
        <v>0.611111111111111</v>
      </c>
      <c r="E2763" s="132"/>
    </row>
    <row r="2764" customFormat="false" ht="12.75" hidden="false" customHeight="false" outlineLevel="0" collapsed="false">
      <c r="A2764" s="0" t="s">
        <v>27564</v>
      </c>
      <c r="B2764" s="0" t="n">
        <v>0</v>
      </c>
      <c r="C2764" s="0" t="n">
        <v>1</v>
      </c>
      <c r="D2764" s="133" t="n">
        <f aca="false">B2764/(B2764+C2764)</f>
        <v>0</v>
      </c>
      <c r="E2764" s="132"/>
    </row>
    <row r="2765" customFormat="false" ht="12.75" hidden="false" customHeight="false" outlineLevel="0" collapsed="false">
      <c r="A2765" s="0" t="s">
        <v>25558</v>
      </c>
      <c r="B2765" s="0" t="n">
        <v>0</v>
      </c>
      <c r="C2765" s="0" t="n">
        <v>1</v>
      </c>
      <c r="D2765" s="133" t="n">
        <f aca="false">B2765/(B2765+C2765)</f>
        <v>0</v>
      </c>
      <c r="E2765" s="132"/>
    </row>
    <row r="2766" customFormat="false" ht="12.75" hidden="false" customHeight="false" outlineLevel="0" collapsed="false">
      <c r="A2766" s="0" t="s">
        <v>11960</v>
      </c>
      <c r="B2766" s="0" t="n">
        <v>8</v>
      </c>
      <c r="C2766" s="0" t="n">
        <v>5</v>
      </c>
      <c r="D2766" s="133" t="n">
        <f aca="false">B2766/(B2766+C2766)</f>
        <v>0.615384615384615</v>
      </c>
      <c r="E2766" s="132"/>
    </row>
    <row r="2767" customFormat="false" ht="12.75" hidden="false" customHeight="false" outlineLevel="0" collapsed="false">
      <c r="A2767" s="0" t="s">
        <v>23931</v>
      </c>
      <c r="B2767" s="0" t="n">
        <v>0</v>
      </c>
      <c r="C2767" s="0" t="n">
        <v>1</v>
      </c>
      <c r="D2767" s="133" t="n">
        <f aca="false">B2767/(B2767+C2767)</f>
        <v>0</v>
      </c>
      <c r="E2767" s="132"/>
    </row>
    <row r="2768" customFormat="false" ht="12.75" hidden="false" customHeight="false" outlineLevel="0" collapsed="false">
      <c r="A2768" s="0" t="s">
        <v>20248</v>
      </c>
      <c r="B2768" s="0" t="n">
        <v>1</v>
      </c>
      <c r="C2768" s="0" t="n">
        <v>0</v>
      </c>
      <c r="D2768" s="133" t="n">
        <f aca="false">B2768/(B2768+C2768)</f>
        <v>1</v>
      </c>
      <c r="E2768" s="132"/>
    </row>
    <row r="2769" customFormat="false" ht="12.75" hidden="false" customHeight="false" outlineLevel="0" collapsed="false">
      <c r="A2769" s="0" t="s">
        <v>27565</v>
      </c>
      <c r="B2769" s="0" t="n">
        <v>0</v>
      </c>
      <c r="C2769" s="0" t="n">
        <v>1</v>
      </c>
      <c r="D2769" s="133" t="n">
        <f aca="false">B2769/(B2769+C2769)</f>
        <v>0</v>
      </c>
      <c r="E2769" s="132"/>
    </row>
    <row r="2770" customFormat="false" ht="12.75" hidden="false" customHeight="false" outlineLevel="0" collapsed="false">
      <c r="A2770" s="0" t="s">
        <v>27566</v>
      </c>
      <c r="B2770" s="0" t="n">
        <v>1</v>
      </c>
      <c r="C2770" s="0" t="n">
        <v>4</v>
      </c>
      <c r="D2770" s="133" t="n">
        <f aca="false">B2770/(B2770+C2770)</f>
        <v>0.2</v>
      </c>
      <c r="E2770" s="132"/>
    </row>
    <row r="2771" customFormat="false" ht="12.75" hidden="false" customHeight="false" outlineLevel="0" collapsed="false">
      <c r="A2771" s="0" t="s">
        <v>25375</v>
      </c>
      <c r="B2771" s="0" t="n">
        <v>0</v>
      </c>
      <c r="C2771" s="0" t="n">
        <v>1</v>
      </c>
      <c r="D2771" s="133" t="n">
        <f aca="false">B2771/(B2771+C2771)</f>
        <v>0</v>
      </c>
      <c r="E2771" s="132"/>
    </row>
    <row r="2772" customFormat="false" ht="12.75" hidden="false" customHeight="false" outlineLevel="0" collapsed="false">
      <c r="A2772" s="0" t="s">
        <v>27567</v>
      </c>
      <c r="B2772" s="0" t="n">
        <v>6</v>
      </c>
      <c r="C2772" s="0" t="n">
        <v>0</v>
      </c>
      <c r="D2772" s="133" t="n">
        <f aca="false">B2772/(B2772+C2772)</f>
        <v>1</v>
      </c>
      <c r="E2772" s="132"/>
    </row>
    <row r="2773" customFormat="false" ht="12.75" hidden="false" customHeight="false" outlineLevel="0" collapsed="false">
      <c r="A2773" s="0" t="s">
        <v>27568</v>
      </c>
      <c r="B2773" s="0" t="n">
        <v>1</v>
      </c>
      <c r="C2773" s="0" t="n">
        <v>0</v>
      </c>
      <c r="D2773" s="133" t="n">
        <f aca="false">B2773/(B2773+C2773)</f>
        <v>1</v>
      </c>
      <c r="E2773" s="132"/>
    </row>
    <row r="2774" customFormat="false" ht="12.75" hidden="false" customHeight="false" outlineLevel="0" collapsed="false">
      <c r="A2774" s="0" t="s">
        <v>17394</v>
      </c>
      <c r="B2774" s="0" t="n">
        <v>3</v>
      </c>
      <c r="C2774" s="0" t="n">
        <v>0</v>
      </c>
      <c r="D2774" s="133" t="n">
        <f aca="false">B2774/(B2774+C2774)</f>
        <v>1</v>
      </c>
      <c r="E2774" s="132"/>
    </row>
    <row r="2775" customFormat="false" ht="12.75" hidden="false" customHeight="false" outlineLevel="0" collapsed="false">
      <c r="A2775" s="0" t="s">
        <v>21897</v>
      </c>
      <c r="B2775" s="0" t="n">
        <v>4</v>
      </c>
      <c r="C2775" s="0" t="n">
        <v>3</v>
      </c>
      <c r="D2775" s="133" t="n">
        <f aca="false">B2775/(B2775+C2775)</f>
        <v>0.571428571428571</v>
      </c>
      <c r="E2775" s="132"/>
    </row>
    <row r="2776" customFormat="false" ht="12.75" hidden="false" customHeight="false" outlineLevel="0" collapsed="false">
      <c r="A2776" s="0" t="s">
        <v>17193</v>
      </c>
      <c r="B2776" s="0" t="n">
        <v>0</v>
      </c>
      <c r="C2776" s="0" t="n">
        <v>1</v>
      </c>
      <c r="D2776" s="133" t="n">
        <f aca="false">B2776/(B2776+C2776)</f>
        <v>0</v>
      </c>
      <c r="E2776" s="132"/>
    </row>
    <row r="2777" customFormat="false" ht="12.75" hidden="false" customHeight="false" outlineLevel="0" collapsed="false">
      <c r="A2777" s="0" t="s">
        <v>25732</v>
      </c>
      <c r="B2777" s="0" t="n">
        <v>1</v>
      </c>
      <c r="C2777" s="0" t="n">
        <v>0</v>
      </c>
      <c r="D2777" s="133" t="n">
        <f aca="false">B2777/(B2777+C2777)</f>
        <v>1</v>
      </c>
      <c r="E2777" s="132"/>
    </row>
    <row r="2778" customFormat="false" ht="12.75" hidden="false" customHeight="false" outlineLevel="0" collapsed="false">
      <c r="A2778" s="0" t="s">
        <v>27569</v>
      </c>
      <c r="B2778" s="0" t="n">
        <v>1</v>
      </c>
      <c r="C2778" s="0" t="n">
        <v>1</v>
      </c>
      <c r="D2778" s="133" t="n">
        <f aca="false">B2778/(B2778+C2778)</f>
        <v>0.5</v>
      </c>
      <c r="E2778" s="132"/>
    </row>
    <row r="2779" customFormat="false" ht="12.75" hidden="false" customHeight="false" outlineLevel="0" collapsed="false">
      <c r="A2779" s="0" t="s">
        <v>16985</v>
      </c>
      <c r="B2779" s="0" t="n">
        <v>9</v>
      </c>
      <c r="C2779" s="0" t="n">
        <v>6</v>
      </c>
      <c r="D2779" s="133" t="n">
        <f aca="false">B2779/(B2779+C2779)</f>
        <v>0.6</v>
      </c>
      <c r="E2779" s="132"/>
    </row>
    <row r="2780" customFormat="false" ht="12.75" hidden="false" customHeight="false" outlineLevel="0" collapsed="false">
      <c r="A2780" s="0" t="s">
        <v>27570</v>
      </c>
      <c r="B2780" s="0" t="n">
        <v>1</v>
      </c>
      <c r="C2780" s="0" t="n">
        <v>0</v>
      </c>
      <c r="D2780" s="133" t="n">
        <f aca="false">B2780/(B2780+C2780)</f>
        <v>1</v>
      </c>
      <c r="E2780" s="132"/>
    </row>
    <row r="2781" customFormat="false" ht="12.75" hidden="false" customHeight="false" outlineLevel="0" collapsed="false">
      <c r="A2781" s="0" t="s">
        <v>27571</v>
      </c>
      <c r="B2781" s="0" t="n">
        <v>7</v>
      </c>
      <c r="C2781" s="0" t="n">
        <v>2</v>
      </c>
      <c r="D2781" s="133" t="n">
        <f aca="false">B2781/(B2781+C2781)</f>
        <v>0.777777777777778</v>
      </c>
      <c r="E2781" s="132"/>
    </row>
    <row r="2782" customFormat="false" ht="12.75" hidden="false" customHeight="false" outlineLevel="0" collapsed="false">
      <c r="A2782" s="0" t="s">
        <v>27572</v>
      </c>
      <c r="B2782" s="0" t="n">
        <v>1</v>
      </c>
      <c r="C2782" s="0" t="n">
        <v>0</v>
      </c>
      <c r="D2782" s="133" t="n">
        <f aca="false">B2782/(B2782+C2782)</f>
        <v>1</v>
      </c>
      <c r="E2782" s="132"/>
    </row>
    <row r="2783" customFormat="false" ht="12.75" hidden="false" customHeight="false" outlineLevel="0" collapsed="false">
      <c r="A2783" s="0" t="s">
        <v>23352</v>
      </c>
      <c r="B2783" s="0" t="n">
        <v>0</v>
      </c>
      <c r="C2783" s="0" t="n">
        <v>1</v>
      </c>
      <c r="D2783" s="133" t="n">
        <f aca="false">B2783/(B2783+C2783)</f>
        <v>0</v>
      </c>
      <c r="E2783" s="132"/>
    </row>
    <row r="2784" customFormat="false" ht="12.75" hidden="false" customHeight="false" outlineLevel="0" collapsed="false">
      <c r="A2784" s="0" t="s">
        <v>14616</v>
      </c>
      <c r="B2784" s="0" t="n">
        <v>0</v>
      </c>
      <c r="C2784" s="0" t="n">
        <v>2</v>
      </c>
      <c r="D2784" s="133" t="n">
        <f aca="false">B2784/(B2784+C2784)</f>
        <v>0</v>
      </c>
      <c r="E2784" s="132"/>
    </row>
    <row r="2785" customFormat="false" ht="12.75" hidden="false" customHeight="false" outlineLevel="0" collapsed="false">
      <c r="A2785" s="0" t="s">
        <v>27573</v>
      </c>
      <c r="B2785" s="0" t="n">
        <v>2</v>
      </c>
      <c r="C2785" s="0" t="n">
        <v>0</v>
      </c>
      <c r="D2785" s="133" t="n">
        <f aca="false">B2785/(B2785+C2785)</f>
        <v>1</v>
      </c>
      <c r="E2785" s="132"/>
    </row>
    <row r="2786" customFormat="false" ht="12.75" hidden="false" customHeight="false" outlineLevel="0" collapsed="false">
      <c r="A2786" s="0" t="s">
        <v>27574</v>
      </c>
      <c r="B2786" s="0" t="n">
        <v>5</v>
      </c>
      <c r="C2786" s="0" t="n">
        <v>0</v>
      </c>
      <c r="D2786" s="133" t="n">
        <f aca="false">B2786/(B2786+C2786)</f>
        <v>1</v>
      </c>
      <c r="E2786" s="132"/>
    </row>
    <row r="2787" customFormat="false" ht="12.75" hidden="false" customHeight="false" outlineLevel="0" collapsed="false">
      <c r="A2787" s="0" t="s">
        <v>27575</v>
      </c>
      <c r="B2787" s="0" t="n">
        <v>1</v>
      </c>
      <c r="C2787" s="0" t="n">
        <v>0</v>
      </c>
      <c r="D2787" s="133" t="n">
        <f aca="false">B2787/(B2787+C2787)</f>
        <v>1</v>
      </c>
      <c r="E2787" s="132"/>
    </row>
    <row r="2788" customFormat="false" ht="12.75" hidden="false" customHeight="false" outlineLevel="0" collapsed="false">
      <c r="A2788" s="0" t="s">
        <v>25147</v>
      </c>
      <c r="B2788" s="0" t="n">
        <v>2</v>
      </c>
      <c r="C2788" s="0" t="n">
        <v>0</v>
      </c>
      <c r="D2788" s="133" t="n">
        <f aca="false">B2788/(B2788+C2788)</f>
        <v>1</v>
      </c>
      <c r="E2788" s="132"/>
    </row>
    <row r="2789" customFormat="false" ht="12.75" hidden="false" customHeight="false" outlineLevel="0" collapsed="false">
      <c r="A2789" s="0" t="s">
        <v>15436</v>
      </c>
      <c r="B2789" s="0" t="n">
        <v>1</v>
      </c>
      <c r="C2789" s="0" t="n">
        <v>1</v>
      </c>
      <c r="D2789" s="133" t="n">
        <f aca="false">B2789/(B2789+C2789)</f>
        <v>0.5</v>
      </c>
      <c r="E2789" s="132"/>
    </row>
    <row r="2790" customFormat="false" ht="12.75" hidden="false" customHeight="false" outlineLevel="0" collapsed="false">
      <c r="A2790" s="0" t="s">
        <v>18316</v>
      </c>
      <c r="B2790" s="0" t="n">
        <v>1</v>
      </c>
      <c r="C2790" s="0" t="n">
        <v>0</v>
      </c>
      <c r="D2790" s="133" t="n">
        <f aca="false">B2790/(B2790+C2790)</f>
        <v>1</v>
      </c>
      <c r="E2790" s="132"/>
    </row>
    <row r="2791" customFormat="false" ht="12.75" hidden="false" customHeight="false" outlineLevel="0" collapsed="false">
      <c r="A2791" s="0" t="s">
        <v>25191</v>
      </c>
      <c r="B2791" s="0" t="n">
        <v>1</v>
      </c>
      <c r="C2791" s="0" t="n">
        <v>0</v>
      </c>
      <c r="D2791" s="133" t="n">
        <f aca="false">B2791/(B2791+C2791)</f>
        <v>1</v>
      </c>
      <c r="E2791" s="132"/>
    </row>
    <row r="2792" customFormat="false" ht="12.75" hidden="false" customHeight="false" outlineLevel="0" collapsed="false">
      <c r="A2792" s="0" t="s">
        <v>27576</v>
      </c>
      <c r="B2792" s="0" t="n">
        <v>1</v>
      </c>
      <c r="C2792" s="0" t="n">
        <v>1</v>
      </c>
      <c r="D2792" s="133" t="n">
        <f aca="false">B2792/(B2792+C2792)</f>
        <v>0.5</v>
      </c>
      <c r="E2792" s="132"/>
    </row>
    <row r="2793" customFormat="false" ht="12.75" hidden="false" customHeight="false" outlineLevel="0" collapsed="false">
      <c r="A2793" s="0" t="s">
        <v>27577</v>
      </c>
      <c r="B2793" s="0" t="n">
        <v>0</v>
      </c>
      <c r="C2793" s="0" t="n">
        <v>1</v>
      </c>
      <c r="D2793" s="133" t="n">
        <f aca="false">B2793/(B2793+C2793)</f>
        <v>0</v>
      </c>
      <c r="E2793" s="132"/>
    </row>
    <row r="2794" customFormat="false" ht="12.75" hidden="false" customHeight="false" outlineLevel="0" collapsed="false">
      <c r="A2794" s="0" t="s">
        <v>18190</v>
      </c>
      <c r="B2794" s="0" t="n">
        <v>1</v>
      </c>
      <c r="C2794" s="0" t="n">
        <v>0</v>
      </c>
      <c r="D2794" s="133" t="n">
        <f aca="false">B2794/(B2794+C2794)</f>
        <v>1</v>
      </c>
      <c r="E2794" s="132"/>
    </row>
    <row r="2795" customFormat="false" ht="12.75" hidden="false" customHeight="false" outlineLevel="0" collapsed="false">
      <c r="A2795" s="0" t="s">
        <v>27578</v>
      </c>
      <c r="B2795" s="0" t="n">
        <v>1</v>
      </c>
      <c r="C2795" s="0" t="n">
        <v>2</v>
      </c>
      <c r="D2795" s="133" t="n">
        <f aca="false">B2795/(B2795+C2795)</f>
        <v>0.333333333333333</v>
      </c>
      <c r="E2795" s="132"/>
    </row>
    <row r="2796" customFormat="false" ht="12.75" hidden="false" customHeight="false" outlineLevel="0" collapsed="false">
      <c r="A2796" s="0" t="s">
        <v>19951</v>
      </c>
      <c r="B2796" s="0" t="n">
        <v>1</v>
      </c>
      <c r="C2796" s="0" t="n">
        <v>0</v>
      </c>
      <c r="D2796" s="133" t="n">
        <f aca="false">B2796/(B2796+C2796)</f>
        <v>1</v>
      </c>
      <c r="E2796" s="132"/>
    </row>
    <row r="2797" customFormat="false" ht="12.75" hidden="false" customHeight="false" outlineLevel="0" collapsed="false">
      <c r="A2797" s="0" t="s">
        <v>15465</v>
      </c>
      <c r="B2797" s="0" t="n">
        <v>3</v>
      </c>
      <c r="C2797" s="0" t="n">
        <v>0</v>
      </c>
      <c r="D2797" s="133" t="n">
        <f aca="false">B2797/(B2797+C2797)</f>
        <v>1</v>
      </c>
      <c r="E2797" s="132"/>
    </row>
    <row r="2798" customFormat="false" ht="12.75" hidden="false" customHeight="false" outlineLevel="0" collapsed="false">
      <c r="A2798" s="0" t="s">
        <v>24280</v>
      </c>
      <c r="B2798" s="0" t="n">
        <v>1</v>
      </c>
      <c r="C2798" s="0" t="n">
        <v>0</v>
      </c>
      <c r="D2798" s="133" t="n">
        <f aca="false">B2798/(B2798+C2798)</f>
        <v>1</v>
      </c>
      <c r="E2798" s="132"/>
    </row>
    <row r="2799" customFormat="false" ht="12.75" hidden="false" customHeight="false" outlineLevel="0" collapsed="false">
      <c r="A2799" s="0" t="s">
        <v>16300</v>
      </c>
      <c r="B2799" s="0" t="n">
        <v>1</v>
      </c>
      <c r="C2799" s="0" t="n">
        <v>0</v>
      </c>
      <c r="D2799" s="133" t="n">
        <f aca="false">B2799/(B2799+C2799)</f>
        <v>1</v>
      </c>
      <c r="E2799" s="132"/>
    </row>
    <row r="2800" customFormat="false" ht="12.75" hidden="false" customHeight="false" outlineLevel="0" collapsed="false">
      <c r="A2800" s="0" t="s">
        <v>19140</v>
      </c>
      <c r="B2800" s="0" t="n">
        <v>2</v>
      </c>
      <c r="C2800" s="0" t="n">
        <v>0</v>
      </c>
      <c r="D2800" s="133" t="n">
        <f aca="false">B2800/(B2800+C2800)</f>
        <v>1</v>
      </c>
      <c r="E2800" s="132"/>
    </row>
    <row r="2801" customFormat="false" ht="12.75" hidden="false" customHeight="false" outlineLevel="0" collapsed="false">
      <c r="A2801" s="0" t="s">
        <v>14348</v>
      </c>
      <c r="B2801" s="0" t="n">
        <v>5</v>
      </c>
      <c r="C2801" s="0" t="n">
        <v>0</v>
      </c>
      <c r="D2801" s="133" t="n">
        <f aca="false">B2801/(B2801+C2801)</f>
        <v>1</v>
      </c>
      <c r="E2801" s="132"/>
    </row>
    <row r="2802" customFormat="false" ht="12.75" hidden="false" customHeight="false" outlineLevel="0" collapsed="false">
      <c r="A2802" s="0" t="s">
        <v>15204</v>
      </c>
      <c r="B2802" s="0" t="n">
        <v>1</v>
      </c>
      <c r="C2802" s="0" t="n">
        <v>0</v>
      </c>
      <c r="D2802" s="133" t="n">
        <f aca="false">B2802/(B2802+C2802)</f>
        <v>1</v>
      </c>
      <c r="E2802" s="132"/>
    </row>
    <row r="2803" customFormat="false" ht="12.75" hidden="false" customHeight="false" outlineLevel="0" collapsed="false">
      <c r="A2803" s="0" t="s">
        <v>27579</v>
      </c>
      <c r="B2803" s="0" t="n">
        <v>1</v>
      </c>
      <c r="C2803" s="0" t="n">
        <v>0</v>
      </c>
      <c r="D2803" s="133" t="n">
        <f aca="false">B2803/(B2803+C2803)</f>
        <v>1</v>
      </c>
      <c r="E2803" s="132"/>
    </row>
    <row r="2804" customFormat="false" ht="12.75" hidden="false" customHeight="false" outlineLevel="0" collapsed="false">
      <c r="A2804" s="0" t="s">
        <v>14195</v>
      </c>
      <c r="B2804" s="0" t="n">
        <v>2</v>
      </c>
      <c r="C2804" s="0" t="n">
        <v>1</v>
      </c>
      <c r="D2804" s="133" t="n">
        <f aca="false">B2804/(B2804+C2804)</f>
        <v>0.666666666666667</v>
      </c>
      <c r="E2804" s="132"/>
    </row>
    <row r="2805" customFormat="false" ht="12.75" hidden="false" customHeight="false" outlineLevel="0" collapsed="false">
      <c r="A2805" s="0" t="s">
        <v>18948</v>
      </c>
      <c r="B2805" s="0" t="n">
        <v>1</v>
      </c>
      <c r="C2805" s="0" t="n">
        <v>1</v>
      </c>
      <c r="D2805" s="133" t="n">
        <f aca="false">B2805/(B2805+C2805)</f>
        <v>0.5</v>
      </c>
      <c r="E2805" s="132"/>
    </row>
    <row r="2806" customFormat="false" ht="12.75" hidden="false" customHeight="false" outlineLevel="0" collapsed="false">
      <c r="A2806" s="0" t="s">
        <v>27580</v>
      </c>
      <c r="B2806" s="0" t="n">
        <v>1</v>
      </c>
      <c r="C2806" s="0" t="n">
        <v>0</v>
      </c>
      <c r="D2806" s="133" t="n">
        <f aca="false">B2806/(B2806+C2806)</f>
        <v>1</v>
      </c>
      <c r="E2806" s="132"/>
    </row>
    <row r="2807" customFormat="false" ht="12.75" hidden="false" customHeight="false" outlineLevel="0" collapsed="false">
      <c r="A2807" s="0" t="s">
        <v>20566</v>
      </c>
      <c r="B2807" s="0" t="n">
        <v>1</v>
      </c>
      <c r="C2807" s="0" t="n">
        <v>1</v>
      </c>
      <c r="D2807" s="133" t="n">
        <f aca="false">B2807/(B2807+C2807)</f>
        <v>0.5</v>
      </c>
      <c r="E2807" s="132"/>
    </row>
    <row r="2808" customFormat="false" ht="12.75" hidden="false" customHeight="false" outlineLevel="0" collapsed="false">
      <c r="A2808" s="54" t="s">
        <v>18357</v>
      </c>
      <c r="B2808" s="54" t="n">
        <v>5</v>
      </c>
      <c r="C2808" s="54" t="n">
        <v>0</v>
      </c>
      <c r="D2808" s="133" t="n">
        <f aca="false">B2808/(B2808+C2808)</f>
        <v>1</v>
      </c>
      <c r="E2808" s="132"/>
    </row>
    <row r="2809" customFormat="false" ht="12.75" hidden="false" customHeight="false" outlineLevel="0" collapsed="false">
      <c r="A2809" s="0" t="s">
        <v>14446</v>
      </c>
      <c r="B2809" s="0" t="n">
        <v>2</v>
      </c>
      <c r="C2809" s="0" t="n">
        <v>1</v>
      </c>
      <c r="D2809" s="133" t="n">
        <f aca="false">B2809/(B2809+C2809)</f>
        <v>0.666666666666667</v>
      </c>
      <c r="E2809" s="132"/>
    </row>
    <row r="2810" customFormat="false" ht="12.75" hidden="false" customHeight="false" outlineLevel="0" collapsed="false">
      <c r="A2810" s="0" t="s">
        <v>18248</v>
      </c>
      <c r="B2810" s="0" t="n">
        <v>1</v>
      </c>
      <c r="C2810" s="0" t="n">
        <v>0</v>
      </c>
      <c r="D2810" s="133" t="n">
        <f aca="false">B2810/(B2810+C2810)</f>
        <v>1</v>
      </c>
      <c r="E2810" s="132"/>
    </row>
    <row r="2811" customFormat="false" ht="12.75" hidden="false" customHeight="false" outlineLevel="0" collapsed="false">
      <c r="A2811" s="0" t="s">
        <v>14923</v>
      </c>
      <c r="B2811" s="0" t="n">
        <v>3</v>
      </c>
      <c r="C2811" s="0" t="n">
        <v>2</v>
      </c>
      <c r="D2811" s="133" t="n">
        <f aca="false">B2811/(B2811+C2811)</f>
        <v>0.6</v>
      </c>
      <c r="E2811" s="132"/>
    </row>
    <row r="2812" customFormat="false" ht="12.75" hidden="false" customHeight="false" outlineLevel="0" collapsed="false">
      <c r="A2812" s="54" t="s">
        <v>13976</v>
      </c>
      <c r="B2812" s="54" t="n">
        <v>10</v>
      </c>
      <c r="C2812" s="54" t="n">
        <v>4</v>
      </c>
      <c r="D2812" s="133" t="n">
        <f aca="false">B2812/(B2812+C2812)</f>
        <v>0.714285714285714</v>
      </c>
      <c r="E2812" s="132"/>
    </row>
    <row r="2813" customFormat="false" ht="12.75" hidden="false" customHeight="false" outlineLevel="0" collapsed="false">
      <c r="A2813" s="54" t="s">
        <v>27581</v>
      </c>
      <c r="B2813" s="54" t="n">
        <v>9</v>
      </c>
      <c r="C2813" s="54" t="n">
        <v>0</v>
      </c>
      <c r="D2813" s="133" t="n">
        <f aca="false">B2813/(B2813+C2813)</f>
        <v>1</v>
      </c>
      <c r="E2813" s="132"/>
    </row>
    <row r="2814" customFormat="false" ht="12.75" hidden="false" customHeight="false" outlineLevel="0" collapsed="false">
      <c r="A2814" s="0" t="s">
        <v>27582</v>
      </c>
      <c r="B2814" s="0" t="n">
        <v>2</v>
      </c>
      <c r="C2814" s="0" t="n">
        <v>0</v>
      </c>
      <c r="D2814" s="133" t="n">
        <f aca="false">B2814/(B2814+C2814)</f>
        <v>1</v>
      </c>
      <c r="E2814" s="132"/>
    </row>
    <row r="2815" customFormat="false" ht="12.75" hidden="false" customHeight="false" outlineLevel="0" collapsed="false">
      <c r="A2815" s="54" t="s">
        <v>27583</v>
      </c>
      <c r="B2815" s="54" t="n">
        <v>1</v>
      </c>
      <c r="C2815" s="54" t="n">
        <v>0</v>
      </c>
      <c r="D2815" s="133" t="n">
        <f aca="false">B2815/(B2815+C2815)</f>
        <v>1</v>
      </c>
      <c r="E2815" s="132"/>
    </row>
    <row r="2816" customFormat="false" ht="12.75" hidden="false" customHeight="false" outlineLevel="0" collapsed="false">
      <c r="A2816" s="0" t="s">
        <v>27584</v>
      </c>
      <c r="B2816" s="0" t="n">
        <v>1</v>
      </c>
      <c r="C2816" s="0" t="n">
        <v>0</v>
      </c>
      <c r="D2816" s="133" t="n">
        <f aca="false">B2816/(B2816+C2816)</f>
        <v>1</v>
      </c>
      <c r="E2816" s="132"/>
    </row>
    <row r="2817" customFormat="false" ht="12.75" hidden="false" customHeight="false" outlineLevel="0" collapsed="false">
      <c r="A2817" s="0" t="s">
        <v>25379</v>
      </c>
      <c r="B2817" s="0" t="n">
        <v>1</v>
      </c>
      <c r="C2817" s="0" t="n">
        <v>0</v>
      </c>
      <c r="D2817" s="133" t="n">
        <f aca="false">B2817/(B2817+C2817)</f>
        <v>1</v>
      </c>
      <c r="E2817" s="132"/>
    </row>
    <row r="2818" customFormat="false" ht="12.75" hidden="false" customHeight="false" outlineLevel="0" collapsed="false">
      <c r="A2818" s="0" t="s">
        <v>27585</v>
      </c>
      <c r="B2818" s="0" t="n">
        <v>16</v>
      </c>
      <c r="C2818" s="0" t="n">
        <v>0</v>
      </c>
      <c r="D2818" s="133" t="n">
        <f aca="false">B2818/(B2818+C2818)</f>
        <v>1</v>
      </c>
      <c r="E2818" s="132"/>
    </row>
    <row r="2819" customFormat="false" ht="12.75" hidden="false" customHeight="false" outlineLevel="0" collapsed="false">
      <c r="A2819" s="0" t="s">
        <v>14821</v>
      </c>
      <c r="B2819" s="0" t="n">
        <v>2</v>
      </c>
      <c r="C2819" s="0" t="n">
        <v>1</v>
      </c>
      <c r="D2819" s="133" t="n">
        <f aca="false">B2819/(B2819+C2819)</f>
        <v>0.666666666666667</v>
      </c>
      <c r="E2819" s="132"/>
    </row>
    <row r="2820" customFormat="false" ht="12.75" hidden="false" customHeight="false" outlineLevel="0" collapsed="false">
      <c r="A2820" s="0" t="s">
        <v>27586</v>
      </c>
      <c r="B2820" s="0" t="n">
        <v>1</v>
      </c>
      <c r="C2820" s="0" t="n">
        <v>0</v>
      </c>
      <c r="D2820" s="133" t="n">
        <f aca="false">B2820/(B2820+C2820)</f>
        <v>1</v>
      </c>
      <c r="E2820" s="132"/>
    </row>
    <row r="2821" customFormat="false" ht="12.75" hidden="false" customHeight="false" outlineLevel="0" collapsed="false">
      <c r="A2821" s="0" t="s">
        <v>18810</v>
      </c>
      <c r="B2821" s="0" t="n">
        <v>1</v>
      </c>
      <c r="C2821" s="0" t="n">
        <v>0</v>
      </c>
      <c r="D2821" s="133" t="n">
        <f aca="false">B2821/(B2821+C2821)</f>
        <v>1</v>
      </c>
      <c r="E2821" s="132"/>
    </row>
    <row r="2822" customFormat="false" ht="12.75" hidden="false" customHeight="false" outlineLevel="0" collapsed="false">
      <c r="A2822" s="0" t="s">
        <v>17656</v>
      </c>
      <c r="B2822" s="0" t="n">
        <v>5</v>
      </c>
      <c r="C2822" s="0" t="n">
        <v>1</v>
      </c>
      <c r="D2822" s="133" t="n">
        <f aca="false">B2822/(B2822+C2822)</f>
        <v>0.833333333333333</v>
      </c>
      <c r="E2822" s="132"/>
    </row>
    <row r="2823" customFormat="false" ht="12.75" hidden="false" customHeight="false" outlineLevel="0" collapsed="false">
      <c r="A2823" s="0" t="s">
        <v>27587</v>
      </c>
      <c r="B2823" s="0" t="n">
        <v>3</v>
      </c>
      <c r="C2823" s="0" t="n">
        <v>0</v>
      </c>
      <c r="D2823" s="133" t="n">
        <f aca="false">B2823/(B2823+C2823)</f>
        <v>1</v>
      </c>
      <c r="E2823" s="132"/>
    </row>
    <row r="2824" customFormat="false" ht="12.75" hidden="false" customHeight="false" outlineLevel="0" collapsed="false">
      <c r="A2824" s="0" t="s">
        <v>20997</v>
      </c>
      <c r="B2824" s="0" t="n">
        <v>1</v>
      </c>
      <c r="C2824" s="0" t="n">
        <v>1</v>
      </c>
      <c r="D2824" s="133" t="n">
        <f aca="false">B2824/(B2824+C2824)</f>
        <v>0.5</v>
      </c>
      <c r="E2824" s="132"/>
    </row>
    <row r="2825" customFormat="false" ht="12.75" hidden="false" customHeight="false" outlineLevel="0" collapsed="false">
      <c r="A2825" s="0" t="s">
        <v>27588</v>
      </c>
      <c r="B2825" s="0" t="n">
        <v>1</v>
      </c>
      <c r="C2825" s="0" t="n">
        <v>0</v>
      </c>
      <c r="D2825" s="133" t="n">
        <f aca="false">B2825/(B2825+C2825)</f>
        <v>1</v>
      </c>
      <c r="E2825" s="132"/>
    </row>
    <row r="2826" customFormat="false" ht="12.75" hidden="false" customHeight="false" outlineLevel="0" collapsed="false">
      <c r="A2826" s="0" t="s">
        <v>15430</v>
      </c>
      <c r="B2826" s="0" t="n">
        <v>0</v>
      </c>
      <c r="C2826" s="0" t="n">
        <v>1</v>
      </c>
      <c r="D2826" s="133" t="n">
        <f aca="false">B2826/(B2826+C2826)</f>
        <v>0</v>
      </c>
      <c r="E2826" s="132"/>
    </row>
    <row r="2827" customFormat="false" ht="12.75" hidden="false" customHeight="false" outlineLevel="0" collapsed="false">
      <c r="A2827" s="0" t="s">
        <v>27589</v>
      </c>
      <c r="B2827" s="0" t="n">
        <v>2</v>
      </c>
      <c r="C2827" s="0" t="n">
        <v>5</v>
      </c>
      <c r="D2827" s="133" t="n">
        <f aca="false">B2827/(B2827+C2827)</f>
        <v>0.285714285714286</v>
      </c>
      <c r="E2827" s="132"/>
    </row>
    <row r="2828" customFormat="false" ht="12.75" hidden="false" customHeight="false" outlineLevel="0" collapsed="false">
      <c r="A2828" s="0" t="s">
        <v>27590</v>
      </c>
      <c r="B2828" s="0" t="n">
        <v>2</v>
      </c>
      <c r="C2828" s="0" t="n">
        <v>0</v>
      </c>
      <c r="D2828" s="133" t="n">
        <f aca="false">B2828/(B2828+C2828)</f>
        <v>1</v>
      </c>
      <c r="E2828" s="132"/>
    </row>
    <row r="2829" customFormat="false" ht="12.75" hidden="false" customHeight="false" outlineLevel="0" collapsed="false">
      <c r="A2829" s="0" t="s">
        <v>22976</v>
      </c>
      <c r="B2829" s="0" t="n">
        <v>1</v>
      </c>
      <c r="C2829" s="0" t="n">
        <v>0</v>
      </c>
      <c r="D2829" s="133" t="n">
        <f aca="false">B2829/(B2829+C2829)</f>
        <v>1</v>
      </c>
      <c r="E2829" s="132"/>
    </row>
    <row r="2830" customFormat="false" ht="12.75" hidden="false" customHeight="false" outlineLevel="0" collapsed="false">
      <c r="A2830" s="0" t="s">
        <v>27591</v>
      </c>
      <c r="B2830" s="0" t="n">
        <v>1</v>
      </c>
      <c r="C2830" s="0" t="n">
        <v>0</v>
      </c>
      <c r="D2830" s="133" t="n">
        <f aca="false">B2830/(B2830+C2830)</f>
        <v>1</v>
      </c>
      <c r="E2830" s="132"/>
    </row>
    <row r="2831" customFormat="false" ht="12.75" hidden="false" customHeight="false" outlineLevel="0" collapsed="false">
      <c r="A2831" s="0" t="s">
        <v>24217</v>
      </c>
      <c r="B2831" s="0" t="n">
        <v>2</v>
      </c>
      <c r="C2831" s="0" t="n">
        <v>0</v>
      </c>
      <c r="D2831" s="133" t="n">
        <f aca="false">B2831/(B2831+C2831)</f>
        <v>1</v>
      </c>
      <c r="E2831" s="132"/>
    </row>
    <row r="2832" customFormat="false" ht="12.75" hidden="false" customHeight="false" outlineLevel="0" collapsed="false">
      <c r="A2832" s="0" t="s">
        <v>27592</v>
      </c>
      <c r="B2832" s="0" t="n">
        <v>1</v>
      </c>
      <c r="C2832" s="0" t="n">
        <v>0</v>
      </c>
      <c r="D2832" s="133" t="n">
        <f aca="false">B2832/(B2832+C2832)</f>
        <v>1</v>
      </c>
      <c r="E2832" s="132"/>
    </row>
    <row r="2833" customFormat="false" ht="12.75" hidden="false" customHeight="false" outlineLevel="0" collapsed="false">
      <c r="A2833" s="0" t="s">
        <v>25183</v>
      </c>
      <c r="B2833" s="0" t="n">
        <v>1</v>
      </c>
      <c r="C2833" s="0" t="n">
        <v>0</v>
      </c>
      <c r="D2833" s="133" t="n">
        <f aca="false">B2833/(B2833+C2833)</f>
        <v>1</v>
      </c>
      <c r="E2833" s="132"/>
    </row>
    <row r="2834" customFormat="false" ht="12.75" hidden="false" customHeight="false" outlineLevel="0" collapsed="false">
      <c r="A2834" s="0" t="s">
        <v>27593</v>
      </c>
      <c r="B2834" s="0" t="n">
        <v>0</v>
      </c>
      <c r="C2834" s="0" t="n">
        <v>1</v>
      </c>
      <c r="D2834" s="133" t="n">
        <f aca="false">B2834/(B2834+C2834)</f>
        <v>0</v>
      </c>
      <c r="E2834" s="132"/>
    </row>
    <row r="2835" customFormat="false" ht="12.75" hidden="false" customHeight="false" outlineLevel="0" collapsed="false">
      <c r="A2835" s="0" t="s">
        <v>23444</v>
      </c>
      <c r="B2835" s="0" t="n">
        <v>1</v>
      </c>
      <c r="C2835" s="0" t="n">
        <v>0</v>
      </c>
      <c r="D2835" s="133" t="n">
        <f aca="false">B2835/(B2835+C2835)</f>
        <v>1</v>
      </c>
      <c r="E2835" s="132"/>
    </row>
    <row r="2836" customFormat="false" ht="12.75" hidden="false" customHeight="false" outlineLevel="0" collapsed="false">
      <c r="A2836" s="0" t="s">
        <v>11680</v>
      </c>
      <c r="B2836" s="0" t="n">
        <v>4</v>
      </c>
      <c r="C2836" s="0" t="n">
        <v>1</v>
      </c>
      <c r="D2836" s="133" t="n">
        <f aca="false">B2836/(B2836+C2836)</f>
        <v>0.8</v>
      </c>
      <c r="E2836" s="132"/>
    </row>
    <row r="2837" customFormat="false" ht="12.75" hidden="false" customHeight="false" outlineLevel="0" collapsed="false">
      <c r="A2837" s="0" t="s">
        <v>25921</v>
      </c>
      <c r="B2837" s="0" t="n">
        <v>1</v>
      </c>
      <c r="C2837" s="0" t="n">
        <v>0</v>
      </c>
      <c r="D2837" s="133" t="n">
        <f aca="false">B2837/(B2837+C2837)</f>
        <v>1</v>
      </c>
      <c r="E2837" s="132"/>
    </row>
    <row r="2838" customFormat="false" ht="12.75" hidden="false" customHeight="false" outlineLevel="0" collapsed="false">
      <c r="A2838" s="0" t="s">
        <v>20907</v>
      </c>
      <c r="B2838" s="0" t="n">
        <v>1</v>
      </c>
      <c r="C2838" s="0" t="n">
        <v>0</v>
      </c>
      <c r="D2838" s="133" t="n">
        <f aca="false">B2838/(B2838+C2838)</f>
        <v>1</v>
      </c>
      <c r="E2838" s="132"/>
    </row>
    <row r="2839" customFormat="false" ht="12.75" hidden="false" customHeight="false" outlineLevel="0" collapsed="false">
      <c r="A2839" s="0" t="s">
        <v>19331</v>
      </c>
      <c r="B2839" s="0" t="n">
        <v>3</v>
      </c>
      <c r="C2839" s="0" t="n">
        <v>0</v>
      </c>
      <c r="D2839" s="133" t="n">
        <f aca="false">B2839/(B2839+C2839)</f>
        <v>1</v>
      </c>
      <c r="E2839" s="132"/>
    </row>
    <row r="2840" customFormat="false" ht="12.75" hidden="false" customHeight="false" outlineLevel="0" collapsed="false">
      <c r="A2840" s="0" t="s">
        <v>27594</v>
      </c>
      <c r="B2840" s="0" t="n">
        <v>2</v>
      </c>
      <c r="C2840" s="0" t="n">
        <v>0</v>
      </c>
      <c r="D2840" s="133" t="n">
        <f aca="false">B2840/(B2840+C2840)</f>
        <v>1</v>
      </c>
      <c r="E2840" s="132"/>
    </row>
    <row r="2841" customFormat="false" ht="12.75" hidden="false" customHeight="false" outlineLevel="0" collapsed="false">
      <c r="A2841" s="0" t="s">
        <v>18206</v>
      </c>
      <c r="B2841" s="0" t="n">
        <v>4</v>
      </c>
      <c r="C2841" s="0" t="n">
        <v>1</v>
      </c>
      <c r="D2841" s="133" t="n">
        <f aca="false">B2841/(B2841+C2841)</f>
        <v>0.8</v>
      </c>
      <c r="E2841" s="132"/>
    </row>
    <row r="2842" customFormat="false" ht="12.75" hidden="false" customHeight="false" outlineLevel="0" collapsed="false">
      <c r="A2842" s="0" t="s">
        <v>15113</v>
      </c>
      <c r="B2842" s="0" t="n">
        <v>0</v>
      </c>
      <c r="C2842" s="0" t="n">
        <v>2</v>
      </c>
      <c r="D2842" s="133" t="n">
        <f aca="false">B2842/(B2842+C2842)</f>
        <v>0</v>
      </c>
      <c r="E2842" s="132"/>
    </row>
    <row r="2843" customFormat="false" ht="12.75" hidden="false" customHeight="false" outlineLevel="0" collapsed="false">
      <c r="A2843" s="0" t="s">
        <v>17353</v>
      </c>
      <c r="B2843" s="0" t="n">
        <v>2</v>
      </c>
      <c r="C2843" s="0" t="n">
        <v>0</v>
      </c>
      <c r="D2843" s="133" t="n">
        <f aca="false">B2843/(B2843+C2843)</f>
        <v>1</v>
      </c>
      <c r="E2843" s="132"/>
    </row>
    <row r="2844" customFormat="false" ht="12.75" hidden="false" customHeight="false" outlineLevel="0" collapsed="false">
      <c r="A2844" s="0" t="s">
        <v>15445</v>
      </c>
      <c r="B2844" s="0" t="n">
        <v>7</v>
      </c>
      <c r="C2844" s="0" t="n">
        <v>0</v>
      </c>
      <c r="D2844" s="133" t="n">
        <f aca="false">B2844/(B2844+C2844)</f>
        <v>1</v>
      </c>
      <c r="E2844" s="132"/>
    </row>
    <row r="2845" customFormat="false" ht="12.75" hidden="false" customHeight="false" outlineLevel="0" collapsed="false">
      <c r="A2845" s="0" t="s">
        <v>27595</v>
      </c>
      <c r="B2845" s="0" t="n">
        <v>5</v>
      </c>
      <c r="C2845" s="0" t="n">
        <v>0</v>
      </c>
      <c r="D2845" s="133" t="n">
        <f aca="false">B2845/(B2845+C2845)</f>
        <v>1</v>
      </c>
      <c r="E2845" s="132"/>
    </row>
    <row r="2846" customFormat="false" ht="12.75" hidden="false" customHeight="false" outlineLevel="0" collapsed="false">
      <c r="A2846" s="0" t="s">
        <v>27596</v>
      </c>
      <c r="B2846" s="0" t="n">
        <v>10</v>
      </c>
      <c r="C2846" s="0" t="n">
        <v>0</v>
      </c>
      <c r="D2846" s="133" t="n">
        <f aca="false">B2846/(B2846+C2846)</f>
        <v>1</v>
      </c>
      <c r="E2846" s="132"/>
    </row>
    <row r="2847" customFormat="false" ht="12.75" hidden="false" customHeight="false" outlineLevel="0" collapsed="false">
      <c r="A2847" s="0" t="s">
        <v>27597</v>
      </c>
      <c r="B2847" s="0" t="n">
        <v>1</v>
      </c>
      <c r="C2847" s="0" t="n">
        <v>0</v>
      </c>
      <c r="D2847" s="133" t="n">
        <f aca="false">B2847/(B2847+C2847)</f>
        <v>1</v>
      </c>
      <c r="E2847" s="132"/>
    </row>
    <row r="2848" customFormat="false" ht="12.75" hidden="false" customHeight="false" outlineLevel="0" collapsed="false">
      <c r="A2848" s="0" t="s">
        <v>27598</v>
      </c>
      <c r="B2848" s="0" t="n">
        <v>1</v>
      </c>
      <c r="C2848" s="0" t="n">
        <v>0</v>
      </c>
      <c r="D2848" s="133" t="n">
        <f aca="false">B2848/(B2848+C2848)</f>
        <v>1</v>
      </c>
      <c r="E2848" s="132"/>
    </row>
    <row r="2849" customFormat="false" ht="12.75" hidden="false" customHeight="false" outlineLevel="0" collapsed="false">
      <c r="A2849" s="0" t="s">
        <v>17396</v>
      </c>
      <c r="B2849" s="0" t="n">
        <v>2</v>
      </c>
      <c r="C2849" s="0" t="n">
        <v>0</v>
      </c>
      <c r="D2849" s="133" t="n">
        <f aca="false">B2849/(B2849+C2849)</f>
        <v>1</v>
      </c>
      <c r="E2849" s="132"/>
    </row>
    <row r="2850" customFormat="false" ht="12.75" hidden="false" customHeight="false" outlineLevel="0" collapsed="false">
      <c r="A2850" s="0" t="s">
        <v>17154</v>
      </c>
      <c r="B2850" s="0" t="n">
        <v>0</v>
      </c>
      <c r="C2850" s="0" t="n">
        <v>2</v>
      </c>
      <c r="D2850" s="133" t="n">
        <f aca="false">B2850/(B2850+C2850)</f>
        <v>0</v>
      </c>
      <c r="E2850" s="132"/>
    </row>
    <row r="2851" customFormat="false" ht="12.75" hidden="false" customHeight="false" outlineLevel="0" collapsed="false">
      <c r="A2851" s="0" t="s">
        <v>14679</v>
      </c>
      <c r="B2851" s="0" t="n">
        <v>2</v>
      </c>
      <c r="C2851" s="0" t="n">
        <v>0</v>
      </c>
      <c r="D2851" s="133" t="n">
        <f aca="false">B2851/(B2851+C2851)</f>
        <v>1</v>
      </c>
      <c r="E2851" s="132"/>
    </row>
    <row r="2852" customFormat="false" ht="12.75" hidden="false" customHeight="false" outlineLevel="0" collapsed="false">
      <c r="A2852" s="54" t="s">
        <v>27599</v>
      </c>
      <c r="B2852" s="54" t="n">
        <v>7</v>
      </c>
      <c r="C2852" s="54" t="n">
        <v>3</v>
      </c>
      <c r="D2852" s="133" t="n">
        <f aca="false">B2852/(B2852+C2852)</f>
        <v>0.7</v>
      </c>
      <c r="E2852" s="132"/>
    </row>
    <row r="2853" customFormat="false" ht="12.75" hidden="false" customHeight="false" outlineLevel="0" collapsed="false">
      <c r="A2853" s="0" t="s">
        <v>27600</v>
      </c>
      <c r="B2853" s="0" t="n">
        <v>3</v>
      </c>
      <c r="C2853" s="0" t="n">
        <v>1</v>
      </c>
      <c r="D2853" s="133" t="n">
        <f aca="false">B2853/(B2853+C2853)</f>
        <v>0.75</v>
      </c>
      <c r="E2853" s="132"/>
    </row>
    <row r="2854" customFormat="false" ht="12.75" hidden="false" customHeight="false" outlineLevel="0" collapsed="false">
      <c r="A2854" s="0" t="s">
        <v>16768</v>
      </c>
      <c r="B2854" s="0" t="n">
        <v>1</v>
      </c>
      <c r="C2854" s="0" t="n">
        <v>0</v>
      </c>
      <c r="D2854" s="133" t="n">
        <f aca="false">B2854/(B2854+C2854)</f>
        <v>1</v>
      </c>
      <c r="E2854" s="132"/>
    </row>
    <row r="2855" customFormat="false" ht="12.75" hidden="false" customHeight="false" outlineLevel="0" collapsed="false">
      <c r="A2855" s="0" t="s">
        <v>20474</v>
      </c>
      <c r="B2855" s="0" t="n">
        <v>1</v>
      </c>
      <c r="C2855" s="0" t="n">
        <v>0</v>
      </c>
      <c r="D2855" s="133" t="n">
        <f aca="false">B2855/(B2855+C2855)</f>
        <v>1</v>
      </c>
      <c r="E2855" s="132"/>
    </row>
    <row r="2856" customFormat="false" ht="12.75" hidden="false" customHeight="false" outlineLevel="0" collapsed="false">
      <c r="A2856" s="0" t="s">
        <v>17785</v>
      </c>
      <c r="B2856" s="0" t="n">
        <v>2</v>
      </c>
      <c r="C2856" s="0" t="n">
        <v>0</v>
      </c>
      <c r="D2856" s="133" t="n">
        <f aca="false">B2856/(B2856+C2856)</f>
        <v>1</v>
      </c>
      <c r="E2856" s="132"/>
    </row>
    <row r="2857" customFormat="false" ht="12.75" hidden="false" customHeight="false" outlineLevel="0" collapsed="false">
      <c r="A2857" s="0" t="s">
        <v>18939</v>
      </c>
      <c r="B2857" s="0" t="n">
        <v>1</v>
      </c>
      <c r="C2857" s="0" t="n">
        <v>0</v>
      </c>
      <c r="D2857" s="133" t="n">
        <f aca="false">B2857/(B2857+C2857)</f>
        <v>1</v>
      </c>
      <c r="E2857" s="132"/>
    </row>
    <row r="2858" customFormat="false" ht="12.75" hidden="false" customHeight="false" outlineLevel="0" collapsed="false">
      <c r="A2858" s="0" t="s">
        <v>24339</v>
      </c>
      <c r="B2858" s="0" t="n">
        <v>1</v>
      </c>
      <c r="C2858" s="0" t="n">
        <v>0</v>
      </c>
      <c r="D2858" s="133" t="n">
        <f aca="false">B2858/(B2858+C2858)</f>
        <v>1</v>
      </c>
      <c r="E2858" s="132"/>
    </row>
    <row r="2859" customFormat="false" ht="12.75" hidden="false" customHeight="false" outlineLevel="0" collapsed="false">
      <c r="A2859" s="0" t="s">
        <v>18910</v>
      </c>
      <c r="B2859" s="0" t="n">
        <v>5</v>
      </c>
      <c r="C2859" s="0" t="n">
        <v>0</v>
      </c>
      <c r="D2859" s="133" t="n">
        <f aca="false">B2859/(B2859+C2859)</f>
        <v>1</v>
      </c>
      <c r="E2859" s="132"/>
    </row>
    <row r="2860" customFormat="false" ht="12.75" hidden="false" customHeight="false" outlineLevel="0" collapsed="false">
      <c r="A2860" s="0" t="s">
        <v>24464</v>
      </c>
      <c r="B2860" s="0" t="n">
        <v>1</v>
      </c>
      <c r="C2860" s="0" t="n">
        <v>0</v>
      </c>
      <c r="D2860" s="133" t="n">
        <f aca="false">B2860/(B2860+C2860)</f>
        <v>1</v>
      </c>
      <c r="E2860" s="132"/>
    </row>
    <row r="2861" customFormat="false" ht="12.75" hidden="false" customHeight="false" outlineLevel="0" collapsed="false">
      <c r="A2861" s="0" t="s">
        <v>27601</v>
      </c>
      <c r="B2861" s="0" t="n">
        <v>1</v>
      </c>
      <c r="C2861" s="0" t="n">
        <v>0</v>
      </c>
      <c r="D2861" s="133" t="n">
        <f aca="false">B2861/(B2861+C2861)</f>
        <v>1</v>
      </c>
      <c r="E2861" s="132"/>
    </row>
    <row r="2862" customFormat="false" ht="12.75" hidden="false" customHeight="false" outlineLevel="0" collapsed="false">
      <c r="A2862" s="0" t="s">
        <v>18498</v>
      </c>
      <c r="B2862" s="0" t="n">
        <v>0</v>
      </c>
      <c r="C2862" s="0" t="n">
        <v>1</v>
      </c>
      <c r="D2862" s="133" t="n">
        <f aca="false">B2862/(B2862+C2862)</f>
        <v>0</v>
      </c>
      <c r="E2862" s="132"/>
    </row>
    <row r="2863" customFormat="false" ht="12.75" hidden="false" customHeight="false" outlineLevel="0" collapsed="false">
      <c r="A2863" s="0" t="s">
        <v>18937</v>
      </c>
      <c r="B2863" s="0" t="n">
        <v>1</v>
      </c>
      <c r="C2863" s="0" t="n">
        <v>0</v>
      </c>
      <c r="D2863" s="133" t="n">
        <f aca="false">B2863/(B2863+C2863)</f>
        <v>1</v>
      </c>
      <c r="E2863" s="132"/>
    </row>
    <row r="2864" customFormat="false" ht="12.75" hidden="false" customHeight="false" outlineLevel="0" collapsed="false">
      <c r="A2864" s="0" t="s">
        <v>23350</v>
      </c>
      <c r="B2864" s="0" t="n">
        <v>0</v>
      </c>
      <c r="C2864" s="0" t="n">
        <v>1</v>
      </c>
      <c r="D2864" s="133" t="n">
        <f aca="false">B2864/(B2864+C2864)</f>
        <v>0</v>
      </c>
      <c r="E2864" s="132"/>
    </row>
    <row r="2865" customFormat="false" ht="12.75" hidden="false" customHeight="false" outlineLevel="0" collapsed="false">
      <c r="A2865" s="0" t="s">
        <v>27602</v>
      </c>
      <c r="B2865" s="0" t="n">
        <v>1</v>
      </c>
      <c r="C2865" s="0" t="n">
        <v>0</v>
      </c>
      <c r="D2865" s="133" t="n">
        <f aca="false">B2865/(B2865+C2865)</f>
        <v>1</v>
      </c>
      <c r="E2865" s="132"/>
    </row>
    <row r="2866" customFormat="false" ht="12.75" hidden="false" customHeight="false" outlineLevel="0" collapsed="false">
      <c r="A2866" s="0" t="s">
        <v>24639</v>
      </c>
      <c r="B2866" s="0" t="n">
        <v>1</v>
      </c>
      <c r="C2866" s="0" t="n">
        <v>0</v>
      </c>
      <c r="D2866" s="133" t="n">
        <f aca="false">B2866/(B2866+C2866)</f>
        <v>1</v>
      </c>
      <c r="E2866" s="132"/>
    </row>
    <row r="2867" customFormat="false" ht="12.75" hidden="false" customHeight="false" outlineLevel="0" collapsed="false">
      <c r="A2867" s="0" t="s">
        <v>14463</v>
      </c>
      <c r="B2867" s="0" t="n">
        <v>18</v>
      </c>
      <c r="C2867" s="0" t="n">
        <v>5</v>
      </c>
      <c r="D2867" s="133" t="n">
        <f aca="false">B2867/(B2867+C2867)</f>
        <v>0.782608695652174</v>
      </c>
      <c r="E2867" s="132"/>
    </row>
    <row r="2868" customFormat="false" ht="12.75" hidden="false" customHeight="false" outlineLevel="0" collapsed="false">
      <c r="A2868" s="0" t="s">
        <v>20420</v>
      </c>
      <c r="B2868" s="0" t="n">
        <v>1</v>
      </c>
      <c r="C2868" s="0" t="n">
        <v>0</v>
      </c>
      <c r="D2868" s="133" t="n">
        <f aca="false">B2868/(B2868+C2868)</f>
        <v>1</v>
      </c>
      <c r="E2868" s="132"/>
    </row>
    <row r="2869" customFormat="false" ht="12.75" hidden="false" customHeight="false" outlineLevel="0" collapsed="false">
      <c r="A2869" s="0" t="s">
        <v>27603</v>
      </c>
      <c r="B2869" s="0" t="n">
        <v>2</v>
      </c>
      <c r="C2869" s="0" t="n">
        <v>1</v>
      </c>
      <c r="D2869" s="133" t="n">
        <f aca="false">B2869/(B2869+C2869)</f>
        <v>0.666666666666667</v>
      </c>
      <c r="E2869" s="132"/>
    </row>
    <row r="2870" customFormat="false" ht="12.75" hidden="false" customHeight="false" outlineLevel="0" collapsed="false">
      <c r="A2870" s="54" t="s">
        <v>27604</v>
      </c>
      <c r="B2870" s="54" t="n">
        <v>17</v>
      </c>
      <c r="C2870" s="54" t="n">
        <v>1</v>
      </c>
      <c r="D2870" s="133" t="n">
        <f aca="false">B2870/(B2870+C2870)</f>
        <v>0.944444444444444</v>
      </c>
      <c r="E2870" s="132"/>
    </row>
    <row r="2871" customFormat="false" ht="12.75" hidden="false" customHeight="false" outlineLevel="0" collapsed="false">
      <c r="A2871" s="0" t="s">
        <v>18826</v>
      </c>
      <c r="B2871" s="0" t="n">
        <v>1</v>
      </c>
      <c r="C2871" s="0" t="n">
        <v>0</v>
      </c>
      <c r="D2871" s="133" t="n">
        <f aca="false">B2871/(B2871+C2871)</f>
        <v>1</v>
      </c>
      <c r="E2871" s="132"/>
    </row>
    <row r="2872" customFormat="false" ht="12.75" hidden="false" customHeight="false" outlineLevel="0" collapsed="false">
      <c r="A2872" s="0" t="s">
        <v>16297</v>
      </c>
      <c r="B2872" s="0" t="n">
        <v>2</v>
      </c>
      <c r="C2872" s="0" t="n">
        <v>1</v>
      </c>
      <c r="D2872" s="133" t="n">
        <f aca="false">B2872/(B2872+C2872)</f>
        <v>0.666666666666667</v>
      </c>
      <c r="E2872" s="132"/>
    </row>
    <row r="2873" customFormat="false" ht="12.75" hidden="false" customHeight="false" outlineLevel="0" collapsed="false">
      <c r="A2873" s="0" t="s">
        <v>27605</v>
      </c>
      <c r="B2873" s="0" t="n">
        <v>1</v>
      </c>
      <c r="C2873" s="0" t="n">
        <v>1</v>
      </c>
      <c r="D2873" s="133" t="n">
        <f aca="false">B2873/(B2873+C2873)</f>
        <v>0.5</v>
      </c>
      <c r="E2873" s="132"/>
    </row>
    <row r="2874" customFormat="false" ht="12.75" hidden="false" customHeight="false" outlineLevel="0" collapsed="false">
      <c r="A2874" s="0" t="s">
        <v>25592</v>
      </c>
      <c r="B2874" s="0" t="n">
        <v>1</v>
      </c>
      <c r="C2874" s="0" t="n">
        <v>0</v>
      </c>
      <c r="D2874" s="133" t="n">
        <f aca="false">B2874/(B2874+C2874)</f>
        <v>1</v>
      </c>
      <c r="E2874" s="132"/>
    </row>
    <row r="2875" customFormat="false" ht="12.75" hidden="false" customHeight="false" outlineLevel="0" collapsed="false">
      <c r="A2875" s="0" t="s">
        <v>19060</v>
      </c>
      <c r="B2875" s="0" t="n">
        <v>1</v>
      </c>
      <c r="C2875" s="0" t="n">
        <v>0</v>
      </c>
      <c r="D2875" s="133" t="n">
        <f aca="false">B2875/(B2875+C2875)</f>
        <v>1</v>
      </c>
      <c r="E2875" s="132"/>
    </row>
    <row r="2876" customFormat="false" ht="12.75" hidden="false" customHeight="false" outlineLevel="0" collapsed="false">
      <c r="A2876" s="0" t="s">
        <v>19513</v>
      </c>
      <c r="B2876" s="0" t="n">
        <v>3</v>
      </c>
      <c r="C2876" s="0" t="n">
        <v>0</v>
      </c>
      <c r="D2876" s="133" t="n">
        <f aca="false">B2876/(B2876+C2876)</f>
        <v>1</v>
      </c>
      <c r="E2876" s="132"/>
    </row>
    <row r="2877" customFormat="false" ht="12.75" hidden="false" customHeight="false" outlineLevel="0" collapsed="false">
      <c r="A2877" s="0" t="s">
        <v>17652</v>
      </c>
      <c r="B2877" s="0" t="n">
        <v>0</v>
      </c>
      <c r="C2877" s="0" t="n">
        <v>1</v>
      </c>
      <c r="D2877" s="133" t="n">
        <f aca="false">B2877/(B2877+C2877)</f>
        <v>0</v>
      </c>
      <c r="E2877" s="132"/>
    </row>
    <row r="2878" customFormat="false" ht="12.75" hidden="false" customHeight="false" outlineLevel="0" collapsed="false">
      <c r="A2878" s="54" t="s">
        <v>23864</v>
      </c>
      <c r="B2878" s="54" t="n">
        <v>2</v>
      </c>
      <c r="C2878" s="54" t="n">
        <v>0</v>
      </c>
      <c r="D2878" s="133" t="n">
        <f aca="false">B2878/(B2878+C2878)</f>
        <v>1</v>
      </c>
      <c r="E2878" s="132"/>
    </row>
    <row r="2879" customFormat="false" ht="12.75" hidden="false" customHeight="false" outlineLevel="0" collapsed="false">
      <c r="A2879" s="0" t="s">
        <v>18962</v>
      </c>
      <c r="B2879" s="0" t="n">
        <v>1</v>
      </c>
      <c r="C2879" s="0" t="n">
        <v>0</v>
      </c>
      <c r="D2879" s="133" t="n">
        <f aca="false">B2879/(B2879+C2879)</f>
        <v>1</v>
      </c>
      <c r="E2879" s="132"/>
    </row>
    <row r="2880" customFormat="false" ht="12.75" hidden="false" customHeight="false" outlineLevel="0" collapsed="false">
      <c r="A2880" s="0" t="s">
        <v>11819</v>
      </c>
      <c r="B2880" s="0" t="n">
        <v>3</v>
      </c>
      <c r="C2880" s="0" t="n">
        <v>0</v>
      </c>
      <c r="D2880" s="133" t="n">
        <f aca="false">B2880/(B2880+C2880)</f>
        <v>1</v>
      </c>
      <c r="E2880" s="132"/>
    </row>
    <row r="2881" customFormat="false" ht="12.75" hidden="false" customHeight="false" outlineLevel="0" collapsed="false">
      <c r="A2881" s="0" t="s">
        <v>19209</v>
      </c>
      <c r="B2881" s="0" t="n">
        <v>1</v>
      </c>
      <c r="C2881" s="0" t="n">
        <v>0</v>
      </c>
      <c r="D2881" s="133" t="n">
        <f aca="false">B2881/(B2881+C2881)</f>
        <v>1</v>
      </c>
      <c r="E2881" s="132"/>
    </row>
    <row r="2882" customFormat="false" ht="12.75" hidden="false" customHeight="false" outlineLevel="0" collapsed="false">
      <c r="A2882" s="0" t="s">
        <v>22763</v>
      </c>
      <c r="B2882" s="0" t="n">
        <v>0</v>
      </c>
      <c r="C2882" s="0" t="n">
        <v>2</v>
      </c>
      <c r="D2882" s="133" t="n">
        <f aca="false">B2882/(B2882+C2882)</f>
        <v>0</v>
      </c>
      <c r="E2882" s="132"/>
    </row>
    <row r="2883" customFormat="false" ht="12.75" hidden="false" customHeight="false" outlineLevel="0" collapsed="false">
      <c r="A2883" s="0" t="s">
        <v>23233</v>
      </c>
      <c r="B2883" s="0" t="n">
        <v>0</v>
      </c>
      <c r="C2883" s="0" t="n">
        <v>1</v>
      </c>
      <c r="D2883" s="133" t="n">
        <f aca="false">B2883/(B2883+C2883)</f>
        <v>0</v>
      </c>
      <c r="E2883" s="132"/>
    </row>
    <row r="2884" customFormat="false" ht="12.75" hidden="false" customHeight="false" outlineLevel="0" collapsed="false">
      <c r="A2884" s="0" t="s">
        <v>27606</v>
      </c>
      <c r="B2884" s="0" t="n">
        <v>0</v>
      </c>
      <c r="C2884" s="0" t="n">
        <v>14</v>
      </c>
      <c r="D2884" s="133" t="n">
        <f aca="false">B2884/(B2884+C2884)</f>
        <v>0</v>
      </c>
      <c r="E2884" s="132"/>
    </row>
    <row r="2885" customFormat="false" ht="12.75" hidden="false" customHeight="false" outlineLevel="0" collapsed="false">
      <c r="A2885" s="0" t="s">
        <v>22690</v>
      </c>
      <c r="B2885" s="0" t="n">
        <v>1</v>
      </c>
      <c r="C2885" s="0" t="n">
        <v>0</v>
      </c>
      <c r="D2885" s="133" t="n">
        <f aca="false">B2885/(B2885+C2885)</f>
        <v>1</v>
      </c>
      <c r="E2885" s="132"/>
    </row>
    <row r="2886" customFormat="false" ht="12.75" hidden="false" customHeight="false" outlineLevel="0" collapsed="false">
      <c r="A2886" s="0" t="s">
        <v>19404</v>
      </c>
      <c r="B2886" s="0" t="n">
        <v>1</v>
      </c>
      <c r="C2886" s="0" t="n">
        <v>0</v>
      </c>
      <c r="D2886" s="133" t="n">
        <f aca="false">B2886/(B2886+C2886)</f>
        <v>1</v>
      </c>
      <c r="E2886" s="132"/>
    </row>
    <row r="2887" customFormat="false" ht="12.75" hidden="false" customHeight="false" outlineLevel="0" collapsed="false">
      <c r="A2887" s="0" t="s">
        <v>21196</v>
      </c>
      <c r="B2887" s="0" t="n">
        <v>1</v>
      </c>
      <c r="C2887" s="0" t="n">
        <v>0</v>
      </c>
      <c r="D2887" s="133" t="n">
        <f aca="false">B2887/(B2887+C2887)</f>
        <v>1</v>
      </c>
      <c r="E2887" s="132"/>
    </row>
    <row r="2888" customFormat="false" ht="12.75" hidden="false" customHeight="false" outlineLevel="0" collapsed="false">
      <c r="A2888" s="0" t="s">
        <v>11815</v>
      </c>
      <c r="B2888" s="0" t="n">
        <v>1</v>
      </c>
      <c r="C2888" s="0" t="n">
        <v>0</v>
      </c>
      <c r="D2888" s="133" t="n">
        <f aca="false">B2888/(B2888+C2888)</f>
        <v>1</v>
      </c>
      <c r="E2888" s="132"/>
    </row>
    <row r="2889" customFormat="false" ht="12.75" hidden="false" customHeight="false" outlineLevel="0" collapsed="false">
      <c r="A2889" s="0" t="s">
        <v>18660</v>
      </c>
      <c r="B2889" s="0" t="n">
        <v>1</v>
      </c>
      <c r="C2889" s="0" t="n">
        <v>0</v>
      </c>
      <c r="D2889" s="133" t="n">
        <f aca="false">B2889/(B2889+C2889)</f>
        <v>1</v>
      </c>
      <c r="E2889" s="132"/>
    </row>
    <row r="2890" customFormat="false" ht="12.75" hidden="false" customHeight="false" outlineLevel="0" collapsed="false">
      <c r="A2890" s="0" t="s">
        <v>27607</v>
      </c>
      <c r="B2890" s="0" t="n">
        <v>4</v>
      </c>
      <c r="C2890" s="0" t="n">
        <v>0</v>
      </c>
      <c r="D2890" s="133" t="n">
        <f aca="false">B2890/(B2890+C2890)</f>
        <v>1</v>
      </c>
      <c r="E2890" s="132"/>
    </row>
    <row r="2891" customFormat="false" ht="12.75" hidden="false" customHeight="false" outlineLevel="0" collapsed="false">
      <c r="A2891" s="0" t="s">
        <v>16155</v>
      </c>
      <c r="B2891" s="0" t="n">
        <v>1</v>
      </c>
      <c r="C2891" s="0" t="n">
        <v>0</v>
      </c>
      <c r="D2891" s="133" t="n">
        <f aca="false">B2891/(B2891+C2891)</f>
        <v>1</v>
      </c>
      <c r="E2891" s="132"/>
    </row>
    <row r="2892" customFormat="false" ht="12.75" hidden="false" customHeight="false" outlineLevel="0" collapsed="false">
      <c r="A2892" s="0" t="s">
        <v>17499</v>
      </c>
      <c r="B2892" s="0" t="n">
        <v>0</v>
      </c>
      <c r="C2892" s="0" t="n">
        <v>1</v>
      </c>
      <c r="D2892" s="133" t="n">
        <f aca="false">B2892/(B2892+C2892)</f>
        <v>0</v>
      </c>
      <c r="E2892" s="132"/>
    </row>
    <row r="2893" customFormat="false" ht="12.75" hidden="false" customHeight="false" outlineLevel="0" collapsed="false">
      <c r="A2893" s="0" t="s">
        <v>14190</v>
      </c>
      <c r="B2893" s="0" t="n">
        <v>3</v>
      </c>
      <c r="C2893" s="0" t="n">
        <v>1</v>
      </c>
      <c r="D2893" s="133" t="n">
        <f aca="false">B2893/(B2893+C2893)</f>
        <v>0.75</v>
      </c>
      <c r="E2893" s="132"/>
    </row>
    <row r="2894" customFormat="false" ht="12.75" hidden="false" customHeight="false" outlineLevel="0" collapsed="false">
      <c r="A2894" s="0" t="s">
        <v>27608</v>
      </c>
      <c r="B2894" s="0" t="n">
        <v>1</v>
      </c>
      <c r="C2894" s="0" t="n">
        <v>0</v>
      </c>
      <c r="D2894" s="133" t="n">
        <f aca="false">B2894/(B2894+C2894)</f>
        <v>1</v>
      </c>
      <c r="E2894" s="132"/>
    </row>
    <row r="2895" customFormat="false" ht="12.75" hidden="false" customHeight="false" outlineLevel="0" collapsed="false">
      <c r="A2895" s="0" t="s">
        <v>18953</v>
      </c>
      <c r="B2895" s="0" t="n">
        <v>5</v>
      </c>
      <c r="C2895" s="0" t="n">
        <v>0</v>
      </c>
      <c r="D2895" s="133" t="n">
        <f aca="false">B2895/(B2895+C2895)</f>
        <v>1</v>
      </c>
      <c r="E2895" s="132"/>
    </row>
    <row r="2896" customFormat="false" ht="12.75" hidden="false" customHeight="false" outlineLevel="0" collapsed="false">
      <c r="A2896" s="0" t="s">
        <v>27609</v>
      </c>
      <c r="B2896" s="0" t="n">
        <v>2</v>
      </c>
      <c r="C2896" s="0" t="n">
        <v>0</v>
      </c>
      <c r="D2896" s="133" t="n">
        <f aca="false">B2896/(B2896+C2896)</f>
        <v>1</v>
      </c>
      <c r="E2896" s="132"/>
    </row>
    <row r="2897" customFormat="false" ht="12.75" hidden="false" customHeight="false" outlineLevel="0" collapsed="false">
      <c r="A2897" s="0" t="s">
        <v>25423</v>
      </c>
      <c r="B2897" s="0" t="n">
        <v>1</v>
      </c>
      <c r="C2897" s="0" t="n">
        <v>0</v>
      </c>
      <c r="D2897" s="133" t="n">
        <f aca="false">B2897/(B2897+C2897)</f>
        <v>1</v>
      </c>
      <c r="E2897" s="132"/>
    </row>
    <row r="2898" customFormat="false" ht="12.75" hidden="false" customHeight="false" outlineLevel="0" collapsed="false">
      <c r="A2898" s="0" t="s">
        <v>16289</v>
      </c>
      <c r="B2898" s="0" t="n">
        <v>20</v>
      </c>
      <c r="C2898" s="0" t="n">
        <v>0</v>
      </c>
      <c r="D2898" s="133" t="n">
        <f aca="false">B2898/(B2898+C2898)</f>
        <v>1</v>
      </c>
      <c r="E2898" s="132"/>
    </row>
    <row r="2899" customFormat="false" ht="12.75" hidden="false" customHeight="false" outlineLevel="0" collapsed="false">
      <c r="A2899" s="0" t="s">
        <v>18797</v>
      </c>
      <c r="B2899" s="0" t="n">
        <v>1</v>
      </c>
      <c r="C2899" s="0" t="n">
        <v>1</v>
      </c>
      <c r="D2899" s="133" t="n">
        <f aca="false">B2899/(B2899+C2899)</f>
        <v>0.5</v>
      </c>
      <c r="E2899" s="132"/>
    </row>
    <row r="2900" customFormat="false" ht="12.75" hidden="false" customHeight="false" outlineLevel="0" collapsed="false">
      <c r="A2900" s="0" t="s">
        <v>21611</v>
      </c>
      <c r="B2900" s="0" t="n">
        <v>1</v>
      </c>
      <c r="C2900" s="0" t="n">
        <v>0</v>
      </c>
      <c r="D2900" s="133" t="n">
        <f aca="false">B2900/(B2900+C2900)</f>
        <v>1</v>
      </c>
      <c r="E2900" s="132"/>
    </row>
    <row r="2901" customFormat="false" ht="12.75" hidden="false" customHeight="false" outlineLevel="0" collapsed="false">
      <c r="A2901" s="0" t="s">
        <v>17494</v>
      </c>
      <c r="B2901" s="0" t="n">
        <v>4</v>
      </c>
      <c r="C2901" s="0" t="n">
        <v>1</v>
      </c>
      <c r="D2901" s="133" t="n">
        <f aca="false">B2901/(B2901+C2901)</f>
        <v>0.8</v>
      </c>
      <c r="E2901" s="132"/>
    </row>
    <row r="2902" customFormat="false" ht="12.75" hidden="false" customHeight="false" outlineLevel="0" collapsed="false">
      <c r="A2902" s="0" t="s">
        <v>18935</v>
      </c>
      <c r="B2902" s="0" t="n">
        <v>1</v>
      </c>
      <c r="C2902" s="0" t="n">
        <v>0</v>
      </c>
      <c r="D2902" s="133" t="n">
        <f aca="false">B2902/(B2902+C2902)</f>
        <v>1</v>
      </c>
      <c r="E2902" s="132"/>
    </row>
    <row r="2903" customFormat="false" ht="12.75" hidden="false" customHeight="false" outlineLevel="0" collapsed="false">
      <c r="A2903" s="0" t="s">
        <v>18929</v>
      </c>
      <c r="B2903" s="0" t="n">
        <v>1</v>
      </c>
      <c r="C2903" s="0" t="n">
        <v>0</v>
      </c>
      <c r="D2903" s="133" t="n">
        <f aca="false">B2903/(B2903+C2903)</f>
        <v>1</v>
      </c>
      <c r="E2903" s="132"/>
    </row>
    <row r="2904" customFormat="false" ht="12.75" hidden="false" customHeight="false" outlineLevel="0" collapsed="false">
      <c r="A2904" s="0" t="s">
        <v>25240</v>
      </c>
      <c r="B2904" s="0" t="n">
        <v>0</v>
      </c>
      <c r="C2904" s="0" t="n">
        <v>1</v>
      </c>
      <c r="D2904" s="133" t="n">
        <f aca="false">B2904/(B2904+C2904)</f>
        <v>0</v>
      </c>
      <c r="E2904" s="132"/>
    </row>
    <row r="2905" customFormat="false" ht="12.75" hidden="false" customHeight="false" outlineLevel="0" collapsed="false">
      <c r="A2905" s="0" t="s">
        <v>11538</v>
      </c>
      <c r="B2905" s="0" t="n">
        <v>3</v>
      </c>
      <c r="C2905" s="0" t="n">
        <v>0</v>
      </c>
      <c r="D2905" s="133" t="n">
        <f aca="false">B2905/(B2905+C2905)</f>
        <v>1</v>
      </c>
      <c r="E2905" s="132"/>
    </row>
    <row r="2906" customFormat="false" ht="12.75" hidden="false" customHeight="false" outlineLevel="0" collapsed="false">
      <c r="A2906" s="0" t="s">
        <v>19454</v>
      </c>
      <c r="B2906" s="0" t="n">
        <v>0</v>
      </c>
      <c r="C2906" s="0" t="n">
        <v>1</v>
      </c>
      <c r="D2906" s="133" t="n">
        <f aca="false">B2906/(B2906+C2906)</f>
        <v>0</v>
      </c>
      <c r="E2906" s="132"/>
    </row>
    <row r="2907" customFormat="false" ht="12.75" hidden="false" customHeight="false" outlineLevel="0" collapsed="false">
      <c r="A2907" s="0" t="s">
        <v>27610</v>
      </c>
      <c r="B2907" s="0" t="n">
        <v>1</v>
      </c>
      <c r="C2907" s="0" t="n">
        <v>1</v>
      </c>
      <c r="D2907" s="133" t="n">
        <f aca="false">B2907/(B2907+C2907)</f>
        <v>0.5</v>
      </c>
      <c r="E2907" s="132"/>
    </row>
    <row r="2908" customFormat="false" ht="12.75" hidden="false" customHeight="false" outlineLevel="0" collapsed="false">
      <c r="A2908" s="0" t="s">
        <v>18577</v>
      </c>
      <c r="B2908" s="0" t="n">
        <v>1</v>
      </c>
      <c r="C2908" s="0" t="n">
        <v>0</v>
      </c>
      <c r="D2908" s="133" t="n">
        <f aca="false">B2908/(B2908+C2908)</f>
        <v>1</v>
      </c>
      <c r="E2908" s="132"/>
    </row>
    <row r="2909" customFormat="false" ht="12.75" hidden="false" customHeight="false" outlineLevel="0" collapsed="false">
      <c r="A2909" s="0" t="s">
        <v>18136</v>
      </c>
      <c r="B2909" s="0" t="n">
        <v>1</v>
      </c>
      <c r="C2909" s="0" t="n">
        <v>0</v>
      </c>
      <c r="D2909" s="133" t="n">
        <f aca="false">B2909/(B2909+C2909)</f>
        <v>1</v>
      </c>
      <c r="E2909" s="132"/>
    </row>
    <row r="2910" customFormat="false" ht="12.75" hidden="false" customHeight="false" outlineLevel="0" collapsed="false">
      <c r="A2910" s="0" t="s">
        <v>27611</v>
      </c>
      <c r="B2910" s="0" t="n">
        <v>15</v>
      </c>
      <c r="C2910" s="0" t="n">
        <v>4</v>
      </c>
      <c r="D2910" s="133" t="n">
        <f aca="false">B2910/(B2910+C2910)</f>
        <v>0.789473684210526</v>
      </c>
      <c r="E2910" s="132"/>
    </row>
    <row r="2911" customFormat="false" ht="12.75" hidden="false" customHeight="false" outlineLevel="0" collapsed="false">
      <c r="A2911" s="0" t="s">
        <v>27612</v>
      </c>
      <c r="B2911" s="0" t="n">
        <v>2</v>
      </c>
      <c r="C2911" s="0" t="n">
        <v>0</v>
      </c>
      <c r="D2911" s="133" t="n">
        <f aca="false">B2911/(B2911+C2911)</f>
        <v>1</v>
      </c>
      <c r="E2911" s="132"/>
    </row>
    <row r="2912" customFormat="false" ht="12.75" hidden="false" customHeight="false" outlineLevel="0" collapsed="false">
      <c r="A2912" s="0" t="s">
        <v>27613</v>
      </c>
      <c r="B2912" s="0" t="n">
        <v>1</v>
      </c>
      <c r="C2912" s="0" t="n">
        <v>0</v>
      </c>
      <c r="D2912" s="133" t="n">
        <f aca="false">B2912/(B2912+C2912)</f>
        <v>1</v>
      </c>
      <c r="E2912" s="132"/>
    </row>
    <row r="2913" customFormat="false" ht="12.75" hidden="false" customHeight="false" outlineLevel="0" collapsed="false">
      <c r="A2913" s="0" t="s">
        <v>13709</v>
      </c>
      <c r="B2913" s="0" t="n">
        <v>5</v>
      </c>
      <c r="C2913" s="0" t="n">
        <v>0</v>
      </c>
      <c r="D2913" s="133" t="n">
        <f aca="false">B2913/(B2913+C2913)</f>
        <v>1</v>
      </c>
      <c r="E2913" s="132"/>
    </row>
    <row r="2914" customFormat="false" ht="12.75" hidden="false" customHeight="false" outlineLevel="0" collapsed="false">
      <c r="A2914" s="0" t="s">
        <v>16192</v>
      </c>
      <c r="B2914" s="0" t="n">
        <v>4</v>
      </c>
      <c r="C2914" s="0" t="n">
        <v>2</v>
      </c>
      <c r="D2914" s="133" t="n">
        <f aca="false">B2914/(B2914+C2914)</f>
        <v>0.666666666666667</v>
      </c>
      <c r="E2914" s="132"/>
    </row>
    <row r="2915" customFormat="false" ht="12.75" hidden="false" customHeight="false" outlineLevel="0" collapsed="false">
      <c r="A2915" s="0" t="s">
        <v>27614</v>
      </c>
      <c r="B2915" s="0" t="n">
        <v>0</v>
      </c>
      <c r="C2915" s="0" t="n">
        <v>1</v>
      </c>
      <c r="D2915" s="133" t="n">
        <f aca="false">B2915/(B2915+C2915)</f>
        <v>0</v>
      </c>
      <c r="E2915" s="132"/>
    </row>
    <row r="2916" customFormat="false" ht="12.75" hidden="false" customHeight="false" outlineLevel="0" collapsed="false">
      <c r="A2916" s="0" t="s">
        <v>27615</v>
      </c>
      <c r="B2916" s="0" t="n">
        <v>0</v>
      </c>
      <c r="C2916" s="0" t="n">
        <v>1</v>
      </c>
      <c r="D2916" s="133" t="n">
        <f aca="false">B2916/(B2916+C2916)</f>
        <v>0</v>
      </c>
      <c r="E2916" s="132"/>
    </row>
    <row r="2917" customFormat="false" ht="12.75" hidden="false" customHeight="false" outlineLevel="0" collapsed="false">
      <c r="A2917" s="0" t="s">
        <v>14597</v>
      </c>
      <c r="B2917" s="0" t="n">
        <v>11</v>
      </c>
      <c r="C2917" s="0" t="n">
        <v>3</v>
      </c>
      <c r="D2917" s="133" t="n">
        <f aca="false">B2917/(B2917+C2917)</f>
        <v>0.785714285714286</v>
      </c>
      <c r="E2917" s="132"/>
    </row>
    <row r="2918" customFormat="false" ht="12.75" hidden="false" customHeight="false" outlineLevel="0" collapsed="false">
      <c r="A2918" s="0" t="s">
        <v>27616</v>
      </c>
      <c r="B2918" s="0" t="n">
        <v>2</v>
      </c>
      <c r="C2918" s="0" t="n">
        <v>1</v>
      </c>
      <c r="D2918" s="133" t="n">
        <f aca="false">B2918/(B2918+C2918)</f>
        <v>0.666666666666667</v>
      </c>
      <c r="E2918" s="132"/>
    </row>
    <row r="2919" customFormat="false" ht="12.75" hidden="false" customHeight="false" outlineLevel="0" collapsed="false">
      <c r="A2919" s="0" t="s">
        <v>15379</v>
      </c>
      <c r="B2919" s="0" t="n">
        <v>3</v>
      </c>
      <c r="C2919" s="0" t="n">
        <v>0</v>
      </c>
      <c r="D2919" s="133" t="n">
        <f aca="false">B2919/(B2919+C2919)</f>
        <v>1</v>
      </c>
      <c r="E2919" s="132"/>
    </row>
    <row r="2920" customFormat="false" ht="12.75" hidden="false" customHeight="false" outlineLevel="0" collapsed="false">
      <c r="A2920" s="0" t="s">
        <v>27617</v>
      </c>
      <c r="B2920" s="0" t="n">
        <v>1</v>
      </c>
      <c r="C2920" s="0" t="n">
        <v>0</v>
      </c>
      <c r="D2920" s="133" t="n">
        <f aca="false">B2920/(B2920+C2920)</f>
        <v>1</v>
      </c>
      <c r="E2920" s="132"/>
    </row>
    <row r="2921" customFormat="false" ht="12.75" hidden="false" customHeight="false" outlineLevel="0" collapsed="false">
      <c r="A2921" s="0" t="s">
        <v>27618</v>
      </c>
      <c r="B2921" s="0" t="n">
        <v>0</v>
      </c>
      <c r="C2921" s="0" t="n">
        <v>1</v>
      </c>
      <c r="D2921" s="133" t="n">
        <f aca="false">B2921/(B2921+C2921)</f>
        <v>0</v>
      </c>
      <c r="E2921" s="132"/>
    </row>
    <row r="2922" customFormat="false" ht="12.75" hidden="false" customHeight="false" outlineLevel="0" collapsed="false">
      <c r="A2922" s="0" t="s">
        <v>25349</v>
      </c>
      <c r="B2922" s="0" t="n">
        <v>1</v>
      </c>
      <c r="C2922" s="0" t="n">
        <v>1</v>
      </c>
      <c r="D2922" s="133" t="n">
        <f aca="false">B2922/(B2922+C2922)</f>
        <v>0.5</v>
      </c>
      <c r="E2922" s="132"/>
    </row>
    <row r="2923" customFormat="false" ht="12.75" hidden="false" customHeight="false" outlineLevel="0" collapsed="false">
      <c r="A2923" s="0" t="s">
        <v>27619</v>
      </c>
      <c r="B2923" s="0" t="n">
        <v>3</v>
      </c>
      <c r="C2923" s="0" t="n">
        <v>0</v>
      </c>
      <c r="D2923" s="133" t="n">
        <f aca="false">B2923/(B2923+C2923)</f>
        <v>1</v>
      </c>
      <c r="E2923" s="132"/>
    </row>
    <row r="2924" customFormat="false" ht="12.75" hidden="false" customHeight="false" outlineLevel="0" collapsed="false">
      <c r="A2924" s="0" t="s">
        <v>27620</v>
      </c>
      <c r="B2924" s="0" t="n">
        <v>1</v>
      </c>
      <c r="C2924" s="0" t="n">
        <v>0</v>
      </c>
      <c r="D2924" s="133" t="n">
        <f aca="false">B2924/(B2924+C2924)</f>
        <v>1</v>
      </c>
      <c r="E2924" s="132"/>
    </row>
    <row r="2925" customFormat="false" ht="12.75" hidden="false" customHeight="false" outlineLevel="0" collapsed="false">
      <c r="A2925" s="0" t="s">
        <v>27621</v>
      </c>
      <c r="B2925" s="0" t="n">
        <v>7</v>
      </c>
      <c r="C2925" s="0" t="n">
        <v>3</v>
      </c>
      <c r="D2925" s="133" t="n">
        <f aca="false">B2925/(B2925+C2925)</f>
        <v>0.7</v>
      </c>
      <c r="E2925" s="132"/>
    </row>
    <row r="2926" customFormat="false" ht="12.75" hidden="false" customHeight="false" outlineLevel="0" collapsed="false">
      <c r="A2926" s="0" t="s">
        <v>14760</v>
      </c>
      <c r="B2926" s="0" t="n">
        <v>7</v>
      </c>
      <c r="C2926" s="0" t="n">
        <v>2</v>
      </c>
      <c r="D2926" s="133" t="n">
        <f aca="false">B2926/(B2926+C2926)</f>
        <v>0.777777777777778</v>
      </c>
      <c r="E2926" s="132"/>
    </row>
    <row r="2927" customFormat="false" ht="12.75" hidden="false" customHeight="false" outlineLevel="0" collapsed="false">
      <c r="A2927" s="0" t="s">
        <v>27622</v>
      </c>
      <c r="B2927" s="0" t="n">
        <v>5</v>
      </c>
      <c r="C2927" s="0" t="n">
        <v>1</v>
      </c>
      <c r="D2927" s="133" t="n">
        <f aca="false">B2927/(B2927+C2927)</f>
        <v>0.833333333333333</v>
      </c>
      <c r="E2927" s="132"/>
    </row>
    <row r="2928" customFormat="false" ht="12.75" hidden="false" customHeight="false" outlineLevel="0" collapsed="false">
      <c r="A2928" s="0" t="s">
        <v>27623</v>
      </c>
      <c r="B2928" s="0" t="n">
        <v>0</v>
      </c>
      <c r="C2928" s="0" t="n">
        <v>1</v>
      </c>
      <c r="D2928" s="133" t="n">
        <f aca="false">B2928/(B2928+C2928)</f>
        <v>0</v>
      </c>
      <c r="E2928" s="132"/>
    </row>
    <row r="2929" customFormat="false" ht="12.75" hidden="false" customHeight="false" outlineLevel="0" collapsed="false">
      <c r="A2929" s="0" t="s">
        <v>27624</v>
      </c>
      <c r="B2929" s="0" t="n">
        <v>0</v>
      </c>
      <c r="C2929" s="0" t="n">
        <v>1</v>
      </c>
      <c r="D2929" s="133" t="n">
        <f aca="false">B2929/(B2929+C2929)</f>
        <v>0</v>
      </c>
      <c r="E2929" s="132"/>
    </row>
    <row r="2930" customFormat="false" ht="12.75" hidden="false" customHeight="false" outlineLevel="0" collapsed="false">
      <c r="A2930" s="0" t="s">
        <v>11265</v>
      </c>
      <c r="B2930" s="0" t="n">
        <v>1</v>
      </c>
      <c r="C2930" s="0" t="n">
        <v>0</v>
      </c>
      <c r="D2930" s="133" t="n">
        <f aca="false">B2930/(B2930+C2930)</f>
        <v>1</v>
      </c>
      <c r="E2930" s="132"/>
    </row>
    <row r="2931" customFormat="false" ht="12.75" hidden="false" customHeight="false" outlineLevel="0" collapsed="false">
      <c r="A2931" s="0" t="s">
        <v>27625</v>
      </c>
      <c r="B2931" s="0" t="n">
        <v>0</v>
      </c>
      <c r="C2931" s="0" t="n">
        <v>1</v>
      </c>
      <c r="D2931" s="133" t="n">
        <f aca="false">B2931/(B2931+C2931)</f>
        <v>0</v>
      </c>
      <c r="E2931" s="132"/>
    </row>
    <row r="2932" customFormat="false" ht="12.75" hidden="false" customHeight="false" outlineLevel="0" collapsed="false">
      <c r="A2932" s="0" t="s">
        <v>27626</v>
      </c>
      <c r="B2932" s="0" t="n">
        <v>5</v>
      </c>
      <c r="C2932" s="0" t="n">
        <v>0</v>
      </c>
      <c r="D2932" s="133" t="n">
        <f aca="false">B2932/(B2932+C2932)</f>
        <v>1</v>
      </c>
      <c r="E2932" s="132"/>
    </row>
    <row r="2933" customFormat="false" ht="12.75" hidden="false" customHeight="false" outlineLevel="0" collapsed="false">
      <c r="A2933" s="0" t="s">
        <v>25495</v>
      </c>
      <c r="B2933" s="0" t="n">
        <v>0</v>
      </c>
      <c r="C2933" s="0" t="n">
        <v>1</v>
      </c>
      <c r="D2933" s="133" t="n">
        <f aca="false">B2933/(B2933+C2933)</f>
        <v>0</v>
      </c>
      <c r="E2933" s="132"/>
    </row>
    <row r="2934" customFormat="false" ht="12.75" hidden="false" customHeight="false" outlineLevel="0" collapsed="false">
      <c r="A2934" s="0" t="s">
        <v>23036</v>
      </c>
      <c r="B2934" s="0" t="n">
        <v>1</v>
      </c>
      <c r="C2934" s="0" t="n">
        <v>0</v>
      </c>
      <c r="D2934" s="133" t="n">
        <f aca="false">B2934/(B2934+C2934)</f>
        <v>1</v>
      </c>
      <c r="E2934" s="132"/>
    </row>
    <row r="2935" customFormat="false" ht="12.75" hidden="false" customHeight="false" outlineLevel="0" collapsed="false">
      <c r="A2935" s="0" t="s">
        <v>27627</v>
      </c>
      <c r="B2935" s="0" t="n">
        <v>1</v>
      </c>
      <c r="C2935" s="0" t="n">
        <v>0</v>
      </c>
      <c r="D2935" s="133" t="n">
        <f aca="false">B2935/(B2935+C2935)</f>
        <v>1</v>
      </c>
      <c r="E2935" s="132"/>
    </row>
    <row r="2936" customFormat="false" ht="12.75" hidden="false" customHeight="false" outlineLevel="0" collapsed="false">
      <c r="A2936" s="0" t="s">
        <v>27628</v>
      </c>
      <c r="B2936" s="0" t="n">
        <v>0</v>
      </c>
      <c r="C2936" s="0" t="n">
        <v>1</v>
      </c>
      <c r="D2936" s="133" t="n">
        <f aca="false">B2936/(B2936+C2936)</f>
        <v>0</v>
      </c>
      <c r="E2936" s="132"/>
    </row>
    <row r="2937" customFormat="false" ht="12.75" hidden="false" customHeight="false" outlineLevel="0" collapsed="false">
      <c r="A2937" s="0" t="s">
        <v>27629</v>
      </c>
      <c r="B2937" s="0" t="n">
        <v>0</v>
      </c>
      <c r="C2937" s="0" t="n">
        <v>1</v>
      </c>
      <c r="D2937" s="133" t="n">
        <f aca="false">B2937/(B2937+C2937)</f>
        <v>0</v>
      </c>
      <c r="E2937" s="132"/>
    </row>
    <row r="2938" customFormat="false" ht="12.75" hidden="false" customHeight="false" outlineLevel="0" collapsed="false">
      <c r="A2938" s="0" t="s">
        <v>13984</v>
      </c>
      <c r="B2938" s="0" t="n">
        <v>23</v>
      </c>
      <c r="C2938" s="0" t="n">
        <v>6</v>
      </c>
      <c r="D2938" s="133" t="n">
        <f aca="false">B2938/(B2938+C2938)</f>
        <v>0.793103448275862</v>
      </c>
      <c r="E2938" s="132"/>
    </row>
    <row r="2939" customFormat="false" ht="12.75" hidden="false" customHeight="false" outlineLevel="0" collapsed="false">
      <c r="A2939" s="0" t="s">
        <v>11987</v>
      </c>
      <c r="B2939" s="0" t="n">
        <v>1</v>
      </c>
      <c r="C2939" s="0" t="n">
        <v>0</v>
      </c>
      <c r="D2939" s="133" t="n">
        <f aca="false">B2939/(B2939+C2939)</f>
        <v>1</v>
      </c>
      <c r="E2939" s="132"/>
    </row>
    <row r="2940" customFormat="false" ht="12.75" hidden="false" customHeight="false" outlineLevel="0" collapsed="false">
      <c r="A2940" s="54" t="s">
        <v>27630</v>
      </c>
      <c r="B2940" s="54" t="n">
        <v>3</v>
      </c>
      <c r="C2940" s="54" t="n">
        <v>3</v>
      </c>
      <c r="D2940" s="133" t="n">
        <f aca="false">B2940/(B2940+C2940)</f>
        <v>0.5</v>
      </c>
      <c r="E2940" s="132"/>
    </row>
    <row r="2941" customFormat="false" ht="12.75" hidden="false" customHeight="false" outlineLevel="0" collapsed="false">
      <c r="A2941" s="0" t="s">
        <v>27631</v>
      </c>
      <c r="B2941" s="0" t="n">
        <v>0</v>
      </c>
      <c r="C2941" s="0" t="n">
        <v>1</v>
      </c>
      <c r="D2941" s="133" t="n">
        <f aca="false">B2941/(B2941+C2941)</f>
        <v>0</v>
      </c>
      <c r="E2941" s="132"/>
    </row>
    <row r="2942" customFormat="false" ht="12.75" hidden="false" customHeight="false" outlineLevel="0" collapsed="false">
      <c r="A2942" s="0" t="s">
        <v>27632</v>
      </c>
      <c r="B2942" s="0" t="n">
        <v>1</v>
      </c>
      <c r="C2942" s="0" t="n">
        <v>0</v>
      </c>
      <c r="D2942" s="133" t="n">
        <f aca="false">B2942/(B2942+C2942)</f>
        <v>1</v>
      </c>
      <c r="E2942" s="132"/>
    </row>
    <row r="2943" customFormat="false" ht="12.75" hidden="false" customHeight="false" outlineLevel="0" collapsed="false">
      <c r="A2943" s="0" t="s">
        <v>27633</v>
      </c>
      <c r="B2943" s="0" t="n">
        <v>3</v>
      </c>
      <c r="C2943" s="0" t="n">
        <v>0</v>
      </c>
      <c r="D2943" s="133" t="n">
        <f aca="false">B2943/(B2943+C2943)</f>
        <v>1</v>
      </c>
      <c r="E2943" s="132"/>
    </row>
    <row r="2944" customFormat="false" ht="12.75" hidden="false" customHeight="false" outlineLevel="0" collapsed="false">
      <c r="A2944" s="0" t="s">
        <v>27634</v>
      </c>
      <c r="B2944" s="0" t="n">
        <v>1</v>
      </c>
      <c r="C2944" s="0" t="n">
        <v>0</v>
      </c>
      <c r="D2944" s="133" t="n">
        <f aca="false">B2944/(B2944+C2944)</f>
        <v>1</v>
      </c>
      <c r="E2944" s="132"/>
    </row>
    <row r="2945" customFormat="false" ht="12.75" hidden="false" customHeight="false" outlineLevel="0" collapsed="false">
      <c r="A2945" s="0" t="s">
        <v>14800</v>
      </c>
      <c r="B2945" s="0" t="n">
        <v>3</v>
      </c>
      <c r="C2945" s="0" t="n">
        <v>1</v>
      </c>
      <c r="D2945" s="133" t="n">
        <f aca="false">B2945/(B2945+C2945)</f>
        <v>0.75</v>
      </c>
      <c r="E2945" s="132"/>
    </row>
    <row r="2946" customFormat="false" ht="12.75" hidden="false" customHeight="false" outlineLevel="0" collapsed="false">
      <c r="A2946" s="0" t="s">
        <v>27635</v>
      </c>
      <c r="B2946" s="0" t="n">
        <v>1</v>
      </c>
      <c r="C2946" s="0" t="n">
        <v>0</v>
      </c>
      <c r="D2946" s="133" t="n">
        <f aca="false">B2946/(B2946+C2946)</f>
        <v>1</v>
      </c>
      <c r="E2946" s="132"/>
    </row>
    <row r="2947" customFormat="false" ht="12.75" hidden="false" customHeight="false" outlineLevel="0" collapsed="false">
      <c r="A2947" s="0" t="s">
        <v>25502</v>
      </c>
      <c r="B2947" s="0" t="n">
        <v>1</v>
      </c>
      <c r="C2947" s="0" t="n">
        <v>0</v>
      </c>
      <c r="D2947" s="133" t="n">
        <f aca="false">B2947/(B2947+C2947)</f>
        <v>1</v>
      </c>
      <c r="E2947" s="132"/>
    </row>
    <row r="2948" customFormat="false" ht="12.75" hidden="false" customHeight="false" outlineLevel="0" collapsed="false">
      <c r="A2948" s="0" t="s">
        <v>13800</v>
      </c>
      <c r="B2948" s="0" t="n">
        <v>3</v>
      </c>
      <c r="C2948" s="0" t="n">
        <v>2</v>
      </c>
      <c r="D2948" s="133" t="n">
        <f aca="false">B2948/(B2948+C2948)</f>
        <v>0.6</v>
      </c>
      <c r="E2948" s="132"/>
    </row>
    <row r="2949" customFormat="false" ht="12.75" hidden="false" customHeight="false" outlineLevel="0" collapsed="false">
      <c r="A2949" s="0" t="s">
        <v>16661</v>
      </c>
      <c r="B2949" s="0" t="n">
        <v>2</v>
      </c>
      <c r="C2949" s="0" t="n">
        <v>0</v>
      </c>
      <c r="D2949" s="133" t="n">
        <f aca="false">B2949/(B2949+C2949)</f>
        <v>1</v>
      </c>
      <c r="E2949" s="132"/>
    </row>
    <row r="2950" customFormat="false" ht="12.75" hidden="false" customHeight="false" outlineLevel="0" collapsed="false">
      <c r="A2950" s="0" t="s">
        <v>27636</v>
      </c>
      <c r="B2950" s="0" t="n">
        <v>1</v>
      </c>
      <c r="C2950" s="0" t="n">
        <v>0</v>
      </c>
      <c r="D2950" s="133" t="n">
        <f aca="false">B2950/(B2950+C2950)</f>
        <v>1</v>
      </c>
      <c r="E2950" s="132"/>
    </row>
    <row r="2951" customFormat="false" ht="12.75" hidden="false" customHeight="false" outlineLevel="0" collapsed="false">
      <c r="A2951" s="0" t="s">
        <v>14608</v>
      </c>
      <c r="B2951" s="0" t="n">
        <v>1</v>
      </c>
      <c r="C2951" s="0" t="n">
        <v>1</v>
      </c>
      <c r="D2951" s="133" t="n">
        <f aca="false">B2951/(B2951+C2951)</f>
        <v>0.5</v>
      </c>
      <c r="E2951" s="132"/>
    </row>
    <row r="2952" customFormat="false" ht="12.75" hidden="false" customHeight="false" outlineLevel="0" collapsed="false">
      <c r="A2952" s="0" t="s">
        <v>19017</v>
      </c>
      <c r="B2952" s="0" t="n">
        <v>1</v>
      </c>
      <c r="C2952" s="0" t="n">
        <v>0</v>
      </c>
      <c r="D2952" s="133" t="n">
        <f aca="false">B2952/(B2952+C2952)</f>
        <v>1</v>
      </c>
      <c r="E2952" s="132"/>
    </row>
    <row r="2953" customFormat="false" ht="12.75" hidden="false" customHeight="false" outlineLevel="0" collapsed="false">
      <c r="A2953" s="0" t="s">
        <v>27637</v>
      </c>
      <c r="B2953" s="0" t="n">
        <v>1</v>
      </c>
      <c r="C2953" s="0" t="n">
        <v>0</v>
      </c>
      <c r="D2953" s="133" t="n">
        <f aca="false">B2953/(B2953+C2953)</f>
        <v>1</v>
      </c>
      <c r="E2953" s="132"/>
    </row>
    <row r="2954" customFormat="false" ht="12.75" hidden="false" customHeight="false" outlineLevel="0" collapsed="false">
      <c r="A2954" s="0" t="s">
        <v>24715</v>
      </c>
      <c r="B2954" s="0" t="n">
        <v>1</v>
      </c>
      <c r="C2954" s="0" t="n">
        <v>1</v>
      </c>
      <c r="D2954" s="133" t="n">
        <f aca="false">B2954/(B2954+C2954)</f>
        <v>0.5</v>
      </c>
      <c r="E2954" s="132"/>
    </row>
    <row r="2955" customFormat="false" ht="12.75" hidden="false" customHeight="false" outlineLevel="0" collapsed="false">
      <c r="A2955" s="0" t="s">
        <v>27638</v>
      </c>
      <c r="B2955" s="0" t="n">
        <v>2</v>
      </c>
      <c r="C2955" s="0" t="n">
        <v>0</v>
      </c>
      <c r="D2955" s="133" t="n">
        <f aca="false">B2955/(B2955+C2955)</f>
        <v>1</v>
      </c>
      <c r="E2955" s="132"/>
    </row>
    <row r="2956" customFormat="false" ht="12.75" hidden="false" customHeight="false" outlineLevel="0" collapsed="false">
      <c r="A2956" s="0" t="s">
        <v>27639</v>
      </c>
      <c r="B2956" s="0" t="n">
        <v>1</v>
      </c>
      <c r="C2956" s="0" t="n">
        <v>0</v>
      </c>
      <c r="D2956" s="133" t="n">
        <f aca="false">B2956/(B2956+C2956)</f>
        <v>1</v>
      </c>
      <c r="E2956" s="132"/>
    </row>
    <row r="2957" customFormat="false" ht="12.75" hidden="false" customHeight="false" outlineLevel="0" collapsed="false">
      <c r="A2957" s="0" t="s">
        <v>18957</v>
      </c>
      <c r="B2957" s="0" t="n">
        <v>1</v>
      </c>
      <c r="C2957" s="0" t="n">
        <v>0</v>
      </c>
      <c r="D2957" s="133" t="n">
        <f aca="false">B2957/(B2957+C2957)</f>
        <v>1</v>
      </c>
      <c r="E2957" s="132"/>
    </row>
    <row r="2958" customFormat="false" ht="12.75" hidden="false" customHeight="false" outlineLevel="0" collapsed="false">
      <c r="A2958" s="0" t="s">
        <v>24707</v>
      </c>
      <c r="B2958" s="0" t="n">
        <v>0</v>
      </c>
      <c r="C2958" s="0" t="n">
        <v>1</v>
      </c>
      <c r="D2958" s="133" t="n">
        <f aca="false">B2958/(B2958+C2958)</f>
        <v>0</v>
      </c>
      <c r="E2958" s="132"/>
    </row>
    <row r="2959" customFormat="false" ht="12.75" hidden="false" customHeight="false" outlineLevel="0" collapsed="false">
      <c r="A2959" s="0" t="s">
        <v>14593</v>
      </c>
      <c r="B2959" s="0" t="n">
        <v>2</v>
      </c>
      <c r="C2959" s="0" t="n">
        <v>1</v>
      </c>
      <c r="D2959" s="133" t="n">
        <f aca="false">B2959/(B2959+C2959)</f>
        <v>0.666666666666667</v>
      </c>
      <c r="E2959" s="132"/>
    </row>
    <row r="2960" customFormat="false" ht="12.75" hidden="false" customHeight="false" outlineLevel="0" collapsed="false">
      <c r="A2960" s="0" t="s">
        <v>24315</v>
      </c>
      <c r="B2960" s="0" t="n">
        <v>1</v>
      </c>
      <c r="C2960" s="0" t="n">
        <v>0</v>
      </c>
      <c r="D2960" s="133" t="n">
        <f aca="false">B2960/(B2960+C2960)</f>
        <v>1</v>
      </c>
      <c r="E2960" s="132"/>
    </row>
    <row r="2961" customFormat="false" ht="12.75" hidden="false" customHeight="false" outlineLevel="0" collapsed="false">
      <c r="A2961" s="0" t="s">
        <v>27640</v>
      </c>
      <c r="B2961" s="0" t="n">
        <v>1</v>
      </c>
      <c r="C2961" s="0" t="n">
        <v>0</v>
      </c>
      <c r="D2961" s="133" t="n">
        <f aca="false">B2961/(B2961+C2961)</f>
        <v>1</v>
      </c>
      <c r="E2961" s="132"/>
    </row>
    <row r="2962" customFormat="false" ht="12.75" hidden="false" customHeight="false" outlineLevel="0" collapsed="false">
      <c r="A2962" s="0" t="s">
        <v>14858</v>
      </c>
      <c r="B2962" s="0" t="n">
        <v>5</v>
      </c>
      <c r="C2962" s="0" t="n">
        <v>0</v>
      </c>
      <c r="D2962" s="133" t="n">
        <f aca="false">B2962/(B2962+C2962)</f>
        <v>1</v>
      </c>
      <c r="E2962" s="132"/>
    </row>
    <row r="2963" customFormat="false" ht="12.75" hidden="false" customHeight="false" outlineLevel="0" collapsed="false">
      <c r="A2963" s="0" t="s">
        <v>27641</v>
      </c>
      <c r="B2963" s="0" t="n">
        <v>9</v>
      </c>
      <c r="C2963" s="0" t="n">
        <v>1</v>
      </c>
      <c r="D2963" s="133" t="n">
        <f aca="false">B2963/(B2963+C2963)</f>
        <v>0.9</v>
      </c>
      <c r="E2963" s="132"/>
    </row>
    <row r="2964" customFormat="false" ht="12.75" hidden="false" customHeight="false" outlineLevel="0" collapsed="false">
      <c r="A2964" s="0" t="s">
        <v>27642</v>
      </c>
      <c r="B2964" s="0" t="n">
        <v>8</v>
      </c>
      <c r="C2964" s="0" t="n">
        <v>2</v>
      </c>
      <c r="D2964" s="133" t="n">
        <f aca="false">B2964/(B2964+C2964)</f>
        <v>0.8</v>
      </c>
      <c r="E2964" s="132"/>
    </row>
    <row r="2965" customFormat="false" ht="12.75" hidden="false" customHeight="false" outlineLevel="0" collapsed="false">
      <c r="A2965" s="0" t="s">
        <v>21949</v>
      </c>
      <c r="B2965" s="0" t="n">
        <v>1</v>
      </c>
      <c r="C2965" s="0" t="n">
        <v>0</v>
      </c>
      <c r="D2965" s="133" t="n">
        <f aca="false">B2965/(B2965+C2965)</f>
        <v>1</v>
      </c>
      <c r="E2965" s="132"/>
    </row>
    <row r="2966" customFormat="false" ht="12.75" hidden="false" customHeight="false" outlineLevel="0" collapsed="false">
      <c r="A2966" s="0" t="s">
        <v>24542</v>
      </c>
      <c r="B2966" s="0" t="n">
        <v>1</v>
      </c>
      <c r="C2966" s="0" t="n">
        <v>0</v>
      </c>
      <c r="D2966" s="133" t="n">
        <f aca="false">B2966/(B2966+C2966)</f>
        <v>1</v>
      </c>
      <c r="E2966" s="132"/>
    </row>
    <row r="2967" customFormat="false" ht="12.75" hidden="false" customHeight="false" outlineLevel="0" collapsed="false">
      <c r="A2967" s="0" t="s">
        <v>14340</v>
      </c>
      <c r="B2967" s="0" t="n">
        <v>11</v>
      </c>
      <c r="C2967" s="0" t="n">
        <v>2</v>
      </c>
      <c r="D2967" s="133" t="n">
        <f aca="false">B2967/(B2967+C2967)</f>
        <v>0.846153846153846</v>
      </c>
      <c r="E2967" s="132"/>
    </row>
    <row r="2968" customFormat="false" ht="12.75" hidden="false" customHeight="false" outlineLevel="0" collapsed="false">
      <c r="A2968" s="0" t="s">
        <v>25299</v>
      </c>
      <c r="B2968" s="0" t="n">
        <v>1</v>
      </c>
      <c r="C2968" s="0" t="n">
        <v>0</v>
      </c>
      <c r="D2968" s="133" t="n">
        <f aca="false">B2968/(B2968+C2968)</f>
        <v>1</v>
      </c>
      <c r="E2968" s="132"/>
    </row>
    <row r="2969" customFormat="false" ht="12.75" hidden="false" customHeight="false" outlineLevel="0" collapsed="false">
      <c r="A2969" s="0" t="s">
        <v>25063</v>
      </c>
      <c r="B2969" s="0" t="n">
        <v>2</v>
      </c>
      <c r="C2969" s="0" t="n">
        <v>1</v>
      </c>
      <c r="D2969" s="133" t="n">
        <f aca="false">B2969/(B2969+C2969)</f>
        <v>0.666666666666667</v>
      </c>
      <c r="E2969" s="132"/>
    </row>
    <row r="2970" customFormat="false" ht="12.75" hidden="false" customHeight="false" outlineLevel="0" collapsed="false">
      <c r="A2970" s="0" t="s">
        <v>14220</v>
      </c>
      <c r="B2970" s="0" t="n">
        <v>1</v>
      </c>
      <c r="C2970" s="0" t="n">
        <v>1</v>
      </c>
      <c r="D2970" s="133" t="n">
        <f aca="false">B2970/(B2970+C2970)</f>
        <v>0.5</v>
      </c>
      <c r="E2970" s="132"/>
    </row>
    <row r="2971" customFormat="false" ht="12.75" hidden="false" customHeight="false" outlineLevel="0" collapsed="false">
      <c r="A2971" s="0" t="s">
        <v>24308</v>
      </c>
      <c r="B2971" s="0" t="n">
        <v>2</v>
      </c>
      <c r="C2971" s="0" t="n">
        <v>0</v>
      </c>
      <c r="D2971" s="133" t="n">
        <f aca="false">B2971/(B2971+C2971)</f>
        <v>1</v>
      </c>
      <c r="E2971" s="132"/>
    </row>
    <row r="2972" customFormat="false" ht="12.75" hidden="false" customHeight="false" outlineLevel="0" collapsed="false">
      <c r="A2972" s="0" t="s">
        <v>27643</v>
      </c>
      <c r="B2972" s="0" t="n">
        <v>3</v>
      </c>
      <c r="C2972" s="0" t="n">
        <v>0</v>
      </c>
      <c r="D2972" s="133" t="n">
        <f aca="false">B2972/(B2972+C2972)</f>
        <v>1</v>
      </c>
      <c r="E2972" s="132"/>
    </row>
    <row r="2973" customFormat="false" ht="12.75" hidden="false" customHeight="false" outlineLevel="0" collapsed="false">
      <c r="A2973" s="0" t="s">
        <v>20979</v>
      </c>
      <c r="B2973" s="0" t="n">
        <v>1</v>
      </c>
      <c r="C2973" s="0" t="n">
        <v>0</v>
      </c>
      <c r="D2973" s="133" t="n">
        <f aca="false">B2973/(B2973+C2973)</f>
        <v>1</v>
      </c>
      <c r="E2973" s="132"/>
    </row>
    <row r="2974" customFormat="false" ht="12.75" hidden="false" customHeight="false" outlineLevel="0" collapsed="false">
      <c r="A2974" s="0" t="s">
        <v>27644</v>
      </c>
      <c r="B2974" s="0" t="n">
        <v>4</v>
      </c>
      <c r="C2974" s="0" t="n">
        <v>1</v>
      </c>
      <c r="D2974" s="133" t="n">
        <f aca="false">B2974/(B2974+C2974)</f>
        <v>0.8</v>
      </c>
      <c r="E2974" s="132"/>
    </row>
    <row r="2975" customFormat="false" ht="12.75" hidden="false" customHeight="false" outlineLevel="0" collapsed="false">
      <c r="A2975" s="0" t="s">
        <v>27645</v>
      </c>
      <c r="B2975" s="0" t="n">
        <v>1</v>
      </c>
      <c r="C2975" s="0" t="n">
        <v>0</v>
      </c>
      <c r="D2975" s="133" t="n">
        <f aca="false">B2975/(B2975+C2975)</f>
        <v>1</v>
      </c>
      <c r="E2975" s="132"/>
    </row>
    <row r="2976" customFormat="false" ht="12.75" hidden="false" customHeight="false" outlineLevel="0" collapsed="false">
      <c r="A2976" s="0" t="s">
        <v>20904</v>
      </c>
      <c r="B2976" s="0" t="n">
        <v>1</v>
      </c>
      <c r="C2976" s="0" t="n">
        <v>0</v>
      </c>
      <c r="D2976" s="133" t="n">
        <f aca="false">B2976/(B2976+C2976)</f>
        <v>1</v>
      </c>
      <c r="E2976" s="132"/>
    </row>
    <row r="2977" customFormat="false" ht="12.75" hidden="false" customHeight="false" outlineLevel="0" collapsed="false">
      <c r="A2977" s="0" t="s">
        <v>22352</v>
      </c>
      <c r="B2977" s="0" t="n">
        <v>1</v>
      </c>
      <c r="C2977" s="0" t="n">
        <v>0</v>
      </c>
      <c r="D2977" s="133" t="n">
        <f aca="false">B2977/(B2977+C2977)</f>
        <v>1</v>
      </c>
      <c r="E2977" s="132"/>
    </row>
    <row r="2978" customFormat="false" ht="12.75" hidden="false" customHeight="false" outlineLevel="0" collapsed="false">
      <c r="A2978" s="0" t="s">
        <v>19425</v>
      </c>
      <c r="B2978" s="0" t="n">
        <v>1</v>
      </c>
      <c r="C2978" s="0" t="n">
        <v>0</v>
      </c>
      <c r="D2978" s="133" t="n">
        <f aca="false">B2978/(B2978+C2978)</f>
        <v>1</v>
      </c>
      <c r="E2978" s="132"/>
    </row>
    <row r="2979" customFormat="false" ht="12.75" hidden="false" customHeight="false" outlineLevel="0" collapsed="false">
      <c r="A2979" s="0" t="s">
        <v>27646</v>
      </c>
      <c r="B2979" s="0" t="n">
        <v>0</v>
      </c>
      <c r="C2979" s="0" t="n">
        <v>1</v>
      </c>
      <c r="D2979" s="133" t="n">
        <f aca="false">B2979/(B2979+C2979)</f>
        <v>0</v>
      </c>
      <c r="E2979" s="132"/>
    </row>
    <row r="2980" customFormat="false" ht="12.75" hidden="false" customHeight="false" outlineLevel="0" collapsed="false">
      <c r="A2980" s="0" t="s">
        <v>25305</v>
      </c>
      <c r="B2980" s="0" t="n">
        <v>0</v>
      </c>
      <c r="C2980" s="0" t="n">
        <v>1</v>
      </c>
      <c r="D2980" s="133" t="n">
        <f aca="false">B2980/(B2980+C2980)</f>
        <v>0</v>
      </c>
      <c r="E2980" s="132"/>
    </row>
    <row r="2981" customFormat="false" ht="12.75" hidden="false" customHeight="false" outlineLevel="0" collapsed="false">
      <c r="A2981" s="0" t="s">
        <v>14310</v>
      </c>
      <c r="B2981" s="0" t="n">
        <v>1</v>
      </c>
      <c r="C2981" s="0" t="n">
        <v>0</v>
      </c>
      <c r="D2981" s="133" t="n">
        <f aca="false">B2981/(B2981+C2981)</f>
        <v>1</v>
      </c>
      <c r="E2981" s="132"/>
    </row>
    <row r="2982" customFormat="false" ht="12.75" hidden="false" customHeight="false" outlineLevel="0" collapsed="false">
      <c r="A2982" s="0" t="s">
        <v>12060</v>
      </c>
      <c r="B2982" s="0" t="n">
        <v>0</v>
      </c>
      <c r="C2982" s="0" t="n">
        <v>2</v>
      </c>
      <c r="D2982" s="133" t="n">
        <f aca="false">B2982/(B2982+C2982)</f>
        <v>0</v>
      </c>
      <c r="E2982" s="132"/>
    </row>
    <row r="2983" customFormat="false" ht="12.75" hidden="false" customHeight="false" outlineLevel="0" collapsed="false">
      <c r="A2983" s="0" t="s">
        <v>25438</v>
      </c>
      <c r="B2983" s="0" t="n">
        <v>1</v>
      </c>
      <c r="C2983" s="0" t="n">
        <v>0</v>
      </c>
      <c r="D2983" s="133" t="n">
        <f aca="false">B2983/(B2983+C2983)</f>
        <v>1</v>
      </c>
      <c r="E2983" s="132"/>
    </row>
    <row r="2984" customFormat="false" ht="12.75" hidden="false" customHeight="false" outlineLevel="0" collapsed="false">
      <c r="A2984" s="0" t="s">
        <v>17927</v>
      </c>
      <c r="B2984" s="0" t="n">
        <v>3</v>
      </c>
      <c r="C2984" s="0" t="n">
        <v>0</v>
      </c>
      <c r="D2984" s="133" t="n">
        <f aca="false">B2984/(B2984+C2984)</f>
        <v>1</v>
      </c>
      <c r="E2984" s="132"/>
    </row>
    <row r="2985" customFormat="false" ht="12.75" hidden="false" customHeight="false" outlineLevel="0" collapsed="false">
      <c r="A2985" s="0" t="s">
        <v>25693</v>
      </c>
      <c r="B2985" s="0" t="n">
        <v>1</v>
      </c>
      <c r="C2985" s="0" t="n">
        <v>0</v>
      </c>
      <c r="D2985" s="133" t="n">
        <f aca="false">B2985/(B2985+C2985)</f>
        <v>1</v>
      </c>
      <c r="E2985" s="132"/>
    </row>
    <row r="2986" customFormat="false" ht="12.75" hidden="false" customHeight="false" outlineLevel="0" collapsed="false">
      <c r="A2986" s="0" t="s">
        <v>25809</v>
      </c>
      <c r="B2986" s="0" t="n">
        <v>0</v>
      </c>
      <c r="C2986" s="0" t="n">
        <v>1</v>
      </c>
      <c r="D2986" s="133" t="n">
        <f aca="false">B2986/(B2986+C2986)</f>
        <v>0</v>
      </c>
      <c r="E2986" s="132"/>
    </row>
    <row r="2987" customFormat="false" ht="12.75" hidden="false" customHeight="false" outlineLevel="0" collapsed="false">
      <c r="A2987" s="0" t="s">
        <v>16770</v>
      </c>
      <c r="B2987" s="0" t="n">
        <v>2</v>
      </c>
      <c r="C2987" s="0" t="n">
        <v>0</v>
      </c>
      <c r="D2987" s="133" t="n">
        <f aca="false">B2987/(B2987+C2987)</f>
        <v>1</v>
      </c>
      <c r="E2987" s="132"/>
    </row>
    <row r="2988" customFormat="false" ht="12.75" hidden="false" customHeight="false" outlineLevel="0" collapsed="false">
      <c r="A2988" s="0" t="s">
        <v>22761</v>
      </c>
      <c r="B2988" s="0" t="n">
        <v>1</v>
      </c>
      <c r="C2988" s="0" t="n">
        <v>0</v>
      </c>
      <c r="D2988" s="133" t="n">
        <f aca="false">B2988/(B2988+C2988)</f>
        <v>1</v>
      </c>
      <c r="E2988" s="132"/>
    </row>
    <row r="2989" customFormat="false" ht="12.75" hidden="false" customHeight="false" outlineLevel="0" collapsed="false">
      <c r="A2989" s="0" t="s">
        <v>18443</v>
      </c>
      <c r="B2989" s="0" t="n">
        <v>2</v>
      </c>
      <c r="C2989" s="0" t="n">
        <v>0</v>
      </c>
      <c r="D2989" s="133" t="n">
        <f aca="false">B2989/(B2989+C2989)</f>
        <v>1</v>
      </c>
      <c r="E2989" s="132"/>
    </row>
    <row r="2990" customFormat="false" ht="12.75" hidden="false" customHeight="false" outlineLevel="0" collapsed="false">
      <c r="A2990" s="0" t="s">
        <v>27647</v>
      </c>
      <c r="B2990" s="0" t="n">
        <v>1</v>
      </c>
      <c r="C2990" s="0" t="n">
        <v>0</v>
      </c>
      <c r="D2990" s="133" t="n">
        <f aca="false">B2990/(B2990+C2990)</f>
        <v>1</v>
      </c>
      <c r="E2990" s="132"/>
    </row>
    <row r="2991" customFormat="false" ht="12.75" hidden="false" customHeight="false" outlineLevel="0" collapsed="false">
      <c r="A2991" s="0" t="s">
        <v>19843</v>
      </c>
      <c r="B2991" s="0" t="n">
        <v>0</v>
      </c>
      <c r="C2991" s="0" t="n">
        <v>1</v>
      </c>
      <c r="D2991" s="133" t="n">
        <f aca="false">B2991/(B2991+C2991)</f>
        <v>0</v>
      </c>
      <c r="E2991" s="132"/>
    </row>
    <row r="2992" customFormat="false" ht="12.75" hidden="false" customHeight="false" outlineLevel="0" collapsed="false">
      <c r="A2992" s="0" t="s">
        <v>14046</v>
      </c>
      <c r="B2992" s="0" t="n">
        <v>5</v>
      </c>
      <c r="C2992" s="0" t="n">
        <v>3</v>
      </c>
      <c r="D2992" s="133" t="n">
        <f aca="false">B2992/(B2992+C2992)</f>
        <v>0.625</v>
      </c>
      <c r="E2992" s="132"/>
    </row>
    <row r="2993" customFormat="false" ht="12.75" hidden="false" customHeight="false" outlineLevel="0" collapsed="false">
      <c r="A2993" s="0" t="s">
        <v>27648</v>
      </c>
      <c r="B2993" s="0" t="n">
        <v>1</v>
      </c>
      <c r="C2993" s="0" t="n">
        <v>0</v>
      </c>
      <c r="D2993" s="133" t="n">
        <f aca="false">B2993/(B2993+C2993)</f>
        <v>1</v>
      </c>
      <c r="E2993" s="132"/>
    </row>
    <row r="2994" customFormat="false" ht="12.75" hidden="false" customHeight="false" outlineLevel="0" collapsed="false">
      <c r="A2994" s="54" t="s">
        <v>13929</v>
      </c>
      <c r="B2994" s="54" t="n">
        <v>16</v>
      </c>
      <c r="C2994" s="54" t="n">
        <v>8</v>
      </c>
      <c r="D2994" s="133" t="n">
        <f aca="false">B2994/(B2994+C2994)</f>
        <v>0.666666666666667</v>
      </c>
      <c r="E2994" s="132"/>
    </row>
    <row r="2995" customFormat="false" ht="12.75" hidden="false" customHeight="false" outlineLevel="0" collapsed="false">
      <c r="A2995" s="0" t="s">
        <v>27649</v>
      </c>
      <c r="B2995" s="0" t="n">
        <v>0</v>
      </c>
      <c r="C2995" s="0" t="n">
        <v>1</v>
      </c>
      <c r="D2995" s="133" t="n">
        <f aca="false">B2995/(B2995+C2995)</f>
        <v>0</v>
      </c>
      <c r="E2995" s="132"/>
    </row>
    <row r="2996" customFormat="false" ht="12.75" hidden="false" customHeight="false" outlineLevel="0" collapsed="false">
      <c r="A2996" s="0" t="s">
        <v>11884</v>
      </c>
      <c r="B2996" s="0" t="n">
        <v>1</v>
      </c>
      <c r="C2996" s="0" t="n">
        <v>0</v>
      </c>
      <c r="D2996" s="133" t="n">
        <f aca="false">B2996/(B2996+C2996)</f>
        <v>1</v>
      </c>
      <c r="E2996" s="132"/>
    </row>
    <row r="2997" customFormat="false" ht="12.75" hidden="false" customHeight="false" outlineLevel="0" collapsed="false">
      <c r="A2997" s="0" t="s">
        <v>16497</v>
      </c>
      <c r="B2997" s="0" t="n">
        <v>5</v>
      </c>
      <c r="C2997" s="0" t="n">
        <v>1</v>
      </c>
      <c r="D2997" s="133" t="n">
        <f aca="false">B2997/(B2997+C2997)</f>
        <v>0.833333333333333</v>
      </c>
      <c r="E2997" s="132"/>
    </row>
    <row r="2998" customFormat="false" ht="12.75" hidden="false" customHeight="false" outlineLevel="0" collapsed="false">
      <c r="A2998" s="0" t="s">
        <v>19195</v>
      </c>
      <c r="B2998" s="0" t="n">
        <v>3</v>
      </c>
      <c r="C2998" s="0" t="n">
        <v>0</v>
      </c>
      <c r="D2998" s="133" t="n">
        <f aca="false">B2998/(B2998+C2998)</f>
        <v>1</v>
      </c>
      <c r="E2998" s="132"/>
    </row>
    <row r="2999" customFormat="false" ht="12.75" hidden="false" customHeight="false" outlineLevel="0" collapsed="false">
      <c r="A2999" s="0" t="s">
        <v>27650</v>
      </c>
      <c r="B2999" s="0" t="n">
        <v>15</v>
      </c>
      <c r="C2999" s="0" t="n">
        <v>0</v>
      </c>
      <c r="D2999" s="133" t="n">
        <f aca="false">B2999/(B2999+C2999)</f>
        <v>1</v>
      </c>
      <c r="E2999" s="132"/>
    </row>
    <row r="3000" customFormat="false" ht="12.75" hidden="false" customHeight="false" outlineLevel="0" collapsed="false">
      <c r="A3000" s="0" t="s">
        <v>17507</v>
      </c>
      <c r="B3000" s="0" t="n">
        <v>0</v>
      </c>
      <c r="C3000" s="0" t="n">
        <v>1</v>
      </c>
      <c r="D3000" s="133" t="n">
        <f aca="false">B3000/(B3000+C3000)</f>
        <v>0</v>
      </c>
      <c r="E3000" s="132"/>
    </row>
    <row r="3001" customFormat="false" ht="12.75" hidden="false" customHeight="false" outlineLevel="0" collapsed="false">
      <c r="A3001" s="0" t="s">
        <v>27651</v>
      </c>
      <c r="B3001" s="0" t="n">
        <v>5</v>
      </c>
      <c r="C3001" s="0" t="n">
        <v>0</v>
      </c>
      <c r="D3001" s="133" t="n">
        <f aca="false">B3001/(B3001+C3001)</f>
        <v>1</v>
      </c>
      <c r="E3001" s="132"/>
    </row>
    <row r="3002" customFormat="false" ht="12.75" hidden="false" customHeight="false" outlineLevel="0" collapsed="false">
      <c r="A3002" s="0" t="s">
        <v>19400</v>
      </c>
      <c r="B3002" s="0" t="n">
        <v>1</v>
      </c>
      <c r="C3002" s="0" t="n">
        <v>0</v>
      </c>
      <c r="D3002" s="133" t="n">
        <f aca="false">B3002/(B3002+C3002)</f>
        <v>1</v>
      </c>
      <c r="E3002" s="132"/>
    </row>
    <row r="3003" customFormat="false" ht="12.75" hidden="false" customHeight="false" outlineLevel="0" collapsed="false">
      <c r="A3003" s="0" t="s">
        <v>27652</v>
      </c>
      <c r="B3003" s="0" t="n">
        <v>1</v>
      </c>
      <c r="C3003" s="0" t="n">
        <v>0</v>
      </c>
      <c r="D3003" s="133" t="n">
        <f aca="false">B3003/(B3003+C3003)</f>
        <v>1</v>
      </c>
      <c r="E3003" s="132"/>
    </row>
    <row r="3004" customFormat="false" ht="12.75" hidden="false" customHeight="false" outlineLevel="0" collapsed="false">
      <c r="A3004" s="0" t="s">
        <v>27653</v>
      </c>
      <c r="B3004" s="0" t="n">
        <v>1</v>
      </c>
      <c r="C3004" s="0" t="n">
        <v>0</v>
      </c>
      <c r="D3004" s="133" t="n">
        <f aca="false">B3004/(B3004+C3004)</f>
        <v>1</v>
      </c>
      <c r="E3004" s="132"/>
    </row>
    <row r="3005" customFormat="false" ht="12.75" hidden="false" customHeight="false" outlineLevel="0" collapsed="false">
      <c r="A3005" s="0" t="s">
        <v>18746</v>
      </c>
      <c r="B3005" s="0" t="n">
        <v>1</v>
      </c>
      <c r="C3005" s="0" t="n">
        <v>0</v>
      </c>
      <c r="D3005" s="133" t="n">
        <f aca="false">B3005/(B3005+C3005)</f>
        <v>1</v>
      </c>
      <c r="E3005" s="132"/>
    </row>
    <row r="3006" customFormat="false" ht="12.75" hidden="false" customHeight="false" outlineLevel="0" collapsed="false">
      <c r="A3006" s="0" t="s">
        <v>11062</v>
      </c>
      <c r="B3006" s="0" t="n">
        <v>1</v>
      </c>
      <c r="C3006" s="0" t="n">
        <v>0</v>
      </c>
      <c r="D3006" s="133" t="n">
        <f aca="false">B3006/(B3006+C3006)</f>
        <v>1</v>
      </c>
      <c r="E3006" s="132"/>
    </row>
    <row r="3007" customFormat="false" ht="12.75" hidden="false" customHeight="false" outlineLevel="0" collapsed="false">
      <c r="A3007" s="0" t="s">
        <v>20953</v>
      </c>
      <c r="B3007" s="0" t="n">
        <v>2</v>
      </c>
      <c r="C3007" s="0" t="n">
        <v>0</v>
      </c>
      <c r="D3007" s="133" t="n">
        <f aca="false">B3007/(B3007+C3007)</f>
        <v>1</v>
      </c>
      <c r="E3007" s="132"/>
    </row>
    <row r="3008" customFormat="false" ht="12.75" hidden="false" customHeight="false" outlineLevel="0" collapsed="false">
      <c r="A3008" s="0" t="s">
        <v>27654</v>
      </c>
      <c r="B3008" s="0" t="n">
        <v>2</v>
      </c>
      <c r="C3008" s="0" t="n">
        <v>0</v>
      </c>
      <c r="D3008" s="133" t="n">
        <f aca="false">B3008/(B3008+C3008)</f>
        <v>1</v>
      </c>
      <c r="E3008" s="132"/>
    </row>
    <row r="3009" customFormat="false" ht="12.75" hidden="false" customHeight="false" outlineLevel="0" collapsed="false">
      <c r="A3009" s="0" t="s">
        <v>27655</v>
      </c>
      <c r="B3009" s="0" t="n">
        <v>1</v>
      </c>
      <c r="C3009" s="0" t="n">
        <v>1</v>
      </c>
      <c r="D3009" s="133" t="n">
        <f aca="false">B3009/(B3009+C3009)</f>
        <v>0.5</v>
      </c>
      <c r="E3009" s="132"/>
    </row>
    <row r="3010" customFormat="false" ht="12.75" hidden="false" customHeight="false" outlineLevel="0" collapsed="false">
      <c r="A3010" s="54" t="s">
        <v>13770</v>
      </c>
      <c r="B3010" s="54" t="n">
        <v>16</v>
      </c>
      <c r="C3010" s="54" t="n">
        <v>5</v>
      </c>
      <c r="D3010" s="133" t="n">
        <f aca="false">B3010/(B3010+C3010)</f>
        <v>0.761904761904762</v>
      </c>
      <c r="E3010" s="132"/>
    </row>
    <row r="3011" customFormat="false" ht="12.75" hidden="false" customHeight="false" outlineLevel="0" collapsed="false">
      <c r="A3011" s="0" t="s">
        <v>11127</v>
      </c>
      <c r="B3011" s="0" t="n">
        <v>1</v>
      </c>
      <c r="C3011" s="0" t="n">
        <v>0</v>
      </c>
      <c r="D3011" s="133" t="n">
        <f aca="false">B3011/(B3011+C3011)</f>
        <v>1</v>
      </c>
      <c r="E3011" s="132"/>
    </row>
    <row r="3012" customFormat="false" ht="12.75" hidden="false" customHeight="false" outlineLevel="0" collapsed="false">
      <c r="A3012" s="0" t="s">
        <v>16343</v>
      </c>
      <c r="B3012" s="0" t="n">
        <v>0</v>
      </c>
      <c r="C3012" s="0" t="n">
        <v>1</v>
      </c>
      <c r="D3012" s="133" t="n">
        <f aca="false">B3012/(B3012+C3012)</f>
        <v>0</v>
      </c>
      <c r="E3012" s="132"/>
    </row>
    <row r="3013" customFormat="false" ht="12.75" hidden="false" customHeight="false" outlineLevel="0" collapsed="false">
      <c r="A3013" s="0" t="s">
        <v>22730</v>
      </c>
      <c r="B3013" s="0" t="n">
        <v>2</v>
      </c>
      <c r="C3013" s="0" t="n">
        <v>0</v>
      </c>
      <c r="D3013" s="133" t="n">
        <f aca="false">B3013/(B3013+C3013)</f>
        <v>1</v>
      </c>
      <c r="E3013" s="132"/>
    </row>
    <row r="3014" customFormat="false" ht="12.75" hidden="false" customHeight="false" outlineLevel="0" collapsed="false">
      <c r="A3014" s="0" t="s">
        <v>18139</v>
      </c>
      <c r="B3014" s="0" t="n">
        <v>1</v>
      </c>
      <c r="C3014" s="0" t="n">
        <v>0</v>
      </c>
      <c r="D3014" s="133" t="n">
        <f aca="false">B3014/(B3014+C3014)</f>
        <v>1</v>
      </c>
      <c r="E3014" s="132"/>
    </row>
    <row r="3015" customFormat="false" ht="12.75" hidden="false" customHeight="false" outlineLevel="0" collapsed="false">
      <c r="A3015" s="0" t="s">
        <v>11136</v>
      </c>
      <c r="B3015" s="0" t="n">
        <v>6</v>
      </c>
      <c r="C3015" s="0" t="n">
        <v>1</v>
      </c>
      <c r="D3015" s="133" t="n">
        <f aca="false">B3015/(B3015+C3015)</f>
        <v>0.857142857142857</v>
      </c>
      <c r="E3015" s="132"/>
    </row>
    <row r="3016" customFormat="false" ht="12.75" hidden="false" customHeight="false" outlineLevel="0" collapsed="false">
      <c r="A3016" s="0" t="s">
        <v>23423</v>
      </c>
      <c r="B3016" s="0" t="n">
        <v>2</v>
      </c>
      <c r="C3016" s="0" t="n">
        <v>0</v>
      </c>
      <c r="D3016" s="133" t="n">
        <f aca="false">B3016/(B3016+C3016)</f>
        <v>1</v>
      </c>
      <c r="E3016" s="132"/>
    </row>
    <row r="3017" customFormat="false" ht="12.75" hidden="false" customHeight="false" outlineLevel="0" collapsed="false">
      <c r="A3017" s="0" t="s">
        <v>27656</v>
      </c>
      <c r="B3017" s="0" t="n">
        <v>2</v>
      </c>
      <c r="C3017" s="0" t="n">
        <v>0</v>
      </c>
      <c r="D3017" s="133" t="n">
        <f aca="false">B3017/(B3017+C3017)</f>
        <v>1</v>
      </c>
      <c r="E3017" s="132"/>
    </row>
    <row r="3018" customFormat="false" ht="12.75" hidden="false" customHeight="false" outlineLevel="0" collapsed="false">
      <c r="A3018" s="54" t="s">
        <v>14814</v>
      </c>
      <c r="B3018" s="54" t="n">
        <v>5</v>
      </c>
      <c r="C3018" s="54" t="n">
        <v>3</v>
      </c>
      <c r="D3018" s="133" t="n">
        <f aca="false">B3018/(B3018+C3018)</f>
        <v>0.625</v>
      </c>
      <c r="E3018" s="132"/>
    </row>
    <row r="3019" customFormat="false" ht="12.75" hidden="false" customHeight="false" outlineLevel="0" collapsed="false">
      <c r="A3019" s="0" t="s">
        <v>27657</v>
      </c>
      <c r="B3019" s="0" t="n">
        <v>0</v>
      </c>
      <c r="C3019" s="0" t="n">
        <v>1</v>
      </c>
      <c r="D3019" s="133" t="n">
        <f aca="false">B3019/(B3019+C3019)</f>
        <v>0</v>
      </c>
      <c r="E3019" s="132"/>
    </row>
    <row r="3020" customFormat="false" ht="12.75" hidden="false" customHeight="false" outlineLevel="0" collapsed="false">
      <c r="A3020" s="0" t="s">
        <v>17563</v>
      </c>
      <c r="B3020" s="0" t="n">
        <v>2</v>
      </c>
      <c r="C3020" s="0" t="n">
        <v>1</v>
      </c>
      <c r="D3020" s="133" t="n">
        <f aca="false">B3020/(B3020+C3020)</f>
        <v>0.666666666666667</v>
      </c>
      <c r="E3020" s="132"/>
    </row>
    <row r="3021" customFormat="false" ht="12.75" hidden="false" customHeight="false" outlineLevel="0" collapsed="false">
      <c r="A3021" s="0" t="s">
        <v>20622</v>
      </c>
      <c r="B3021" s="0" t="n">
        <v>1</v>
      </c>
      <c r="C3021" s="0" t="n">
        <v>0</v>
      </c>
      <c r="D3021" s="133" t="n">
        <f aca="false">B3021/(B3021+C3021)</f>
        <v>1</v>
      </c>
      <c r="E3021" s="132"/>
    </row>
    <row r="3022" customFormat="false" ht="12.75" hidden="false" customHeight="false" outlineLevel="0" collapsed="false">
      <c r="A3022" s="0" t="s">
        <v>23586</v>
      </c>
      <c r="B3022" s="0" t="n">
        <v>1</v>
      </c>
      <c r="C3022" s="0" t="n">
        <v>0</v>
      </c>
      <c r="D3022" s="133" t="n">
        <f aca="false">B3022/(B3022+C3022)</f>
        <v>1</v>
      </c>
      <c r="E3022" s="132"/>
    </row>
    <row r="3023" customFormat="false" ht="12.75" hidden="false" customHeight="false" outlineLevel="0" collapsed="false">
      <c r="A3023" s="0" t="s">
        <v>11994</v>
      </c>
      <c r="B3023" s="0" t="n">
        <v>9</v>
      </c>
      <c r="C3023" s="0" t="n">
        <v>1</v>
      </c>
      <c r="D3023" s="133" t="n">
        <f aca="false">B3023/(B3023+C3023)</f>
        <v>0.9</v>
      </c>
      <c r="E3023" s="132"/>
    </row>
    <row r="3024" customFormat="false" ht="12.75" hidden="false" customHeight="false" outlineLevel="0" collapsed="false">
      <c r="A3024" s="0" t="s">
        <v>15664</v>
      </c>
      <c r="B3024" s="0" t="n">
        <v>2</v>
      </c>
      <c r="C3024" s="0" t="n">
        <v>2</v>
      </c>
      <c r="D3024" s="133" t="n">
        <f aca="false">B3024/(B3024+C3024)</f>
        <v>0.5</v>
      </c>
      <c r="E3024" s="132"/>
    </row>
    <row r="3025" customFormat="false" ht="12.75" hidden="false" customHeight="false" outlineLevel="0" collapsed="false">
      <c r="A3025" s="0" t="s">
        <v>14427</v>
      </c>
      <c r="B3025" s="0" t="n">
        <v>4</v>
      </c>
      <c r="C3025" s="0" t="n">
        <v>2</v>
      </c>
      <c r="D3025" s="133" t="n">
        <f aca="false">B3025/(B3025+C3025)</f>
        <v>0.666666666666667</v>
      </c>
      <c r="E3025" s="132"/>
    </row>
    <row r="3026" customFormat="false" ht="12.75" hidden="false" customHeight="false" outlineLevel="0" collapsed="false">
      <c r="A3026" s="54" t="s">
        <v>14403</v>
      </c>
      <c r="B3026" s="54" t="n">
        <v>5</v>
      </c>
      <c r="C3026" s="54" t="n">
        <v>2</v>
      </c>
      <c r="D3026" s="133" t="n">
        <f aca="false">B3026/(B3026+C3026)</f>
        <v>0.714285714285714</v>
      </c>
      <c r="E3026" s="132"/>
    </row>
    <row r="3027" customFormat="false" ht="12.75" hidden="false" customHeight="false" outlineLevel="0" collapsed="false">
      <c r="A3027" s="0" t="s">
        <v>18279</v>
      </c>
      <c r="B3027" s="0" t="n">
        <v>1</v>
      </c>
      <c r="C3027" s="0" t="n">
        <v>0</v>
      </c>
      <c r="D3027" s="133" t="n">
        <f aca="false">B3027/(B3027+C3027)</f>
        <v>1</v>
      </c>
      <c r="E3027" s="132"/>
    </row>
    <row r="3028" customFormat="false" ht="12.75" hidden="false" customHeight="false" outlineLevel="0" collapsed="false">
      <c r="A3028" s="0" t="s">
        <v>19402</v>
      </c>
      <c r="B3028" s="0" t="n">
        <v>4</v>
      </c>
      <c r="C3028" s="0" t="n">
        <v>0</v>
      </c>
      <c r="D3028" s="133" t="n">
        <f aca="false">B3028/(B3028+C3028)</f>
        <v>1</v>
      </c>
      <c r="E3028" s="132"/>
    </row>
    <row r="3029" customFormat="false" ht="12.75" hidden="false" customHeight="false" outlineLevel="0" collapsed="false">
      <c r="A3029" s="0" t="s">
        <v>14993</v>
      </c>
      <c r="B3029" s="0" t="n">
        <v>4</v>
      </c>
      <c r="C3029" s="0" t="n">
        <v>1</v>
      </c>
      <c r="D3029" s="133" t="n">
        <f aca="false">B3029/(B3029+C3029)</f>
        <v>0.8</v>
      </c>
      <c r="E3029" s="132"/>
    </row>
    <row r="3030" customFormat="false" ht="12.75" hidden="false" customHeight="false" outlineLevel="0" collapsed="false">
      <c r="A3030" s="0" t="s">
        <v>25068</v>
      </c>
      <c r="B3030" s="0" t="n">
        <v>1</v>
      </c>
      <c r="C3030" s="0" t="n">
        <v>0</v>
      </c>
      <c r="D3030" s="133" t="n">
        <f aca="false">B3030/(B3030+C3030)</f>
        <v>1</v>
      </c>
      <c r="E3030" s="132"/>
    </row>
    <row r="3031" customFormat="false" ht="12.75" hidden="false" customHeight="false" outlineLevel="0" collapsed="false">
      <c r="A3031" s="54" t="s">
        <v>14561</v>
      </c>
      <c r="B3031" s="54" t="n">
        <v>3</v>
      </c>
      <c r="C3031" s="54" t="n">
        <v>1</v>
      </c>
      <c r="D3031" s="133" t="n">
        <f aca="false">B3031/(B3031+C3031)</f>
        <v>0.75</v>
      </c>
      <c r="E3031" s="132"/>
    </row>
    <row r="3032" customFormat="false" ht="12.75" hidden="false" customHeight="false" outlineLevel="0" collapsed="false">
      <c r="A3032" s="0" t="s">
        <v>20782</v>
      </c>
      <c r="B3032" s="0" t="n">
        <v>2</v>
      </c>
      <c r="C3032" s="0" t="n">
        <v>0</v>
      </c>
      <c r="D3032" s="133" t="n">
        <f aca="false">B3032/(B3032+C3032)</f>
        <v>1</v>
      </c>
      <c r="E3032" s="132"/>
    </row>
    <row r="3033" customFormat="false" ht="12.75" hidden="false" customHeight="false" outlineLevel="0" collapsed="false">
      <c r="A3033" s="0" t="s">
        <v>14074</v>
      </c>
      <c r="B3033" s="0" t="n">
        <v>11</v>
      </c>
      <c r="C3033" s="0" t="n">
        <v>4</v>
      </c>
      <c r="D3033" s="133" t="n">
        <f aca="false">B3033/(B3033+C3033)</f>
        <v>0.733333333333333</v>
      </c>
      <c r="E3033" s="132"/>
    </row>
    <row r="3034" customFormat="false" ht="12.75" hidden="false" customHeight="false" outlineLevel="0" collapsed="false">
      <c r="A3034" s="0" t="s">
        <v>23733</v>
      </c>
      <c r="B3034" s="0" t="n">
        <v>0</v>
      </c>
      <c r="C3034" s="0" t="n">
        <v>1</v>
      </c>
      <c r="D3034" s="133" t="n">
        <f aca="false">B3034/(B3034+C3034)</f>
        <v>0</v>
      </c>
      <c r="E3034" s="132"/>
    </row>
    <row r="3035" customFormat="false" ht="12.75" hidden="false" customHeight="false" outlineLevel="0" collapsed="false">
      <c r="A3035" s="0" t="s">
        <v>25060</v>
      </c>
      <c r="B3035" s="0" t="n">
        <v>1</v>
      </c>
      <c r="C3035" s="0" t="n">
        <v>0</v>
      </c>
      <c r="D3035" s="133" t="n">
        <f aca="false">B3035/(B3035+C3035)</f>
        <v>1</v>
      </c>
      <c r="E3035" s="132"/>
    </row>
    <row r="3036" customFormat="false" ht="12.75" hidden="false" customHeight="false" outlineLevel="0" collapsed="false">
      <c r="A3036" s="0" t="s">
        <v>12022</v>
      </c>
      <c r="B3036" s="0" t="n">
        <v>3</v>
      </c>
      <c r="C3036" s="0" t="n">
        <v>1</v>
      </c>
      <c r="D3036" s="133" t="n">
        <f aca="false">B3036/(B3036+C3036)</f>
        <v>0.75</v>
      </c>
      <c r="E3036" s="132"/>
    </row>
    <row r="3037" customFormat="false" ht="12.75" hidden="false" customHeight="false" outlineLevel="0" collapsed="false">
      <c r="A3037" s="0" t="s">
        <v>27658</v>
      </c>
      <c r="B3037" s="0" t="n">
        <v>22</v>
      </c>
      <c r="C3037" s="0" t="n">
        <v>3</v>
      </c>
      <c r="D3037" s="133" t="n">
        <f aca="false">B3037/(B3037+C3037)</f>
        <v>0.88</v>
      </c>
      <c r="E3037" s="132"/>
    </row>
    <row r="3038" customFormat="false" ht="12.75" hidden="false" customHeight="false" outlineLevel="0" collapsed="false">
      <c r="A3038" s="0" t="s">
        <v>24247</v>
      </c>
      <c r="B3038" s="0" t="n">
        <v>1</v>
      </c>
      <c r="C3038" s="0" t="n">
        <v>0</v>
      </c>
      <c r="D3038" s="133" t="n">
        <f aca="false">B3038/(B3038+C3038)</f>
        <v>1</v>
      </c>
      <c r="E3038" s="132"/>
    </row>
    <row r="3039" customFormat="false" ht="12.75" hidden="false" customHeight="false" outlineLevel="0" collapsed="false">
      <c r="A3039" s="0" t="s">
        <v>18436</v>
      </c>
      <c r="B3039" s="0" t="n">
        <v>2</v>
      </c>
      <c r="C3039" s="0" t="n">
        <v>1</v>
      </c>
      <c r="D3039" s="133" t="n">
        <f aca="false">B3039/(B3039+C3039)</f>
        <v>0.666666666666667</v>
      </c>
      <c r="E3039" s="132"/>
    </row>
    <row r="3040" customFormat="false" ht="12.75" hidden="false" customHeight="false" outlineLevel="0" collapsed="false">
      <c r="A3040" s="0" t="s">
        <v>22062</v>
      </c>
      <c r="B3040" s="0" t="n">
        <v>1</v>
      </c>
      <c r="C3040" s="0" t="n">
        <v>0</v>
      </c>
      <c r="D3040" s="133" t="n">
        <f aca="false">B3040/(B3040+C3040)</f>
        <v>1</v>
      </c>
      <c r="E3040" s="132"/>
    </row>
    <row r="3041" customFormat="false" ht="12.75" hidden="false" customHeight="false" outlineLevel="0" collapsed="false">
      <c r="A3041" s="0" t="s">
        <v>16607</v>
      </c>
      <c r="B3041" s="0" t="n">
        <v>3</v>
      </c>
      <c r="C3041" s="0" t="n">
        <v>0</v>
      </c>
      <c r="D3041" s="133" t="n">
        <f aca="false">B3041/(B3041+C3041)</f>
        <v>1</v>
      </c>
      <c r="E3041" s="132"/>
    </row>
    <row r="3042" customFormat="false" ht="12.75" hidden="false" customHeight="false" outlineLevel="0" collapsed="false">
      <c r="A3042" s="0" t="s">
        <v>14336</v>
      </c>
      <c r="B3042" s="0" t="n">
        <v>1</v>
      </c>
      <c r="C3042" s="0" t="n">
        <v>0</v>
      </c>
      <c r="D3042" s="133" t="n">
        <f aca="false">B3042/(B3042+C3042)</f>
        <v>1</v>
      </c>
      <c r="E3042" s="132"/>
    </row>
    <row r="3043" customFormat="false" ht="12.75" hidden="false" customHeight="false" outlineLevel="0" collapsed="false">
      <c r="A3043" s="0" t="s">
        <v>25774</v>
      </c>
      <c r="B3043" s="0" t="n">
        <v>2</v>
      </c>
      <c r="C3043" s="0" t="n">
        <v>0</v>
      </c>
      <c r="D3043" s="133" t="n">
        <f aca="false">B3043/(B3043+C3043)</f>
        <v>1</v>
      </c>
      <c r="E3043" s="132"/>
    </row>
    <row r="3044" customFormat="false" ht="12.75" hidden="false" customHeight="false" outlineLevel="0" collapsed="false">
      <c r="A3044" s="0" t="s">
        <v>14892</v>
      </c>
      <c r="B3044" s="0" t="n">
        <v>5</v>
      </c>
      <c r="C3044" s="0" t="n">
        <v>0</v>
      </c>
      <c r="D3044" s="133" t="n">
        <f aca="false">B3044/(B3044+C3044)</f>
        <v>1</v>
      </c>
      <c r="E3044" s="132"/>
    </row>
    <row r="3045" customFormat="false" ht="12.75" hidden="false" customHeight="false" outlineLevel="0" collapsed="false">
      <c r="A3045" s="0" t="s">
        <v>16914</v>
      </c>
      <c r="B3045" s="0" t="n">
        <v>1</v>
      </c>
      <c r="C3045" s="0" t="n">
        <v>0</v>
      </c>
      <c r="D3045" s="133" t="n">
        <f aca="false">B3045/(B3045+C3045)</f>
        <v>1</v>
      </c>
      <c r="E3045" s="132"/>
    </row>
    <row r="3046" customFormat="false" ht="12.75" hidden="false" customHeight="false" outlineLevel="0" collapsed="false">
      <c r="A3046" s="0" t="s">
        <v>27659</v>
      </c>
      <c r="B3046" s="0" t="n">
        <v>1</v>
      </c>
      <c r="C3046" s="0" t="n">
        <v>1</v>
      </c>
      <c r="D3046" s="133" t="n">
        <f aca="false">B3046/(B3046+C3046)</f>
        <v>0.5</v>
      </c>
      <c r="E3046" s="132"/>
    </row>
    <row r="3047" customFormat="false" ht="12.75" hidden="false" customHeight="false" outlineLevel="0" collapsed="false">
      <c r="A3047" s="0" t="s">
        <v>23545</v>
      </c>
      <c r="B3047" s="0" t="n">
        <v>1</v>
      </c>
      <c r="C3047" s="0" t="n">
        <v>0</v>
      </c>
      <c r="D3047" s="133" t="n">
        <f aca="false">B3047/(B3047+C3047)</f>
        <v>1</v>
      </c>
    </row>
    <row r="3048" customFormat="false" ht="12.75" hidden="false" customHeight="false" outlineLevel="0" collapsed="false">
      <c r="A3048" s="0" t="s">
        <v>18163</v>
      </c>
      <c r="B3048" s="0" t="n">
        <v>1</v>
      </c>
      <c r="C3048" s="0" t="n">
        <v>1</v>
      </c>
      <c r="D3048" s="133" t="n">
        <f aca="false">B3048/(B3048+C3048)</f>
        <v>0.5</v>
      </c>
    </row>
    <row r="3049" customFormat="false" ht="12.75" hidden="false" customHeight="false" outlineLevel="0" collapsed="false">
      <c r="A3049" s="0" t="s">
        <v>27660</v>
      </c>
      <c r="B3049" s="0" t="n">
        <v>1</v>
      </c>
      <c r="C3049" s="0" t="n">
        <v>0</v>
      </c>
      <c r="D3049" s="133" t="n">
        <f aca="false">B3049/(B3049+C3049)</f>
        <v>1</v>
      </c>
    </row>
    <row r="3050" customFormat="false" ht="12.75" hidden="false" customHeight="false" outlineLevel="0" collapsed="false">
      <c r="A3050" s="54" t="s">
        <v>16472</v>
      </c>
      <c r="B3050" s="54" t="n">
        <v>2</v>
      </c>
      <c r="C3050" s="54" t="n">
        <v>0</v>
      </c>
      <c r="D3050" s="133" t="n">
        <f aca="false">B3050/(B3050+C3050)</f>
        <v>1</v>
      </c>
    </row>
    <row r="3051" customFormat="false" ht="12.75" hidden="false" customHeight="false" outlineLevel="0" collapsed="false">
      <c r="A3051" s="0" t="s">
        <v>16498</v>
      </c>
      <c r="B3051" s="0" t="n">
        <v>5</v>
      </c>
      <c r="C3051" s="0" t="n">
        <v>0</v>
      </c>
      <c r="D3051" s="133" t="n">
        <f aca="false">B3051/(B3051+C3051)</f>
        <v>1</v>
      </c>
    </row>
    <row r="3052" customFormat="false" ht="12.75" hidden="false" customHeight="false" outlineLevel="0" collapsed="false">
      <c r="A3052" s="0" t="s">
        <v>27661</v>
      </c>
      <c r="B3052" s="0" t="n">
        <v>0</v>
      </c>
      <c r="C3052" s="0" t="n">
        <v>1</v>
      </c>
      <c r="D3052" s="133" t="n">
        <f aca="false">B3052/(B3052+C3052)</f>
        <v>0</v>
      </c>
    </row>
    <row r="3053" customFormat="false" ht="12.75" hidden="false" customHeight="false" outlineLevel="0" collapsed="false">
      <c r="A3053" s="0" t="s">
        <v>27662</v>
      </c>
      <c r="B3053" s="0" t="n">
        <v>1</v>
      </c>
      <c r="C3053" s="0" t="n">
        <v>0</v>
      </c>
      <c r="D3053" s="133" t="n">
        <f aca="false">B3053/(B3053+C3053)</f>
        <v>1</v>
      </c>
    </row>
    <row r="3054" customFormat="false" ht="12.75" hidden="false" customHeight="false" outlineLevel="0" collapsed="false">
      <c r="A3054" s="0" t="s">
        <v>14039</v>
      </c>
      <c r="B3054" s="0" t="n">
        <v>0</v>
      </c>
      <c r="C3054" s="0" t="n">
        <v>2</v>
      </c>
      <c r="D3054" s="133" t="n">
        <f aca="false">B3054/(B3054+C3054)</f>
        <v>0</v>
      </c>
    </row>
    <row r="3055" customFormat="false" ht="12.75" hidden="false" customHeight="false" outlineLevel="0" collapsed="false">
      <c r="A3055" s="0" t="s">
        <v>27663</v>
      </c>
      <c r="B3055" s="0" t="n">
        <v>5</v>
      </c>
      <c r="C3055" s="0" t="n">
        <v>1</v>
      </c>
      <c r="D3055" s="133" t="n">
        <f aca="false">B3055/(B3055+C3055)</f>
        <v>0.833333333333333</v>
      </c>
    </row>
    <row r="3056" customFormat="false" ht="12.75" hidden="false" customHeight="false" outlineLevel="0" collapsed="false">
      <c r="A3056" s="0" t="s">
        <v>18966</v>
      </c>
      <c r="B3056" s="0" t="n">
        <v>1</v>
      </c>
      <c r="C3056" s="0" t="n">
        <v>0</v>
      </c>
      <c r="D3056" s="133" t="n">
        <f aca="false">B3056/(B3056+C3056)</f>
        <v>1</v>
      </c>
    </row>
    <row r="3057" customFormat="false" ht="12.75" hidden="false" customHeight="false" outlineLevel="0" collapsed="false">
      <c r="A3057" s="0" t="s">
        <v>25207</v>
      </c>
      <c r="B3057" s="0" t="n">
        <v>3</v>
      </c>
      <c r="C3057" s="0" t="n">
        <v>0</v>
      </c>
      <c r="D3057" s="133" t="n">
        <f aca="false">B3057/(B3057+C3057)</f>
        <v>1</v>
      </c>
    </row>
    <row r="3058" customFormat="false" ht="12.75" hidden="false" customHeight="false" outlineLevel="0" collapsed="false">
      <c r="A3058" s="0" t="s">
        <v>27664</v>
      </c>
      <c r="B3058" s="0" t="n">
        <v>1</v>
      </c>
      <c r="C3058" s="0" t="n">
        <v>0</v>
      </c>
      <c r="D3058" s="133" t="n">
        <f aca="false">B3058/(B3058+C3058)</f>
        <v>1</v>
      </c>
    </row>
    <row r="3059" customFormat="false" ht="12.75" hidden="false" customHeight="false" outlineLevel="0" collapsed="false">
      <c r="A3059" s="0" t="s">
        <v>24165</v>
      </c>
      <c r="B3059" s="0" t="n">
        <v>0</v>
      </c>
      <c r="C3059" s="0" t="n">
        <v>1</v>
      </c>
      <c r="D3059" s="133" t="n">
        <f aca="false">B3059/(B3059+C3059)</f>
        <v>0</v>
      </c>
    </row>
    <row r="3060" customFormat="false" ht="12.75" hidden="false" customHeight="false" outlineLevel="0" collapsed="false">
      <c r="A3060" s="0" t="s">
        <v>25231</v>
      </c>
      <c r="B3060" s="0" t="n">
        <v>0</v>
      </c>
      <c r="C3060" s="0" t="n">
        <v>6</v>
      </c>
      <c r="D3060" s="133" t="n">
        <f aca="false">B3060/(B3060+C3060)</f>
        <v>0</v>
      </c>
    </row>
    <row r="3061" customFormat="false" ht="12.75" hidden="false" customHeight="false" outlineLevel="0" collapsed="false">
      <c r="A3061" s="0" t="s">
        <v>20074</v>
      </c>
      <c r="B3061" s="0" t="n">
        <v>1</v>
      </c>
      <c r="C3061" s="0" t="n">
        <v>0</v>
      </c>
      <c r="D3061" s="133" t="n">
        <f aca="false">B3061/(B3061+C3061)</f>
        <v>1</v>
      </c>
    </row>
    <row r="3062" customFormat="false" ht="12.75" hidden="false" customHeight="false" outlineLevel="0" collapsed="false">
      <c r="A3062" s="0" t="s">
        <v>20977</v>
      </c>
      <c r="B3062" s="0" t="n">
        <v>1</v>
      </c>
      <c r="C3062" s="0" t="n">
        <v>0</v>
      </c>
      <c r="D3062" s="133" t="n">
        <f aca="false">B3062/(B3062+C3062)</f>
        <v>1</v>
      </c>
    </row>
    <row r="3063" customFormat="false" ht="12.75" hidden="false" customHeight="false" outlineLevel="0" collapsed="false">
      <c r="A3063" s="0" t="s">
        <v>14048</v>
      </c>
      <c r="B3063" s="0" t="n">
        <v>2</v>
      </c>
      <c r="C3063" s="0" t="n">
        <v>1</v>
      </c>
      <c r="D3063" s="133" t="n">
        <f aca="false">B3063/(B3063+C3063)</f>
        <v>0.666666666666667</v>
      </c>
    </row>
    <row r="3064" customFormat="false" ht="12.75" hidden="false" customHeight="false" outlineLevel="0" collapsed="false">
      <c r="A3064" s="0" t="s">
        <v>12006</v>
      </c>
      <c r="B3064" s="0" t="n">
        <v>1</v>
      </c>
      <c r="C3064" s="0" t="n">
        <v>0</v>
      </c>
      <c r="D3064" s="133" t="n">
        <f aca="false">B3064/(B3064+C3064)</f>
        <v>1</v>
      </c>
    </row>
    <row r="3065" customFormat="false" ht="12.75" hidden="false" customHeight="false" outlineLevel="0" collapsed="false">
      <c r="A3065" s="0" t="s">
        <v>27665</v>
      </c>
      <c r="B3065" s="0" t="n">
        <v>0</v>
      </c>
      <c r="C3065" s="0" t="n">
        <v>1</v>
      </c>
      <c r="D3065" s="133" t="n">
        <f aca="false">B3065/(B3065+C3065)</f>
        <v>0</v>
      </c>
    </row>
    <row r="3066" customFormat="false" ht="12.75" hidden="false" customHeight="false" outlineLevel="0" collapsed="false">
      <c r="A3066" s="0" t="s">
        <v>17786</v>
      </c>
      <c r="B3066" s="0" t="n">
        <v>1</v>
      </c>
      <c r="C3066" s="0" t="n">
        <v>0</v>
      </c>
      <c r="D3066" s="133" t="n">
        <f aca="false">B3066/(B3066+C3066)</f>
        <v>1</v>
      </c>
    </row>
    <row r="3067" customFormat="false" ht="12.75" hidden="false" customHeight="false" outlineLevel="0" collapsed="false">
      <c r="A3067" s="0" t="s">
        <v>21109</v>
      </c>
      <c r="B3067" s="0" t="n">
        <v>1</v>
      </c>
      <c r="C3067" s="0" t="n">
        <v>0</v>
      </c>
      <c r="D3067" s="133" t="n">
        <f aca="false">B3067/(B3067+C3067)</f>
        <v>1</v>
      </c>
    </row>
    <row r="3068" customFormat="false" ht="12.75" hidden="false" customHeight="false" outlineLevel="0" collapsed="false">
      <c r="A3068" s="0" t="s">
        <v>27666</v>
      </c>
      <c r="B3068" s="0" t="n">
        <v>1</v>
      </c>
      <c r="C3068" s="0" t="n">
        <v>1</v>
      </c>
      <c r="D3068" s="133" t="n">
        <f aca="false">B3068/(B3068+C3068)</f>
        <v>0.5</v>
      </c>
    </row>
    <row r="3069" customFormat="false" ht="12.75" hidden="false" customHeight="false" outlineLevel="0" collapsed="false">
      <c r="A3069" s="54" t="s">
        <v>17490</v>
      </c>
      <c r="B3069" s="54" t="n">
        <v>0</v>
      </c>
      <c r="C3069" s="54" t="n">
        <v>1</v>
      </c>
      <c r="D3069" s="133" t="n">
        <f aca="false">B3069/(B3069+C3069)</f>
        <v>0</v>
      </c>
    </row>
    <row r="3070" customFormat="false" ht="12.75" hidden="false" customHeight="false" outlineLevel="0" collapsed="false">
      <c r="A3070" s="0" t="s">
        <v>14092</v>
      </c>
      <c r="B3070" s="0" t="n">
        <v>16</v>
      </c>
      <c r="C3070" s="0" t="n">
        <v>4</v>
      </c>
      <c r="D3070" s="133" t="n">
        <f aca="false">B3070/(B3070+C3070)</f>
        <v>0.8</v>
      </c>
    </row>
    <row r="3071" customFormat="false" ht="12.75" hidden="false" customHeight="false" outlineLevel="0" collapsed="false">
      <c r="A3071" s="0" t="s">
        <v>18632</v>
      </c>
      <c r="B3071" s="0" t="n">
        <v>1</v>
      </c>
      <c r="C3071" s="0" t="n">
        <v>1</v>
      </c>
      <c r="D3071" s="133" t="n">
        <f aca="false">B3071/(B3071+C3071)</f>
        <v>0.5</v>
      </c>
    </row>
    <row r="3072" customFormat="false" ht="12.75" hidden="false" customHeight="false" outlineLevel="0" collapsed="false">
      <c r="A3072" s="0" t="s">
        <v>17885</v>
      </c>
      <c r="B3072" s="0" t="n">
        <v>3</v>
      </c>
      <c r="C3072" s="0" t="n">
        <v>0</v>
      </c>
      <c r="D3072" s="133" t="n">
        <f aca="false">B3072/(B3072+C3072)</f>
        <v>1</v>
      </c>
    </row>
    <row r="3073" customFormat="false" ht="12.75" hidden="false" customHeight="false" outlineLevel="0" collapsed="false">
      <c r="A3073" s="0" t="s">
        <v>27667</v>
      </c>
      <c r="B3073" s="0" t="n">
        <v>2</v>
      </c>
      <c r="C3073" s="0" t="n">
        <v>0</v>
      </c>
      <c r="D3073" s="133" t="n">
        <f aca="false">B3073/(B3073+C3073)</f>
        <v>1</v>
      </c>
    </row>
    <row r="3074" customFormat="false" ht="12.75" hidden="false" customHeight="false" outlineLevel="0" collapsed="false">
      <c r="A3074" s="0" t="s">
        <v>24554</v>
      </c>
      <c r="B3074" s="0" t="n">
        <v>2</v>
      </c>
      <c r="C3074" s="0" t="n">
        <v>0</v>
      </c>
      <c r="D3074" s="133" t="n">
        <f aca="false">B3074/(B3074+C3074)</f>
        <v>1</v>
      </c>
    </row>
    <row r="3075" customFormat="false" ht="12.75" hidden="false" customHeight="false" outlineLevel="0" collapsed="false">
      <c r="A3075" s="0" t="s">
        <v>24894</v>
      </c>
      <c r="B3075" s="0" t="n">
        <v>1</v>
      </c>
      <c r="C3075" s="0" t="n">
        <v>0</v>
      </c>
      <c r="D3075" s="133" t="n">
        <f aca="false">B3075/(B3075+C3075)</f>
        <v>1</v>
      </c>
    </row>
    <row r="3076" customFormat="false" ht="12.75" hidden="false" customHeight="false" outlineLevel="0" collapsed="false">
      <c r="A3076" s="0" t="s">
        <v>27668</v>
      </c>
      <c r="B3076" s="0" t="n">
        <v>1</v>
      </c>
      <c r="C3076" s="0" t="n">
        <v>0</v>
      </c>
      <c r="D3076" s="133" t="n">
        <f aca="false">B3076/(B3076+C3076)</f>
        <v>1</v>
      </c>
    </row>
    <row r="3077" customFormat="false" ht="12.75" hidden="false" customHeight="false" outlineLevel="0" collapsed="false">
      <c r="A3077" s="0" t="s">
        <v>27669</v>
      </c>
      <c r="B3077" s="0" t="n">
        <v>1</v>
      </c>
      <c r="C3077" s="0" t="n">
        <v>0</v>
      </c>
      <c r="D3077" s="133" t="n">
        <f aca="false">B3077/(B3077+C3077)</f>
        <v>1</v>
      </c>
    </row>
    <row r="3078" customFormat="false" ht="12.75" hidden="false" customHeight="false" outlineLevel="0" collapsed="false">
      <c r="A3078" s="0" t="s">
        <v>11690</v>
      </c>
      <c r="B3078" s="0" t="n">
        <v>6</v>
      </c>
      <c r="C3078" s="0" t="n">
        <v>1</v>
      </c>
      <c r="D3078" s="133" t="n">
        <f aca="false">B3078/(B3078+C3078)</f>
        <v>0.857142857142857</v>
      </c>
    </row>
    <row r="3079" customFormat="false" ht="12.75" hidden="false" customHeight="false" outlineLevel="0" collapsed="false">
      <c r="A3079" s="0" t="s">
        <v>11692</v>
      </c>
      <c r="B3079" s="0" t="n">
        <v>6</v>
      </c>
      <c r="C3079" s="0" t="n">
        <v>0</v>
      </c>
      <c r="D3079" s="133" t="n">
        <f aca="false">B3079/(B3079+C3079)</f>
        <v>1</v>
      </c>
    </row>
    <row r="3080" customFormat="false" ht="12.75" hidden="false" customHeight="false" outlineLevel="0" collapsed="false">
      <c r="A3080" s="0" t="s">
        <v>27670</v>
      </c>
      <c r="B3080" s="0" t="n">
        <v>1</v>
      </c>
      <c r="C3080" s="0" t="n">
        <v>1</v>
      </c>
      <c r="D3080" s="133" t="n">
        <f aca="false">B3080/(B3080+C3080)</f>
        <v>0.5</v>
      </c>
    </row>
    <row r="3081" customFormat="false" ht="12.75" hidden="false" customHeight="false" outlineLevel="0" collapsed="false">
      <c r="A3081" s="0" t="s">
        <v>16677</v>
      </c>
      <c r="B3081" s="0" t="n">
        <v>1</v>
      </c>
      <c r="C3081" s="0" t="n">
        <v>1</v>
      </c>
      <c r="D3081" s="133" t="n">
        <f aca="false">B3081/(B3081+C3081)</f>
        <v>0.5</v>
      </c>
    </row>
    <row r="3082" customFormat="false" ht="12.75" hidden="false" customHeight="false" outlineLevel="0" collapsed="false">
      <c r="A3082" s="0" t="s">
        <v>27671</v>
      </c>
      <c r="B3082" s="0" t="n">
        <v>1</v>
      </c>
      <c r="C3082" s="0" t="n">
        <v>0</v>
      </c>
      <c r="D3082" s="133" t="n">
        <f aca="false">B3082/(B3082+C3082)</f>
        <v>1</v>
      </c>
    </row>
    <row r="3083" customFormat="false" ht="12.75" hidden="false" customHeight="false" outlineLevel="0" collapsed="false">
      <c r="A3083" s="0" t="s">
        <v>16736</v>
      </c>
      <c r="B3083" s="0" t="n">
        <v>1</v>
      </c>
      <c r="C3083" s="0" t="n">
        <v>0</v>
      </c>
      <c r="D3083" s="133" t="n">
        <f aca="false">B3083/(B3083+C3083)</f>
        <v>1</v>
      </c>
    </row>
    <row r="3084" customFormat="false" ht="12.75" hidden="false" customHeight="false" outlineLevel="0" collapsed="false">
      <c r="A3084" s="0" t="s">
        <v>27672</v>
      </c>
      <c r="B3084" s="0" t="n">
        <v>1</v>
      </c>
      <c r="C3084" s="0" t="n">
        <v>0</v>
      </c>
      <c r="D3084" s="133" t="n">
        <f aca="false">B3084/(B3084+C3084)</f>
        <v>1</v>
      </c>
    </row>
    <row r="3085" customFormat="false" ht="12.75" hidden="false" customHeight="false" outlineLevel="0" collapsed="false">
      <c r="A3085" s="0" t="s">
        <v>27673</v>
      </c>
      <c r="B3085" s="0" t="n">
        <v>14</v>
      </c>
      <c r="C3085" s="0" t="n">
        <v>4</v>
      </c>
      <c r="D3085" s="133" t="n">
        <f aca="false">B3085/(B3085+C3085)</f>
        <v>0.777777777777778</v>
      </c>
    </row>
    <row r="3086" customFormat="false" ht="12.75" hidden="false" customHeight="false" outlineLevel="0" collapsed="false">
      <c r="A3086" s="0" t="s">
        <v>27674</v>
      </c>
      <c r="B3086" s="0" t="n">
        <v>10</v>
      </c>
      <c r="C3086" s="0" t="n">
        <v>1</v>
      </c>
      <c r="D3086" s="133" t="n">
        <f aca="false">B3086/(B3086+C3086)</f>
        <v>0.909090909090909</v>
      </c>
    </row>
    <row r="3087" customFormat="false" ht="12.75" hidden="false" customHeight="false" outlineLevel="0" collapsed="false">
      <c r="A3087" s="0" t="s">
        <v>11892</v>
      </c>
      <c r="B3087" s="0" t="n">
        <v>1</v>
      </c>
      <c r="C3087" s="0" t="n">
        <v>0</v>
      </c>
      <c r="D3087" s="133" t="n">
        <f aca="false">B3087/(B3087+C3087)</f>
        <v>1</v>
      </c>
    </row>
    <row r="3088" customFormat="false" ht="12.75" hidden="false" customHeight="false" outlineLevel="0" collapsed="false">
      <c r="A3088" s="0" t="s">
        <v>16665</v>
      </c>
      <c r="B3088" s="0" t="n">
        <v>1</v>
      </c>
      <c r="C3088" s="0" t="n">
        <v>1</v>
      </c>
      <c r="D3088" s="133" t="n">
        <f aca="false">B3088/(B3088+C3088)</f>
        <v>0.5</v>
      </c>
    </row>
    <row r="3089" customFormat="false" ht="12.75" hidden="false" customHeight="false" outlineLevel="0" collapsed="false">
      <c r="A3089" s="0" t="s">
        <v>11772</v>
      </c>
      <c r="B3089" s="0" t="n">
        <v>0</v>
      </c>
      <c r="C3089" s="0" t="n">
        <v>1</v>
      </c>
      <c r="D3089" s="133" t="n">
        <f aca="false">B3089/(B3089+C3089)</f>
        <v>0</v>
      </c>
    </row>
    <row r="3090" customFormat="false" ht="12.75" hidden="false" customHeight="false" outlineLevel="0" collapsed="false">
      <c r="A3090" s="0" t="s">
        <v>25766</v>
      </c>
      <c r="B3090" s="0" t="n">
        <v>1</v>
      </c>
      <c r="C3090" s="0" t="n">
        <v>0</v>
      </c>
      <c r="D3090" s="133" t="n">
        <f aca="false">B3090/(B3090+C3090)</f>
        <v>1</v>
      </c>
    </row>
    <row r="3091" customFormat="false" ht="12.75" hidden="false" customHeight="false" outlineLevel="0" collapsed="false">
      <c r="A3091" s="0" t="s">
        <v>17757</v>
      </c>
      <c r="B3091" s="0" t="n">
        <v>0</v>
      </c>
      <c r="C3091" s="0" t="n">
        <v>1</v>
      </c>
      <c r="D3091" s="133" t="n">
        <f aca="false">B3091/(B3091+C3091)</f>
        <v>0</v>
      </c>
    </row>
    <row r="3092" customFormat="false" ht="12.75" hidden="false" customHeight="false" outlineLevel="0" collapsed="false">
      <c r="A3092" s="0" t="s">
        <v>21188</v>
      </c>
      <c r="B3092" s="0" t="n">
        <v>0</v>
      </c>
      <c r="C3092" s="0" t="n">
        <v>1</v>
      </c>
      <c r="D3092" s="133" t="n">
        <f aca="false">B3092/(B3092+C3092)</f>
        <v>0</v>
      </c>
    </row>
    <row r="3093" customFormat="false" ht="12.75" hidden="false" customHeight="false" outlineLevel="0" collapsed="false">
      <c r="A3093" s="0" t="s">
        <v>17015</v>
      </c>
      <c r="B3093" s="0" t="n">
        <v>2</v>
      </c>
      <c r="C3093" s="0" t="n">
        <v>0</v>
      </c>
      <c r="D3093" s="133" t="n">
        <f aca="false">B3093/(B3093+C3093)</f>
        <v>1</v>
      </c>
    </row>
    <row r="3094" customFormat="false" ht="12.75" hidden="false" customHeight="false" outlineLevel="0" collapsed="false">
      <c r="A3094" s="0" t="s">
        <v>17756</v>
      </c>
      <c r="B3094" s="0" t="n">
        <v>2</v>
      </c>
      <c r="C3094" s="0" t="n">
        <v>2</v>
      </c>
      <c r="D3094" s="133" t="n">
        <f aca="false">B3094/(B3094+C3094)</f>
        <v>0.5</v>
      </c>
    </row>
    <row r="3095" customFormat="false" ht="12.75" hidden="false" customHeight="false" outlineLevel="0" collapsed="false">
      <c r="A3095" s="0" t="s">
        <v>16345</v>
      </c>
      <c r="B3095" s="0" t="n">
        <v>1</v>
      </c>
      <c r="C3095" s="0" t="n">
        <v>1</v>
      </c>
      <c r="D3095" s="133" t="n">
        <f aca="false">B3095/(B3095+C3095)</f>
        <v>0.5</v>
      </c>
    </row>
    <row r="3096" customFormat="false" ht="12.75" hidden="false" customHeight="false" outlineLevel="0" collapsed="false">
      <c r="A3096" s="54" t="s">
        <v>15471</v>
      </c>
      <c r="B3096" s="54" t="n">
        <v>5</v>
      </c>
      <c r="C3096" s="54" t="n">
        <v>0</v>
      </c>
      <c r="D3096" s="133" t="n">
        <f aca="false">B3096/(B3096+C3096)</f>
        <v>1</v>
      </c>
    </row>
    <row r="3097" customFormat="false" ht="12.75" hidden="false" customHeight="false" outlineLevel="0" collapsed="false">
      <c r="A3097" s="0" t="s">
        <v>12002</v>
      </c>
      <c r="B3097" s="0" t="n">
        <v>0</v>
      </c>
      <c r="C3097" s="0" t="n">
        <v>1</v>
      </c>
      <c r="D3097" s="133" t="n">
        <f aca="false">B3097/(B3097+C3097)</f>
        <v>0</v>
      </c>
    </row>
    <row r="3098" customFormat="false" ht="12.75" hidden="false" customHeight="false" outlineLevel="0" collapsed="false">
      <c r="A3098" s="0" t="s">
        <v>27675</v>
      </c>
      <c r="B3098" s="0" t="n">
        <v>2</v>
      </c>
      <c r="C3098" s="0" t="n">
        <v>0</v>
      </c>
      <c r="D3098" s="133" t="n">
        <f aca="false">B3098/(B3098+C3098)</f>
        <v>1</v>
      </c>
    </row>
    <row r="3099" customFormat="false" ht="12.75" hidden="false" customHeight="false" outlineLevel="0" collapsed="false">
      <c r="A3099" s="0" t="s">
        <v>20437</v>
      </c>
      <c r="B3099" s="0" t="n">
        <v>1</v>
      </c>
      <c r="C3099" s="0" t="n">
        <v>0</v>
      </c>
      <c r="D3099" s="133" t="n">
        <f aca="false">B3099/(B3099+C3099)</f>
        <v>1</v>
      </c>
    </row>
    <row r="3100" customFormat="false" ht="12.75" hidden="false" customHeight="false" outlineLevel="0" collapsed="false">
      <c r="A3100" s="0" t="s">
        <v>16775</v>
      </c>
      <c r="B3100" s="0" t="n">
        <v>1</v>
      </c>
      <c r="C3100" s="0" t="n">
        <v>0</v>
      </c>
      <c r="D3100" s="133" t="n">
        <f aca="false">B3100/(B3100+C3100)</f>
        <v>1</v>
      </c>
    </row>
    <row r="3101" customFormat="false" ht="12.75" hidden="false" customHeight="false" outlineLevel="0" collapsed="false">
      <c r="A3101" s="0" t="s">
        <v>24693</v>
      </c>
      <c r="B3101" s="0" t="n">
        <v>1</v>
      </c>
      <c r="C3101" s="0" t="n">
        <v>0</v>
      </c>
      <c r="D3101" s="133" t="n">
        <f aca="false">B3101/(B3101+C3101)</f>
        <v>1</v>
      </c>
    </row>
    <row r="3102" customFormat="false" ht="12.75" hidden="false" customHeight="false" outlineLevel="0" collapsed="false">
      <c r="A3102" s="0" t="s">
        <v>17504</v>
      </c>
      <c r="B3102" s="0" t="n">
        <v>0</v>
      </c>
      <c r="C3102" s="0" t="n">
        <v>2</v>
      </c>
      <c r="D3102" s="133" t="n">
        <f aca="false">B3102/(B3102+C3102)</f>
        <v>0</v>
      </c>
    </row>
    <row r="3103" customFormat="false" ht="12.75" hidden="false" customHeight="false" outlineLevel="0" collapsed="false">
      <c r="A3103" s="0" t="s">
        <v>27676</v>
      </c>
      <c r="B3103" s="0" t="n">
        <v>0</v>
      </c>
      <c r="C3103" s="0" t="n">
        <v>1</v>
      </c>
      <c r="D3103" s="133" t="n">
        <f aca="false">B3103/(B3103+C3103)</f>
        <v>0</v>
      </c>
    </row>
    <row r="3104" customFormat="false" ht="12.75" hidden="false" customHeight="false" outlineLevel="0" collapsed="false">
      <c r="A3104" s="0" t="s">
        <v>27677</v>
      </c>
      <c r="B3104" s="0" t="n">
        <v>2</v>
      </c>
      <c r="C3104" s="0" t="n">
        <v>0</v>
      </c>
      <c r="D3104" s="133" t="n">
        <f aca="false">B3104/(B3104+C3104)</f>
        <v>1</v>
      </c>
    </row>
    <row r="3105" customFormat="false" ht="12.75" hidden="false" customHeight="false" outlineLevel="0" collapsed="false">
      <c r="A3105" s="0" t="s">
        <v>27678</v>
      </c>
      <c r="B3105" s="0" t="n">
        <v>2</v>
      </c>
      <c r="C3105" s="0" t="n">
        <v>0</v>
      </c>
      <c r="D3105" s="133" t="n">
        <f aca="false">B3105/(B3105+C3105)</f>
        <v>1</v>
      </c>
    </row>
    <row r="3106" customFormat="false" ht="12.75" hidden="false" customHeight="false" outlineLevel="0" collapsed="false">
      <c r="A3106" s="0" t="s">
        <v>16879</v>
      </c>
      <c r="B3106" s="0" t="n">
        <v>0</v>
      </c>
      <c r="C3106" s="0" t="n">
        <v>1</v>
      </c>
      <c r="D3106" s="133" t="n">
        <f aca="false">B3106/(B3106+C3106)</f>
        <v>0</v>
      </c>
    </row>
    <row r="3107" customFormat="false" ht="12.75" hidden="false" customHeight="false" outlineLevel="0" collapsed="false">
      <c r="A3107" s="0" t="s">
        <v>27679</v>
      </c>
      <c r="B3107" s="0" t="n">
        <v>3</v>
      </c>
      <c r="C3107" s="0" t="n">
        <v>0</v>
      </c>
      <c r="D3107" s="133" t="n">
        <f aca="false">B3107/(B3107+C3107)</f>
        <v>1</v>
      </c>
    </row>
    <row r="3108" customFormat="false" ht="12.75" hidden="false" customHeight="false" outlineLevel="0" collapsed="false">
      <c r="A3108" s="0" t="s">
        <v>20154</v>
      </c>
      <c r="B3108" s="0" t="n">
        <v>1</v>
      </c>
      <c r="C3108" s="0" t="n">
        <v>0</v>
      </c>
      <c r="D3108" s="133" t="n">
        <f aca="false">B3108/(B3108+C3108)</f>
        <v>1</v>
      </c>
    </row>
    <row r="3109" customFormat="false" ht="12.75" hidden="false" customHeight="false" outlineLevel="0" collapsed="false">
      <c r="A3109" s="0" t="s">
        <v>11417</v>
      </c>
      <c r="B3109" s="0" t="n">
        <v>1</v>
      </c>
      <c r="C3109" s="0" t="n">
        <v>3</v>
      </c>
      <c r="D3109" s="133" t="n">
        <f aca="false">B3109/(B3109+C3109)</f>
        <v>0.25</v>
      </c>
    </row>
    <row r="3110" customFormat="false" ht="12.75" hidden="false" customHeight="false" outlineLevel="0" collapsed="false">
      <c r="A3110" s="0" t="s">
        <v>27680</v>
      </c>
      <c r="B3110" s="0" t="n">
        <v>1</v>
      </c>
      <c r="C3110" s="0" t="n">
        <v>0</v>
      </c>
      <c r="D3110" s="133" t="n">
        <f aca="false">B3110/(B3110+C3110)</f>
        <v>1</v>
      </c>
    </row>
    <row r="3111" customFormat="false" ht="12.75" hidden="false" customHeight="false" outlineLevel="0" collapsed="false">
      <c r="A3111" s="0" t="s">
        <v>18954</v>
      </c>
      <c r="B3111" s="0" t="n">
        <v>1</v>
      </c>
      <c r="C3111" s="0" t="n">
        <v>0</v>
      </c>
      <c r="D3111" s="133" t="n">
        <f aca="false">B3111/(B3111+C3111)</f>
        <v>1</v>
      </c>
    </row>
    <row r="3112" customFormat="false" ht="12.75" hidden="false" customHeight="false" outlineLevel="0" collapsed="false">
      <c r="A3112" s="0" t="s">
        <v>25631</v>
      </c>
      <c r="B3112" s="0" t="n">
        <v>3</v>
      </c>
      <c r="C3112" s="0" t="n">
        <v>2</v>
      </c>
      <c r="D3112" s="133" t="n">
        <f aca="false">B3112/(B3112+C3112)</f>
        <v>0.6</v>
      </c>
    </row>
    <row r="3113" customFormat="false" ht="12.75" hidden="false" customHeight="false" outlineLevel="0" collapsed="false">
      <c r="A3113" s="0" t="s">
        <v>22832</v>
      </c>
      <c r="B3113" s="0" t="n">
        <v>2</v>
      </c>
      <c r="C3113" s="0" t="n">
        <v>0</v>
      </c>
      <c r="D3113" s="133" t="n">
        <f aca="false">B3113/(B3113+C3113)</f>
        <v>1</v>
      </c>
    </row>
    <row r="3114" customFormat="false" ht="12.75" hidden="false" customHeight="false" outlineLevel="0" collapsed="false">
      <c r="A3114" s="0" t="s">
        <v>27681</v>
      </c>
      <c r="B3114" s="0" t="n">
        <v>1</v>
      </c>
      <c r="C3114" s="0" t="n">
        <v>0</v>
      </c>
      <c r="D3114" s="133" t="n">
        <f aca="false">B3114/(B3114+C3114)</f>
        <v>1</v>
      </c>
    </row>
    <row r="3115" customFormat="false" ht="12.75" hidden="false" customHeight="false" outlineLevel="0" collapsed="false">
      <c r="A3115" s="0" t="s">
        <v>27682</v>
      </c>
      <c r="B3115" s="0" t="n">
        <v>2</v>
      </c>
      <c r="C3115" s="0" t="n">
        <v>0</v>
      </c>
      <c r="D3115" s="133" t="n">
        <f aca="false">B3115/(B3115+C3115)</f>
        <v>1</v>
      </c>
    </row>
    <row r="3116" customFormat="false" ht="12.75" hidden="false" customHeight="false" outlineLevel="0" collapsed="false">
      <c r="A3116" s="0" t="s">
        <v>27683</v>
      </c>
      <c r="B3116" s="0" t="n">
        <v>0</v>
      </c>
      <c r="C3116" s="0" t="n">
        <v>1</v>
      </c>
      <c r="D3116" s="133" t="n">
        <f aca="false">B3116/(B3116+C3116)</f>
        <v>0</v>
      </c>
    </row>
    <row r="3117" customFormat="false" ht="12.75" hidden="false" customHeight="false" outlineLevel="0" collapsed="false">
      <c r="A3117" s="54" t="s">
        <v>18609</v>
      </c>
      <c r="B3117" s="54" t="n">
        <v>1</v>
      </c>
      <c r="C3117" s="54" t="n">
        <v>4</v>
      </c>
      <c r="D3117" s="133" t="n">
        <f aca="false">B3117/(B3117+C3117)</f>
        <v>0.2</v>
      </c>
    </row>
    <row r="3118" customFormat="false" ht="12.75" hidden="false" customHeight="false" outlineLevel="0" collapsed="false">
      <c r="A3118" s="0" t="s">
        <v>24619</v>
      </c>
      <c r="B3118" s="0" t="n">
        <v>1</v>
      </c>
      <c r="C3118" s="0" t="n">
        <v>0</v>
      </c>
      <c r="D3118" s="133" t="n">
        <f aca="false">B3118/(B3118+C3118)</f>
        <v>1</v>
      </c>
    </row>
    <row r="3119" customFormat="false" ht="12.75" hidden="false" customHeight="false" outlineLevel="0" collapsed="false">
      <c r="A3119" s="0" t="s">
        <v>20909</v>
      </c>
      <c r="B3119" s="0" t="n">
        <v>1</v>
      </c>
      <c r="C3119" s="0" t="n">
        <v>0</v>
      </c>
      <c r="D3119" s="133" t="n">
        <f aca="false">B3119/(B3119+C3119)</f>
        <v>1</v>
      </c>
    </row>
    <row r="3120" customFormat="false" ht="12.75" hidden="false" customHeight="false" outlineLevel="0" collapsed="false">
      <c r="A3120" s="0" t="s">
        <v>25590</v>
      </c>
      <c r="B3120" s="0" t="n">
        <v>1</v>
      </c>
      <c r="C3120" s="0" t="n">
        <v>0</v>
      </c>
      <c r="D3120" s="133" t="n">
        <f aca="false">B3120/(B3120+C3120)</f>
        <v>1</v>
      </c>
    </row>
    <row r="3121" customFormat="false" ht="12.75" hidden="false" customHeight="false" outlineLevel="0" collapsed="false">
      <c r="A3121" s="54" t="s">
        <v>17554</v>
      </c>
      <c r="B3121" s="54" t="n">
        <v>0</v>
      </c>
      <c r="C3121" s="54" t="n">
        <v>2</v>
      </c>
      <c r="D3121" s="133" t="n">
        <f aca="false">B3121/(B3121+C3121)</f>
        <v>0</v>
      </c>
    </row>
    <row r="3122" customFormat="false" ht="12.75" hidden="false" customHeight="false" outlineLevel="0" collapsed="false">
      <c r="A3122" s="0" t="s">
        <v>27684</v>
      </c>
      <c r="B3122" s="0" t="n">
        <v>0</v>
      </c>
      <c r="C3122" s="0" t="n">
        <v>1</v>
      </c>
      <c r="D3122" s="133" t="n">
        <f aca="false">B3122/(B3122+C3122)</f>
        <v>0</v>
      </c>
    </row>
    <row r="3123" customFormat="false" ht="12.75" hidden="false" customHeight="false" outlineLevel="0" collapsed="false">
      <c r="A3123" s="0" t="s">
        <v>11872</v>
      </c>
      <c r="B3123" s="0" t="n">
        <v>12</v>
      </c>
      <c r="C3123" s="0" t="n">
        <v>0</v>
      </c>
      <c r="D3123" s="133" t="n">
        <f aca="false">B3123/(B3123+C3123)</f>
        <v>1</v>
      </c>
    </row>
    <row r="3124" customFormat="false" ht="12.75" hidden="false" customHeight="false" outlineLevel="0" collapsed="false">
      <c r="A3124" s="0" t="s">
        <v>12010</v>
      </c>
      <c r="B3124" s="0" t="n">
        <v>1</v>
      </c>
      <c r="C3124" s="0" t="n">
        <v>0</v>
      </c>
      <c r="D3124" s="133" t="n">
        <f aca="false">B3124/(B3124+C3124)</f>
        <v>1</v>
      </c>
    </row>
    <row r="3125" customFormat="false" ht="12.75" hidden="false" customHeight="false" outlineLevel="0" collapsed="false">
      <c r="A3125" s="0" t="s">
        <v>18202</v>
      </c>
      <c r="B3125" s="0" t="n">
        <v>1</v>
      </c>
      <c r="C3125" s="0" t="n">
        <v>0</v>
      </c>
      <c r="D3125" s="133" t="n">
        <f aca="false">B3125/(B3125+C3125)</f>
        <v>1</v>
      </c>
    </row>
    <row r="3126" customFormat="false" ht="12.75" hidden="false" customHeight="false" outlineLevel="0" collapsed="false">
      <c r="A3126" s="0" t="s">
        <v>16896</v>
      </c>
      <c r="B3126" s="0" t="n">
        <v>2</v>
      </c>
      <c r="C3126" s="0" t="n">
        <v>0</v>
      </c>
      <c r="D3126" s="133" t="n">
        <f aca="false">B3126/(B3126+C3126)</f>
        <v>1</v>
      </c>
    </row>
    <row r="3127" customFormat="false" ht="12.75" hidden="false" customHeight="false" outlineLevel="0" collapsed="false">
      <c r="A3127" s="0" t="s">
        <v>19503</v>
      </c>
      <c r="B3127" s="0" t="n">
        <v>2</v>
      </c>
      <c r="C3127" s="0" t="n">
        <v>0</v>
      </c>
      <c r="D3127" s="133" t="n">
        <f aca="false">B3127/(B3127+C3127)</f>
        <v>1</v>
      </c>
    </row>
    <row r="3128" customFormat="false" ht="12.75" hidden="false" customHeight="false" outlineLevel="0" collapsed="false">
      <c r="A3128" s="0" t="s">
        <v>27685</v>
      </c>
      <c r="B3128" s="0" t="n">
        <v>1</v>
      </c>
      <c r="C3128" s="0" t="n">
        <v>0</v>
      </c>
      <c r="D3128" s="133" t="n">
        <f aca="false">B3128/(B3128+C3128)</f>
        <v>1</v>
      </c>
    </row>
    <row r="3129" customFormat="false" ht="12.75" hidden="false" customHeight="false" outlineLevel="0" collapsed="false">
      <c r="A3129" s="0" t="s">
        <v>18474</v>
      </c>
      <c r="B3129" s="0" t="n">
        <v>2</v>
      </c>
      <c r="C3129" s="0" t="n">
        <v>0</v>
      </c>
      <c r="D3129" s="133" t="n">
        <f aca="false">B3129/(B3129+C3129)</f>
        <v>1</v>
      </c>
    </row>
    <row r="3130" customFormat="false" ht="12.75" hidden="false" customHeight="false" outlineLevel="0" collapsed="false">
      <c r="A3130" s="0" t="s">
        <v>23442</v>
      </c>
      <c r="B3130" s="0" t="n">
        <v>1</v>
      </c>
      <c r="C3130" s="0" t="n">
        <v>0</v>
      </c>
      <c r="D3130" s="133" t="n">
        <f aca="false">B3130/(B3130+C3130)</f>
        <v>1</v>
      </c>
    </row>
    <row r="3131" customFormat="false" ht="12.75" hidden="false" customHeight="false" outlineLevel="0" collapsed="false">
      <c r="A3131" s="0" t="s">
        <v>27686</v>
      </c>
      <c r="B3131" s="0" t="n">
        <v>1</v>
      </c>
      <c r="C3131" s="0" t="n">
        <v>0</v>
      </c>
      <c r="D3131" s="133" t="n">
        <f aca="false">B3131/(B3131+C3131)</f>
        <v>1</v>
      </c>
    </row>
    <row r="3132" customFormat="false" ht="12.75" hidden="false" customHeight="false" outlineLevel="0" collapsed="false">
      <c r="A3132" s="0" t="s">
        <v>22183</v>
      </c>
      <c r="B3132" s="0" t="n">
        <v>2</v>
      </c>
      <c r="C3132" s="0" t="n">
        <v>0</v>
      </c>
      <c r="D3132" s="133" t="n">
        <f aca="false">B3132/(B3132+C3132)</f>
        <v>1</v>
      </c>
    </row>
    <row r="3133" customFormat="false" ht="12.75" hidden="false" customHeight="false" outlineLevel="0" collapsed="false">
      <c r="A3133" s="0" t="s">
        <v>25901</v>
      </c>
      <c r="B3133" s="0" t="n">
        <v>2</v>
      </c>
      <c r="C3133" s="0" t="n">
        <v>0</v>
      </c>
      <c r="D3133" s="133" t="n">
        <f aca="false">B3133/(B3133+C3133)</f>
        <v>1</v>
      </c>
    </row>
    <row r="3134" customFormat="false" ht="12.75" hidden="false" customHeight="false" outlineLevel="0" collapsed="false">
      <c r="A3134" s="0" t="s">
        <v>27687</v>
      </c>
      <c r="B3134" s="0" t="n">
        <v>1</v>
      </c>
      <c r="C3134" s="0" t="n">
        <v>0</v>
      </c>
      <c r="D3134" s="133" t="n">
        <f aca="false">B3134/(B3134+C3134)</f>
        <v>1</v>
      </c>
    </row>
    <row r="3135" customFormat="false" ht="12.75" hidden="false" customHeight="false" outlineLevel="0" collapsed="false">
      <c r="A3135" s="0" t="s">
        <v>14595</v>
      </c>
      <c r="B3135" s="0" t="n">
        <v>3</v>
      </c>
      <c r="C3135" s="0" t="n">
        <v>1</v>
      </c>
      <c r="D3135" s="133" t="n">
        <f aca="false">B3135/(B3135+C3135)</f>
        <v>0.75</v>
      </c>
    </row>
    <row r="3136" customFormat="false" ht="12.75" hidden="false" customHeight="false" outlineLevel="0" collapsed="false">
      <c r="A3136" s="0" t="s">
        <v>27688</v>
      </c>
      <c r="B3136" s="0" t="n">
        <v>3</v>
      </c>
      <c r="C3136" s="0" t="n">
        <v>0</v>
      </c>
      <c r="D3136" s="133" t="n">
        <f aca="false">B3136/(B3136+C3136)</f>
        <v>1</v>
      </c>
    </row>
    <row r="3137" customFormat="false" ht="12.75" hidden="false" customHeight="false" outlineLevel="0" collapsed="false">
      <c r="A3137" s="0" t="s">
        <v>14314</v>
      </c>
      <c r="B3137" s="0" t="n">
        <v>4</v>
      </c>
      <c r="C3137" s="0" t="n">
        <v>1</v>
      </c>
      <c r="D3137" s="133" t="n">
        <f aca="false">B3137/(B3137+C3137)</f>
        <v>0.8</v>
      </c>
    </row>
    <row r="3138" customFormat="false" ht="12.75" hidden="false" customHeight="false" outlineLevel="0" collapsed="false">
      <c r="A3138" s="0" t="s">
        <v>18153</v>
      </c>
      <c r="B3138" s="0" t="n">
        <v>0</v>
      </c>
      <c r="C3138" s="0" t="n">
        <v>2</v>
      </c>
      <c r="D3138" s="133" t="n">
        <f aca="false">B3138/(B3138+C3138)</f>
        <v>0</v>
      </c>
    </row>
    <row r="3139" customFormat="false" ht="12.75" hidden="false" customHeight="false" outlineLevel="0" collapsed="false">
      <c r="A3139" s="0" t="s">
        <v>18086</v>
      </c>
      <c r="B3139" s="0" t="n">
        <v>1</v>
      </c>
      <c r="C3139" s="0" t="n">
        <v>0</v>
      </c>
      <c r="D3139" s="133" t="n">
        <f aca="false">B3139/(B3139+C3139)</f>
        <v>1</v>
      </c>
    </row>
    <row r="3140" customFormat="false" ht="12.75" hidden="false" customHeight="false" outlineLevel="0" collapsed="false">
      <c r="A3140" s="0" t="s">
        <v>27689</v>
      </c>
      <c r="B3140" s="0" t="n">
        <v>1</v>
      </c>
      <c r="C3140" s="0" t="n">
        <v>0</v>
      </c>
      <c r="D3140" s="133" t="n">
        <f aca="false">B3140/(B3140+C3140)</f>
        <v>1</v>
      </c>
    </row>
    <row r="3141" customFormat="false" ht="12.75" hidden="false" customHeight="false" outlineLevel="0" collapsed="false">
      <c r="A3141" s="0" t="s">
        <v>27690</v>
      </c>
      <c r="B3141" s="0" t="n">
        <v>6</v>
      </c>
      <c r="C3141" s="0" t="n">
        <v>0</v>
      </c>
      <c r="D3141" s="133" t="n">
        <f aca="false">B3141/(B3141+C3141)</f>
        <v>1</v>
      </c>
    </row>
    <row r="3142" customFormat="false" ht="12.75" hidden="false" customHeight="false" outlineLevel="0" collapsed="false">
      <c r="A3142" s="0" t="s">
        <v>17561</v>
      </c>
      <c r="B3142" s="0" t="n">
        <v>1</v>
      </c>
      <c r="C3142" s="0" t="n">
        <v>1</v>
      </c>
      <c r="D3142" s="133" t="n">
        <f aca="false">B3142/(B3142+C3142)</f>
        <v>0.5</v>
      </c>
    </row>
    <row r="3143" customFormat="false" ht="12.75" hidden="false" customHeight="false" outlineLevel="0" collapsed="false">
      <c r="A3143" s="0" t="s">
        <v>27691</v>
      </c>
      <c r="B3143" s="0" t="n">
        <v>1</v>
      </c>
      <c r="C3143" s="0" t="n">
        <v>0</v>
      </c>
      <c r="D3143" s="133" t="n">
        <f aca="false">B3143/(B3143+C3143)</f>
        <v>1</v>
      </c>
    </row>
    <row r="3144" customFormat="false" ht="12.75" hidden="false" customHeight="false" outlineLevel="0" collapsed="false">
      <c r="A3144" s="0" t="s">
        <v>24865</v>
      </c>
      <c r="B3144" s="0" t="n">
        <v>1</v>
      </c>
      <c r="C3144" s="0" t="n">
        <v>0</v>
      </c>
      <c r="D3144" s="133" t="n">
        <f aca="false">B3144/(B3144+C3144)</f>
        <v>1</v>
      </c>
    </row>
    <row r="3145" customFormat="false" ht="12.75" hidden="false" customHeight="false" outlineLevel="0" collapsed="false">
      <c r="A3145" s="0" t="s">
        <v>27692</v>
      </c>
      <c r="B3145" s="0" t="n">
        <v>3</v>
      </c>
      <c r="C3145" s="0" t="n">
        <v>0</v>
      </c>
      <c r="D3145" s="133" t="n">
        <f aca="false">B3145/(B3145+C3145)</f>
        <v>1</v>
      </c>
    </row>
    <row r="3146" customFormat="false" ht="12.75" hidden="false" customHeight="false" outlineLevel="0" collapsed="false">
      <c r="A3146" s="0" t="s">
        <v>27693</v>
      </c>
      <c r="B3146" s="0" t="n">
        <v>1</v>
      </c>
      <c r="C3146" s="0" t="n">
        <v>0</v>
      </c>
      <c r="D3146" s="133" t="n">
        <f aca="false">B3146/(B3146+C3146)</f>
        <v>1</v>
      </c>
    </row>
    <row r="3147" customFormat="false" ht="12.75" hidden="false" customHeight="false" outlineLevel="0" collapsed="false">
      <c r="A3147" s="0" t="s">
        <v>25117</v>
      </c>
      <c r="B3147" s="0" t="n">
        <v>1</v>
      </c>
      <c r="C3147" s="0" t="n">
        <v>0</v>
      </c>
      <c r="D3147" s="133" t="n">
        <f aca="false">B3147/(B3147+C3147)</f>
        <v>1</v>
      </c>
    </row>
    <row r="3148" customFormat="false" ht="12.75" hidden="false" customHeight="false" outlineLevel="0" collapsed="false">
      <c r="A3148" s="0" t="s">
        <v>20568</v>
      </c>
      <c r="B3148" s="0" t="n">
        <v>1</v>
      </c>
      <c r="C3148" s="0" t="n">
        <v>0</v>
      </c>
      <c r="D3148" s="133" t="n">
        <f aca="false">B3148/(B3148+C3148)</f>
        <v>1</v>
      </c>
    </row>
    <row r="3149" customFormat="false" ht="12.75" hidden="false" customHeight="false" outlineLevel="0" collapsed="false">
      <c r="A3149" s="0" t="s">
        <v>23857</v>
      </c>
      <c r="B3149" s="0" t="n">
        <v>2</v>
      </c>
      <c r="C3149" s="0" t="n">
        <v>0</v>
      </c>
      <c r="D3149" s="133" t="n">
        <f aca="false">B3149/(B3149+C3149)</f>
        <v>1</v>
      </c>
    </row>
    <row r="3150" customFormat="false" ht="12.75" hidden="false" customHeight="false" outlineLevel="0" collapsed="false">
      <c r="A3150" s="0" t="s">
        <v>27694</v>
      </c>
      <c r="B3150" s="0" t="n">
        <v>1</v>
      </c>
      <c r="C3150" s="0" t="n">
        <v>2</v>
      </c>
      <c r="D3150" s="133" t="n">
        <f aca="false">B3150/(B3150+C3150)</f>
        <v>0.333333333333333</v>
      </c>
    </row>
    <row r="3151" customFormat="false" ht="12.75" hidden="false" customHeight="false" outlineLevel="0" collapsed="false">
      <c r="A3151" s="0" t="s">
        <v>27695</v>
      </c>
      <c r="B3151" s="0" t="n">
        <v>1</v>
      </c>
      <c r="C3151" s="0" t="n">
        <v>0</v>
      </c>
      <c r="D3151" s="133" t="n">
        <f aca="false">B3151/(B3151+C3151)</f>
        <v>1</v>
      </c>
    </row>
    <row r="3152" customFormat="false" ht="12.75" hidden="false" customHeight="false" outlineLevel="0" collapsed="false">
      <c r="A3152" s="0" t="s">
        <v>27696</v>
      </c>
      <c r="B3152" s="0" t="n">
        <v>2</v>
      </c>
      <c r="C3152" s="0" t="n">
        <v>0</v>
      </c>
      <c r="D3152" s="133" t="n">
        <f aca="false">B3152/(B3152+C3152)</f>
        <v>1</v>
      </c>
    </row>
    <row r="3153" customFormat="false" ht="12.75" hidden="false" customHeight="false" outlineLevel="0" collapsed="false">
      <c r="A3153" s="0" t="s">
        <v>17090</v>
      </c>
      <c r="B3153" s="0" t="n">
        <v>1</v>
      </c>
      <c r="C3153" s="0" t="n">
        <v>0</v>
      </c>
      <c r="D3153" s="133" t="n">
        <f aca="false">B3153/(B3153+C3153)</f>
        <v>1</v>
      </c>
    </row>
    <row r="3154" customFormat="false" ht="12.75" hidden="false" customHeight="false" outlineLevel="0" collapsed="false">
      <c r="A3154" s="0" t="s">
        <v>25472</v>
      </c>
      <c r="B3154" s="0" t="n">
        <v>1</v>
      </c>
      <c r="C3154" s="0" t="n">
        <v>0</v>
      </c>
      <c r="D3154" s="133" t="n">
        <f aca="false">B3154/(B3154+C3154)</f>
        <v>1</v>
      </c>
    </row>
    <row r="3155" customFormat="false" ht="12.75" hidden="false" customHeight="false" outlineLevel="0" collapsed="false">
      <c r="A3155" s="0" t="s">
        <v>11919</v>
      </c>
      <c r="B3155" s="0" t="n">
        <v>0</v>
      </c>
      <c r="C3155" s="0" t="n">
        <v>1</v>
      </c>
      <c r="D3155" s="133" t="n">
        <f aca="false">B3155/(B3155+C3155)</f>
        <v>0</v>
      </c>
    </row>
    <row r="3156" customFormat="false" ht="12.75" hidden="false" customHeight="false" outlineLevel="0" collapsed="false">
      <c r="A3156" s="0" t="s">
        <v>15352</v>
      </c>
      <c r="B3156" s="0" t="n">
        <v>4</v>
      </c>
      <c r="C3156" s="0" t="n">
        <v>1</v>
      </c>
      <c r="D3156" s="133" t="n">
        <f aca="false">B3156/(B3156+C3156)</f>
        <v>0.8</v>
      </c>
    </row>
    <row r="3157" customFormat="false" ht="12.75" hidden="false" customHeight="false" outlineLevel="0" collapsed="false">
      <c r="A3157" s="0" t="s">
        <v>15641</v>
      </c>
      <c r="B3157" s="0" t="n">
        <v>2</v>
      </c>
      <c r="C3157" s="0" t="n">
        <v>0</v>
      </c>
      <c r="D3157" s="133" t="n">
        <f aca="false">B3157/(B3157+C3157)</f>
        <v>1</v>
      </c>
    </row>
    <row r="3158" customFormat="false" ht="12.75" hidden="false" customHeight="false" outlineLevel="0" collapsed="false">
      <c r="A3158" s="0" t="s">
        <v>27697</v>
      </c>
      <c r="B3158" s="0" t="n">
        <v>2</v>
      </c>
      <c r="C3158" s="0" t="n">
        <v>0</v>
      </c>
      <c r="D3158" s="133" t="n">
        <f aca="false">B3158/(B3158+C3158)</f>
        <v>1</v>
      </c>
    </row>
    <row r="3159" customFormat="false" ht="12.75" hidden="false" customHeight="false" outlineLevel="0" collapsed="false">
      <c r="A3159" s="0" t="s">
        <v>25407</v>
      </c>
      <c r="B3159" s="0" t="n">
        <v>0</v>
      </c>
      <c r="C3159" s="0" t="n">
        <v>1</v>
      </c>
      <c r="D3159" s="133" t="n">
        <f aca="false">B3159/(B3159+C3159)</f>
        <v>0</v>
      </c>
    </row>
    <row r="3160" customFormat="false" ht="12.75" hidden="false" customHeight="false" outlineLevel="0" collapsed="false">
      <c r="A3160" s="0" t="s">
        <v>20421</v>
      </c>
      <c r="B3160" s="0" t="n">
        <v>1</v>
      </c>
      <c r="C3160" s="0" t="n">
        <v>1</v>
      </c>
      <c r="D3160" s="133" t="n">
        <f aca="false">B3160/(B3160+C3160)</f>
        <v>0.5</v>
      </c>
    </row>
    <row r="3161" customFormat="false" ht="12.75" hidden="false" customHeight="false" outlineLevel="0" collapsed="false">
      <c r="A3161" s="0" t="s">
        <v>27698</v>
      </c>
      <c r="B3161" s="0" t="n">
        <v>3</v>
      </c>
      <c r="C3161" s="0" t="n">
        <v>0</v>
      </c>
      <c r="D3161" s="133" t="n">
        <f aca="false">B3161/(B3161+C3161)</f>
        <v>1</v>
      </c>
    </row>
    <row r="3162" customFormat="false" ht="12.75" hidden="false" customHeight="false" outlineLevel="0" collapsed="false">
      <c r="A3162" s="0" t="s">
        <v>18943</v>
      </c>
      <c r="B3162" s="0" t="n">
        <v>2</v>
      </c>
      <c r="C3162" s="0" t="n">
        <v>0</v>
      </c>
      <c r="D3162" s="133" t="n">
        <f aca="false">B3162/(B3162+C3162)</f>
        <v>1</v>
      </c>
    </row>
    <row r="3163" customFormat="false" ht="12.75" hidden="false" customHeight="false" outlineLevel="0" collapsed="false">
      <c r="A3163" s="54" t="s">
        <v>27699</v>
      </c>
      <c r="B3163" s="54" t="n">
        <v>1</v>
      </c>
      <c r="C3163" s="54" t="n">
        <v>0</v>
      </c>
      <c r="D3163" s="133" t="n">
        <f aca="false">B3163/(B3163+C3163)</f>
        <v>1</v>
      </c>
    </row>
    <row r="3164" customFormat="false" ht="12.75" hidden="false" customHeight="false" outlineLevel="0" collapsed="false">
      <c r="A3164" s="0" t="s">
        <v>27700</v>
      </c>
      <c r="B3164" s="0" t="n">
        <v>2</v>
      </c>
      <c r="C3164" s="0" t="n">
        <v>0</v>
      </c>
      <c r="D3164" s="133" t="n">
        <f aca="false">B3164/(B3164+C3164)</f>
        <v>1</v>
      </c>
    </row>
    <row r="3165" customFormat="false" ht="12.75" hidden="false" customHeight="false" outlineLevel="0" collapsed="false">
      <c r="A3165" s="54" t="s">
        <v>14214</v>
      </c>
      <c r="B3165" s="54" t="n">
        <v>2</v>
      </c>
      <c r="C3165" s="54" t="n">
        <v>2</v>
      </c>
      <c r="D3165" s="133" t="n">
        <f aca="false">B3165/(B3165+C3165)</f>
        <v>0.5</v>
      </c>
    </row>
    <row r="3166" customFormat="false" ht="12.75" hidden="false" customHeight="false" outlineLevel="0" collapsed="false">
      <c r="A3166" s="0" t="s">
        <v>27701</v>
      </c>
      <c r="B3166" s="0" t="n">
        <v>2</v>
      </c>
      <c r="C3166" s="0" t="n">
        <v>0</v>
      </c>
      <c r="D3166" s="133" t="n">
        <f aca="false">B3166/(B3166+C3166)</f>
        <v>1</v>
      </c>
    </row>
    <row r="3167" customFormat="false" ht="12.75" hidden="false" customHeight="false" outlineLevel="0" collapsed="false">
      <c r="A3167" s="0" t="s">
        <v>27702</v>
      </c>
      <c r="B3167" s="0" t="n">
        <v>1</v>
      </c>
      <c r="C3167" s="0" t="n">
        <v>0</v>
      </c>
      <c r="D3167" s="133" t="n">
        <f aca="false">B3167/(B3167+C3167)</f>
        <v>1</v>
      </c>
    </row>
    <row r="3168" customFormat="false" ht="12.75" hidden="false" customHeight="false" outlineLevel="0" collapsed="false">
      <c r="A3168" s="0" t="s">
        <v>27703</v>
      </c>
      <c r="B3168" s="0" t="n">
        <v>6</v>
      </c>
      <c r="C3168" s="0" t="n">
        <v>1</v>
      </c>
      <c r="D3168" s="133" t="n">
        <f aca="false">B3168/(B3168+C3168)</f>
        <v>0.857142857142857</v>
      </c>
    </row>
    <row r="3169" customFormat="false" ht="12.75" hidden="false" customHeight="false" outlineLevel="0" collapsed="false">
      <c r="A3169" s="0" t="s">
        <v>27704</v>
      </c>
      <c r="B3169" s="0" t="n">
        <v>1</v>
      </c>
      <c r="C3169" s="0" t="n">
        <v>0</v>
      </c>
      <c r="D3169" s="133" t="n">
        <f aca="false">B3169/(B3169+C3169)</f>
        <v>1</v>
      </c>
    </row>
    <row r="3170" customFormat="false" ht="12.75" hidden="false" customHeight="false" outlineLevel="0" collapsed="false">
      <c r="A3170" s="0" t="s">
        <v>27705</v>
      </c>
      <c r="B3170" s="0" t="n">
        <v>1</v>
      </c>
      <c r="C3170" s="0" t="n">
        <v>0</v>
      </c>
      <c r="D3170" s="133" t="n">
        <f aca="false">B3170/(B3170+C3170)</f>
        <v>1</v>
      </c>
    </row>
    <row r="3171" customFormat="false" ht="12.75" hidden="false" customHeight="false" outlineLevel="0" collapsed="false">
      <c r="A3171" s="0" t="s">
        <v>16872</v>
      </c>
      <c r="B3171" s="0" t="n">
        <v>0</v>
      </c>
      <c r="C3171" s="0" t="n">
        <v>1</v>
      </c>
      <c r="D3171" s="133" t="n">
        <f aca="false">B3171/(B3171+C3171)</f>
        <v>0</v>
      </c>
    </row>
    <row r="3172" customFormat="false" ht="12.75" hidden="false" customHeight="false" outlineLevel="0" collapsed="false">
      <c r="A3172" s="0" t="s">
        <v>17298</v>
      </c>
      <c r="B3172" s="0" t="n">
        <v>3</v>
      </c>
      <c r="C3172" s="0" t="n">
        <v>0</v>
      </c>
      <c r="D3172" s="133" t="n">
        <f aca="false">B3172/(B3172+C3172)</f>
        <v>1</v>
      </c>
    </row>
    <row r="3173" customFormat="false" ht="12.75" hidden="false" customHeight="false" outlineLevel="0" collapsed="false">
      <c r="A3173" s="0" t="s">
        <v>25690</v>
      </c>
      <c r="B3173" s="0" t="n">
        <v>0</v>
      </c>
      <c r="C3173" s="0" t="n">
        <v>1</v>
      </c>
      <c r="D3173" s="133" t="n">
        <f aca="false">B3173/(B3173+C3173)</f>
        <v>0</v>
      </c>
    </row>
    <row r="3174" customFormat="false" ht="12.75" hidden="false" customHeight="false" outlineLevel="0" collapsed="false">
      <c r="A3174" s="0" t="s">
        <v>27706</v>
      </c>
      <c r="B3174" s="0" t="n">
        <v>1</v>
      </c>
      <c r="C3174" s="0" t="n">
        <v>0</v>
      </c>
      <c r="D3174" s="133" t="n">
        <f aca="false">B3174/(B3174+C3174)</f>
        <v>1</v>
      </c>
    </row>
    <row r="3175" customFormat="false" ht="12.75" hidden="false" customHeight="false" outlineLevel="0" collapsed="false">
      <c r="A3175" s="0" t="s">
        <v>13916</v>
      </c>
      <c r="B3175" s="0" t="n">
        <v>3</v>
      </c>
      <c r="C3175" s="0" t="n">
        <v>1</v>
      </c>
      <c r="D3175" s="133" t="n">
        <f aca="false">B3175/(B3175+C3175)</f>
        <v>0.75</v>
      </c>
    </row>
    <row r="3176" customFormat="false" ht="12.75" hidden="false" customHeight="false" outlineLevel="0" collapsed="false">
      <c r="A3176" s="0" t="s">
        <v>27707</v>
      </c>
      <c r="B3176" s="0" t="n">
        <v>1</v>
      </c>
      <c r="C3176" s="0" t="n">
        <v>0</v>
      </c>
      <c r="D3176" s="133" t="n">
        <f aca="false">B3176/(B3176+C3176)</f>
        <v>1</v>
      </c>
    </row>
    <row r="3177" customFormat="false" ht="12.75" hidden="false" customHeight="false" outlineLevel="0" collapsed="false">
      <c r="A3177" s="0" t="s">
        <v>25270</v>
      </c>
      <c r="B3177" s="0" t="n">
        <v>1</v>
      </c>
      <c r="C3177" s="0" t="n">
        <v>0</v>
      </c>
      <c r="D3177" s="133" t="n">
        <f aca="false">B3177/(B3177+C3177)</f>
        <v>1</v>
      </c>
    </row>
    <row r="3178" customFormat="false" ht="12.75" hidden="false" customHeight="false" outlineLevel="0" collapsed="false">
      <c r="A3178" s="0" t="s">
        <v>18380</v>
      </c>
      <c r="B3178" s="0" t="n">
        <v>1</v>
      </c>
      <c r="C3178" s="0" t="n">
        <v>0</v>
      </c>
      <c r="D3178" s="133" t="n">
        <f aca="false">B3178/(B3178+C3178)</f>
        <v>1</v>
      </c>
    </row>
    <row r="3179" customFormat="false" ht="12.75" hidden="false" customHeight="false" outlineLevel="0" collapsed="false">
      <c r="A3179" s="0" t="s">
        <v>13902</v>
      </c>
      <c r="B3179" s="0" t="n">
        <v>6</v>
      </c>
      <c r="C3179" s="0" t="n">
        <v>7</v>
      </c>
      <c r="D3179" s="133" t="n">
        <f aca="false">B3179/(B3179+C3179)</f>
        <v>0.461538461538462</v>
      </c>
    </row>
    <row r="3180" customFormat="false" ht="12.75" hidden="false" customHeight="false" outlineLevel="0" collapsed="false">
      <c r="A3180" s="0" t="s">
        <v>14316</v>
      </c>
      <c r="B3180" s="0" t="n">
        <v>1</v>
      </c>
      <c r="C3180" s="0" t="n">
        <v>1</v>
      </c>
      <c r="D3180" s="133" t="n">
        <f aca="false">B3180/(B3180+C3180)</f>
        <v>0.5</v>
      </c>
    </row>
    <row r="3181" customFormat="false" ht="12.75" hidden="false" customHeight="false" outlineLevel="0" collapsed="false">
      <c r="A3181" s="0" t="s">
        <v>19207</v>
      </c>
      <c r="B3181" s="0" t="n">
        <v>1</v>
      </c>
      <c r="C3181" s="0" t="n">
        <v>0</v>
      </c>
      <c r="D3181" s="133" t="n">
        <f aca="false">B3181/(B3181+C3181)</f>
        <v>1</v>
      </c>
    </row>
    <row r="3182" customFormat="false" ht="12.75" hidden="false" customHeight="false" outlineLevel="0" collapsed="false">
      <c r="A3182" s="0" t="s">
        <v>25390</v>
      </c>
      <c r="B3182" s="0" t="n">
        <v>0</v>
      </c>
      <c r="C3182" s="0" t="n">
        <v>1</v>
      </c>
      <c r="D3182" s="133" t="n">
        <f aca="false">B3182/(B3182+C3182)</f>
        <v>0</v>
      </c>
    </row>
    <row r="3183" customFormat="false" ht="12.75" hidden="false" customHeight="false" outlineLevel="0" collapsed="false">
      <c r="A3183" s="0" t="s">
        <v>11555</v>
      </c>
      <c r="B3183" s="0" t="n">
        <v>1</v>
      </c>
      <c r="C3183" s="0" t="n">
        <v>0</v>
      </c>
      <c r="D3183" s="133" t="n">
        <f aca="false">B3183/(B3183+C3183)</f>
        <v>1</v>
      </c>
    </row>
    <row r="3184" customFormat="false" ht="12.75" hidden="false" customHeight="false" outlineLevel="0" collapsed="false">
      <c r="A3184" s="54" t="s">
        <v>11084</v>
      </c>
      <c r="B3184" s="54" t="n">
        <v>15</v>
      </c>
      <c r="C3184" s="54" t="n">
        <v>6</v>
      </c>
      <c r="D3184" s="133" t="n">
        <f aca="false">B3184/(B3184+C3184)</f>
        <v>0.714285714285714</v>
      </c>
    </row>
    <row r="3185" customFormat="false" ht="12.75" hidden="false" customHeight="false" outlineLevel="0" collapsed="false">
      <c r="A3185" s="0" t="s">
        <v>16663</v>
      </c>
      <c r="B3185" s="0" t="n">
        <v>1</v>
      </c>
      <c r="C3185" s="0" t="n">
        <v>0</v>
      </c>
      <c r="D3185" s="133" t="n">
        <f aca="false">B3185/(B3185+C3185)</f>
        <v>1</v>
      </c>
    </row>
    <row r="3186" customFormat="false" ht="12.75" hidden="false" customHeight="false" outlineLevel="0" collapsed="false">
      <c r="A3186" s="0" t="s">
        <v>16310</v>
      </c>
      <c r="B3186" s="0" t="n">
        <v>1</v>
      </c>
      <c r="C3186" s="0" t="n">
        <v>0</v>
      </c>
      <c r="D3186" s="133" t="n">
        <f aca="false">B3186/(B3186+C3186)</f>
        <v>1</v>
      </c>
    </row>
    <row r="3187" customFormat="false" ht="12.75" hidden="false" customHeight="false" outlineLevel="0" collapsed="false">
      <c r="A3187" s="0" t="s">
        <v>27708</v>
      </c>
      <c r="B3187" s="0" t="n">
        <v>0</v>
      </c>
      <c r="C3187" s="0" t="n">
        <v>1</v>
      </c>
      <c r="D3187" s="133" t="n">
        <f aca="false">B3187/(B3187+C3187)</f>
        <v>0</v>
      </c>
    </row>
    <row r="3188" customFormat="false" ht="12.75" hidden="false" customHeight="false" outlineLevel="0" collapsed="false">
      <c r="A3188" s="0" t="s">
        <v>25630</v>
      </c>
      <c r="B3188" s="0" t="n">
        <v>2</v>
      </c>
      <c r="C3188" s="0" t="n">
        <v>0</v>
      </c>
      <c r="D3188" s="133" t="n">
        <f aca="false">B3188/(B3188+C3188)</f>
        <v>1</v>
      </c>
    </row>
    <row r="3189" customFormat="false" ht="12.75" hidden="false" customHeight="false" outlineLevel="0" collapsed="false">
      <c r="A3189" s="0" t="s">
        <v>16061</v>
      </c>
      <c r="B3189" s="0" t="n">
        <v>1</v>
      </c>
      <c r="C3189" s="0" t="n">
        <v>0</v>
      </c>
      <c r="D3189" s="133" t="n">
        <f aca="false">B3189/(B3189+C3189)</f>
        <v>1</v>
      </c>
    </row>
    <row r="3190" customFormat="false" ht="12.75" hidden="false" customHeight="false" outlineLevel="0" collapsed="false">
      <c r="A3190" s="0" t="s">
        <v>27709</v>
      </c>
      <c r="B3190" s="0" t="n">
        <v>1</v>
      </c>
      <c r="C3190" s="0" t="n">
        <v>0</v>
      </c>
      <c r="D3190" s="133" t="n">
        <f aca="false">B3190/(B3190+C3190)</f>
        <v>1</v>
      </c>
    </row>
    <row r="3191" customFormat="false" ht="12.75" hidden="false" customHeight="false" outlineLevel="0" collapsed="false">
      <c r="A3191" s="0" t="s">
        <v>20978</v>
      </c>
      <c r="B3191" s="0" t="n">
        <v>1</v>
      </c>
      <c r="C3191" s="0" t="n">
        <v>0</v>
      </c>
      <c r="D3191" s="133" t="n">
        <f aca="false">B3191/(B3191+C3191)</f>
        <v>1</v>
      </c>
    </row>
    <row r="3192" customFormat="false" ht="12.75" hidden="false" customHeight="false" outlineLevel="0" collapsed="false">
      <c r="A3192" s="0" t="s">
        <v>11639</v>
      </c>
      <c r="B3192" s="0" t="n">
        <v>2</v>
      </c>
      <c r="C3192" s="0" t="n">
        <v>1</v>
      </c>
      <c r="D3192" s="133" t="n">
        <f aca="false">B3192/(B3192+C3192)</f>
        <v>0.666666666666667</v>
      </c>
    </row>
    <row r="3193" customFormat="false" ht="12.75" hidden="false" customHeight="false" outlineLevel="0" collapsed="false">
      <c r="A3193" s="0" t="s">
        <v>18657</v>
      </c>
      <c r="B3193" s="0" t="n">
        <v>1</v>
      </c>
      <c r="C3193" s="0" t="n">
        <v>4</v>
      </c>
      <c r="D3193" s="133" t="n">
        <f aca="false">B3193/(B3193+C3193)</f>
        <v>0.2</v>
      </c>
    </row>
    <row r="3194" customFormat="false" ht="12.75" hidden="false" customHeight="false" outlineLevel="0" collapsed="false">
      <c r="A3194" s="0" t="s">
        <v>25692</v>
      </c>
      <c r="B3194" s="0" t="n">
        <v>2</v>
      </c>
      <c r="C3194" s="0" t="n">
        <v>0</v>
      </c>
      <c r="D3194" s="133" t="n">
        <f aca="false">B3194/(B3194+C3194)</f>
        <v>1</v>
      </c>
    </row>
    <row r="3195" customFormat="false" ht="12.75" hidden="false" customHeight="false" outlineLevel="0" collapsed="false">
      <c r="A3195" s="0" t="s">
        <v>14227</v>
      </c>
      <c r="B3195" s="0" t="n">
        <v>2</v>
      </c>
      <c r="C3195" s="0" t="n">
        <v>1</v>
      </c>
      <c r="D3195" s="133" t="n">
        <f aca="false">B3195/(B3195+C3195)</f>
        <v>0.666666666666667</v>
      </c>
    </row>
    <row r="3196" customFormat="false" ht="12.75" hidden="false" customHeight="false" outlineLevel="0" collapsed="false">
      <c r="A3196" s="0" t="s">
        <v>14040</v>
      </c>
      <c r="B3196" s="0" t="n">
        <v>0</v>
      </c>
      <c r="C3196" s="0" t="n">
        <v>1</v>
      </c>
      <c r="D3196" s="133" t="n">
        <f aca="false">B3196/(B3196+C3196)</f>
        <v>0</v>
      </c>
    </row>
    <row r="3197" customFormat="false" ht="12.75" hidden="false" customHeight="false" outlineLevel="0" collapsed="false">
      <c r="A3197" s="0" t="s">
        <v>27710</v>
      </c>
      <c r="B3197" s="0" t="n">
        <v>3</v>
      </c>
      <c r="C3197" s="0" t="n">
        <v>1</v>
      </c>
      <c r="D3197" s="133" t="n">
        <f aca="false">B3197/(B3197+C3197)</f>
        <v>0.75</v>
      </c>
    </row>
    <row r="3198" customFormat="false" ht="12.75" hidden="false" customHeight="false" outlineLevel="0" collapsed="false">
      <c r="A3198" s="0" t="s">
        <v>18925</v>
      </c>
      <c r="B3198" s="0" t="n">
        <v>1</v>
      </c>
      <c r="C3198" s="0" t="n">
        <v>0</v>
      </c>
      <c r="D3198" s="133" t="n">
        <f aca="false">B3198/(B3198+C3198)</f>
        <v>1</v>
      </c>
    </row>
    <row r="3199" customFormat="false" ht="12.75" hidden="false" customHeight="false" outlineLevel="0" collapsed="false">
      <c r="A3199" s="0" t="s">
        <v>17432</v>
      </c>
      <c r="B3199" s="0" t="n">
        <v>4</v>
      </c>
      <c r="C3199" s="0" t="n">
        <v>0</v>
      </c>
      <c r="D3199" s="133" t="n">
        <f aca="false">B3199/(B3199+C3199)</f>
        <v>1</v>
      </c>
    </row>
    <row r="3200" customFormat="false" ht="12.75" hidden="false" customHeight="false" outlineLevel="0" collapsed="false">
      <c r="A3200" s="0" t="s">
        <v>24905</v>
      </c>
      <c r="B3200" s="0" t="n">
        <v>2</v>
      </c>
      <c r="C3200" s="0" t="n">
        <v>0</v>
      </c>
      <c r="D3200" s="133" t="n">
        <f aca="false">B3200/(B3200+C3200)</f>
        <v>1</v>
      </c>
    </row>
    <row r="3201" customFormat="false" ht="12.75" hidden="false" customHeight="false" outlineLevel="0" collapsed="false">
      <c r="A3201" s="0" t="s">
        <v>27711</v>
      </c>
      <c r="B3201" s="0" t="n">
        <v>7</v>
      </c>
      <c r="C3201" s="0" t="n">
        <v>0</v>
      </c>
      <c r="D3201" s="133" t="n">
        <f aca="false">B3201/(B3201+C3201)</f>
        <v>1</v>
      </c>
    </row>
    <row r="3202" customFormat="false" ht="12.75" hidden="false" customHeight="false" outlineLevel="0" collapsed="false">
      <c r="A3202" s="0" t="s">
        <v>27712</v>
      </c>
      <c r="B3202" s="0" t="n">
        <v>1</v>
      </c>
      <c r="C3202" s="0" t="n">
        <v>0</v>
      </c>
      <c r="D3202" s="133" t="n">
        <f aca="false">B3202/(B3202+C3202)</f>
        <v>1</v>
      </c>
    </row>
    <row r="3203" customFormat="false" ht="12.75" hidden="false" customHeight="false" outlineLevel="0" collapsed="false">
      <c r="A3203" s="0" t="s">
        <v>14338</v>
      </c>
      <c r="B3203" s="0" t="n">
        <v>5</v>
      </c>
      <c r="C3203" s="0" t="n">
        <v>1</v>
      </c>
      <c r="D3203" s="133" t="n">
        <f aca="false">B3203/(B3203+C3203)</f>
        <v>0.833333333333333</v>
      </c>
    </row>
    <row r="3204" customFormat="false" ht="12.75" hidden="false" customHeight="false" outlineLevel="0" collapsed="false">
      <c r="A3204" s="0" t="s">
        <v>20463</v>
      </c>
      <c r="B3204" s="0" t="n">
        <v>1</v>
      </c>
      <c r="C3204" s="0" t="n">
        <v>1</v>
      </c>
      <c r="D3204" s="133" t="n">
        <f aca="false">B3204/(B3204+C3204)</f>
        <v>0.5</v>
      </c>
    </row>
    <row r="3205" customFormat="false" ht="12.75" hidden="false" customHeight="false" outlineLevel="0" collapsed="false">
      <c r="A3205" s="0" t="s">
        <v>27713</v>
      </c>
      <c r="B3205" s="0" t="n">
        <v>1</v>
      </c>
      <c r="C3205" s="0" t="n">
        <v>0</v>
      </c>
      <c r="D3205" s="133" t="n">
        <f aca="false">B3205/(B3205+C3205)</f>
        <v>1</v>
      </c>
    </row>
    <row r="3206" customFormat="false" ht="12.75" hidden="false" customHeight="false" outlineLevel="0" collapsed="false">
      <c r="A3206" s="0" t="s">
        <v>25546</v>
      </c>
      <c r="B3206" s="0" t="n">
        <v>0</v>
      </c>
      <c r="C3206" s="0" t="n">
        <v>1</v>
      </c>
      <c r="D3206" s="133" t="n">
        <f aca="false">B3206/(B3206+C3206)</f>
        <v>0</v>
      </c>
    </row>
    <row r="3207" customFormat="false" ht="12.75" hidden="false" customHeight="false" outlineLevel="0" collapsed="false">
      <c r="A3207" s="0" t="s">
        <v>27714</v>
      </c>
      <c r="B3207" s="0" t="n">
        <v>1</v>
      </c>
      <c r="C3207" s="0" t="n">
        <v>0</v>
      </c>
      <c r="D3207" s="133" t="n">
        <f aca="false">B3207/(B3207+C3207)</f>
        <v>1</v>
      </c>
    </row>
    <row r="3208" customFormat="false" ht="12.75" hidden="false" customHeight="false" outlineLevel="0" collapsed="false">
      <c r="A3208" s="0" t="s">
        <v>27715</v>
      </c>
      <c r="B3208" s="0" t="n">
        <v>1</v>
      </c>
      <c r="C3208" s="0" t="n">
        <v>0</v>
      </c>
      <c r="D3208" s="133" t="n">
        <f aca="false">B3208/(B3208+C3208)</f>
        <v>1</v>
      </c>
    </row>
    <row r="3209" customFormat="false" ht="12.75" hidden="false" customHeight="false" outlineLevel="0" collapsed="false">
      <c r="A3209" s="0" t="s">
        <v>27716</v>
      </c>
      <c r="B3209" s="0" t="n">
        <v>0</v>
      </c>
      <c r="C3209" s="0" t="n">
        <v>1</v>
      </c>
      <c r="D3209" s="133" t="n">
        <f aca="false">B3209/(B3209+C3209)</f>
        <v>0</v>
      </c>
    </row>
    <row r="3210" customFormat="false" ht="12.75" hidden="false" customHeight="false" outlineLevel="0" collapsed="false">
      <c r="A3210" s="0" t="s">
        <v>16203</v>
      </c>
      <c r="B3210" s="0" t="n">
        <v>3</v>
      </c>
      <c r="C3210" s="0" t="n">
        <v>1</v>
      </c>
      <c r="D3210" s="133" t="n">
        <f aca="false">B3210/(B3210+C3210)</f>
        <v>0.75</v>
      </c>
    </row>
    <row r="3211" customFormat="false" ht="12.75" hidden="false" customHeight="false" outlineLevel="0" collapsed="false">
      <c r="A3211" s="0" t="s">
        <v>25388</v>
      </c>
      <c r="B3211" s="0" t="n">
        <v>1</v>
      </c>
      <c r="C3211" s="0" t="n">
        <v>0</v>
      </c>
      <c r="D3211" s="133" t="n">
        <f aca="false">B3211/(B3211+C3211)</f>
        <v>1</v>
      </c>
    </row>
    <row r="3212" customFormat="false" ht="12.75" hidden="false" customHeight="false" outlineLevel="0" collapsed="false">
      <c r="A3212" s="0" t="s">
        <v>27717</v>
      </c>
      <c r="B3212" s="0" t="n">
        <v>1</v>
      </c>
      <c r="C3212" s="0" t="n">
        <v>0</v>
      </c>
      <c r="D3212" s="133" t="n">
        <f aca="false">B3212/(B3212+C3212)</f>
        <v>1</v>
      </c>
    </row>
    <row r="3213" customFormat="false" ht="12.75" hidden="false" customHeight="false" outlineLevel="0" collapsed="false">
      <c r="A3213" s="0" t="s">
        <v>27718</v>
      </c>
      <c r="B3213" s="0" t="n">
        <v>1</v>
      </c>
      <c r="C3213" s="0" t="n">
        <v>3</v>
      </c>
      <c r="D3213" s="133" t="n">
        <f aca="false">B3213/(B3213+C3213)</f>
        <v>0.25</v>
      </c>
    </row>
    <row r="3214" customFormat="false" ht="12.75" hidden="false" customHeight="false" outlineLevel="0" collapsed="false">
      <c r="A3214" s="0" t="s">
        <v>25422</v>
      </c>
      <c r="B3214" s="0" t="n">
        <v>1</v>
      </c>
      <c r="C3214" s="0" t="n">
        <v>0</v>
      </c>
      <c r="D3214" s="133" t="n">
        <f aca="false">B3214/(B3214+C3214)</f>
        <v>1</v>
      </c>
    </row>
    <row r="3215" customFormat="false" ht="12.75" hidden="false" customHeight="false" outlineLevel="0" collapsed="false">
      <c r="A3215" s="0" t="s">
        <v>19035</v>
      </c>
      <c r="B3215" s="0" t="n">
        <v>0</v>
      </c>
      <c r="C3215" s="0" t="n">
        <v>1</v>
      </c>
      <c r="D3215" s="133" t="n">
        <f aca="false">B3215/(B3215+C3215)</f>
        <v>0</v>
      </c>
    </row>
    <row r="3216" customFormat="false" ht="12.75" hidden="false" customHeight="false" outlineLevel="0" collapsed="false">
      <c r="A3216" s="0" t="s">
        <v>25594</v>
      </c>
      <c r="B3216" s="0" t="n">
        <v>1</v>
      </c>
      <c r="C3216" s="0" t="n">
        <v>0</v>
      </c>
      <c r="D3216" s="133" t="n">
        <f aca="false">B3216/(B3216+C3216)</f>
        <v>1</v>
      </c>
    </row>
    <row r="3217" customFormat="false" ht="12.75" hidden="false" customHeight="false" outlineLevel="0" collapsed="false">
      <c r="A3217" s="0" t="s">
        <v>19858</v>
      </c>
      <c r="B3217" s="0" t="n">
        <v>1</v>
      </c>
      <c r="C3217" s="0" t="n">
        <v>0</v>
      </c>
      <c r="D3217" s="133" t="n">
        <f aca="false">B3217/(B3217+C3217)</f>
        <v>1</v>
      </c>
    </row>
    <row r="3218" customFormat="false" ht="12.75" hidden="false" customHeight="false" outlineLevel="0" collapsed="false">
      <c r="A3218" s="0" t="s">
        <v>14200</v>
      </c>
      <c r="B3218" s="0" t="n">
        <v>1</v>
      </c>
      <c r="C3218" s="0" t="n">
        <v>1</v>
      </c>
      <c r="D3218" s="133" t="n">
        <f aca="false">B3218/(B3218+C3218)</f>
        <v>0.5</v>
      </c>
    </row>
    <row r="3219" customFormat="false" ht="12.75" hidden="false" customHeight="false" outlineLevel="0" collapsed="false">
      <c r="A3219" s="0" t="s">
        <v>23609</v>
      </c>
      <c r="B3219" s="0" t="n">
        <v>1</v>
      </c>
      <c r="C3219" s="0" t="n">
        <v>0</v>
      </c>
      <c r="D3219" s="133" t="n">
        <f aca="false">B3219/(B3219+C3219)</f>
        <v>1</v>
      </c>
    </row>
    <row r="3220" customFormat="false" ht="12.75" hidden="false" customHeight="false" outlineLevel="0" collapsed="false">
      <c r="A3220" s="0" t="s">
        <v>24162</v>
      </c>
      <c r="B3220" s="0" t="n">
        <v>0</v>
      </c>
      <c r="C3220" s="0" t="n">
        <v>1</v>
      </c>
      <c r="D3220" s="133" t="n">
        <f aca="false">B3220/(B3220+C3220)</f>
        <v>0</v>
      </c>
    </row>
    <row r="3221" customFormat="false" ht="12.75" hidden="false" customHeight="false" outlineLevel="0" collapsed="false">
      <c r="A3221" s="0" t="s">
        <v>13804</v>
      </c>
      <c r="B3221" s="0" t="n">
        <v>2</v>
      </c>
      <c r="C3221" s="0" t="n">
        <v>0</v>
      </c>
      <c r="D3221" s="133" t="n">
        <f aca="false">B3221/(B3221+C3221)</f>
        <v>1</v>
      </c>
    </row>
    <row r="3222" customFormat="false" ht="12.75" hidden="false" customHeight="false" outlineLevel="0" collapsed="false">
      <c r="A3222" s="0" t="s">
        <v>27719</v>
      </c>
      <c r="B3222" s="0" t="n">
        <v>1</v>
      </c>
      <c r="C3222" s="0" t="n">
        <v>0</v>
      </c>
      <c r="D3222" s="133" t="n">
        <f aca="false">B3222/(B3222+C3222)</f>
        <v>1</v>
      </c>
    </row>
    <row r="3223" customFormat="false" ht="12.75" hidden="false" customHeight="false" outlineLevel="0" collapsed="false">
      <c r="A3223" s="0" t="s">
        <v>22071</v>
      </c>
      <c r="B3223" s="0" t="n">
        <v>1</v>
      </c>
      <c r="C3223" s="0" t="n">
        <v>0</v>
      </c>
      <c r="D3223" s="133" t="n">
        <f aca="false">B3223/(B3223+C3223)</f>
        <v>1</v>
      </c>
    </row>
    <row r="3224" customFormat="false" ht="12.75" hidden="false" customHeight="false" outlineLevel="0" collapsed="false">
      <c r="A3224" s="0" t="s">
        <v>19347</v>
      </c>
      <c r="B3224" s="0" t="n">
        <v>1</v>
      </c>
      <c r="C3224" s="0" t="n">
        <v>0</v>
      </c>
      <c r="D3224" s="133" t="n">
        <f aca="false">B3224/(B3224+C3224)</f>
        <v>1</v>
      </c>
    </row>
    <row r="3225" customFormat="false" ht="12.75" hidden="false" customHeight="false" outlineLevel="0" collapsed="false">
      <c r="A3225" s="0" t="s">
        <v>25462</v>
      </c>
      <c r="B3225" s="0" t="n">
        <v>1</v>
      </c>
      <c r="C3225" s="0" t="n">
        <v>0</v>
      </c>
      <c r="D3225" s="133" t="n">
        <f aca="false">B3225/(B3225+C3225)</f>
        <v>1</v>
      </c>
    </row>
    <row r="3226" customFormat="false" ht="12.75" hidden="false" customHeight="false" outlineLevel="0" collapsed="false">
      <c r="A3226" s="0" t="s">
        <v>19771</v>
      </c>
      <c r="B3226" s="0" t="n">
        <v>0</v>
      </c>
      <c r="C3226" s="0" t="n">
        <v>1</v>
      </c>
      <c r="D3226" s="133" t="n">
        <f aca="false">B3226/(B3226+C3226)</f>
        <v>0</v>
      </c>
    </row>
    <row r="3227" customFormat="false" ht="12.75" hidden="false" customHeight="false" outlineLevel="0" collapsed="false">
      <c r="A3227" s="0" t="s">
        <v>27720</v>
      </c>
      <c r="B3227" s="0" t="n">
        <v>1</v>
      </c>
      <c r="C3227" s="0" t="n">
        <v>1</v>
      </c>
      <c r="D3227" s="133" t="n">
        <f aca="false">B3227/(B3227+C3227)</f>
        <v>0.5</v>
      </c>
    </row>
    <row r="3228" customFormat="false" ht="12.75" hidden="false" customHeight="false" outlineLevel="0" collapsed="false">
      <c r="A3228" s="0" t="s">
        <v>21420</v>
      </c>
      <c r="B3228" s="0" t="n">
        <v>2</v>
      </c>
      <c r="C3228" s="0" t="n">
        <v>0</v>
      </c>
      <c r="D3228" s="133" t="n">
        <f aca="false">B3228/(B3228+C3228)</f>
        <v>1</v>
      </c>
    </row>
    <row r="3229" customFormat="false" ht="12.75" hidden="false" customHeight="false" outlineLevel="0" collapsed="false">
      <c r="A3229" s="0" t="s">
        <v>27721</v>
      </c>
      <c r="B3229" s="0" t="n">
        <v>2</v>
      </c>
      <c r="C3229" s="0" t="n">
        <v>0</v>
      </c>
      <c r="D3229" s="133" t="n">
        <f aca="false">B3229/(B3229+C3229)</f>
        <v>1</v>
      </c>
    </row>
    <row r="3230" customFormat="false" ht="12.75" hidden="false" customHeight="false" outlineLevel="0" collapsed="false">
      <c r="A3230" s="0" t="s">
        <v>27722</v>
      </c>
      <c r="B3230" s="0" t="n">
        <v>2</v>
      </c>
      <c r="C3230" s="0" t="n">
        <v>0</v>
      </c>
      <c r="D3230" s="133" t="n">
        <f aca="false">B3230/(B3230+C3230)</f>
        <v>1</v>
      </c>
    </row>
    <row r="3231" customFormat="false" ht="12.75" hidden="false" customHeight="false" outlineLevel="0" collapsed="false">
      <c r="A3231" s="0" t="s">
        <v>23922</v>
      </c>
      <c r="B3231" s="0" t="n">
        <v>1</v>
      </c>
      <c r="C3231" s="0" t="n">
        <v>0</v>
      </c>
      <c r="D3231" s="133" t="n">
        <f aca="false">B3231/(B3231+C3231)</f>
        <v>1</v>
      </c>
    </row>
    <row r="3232" customFormat="false" ht="12.75" hidden="false" customHeight="false" outlineLevel="0" collapsed="false">
      <c r="A3232" s="0" t="s">
        <v>15566</v>
      </c>
      <c r="B3232" s="0" t="n">
        <v>1</v>
      </c>
      <c r="C3232" s="0" t="n">
        <v>0</v>
      </c>
      <c r="D3232" s="133" t="n">
        <f aca="false">B3232/(B3232+C3232)</f>
        <v>1</v>
      </c>
    </row>
    <row r="3233" customFormat="false" ht="12.75" hidden="false" customHeight="false" outlineLevel="0" collapsed="false">
      <c r="A3233" s="0" t="s">
        <v>20162</v>
      </c>
      <c r="B3233" s="0" t="n">
        <v>1</v>
      </c>
      <c r="C3233" s="0" t="n">
        <v>0</v>
      </c>
      <c r="D3233" s="133" t="n">
        <f aca="false">B3233/(B3233+C3233)</f>
        <v>1</v>
      </c>
    </row>
    <row r="3234" customFormat="false" ht="12.75" hidden="false" customHeight="false" outlineLevel="0" collapsed="false">
      <c r="A3234" s="0" t="s">
        <v>27723</v>
      </c>
      <c r="B3234" s="0" t="n">
        <v>2</v>
      </c>
      <c r="C3234" s="0" t="n">
        <v>0</v>
      </c>
      <c r="D3234" s="133" t="n">
        <f aca="false">B3234/(B3234+C3234)</f>
        <v>1</v>
      </c>
    </row>
    <row r="3235" customFormat="false" ht="12.75" hidden="false" customHeight="false" outlineLevel="0" collapsed="false">
      <c r="A3235" s="0" t="s">
        <v>15062</v>
      </c>
      <c r="B3235" s="0" t="n">
        <v>3</v>
      </c>
      <c r="C3235" s="0" t="n">
        <v>1</v>
      </c>
      <c r="D3235" s="133" t="n">
        <f aca="false">B3235/(B3235+C3235)</f>
        <v>0.75</v>
      </c>
    </row>
    <row r="3236" customFormat="false" ht="12.75" hidden="false" customHeight="false" outlineLevel="0" collapsed="false">
      <c r="A3236" s="131" t="s">
        <v>27724</v>
      </c>
      <c r="B3236" s="0" t="n">
        <v>3</v>
      </c>
      <c r="C3236" s="0" t="n">
        <v>0</v>
      </c>
      <c r="D3236" s="133" t="n">
        <f aca="false">B3236/(B3236+C3236)</f>
        <v>1</v>
      </c>
    </row>
    <row r="3237" customFormat="false" ht="12.75" hidden="false" customHeight="false" outlineLevel="0" collapsed="false">
      <c r="A3237" s="0" t="s">
        <v>11999</v>
      </c>
      <c r="B3237" s="0" t="n">
        <v>5</v>
      </c>
      <c r="C3237" s="0" t="n">
        <v>1</v>
      </c>
      <c r="D3237" s="133" t="n">
        <f aca="false">B3237/(B3237+C3237)</f>
        <v>0.833333333333333</v>
      </c>
    </row>
    <row r="3238" customFormat="false" ht="12.75" hidden="false" customHeight="false" outlineLevel="0" collapsed="false">
      <c r="A3238" s="0" t="s">
        <v>18888</v>
      </c>
      <c r="B3238" s="0" t="n">
        <v>2</v>
      </c>
      <c r="C3238" s="0" t="n">
        <v>0</v>
      </c>
      <c r="D3238" s="133" t="n">
        <f aca="false">B3238/(B3238+C3238)</f>
        <v>1</v>
      </c>
    </row>
    <row r="3239" customFormat="false" ht="12.75" hidden="false" customHeight="false" outlineLevel="0" collapsed="false">
      <c r="A3239" s="0" t="s">
        <v>14639</v>
      </c>
      <c r="B3239" s="0" t="n">
        <v>2</v>
      </c>
      <c r="C3239" s="0" t="n">
        <v>0</v>
      </c>
      <c r="D3239" s="133" t="n">
        <f aca="false">B3239/(B3239+C3239)</f>
        <v>1</v>
      </c>
    </row>
    <row r="3240" customFormat="false" ht="12.75" hidden="false" customHeight="false" outlineLevel="0" collapsed="false">
      <c r="A3240" s="0" t="s">
        <v>27725</v>
      </c>
      <c r="B3240" s="0" t="n">
        <v>1</v>
      </c>
      <c r="C3240" s="0" t="n">
        <v>0</v>
      </c>
      <c r="D3240" s="133" t="n">
        <f aca="false">B3240/(B3240+C3240)</f>
        <v>1</v>
      </c>
    </row>
    <row r="3241" customFormat="false" ht="12.75" hidden="false" customHeight="false" outlineLevel="0" collapsed="false">
      <c r="A3241" s="0" t="s">
        <v>13935</v>
      </c>
      <c r="B3241" s="0" t="n">
        <v>2</v>
      </c>
      <c r="C3241" s="0" t="n">
        <v>2</v>
      </c>
      <c r="D3241" s="133" t="n">
        <f aca="false">B3241/(B3241+C3241)</f>
        <v>0.5</v>
      </c>
    </row>
    <row r="3242" customFormat="false" ht="12.75" hidden="false" customHeight="false" outlineLevel="0" collapsed="false">
      <c r="A3242" s="0" t="s">
        <v>27726</v>
      </c>
      <c r="B3242" s="0" t="n">
        <v>0</v>
      </c>
      <c r="C3242" s="0" t="n">
        <v>1</v>
      </c>
      <c r="D3242" s="133" t="n">
        <f aca="false">B3242/(B3242+C3242)</f>
        <v>0</v>
      </c>
    </row>
    <row r="3243" customFormat="false" ht="12.75" hidden="false" customHeight="false" outlineLevel="0" collapsed="false">
      <c r="A3243" s="0" t="s">
        <v>22865</v>
      </c>
      <c r="B3243" s="0" t="n">
        <v>1</v>
      </c>
      <c r="C3243" s="0" t="n">
        <v>0</v>
      </c>
      <c r="D3243" s="133" t="n">
        <f aca="false">B3243/(B3243+C3243)</f>
        <v>1</v>
      </c>
    </row>
    <row r="3244" customFormat="false" ht="12.75" hidden="false" customHeight="false" outlineLevel="0" collapsed="false">
      <c r="A3244" s="0" t="s">
        <v>16262</v>
      </c>
      <c r="B3244" s="0" t="n">
        <v>4</v>
      </c>
      <c r="C3244" s="0" t="n">
        <v>2</v>
      </c>
      <c r="D3244" s="133" t="n">
        <f aca="false">B3244/(B3244+C3244)</f>
        <v>0.666666666666667</v>
      </c>
    </row>
    <row r="3245" customFormat="false" ht="12.75" hidden="false" customHeight="false" outlineLevel="0" collapsed="false">
      <c r="A3245" s="0" t="s">
        <v>27727</v>
      </c>
      <c r="B3245" s="0" t="n">
        <v>0</v>
      </c>
      <c r="C3245" s="0" t="n">
        <v>2</v>
      </c>
      <c r="D3245" s="133" t="n">
        <f aca="false">B3245/(B3245+C3245)</f>
        <v>0</v>
      </c>
    </row>
    <row r="3246" customFormat="false" ht="12.75" hidden="false" customHeight="false" outlineLevel="0" collapsed="false">
      <c r="A3246" s="0" t="s">
        <v>25339</v>
      </c>
      <c r="B3246" s="0" t="n">
        <v>0</v>
      </c>
      <c r="C3246" s="0" t="n">
        <v>1</v>
      </c>
      <c r="D3246" s="133" t="n">
        <f aca="false">B3246/(B3246+C3246)</f>
        <v>0</v>
      </c>
    </row>
    <row r="3247" customFormat="false" ht="12.75" hidden="false" customHeight="false" outlineLevel="0" collapsed="false">
      <c r="A3247" s="0" t="s">
        <v>17060</v>
      </c>
      <c r="B3247" s="0" t="n">
        <v>3</v>
      </c>
      <c r="C3247" s="0" t="n">
        <v>0</v>
      </c>
      <c r="D3247" s="133" t="n">
        <f aca="false">B3247/(B3247+C3247)</f>
        <v>1</v>
      </c>
    </row>
    <row r="3248" customFormat="false" ht="12.75" hidden="false" customHeight="false" outlineLevel="0" collapsed="false">
      <c r="A3248" s="0" t="s">
        <v>27728</v>
      </c>
      <c r="B3248" s="0" t="n">
        <v>1</v>
      </c>
      <c r="C3248" s="0" t="n">
        <v>0</v>
      </c>
      <c r="D3248" s="133" t="n">
        <f aca="false">B3248/(B3248+C3248)</f>
        <v>1</v>
      </c>
    </row>
    <row r="3249" customFormat="false" ht="12.75" hidden="false" customHeight="false" outlineLevel="0" collapsed="false">
      <c r="A3249" s="54" t="s">
        <v>16791</v>
      </c>
      <c r="B3249" s="54" t="n">
        <v>1</v>
      </c>
      <c r="C3249" s="54" t="n">
        <v>0</v>
      </c>
      <c r="D3249" s="133" t="n">
        <f aca="false">B3249/(B3249+C3249)</f>
        <v>1</v>
      </c>
    </row>
    <row r="3250" customFormat="false" ht="12.75" hidden="false" customHeight="false" outlineLevel="0" collapsed="false">
      <c r="A3250" s="0" t="s">
        <v>21679</v>
      </c>
      <c r="B3250" s="0" t="n">
        <v>1</v>
      </c>
      <c r="C3250" s="0" t="n">
        <v>0</v>
      </c>
      <c r="D3250" s="133" t="n">
        <f aca="false">B3250/(B3250+C3250)</f>
        <v>1</v>
      </c>
    </row>
    <row r="3251" customFormat="false" ht="12.75" hidden="false" customHeight="false" outlineLevel="0" collapsed="false">
      <c r="A3251" s="0" t="s">
        <v>22159</v>
      </c>
      <c r="B3251" s="0" t="n">
        <v>1</v>
      </c>
      <c r="C3251" s="0" t="n">
        <v>0</v>
      </c>
      <c r="D3251" s="133" t="n">
        <f aca="false">B3251/(B3251+C3251)</f>
        <v>1</v>
      </c>
    </row>
    <row r="3252" customFormat="false" ht="12.75" hidden="false" customHeight="false" outlineLevel="0" collapsed="false">
      <c r="A3252" s="0" t="s">
        <v>22775</v>
      </c>
      <c r="B3252" s="0" t="n">
        <v>1</v>
      </c>
      <c r="C3252" s="0" t="n">
        <v>0</v>
      </c>
      <c r="D3252" s="133" t="n">
        <f aca="false">B3252/(B3252+C3252)</f>
        <v>1</v>
      </c>
    </row>
    <row r="3253" customFormat="false" ht="12.75" hidden="false" customHeight="false" outlineLevel="0" collapsed="false">
      <c r="A3253" s="0" t="s">
        <v>14298</v>
      </c>
      <c r="B3253" s="0" t="n">
        <v>0</v>
      </c>
      <c r="C3253" s="0" t="n">
        <v>1</v>
      </c>
      <c r="D3253" s="133" t="n">
        <f aca="false">B3253/(B3253+C3253)</f>
        <v>0</v>
      </c>
    </row>
    <row r="3254" customFormat="false" ht="12.75" hidden="false" customHeight="false" outlineLevel="0" collapsed="false">
      <c r="A3254" s="0" t="s">
        <v>15385</v>
      </c>
      <c r="B3254" s="0" t="n">
        <v>1</v>
      </c>
      <c r="C3254" s="0" t="n">
        <v>0</v>
      </c>
      <c r="D3254" s="133" t="n">
        <f aca="false">B3254/(B3254+C3254)</f>
        <v>1</v>
      </c>
    </row>
    <row r="3255" customFormat="false" ht="12.75" hidden="false" customHeight="false" outlineLevel="0" collapsed="false">
      <c r="A3255" s="0" t="s">
        <v>27729</v>
      </c>
      <c r="B3255" s="0" t="n">
        <v>1</v>
      </c>
      <c r="C3255" s="0" t="n">
        <v>0</v>
      </c>
      <c r="D3255" s="133" t="n">
        <f aca="false">B3255/(B3255+C3255)</f>
        <v>1</v>
      </c>
    </row>
    <row r="3256" customFormat="false" ht="12.75" hidden="false" customHeight="false" outlineLevel="0" collapsed="false">
      <c r="A3256" s="0" t="s">
        <v>12025</v>
      </c>
      <c r="B3256" s="0" t="n">
        <v>1</v>
      </c>
      <c r="C3256" s="0" t="n">
        <v>0</v>
      </c>
      <c r="D3256" s="133" t="n">
        <f aca="false">B3256/(B3256+C3256)</f>
        <v>1</v>
      </c>
    </row>
    <row r="3257" customFormat="false" ht="12.75" hidden="false" customHeight="false" outlineLevel="0" collapsed="false">
      <c r="A3257" s="0" t="s">
        <v>15637</v>
      </c>
      <c r="B3257" s="0" t="n">
        <v>3</v>
      </c>
      <c r="C3257" s="0" t="n">
        <v>0</v>
      </c>
      <c r="D3257" s="133" t="n">
        <f aca="false">B3257/(B3257+C3257)</f>
        <v>1</v>
      </c>
    </row>
    <row r="3258" customFormat="false" ht="12.75" hidden="false" customHeight="false" outlineLevel="0" collapsed="false">
      <c r="A3258" s="0" t="s">
        <v>27730</v>
      </c>
      <c r="B3258" s="0" t="n">
        <v>1</v>
      </c>
      <c r="C3258" s="0" t="n">
        <v>0</v>
      </c>
      <c r="D3258" s="133" t="n">
        <f aca="false">B3258/(B3258+C3258)</f>
        <v>1</v>
      </c>
    </row>
    <row r="3259" customFormat="false" ht="12.75" hidden="false" customHeight="false" outlineLevel="0" collapsed="false">
      <c r="A3259" s="0" t="s">
        <v>20988</v>
      </c>
      <c r="B3259" s="0" t="n">
        <v>1</v>
      </c>
      <c r="C3259" s="0" t="n">
        <v>0</v>
      </c>
      <c r="D3259" s="133" t="n">
        <f aca="false">B3259/(B3259+C3259)</f>
        <v>1</v>
      </c>
    </row>
    <row r="3260" customFormat="false" ht="12.75" hidden="false" customHeight="false" outlineLevel="0" collapsed="false">
      <c r="A3260" s="0" t="s">
        <v>17505</v>
      </c>
      <c r="B3260" s="0" t="n">
        <v>0</v>
      </c>
      <c r="C3260" s="0" t="n">
        <v>1</v>
      </c>
      <c r="D3260" s="133" t="n">
        <f aca="false">B3260/(B3260+C3260)</f>
        <v>0</v>
      </c>
    </row>
    <row r="3261" customFormat="false" ht="12.75" hidden="false" customHeight="false" outlineLevel="0" collapsed="false">
      <c r="A3261" s="0" t="s">
        <v>16529</v>
      </c>
      <c r="B3261" s="0" t="n">
        <v>2</v>
      </c>
      <c r="C3261" s="0" t="n">
        <v>0</v>
      </c>
      <c r="D3261" s="133" t="n">
        <f aca="false">B3261/(B3261+C3261)</f>
        <v>1</v>
      </c>
    </row>
    <row r="3262" customFormat="false" ht="12.75" hidden="false" customHeight="false" outlineLevel="0" collapsed="false">
      <c r="A3262" s="0" t="s">
        <v>27731</v>
      </c>
      <c r="B3262" s="0" t="n">
        <v>1</v>
      </c>
      <c r="C3262" s="0" t="n">
        <v>0</v>
      </c>
      <c r="D3262" s="133" t="n">
        <f aca="false">B3262/(B3262+C3262)</f>
        <v>1</v>
      </c>
    </row>
    <row r="3263" customFormat="false" ht="12.75" hidden="false" customHeight="false" outlineLevel="0" collapsed="false">
      <c r="A3263" s="0" t="s">
        <v>11629</v>
      </c>
      <c r="B3263" s="0" t="n">
        <v>31</v>
      </c>
      <c r="C3263" s="0" t="n">
        <v>6</v>
      </c>
      <c r="D3263" s="133" t="n">
        <f aca="false">B3263/(B3263+C3263)</f>
        <v>0.837837837837838</v>
      </c>
    </row>
    <row r="3264" customFormat="false" ht="12.75" hidden="false" customHeight="false" outlineLevel="0" collapsed="false">
      <c r="A3264" s="0" t="s">
        <v>27732</v>
      </c>
      <c r="B3264" s="0" t="n">
        <v>5</v>
      </c>
      <c r="C3264" s="0" t="n">
        <v>0</v>
      </c>
      <c r="D3264" s="133" t="n">
        <f aca="false">B3264/(B3264+C3264)</f>
        <v>1</v>
      </c>
    </row>
    <row r="3265" customFormat="false" ht="12.75" hidden="false" customHeight="false" outlineLevel="0" collapsed="false">
      <c r="A3265" s="0" t="s">
        <v>27733</v>
      </c>
      <c r="B3265" s="0" t="n">
        <v>1</v>
      </c>
      <c r="C3265" s="0" t="n">
        <v>0</v>
      </c>
      <c r="D3265" s="133" t="n">
        <f aca="false">B3265/(B3265+C3265)</f>
        <v>1</v>
      </c>
    </row>
    <row r="3266" customFormat="false" ht="12.75" hidden="false" customHeight="false" outlineLevel="0" collapsed="false">
      <c r="A3266" s="0" t="s">
        <v>11742</v>
      </c>
      <c r="B3266" s="0" t="n">
        <v>0</v>
      </c>
      <c r="C3266" s="0" t="n">
        <v>1</v>
      </c>
      <c r="D3266" s="133" t="n">
        <f aca="false">B3266/(B3266+C3266)</f>
        <v>0</v>
      </c>
    </row>
    <row r="3267" customFormat="false" ht="12.75" hidden="false" customHeight="false" outlineLevel="0" collapsed="false">
      <c r="A3267" s="54" t="s">
        <v>11699</v>
      </c>
      <c r="B3267" s="54" t="n">
        <v>1</v>
      </c>
      <c r="C3267" s="54" t="n">
        <v>0</v>
      </c>
      <c r="D3267" s="133" t="n">
        <f aca="false">B3267/(B3267+C3267)</f>
        <v>1</v>
      </c>
    </row>
    <row r="3268" customFormat="false" ht="12.75" hidden="false" customHeight="false" outlineLevel="0" collapsed="false">
      <c r="A3268" s="0" t="s">
        <v>15822</v>
      </c>
      <c r="B3268" s="0" t="n">
        <v>4</v>
      </c>
      <c r="C3268" s="0" t="n">
        <v>0</v>
      </c>
      <c r="D3268" s="133" t="n">
        <f aca="false">B3268/(B3268+C3268)</f>
        <v>1</v>
      </c>
    </row>
    <row r="3269" customFormat="false" ht="12.75" hidden="false" customHeight="false" outlineLevel="0" collapsed="false">
      <c r="A3269" s="0" t="s">
        <v>14995</v>
      </c>
      <c r="B3269" s="0" t="n">
        <v>2</v>
      </c>
      <c r="C3269" s="0" t="n">
        <v>4</v>
      </c>
      <c r="D3269" s="133" t="n">
        <f aca="false">B3269/(B3269+C3269)</f>
        <v>0.333333333333333</v>
      </c>
    </row>
    <row r="3270" customFormat="false" ht="12.75" hidden="false" customHeight="false" outlineLevel="0" collapsed="false">
      <c r="A3270" s="0" t="s">
        <v>27734</v>
      </c>
      <c r="B3270" s="0" t="n">
        <v>1</v>
      </c>
      <c r="C3270" s="0" t="n">
        <v>0</v>
      </c>
      <c r="D3270" s="133" t="n">
        <f aca="false">B3270/(B3270+C3270)</f>
        <v>1</v>
      </c>
    </row>
    <row r="3271" customFormat="false" ht="12.75" hidden="false" customHeight="false" outlineLevel="0" collapsed="false">
      <c r="A3271" s="0" t="s">
        <v>27735</v>
      </c>
      <c r="B3271" s="0" t="n">
        <v>11</v>
      </c>
      <c r="C3271" s="0" t="n">
        <v>0</v>
      </c>
      <c r="D3271" s="133" t="n">
        <f aca="false">B3271/(B3271+C3271)</f>
        <v>1</v>
      </c>
    </row>
    <row r="3272" customFormat="false" ht="12.75" hidden="false" customHeight="false" outlineLevel="0" collapsed="false">
      <c r="A3272" s="0" t="s">
        <v>23887</v>
      </c>
      <c r="B3272" s="0" t="n">
        <v>1</v>
      </c>
      <c r="C3272" s="0" t="n">
        <v>0</v>
      </c>
      <c r="D3272" s="133" t="n">
        <f aca="false">B3272/(B3272+C3272)</f>
        <v>1</v>
      </c>
    </row>
    <row r="3273" customFormat="false" ht="12.75" hidden="false" customHeight="false" outlineLevel="0" collapsed="false">
      <c r="A3273" s="0" t="s">
        <v>12019</v>
      </c>
      <c r="B3273" s="0" t="n">
        <v>1</v>
      </c>
      <c r="C3273" s="0" t="n">
        <v>0</v>
      </c>
      <c r="D3273" s="133" t="n">
        <f aca="false">B3273/(B3273+C3273)</f>
        <v>1</v>
      </c>
    </row>
    <row r="3274" customFormat="false" ht="12.75" hidden="false" customHeight="false" outlineLevel="0" collapsed="false">
      <c r="A3274" s="0" t="s">
        <v>11302</v>
      </c>
      <c r="B3274" s="0" t="n">
        <v>1</v>
      </c>
      <c r="C3274" s="0" t="n">
        <v>0</v>
      </c>
      <c r="D3274" s="133" t="n">
        <f aca="false">B3274/(B3274+C3274)</f>
        <v>1</v>
      </c>
    </row>
    <row r="3275" customFormat="false" ht="12.75" hidden="false" customHeight="false" outlineLevel="0" collapsed="false">
      <c r="A3275" s="0" t="s">
        <v>11354</v>
      </c>
      <c r="B3275" s="0" t="n">
        <v>4</v>
      </c>
      <c r="C3275" s="0" t="n">
        <v>1</v>
      </c>
      <c r="D3275" s="133" t="n">
        <f aca="false">B3275/(B3275+C3275)</f>
        <v>0.8</v>
      </c>
    </row>
    <row r="3276" customFormat="false" ht="12.75" hidden="false" customHeight="false" outlineLevel="0" collapsed="false">
      <c r="A3276" s="0" t="s">
        <v>27736</v>
      </c>
      <c r="B3276" s="0" t="n">
        <v>1</v>
      </c>
      <c r="C3276" s="0" t="n">
        <v>0</v>
      </c>
      <c r="D3276" s="133" t="n">
        <f aca="false">B3276/(B3276+C3276)</f>
        <v>1</v>
      </c>
    </row>
    <row r="3277" customFormat="false" ht="12.75" hidden="false" customHeight="false" outlineLevel="0" collapsed="false">
      <c r="A3277" s="0" t="s">
        <v>16121</v>
      </c>
      <c r="B3277" s="0" t="n">
        <v>1</v>
      </c>
      <c r="C3277" s="0" t="n">
        <v>0</v>
      </c>
      <c r="D3277" s="133" t="n">
        <f aca="false">B3277/(B3277+C3277)</f>
        <v>1</v>
      </c>
    </row>
    <row r="3278" customFormat="false" ht="12.75" hidden="false" customHeight="false" outlineLevel="0" collapsed="false">
      <c r="A3278" s="54" t="s">
        <v>27737</v>
      </c>
      <c r="B3278" s="54" t="n">
        <v>1</v>
      </c>
      <c r="C3278" s="54" t="n">
        <v>0</v>
      </c>
      <c r="D3278" s="133" t="n">
        <f aca="false">B3278/(B3278+C3278)</f>
        <v>1</v>
      </c>
    </row>
    <row r="3279" customFormat="false" ht="12.75" hidden="false" customHeight="false" outlineLevel="0" collapsed="false">
      <c r="A3279" s="0" t="s">
        <v>27738</v>
      </c>
      <c r="B3279" s="0" t="n">
        <v>1</v>
      </c>
      <c r="C3279" s="0" t="n">
        <v>0</v>
      </c>
      <c r="D3279" s="133" t="n">
        <f aca="false">B3279/(B3279+C3279)</f>
        <v>1</v>
      </c>
    </row>
    <row r="3280" customFormat="false" ht="12.75" hidden="false" customHeight="false" outlineLevel="0" collapsed="false">
      <c r="A3280" s="0" t="s">
        <v>11413</v>
      </c>
      <c r="B3280" s="0" t="n">
        <v>3</v>
      </c>
      <c r="C3280" s="0" t="n">
        <v>1</v>
      </c>
      <c r="D3280" s="133" t="n">
        <f aca="false">B3280/(B3280+C3280)</f>
        <v>0.75</v>
      </c>
    </row>
    <row r="3281" customFormat="false" ht="12.75" hidden="false" customHeight="false" outlineLevel="0" collapsed="false">
      <c r="A3281" s="0" t="s">
        <v>27739</v>
      </c>
      <c r="B3281" s="0" t="n">
        <v>0</v>
      </c>
      <c r="C3281" s="0" t="n">
        <v>1</v>
      </c>
      <c r="D3281" s="133" t="n">
        <f aca="false">B3281/(B3281+C3281)</f>
        <v>0</v>
      </c>
    </row>
    <row r="3282" customFormat="false" ht="12.75" hidden="false" customHeight="false" outlineLevel="0" collapsed="false">
      <c r="A3282" s="54" t="s">
        <v>11298</v>
      </c>
      <c r="B3282" s="54" t="n">
        <v>1</v>
      </c>
      <c r="C3282" s="54" t="n">
        <v>0</v>
      </c>
      <c r="D3282" s="133" t="n">
        <f aca="false">B3282/(B3282+C3282)</f>
        <v>1</v>
      </c>
    </row>
    <row r="3283" customFormat="false" ht="12.75" hidden="false" customHeight="false" outlineLevel="0" collapsed="false">
      <c r="A3283" s="0" t="s">
        <v>27740</v>
      </c>
      <c r="B3283" s="0" t="n">
        <v>1</v>
      </c>
      <c r="C3283" s="0" t="n">
        <v>0</v>
      </c>
      <c r="D3283" s="133" t="n">
        <f aca="false">B3283/(B3283+C3283)</f>
        <v>1</v>
      </c>
    </row>
    <row r="3284" customFormat="false" ht="12.75" hidden="false" customHeight="false" outlineLevel="0" collapsed="false">
      <c r="A3284" s="0" t="s">
        <v>17162</v>
      </c>
      <c r="B3284" s="0" t="n">
        <v>2</v>
      </c>
      <c r="C3284" s="0" t="n">
        <v>0</v>
      </c>
      <c r="D3284" s="133" t="n">
        <f aca="false">B3284/(B3284+C3284)</f>
        <v>1</v>
      </c>
    </row>
    <row r="3285" customFormat="false" ht="12.75" hidden="false" customHeight="false" outlineLevel="0" collapsed="false">
      <c r="A3285" s="0" t="s">
        <v>23823</v>
      </c>
      <c r="B3285" s="0" t="n">
        <v>0</v>
      </c>
      <c r="C3285" s="0" t="n">
        <v>1</v>
      </c>
      <c r="D3285" s="133" t="n">
        <f aca="false">B3285/(B3285+C3285)</f>
        <v>0</v>
      </c>
    </row>
    <row r="3286" customFormat="false" ht="12.75" hidden="false" customHeight="false" outlineLevel="0" collapsed="false">
      <c r="A3286" s="0" t="s">
        <v>27741</v>
      </c>
      <c r="B3286" s="0" t="n">
        <v>1</v>
      </c>
      <c r="C3286" s="0" t="n">
        <v>0</v>
      </c>
      <c r="D3286" s="133" t="n">
        <f aca="false">B3286/(B3286+C3286)</f>
        <v>1</v>
      </c>
    </row>
    <row r="3287" customFormat="false" ht="12.75" hidden="false" customHeight="false" outlineLevel="0" collapsed="false">
      <c r="A3287" s="0" t="s">
        <v>27742</v>
      </c>
      <c r="B3287" s="0" t="n">
        <v>2</v>
      </c>
      <c r="C3287" s="0" t="n">
        <v>1</v>
      </c>
      <c r="D3287" s="133" t="n">
        <f aca="false">B3287/(B3287+C3287)</f>
        <v>0.666666666666667</v>
      </c>
    </row>
    <row r="3288" customFormat="false" ht="12.75" hidden="false" customHeight="false" outlineLevel="0" collapsed="false">
      <c r="A3288" s="0" t="s">
        <v>25203</v>
      </c>
      <c r="B3288" s="0" t="n">
        <v>0</v>
      </c>
      <c r="C3288" s="0" t="n">
        <v>1</v>
      </c>
      <c r="D3288" s="133" t="n">
        <f aca="false">B3288/(B3288+C3288)</f>
        <v>0</v>
      </c>
    </row>
    <row r="3289" customFormat="false" ht="12.75" hidden="false" customHeight="false" outlineLevel="0" collapsed="false">
      <c r="A3289" s="0" t="s">
        <v>27743</v>
      </c>
      <c r="B3289" s="0" t="n">
        <v>1</v>
      </c>
      <c r="C3289" s="0" t="n">
        <v>0</v>
      </c>
      <c r="D3289" s="133" t="n">
        <f aca="false">B3289/(B3289+C3289)</f>
        <v>1</v>
      </c>
    </row>
    <row r="3290" customFormat="false" ht="12.75" hidden="false" customHeight="false" outlineLevel="0" collapsed="false">
      <c r="A3290" s="0" t="s">
        <v>17214</v>
      </c>
      <c r="B3290" s="0" t="n">
        <v>3</v>
      </c>
      <c r="C3290" s="0" t="n">
        <v>0</v>
      </c>
      <c r="D3290" s="133" t="n">
        <f aca="false">B3290/(B3290+C3290)</f>
        <v>1</v>
      </c>
    </row>
    <row r="3291" customFormat="false" ht="12.75" hidden="false" customHeight="false" outlineLevel="0" collapsed="false">
      <c r="A3291" s="0" t="s">
        <v>24561</v>
      </c>
      <c r="B3291" s="0" t="n">
        <v>0</v>
      </c>
      <c r="C3291" s="0" t="n">
        <v>1</v>
      </c>
      <c r="D3291" s="133" t="n">
        <f aca="false">B3291/(B3291+C3291)</f>
        <v>0</v>
      </c>
    </row>
    <row r="3292" customFormat="false" ht="12.75" hidden="false" customHeight="false" outlineLevel="0" collapsed="false">
      <c r="A3292" s="0" t="s">
        <v>18064</v>
      </c>
      <c r="B3292" s="0" t="n">
        <v>2</v>
      </c>
      <c r="C3292" s="0" t="n">
        <v>0</v>
      </c>
      <c r="D3292" s="133" t="n">
        <f aca="false">B3292/(B3292+C3292)</f>
        <v>1</v>
      </c>
    </row>
    <row r="3293" customFormat="false" ht="12.75" hidden="false" customHeight="false" outlineLevel="0" collapsed="false">
      <c r="A3293" s="0" t="s">
        <v>25038</v>
      </c>
      <c r="B3293" s="0" t="n">
        <v>0</v>
      </c>
      <c r="C3293" s="0" t="n">
        <v>1</v>
      </c>
      <c r="D3293" s="133" t="n">
        <f aca="false">B3293/(B3293+C3293)</f>
        <v>0</v>
      </c>
    </row>
    <row r="3294" customFormat="false" ht="12.75" hidden="false" customHeight="false" outlineLevel="0" collapsed="false">
      <c r="A3294" s="0" t="s">
        <v>16437</v>
      </c>
      <c r="B3294" s="0" t="n">
        <v>1</v>
      </c>
      <c r="C3294" s="0" t="n">
        <v>1</v>
      </c>
      <c r="D3294" s="133" t="n">
        <f aca="false">B3294/(B3294+C3294)</f>
        <v>0.5</v>
      </c>
    </row>
    <row r="3295" customFormat="false" ht="12.75" hidden="false" customHeight="false" outlineLevel="0" collapsed="false">
      <c r="A3295" s="54" t="s">
        <v>15785</v>
      </c>
      <c r="B3295" s="54" t="n">
        <v>3</v>
      </c>
      <c r="C3295" s="54" t="n">
        <v>1</v>
      </c>
      <c r="D3295" s="133" t="n">
        <f aca="false">B3295/(B3295+C3295)</f>
        <v>0.75</v>
      </c>
    </row>
    <row r="3296" customFormat="false" ht="12.75" hidden="false" customHeight="false" outlineLevel="0" collapsed="false">
      <c r="A3296" s="0" t="s">
        <v>27744</v>
      </c>
      <c r="B3296" s="0" t="n">
        <v>5</v>
      </c>
      <c r="C3296" s="0" t="n">
        <v>0</v>
      </c>
      <c r="D3296" s="133" t="n">
        <f aca="false">B3296/(B3296+C3296)</f>
        <v>1</v>
      </c>
    </row>
    <row r="3297" customFormat="false" ht="12.75" hidden="false" customHeight="false" outlineLevel="0" collapsed="false">
      <c r="A3297" s="0" t="s">
        <v>27745</v>
      </c>
      <c r="B3297" s="0" t="n">
        <v>1</v>
      </c>
      <c r="C3297" s="0" t="n">
        <v>0</v>
      </c>
      <c r="D3297" s="133" t="n">
        <f aca="false">B3297/(B3297+C3297)</f>
        <v>1</v>
      </c>
    </row>
    <row r="3298" customFormat="false" ht="12.75" hidden="false" customHeight="false" outlineLevel="0" collapsed="false">
      <c r="A3298" s="0" t="s">
        <v>27746</v>
      </c>
      <c r="B3298" s="0" t="n">
        <v>3</v>
      </c>
      <c r="C3298" s="0" t="n">
        <v>2</v>
      </c>
      <c r="D3298" s="133" t="n">
        <f aca="false">B3298/(B3298+C3298)</f>
        <v>0.6</v>
      </c>
    </row>
    <row r="3299" customFormat="false" ht="12.75" hidden="false" customHeight="false" outlineLevel="0" collapsed="false">
      <c r="A3299" s="0" t="s">
        <v>16682</v>
      </c>
      <c r="B3299" s="0" t="n">
        <v>1</v>
      </c>
      <c r="C3299" s="0" t="n">
        <v>0</v>
      </c>
      <c r="D3299" s="133" t="n">
        <f aca="false">B3299/(B3299+C3299)</f>
        <v>1</v>
      </c>
    </row>
    <row r="3300" customFormat="false" ht="12.75" hidden="false" customHeight="false" outlineLevel="0" collapsed="false">
      <c r="A3300" s="0" t="s">
        <v>27747</v>
      </c>
      <c r="B3300" s="0" t="n">
        <v>1</v>
      </c>
      <c r="C3300" s="0" t="n">
        <v>0</v>
      </c>
      <c r="D3300" s="133" t="n">
        <f aca="false">B3300/(B3300+C3300)</f>
        <v>1</v>
      </c>
    </row>
    <row r="3301" customFormat="false" ht="12.75" hidden="false" customHeight="false" outlineLevel="0" collapsed="false">
      <c r="A3301" s="0" t="s">
        <v>27748</v>
      </c>
      <c r="B3301" s="0" t="n">
        <v>1</v>
      </c>
      <c r="C3301" s="0" t="n">
        <v>0</v>
      </c>
      <c r="D3301" s="133" t="n">
        <f aca="false">B3301/(B3301+C3301)</f>
        <v>1</v>
      </c>
    </row>
    <row r="3302" customFormat="false" ht="12.75" hidden="false" customHeight="false" outlineLevel="0" collapsed="false">
      <c r="A3302" s="0" t="s">
        <v>21665</v>
      </c>
      <c r="B3302" s="0" t="n">
        <v>1</v>
      </c>
      <c r="C3302" s="0" t="n">
        <v>0</v>
      </c>
      <c r="D3302" s="133" t="n">
        <f aca="false">B3302/(B3302+C3302)</f>
        <v>1</v>
      </c>
    </row>
    <row r="3303" customFormat="false" ht="12.75" hidden="false" customHeight="false" outlineLevel="0" collapsed="false">
      <c r="A3303" s="0" t="s">
        <v>27749</v>
      </c>
      <c r="B3303" s="0" t="n">
        <v>5</v>
      </c>
      <c r="C3303" s="0" t="n">
        <v>0</v>
      </c>
      <c r="D3303" s="133" t="n">
        <f aca="false">B3303/(B3303+C3303)</f>
        <v>1</v>
      </c>
    </row>
    <row r="3304" customFormat="false" ht="12.75" hidden="false" customHeight="false" outlineLevel="0" collapsed="false">
      <c r="A3304" s="0" t="s">
        <v>27750</v>
      </c>
      <c r="B3304" s="0" t="n">
        <v>1</v>
      </c>
      <c r="C3304" s="0" t="n">
        <v>0</v>
      </c>
      <c r="D3304" s="133" t="n">
        <f aca="false">B3304/(B3304+C3304)</f>
        <v>1</v>
      </c>
    </row>
    <row r="3305" customFormat="false" ht="12.75" hidden="false" customHeight="false" outlineLevel="0" collapsed="false">
      <c r="A3305" s="0" t="s">
        <v>14229</v>
      </c>
      <c r="B3305" s="0" t="n">
        <v>1</v>
      </c>
      <c r="C3305" s="0" t="n">
        <v>2</v>
      </c>
      <c r="D3305" s="133" t="n">
        <f aca="false">B3305/(B3305+C3305)</f>
        <v>0.333333333333333</v>
      </c>
    </row>
    <row r="3306" customFormat="false" ht="12.75" hidden="false" customHeight="false" outlineLevel="0" collapsed="false">
      <c r="A3306" s="0" t="s">
        <v>14231</v>
      </c>
      <c r="B3306" s="0" t="n">
        <v>5</v>
      </c>
      <c r="C3306" s="0" t="n">
        <v>1</v>
      </c>
      <c r="D3306" s="133" t="n">
        <f aca="false">B3306/(B3306+C3306)</f>
        <v>0.833333333333333</v>
      </c>
    </row>
    <row r="3307" customFormat="false" ht="12.75" hidden="false" customHeight="false" outlineLevel="0" collapsed="false">
      <c r="A3307" s="54" t="s">
        <v>15226</v>
      </c>
      <c r="B3307" s="54" t="n">
        <v>3</v>
      </c>
      <c r="C3307" s="54" t="n">
        <v>1</v>
      </c>
      <c r="D3307" s="133" t="n">
        <f aca="false">B3307/(B3307+C3307)</f>
        <v>0.75</v>
      </c>
    </row>
    <row r="3308" customFormat="false" ht="12.75" hidden="false" customHeight="false" outlineLevel="0" collapsed="false">
      <c r="A3308" s="0" t="s">
        <v>16231</v>
      </c>
      <c r="B3308" s="0" t="n">
        <v>27</v>
      </c>
      <c r="C3308" s="0" t="n">
        <v>13</v>
      </c>
      <c r="D3308" s="133" t="n">
        <f aca="false">B3308/(B3308+C3308)</f>
        <v>0.675</v>
      </c>
    </row>
    <row r="3309" customFormat="false" ht="12.75" hidden="false" customHeight="false" outlineLevel="0" collapsed="false">
      <c r="A3309" s="0" t="s">
        <v>23190</v>
      </c>
      <c r="B3309" s="0" t="n">
        <v>0</v>
      </c>
      <c r="C3309" s="0" t="n">
        <v>1</v>
      </c>
      <c r="D3309" s="133" t="n">
        <f aca="false">B3309/(B3309+C3309)</f>
        <v>0</v>
      </c>
    </row>
    <row r="3310" customFormat="false" ht="12.75" hidden="false" customHeight="false" outlineLevel="0" collapsed="false">
      <c r="A3310" s="0" t="s">
        <v>27751</v>
      </c>
      <c r="B3310" s="0" t="n">
        <v>1</v>
      </c>
      <c r="C3310" s="0" t="n">
        <v>0</v>
      </c>
      <c r="D3310" s="133" t="n">
        <f aca="false">B3310/(B3310+C3310)</f>
        <v>1</v>
      </c>
    </row>
    <row r="3311" customFormat="false" ht="12.75" hidden="false" customHeight="false" outlineLevel="0" collapsed="false">
      <c r="A3311" s="0" t="s">
        <v>27752</v>
      </c>
      <c r="B3311" s="0" t="n">
        <v>3</v>
      </c>
      <c r="C3311" s="0" t="n">
        <v>1</v>
      </c>
      <c r="D3311" s="133" t="n">
        <f aca="false">B3311/(B3311+C3311)</f>
        <v>0.75</v>
      </c>
    </row>
    <row r="3312" customFormat="false" ht="12.75" hidden="false" customHeight="false" outlineLevel="0" collapsed="false">
      <c r="A3312" s="0" t="s">
        <v>27753</v>
      </c>
      <c r="B3312" s="0" t="n">
        <v>1</v>
      </c>
      <c r="C3312" s="0" t="n">
        <v>0</v>
      </c>
      <c r="D3312" s="133" t="n">
        <f aca="false">B3312/(B3312+C3312)</f>
        <v>1</v>
      </c>
    </row>
    <row r="3313" customFormat="false" ht="12.75" hidden="false" customHeight="false" outlineLevel="0" collapsed="false">
      <c r="A3313" s="0" t="s">
        <v>25578</v>
      </c>
      <c r="B3313" s="0" t="n">
        <v>1</v>
      </c>
      <c r="C3313" s="0" t="n">
        <v>0</v>
      </c>
      <c r="D3313" s="133" t="n">
        <f aca="false">B3313/(B3313+C3313)</f>
        <v>1</v>
      </c>
    </row>
    <row r="3314" customFormat="false" ht="12.75" hidden="false" customHeight="false" outlineLevel="0" collapsed="false">
      <c r="A3314" s="0" t="s">
        <v>16894</v>
      </c>
      <c r="B3314" s="0" t="n">
        <v>1</v>
      </c>
      <c r="C3314" s="0" t="n">
        <v>0</v>
      </c>
      <c r="D3314" s="133" t="n">
        <f aca="false">B3314/(B3314+C3314)</f>
        <v>1</v>
      </c>
    </row>
    <row r="3315" customFormat="false" ht="12.75" hidden="false" customHeight="false" outlineLevel="0" collapsed="false">
      <c r="A3315" s="0" t="s">
        <v>16666</v>
      </c>
      <c r="B3315" s="0" t="n">
        <v>1</v>
      </c>
      <c r="C3315" s="0" t="n">
        <v>0</v>
      </c>
      <c r="D3315" s="133" t="n">
        <f aca="false">B3315/(B3315+C3315)</f>
        <v>1</v>
      </c>
    </row>
    <row r="3316" customFormat="false" ht="12.75" hidden="false" customHeight="false" outlineLevel="0" collapsed="false">
      <c r="A3316" s="0" t="s">
        <v>19059</v>
      </c>
      <c r="B3316" s="0" t="n">
        <v>1</v>
      </c>
      <c r="C3316" s="0" t="n">
        <v>0</v>
      </c>
      <c r="D3316" s="133" t="n">
        <f aca="false">B3316/(B3316+C3316)</f>
        <v>1</v>
      </c>
    </row>
    <row r="3317" customFormat="false" ht="12.75" hidden="false" customHeight="false" outlineLevel="0" collapsed="false">
      <c r="A3317" s="0" t="s">
        <v>18920</v>
      </c>
      <c r="B3317" s="0" t="n">
        <v>4</v>
      </c>
      <c r="C3317" s="0" t="n">
        <v>0</v>
      </c>
      <c r="D3317" s="133" t="n">
        <f aca="false">B3317/(B3317+C3317)</f>
        <v>1</v>
      </c>
    </row>
    <row r="3318" customFormat="false" ht="12.75" hidden="false" customHeight="false" outlineLevel="0" collapsed="false">
      <c r="A3318" s="0" t="s">
        <v>27754</v>
      </c>
      <c r="B3318" s="0" t="n">
        <v>1</v>
      </c>
      <c r="C3318" s="0" t="n">
        <v>0</v>
      </c>
      <c r="D3318" s="133" t="n">
        <f aca="false">B3318/(B3318+C3318)</f>
        <v>1</v>
      </c>
    </row>
    <row r="3319" customFormat="false" ht="12.75" hidden="false" customHeight="false" outlineLevel="0" collapsed="false">
      <c r="A3319" s="0" t="s">
        <v>27755</v>
      </c>
      <c r="B3319" s="0" t="n">
        <v>1</v>
      </c>
      <c r="C3319" s="0" t="n">
        <v>0</v>
      </c>
      <c r="D3319" s="133" t="n">
        <f aca="false">B3319/(B3319+C3319)</f>
        <v>1</v>
      </c>
    </row>
    <row r="3320" customFormat="false" ht="12.75" hidden="false" customHeight="false" outlineLevel="0" collapsed="false">
      <c r="A3320" s="0" t="s">
        <v>27756</v>
      </c>
      <c r="B3320" s="0" t="n">
        <v>0</v>
      </c>
      <c r="C3320" s="0" t="n">
        <v>1</v>
      </c>
      <c r="D3320" s="133" t="n">
        <f aca="false">B3320/(B3320+C3320)</f>
        <v>0</v>
      </c>
    </row>
    <row r="3321" customFormat="false" ht="12.75" hidden="false" customHeight="false" outlineLevel="0" collapsed="false">
      <c r="A3321" s="0" t="s">
        <v>18927</v>
      </c>
      <c r="B3321" s="0" t="n">
        <v>1</v>
      </c>
      <c r="C3321" s="0" t="n">
        <v>0</v>
      </c>
      <c r="D3321" s="133" t="n">
        <f aca="false">B3321/(B3321+C3321)</f>
        <v>1</v>
      </c>
    </row>
    <row r="3322" customFormat="false" ht="12.75" hidden="false" customHeight="false" outlineLevel="0" collapsed="false">
      <c r="A3322" s="0" t="s">
        <v>11108</v>
      </c>
      <c r="B3322" s="0" t="n">
        <v>2</v>
      </c>
      <c r="C3322" s="0" t="n">
        <v>0</v>
      </c>
      <c r="D3322" s="133" t="n">
        <f aca="false">B3322/(B3322+C3322)</f>
        <v>1</v>
      </c>
    </row>
    <row r="3323" customFormat="false" ht="12.75" hidden="false" customHeight="false" outlineLevel="0" collapsed="false">
      <c r="A3323" s="0" t="s">
        <v>15682</v>
      </c>
      <c r="B3323" s="0" t="n">
        <v>3</v>
      </c>
      <c r="C3323" s="0" t="n">
        <v>0</v>
      </c>
      <c r="D3323" s="133" t="n">
        <f aca="false">B3323/(B3323+C3323)</f>
        <v>1</v>
      </c>
    </row>
    <row r="3324" customFormat="false" ht="12.75" hidden="false" customHeight="false" outlineLevel="0" collapsed="false">
      <c r="A3324" s="0" t="s">
        <v>27757</v>
      </c>
      <c r="B3324" s="0" t="n">
        <v>4</v>
      </c>
      <c r="C3324" s="0" t="n">
        <v>0</v>
      </c>
      <c r="D3324" s="133" t="n">
        <f aca="false">B3324/(B3324+C3324)</f>
        <v>1</v>
      </c>
    </row>
    <row r="3325" customFormat="false" ht="12.75" hidden="false" customHeight="false" outlineLevel="0" collapsed="false">
      <c r="A3325" s="0" t="s">
        <v>27758</v>
      </c>
      <c r="B3325" s="0" t="n">
        <v>1</v>
      </c>
      <c r="C3325" s="0" t="n">
        <v>0</v>
      </c>
      <c r="D3325" s="133" t="n">
        <f aca="false">B3325/(B3325+C3325)</f>
        <v>1</v>
      </c>
    </row>
    <row r="3326" customFormat="false" ht="12.75" hidden="false" customHeight="false" outlineLevel="0" collapsed="false">
      <c r="A3326" s="0" t="s">
        <v>27759</v>
      </c>
      <c r="B3326" s="0" t="n">
        <v>1</v>
      </c>
      <c r="C3326" s="0" t="n">
        <v>0</v>
      </c>
      <c r="D3326" s="133" t="n">
        <f aca="false">B3326/(B3326+C3326)</f>
        <v>1</v>
      </c>
    </row>
    <row r="3327" customFormat="false" ht="12.75" hidden="false" customHeight="false" outlineLevel="0" collapsed="false">
      <c r="A3327" s="0" t="s">
        <v>27760</v>
      </c>
      <c r="B3327" s="0" t="n">
        <v>2</v>
      </c>
      <c r="C3327" s="0" t="n">
        <v>0</v>
      </c>
      <c r="D3327" s="133" t="n">
        <f aca="false">B3327/(B3327+C3327)</f>
        <v>1</v>
      </c>
    </row>
    <row r="3328" customFormat="false" ht="12.75" hidden="false" customHeight="false" outlineLevel="0" collapsed="false">
      <c r="A3328" s="0" t="s">
        <v>17299</v>
      </c>
      <c r="B3328" s="0" t="n">
        <v>1</v>
      </c>
      <c r="C3328" s="0" t="n">
        <v>0</v>
      </c>
      <c r="D3328" s="133" t="n">
        <f aca="false">B3328/(B3328+C3328)</f>
        <v>1</v>
      </c>
    </row>
    <row r="3329" customFormat="false" ht="12.75" hidden="false" customHeight="false" outlineLevel="0" collapsed="false">
      <c r="A3329" s="0" t="s">
        <v>17440</v>
      </c>
      <c r="B3329" s="0" t="n">
        <v>1</v>
      </c>
      <c r="C3329" s="0" t="n">
        <v>0</v>
      </c>
      <c r="D3329" s="133" t="n">
        <f aca="false">B3329/(B3329+C3329)</f>
        <v>1</v>
      </c>
    </row>
    <row r="3330" customFormat="false" ht="12.75" hidden="false" customHeight="false" outlineLevel="0" collapsed="false">
      <c r="A3330" s="0" t="s">
        <v>27761</v>
      </c>
      <c r="B3330" s="0" t="n">
        <v>1</v>
      </c>
      <c r="C3330" s="0" t="n">
        <v>0</v>
      </c>
      <c r="D3330" s="133" t="n">
        <f aca="false">B3330/(B3330+C3330)</f>
        <v>1</v>
      </c>
    </row>
    <row r="3331" customFormat="false" ht="12.75" hidden="false" customHeight="false" outlineLevel="0" collapsed="false">
      <c r="A3331" s="0" t="s">
        <v>25244</v>
      </c>
      <c r="B3331" s="0" t="n">
        <v>0</v>
      </c>
      <c r="C3331" s="0" t="n">
        <v>1</v>
      </c>
      <c r="D3331" s="133" t="n">
        <f aca="false">B3331/(B3331+C3331)</f>
        <v>0</v>
      </c>
    </row>
    <row r="3332" customFormat="false" ht="12.75" hidden="false" customHeight="false" outlineLevel="0" collapsed="false">
      <c r="A3332" s="0" t="s">
        <v>18973</v>
      </c>
      <c r="B3332" s="0" t="n">
        <v>2</v>
      </c>
      <c r="C3332" s="0" t="n">
        <v>0</v>
      </c>
      <c r="D3332" s="133" t="n">
        <f aca="false">B3332/(B3332+C3332)</f>
        <v>1</v>
      </c>
    </row>
    <row r="3333" customFormat="false" ht="12.75" hidden="false" customHeight="false" outlineLevel="0" collapsed="false">
      <c r="A3333" s="0" t="s">
        <v>24352</v>
      </c>
      <c r="B3333" s="0" t="n">
        <v>1</v>
      </c>
      <c r="C3333" s="0" t="n">
        <v>0</v>
      </c>
      <c r="D3333" s="133" t="n">
        <f aca="false">B3333/(B3333+C3333)</f>
        <v>1</v>
      </c>
    </row>
    <row r="3334" customFormat="false" ht="12.75" hidden="false" customHeight="false" outlineLevel="0" collapsed="false">
      <c r="A3334" s="0" t="s">
        <v>16870</v>
      </c>
      <c r="B3334" s="0" t="n">
        <v>5</v>
      </c>
      <c r="C3334" s="0" t="n">
        <v>0</v>
      </c>
      <c r="D3334" s="133" t="n">
        <f aca="false">B3334/(B3334+C3334)</f>
        <v>1</v>
      </c>
    </row>
    <row r="3335" customFormat="false" ht="12.75" hidden="false" customHeight="false" outlineLevel="0" collapsed="false">
      <c r="A3335" s="0" t="s">
        <v>15947</v>
      </c>
      <c r="B3335" s="0" t="n">
        <v>6</v>
      </c>
      <c r="C3335" s="0" t="n">
        <v>1</v>
      </c>
      <c r="D3335" s="133" t="n">
        <f aca="false">B3335/(B3335+C3335)</f>
        <v>0.857142857142857</v>
      </c>
    </row>
    <row r="3336" customFormat="false" ht="12.75" hidden="false" customHeight="false" outlineLevel="0" collapsed="false">
      <c r="A3336" s="0" t="s">
        <v>27762</v>
      </c>
      <c r="B3336" s="0" t="n">
        <v>1</v>
      </c>
      <c r="C3336" s="0" t="n">
        <v>0</v>
      </c>
      <c r="D3336" s="133" t="n">
        <f aca="false">B3336/(B3336+C3336)</f>
        <v>1</v>
      </c>
    </row>
    <row r="3337" customFormat="false" ht="12.75" hidden="false" customHeight="false" outlineLevel="0" collapsed="false">
      <c r="A3337" s="0" t="s">
        <v>22860</v>
      </c>
      <c r="B3337" s="0" t="n">
        <v>1</v>
      </c>
      <c r="C3337" s="0" t="n">
        <v>0</v>
      </c>
      <c r="D3337" s="133" t="n">
        <f aca="false">B3337/(B3337+C3337)</f>
        <v>1</v>
      </c>
    </row>
    <row r="3338" customFormat="false" ht="12.75" hidden="false" customHeight="false" outlineLevel="0" collapsed="false">
      <c r="A3338" s="0" t="s">
        <v>17498</v>
      </c>
      <c r="B3338" s="0" t="n">
        <v>0</v>
      </c>
      <c r="C3338" s="0" t="n">
        <v>1</v>
      </c>
      <c r="D3338" s="133" t="n">
        <f aca="false">B3338/(B3338+C3338)</f>
        <v>0</v>
      </c>
    </row>
    <row r="3339" customFormat="false" ht="12.75" hidden="false" customHeight="false" outlineLevel="0" collapsed="false">
      <c r="A3339" s="0" t="s">
        <v>19612</v>
      </c>
      <c r="B3339" s="0" t="n">
        <v>1</v>
      </c>
      <c r="C3339" s="0" t="n">
        <v>0</v>
      </c>
      <c r="D3339" s="133" t="n">
        <f aca="false">B3339/(B3339+C3339)</f>
        <v>1</v>
      </c>
    </row>
    <row r="3340" customFormat="false" ht="12.75" hidden="false" customHeight="false" outlineLevel="0" collapsed="false">
      <c r="A3340" s="0" t="s">
        <v>17657</v>
      </c>
      <c r="B3340" s="0" t="n">
        <v>0</v>
      </c>
      <c r="C3340" s="0" t="n">
        <v>1</v>
      </c>
      <c r="D3340" s="133" t="n">
        <f aca="false">B3340/(B3340+C3340)</f>
        <v>0</v>
      </c>
    </row>
    <row r="3341" customFormat="false" ht="12.75" hidden="false" customHeight="false" outlineLevel="0" collapsed="false">
      <c r="A3341" s="0" t="s">
        <v>25243</v>
      </c>
      <c r="B3341" s="0" t="n">
        <v>0</v>
      </c>
      <c r="C3341" s="0" t="n">
        <v>1</v>
      </c>
      <c r="D3341" s="133" t="n">
        <f aca="false">B3341/(B3341+C3341)</f>
        <v>0</v>
      </c>
    </row>
    <row r="3342" customFormat="false" ht="12.75" hidden="false" customHeight="false" outlineLevel="0" collapsed="false">
      <c r="A3342" s="0" t="s">
        <v>27763</v>
      </c>
      <c r="B3342" s="0" t="n">
        <v>1</v>
      </c>
      <c r="C3342" s="0" t="n">
        <v>0</v>
      </c>
      <c r="D3342" s="133" t="n">
        <f aca="false">B3342/(B3342+C3342)</f>
        <v>1</v>
      </c>
    </row>
    <row r="3343" customFormat="false" ht="12.75" hidden="false" customHeight="false" outlineLevel="0" collapsed="false">
      <c r="A3343" s="0" t="s">
        <v>23152</v>
      </c>
      <c r="B3343" s="0" t="n">
        <v>1</v>
      </c>
      <c r="C3343" s="0" t="n">
        <v>0</v>
      </c>
      <c r="D3343" s="133" t="n">
        <f aca="false">B3343/(B3343+C3343)</f>
        <v>1</v>
      </c>
    </row>
    <row r="3344" customFormat="false" ht="12.75" hidden="false" customHeight="false" outlineLevel="0" collapsed="false">
      <c r="A3344" s="54" t="s">
        <v>27764</v>
      </c>
      <c r="B3344" s="54" t="n">
        <v>1</v>
      </c>
      <c r="C3344" s="54" t="n">
        <v>0</v>
      </c>
      <c r="D3344" s="133" t="n">
        <f aca="false">B3344/(B3344+C3344)</f>
        <v>1</v>
      </c>
    </row>
    <row r="3345" customFormat="false" ht="12.75" hidden="false" customHeight="false" outlineLevel="0" collapsed="false">
      <c r="A3345" s="0" t="s">
        <v>24977</v>
      </c>
      <c r="B3345" s="0" t="n">
        <v>1</v>
      </c>
      <c r="C3345" s="0" t="n">
        <v>0</v>
      </c>
      <c r="D3345" s="133" t="n">
        <f aca="false">B3345/(B3345+C3345)</f>
        <v>1</v>
      </c>
    </row>
    <row r="3346" customFormat="false" ht="12.75" hidden="false" customHeight="false" outlineLevel="0" collapsed="false">
      <c r="A3346" s="0" t="s">
        <v>27765</v>
      </c>
      <c r="B3346" s="0" t="n">
        <v>5</v>
      </c>
      <c r="C3346" s="0" t="n">
        <v>1</v>
      </c>
      <c r="D3346" s="133" t="n">
        <f aca="false">B3346/(B3346+C3346)</f>
        <v>0.833333333333333</v>
      </c>
    </row>
    <row r="3347" customFormat="false" ht="12.75" hidden="false" customHeight="false" outlineLevel="0" collapsed="false">
      <c r="A3347" s="0" t="s">
        <v>17419</v>
      </c>
      <c r="B3347" s="0" t="n">
        <v>1</v>
      </c>
      <c r="C3347" s="0" t="n">
        <v>0</v>
      </c>
      <c r="D3347" s="133" t="n">
        <f aca="false">B3347/(B3347+C3347)</f>
        <v>1</v>
      </c>
    </row>
    <row r="3348" customFormat="false" ht="12.75" hidden="false" customHeight="false" outlineLevel="0" collapsed="false">
      <c r="A3348" s="0" t="s">
        <v>22738</v>
      </c>
      <c r="B3348" s="0" t="n">
        <v>1</v>
      </c>
      <c r="C3348" s="0" t="n">
        <v>0</v>
      </c>
      <c r="D3348" s="133" t="n">
        <f aca="false">B3348/(B3348+C3348)</f>
        <v>1</v>
      </c>
    </row>
    <row r="3349" customFormat="false" ht="12.75" hidden="false" customHeight="false" outlineLevel="0" collapsed="false">
      <c r="A3349" s="0" t="s">
        <v>27766</v>
      </c>
      <c r="B3349" s="0" t="n">
        <v>2</v>
      </c>
      <c r="C3349" s="0" t="n">
        <v>0</v>
      </c>
      <c r="D3349" s="133" t="n">
        <f aca="false">B3349/(B3349+C3349)</f>
        <v>1</v>
      </c>
    </row>
    <row r="3350" customFormat="false" ht="12.75" hidden="false" customHeight="false" outlineLevel="0" collapsed="false">
      <c r="A3350" s="0" t="s">
        <v>20070</v>
      </c>
      <c r="B3350" s="0" t="n">
        <v>3</v>
      </c>
      <c r="C3350" s="0" t="n">
        <v>2</v>
      </c>
      <c r="D3350" s="133" t="n">
        <f aca="false">B3350/(B3350+C3350)</f>
        <v>0.6</v>
      </c>
    </row>
    <row r="3351" customFormat="false" ht="12.75" hidden="false" customHeight="false" outlineLevel="0" collapsed="false">
      <c r="A3351" s="0" t="s">
        <v>21678</v>
      </c>
      <c r="B3351" s="0" t="n">
        <v>1</v>
      </c>
      <c r="C3351" s="0" t="n">
        <v>0</v>
      </c>
      <c r="D3351" s="133" t="n">
        <f aca="false">B3351/(B3351+C3351)</f>
        <v>1</v>
      </c>
    </row>
    <row r="3352" customFormat="false" ht="12.75" hidden="false" customHeight="false" outlineLevel="0" collapsed="false">
      <c r="A3352" s="0" t="s">
        <v>27767</v>
      </c>
      <c r="B3352" s="0" t="n">
        <v>4</v>
      </c>
      <c r="C3352" s="0" t="n">
        <v>0</v>
      </c>
      <c r="D3352" s="133" t="n">
        <f aca="false">B3352/(B3352+C3352)</f>
        <v>1</v>
      </c>
    </row>
    <row r="3353" customFormat="false" ht="12.75" hidden="false" customHeight="false" outlineLevel="0" collapsed="false">
      <c r="A3353" s="0" t="s">
        <v>21389</v>
      </c>
      <c r="B3353" s="0" t="n">
        <v>1</v>
      </c>
      <c r="C3353" s="0" t="n">
        <v>0</v>
      </c>
      <c r="D3353" s="133" t="n">
        <f aca="false">B3353/(B3353+C3353)</f>
        <v>1</v>
      </c>
    </row>
    <row r="3354" customFormat="false" ht="12.75" hidden="false" customHeight="false" outlineLevel="0" collapsed="false">
      <c r="A3354" s="0" t="s">
        <v>21417</v>
      </c>
      <c r="B3354" s="0" t="n">
        <v>1</v>
      </c>
      <c r="C3354" s="0" t="n">
        <v>0</v>
      </c>
      <c r="D3354" s="133" t="n">
        <f aca="false">B3354/(B3354+C3354)</f>
        <v>1</v>
      </c>
    </row>
    <row r="3355" customFormat="false" ht="12.75" hidden="false" customHeight="false" outlineLevel="0" collapsed="false">
      <c r="A3355" s="0" t="s">
        <v>27768</v>
      </c>
      <c r="B3355" s="0" t="n">
        <v>1</v>
      </c>
      <c r="C3355" s="0" t="n">
        <v>0</v>
      </c>
      <c r="D3355" s="133" t="n">
        <f aca="false">B3355/(B3355+C3355)</f>
        <v>1</v>
      </c>
    </row>
    <row r="3356" customFormat="false" ht="12.75" hidden="false" customHeight="false" outlineLevel="0" collapsed="false">
      <c r="A3356" s="54" t="s">
        <v>14997</v>
      </c>
      <c r="B3356" s="54" t="n">
        <v>1</v>
      </c>
      <c r="C3356" s="54" t="n">
        <v>1</v>
      </c>
      <c r="D3356" s="133" t="n">
        <f aca="false">B3356/(B3356+C3356)</f>
        <v>0.5</v>
      </c>
    </row>
    <row r="3357" customFormat="false" ht="12.75" hidden="false" customHeight="false" outlineLevel="0" collapsed="false">
      <c r="A3357" s="0" t="s">
        <v>16065</v>
      </c>
      <c r="B3357" s="0" t="n">
        <v>3</v>
      </c>
      <c r="C3357" s="0" t="n">
        <v>0</v>
      </c>
      <c r="D3357" s="133" t="n">
        <f aca="false">B3357/(B3357+C3357)</f>
        <v>1</v>
      </c>
    </row>
    <row r="3358" customFormat="false" ht="12.75" hidden="false" customHeight="false" outlineLevel="0" collapsed="false">
      <c r="A3358" s="0" t="s">
        <v>27769</v>
      </c>
      <c r="B3358" s="0" t="n">
        <v>1</v>
      </c>
      <c r="C3358" s="0" t="n">
        <v>0</v>
      </c>
      <c r="D3358" s="133" t="n">
        <f aca="false">B3358/(B3358+C3358)</f>
        <v>1</v>
      </c>
    </row>
    <row r="3359" customFormat="false" ht="12.75" hidden="false" customHeight="false" outlineLevel="0" collapsed="false">
      <c r="A3359" s="0" t="s">
        <v>19300</v>
      </c>
      <c r="B3359" s="0" t="n">
        <v>1</v>
      </c>
      <c r="C3359" s="0" t="n">
        <v>0</v>
      </c>
      <c r="D3359" s="133" t="n">
        <f aca="false">B3359/(B3359+C3359)</f>
        <v>1</v>
      </c>
    </row>
    <row r="3360" customFormat="false" ht="12.75" hidden="false" customHeight="false" outlineLevel="0" collapsed="false">
      <c r="A3360" s="0" t="s">
        <v>15738</v>
      </c>
      <c r="B3360" s="0" t="n">
        <v>2</v>
      </c>
      <c r="C3360" s="0" t="n">
        <v>1</v>
      </c>
      <c r="D3360" s="133" t="n">
        <f aca="false">B3360/(B3360+C3360)</f>
        <v>0.666666666666667</v>
      </c>
    </row>
    <row r="3361" customFormat="false" ht="12.75" hidden="false" customHeight="false" outlineLevel="0" collapsed="false">
      <c r="A3361" s="0" t="s">
        <v>23458</v>
      </c>
      <c r="B3361" s="0" t="n">
        <v>1</v>
      </c>
      <c r="C3361" s="0" t="n">
        <v>0</v>
      </c>
      <c r="D3361" s="133" t="n">
        <f aca="false">B3361/(B3361+C3361)</f>
        <v>1</v>
      </c>
    </row>
    <row r="3362" customFormat="false" ht="12.75" hidden="false" customHeight="false" outlineLevel="0" collapsed="false">
      <c r="A3362" s="0" t="s">
        <v>15639</v>
      </c>
      <c r="B3362" s="0" t="n">
        <v>5</v>
      </c>
      <c r="C3362" s="0" t="n">
        <v>1</v>
      </c>
      <c r="D3362" s="133" t="n">
        <f aca="false">B3362/(B3362+C3362)</f>
        <v>0.833333333333333</v>
      </c>
    </row>
    <row r="3363" customFormat="false" ht="12.75" hidden="false" customHeight="false" outlineLevel="0" collapsed="false">
      <c r="A3363" s="0" t="s">
        <v>21308</v>
      </c>
      <c r="B3363" s="0" t="n">
        <v>2</v>
      </c>
      <c r="C3363" s="0" t="n">
        <v>0</v>
      </c>
      <c r="D3363" s="133" t="n">
        <f aca="false">B3363/(B3363+C3363)</f>
        <v>1</v>
      </c>
    </row>
    <row r="3364" customFormat="false" ht="12.75" hidden="false" customHeight="false" outlineLevel="0" collapsed="false">
      <c r="A3364" s="0" t="s">
        <v>27770</v>
      </c>
      <c r="B3364" s="0" t="n">
        <v>1</v>
      </c>
      <c r="C3364" s="0" t="n">
        <v>0</v>
      </c>
      <c r="D3364" s="133" t="n">
        <f aca="false">B3364/(B3364+C3364)</f>
        <v>1</v>
      </c>
    </row>
    <row r="3365" customFormat="false" ht="12.75" hidden="false" customHeight="false" outlineLevel="0" collapsed="false">
      <c r="A3365" s="0" t="s">
        <v>27771</v>
      </c>
      <c r="B3365" s="0" t="n">
        <v>3</v>
      </c>
      <c r="C3365" s="0" t="n">
        <v>0</v>
      </c>
      <c r="D3365" s="133" t="n">
        <f aca="false">B3365/(B3365+C3365)</f>
        <v>1</v>
      </c>
    </row>
    <row r="3366" customFormat="false" ht="12.75" hidden="false" customHeight="false" outlineLevel="0" collapsed="false">
      <c r="A3366" s="0" t="s">
        <v>27772</v>
      </c>
      <c r="B3366" s="0" t="n">
        <v>1</v>
      </c>
      <c r="C3366" s="0" t="n">
        <v>0</v>
      </c>
      <c r="D3366" s="133" t="n">
        <f aca="false">B3366/(B3366+C3366)</f>
        <v>1</v>
      </c>
    </row>
    <row r="3367" customFormat="false" ht="12.75" hidden="false" customHeight="false" outlineLevel="0" collapsed="false">
      <c r="A3367" s="0" t="s">
        <v>16893</v>
      </c>
      <c r="B3367" s="0" t="n">
        <v>2</v>
      </c>
      <c r="C3367" s="0" t="n">
        <v>0</v>
      </c>
      <c r="D3367" s="133" t="n">
        <f aca="false">B3367/(B3367+C3367)</f>
        <v>1</v>
      </c>
    </row>
    <row r="3368" customFormat="false" ht="12.75" hidden="false" customHeight="false" outlineLevel="0" collapsed="false">
      <c r="A3368" s="0" t="s">
        <v>22017</v>
      </c>
      <c r="B3368" s="0" t="n">
        <v>0</v>
      </c>
      <c r="C3368" s="0" t="n">
        <v>1</v>
      </c>
      <c r="D3368" s="133" t="n">
        <f aca="false">B3368/(B3368+C3368)</f>
        <v>0</v>
      </c>
    </row>
    <row r="3369" customFormat="false" ht="12.75" hidden="false" customHeight="false" outlineLevel="0" collapsed="false">
      <c r="A3369" s="0" t="s">
        <v>22569</v>
      </c>
      <c r="B3369" s="0" t="n">
        <v>1</v>
      </c>
      <c r="C3369" s="0" t="n">
        <v>0</v>
      </c>
      <c r="D3369" s="133" t="n">
        <f aca="false">B3369/(B3369+C3369)</f>
        <v>1</v>
      </c>
    </row>
    <row r="3370" customFormat="false" ht="12.75" hidden="false" customHeight="false" outlineLevel="0" collapsed="false">
      <c r="A3370" s="0" t="s">
        <v>24047</v>
      </c>
      <c r="B3370" s="0" t="n">
        <v>1</v>
      </c>
      <c r="C3370" s="0" t="n">
        <v>0</v>
      </c>
      <c r="D3370" s="133" t="n">
        <f aca="false">B3370/(B3370+C3370)</f>
        <v>1</v>
      </c>
    </row>
    <row r="3371" customFormat="false" ht="12.75" hidden="false" customHeight="false" outlineLevel="0" collapsed="false">
      <c r="A3371" s="0" t="s">
        <v>27773</v>
      </c>
      <c r="B3371" s="0" t="n">
        <v>1</v>
      </c>
      <c r="C3371" s="0" t="n">
        <v>0</v>
      </c>
      <c r="D3371" s="133" t="n">
        <f aca="false">B3371/(B3371+C3371)</f>
        <v>1</v>
      </c>
    </row>
    <row r="3372" customFormat="false" ht="12.75" hidden="false" customHeight="false" outlineLevel="0" collapsed="false">
      <c r="A3372" s="0" t="s">
        <v>22023</v>
      </c>
      <c r="B3372" s="0" t="n">
        <v>0</v>
      </c>
      <c r="C3372" s="0" t="n">
        <v>1</v>
      </c>
      <c r="D3372" s="133" t="n">
        <f aca="false">B3372/(B3372+C3372)</f>
        <v>0</v>
      </c>
    </row>
    <row r="3373" customFormat="false" ht="12.75" hidden="false" customHeight="false" outlineLevel="0" collapsed="false">
      <c r="A3373" s="0" t="s">
        <v>14165</v>
      </c>
      <c r="B3373" s="0" t="n">
        <v>5</v>
      </c>
      <c r="C3373" s="0" t="n">
        <v>1</v>
      </c>
      <c r="D3373" s="133" t="n">
        <f aca="false">B3373/(B3373+C3373)</f>
        <v>0.833333333333333</v>
      </c>
    </row>
    <row r="3374" customFormat="false" ht="12.75" hidden="false" customHeight="false" outlineLevel="0" collapsed="false">
      <c r="A3374" s="0" t="s">
        <v>25928</v>
      </c>
      <c r="B3374" s="0" t="n">
        <v>1</v>
      </c>
      <c r="C3374" s="0" t="n">
        <v>0</v>
      </c>
      <c r="D3374" s="133" t="n">
        <f aca="false">B3374/(B3374+C3374)</f>
        <v>1</v>
      </c>
    </row>
    <row r="3375" customFormat="false" ht="12.75" hidden="false" customHeight="false" outlineLevel="0" collapsed="false">
      <c r="A3375" s="0" t="s">
        <v>27774</v>
      </c>
      <c r="B3375" s="0" t="n">
        <v>1</v>
      </c>
      <c r="C3375" s="0" t="n">
        <v>0</v>
      </c>
      <c r="D3375" s="133" t="n">
        <f aca="false">B3375/(B3375+C3375)</f>
        <v>1</v>
      </c>
    </row>
    <row r="3376" customFormat="false" ht="12.75" hidden="false" customHeight="false" outlineLevel="0" collapsed="false">
      <c r="A3376" s="0" t="s">
        <v>15847</v>
      </c>
      <c r="B3376" s="0" t="n">
        <v>1</v>
      </c>
      <c r="C3376" s="0" t="n">
        <v>0</v>
      </c>
      <c r="D3376" s="133" t="n">
        <f aca="false">B3376/(B3376+C3376)</f>
        <v>1</v>
      </c>
    </row>
    <row r="3377" customFormat="false" ht="12.75" hidden="false" customHeight="false" outlineLevel="0" collapsed="false">
      <c r="A3377" s="0" t="s">
        <v>27775</v>
      </c>
      <c r="B3377" s="0" t="n">
        <v>1</v>
      </c>
      <c r="C3377" s="0" t="n">
        <v>2</v>
      </c>
      <c r="D3377" s="133" t="n">
        <f aca="false">B3377/(B3377+C3377)</f>
        <v>0.333333333333333</v>
      </c>
    </row>
    <row r="3378" customFormat="false" ht="12.75" hidden="false" customHeight="false" outlineLevel="0" collapsed="false">
      <c r="A3378" s="0" t="s">
        <v>20551</v>
      </c>
      <c r="B3378" s="0" t="n">
        <v>1</v>
      </c>
      <c r="C3378" s="0" t="n">
        <v>0</v>
      </c>
      <c r="D3378" s="133" t="n">
        <f aca="false">B3378/(B3378+C3378)</f>
        <v>1</v>
      </c>
    </row>
    <row r="3379" customFormat="false" ht="12.75" hidden="false" customHeight="false" outlineLevel="0" collapsed="false">
      <c r="A3379" s="0" t="s">
        <v>16897</v>
      </c>
      <c r="B3379" s="0" t="n">
        <v>1</v>
      </c>
      <c r="C3379" s="0" t="n">
        <v>0</v>
      </c>
      <c r="D3379" s="133" t="n">
        <f aca="false">B3379/(B3379+C3379)</f>
        <v>1</v>
      </c>
    </row>
    <row r="3380" customFormat="false" ht="12.75" hidden="false" customHeight="false" outlineLevel="0" collapsed="false">
      <c r="A3380" s="0" t="s">
        <v>27776</v>
      </c>
      <c r="B3380" s="0" t="n">
        <v>1</v>
      </c>
      <c r="C3380" s="0" t="n">
        <v>1</v>
      </c>
      <c r="D3380" s="133" t="n">
        <f aca="false">B3380/(B3380+C3380)</f>
        <v>0.5</v>
      </c>
    </row>
    <row r="3381" customFormat="false" ht="12.75" hidden="false" customHeight="false" outlineLevel="0" collapsed="false">
      <c r="A3381" s="0" t="s">
        <v>15359</v>
      </c>
      <c r="B3381" s="0" t="n">
        <v>8</v>
      </c>
      <c r="C3381" s="0" t="n">
        <v>1</v>
      </c>
      <c r="D3381" s="133" t="n">
        <f aca="false">B3381/(B3381+C3381)</f>
        <v>0.888888888888889</v>
      </c>
    </row>
    <row r="3382" customFormat="false" ht="12.75" hidden="false" customHeight="false" outlineLevel="0" collapsed="false">
      <c r="A3382" s="0" t="s">
        <v>27777</v>
      </c>
      <c r="B3382" s="0" t="n">
        <v>1</v>
      </c>
      <c r="C3382" s="0" t="n">
        <v>2</v>
      </c>
      <c r="D3382" s="133" t="n">
        <f aca="false">B3382/(B3382+C3382)</f>
        <v>0.333333333333333</v>
      </c>
    </row>
    <row r="3383" customFormat="false" ht="12.75" hidden="false" customHeight="false" outlineLevel="0" collapsed="false">
      <c r="A3383" s="0" t="s">
        <v>27778</v>
      </c>
      <c r="B3383" s="0" t="n">
        <v>1</v>
      </c>
      <c r="C3383" s="0" t="n">
        <v>0</v>
      </c>
      <c r="D3383" s="133" t="n">
        <f aca="false">B3383/(B3383+C3383)</f>
        <v>1</v>
      </c>
    </row>
    <row r="3384" customFormat="false" ht="12.75" hidden="false" customHeight="false" outlineLevel="0" collapsed="false">
      <c r="A3384" s="0" t="s">
        <v>21280</v>
      </c>
      <c r="B3384" s="0" t="n">
        <v>2</v>
      </c>
      <c r="C3384" s="0" t="n">
        <v>1</v>
      </c>
      <c r="D3384" s="133" t="n">
        <f aca="false">B3384/(B3384+C3384)</f>
        <v>0.666666666666667</v>
      </c>
    </row>
    <row r="3385" customFormat="false" ht="12.75" hidden="false" customHeight="false" outlineLevel="0" collapsed="false">
      <c r="A3385" s="0" t="s">
        <v>24645</v>
      </c>
      <c r="B3385" s="0" t="n">
        <v>2</v>
      </c>
      <c r="C3385" s="0" t="n">
        <v>0</v>
      </c>
      <c r="D3385" s="133" t="n">
        <f aca="false">B3385/(B3385+C3385)</f>
        <v>1</v>
      </c>
    </row>
    <row r="3386" customFormat="false" ht="12.75" hidden="false" customHeight="false" outlineLevel="0" collapsed="false">
      <c r="A3386" s="0" t="s">
        <v>24195</v>
      </c>
      <c r="B3386" s="0" t="n">
        <v>1</v>
      </c>
      <c r="C3386" s="0" t="n">
        <v>0</v>
      </c>
      <c r="D3386" s="133" t="n">
        <f aca="false">B3386/(B3386+C3386)</f>
        <v>1</v>
      </c>
    </row>
    <row r="3387" customFormat="false" ht="12.75" hidden="false" customHeight="false" outlineLevel="0" collapsed="false">
      <c r="A3387" s="0" t="s">
        <v>27779</v>
      </c>
      <c r="B3387" s="0" t="n">
        <v>3</v>
      </c>
      <c r="C3387" s="0" t="n">
        <v>0</v>
      </c>
      <c r="D3387" s="133" t="n">
        <f aca="false">B3387/(B3387+C3387)</f>
        <v>1</v>
      </c>
    </row>
    <row r="3388" customFormat="false" ht="12.75" hidden="false" customHeight="false" outlineLevel="0" collapsed="false">
      <c r="A3388" s="0" t="s">
        <v>25431</v>
      </c>
      <c r="B3388" s="0" t="n">
        <v>0</v>
      </c>
      <c r="C3388" s="0" t="n">
        <v>1</v>
      </c>
      <c r="D3388" s="133" t="n">
        <f aca="false">B3388/(B3388+C3388)</f>
        <v>0</v>
      </c>
    </row>
    <row r="3389" customFormat="false" ht="12.75" hidden="false" customHeight="false" outlineLevel="0" collapsed="false">
      <c r="A3389" s="0" t="s">
        <v>27780</v>
      </c>
      <c r="B3389" s="0" t="n">
        <v>0</v>
      </c>
      <c r="C3389" s="0" t="n">
        <v>1</v>
      </c>
      <c r="D3389" s="133" t="n">
        <f aca="false">B3389/(B3389+C3389)</f>
        <v>0</v>
      </c>
    </row>
    <row r="3390" customFormat="false" ht="12.75" hidden="false" customHeight="false" outlineLevel="0" collapsed="false">
      <c r="A3390" s="0" t="s">
        <v>27781</v>
      </c>
      <c r="B3390" s="0" t="n">
        <v>5</v>
      </c>
      <c r="C3390" s="0" t="n">
        <v>0</v>
      </c>
      <c r="D3390" s="133" t="n">
        <f aca="false">B3390/(B3390+C3390)</f>
        <v>1</v>
      </c>
    </row>
    <row r="3391" customFormat="false" ht="12.75" hidden="false" customHeight="false" outlineLevel="0" collapsed="false">
      <c r="A3391" s="0" t="s">
        <v>14280</v>
      </c>
      <c r="B3391" s="0" t="n">
        <v>1</v>
      </c>
      <c r="C3391" s="0" t="n">
        <v>0</v>
      </c>
      <c r="D3391" s="133" t="n">
        <f aca="false">B3391/(B3391+C3391)</f>
        <v>1</v>
      </c>
    </row>
    <row r="3392" customFormat="false" ht="12.75" hidden="false" customHeight="false" outlineLevel="0" collapsed="false">
      <c r="A3392" s="0" t="s">
        <v>21210</v>
      </c>
      <c r="B3392" s="0" t="n">
        <v>2</v>
      </c>
      <c r="C3392" s="0" t="n">
        <v>0</v>
      </c>
      <c r="D3392" s="133" t="n">
        <f aca="false">B3392/(B3392+C3392)</f>
        <v>1</v>
      </c>
    </row>
    <row r="3393" customFormat="false" ht="12.75" hidden="false" customHeight="false" outlineLevel="0" collapsed="false">
      <c r="A3393" s="0" t="s">
        <v>21211</v>
      </c>
      <c r="B3393" s="0" t="n">
        <v>3</v>
      </c>
      <c r="C3393" s="0" t="n">
        <v>0</v>
      </c>
      <c r="D3393" s="133" t="n">
        <f aca="false">B3393/(B3393+C3393)</f>
        <v>1</v>
      </c>
    </row>
    <row r="3394" customFormat="false" ht="12.75" hidden="false" customHeight="false" outlineLevel="0" collapsed="false">
      <c r="A3394" s="0" t="s">
        <v>27782</v>
      </c>
      <c r="B3394" s="0" t="n">
        <v>1</v>
      </c>
      <c r="C3394" s="0" t="n">
        <v>0</v>
      </c>
      <c r="D3394" s="133" t="n">
        <f aca="false">B3394/(B3394+C3394)</f>
        <v>1</v>
      </c>
    </row>
    <row r="3395" customFormat="false" ht="12.75" hidden="false" customHeight="false" outlineLevel="0" collapsed="false">
      <c r="A3395" s="0" t="s">
        <v>27783</v>
      </c>
      <c r="B3395" s="0" t="n">
        <v>1</v>
      </c>
      <c r="C3395" s="0" t="n">
        <v>0</v>
      </c>
      <c r="D3395" s="133" t="n">
        <f aca="false">B3395/(B3395+C3395)</f>
        <v>1</v>
      </c>
    </row>
    <row r="3396" customFormat="false" ht="12.75" hidden="false" customHeight="false" outlineLevel="0" collapsed="false">
      <c r="A3396" s="0" t="s">
        <v>14271</v>
      </c>
      <c r="B3396" s="0" t="n">
        <v>1</v>
      </c>
      <c r="C3396" s="0" t="n">
        <v>0</v>
      </c>
      <c r="D3396" s="133" t="n">
        <f aca="false">B3396/(B3396+C3396)</f>
        <v>1</v>
      </c>
    </row>
    <row r="3397" customFormat="false" ht="12.75" hidden="false" customHeight="false" outlineLevel="0" collapsed="false">
      <c r="A3397" s="0" t="s">
        <v>19036</v>
      </c>
      <c r="B3397" s="0" t="n">
        <v>9</v>
      </c>
      <c r="C3397" s="0" t="n">
        <v>5</v>
      </c>
      <c r="D3397" s="133" t="n">
        <f aca="false">B3397/(B3397+C3397)</f>
        <v>0.642857142857143</v>
      </c>
    </row>
    <row r="3398" customFormat="false" ht="12.75" hidden="false" customHeight="false" outlineLevel="0" collapsed="false">
      <c r="A3398" s="0" t="s">
        <v>27784</v>
      </c>
      <c r="B3398" s="0" t="n">
        <v>1</v>
      </c>
      <c r="C3398" s="0" t="n">
        <v>0</v>
      </c>
      <c r="D3398" s="133" t="n">
        <f aca="false">B3398/(B3398+C3398)</f>
        <v>1</v>
      </c>
    </row>
    <row r="3399" customFormat="false" ht="12.75" hidden="false" customHeight="false" outlineLevel="0" collapsed="false">
      <c r="A3399" s="0" t="s">
        <v>15212</v>
      </c>
      <c r="B3399" s="0" t="n">
        <v>7</v>
      </c>
      <c r="C3399" s="0" t="n">
        <v>1</v>
      </c>
      <c r="D3399" s="133" t="n">
        <f aca="false">B3399/(B3399+C3399)</f>
        <v>0.875</v>
      </c>
    </row>
    <row r="3400" customFormat="false" ht="12.75" hidden="false" customHeight="false" outlineLevel="0" collapsed="false">
      <c r="A3400" s="0" t="s">
        <v>19925</v>
      </c>
      <c r="B3400" s="0" t="n">
        <v>4</v>
      </c>
      <c r="C3400" s="0" t="n">
        <v>0</v>
      </c>
      <c r="D3400" s="133" t="n">
        <f aca="false">B3400/(B3400+C3400)</f>
        <v>1</v>
      </c>
    </row>
    <row r="3401" customFormat="false" ht="12.75" hidden="false" customHeight="false" outlineLevel="0" collapsed="false">
      <c r="A3401" s="0" t="s">
        <v>27785</v>
      </c>
      <c r="B3401" s="0" t="n">
        <v>0</v>
      </c>
      <c r="C3401" s="0" t="n">
        <v>1</v>
      </c>
      <c r="D3401" s="133" t="n">
        <f aca="false">B3401/(B3401+C3401)</f>
        <v>0</v>
      </c>
    </row>
    <row r="3402" customFormat="false" ht="12.75" hidden="false" customHeight="false" outlineLevel="0" collapsed="false">
      <c r="A3402" s="0" t="s">
        <v>27786</v>
      </c>
      <c r="B3402" s="0" t="n">
        <v>1</v>
      </c>
      <c r="C3402" s="0" t="n">
        <v>0</v>
      </c>
      <c r="D3402" s="133" t="n">
        <f aca="false">B3402/(B3402+C3402)</f>
        <v>1</v>
      </c>
    </row>
    <row r="3403" customFormat="false" ht="12.75" hidden="false" customHeight="false" outlineLevel="0" collapsed="false">
      <c r="A3403" s="0" t="s">
        <v>17178</v>
      </c>
      <c r="B3403" s="0" t="n">
        <v>2</v>
      </c>
      <c r="C3403" s="0" t="n">
        <v>0</v>
      </c>
      <c r="D3403" s="133" t="n">
        <f aca="false">B3403/(B3403+C3403)</f>
        <v>1</v>
      </c>
    </row>
    <row r="3404" customFormat="false" ht="12.75" hidden="false" customHeight="false" outlineLevel="0" collapsed="false">
      <c r="A3404" s="0" t="s">
        <v>16588</v>
      </c>
      <c r="B3404" s="0" t="n">
        <v>0</v>
      </c>
      <c r="C3404" s="0" t="n">
        <v>1</v>
      </c>
      <c r="D3404" s="133" t="n">
        <f aca="false">B3404/(B3404+C3404)</f>
        <v>0</v>
      </c>
    </row>
    <row r="3405" customFormat="false" ht="12.75" hidden="false" customHeight="false" outlineLevel="0" collapsed="false">
      <c r="A3405" s="0" t="s">
        <v>10444</v>
      </c>
      <c r="B3405" s="0" t="n">
        <v>1</v>
      </c>
      <c r="C3405" s="0" t="n">
        <v>0</v>
      </c>
      <c r="D3405" s="133" t="n">
        <f aca="false">B3405/(B3405+C3405)</f>
        <v>1</v>
      </c>
    </row>
    <row r="3406" customFormat="false" ht="12.75" hidden="false" customHeight="false" outlineLevel="0" collapsed="false">
      <c r="A3406" s="0" t="s">
        <v>27787</v>
      </c>
      <c r="B3406" s="0" t="n">
        <v>1</v>
      </c>
      <c r="C3406" s="0" t="n">
        <v>0</v>
      </c>
      <c r="D3406" s="133" t="n">
        <f aca="false">B3406/(B3406+C3406)</f>
        <v>1</v>
      </c>
    </row>
    <row r="3407" customFormat="false" ht="12.75" hidden="false" customHeight="false" outlineLevel="0" collapsed="false">
      <c r="A3407" s="0" t="s">
        <v>14987</v>
      </c>
      <c r="B3407" s="0" t="n">
        <v>9</v>
      </c>
      <c r="C3407" s="0" t="n">
        <v>4</v>
      </c>
      <c r="D3407" s="133" t="n">
        <f aca="false">B3407/(B3407+C3407)</f>
        <v>0.692307692307692</v>
      </c>
    </row>
    <row r="3408" customFormat="false" ht="12.75" hidden="false" customHeight="false" outlineLevel="0" collapsed="false">
      <c r="A3408" s="0" t="s">
        <v>17599</v>
      </c>
      <c r="B3408" s="0" t="n">
        <v>0</v>
      </c>
      <c r="C3408" s="0" t="n">
        <v>1</v>
      </c>
      <c r="D3408" s="133" t="n">
        <f aca="false">B3408/(B3408+C3408)</f>
        <v>0</v>
      </c>
    </row>
    <row r="3409" customFormat="false" ht="12.75" hidden="false" customHeight="false" outlineLevel="0" collapsed="false">
      <c r="A3409" s="54" t="s">
        <v>27788</v>
      </c>
      <c r="B3409" s="54" t="n">
        <v>1</v>
      </c>
      <c r="C3409" s="54" t="n">
        <v>7</v>
      </c>
      <c r="D3409" s="133" t="n">
        <f aca="false">B3409/(B3409+C3409)</f>
        <v>0.125</v>
      </c>
    </row>
    <row r="3410" customFormat="false" ht="12.75" hidden="false" customHeight="false" outlineLevel="0" collapsed="false">
      <c r="A3410" s="0" t="s">
        <v>22064</v>
      </c>
      <c r="B3410" s="0" t="n">
        <v>2</v>
      </c>
      <c r="C3410" s="0" t="n">
        <v>0</v>
      </c>
      <c r="D3410" s="133" t="n">
        <f aca="false">B3410/(B3410+C3410)</f>
        <v>1</v>
      </c>
    </row>
    <row r="3411" customFormat="false" ht="12.75" hidden="false" customHeight="false" outlineLevel="0" collapsed="false">
      <c r="A3411" s="0" t="s">
        <v>14306</v>
      </c>
      <c r="B3411" s="0" t="n">
        <v>24</v>
      </c>
      <c r="C3411" s="0" t="n">
        <v>0</v>
      </c>
      <c r="D3411" s="133" t="n">
        <f aca="false">B3411/(B3411+C3411)</f>
        <v>1</v>
      </c>
    </row>
    <row r="3412" customFormat="false" ht="12.75" hidden="false" customHeight="false" outlineLevel="0" collapsed="false">
      <c r="A3412" s="0" t="s">
        <v>20082</v>
      </c>
      <c r="B3412" s="0" t="n">
        <v>4</v>
      </c>
      <c r="C3412" s="0" t="n">
        <v>0</v>
      </c>
      <c r="D3412" s="133" t="n">
        <f aca="false">B3412/(B3412+C3412)</f>
        <v>1</v>
      </c>
    </row>
    <row r="3413" customFormat="false" ht="12.75" hidden="false" customHeight="false" outlineLevel="0" collapsed="false">
      <c r="A3413" s="0" t="s">
        <v>16646</v>
      </c>
      <c r="B3413" s="0" t="n">
        <v>5</v>
      </c>
      <c r="C3413" s="0" t="n">
        <v>1</v>
      </c>
      <c r="D3413" s="133" t="n">
        <f aca="false">B3413/(B3413+C3413)</f>
        <v>0.833333333333333</v>
      </c>
    </row>
    <row r="3414" customFormat="false" ht="12.75" hidden="false" customHeight="false" outlineLevel="0" collapsed="false">
      <c r="A3414" s="0" t="s">
        <v>25368</v>
      </c>
      <c r="B3414" s="0" t="n">
        <v>1</v>
      </c>
      <c r="C3414" s="0" t="n">
        <v>1</v>
      </c>
      <c r="D3414" s="133" t="n">
        <f aca="false">B3414/(B3414+C3414)</f>
        <v>0.5</v>
      </c>
    </row>
    <row r="3415" customFormat="false" ht="12.75" hidden="false" customHeight="false" outlineLevel="0" collapsed="false">
      <c r="A3415" s="0" t="s">
        <v>16144</v>
      </c>
      <c r="B3415" s="0" t="n">
        <v>2</v>
      </c>
      <c r="C3415" s="0" t="n">
        <v>1</v>
      </c>
      <c r="D3415" s="133" t="n">
        <f aca="false">B3415/(B3415+C3415)</f>
        <v>0.666666666666667</v>
      </c>
    </row>
    <row r="3416" customFormat="false" ht="12.75" hidden="false" customHeight="false" outlineLevel="0" collapsed="false">
      <c r="A3416" s="0" t="s">
        <v>15677</v>
      </c>
      <c r="B3416" s="0" t="n">
        <v>2</v>
      </c>
      <c r="C3416" s="0" t="n">
        <v>1</v>
      </c>
      <c r="D3416" s="133" t="n">
        <f aca="false">B3416/(B3416+C3416)</f>
        <v>0.666666666666667</v>
      </c>
    </row>
    <row r="3417" customFormat="false" ht="12.75" hidden="false" customHeight="false" outlineLevel="0" collapsed="false">
      <c r="A3417" s="0" t="s">
        <v>14033</v>
      </c>
      <c r="B3417" s="0" t="n">
        <v>8</v>
      </c>
      <c r="C3417" s="0" t="n">
        <v>3</v>
      </c>
      <c r="D3417" s="133" t="n">
        <f aca="false">B3417/(B3417+C3417)</f>
        <v>0.727272727272727</v>
      </c>
    </row>
    <row r="3418" customFormat="false" ht="12.75" hidden="false" customHeight="false" outlineLevel="0" collapsed="false">
      <c r="A3418" s="0" t="s">
        <v>15107</v>
      </c>
      <c r="B3418" s="0" t="n">
        <v>11</v>
      </c>
      <c r="C3418" s="0" t="n">
        <v>4</v>
      </c>
      <c r="D3418" s="133" t="n">
        <f aca="false">B3418/(B3418+C3418)</f>
        <v>0.733333333333333</v>
      </c>
    </row>
    <row r="3419" customFormat="false" ht="12.75" hidden="false" customHeight="false" outlineLevel="0" collapsed="false">
      <c r="A3419" s="0" t="s">
        <v>14145</v>
      </c>
      <c r="B3419" s="0" t="n">
        <v>1</v>
      </c>
      <c r="C3419" s="0" t="n">
        <v>0</v>
      </c>
      <c r="D3419" s="133" t="n">
        <f aca="false">B3419/(B3419+C3419)</f>
        <v>1</v>
      </c>
    </row>
    <row r="3420" customFormat="false" ht="12.75" hidden="false" customHeight="false" outlineLevel="0" collapsed="false">
      <c r="A3420" s="0" t="s">
        <v>27789</v>
      </c>
      <c r="B3420" s="0" t="n">
        <v>1</v>
      </c>
      <c r="C3420" s="0" t="n">
        <v>0</v>
      </c>
      <c r="D3420" s="133" t="n">
        <f aca="false">B3420/(B3420+C3420)</f>
        <v>1</v>
      </c>
    </row>
    <row r="3421" customFormat="false" ht="12.75" hidden="false" customHeight="false" outlineLevel="0" collapsed="false">
      <c r="A3421" s="0" t="s">
        <v>27790</v>
      </c>
      <c r="B3421" s="0" t="n">
        <v>1</v>
      </c>
      <c r="C3421" s="0" t="n">
        <v>0</v>
      </c>
      <c r="D3421" s="133" t="n">
        <f aca="false">B3421/(B3421+C3421)</f>
        <v>1</v>
      </c>
    </row>
    <row r="3422" customFormat="false" ht="12.75" hidden="false" customHeight="false" outlineLevel="0" collapsed="false">
      <c r="A3422" s="0" t="s">
        <v>27791</v>
      </c>
      <c r="B3422" s="0" t="n">
        <v>4</v>
      </c>
      <c r="C3422" s="0" t="n">
        <v>0</v>
      </c>
      <c r="D3422" s="133" t="n">
        <f aca="false">B3422/(B3422+C3422)</f>
        <v>1</v>
      </c>
    </row>
    <row r="3423" customFormat="false" ht="12.75" hidden="false" customHeight="false" outlineLevel="0" collapsed="false">
      <c r="A3423" s="0" t="s">
        <v>27792</v>
      </c>
      <c r="B3423" s="0" t="n">
        <v>15</v>
      </c>
      <c r="C3423" s="0" t="n">
        <v>2</v>
      </c>
      <c r="D3423" s="133" t="n">
        <f aca="false">B3423/(B3423+C3423)</f>
        <v>0.882352941176471</v>
      </c>
    </row>
    <row r="3424" customFormat="false" ht="12.75" hidden="false" customHeight="false" outlineLevel="0" collapsed="false">
      <c r="A3424" s="0" t="s">
        <v>14237</v>
      </c>
      <c r="B3424" s="0" t="n">
        <v>0</v>
      </c>
      <c r="C3424" s="0" t="n">
        <v>1</v>
      </c>
      <c r="D3424" s="133" t="n">
        <f aca="false">B3424/(B3424+C3424)</f>
        <v>0</v>
      </c>
    </row>
    <row r="3425" customFormat="false" ht="12.75" hidden="false" customHeight="false" outlineLevel="0" collapsed="false">
      <c r="A3425" s="0" t="s">
        <v>15750</v>
      </c>
      <c r="B3425" s="0" t="n">
        <v>0</v>
      </c>
      <c r="C3425" s="0" t="n">
        <v>1</v>
      </c>
      <c r="D3425" s="133" t="n">
        <f aca="false">B3425/(B3425+C3425)</f>
        <v>0</v>
      </c>
    </row>
    <row r="3426" customFormat="false" ht="12.75" hidden="false" customHeight="false" outlineLevel="0" collapsed="false">
      <c r="A3426" s="0" t="s">
        <v>20166</v>
      </c>
      <c r="B3426" s="0" t="n">
        <v>5</v>
      </c>
      <c r="C3426" s="0" t="n">
        <v>0</v>
      </c>
      <c r="D3426" s="133" t="n">
        <f aca="false">B3426/(B3426+C3426)</f>
        <v>1</v>
      </c>
    </row>
    <row r="3427" customFormat="false" ht="12.75" hidden="false" customHeight="false" outlineLevel="0" collapsed="false">
      <c r="A3427" s="0" t="s">
        <v>11571</v>
      </c>
      <c r="B3427" s="0" t="n">
        <v>0</v>
      </c>
      <c r="C3427" s="0" t="n">
        <v>1</v>
      </c>
      <c r="D3427" s="133" t="n">
        <f aca="false">B3427/(B3427+C3427)</f>
        <v>0</v>
      </c>
    </row>
    <row r="3428" customFormat="false" ht="12.75" hidden="false" customHeight="false" outlineLevel="0" collapsed="false">
      <c r="A3428" s="0" t="s">
        <v>12015</v>
      </c>
      <c r="B3428" s="0" t="n">
        <v>3</v>
      </c>
      <c r="C3428" s="0" t="n">
        <v>0</v>
      </c>
      <c r="D3428" s="133" t="n">
        <f aca="false">B3428/(B3428+C3428)</f>
        <v>1</v>
      </c>
    </row>
    <row r="3429" customFormat="false" ht="12.75" hidden="false" customHeight="false" outlineLevel="0" collapsed="false">
      <c r="A3429" s="0" t="s">
        <v>21274</v>
      </c>
      <c r="B3429" s="0" t="n">
        <v>1</v>
      </c>
      <c r="C3429" s="0" t="n">
        <v>0</v>
      </c>
      <c r="D3429" s="133" t="n">
        <f aca="false">B3429/(B3429+C3429)</f>
        <v>1</v>
      </c>
    </row>
    <row r="3430" customFormat="false" ht="12.75" hidden="false" customHeight="false" outlineLevel="0" collapsed="false">
      <c r="A3430" s="0" t="s">
        <v>23762</v>
      </c>
      <c r="B3430" s="0" t="n">
        <v>0</v>
      </c>
      <c r="C3430" s="0" t="n">
        <v>1</v>
      </c>
      <c r="D3430" s="133" t="n">
        <f aca="false">B3430/(B3430+C3430)</f>
        <v>0</v>
      </c>
    </row>
    <row r="3431" customFormat="false" ht="12.75" hidden="false" customHeight="false" outlineLevel="0" collapsed="false">
      <c r="A3431" s="0" t="s">
        <v>20642</v>
      </c>
      <c r="B3431" s="0" t="n">
        <v>2</v>
      </c>
      <c r="C3431" s="0" t="n">
        <v>0</v>
      </c>
      <c r="D3431" s="133" t="n">
        <f aca="false">B3431/(B3431+C3431)</f>
        <v>1</v>
      </c>
    </row>
    <row r="3432" customFormat="false" ht="12.75" hidden="false" customHeight="false" outlineLevel="0" collapsed="false">
      <c r="A3432" s="0" t="s">
        <v>27793</v>
      </c>
      <c r="B3432" s="0" t="n">
        <v>1</v>
      </c>
      <c r="C3432" s="0" t="n">
        <v>0</v>
      </c>
      <c r="D3432" s="133" t="n">
        <f aca="false">B3432/(B3432+C3432)</f>
        <v>1</v>
      </c>
    </row>
    <row r="3433" customFormat="false" ht="12.75" hidden="false" customHeight="false" outlineLevel="0" collapsed="false">
      <c r="A3433" s="54" t="s">
        <v>23666</v>
      </c>
      <c r="B3433" s="54" t="n">
        <v>1</v>
      </c>
      <c r="C3433" s="54" t="n">
        <v>0</v>
      </c>
      <c r="D3433" s="133" t="n">
        <f aca="false">B3433/(B3433+C3433)</f>
        <v>1</v>
      </c>
    </row>
    <row r="3434" customFormat="false" ht="12.75" hidden="false" customHeight="false" outlineLevel="0" collapsed="false">
      <c r="A3434" s="0" t="s">
        <v>19138</v>
      </c>
      <c r="B3434" s="0" t="n">
        <v>1</v>
      </c>
      <c r="C3434" s="0" t="n">
        <v>1</v>
      </c>
      <c r="D3434" s="133" t="n">
        <f aca="false">B3434/(B3434+C3434)</f>
        <v>0.5</v>
      </c>
    </row>
    <row r="3435" customFormat="false" ht="12.75" hidden="false" customHeight="false" outlineLevel="0" collapsed="false">
      <c r="A3435" s="0" t="s">
        <v>16101</v>
      </c>
      <c r="B3435" s="0" t="n">
        <v>8</v>
      </c>
      <c r="C3435" s="0" t="n">
        <v>2</v>
      </c>
      <c r="D3435" s="133" t="n">
        <f aca="false">B3435/(B3435+C3435)</f>
        <v>0.8</v>
      </c>
    </row>
    <row r="3436" customFormat="false" ht="12.75" hidden="false" customHeight="false" outlineLevel="0" collapsed="false">
      <c r="A3436" s="0" t="s">
        <v>18379</v>
      </c>
      <c r="B3436" s="0" t="n">
        <v>1</v>
      </c>
      <c r="C3436" s="0" t="n">
        <v>0</v>
      </c>
      <c r="D3436" s="133" t="n">
        <f aca="false">B3436/(B3436+C3436)</f>
        <v>1</v>
      </c>
    </row>
    <row r="3437" customFormat="false" ht="12.75" hidden="false" customHeight="false" outlineLevel="0" collapsed="false">
      <c r="A3437" s="0" t="s">
        <v>12049</v>
      </c>
      <c r="B3437" s="0" t="n">
        <v>2</v>
      </c>
      <c r="C3437" s="0" t="n">
        <v>0</v>
      </c>
      <c r="D3437" s="133" t="n">
        <f aca="false">B3437/(B3437+C3437)</f>
        <v>1</v>
      </c>
    </row>
    <row r="3438" customFormat="false" ht="12.75" hidden="false" customHeight="false" outlineLevel="0" collapsed="false">
      <c r="A3438" s="0" t="s">
        <v>17164</v>
      </c>
      <c r="B3438" s="0" t="n">
        <v>1</v>
      </c>
      <c r="C3438" s="0" t="n">
        <v>0</v>
      </c>
      <c r="D3438" s="133" t="n">
        <f aca="false">B3438/(B3438+C3438)</f>
        <v>1</v>
      </c>
    </row>
    <row r="3439" customFormat="false" ht="12.75" hidden="false" customHeight="false" outlineLevel="0" collapsed="false">
      <c r="A3439" s="0" t="s">
        <v>27794</v>
      </c>
      <c r="B3439" s="0" t="n">
        <v>1</v>
      </c>
      <c r="C3439" s="0" t="n">
        <v>0</v>
      </c>
      <c r="D3439" s="133" t="n">
        <f aca="false">B3439/(B3439+C3439)</f>
        <v>1</v>
      </c>
    </row>
    <row r="3440" customFormat="false" ht="12.75" hidden="false" customHeight="false" outlineLevel="0" collapsed="false">
      <c r="A3440" s="0" t="s">
        <v>27795</v>
      </c>
      <c r="B3440" s="0" t="n">
        <v>8</v>
      </c>
      <c r="C3440" s="0" t="n">
        <v>0</v>
      </c>
      <c r="D3440" s="133" t="n">
        <f aca="false">B3440/(B3440+C3440)</f>
        <v>1</v>
      </c>
    </row>
    <row r="3441" customFormat="false" ht="12.75" hidden="false" customHeight="false" outlineLevel="0" collapsed="false">
      <c r="A3441" s="0" t="s">
        <v>27796</v>
      </c>
      <c r="B3441" s="0" t="n">
        <v>1</v>
      </c>
      <c r="C3441" s="0" t="n">
        <v>1</v>
      </c>
      <c r="D3441" s="133" t="n">
        <f aca="false">B3441/(B3441+C3441)</f>
        <v>0.5</v>
      </c>
    </row>
    <row r="3442" customFormat="false" ht="12.75" hidden="false" customHeight="false" outlineLevel="0" collapsed="false">
      <c r="A3442" s="0" t="s">
        <v>16242</v>
      </c>
      <c r="B3442" s="0" t="n">
        <v>2</v>
      </c>
      <c r="C3442" s="0" t="n">
        <v>1</v>
      </c>
      <c r="D3442" s="133" t="n">
        <f aca="false">B3442/(B3442+C3442)</f>
        <v>0.666666666666667</v>
      </c>
    </row>
    <row r="3443" customFormat="false" ht="12.75" hidden="false" customHeight="false" outlineLevel="0" collapsed="false">
      <c r="A3443" s="0" t="s">
        <v>15026</v>
      </c>
      <c r="B3443" s="0" t="n">
        <v>4</v>
      </c>
      <c r="C3443" s="0" t="n">
        <v>1</v>
      </c>
      <c r="D3443" s="133" t="n">
        <f aca="false">B3443/(B3443+C3443)</f>
        <v>0.8</v>
      </c>
    </row>
    <row r="3444" customFormat="false" ht="12.75" hidden="false" customHeight="false" outlineLevel="0" collapsed="false">
      <c r="A3444" s="0" t="s">
        <v>19639</v>
      </c>
      <c r="B3444" s="0" t="n">
        <v>0</v>
      </c>
      <c r="C3444" s="0" t="n">
        <v>1</v>
      </c>
      <c r="D3444" s="133" t="n">
        <f aca="false">B3444/(B3444+C3444)</f>
        <v>0</v>
      </c>
    </row>
    <row r="3445" customFormat="false" ht="12.75" hidden="false" customHeight="false" outlineLevel="0" collapsed="false">
      <c r="A3445" s="0" t="s">
        <v>16292</v>
      </c>
      <c r="B3445" s="0" t="n">
        <v>7</v>
      </c>
      <c r="C3445" s="0" t="n">
        <v>0</v>
      </c>
      <c r="D3445" s="133" t="n">
        <f aca="false">B3445/(B3445+C3445)</f>
        <v>1</v>
      </c>
    </row>
    <row r="3446" customFormat="false" ht="12.75" hidden="false" customHeight="false" outlineLevel="0" collapsed="false">
      <c r="A3446" s="0" t="s">
        <v>27797</v>
      </c>
      <c r="B3446" s="0" t="n">
        <v>1</v>
      </c>
      <c r="C3446" s="0" t="n">
        <v>0</v>
      </c>
      <c r="D3446" s="133" t="n">
        <f aca="false">B3446/(B3446+C3446)</f>
        <v>1</v>
      </c>
    </row>
    <row r="3447" customFormat="false" ht="12.75" hidden="false" customHeight="false" outlineLevel="0" collapsed="false">
      <c r="A3447" s="0" t="s">
        <v>16255</v>
      </c>
      <c r="B3447" s="0" t="n">
        <v>1</v>
      </c>
      <c r="C3447" s="0" t="n">
        <v>0</v>
      </c>
      <c r="D3447" s="133" t="n">
        <f aca="false">B3447/(B3447+C3447)</f>
        <v>1</v>
      </c>
    </row>
    <row r="3448" customFormat="false" ht="12.75" hidden="false" customHeight="false" outlineLevel="0" collapsed="false">
      <c r="A3448" s="0" t="s">
        <v>15535</v>
      </c>
      <c r="B3448" s="0" t="n">
        <v>2</v>
      </c>
      <c r="C3448" s="0" t="n">
        <v>0</v>
      </c>
      <c r="D3448" s="133" t="n">
        <f aca="false">B3448/(B3448+C3448)</f>
        <v>1</v>
      </c>
    </row>
    <row r="3449" customFormat="false" ht="12.75" hidden="false" customHeight="false" outlineLevel="0" collapsed="false">
      <c r="A3449" s="0" t="s">
        <v>13832</v>
      </c>
      <c r="B3449" s="0" t="n">
        <v>1</v>
      </c>
      <c r="C3449" s="0" t="n">
        <v>0</v>
      </c>
      <c r="D3449" s="133" t="n">
        <f aca="false">B3449/(B3449+C3449)</f>
        <v>1</v>
      </c>
    </row>
    <row r="3450" customFormat="false" ht="12.75" hidden="false" customHeight="false" outlineLevel="0" collapsed="false">
      <c r="A3450" s="0" t="s">
        <v>27798</v>
      </c>
      <c r="B3450" s="0" t="n">
        <v>1</v>
      </c>
      <c r="C3450" s="0" t="n">
        <v>0</v>
      </c>
      <c r="D3450" s="133" t="n">
        <f aca="false">B3450/(B3450+C3450)</f>
        <v>1</v>
      </c>
    </row>
    <row r="3451" customFormat="false" ht="12.75" hidden="false" customHeight="false" outlineLevel="0" collapsed="false">
      <c r="A3451" s="0" t="s">
        <v>11959</v>
      </c>
      <c r="B3451" s="0" t="n">
        <v>10</v>
      </c>
      <c r="C3451" s="0" t="n">
        <v>2</v>
      </c>
      <c r="D3451" s="133" t="n">
        <f aca="false">B3451/(B3451+C3451)</f>
        <v>0.833333333333333</v>
      </c>
    </row>
    <row r="3452" customFormat="false" ht="12.75" hidden="false" customHeight="false" outlineLevel="0" collapsed="false">
      <c r="A3452" s="0" t="s">
        <v>15907</v>
      </c>
      <c r="B3452" s="0" t="n">
        <v>2</v>
      </c>
      <c r="C3452" s="0" t="n">
        <v>0</v>
      </c>
      <c r="D3452" s="133" t="n">
        <f aca="false">B3452/(B3452+C3452)</f>
        <v>1</v>
      </c>
    </row>
    <row r="3453" customFormat="false" ht="12.75" hidden="false" customHeight="false" outlineLevel="0" collapsed="false">
      <c r="A3453" s="0" t="s">
        <v>24697</v>
      </c>
      <c r="B3453" s="0" t="n">
        <v>1</v>
      </c>
      <c r="C3453" s="0" t="n">
        <v>0</v>
      </c>
      <c r="D3453" s="133" t="n">
        <f aca="false">B3453/(B3453+C3453)</f>
        <v>1</v>
      </c>
    </row>
    <row r="3454" customFormat="false" ht="12.75" hidden="false" customHeight="false" outlineLevel="0" collapsed="false">
      <c r="A3454" s="0" t="s">
        <v>27799</v>
      </c>
      <c r="B3454" s="0" t="n">
        <v>1</v>
      </c>
      <c r="C3454" s="0" t="n">
        <v>0</v>
      </c>
      <c r="D3454" s="133" t="n">
        <f aca="false">B3454/(B3454+C3454)</f>
        <v>1</v>
      </c>
    </row>
    <row r="3455" customFormat="false" ht="12.75" hidden="false" customHeight="false" outlineLevel="0" collapsed="false">
      <c r="A3455" s="0" t="s">
        <v>25091</v>
      </c>
      <c r="B3455" s="0" t="n">
        <v>0</v>
      </c>
      <c r="C3455" s="0" t="n">
        <v>2</v>
      </c>
      <c r="D3455" s="133" t="n">
        <f aca="false">B3455/(B3455+C3455)</f>
        <v>0</v>
      </c>
    </row>
    <row r="3456" customFormat="false" ht="12.75" hidden="false" customHeight="false" outlineLevel="0" collapsed="false">
      <c r="A3456" s="0" t="s">
        <v>27800</v>
      </c>
      <c r="B3456" s="0" t="n">
        <v>0</v>
      </c>
      <c r="C3456" s="0" t="n">
        <v>1</v>
      </c>
      <c r="D3456" s="133" t="n">
        <f aca="false">B3456/(B3456+C3456)</f>
        <v>0</v>
      </c>
    </row>
    <row r="3457" customFormat="false" ht="12.75" hidden="false" customHeight="false" outlineLevel="0" collapsed="false">
      <c r="A3457" s="0" t="s">
        <v>25094</v>
      </c>
      <c r="B3457" s="0" t="n">
        <v>0</v>
      </c>
      <c r="C3457" s="0" t="n">
        <v>2</v>
      </c>
      <c r="D3457" s="133" t="n">
        <f aca="false">B3457/(B3457+C3457)</f>
        <v>0</v>
      </c>
    </row>
    <row r="3458" customFormat="false" ht="12.75" hidden="false" customHeight="false" outlineLevel="0" collapsed="false">
      <c r="A3458" s="0" t="s">
        <v>27801</v>
      </c>
      <c r="B3458" s="0" t="n">
        <v>0</v>
      </c>
      <c r="C3458" s="0" t="n">
        <v>1</v>
      </c>
      <c r="D3458" s="133" t="n">
        <f aca="false">B3458/(B3458+C3458)</f>
        <v>0</v>
      </c>
    </row>
    <row r="3459" customFormat="false" ht="12.75" hidden="false" customHeight="false" outlineLevel="0" collapsed="false">
      <c r="A3459" s="0" t="s">
        <v>27802</v>
      </c>
      <c r="B3459" s="0" t="n">
        <v>2</v>
      </c>
      <c r="C3459" s="0" t="n">
        <v>1</v>
      </c>
      <c r="D3459" s="133" t="n">
        <f aca="false">B3459/(B3459+C3459)</f>
        <v>0.666666666666667</v>
      </c>
    </row>
    <row r="3460" customFormat="false" ht="12.75" hidden="false" customHeight="false" outlineLevel="0" collapsed="false">
      <c r="A3460" s="0" t="s">
        <v>13960</v>
      </c>
      <c r="B3460" s="0" t="n">
        <v>7</v>
      </c>
      <c r="C3460" s="0" t="n">
        <v>2</v>
      </c>
      <c r="D3460" s="133" t="n">
        <f aca="false">B3460/(B3460+C3460)</f>
        <v>0.777777777777778</v>
      </c>
    </row>
    <row r="3461" customFormat="false" ht="12.75" hidden="false" customHeight="false" outlineLevel="0" collapsed="false">
      <c r="A3461" s="0" t="s">
        <v>16123</v>
      </c>
      <c r="B3461" s="0" t="n">
        <v>2</v>
      </c>
      <c r="C3461" s="0" t="n">
        <v>1</v>
      </c>
      <c r="D3461" s="133" t="n">
        <f aca="false">B3461/(B3461+C3461)</f>
        <v>0.666666666666667</v>
      </c>
    </row>
    <row r="3462" customFormat="false" ht="12.75" hidden="false" customHeight="false" outlineLevel="0" collapsed="false">
      <c r="A3462" s="0" t="s">
        <v>16176</v>
      </c>
      <c r="B3462" s="0" t="n">
        <v>2</v>
      </c>
      <c r="C3462" s="0" t="n">
        <v>0</v>
      </c>
      <c r="D3462" s="133" t="n">
        <f aca="false">B3462/(B3462+C3462)</f>
        <v>1</v>
      </c>
    </row>
    <row r="3463" customFormat="false" ht="12.75" hidden="false" customHeight="false" outlineLevel="0" collapsed="false">
      <c r="A3463" s="0" t="s">
        <v>27803</v>
      </c>
      <c r="B3463" s="0" t="n">
        <v>1</v>
      </c>
      <c r="C3463" s="0" t="n">
        <v>0</v>
      </c>
      <c r="D3463" s="133" t="n">
        <f aca="false">B3463/(B3463+C3463)</f>
        <v>1</v>
      </c>
    </row>
    <row r="3464" customFormat="false" ht="12.75" hidden="false" customHeight="false" outlineLevel="0" collapsed="false">
      <c r="A3464" s="0" t="s">
        <v>27804</v>
      </c>
      <c r="B3464" s="0" t="n">
        <v>86</v>
      </c>
      <c r="C3464" s="0" t="n">
        <v>27</v>
      </c>
      <c r="D3464" s="133" t="n">
        <f aca="false">B3464/(B3464+C3464)</f>
        <v>0.761061946902655</v>
      </c>
    </row>
    <row r="3465" customFormat="false" ht="12.75" hidden="false" customHeight="false" outlineLevel="0" collapsed="false">
      <c r="A3465" s="0" t="s">
        <v>27805</v>
      </c>
      <c r="B3465" s="0" t="n">
        <v>3</v>
      </c>
      <c r="C3465" s="0" t="n">
        <v>0</v>
      </c>
      <c r="D3465" s="133" t="n">
        <f aca="false">B3465/(B3465+C3465)</f>
        <v>1</v>
      </c>
    </row>
    <row r="3466" customFormat="false" ht="12.75" hidden="false" customHeight="false" outlineLevel="0" collapsed="false">
      <c r="A3466" s="0" t="s">
        <v>27806</v>
      </c>
      <c r="B3466" s="0" t="n">
        <v>9</v>
      </c>
      <c r="C3466" s="0" t="n">
        <v>4</v>
      </c>
      <c r="D3466" s="133" t="n">
        <f aca="false">B3466/(B3466+C3466)</f>
        <v>0.692307692307692</v>
      </c>
    </row>
    <row r="3467" customFormat="false" ht="12.75" hidden="false" customHeight="false" outlineLevel="0" collapsed="false">
      <c r="A3467" s="0" t="s">
        <v>27807</v>
      </c>
      <c r="B3467" s="0" t="n">
        <v>5</v>
      </c>
      <c r="C3467" s="0" t="n">
        <v>3</v>
      </c>
      <c r="D3467" s="133" t="n">
        <f aca="false">B3467/(B3467+C3467)</f>
        <v>0.625</v>
      </c>
    </row>
    <row r="3468" customFormat="false" ht="12.75" hidden="false" customHeight="false" outlineLevel="0" collapsed="false">
      <c r="A3468" s="0" t="s">
        <v>24677</v>
      </c>
      <c r="B3468" s="0" t="n">
        <v>1</v>
      </c>
      <c r="C3468" s="0" t="n">
        <v>0</v>
      </c>
      <c r="D3468" s="133" t="n">
        <f aca="false">B3468/(B3468+C3468)</f>
        <v>1</v>
      </c>
    </row>
    <row r="3469" customFormat="false" ht="12.75" hidden="false" customHeight="false" outlineLevel="0" collapsed="false">
      <c r="A3469" s="0" t="s">
        <v>27808</v>
      </c>
      <c r="B3469" s="0" t="n">
        <v>1</v>
      </c>
      <c r="C3469" s="0" t="n">
        <v>0</v>
      </c>
      <c r="D3469" s="133" t="n">
        <f aca="false">B3469/(B3469+C3469)</f>
        <v>1</v>
      </c>
    </row>
    <row r="3470" customFormat="false" ht="12.75" hidden="false" customHeight="false" outlineLevel="0" collapsed="false">
      <c r="A3470" s="0" t="s">
        <v>21366</v>
      </c>
      <c r="B3470" s="0" t="n">
        <v>1</v>
      </c>
      <c r="C3470" s="0" t="n">
        <v>0</v>
      </c>
      <c r="D3470" s="133" t="n">
        <f aca="false">B3470/(B3470+C3470)</f>
        <v>1</v>
      </c>
    </row>
    <row r="3471" customFormat="false" ht="12.75" hidden="false" customHeight="false" outlineLevel="0" collapsed="false">
      <c r="A3471" s="0" t="s">
        <v>19757</v>
      </c>
      <c r="B3471" s="0" t="n">
        <v>0</v>
      </c>
      <c r="C3471" s="0" t="n">
        <v>1</v>
      </c>
      <c r="D3471" s="133" t="n">
        <f aca="false">B3471/(B3471+C3471)</f>
        <v>0</v>
      </c>
    </row>
    <row r="3472" customFormat="false" ht="12.75" hidden="false" customHeight="false" outlineLevel="0" collapsed="false">
      <c r="A3472" s="0" t="s">
        <v>27809</v>
      </c>
      <c r="B3472" s="0" t="n">
        <v>3</v>
      </c>
      <c r="C3472" s="0" t="n">
        <v>0</v>
      </c>
      <c r="D3472" s="133" t="n">
        <f aca="false">B3472/(B3472+C3472)</f>
        <v>1</v>
      </c>
    </row>
    <row r="3473" customFormat="false" ht="12.75" hidden="false" customHeight="false" outlineLevel="0" collapsed="false">
      <c r="A3473" s="0" t="s">
        <v>27810</v>
      </c>
      <c r="B3473" s="0" t="n">
        <v>1</v>
      </c>
      <c r="C3473" s="0" t="n">
        <v>0</v>
      </c>
      <c r="D3473" s="133" t="n">
        <f aca="false">B3473/(B3473+C3473)</f>
        <v>1</v>
      </c>
    </row>
    <row r="3474" customFormat="false" ht="12.75" hidden="false" customHeight="false" outlineLevel="0" collapsed="false">
      <c r="A3474" s="0" t="s">
        <v>27811</v>
      </c>
      <c r="B3474" s="0" t="n">
        <v>5</v>
      </c>
      <c r="C3474" s="0" t="n">
        <v>1</v>
      </c>
      <c r="D3474" s="133" t="n">
        <f aca="false">B3474/(B3474+C3474)</f>
        <v>0.833333333333333</v>
      </c>
    </row>
    <row r="3475" customFormat="false" ht="12.75" hidden="false" customHeight="false" outlineLevel="0" collapsed="false">
      <c r="A3475" s="0" t="s">
        <v>27812</v>
      </c>
      <c r="B3475" s="0" t="n">
        <v>17</v>
      </c>
      <c r="C3475" s="0" t="n">
        <v>0</v>
      </c>
      <c r="D3475" s="133" t="n">
        <f aca="false">B3475/(B3475+C3475)</f>
        <v>1</v>
      </c>
    </row>
    <row r="3476" customFormat="false" ht="12.75" hidden="false" customHeight="false" outlineLevel="0" collapsed="false">
      <c r="A3476" s="0" t="s">
        <v>21441</v>
      </c>
      <c r="B3476" s="0" t="n">
        <v>1</v>
      </c>
      <c r="C3476" s="0" t="n">
        <v>0</v>
      </c>
      <c r="D3476" s="133" t="n">
        <f aca="false">B3476/(B3476+C3476)</f>
        <v>1</v>
      </c>
    </row>
    <row r="3477" customFormat="false" ht="12.75" hidden="false" customHeight="false" outlineLevel="0" collapsed="false">
      <c r="A3477" s="0" t="s">
        <v>27813</v>
      </c>
      <c r="B3477" s="0" t="n">
        <v>1</v>
      </c>
      <c r="C3477" s="0" t="n">
        <v>0</v>
      </c>
      <c r="D3477" s="133" t="n">
        <f aca="false">B3477/(B3477+C3477)</f>
        <v>1</v>
      </c>
    </row>
    <row r="3478" customFormat="false" ht="12.75" hidden="false" customHeight="false" outlineLevel="0" collapsed="false">
      <c r="A3478" s="0" t="s">
        <v>11921</v>
      </c>
      <c r="B3478" s="0" t="n">
        <v>0</v>
      </c>
      <c r="C3478" s="0" t="n">
        <v>1</v>
      </c>
      <c r="D3478" s="133" t="n">
        <f aca="false">B3478/(B3478+C3478)</f>
        <v>0</v>
      </c>
    </row>
    <row r="3479" customFormat="false" ht="12.75" hidden="false" customHeight="false" outlineLevel="0" collapsed="false">
      <c r="A3479" s="0" t="s">
        <v>27814</v>
      </c>
      <c r="B3479" s="0" t="n">
        <v>1</v>
      </c>
      <c r="C3479" s="0" t="n">
        <v>0</v>
      </c>
      <c r="D3479" s="133" t="n">
        <f aca="false">B3479/(B3479+C3479)</f>
        <v>1</v>
      </c>
    </row>
    <row r="3480" customFormat="false" ht="12.75" hidden="false" customHeight="false" outlineLevel="0" collapsed="false">
      <c r="A3480" s="0" t="s">
        <v>27815</v>
      </c>
      <c r="B3480" s="0" t="n">
        <v>1</v>
      </c>
      <c r="C3480" s="0" t="n">
        <v>0</v>
      </c>
      <c r="D3480" s="133" t="n">
        <f aca="false">B3480/(B3480+C3480)</f>
        <v>1</v>
      </c>
    </row>
    <row r="3481" customFormat="false" ht="12.75" hidden="false" customHeight="false" outlineLevel="0" collapsed="false">
      <c r="A3481" s="0" t="s">
        <v>27816</v>
      </c>
      <c r="B3481" s="0" t="n">
        <v>9</v>
      </c>
      <c r="C3481" s="0" t="n">
        <v>1</v>
      </c>
      <c r="D3481" s="133" t="n">
        <f aca="false">B3481/(B3481+C3481)</f>
        <v>0.9</v>
      </c>
    </row>
    <row r="3482" customFormat="false" ht="12.75" hidden="false" customHeight="false" outlineLevel="0" collapsed="false">
      <c r="A3482" s="0" t="s">
        <v>24499</v>
      </c>
      <c r="B3482" s="0" t="n">
        <v>1</v>
      </c>
      <c r="C3482" s="0" t="n">
        <v>0</v>
      </c>
      <c r="D3482" s="133" t="n">
        <f aca="false">B3482/(B3482+C3482)</f>
        <v>1</v>
      </c>
    </row>
    <row r="3483" customFormat="false" ht="12.75" hidden="false" customHeight="false" outlineLevel="0" collapsed="false">
      <c r="A3483" s="0" t="s">
        <v>14955</v>
      </c>
      <c r="B3483" s="0" t="n">
        <v>18</v>
      </c>
      <c r="C3483" s="0" t="n">
        <v>0</v>
      </c>
      <c r="D3483" s="133" t="n">
        <f aca="false">B3483/(B3483+C3483)</f>
        <v>1</v>
      </c>
    </row>
    <row r="3484" customFormat="false" ht="12.75" hidden="false" customHeight="false" outlineLevel="0" collapsed="false">
      <c r="A3484" s="0" t="s">
        <v>27817</v>
      </c>
      <c r="B3484" s="0" t="n">
        <v>1</v>
      </c>
      <c r="C3484" s="0" t="n">
        <v>0</v>
      </c>
      <c r="D3484" s="133" t="n">
        <f aca="false">B3484/(B3484+C3484)</f>
        <v>1</v>
      </c>
    </row>
    <row r="3485" customFormat="false" ht="12.75" hidden="false" customHeight="false" outlineLevel="0" collapsed="false">
      <c r="A3485" s="0" t="s">
        <v>21332</v>
      </c>
      <c r="B3485" s="0" t="n">
        <v>2</v>
      </c>
      <c r="C3485" s="0" t="n">
        <v>0</v>
      </c>
      <c r="D3485" s="133" t="n">
        <f aca="false">B3485/(B3485+C3485)</f>
        <v>1</v>
      </c>
    </row>
    <row r="3486" customFormat="false" ht="12.75" hidden="false" customHeight="false" outlineLevel="0" collapsed="false">
      <c r="A3486" s="0" t="s">
        <v>27818</v>
      </c>
      <c r="B3486" s="0" t="n">
        <v>2</v>
      </c>
      <c r="C3486" s="0" t="n">
        <v>0</v>
      </c>
      <c r="D3486" s="133" t="n">
        <f aca="false">B3486/(B3486+C3486)</f>
        <v>1</v>
      </c>
    </row>
    <row r="3487" customFormat="false" ht="12.75" hidden="false" customHeight="false" outlineLevel="0" collapsed="false">
      <c r="A3487" s="0" t="s">
        <v>27819</v>
      </c>
      <c r="B3487" s="0" t="n">
        <v>1</v>
      </c>
      <c r="C3487" s="0" t="n">
        <v>1</v>
      </c>
      <c r="D3487" s="133" t="n">
        <f aca="false">B3487/(B3487+C3487)</f>
        <v>0.5</v>
      </c>
    </row>
    <row r="3488" customFormat="false" ht="12.75" hidden="false" customHeight="false" outlineLevel="0" collapsed="false">
      <c r="A3488" s="54" t="s">
        <v>16039</v>
      </c>
      <c r="B3488" s="54" t="n">
        <v>1</v>
      </c>
      <c r="C3488" s="54" t="n">
        <v>0</v>
      </c>
      <c r="D3488" s="133" t="n">
        <f aca="false">B3488/(B3488+C3488)</f>
        <v>1</v>
      </c>
    </row>
    <row r="3489" customFormat="false" ht="12.75" hidden="false" customHeight="false" outlineLevel="0" collapsed="false">
      <c r="A3489" s="0" t="s">
        <v>27820</v>
      </c>
      <c r="B3489" s="0" t="n">
        <v>0</v>
      </c>
      <c r="C3489" s="0" t="n">
        <v>1</v>
      </c>
      <c r="D3489" s="133" t="n">
        <f aca="false">B3489/(B3489+C3489)</f>
        <v>0</v>
      </c>
    </row>
    <row r="3490" customFormat="false" ht="12.75" hidden="false" customHeight="false" outlineLevel="0" collapsed="false">
      <c r="A3490" s="0" t="s">
        <v>20280</v>
      </c>
      <c r="B3490" s="0" t="n">
        <v>3</v>
      </c>
      <c r="C3490" s="0" t="n">
        <v>0</v>
      </c>
      <c r="D3490" s="133" t="n">
        <f aca="false">B3490/(B3490+C3490)</f>
        <v>1</v>
      </c>
    </row>
    <row r="3491" customFormat="false" ht="12.75" hidden="false" customHeight="false" outlineLevel="0" collapsed="false">
      <c r="A3491" s="0" t="s">
        <v>17704</v>
      </c>
      <c r="B3491" s="0" t="n">
        <v>1</v>
      </c>
      <c r="C3491" s="0" t="n">
        <v>3</v>
      </c>
      <c r="D3491" s="133" t="n">
        <f aca="false">B3491/(B3491+C3491)</f>
        <v>0.25</v>
      </c>
    </row>
    <row r="3492" customFormat="false" ht="12.75" hidden="false" customHeight="false" outlineLevel="0" collapsed="false">
      <c r="A3492" s="0" t="s">
        <v>18422</v>
      </c>
      <c r="B3492" s="0" t="n">
        <v>1</v>
      </c>
      <c r="C3492" s="0" t="n">
        <v>1</v>
      </c>
      <c r="D3492" s="133" t="n">
        <f aca="false">B3492/(B3492+C3492)</f>
        <v>0.5</v>
      </c>
    </row>
    <row r="3493" customFormat="false" ht="12.75" hidden="false" customHeight="false" outlineLevel="0" collapsed="false">
      <c r="A3493" s="0" t="s">
        <v>14482</v>
      </c>
      <c r="B3493" s="0" t="n">
        <v>10</v>
      </c>
      <c r="C3493" s="0" t="n">
        <v>1</v>
      </c>
      <c r="D3493" s="133" t="n">
        <f aca="false">B3493/(B3493+C3493)</f>
        <v>0.909090909090909</v>
      </c>
    </row>
    <row r="3494" customFormat="false" ht="12.75" hidden="false" customHeight="false" outlineLevel="0" collapsed="false">
      <c r="A3494" s="0" t="s">
        <v>27821</v>
      </c>
      <c r="B3494" s="0" t="n">
        <v>1</v>
      </c>
      <c r="C3494" s="0" t="n">
        <v>0</v>
      </c>
      <c r="D3494" s="133" t="n">
        <f aca="false">B3494/(B3494+C3494)</f>
        <v>1</v>
      </c>
    </row>
    <row r="3495" customFormat="false" ht="12.75" hidden="false" customHeight="false" outlineLevel="0" collapsed="false">
      <c r="A3495" s="0" t="s">
        <v>27822</v>
      </c>
      <c r="B3495" s="0" t="n">
        <v>2</v>
      </c>
      <c r="C3495" s="0" t="n">
        <v>2</v>
      </c>
      <c r="D3495" s="133" t="n">
        <f aca="false">B3495/(B3495+C3495)</f>
        <v>0.5</v>
      </c>
    </row>
    <row r="3496" customFormat="false" ht="12.75" hidden="false" customHeight="false" outlineLevel="0" collapsed="false">
      <c r="A3496" s="0" t="s">
        <v>27823</v>
      </c>
      <c r="B3496" s="0" t="n">
        <v>1</v>
      </c>
      <c r="C3496" s="0" t="n">
        <v>0</v>
      </c>
      <c r="D3496" s="133" t="n">
        <f aca="false">B3496/(B3496+C3496)</f>
        <v>1</v>
      </c>
    </row>
    <row r="3497" customFormat="false" ht="12.75" hidden="false" customHeight="false" outlineLevel="0" collapsed="false">
      <c r="A3497" s="0" t="s">
        <v>15131</v>
      </c>
      <c r="B3497" s="0" t="n">
        <v>3</v>
      </c>
      <c r="C3497" s="0" t="n">
        <v>0</v>
      </c>
      <c r="D3497" s="133" t="n">
        <f aca="false">B3497/(B3497+C3497)</f>
        <v>1</v>
      </c>
    </row>
    <row r="3498" customFormat="false" ht="12.75" hidden="false" customHeight="false" outlineLevel="0" collapsed="false">
      <c r="A3498" s="0" t="s">
        <v>11965</v>
      </c>
      <c r="B3498" s="0" t="n">
        <v>1</v>
      </c>
      <c r="C3498" s="0" t="n">
        <v>0</v>
      </c>
      <c r="D3498" s="133" t="n">
        <f aca="false">B3498/(B3498+C3498)</f>
        <v>1</v>
      </c>
    </row>
    <row r="3499" customFormat="false" ht="12.75" hidden="false" customHeight="false" outlineLevel="0" collapsed="false">
      <c r="A3499" s="0" t="s">
        <v>25647</v>
      </c>
      <c r="B3499" s="0" t="n">
        <v>1</v>
      </c>
      <c r="C3499" s="0" t="n">
        <v>0</v>
      </c>
      <c r="D3499" s="133" t="n">
        <f aca="false">B3499/(B3499+C3499)</f>
        <v>1</v>
      </c>
    </row>
    <row r="3500" customFormat="false" ht="12.75" hidden="false" customHeight="false" outlineLevel="0" collapsed="false">
      <c r="A3500" s="0" t="s">
        <v>15244</v>
      </c>
      <c r="B3500" s="0" t="n">
        <v>4</v>
      </c>
      <c r="C3500" s="0" t="n">
        <v>1</v>
      </c>
      <c r="D3500" s="133" t="n">
        <f aca="false">B3500/(B3500+C3500)</f>
        <v>0.8</v>
      </c>
    </row>
    <row r="3501" customFormat="false" ht="12.75" hidden="false" customHeight="false" outlineLevel="0" collapsed="false">
      <c r="A3501" s="0" t="s">
        <v>16011</v>
      </c>
      <c r="B3501" s="0" t="n">
        <v>1</v>
      </c>
      <c r="C3501" s="0" t="n">
        <v>0</v>
      </c>
      <c r="D3501" s="133" t="n">
        <f aca="false">B3501/(B3501+C3501)</f>
        <v>1</v>
      </c>
    </row>
    <row r="3502" customFormat="false" ht="12.75" hidden="false" customHeight="false" outlineLevel="0" collapsed="false">
      <c r="A3502" s="0" t="s">
        <v>17101</v>
      </c>
      <c r="B3502" s="0" t="n">
        <v>3</v>
      </c>
      <c r="C3502" s="0" t="n">
        <v>0</v>
      </c>
      <c r="D3502" s="133" t="n">
        <f aca="false">B3502/(B3502+C3502)</f>
        <v>1</v>
      </c>
    </row>
    <row r="3503" customFormat="false" ht="12.75" hidden="false" customHeight="false" outlineLevel="0" collapsed="false">
      <c r="A3503" s="0" t="s">
        <v>23580</v>
      </c>
      <c r="B3503" s="0" t="n">
        <v>1</v>
      </c>
      <c r="C3503" s="0" t="n">
        <v>0</v>
      </c>
      <c r="D3503" s="133" t="n">
        <f aca="false">B3503/(B3503+C3503)</f>
        <v>1</v>
      </c>
    </row>
    <row r="3504" customFormat="false" ht="12.75" hidden="false" customHeight="false" outlineLevel="0" collapsed="false">
      <c r="A3504" s="0" t="s">
        <v>27824</v>
      </c>
      <c r="B3504" s="0" t="n">
        <v>1</v>
      </c>
      <c r="C3504" s="0" t="n">
        <v>0</v>
      </c>
      <c r="D3504" s="133" t="n">
        <f aca="false">B3504/(B3504+C3504)</f>
        <v>1</v>
      </c>
    </row>
    <row r="3505" customFormat="false" ht="12.75" hidden="false" customHeight="false" outlineLevel="0" collapsed="false">
      <c r="A3505" s="0" t="s">
        <v>20157</v>
      </c>
      <c r="B3505" s="0" t="n">
        <v>1</v>
      </c>
      <c r="C3505" s="0" t="n">
        <v>0</v>
      </c>
      <c r="D3505" s="133" t="n">
        <f aca="false">B3505/(B3505+C3505)</f>
        <v>1</v>
      </c>
    </row>
    <row r="3506" customFormat="false" ht="12.75" hidden="false" customHeight="false" outlineLevel="0" collapsed="false">
      <c r="A3506" s="0" t="s">
        <v>16602</v>
      </c>
      <c r="B3506" s="0" t="n">
        <v>2</v>
      </c>
      <c r="C3506" s="0" t="n">
        <v>0</v>
      </c>
      <c r="D3506" s="133" t="n">
        <f aca="false">B3506/(B3506+C3506)</f>
        <v>1</v>
      </c>
    </row>
    <row r="3507" customFormat="false" ht="12.75" hidden="false" customHeight="false" outlineLevel="0" collapsed="false">
      <c r="A3507" s="0" t="s">
        <v>27825</v>
      </c>
      <c r="B3507" s="0" t="n">
        <v>2</v>
      </c>
      <c r="C3507" s="0" t="n">
        <v>0</v>
      </c>
      <c r="D3507" s="133" t="n">
        <f aca="false">B3507/(B3507+C3507)</f>
        <v>1</v>
      </c>
    </row>
    <row r="3508" customFormat="false" ht="12.75" hidden="false" customHeight="false" outlineLevel="0" collapsed="false">
      <c r="A3508" s="0" t="s">
        <v>18158</v>
      </c>
      <c r="B3508" s="0" t="n">
        <v>1</v>
      </c>
      <c r="C3508" s="0" t="n">
        <v>0</v>
      </c>
      <c r="D3508" s="133" t="n">
        <f aca="false">B3508/(B3508+C3508)</f>
        <v>1</v>
      </c>
    </row>
    <row r="3509" customFormat="false" ht="12.75" hidden="false" customHeight="false" outlineLevel="0" collapsed="false">
      <c r="A3509" s="0" t="s">
        <v>23765</v>
      </c>
      <c r="B3509" s="0" t="n">
        <v>3</v>
      </c>
      <c r="C3509" s="0" t="n">
        <v>1</v>
      </c>
      <c r="D3509" s="133" t="n">
        <f aca="false">B3509/(B3509+C3509)</f>
        <v>0.75</v>
      </c>
    </row>
    <row r="3510" customFormat="false" ht="12.75" hidden="false" customHeight="false" outlineLevel="0" collapsed="false">
      <c r="A3510" s="0" t="s">
        <v>27826</v>
      </c>
      <c r="B3510" s="0" t="n">
        <v>1</v>
      </c>
      <c r="C3510" s="0" t="n">
        <v>0</v>
      </c>
      <c r="D3510" s="133" t="n">
        <f aca="false">B3510/(B3510+C3510)</f>
        <v>1</v>
      </c>
    </row>
    <row r="3511" customFormat="false" ht="12.75" hidden="false" customHeight="false" outlineLevel="0" collapsed="false">
      <c r="A3511" s="0" t="s">
        <v>27827</v>
      </c>
      <c r="B3511" s="0" t="n">
        <v>1</v>
      </c>
      <c r="C3511" s="0" t="n">
        <v>0</v>
      </c>
      <c r="D3511" s="133" t="n">
        <f aca="false">B3511/(B3511+C3511)</f>
        <v>1</v>
      </c>
    </row>
    <row r="3512" customFormat="false" ht="12.75" hidden="false" customHeight="false" outlineLevel="0" collapsed="false">
      <c r="A3512" s="0" t="s">
        <v>23319</v>
      </c>
      <c r="B3512" s="0" t="n">
        <v>1</v>
      </c>
      <c r="C3512" s="0" t="n">
        <v>0</v>
      </c>
      <c r="D3512" s="133" t="n">
        <f aca="false">B3512/(B3512+C3512)</f>
        <v>1</v>
      </c>
    </row>
    <row r="3513" customFormat="false" ht="12.75" hidden="false" customHeight="false" outlineLevel="0" collapsed="false">
      <c r="A3513" s="0" t="s">
        <v>27828</v>
      </c>
      <c r="B3513" s="0" t="n">
        <v>1</v>
      </c>
      <c r="C3513" s="0" t="n">
        <v>0</v>
      </c>
      <c r="D3513" s="133" t="n">
        <f aca="false">B3513/(B3513+C3513)</f>
        <v>1</v>
      </c>
    </row>
    <row r="3514" customFormat="false" ht="12.75" hidden="false" customHeight="false" outlineLevel="0" collapsed="false">
      <c r="A3514" s="0" t="s">
        <v>27829</v>
      </c>
      <c r="B3514" s="0" t="n">
        <v>3</v>
      </c>
      <c r="C3514" s="0" t="n">
        <v>1</v>
      </c>
      <c r="D3514" s="133" t="n">
        <f aca="false">B3514/(B3514+C3514)</f>
        <v>0.75</v>
      </c>
    </row>
    <row r="3515" customFormat="false" ht="12.75" hidden="false" customHeight="false" outlineLevel="0" collapsed="false">
      <c r="A3515" s="0" t="s">
        <v>17450</v>
      </c>
      <c r="B3515" s="0" t="n">
        <v>3</v>
      </c>
      <c r="C3515" s="0" t="n">
        <v>0</v>
      </c>
      <c r="D3515" s="133" t="n">
        <f aca="false">B3515/(B3515+C3515)</f>
        <v>1</v>
      </c>
    </row>
    <row r="3516" customFormat="false" ht="12.75" hidden="false" customHeight="false" outlineLevel="0" collapsed="false">
      <c r="A3516" s="0" t="s">
        <v>27830</v>
      </c>
      <c r="B3516" s="0" t="n">
        <v>1</v>
      </c>
      <c r="C3516" s="0" t="n">
        <v>0</v>
      </c>
      <c r="D3516" s="133" t="n">
        <f aca="false">B3516/(B3516+C3516)</f>
        <v>1</v>
      </c>
    </row>
    <row r="3517" customFormat="false" ht="12.75" hidden="false" customHeight="false" outlineLevel="0" collapsed="false">
      <c r="A3517" s="0" t="s">
        <v>15040</v>
      </c>
      <c r="B3517" s="0" t="n">
        <v>1</v>
      </c>
      <c r="C3517" s="0" t="n">
        <v>1</v>
      </c>
      <c r="D3517" s="133" t="n">
        <f aca="false">B3517/(B3517+C3517)</f>
        <v>0.5</v>
      </c>
    </row>
    <row r="3518" customFormat="false" ht="12.75" hidden="false" customHeight="false" outlineLevel="0" collapsed="false">
      <c r="A3518" s="0" t="s">
        <v>24617</v>
      </c>
      <c r="B3518" s="0" t="n">
        <v>1</v>
      </c>
      <c r="C3518" s="0" t="n">
        <v>0</v>
      </c>
      <c r="D3518" s="133" t="n">
        <f aca="false">B3518/(B3518+C3518)</f>
        <v>1</v>
      </c>
    </row>
    <row r="3519" customFormat="false" ht="12.75" hidden="false" customHeight="false" outlineLevel="0" collapsed="false">
      <c r="A3519" s="0" t="s">
        <v>18890</v>
      </c>
      <c r="B3519" s="0" t="n">
        <v>1</v>
      </c>
      <c r="C3519" s="0" t="n">
        <v>0</v>
      </c>
      <c r="D3519" s="133" t="n">
        <f aca="false">B3519/(B3519+C3519)</f>
        <v>1</v>
      </c>
    </row>
    <row r="3520" customFormat="false" ht="12.75" hidden="false" customHeight="false" outlineLevel="0" collapsed="false">
      <c r="A3520" s="0" t="s">
        <v>23544</v>
      </c>
      <c r="B3520" s="0" t="n">
        <v>0</v>
      </c>
      <c r="C3520" s="0" t="n">
        <v>1</v>
      </c>
      <c r="D3520" s="133" t="n">
        <f aca="false">B3520/(B3520+C3520)</f>
        <v>0</v>
      </c>
    </row>
    <row r="3521" customFormat="false" ht="12.75" hidden="false" customHeight="false" outlineLevel="0" collapsed="false">
      <c r="A3521" s="0" t="s">
        <v>11424</v>
      </c>
      <c r="B3521" s="0" t="n">
        <v>3</v>
      </c>
      <c r="C3521" s="0" t="n">
        <v>0</v>
      </c>
      <c r="D3521" s="133" t="n">
        <f aca="false">B3521/(B3521+C3521)</f>
        <v>1</v>
      </c>
    </row>
    <row r="3522" customFormat="false" ht="12.75" hidden="false" customHeight="false" outlineLevel="0" collapsed="false">
      <c r="A3522" s="0" t="s">
        <v>18381</v>
      </c>
      <c r="B3522" s="0" t="n">
        <v>1</v>
      </c>
      <c r="C3522" s="0" t="n">
        <v>0</v>
      </c>
      <c r="D3522" s="133" t="n">
        <f aca="false">B3522/(B3522+C3522)</f>
        <v>1</v>
      </c>
    </row>
    <row r="3523" customFormat="false" ht="12.75" hidden="false" customHeight="false" outlineLevel="0" collapsed="false">
      <c r="A3523" s="0" t="s">
        <v>21192</v>
      </c>
      <c r="B3523" s="0" t="n">
        <v>1</v>
      </c>
      <c r="C3523" s="0" t="n">
        <v>1</v>
      </c>
      <c r="D3523" s="133" t="n">
        <f aca="false">B3523/(B3523+C3523)</f>
        <v>0.5</v>
      </c>
    </row>
    <row r="3524" customFormat="false" ht="12.75" hidden="false" customHeight="false" outlineLevel="0" collapsed="false">
      <c r="A3524" s="0" t="s">
        <v>11935</v>
      </c>
      <c r="B3524" s="0" t="n">
        <v>3</v>
      </c>
      <c r="C3524" s="0" t="n">
        <v>0</v>
      </c>
      <c r="D3524" s="133" t="n">
        <f aca="false">B3524/(B3524+C3524)</f>
        <v>1</v>
      </c>
    </row>
    <row r="3525" customFormat="false" ht="12.75" hidden="false" customHeight="false" outlineLevel="0" collapsed="false">
      <c r="A3525" s="0" t="s">
        <v>27831</v>
      </c>
      <c r="B3525" s="0" t="n">
        <v>1</v>
      </c>
      <c r="C3525" s="0" t="n">
        <v>0</v>
      </c>
      <c r="D3525" s="133" t="n">
        <f aca="false">B3525/(B3525+C3525)</f>
        <v>1</v>
      </c>
    </row>
    <row r="3526" customFormat="false" ht="12.75" hidden="false" customHeight="false" outlineLevel="0" collapsed="false">
      <c r="A3526" s="0" t="s">
        <v>25734</v>
      </c>
      <c r="B3526" s="0" t="n">
        <v>1</v>
      </c>
      <c r="C3526" s="0" t="n">
        <v>0</v>
      </c>
      <c r="D3526" s="133" t="n">
        <f aca="false">B3526/(B3526+C3526)</f>
        <v>1</v>
      </c>
    </row>
    <row r="3527" customFormat="false" ht="12.75" hidden="false" customHeight="false" outlineLevel="0" collapsed="false">
      <c r="A3527" s="0" t="s">
        <v>25312</v>
      </c>
      <c r="B3527" s="0" t="n">
        <v>0</v>
      </c>
      <c r="C3527" s="0" t="n">
        <v>1</v>
      </c>
      <c r="D3527" s="133" t="n">
        <f aca="false">B3527/(B3527+C3527)</f>
        <v>0</v>
      </c>
    </row>
    <row r="3528" customFormat="false" ht="12.75" hidden="false" customHeight="false" outlineLevel="0" collapsed="false">
      <c r="A3528" s="0" t="s">
        <v>23462</v>
      </c>
      <c r="B3528" s="0" t="n">
        <v>2</v>
      </c>
      <c r="C3528" s="0" t="n">
        <v>0</v>
      </c>
      <c r="D3528" s="133" t="n">
        <f aca="false">B3528/(B3528+C3528)</f>
        <v>1</v>
      </c>
    </row>
    <row r="3529" customFormat="false" ht="12.75" hidden="false" customHeight="false" outlineLevel="0" collapsed="false">
      <c r="A3529" s="0" t="s">
        <v>15001</v>
      </c>
      <c r="B3529" s="0" t="n">
        <v>7</v>
      </c>
      <c r="C3529" s="0" t="n">
        <v>1</v>
      </c>
      <c r="D3529" s="133" t="n">
        <f aca="false">B3529/(B3529+C3529)</f>
        <v>0.875</v>
      </c>
    </row>
    <row r="3530" customFormat="false" ht="12.75" hidden="false" customHeight="false" outlineLevel="0" collapsed="false">
      <c r="A3530" s="0" t="s">
        <v>27832</v>
      </c>
      <c r="B3530" s="0" t="n">
        <v>3</v>
      </c>
      <c r="C3530" s="0" t="n">
        <v>0</v>
      </c>
      <c r="D3530" s="133" t="n">
        <f aca="false">B3530/(B3530+C3530)</f>
        <v>1</v>
      </c>
    </row>
    <row r="3531" customFormat="false" ht="12.75" hidden="false" customHeight="false" outlineLevel="0" collapsed="false">
      <c r="A3531" s="0" t="s">
        <v>15258</v>
      </c>
      <c r="B3531" s="0" t="n">
        <v>3</v>
      </c>
      <c r="C3531" s="0" t="n">
        <v>0</v>
      </c>
      <c r="D3531" s="133" t="n">
        <f aca="false">B3531/(B3531+C3531)</f>
        <v>1</v>
      </c>
    </row>
    <row r="3532" customFormat="false" ht="12.75" hidden="false" customHeight="false" outlineLevel="0" collapsed="false">
      <c r="A3532" s="0" t="s">
        <v>27833</v>
      </c>
      <c r="B3532" s="0" t="n">
        <v>2</v>
      </c>
      <c r="C3532" s="0" t="n">
        <v>0</v>
      </c>
      <c r="D3532" s="133" t="n">
        <f aca="false">B3532/(B3532+C3532)</f>
        <v>1</v>
      </c>
    </row>
    <row r="3533" customFormat="false" ht="12.75" hidden="false" customHeight="false" outlineLevel="0" collapsed="false">
      <c r="A3533" s="0" t="s">
        <v>25315</v>
      </c>
      <c r="B3533" s="0" t="n">
        <v>1</v>
      </c>
      <c r="C3533" s="0" t="n">
        <v>0</v>
      </c>
      <c r="D3533" s="133" t="n">
        <f aca="false">B3533/(B3533+C3533)</f>
        <v>1</v>
      </c>
    </row>
    <row r="3534" customFormat="false" ht="12.75" hidden="false" customHeight="false" outlineLevel="0" collapsed="false">
      <c r="A3534" s="0" t="s">
        <v>27834</v>
      </c>
      <c r="B3534" s="0" t="n">
        <v>8</v>
      </c>
      <c r="C3534" s="0" t="n">
        <v>1</v>
      </c>
      <c r="D3534" s="133" t="n">
        <f aca="false">B3534/(B3534+C3534)</f>
        <v>0.888888888888889</v>
      </c>
    </row>
    <row r="3535" customFormat="false" ht="12.75" hidden="false" customHeight="false" outlineLevel="0" collapsed="false">
      <c r="A3535" s="0" t="s">
        <v>25195</v>
      </c>
      <c r="B3535" s="0" t="n">
        <v>1</v>
      </c>
      <c r="C3535" s="0" t="n">
        <v>0</v>
      </c>
      <c r="D3535" s="133" t="n">
        <f aca="false">B3535/(B3535+C3535)</f>
        <v>1</v>
      </c>
    </row>
    <row r="3536" customFormat="false" ht="12.75" hidden="false" customHeight="false" outlineLevel="0" collapsed="false">
      <c r="A3536" s="54" t="s">
        <v>16116</v>
      </c>
      <c r="B3536" s="54" t="n">
        <v>2</v>
      </c>
      <c r="C3536" s="54" t="n">
        <v>0</v>
      </c>
      <c r="D3536" s="133" t="n">
        <f aca="false">B3536/(B3536+C3536)</f>
        <v>1</v>
      </c>
    </row>
    <row r="3537" customFormat="false" ht="12.75" hidden="false" customHeight="false" outlineLevel="0" collapsed="false">
      <c r="A3537" s="0" t="s">
        <v>25989</v>
      </c>
      <c r="B3537" s="0" t="n">
        <v>1</v>
      </c>
      <c r="C3537" s="0" t="n">
        <v>0</v>
      </c>
      <c r="D3537" s="133" t="n">
        <f aca="false">B3537/(B3537+C3537)</f>
        <v>1</v>
      </c>
    </row>
    <row r="3538" customFormat="false" ht="12.75" hidden="false" customHeight="false" outlineLevel="0" collapsed="false">
      <c r="A3538" s="0" t="s">
        <v>27835</v>
      </c>
      <c r="B3538" s="0" t="n">
        <v>1</v>
      </c>
      <c r="C3538" s="0" t="n">
        <v>0</v>
      </c>
      <c r="D3538" s="133" t="n">
        <f aca="false">B3538/(B3538+C3538)</f>
        <v>1</v>
      </c>
    </row>
    <row r="3539" customFormat="false" ht="12.75" hidden="false" customHeight="false" outlineLevel="0" collapsed="false">
      <c r="A3539" s="0" t="s">
        <v>27836</v>
      </c>
      <c r="B3539" s="0" t="n">
        <v>2</v>
      </c>
      <c r="C3539" s="0" t="n">
        <v>0</v>
      </c>
      <c r="D3539" s="133" t="n">
        <f aca="false">B3539/(B3539+C3539)</f>
        <v>1</v>
      </c>
    </row>
    <row r="3540" customFormat="false" ht="12.75" hidden="false" customHeight="false" outlineLevel="0" collapsed="false">
      <c r="A3540" s="0" t="s">
        <v>27837</v>
      </c>
      <c r="B3540" s="0" t="n">
        <v>2</v>
      </c>
      <c r="C3540" s="0" t="n">
        <v>0</v>
      </c>
      <c r="D3540" s="133" t="n">
        <f aca="false">B3540/(B3540+C3540)</f>
        <v>1</v>
      </c>
    </row>
    <row r="3541" customFormat="false" ht="12.75" hidden="false" customHeight="false" outlineLevel="0" collapsed="false">
      <c r="A3541" s="0" t="s">
        <v>19915</v>
      </c>
      <c r="B3541" s="0" t="n">
        <v>1</v>
      </c>
      <c r="C3541" s="0" t="n">
        <v>0</v>
      </c>
      <c r="D3541" s="133" t="n">
        <f aca="false">B3541/(B3541+C3541)</f>
        <v>1</v>
      </c>
    </row>
    <row r="3542" customFormat="false" ht="12.75" hidden="false" customHeight="false" outlineLevel="0" collapsed="false">
      <c r="A3542" s="0" t="s">
        <v>27838</v>
      </c>
      <c r="B3542" s="0" t="n">
        <v>0</v>
      </c>
      <c r="C3542" s="0" t="n">
        <v>1</v>
      </c>
      <c r="D3542" s="133" t="n">
        <f aca="false">B3542/(B3542+C3542)</f>
        <v>0</v>
      </c>
    </row>
    <row r="3543" customFormat="false" ht="12.75" hidden="false" customHeight="false" outlineLevel="0" collapsed="false">
      <c r="A3543" s="0" t="s">
        <v>18098</v>
      </c>
      <c r="B3543" s="0" t="n">
        <v>1</v>
      </c>
      <c r="C3543" s="0" t="n">
        <v>0</v>
      </c>
      <c r="D3543" s="133" t="n">
        <f aca="false">B3543/(B3543+C3543)</f>
        <v>1</v>
      </c>
    </row>
    <row r="3544" customFormat="false" ht="12.75" hidden="false" customHeight="false" outlineLevel="0" collapsed="false">
      <c r="A3544" s="0" t="s">
        <v>22005</v>
      </c>
      <c r="B3544" s="0" t="n">
        <v>1</v>
      </c>
      <c r="C3544" s="0" t="n">
        <v>0</v>
      </c>
      <c r="D3544" s="133" t="n">
        <f aca="false">B3544/(B3544+C3544)</f>
        <v>1</v>
      </c>
    </row>
    <row r="3545" customFormat="false" ht="12.75" hidden="false" customHeight="false" outlineLevel="0" collapsed="false">
      <c r="A3545" s="0" t="s">
        <v>27839</v>
      </c>
      <c r="B3545" s="0" t="n">
        <v>1</v>
      </c>
      <c r="C3545" s="0" t="n">
        <v>0</v>
      </c>
      <c r="D3545" s="133" t="n">
        <f aca="false">B3545/(B3545+C3545)</f>
        <v>1</v>
      </c>
    </row>
    <row r="3546" customFormat="false" ht="12.75" hidden="false" customHeight="false" outlineLevel="0" collapsed="false">
      <c r="A3546" s="0" t="s">
        <v>27840</v>
      </c>
      <c r="B3546" s="0" t="n">
        <v>1</v>
      </c>
      <c r="C3546" s="0" t="n">
        <v>0</v>
      </c>
      <c r="D3546" s="133" t="n">
        <f aca="false">B3546/(B3546+C3546)</f>
        <v>1</v>
      </c>
    </row>
    <row r="3547" customFormat="false" ht="12.75" hidden="false" customHeight="false" outlineLevel="0" collapsed="false">
      <c r="A3547" s="0" t="s">
        <v>19611</v>
      </c>
      <c r="B3547" s="0" t="n">
        <v>1</v>
      </c>
      <c r="C3547" s="0" t="n">
        <v>1</v>
      </c>
      <c r="D3547" s="133" t="n">
        <f aca="false">B3547/(B3547+C3547)</f>
        <v>0.5</v>
      </c>
    </row>
    <row r="3548" customFormat="false" ht="12.75" hidden="false" customHeight="false" outlineLevel="0" collapsed="false">
      <c r="A3548" s="0" t="s">
        <v>27841</v>
      </c>
      <c r="B3548" s="0" t="n">
        <v>1</v>
      </c>
      <c r="C3548" s="0" t="n">
        <v>0</v>
      </c>
      <c r="D3548" s="133" t="n">
        <f aca="false">B3548/(B3548+C3548)</f>
        <v>1</v>
      </c>
    </row>
    <row r="3549" customFormat="false" ht="12.75" hidden="false" customHeight="false" outlineLevel="0" collapsed="false">
      <c r="A3549" s="0" t="s">
        <v>19801</v>
      </c>
      <c r="B3549" s="0" t="n">
        <v>2</v>
      </c>
      <c r="C3549" s="0" t="n">
        <v>0</v>
      </c>
      <c r="D3549" s="133" t="n">
        <f aca="false">B3549/(B3549+C3549)</f>
        <v>1</v>
      </c>
    </row>
    <row r="3550" customFormat="false" ht="12.75" hidden="false" customHeight="false" outlineLevel="0" collapsed="false">
      <c r="A3550" s="0" t="s">
        <v>18203</v>
      </c>
      <c r="B3550" s="0" t="n">
        <v>1</v>
      </c>
      <c r="C3550" s="0" t="n">
        <v>0</v>
      </c>
      <c r="D3550" s="133" t="n">
        <f aca="false">B3550/(B3550+C3550)</f>
        <v>1</v>
      </c>
    </row>
    <row r="3551" customFormat="false" ht="12.75" hidden="false" customHeight="false" outlineLevel="0" collapsed="false">
      <c r="A3551" s="0" t="s">
        <v>27842</v>
      </c>
      <c r="B3551" s="0" t="n">
        <v>3</v>
      </c>
      <c r="C3551" s="0" t="n">
        <v>0</v>
      </c>
      <c r="D3551" s="133" t="n">
        <f aca="false">B3551/(B3551+C3551)</f>
        <v>1</v>
      </c>
    </row>
    <row r="3552" customFormat="false" ht="12.75" hidden="false" customHeight="false" outlineLevel="0" collapsed="false">
      <c r="A3552" s="0" t="s">
        <v>20696</v>
      </c>
      <c r="B3552" s="0" t="n">
        <v>1</v>
      </c>
      <c r="C3552" s="0" t="n">
        <v>0</v>
      </c>
      <c r="D3552" s="133" t="n">
        <f aca="false">B3552/(B3552+C3552)</f>
        <v>1</v>
      </c>
    </row>
    <row r="3553" customFormat="false" ht="12.75" hidden="false" customHeight="false" outlineLevel="0" collapsed="false">
      <c r="A3553" s="0" t="s">
        <v>24152</v>
      </c>
      <c r="B3553" s="0" t="n">
        <v>1</v>
      </c>
      <c r="C3553" s="0" t="n">
        <v>0</v>
      </c>
      <c r="D3553" s="133" t="n">
        <f aca="false">B3553/(B3553+C3553)</f>
        <v>1</v>
      </c>
    </row>
    <row r="3554" customFormat="false" ht="12.75" hidden="false" customHeight="false" outlineLevel="0" collapsed="false">
      <c r="A3554" s="0" t="s">
        <v>27843</v>
      </c>
      <c r="B3554" s="0" t="n">
        <v>0</v>
      </c>
      <c r="C3554" s="0" t="n">
        <v>1</v>
      </c>
      <c r="D3554" s="133" t="n">
        <f aca="false">B3554/(B3554+C3554)</f>
        <v>0</v>
      </c>
    </row>
    <row r="3555" customFormat="false" ht="12.75" hidden="false" customHeight="false" outlineLevel="0" collapsed="false">
      <c r="A3555" s="0" t="s">
        <v>15158</v>
      </c>
      <c r="B3555" s="0" t="n">
        <v>2</v>
      </c>
      <c r="C3555" s="0" t="n">
        <v>1</v>
      </c>
      <c r="D3555" s="133" t="n">
        <f aca="false">B3555/(B3555+C3555)</f>
        <v>0.666666666666667</v>
      </c>
    </row>
    <row r="3556" customFormat="false" ht="12.75" hidden="false" customHeight="false" outlineLevel="0" collapsed="false">
      <c r="A3556" s="0" t="s">
        <v>27844</v>
      </c>
      <c r="B3556" s="0" t="n">
        <v>1</v>
      </c>
      <c r="C3556" s="0" t="n">
        <v>1</v>
      </c>
      <c r="D3556" s="133" t="n">
        <f aca="false">B3556/(B3556+C3556)</f>
        <v>0.5</v>
      </c>
    </row>
    <row r="3557" customFormat="false" ht="12.75" hidden="false" customHeight="false" outlineLevel="0" collapsed="false">
      <c r="A3557" s="0" t="s">
        <v>14212</v>
      </c>
      <c r="B3557" s="0" t="n">
        <v>1</v>
      </c>
      <c r="C3557" s="0" t="n">
        <v>1</v>
      </c>
      <c r="D3557" s="133" t="n">
        <f aca="false">B3557/(B3557+C3557)</f>
        <v>0.5</v>
      </c>
    </row>
    <row r="3558" customFormat="false" ht="12.75" hidden="false" customHeight="false" outlineLevel="0" collapsed="false">
      <c r="A3558" s="0" t="s">
        <v>27845</v>
      </c>
      <c r="B3558" s="0" t="n">
        <v>1</v>
      </c>
      <c r="C3558" s="0" t="n">
        <v>0</v>
      </c>
      <c r="D3558" s="133" t="n">
        <f aca="false">B3558/(B3558+C3558)</f>
        <v>1</v>
      </c>
    </row>
    <row r="3559" customFormat="false" ht="12.75" hidden="false" customHeight="false" outlineLevel="0" collapsed="false">
      <c r="A3559" s="0" t="s">
        <v>27846</v>
      </c>
      <c r="B3559" s="0" t="n">
        <v>3</v>
      </c>
      <c r="C3559" s="0" t="n">
        <v>0</v>
      </c>
      <c r="D3559" s="133" t="n">
        <f aca="false">B3559/(B3559+C3559)</f>
        <v>1</v>
      </c>
    </row>
    <row r="3560" customFormat="false" ht="12.75" hidden="false" customHeight="false" outlineLevel="0" collapsed="false">
      <c r="A3560" s="0" t="s">
        <v>18975</v>
      </c>
      <c r="B3560" s="0" t="n">
        <v>2</v>
      </c>
      <c r="C3560" s="0" t="n">
        <v>0</v>
      </c>
      <c r="D3560" s="133" t="n">
        <f aca="false">B3560/(B3560+C3560)</f>
        <v>1</v>
      </c>
    </row>
    <row r="3561" customFormat="false" ht="12.75" hidden="false" customHeight="false" outlineLevel="0" collapsed="false">
      <c r="A3561" s="0" t="s">
        <v>23161</v>
      </c>
      <c r="B3561" s="0" t="n">
        <v>1</v>
      </c>
      <c r="C3561" s="0" t="n">
        <v>0</v>
      </c>
      <c r="D3561" s="133" t="n">
        <f aca="false">B3561/(B3561+C3561)</f>
        <v>1</v>
      </c>
    </row>
    <row r="3562" customFormat="false" ht="12.75" hidden="false" customHeight="false" outlineLevel="0" collapsed="false">
      <c r="A3562" s="0" t="s">
        <v>27847</v>
      </c>
      <c r="B3562" s="0" t="n">
        <v>1</v>
      </c>
      <c r="C3562" s="0" t="n">
        <v>0</v>
      </c>
      <c r="D3562" s="133" t="n">
        <f aca="false">B3562/(B3562+C3562)</f>
        <v>1</v>
      </c>
    </row>
    <row r="3563" customFormat="false" ht="12.75" hidden="false" customHeight="false" outlineLevel="0" collapsed="false">
      <c r="A3563" s="0" t="s">
        <v>27848</v>
      </c>
      <c r="B3563" s="0" t="n">
        <v>1</v>
      </c>
      <c r="C3563" s="0" t="n">
        <v>0</v>
      </c>
      <c r="D3563" s="133" t="n">
        <f aca="false">B3563/(B3563+C3563)</f>
        <v>1</v>
      </c>
    </row>
    <row r="3564" customFormat="false" ht="12.75" hidden="false" customHeight="false" outlineLevel="0" collapsed="false">
      <c r="A3564" s="0" t="s">
        <v>27849</v>
      </c>
      <c r="B3564" s="0" t="n">
        <v>1</v>
      </c>
      <c r="C3564" s="0" t="n">
        <v>0</v>
      </c>
      <c r="D3564" s="133" t="n">
        <f aca="false">B3564/(B3564+C3564)</f>
        <v>1</v>
      </c>
    </row>
    <row r="3565" customFormat="false" ht="12.75" hidden="false" customHeight="false" outlineLevel="0" collapsed="false">
      <c r="A3565" s="0" t="s">
        <v>27850</v>
      </c>
      <c r="B3565" s="0" t="n">
        <v>1</v>
      </c>
      <c r="C3565" s="0" t="n">
        <v>0</v>
      </c>
      <c r="D3565" s="133" t="n">
        <f aca="false">B3565/(B3565+C3565)</f>
        <v>1</v>
      </c>
    </row>
    <row r="3566" customFormat="false" ht="12.75" hidden="false" customHeight="false" outlineLevel="0" collapsed="false">
      <c r="A3566" s="0" t="s">
        <v>24077</v>
      </c>
      <c r="B3566" s="0" t="n">
        <v>1</v>
      </c>
      <c r="C3566" s="0" t="n">
        <v>0</v>
      </c>
      <c r="D3566" s="133" t="n">
        <f aca="false">B3566/(B3566+C3566)</f>
        <v>1</v>
      </c>
    </row>
    <row r="3567" customFormat="false" ht="12.75" hidden="false" customHeight="false" outlineLevel="0" collapsed="false">
      <c r="A3567" s="0" t="s">
        <v>20946</v>
      </c>
      <c r="B3567" s="0" t="n">
        <v>1</v>
      </c>
      <c r="C3567" s="0" t="n">
        <v>0</v>
      </c>
      <c r="D3567" s="133" t="n">
        <f aca="false">B3567/(B3567+C3567)</f>
        <v>1</v>
      </c>
    </row>
    <row r="3568" customFormat="false" ht="12.75" hidden="false" customHeight="false" outlineLevel="0" collapsed="false">
      <c r="A3568" s="0" t="s">
        <v>27851</v>
      </c>
      <c r="B3568" s="0" t="n">
        <v>7</v>
      </c>
      <c r="C3568" s="0" t="n">
        <v>3</v>
      </c>
      <c r="D3568" s="133" t="n">
        <f aca="false">B3568/(B3568+C3568)</f>
        <v>0.7</v>
      </c>
    </row>
    <row r="3569" customFormat="false" ht="12.75" hidden="false" customHeight="false" outlineLevel="0" collapsed="false">
      <c r="A3569" s="0" t="s">
        <v>24760</v>
      </c>
      <c r="B3569" s="0" t="n">
        <v>1</v>
      </c>
      <c r="C3569" s="0" t="n">
        <v>0</v>
      </c>
      <c r="D3569" s="133" t="n">
        <f aca="false">B3569/(B3569+C3569)</f>
        <v>1</v>
      </c>
    </row>
    <row r="3570" customFormat="false" ht="12.75" hidden="false" customHeight="false" outlineLevel="0" collapsed="false">
      <c r="A3570" s="0" t="s">
        <v>24615</v>
      </c>
      <c r="B3570" s="0" t="n">
        <v>1</v>
      </c>
      <c r="C3570" s="0" t="n">
        <v>0</v>
      </c>
      <c r="D3570" s="133" t="n">
        <f aca="false">B3570/(B3570+C3570)</f>
        <v>1</v>
      </c>
    </row>
    <row r="3571" customFormat="false" ht="12.75" hidden="false" customHeight="false" outlineLevel="0" collapsed="false">
      <c r="A3571" s="0" t="s">
        <v>13939</v>
      </c>
      <c r="B3571" s="0" t="n">
        <v>8</v>
      </c>
      <c r="C3571" s="0" t="n">
        <v>3</v>
      </c>
      <c r="D3571" s="133" t="n">
        <f aca="false">B3571/(B3571+C3571)</f>
        <v>0.727272727272727</v>
      </c>
    </row>
    <row r="3572" customFormat="false" ht="12.75" hidden="false" customHeight="false" outlineLevel="0" collapsed="false">
      <c r="A3572" s="0" t="s">
        <v>18087</v>
      </c>
      <c r="B3572" s="0" t="n">
        <v>1</v>
      </c>
      <c r="C3572" s="0" t="n">
        <v>0</v>
      </c>
      <c r="D3572" s="133" t="n">
        <f aca="false">B3572/(B3572+C3572)</f>
        <v>1</v>
      </c>
    </row>
    <row r="3573" customFormat="false" ht="12.75" hidden="false" customHeight="false" outlineLevel="0" collapsed="false">
      <c r="A3573" s="0" t="s">
        <v>20444</v>
      </c>
      <c r="B3573" s="0" t="n">
        <v>0</v>
      </c>
      <c r="C3573" s="0" t="n">
        <v>1</v>
      </c>
      <c r="D3573" s="133" t="n">
        <f aca="false">B3573/(B3573+C3573)</f>
        <v>0</v>
      </c>
    </row>
    <row r="3574" customFormat="false" ht="12.75" hidden="false" customHeight="false" outlineLevel="0" collapsed="false">
      <c r="A3574" s="0" t="s">
        <v>27852</v>
      </c>
      <c r="B3574" s="0" t="n">
        <v>2</v>
      </c>
      <c r="C3574" s="0" t="n">
        <v>0</v>
      </c>
      <c r="D3574" s="133" t="n">
        <f aca="false">B3574/(B3574+C3574)</f>
        <v>1</v>
      </c>
    </row>
    <row r="3575" customFormat="false" ht="12.75" hidden="false" customHeight="false" outlineLevel="0" collapsed="false">
      <c r="A3575" s="0" t="s">
        <v>27853</v>
      </c>
      <c r="B3575" s="0" t="n">
        <v>1</v>
      </c>
      <c r="C3575" s="0" t="n">
        <v>0</v>
      </c>
      <c r="D3575" s="133" t="n">
        <f aca="false">B3575/(B3575+C3575)</f>
        <v>1</v>
      </c>
    </row>
    <row r="3576" customFormat="false" ht="12.75" hidden="false" customHeight="false" outlineLevel="0" collapsed="false">
      <c r="A3576" s="0" t="s">
        <v>27854</v>
      </c>
      <c r="B3576" s="0" t="n">
        <v>1</v>
      </c>
      <c r="C3576" s="0" t="n">
        <v>0</v>
      </c>
      <c r="D3576" s="133" t="n">
        <f aca="false">B3576/(B3576+C3576)</f>
        <v>1</v>
      </c>
    </row>
    <row r="3577" customFormat="false" ht="12.75" hidden="false" customHeight="false" outlineLevel="0" collapsed="false">
      <c r="A3577" s="0" t="s">
        <v>26140</v>
      </c>
      <c r="B3577" s="0" t="n">
        <v>1</v>
      </c>
      <c r="C3577" s="0" t="n">
        <v>0</v>
      </c>
      <c r="D3577" s="133" t="n">
        <f aca="false">B3577/(B3577+C3577)</f>
        <v>1</v>
      </c>
    </row>
    <row r="3578" customFormat="false" ht="12.75" hidden="false" customHeight="false" outlineLevel="0" collapsed="false">
      <c r="A3578" s="0" t="s">
        <v>27855</v>
      </c>
      <c r="B3578" s="0" t="n">
        <v>1</v>
      </c>
      <c r="C3578" s="0" t="n">
        <v>0</v>
      </c>
      <c r="D3578" s="133" t="n">
        <f aca="false">B3578/(B3578+C3578)</f>
        <v>1</v>
      </c>
    </row>
    <row r="3579" customFormat="false" ht="12.75" hidden="false" customHeight="false" outlineLevel="0" collapsed="false">
      <c r="A3579" s="0" t="s">
        <v>25668</v>
      </c>
      <c r="B3579" s="0" t="n">
        <v>1</v>
      </c>
      <c r="C3579" s="0" t="n">
        <v>0</v>
      </c>
      <c r="D3579" s="133" t="n">
        <f aca="false">B3579/(B3579+C3579)</f>
        <v>1</v>
      </c>
    </row>
    <row r="3580" customFormat="false" ht="12.75" hidden="false" customHeight="false" outlineLevel="0" collapsed="false">
      <c r="A3580" s="0" t="s">
        <v>16748</v>
      </c>
      <c r="B3580" s="0" t="n">
        <v>1</v>
      </c>
      <c r="C3580" s="0" t="n">
        <v>0</v>
      </c>
      <c r="D3580" s="133" t="n">
        <f aca="false">B3580/(B3580+C3580)</f>
        <v>1</v>
      </c>
    </row>
    <row r="3581" customFormat="false" ht="12.75" hidden="false" customHeight="false" outlineLevel="0" collapsed="false">
      <c r="A3581" s="0" t="s">
        <v>27856</v>
      </c>
      <c r="B3581" s="0" t="n">
        <v>1</v>
      </c>
      <c r="C3581" s="0" t="n">
        <v>0</v>
      </c>
      <c r="D3581" s="133" t="n">
        <f aca="false">B3581/(B3581+C3581)</f>
        <v>1</v>
      </c>
    </row>
    <row r="3582" customFormat="false" ht="12.75" hidden="false" customHeight="false" outlineLevel="0" collapsed="false">
      <c r="A3582" s="0" t="s">
        <v>27857</v>
      </c>
      <c r="B3582" s="0" t="n">
        <v>2</v>
      </c>
      <c r="C3582" s="0" t="n">
        <v>0</v>
      </c>
      <c r="D3582" s="133" t="n">
        <f aca="false">B3582/(B3582+C3582)</f>
        <v>1</v>
      </c>
    </row>
    <row r="3583" customFormat="false" ht="12.75" hidden="false" customHeight="false" outlineLevel="0" collapsed="false">
      <c r="A3583" s="0" t="s">
        <v>27858</v>
      </c>
      <c r="B3583" s="0" t="n">
        <v>2</v>
      </c>
      <c r="C3583" s="0" t="n">
        <v>0</v>
      </c>
      <c r="D3583" s="133" t="n">
        <f aca="false">B3583/(B3583+C3583)</f>
        <v>1</v>
      </c>
    </row>
    <row r="3584" customFormat="false" ht="12.75" hidden="false" customHeight="false" outlineLevel="0" collapsed="false">
      <c r="A3584" s="0" t="s">
        <v>27859</v>
      </c>
      <c r="B3584" s="0" t="n">
        <v>1</v>
      </c>
      <c r="C3584" s="0" t="n">
        <v>0</v>
      </c>
      <c r="D3584" s="133" t="n">
        <f aca="false">B3584/(B3584+C3584)</f>
        <v>1</v>
      </c>
    </row>
    <row r="3585" customFormat="false" ht="12.75" hidden="false" customHeight="false" outlineLevel="0" collapsed="false">
      <c r="A3585" s="0" t="s">
        <v>26173</v>
      </c>
      <c r="B3585" s="0" t="n">
        <v>1</v>
      </c>
      <c r="C3585" s="0" t="n">
        <v>0</v>
      </c>
      <c r="D3585" s="133" t="n">
        <f aca="false">B3585/(B3585+C3585)</f>
        <v>1</v>
      </c>
    </row>
    <row r="3586" customFormat="false" ht="12.75" hidden="false" customHeight="false" outlineLevel="0" collapsed="false">
      <c r="A3586" s="0" t="s">
        <v>27860</v>
      </c>
      <c r="B3586" s="0" t="n">
        <v>1</v>
      </c>
      <c r="C3586" s="0" t="n">
        <v>0</v>
      </c>
      <c r="D3586" s="133" t="n">
        <f aca="false">B3586/(B3586+C3586)</f>
        <v>1</v>
      </c>
    </row>
    <row r="3587" customFormat="false" ht="12.75" hidden="false" customHeight="false" outlineLevel="0" collapsed="false">
      <c r="A3587" s="0" t="s">
        <v>26181</v>
      </c>
      <c r="B3587" s="0" t="n">
        <v>1</v>
      </c>
      <c r="C3587" s="0" t="n">
        <v>0</v>
      </c>
      <c r="D3587" s="133" t="n">
        <f aca="false">B3587/(B3587+C3587)</f>
        <v>1</v>
      </c>
    </row>
    <row r="3588" customFormat="false" ht="12.75" hidden="false" customHeight="false" outlineLevel="0" collapsed="false">
      <c r="A3588" s="0" t="s">
        <v>27861</v>
      </c>
      <c r="B3588" s="0" t="n">
        <v>1</v>
      </c>
      <c r="C3588" s="0" t="n">
        <v>0</v>
      </c>
      <c r="D3588" s="133" t="n">
        <f aca="false">B3588/(B3588+C3588)</f>
        <v>1</v>
      </c>
    </row>
    <row r="3589" customFormat="false" ht="12.75" hidden="false" customHeight="false" outlineLevel="0" collapsed="false">
      <c r="A3589" s="0" t="s">
        <v>27862</v>
      </c>
      <c r="B3589" s="0" t="n">
        <v>1</v>
      </c>
      <c r="C3589" s="0" t="n">
        <v>0</v>
      </c>
      <c r="D3589" s="133" t="n">
        <f aca="false">B3589/(B3589+C3589)</f>
        <v>1</v>
      </c>
    </row>
    <row r="3590" customFormat="false" ht="12.75" hidden="false" customHeight="false" outlineLevel="0" collapsed="false">
      <c r="A3590" s="0" t="s">
        <v>11190</v>
      </c>
      <c r="B3590" s="0" t="n">
        <v>1</v>
      </c>
      <c r="C3590" s="0" t="n">
        <v>0</v>
      </c>
      <c r="D3590" s="133" t="n">
        <f aca="false">B3590/(B3590+C3590)</f>
        <v>1</v>
      </c>
    </row>
    <row r="3591" customFormat="false" ht="12.75" hidden="false" customHeight="false" outlineLevel="0" collapsed="false">
      <c r="A3591" s="0" t="s">
        <v>27863</v>
      </c>
      <c r="B3591" s="0" t="n">
        <v>1</v>
      </c>
      <c r="C3591" s="0" t="n">
        <v>0</v>
      </c>
      <c r="D3591" s="133" t="n">
        <f aca="false">B3591/(B3591+C3591)</f>
        <v>1</v>
      </c>
    </row>
    <row r="3592" customFormat="false" ht="12.75" hidden="false" customHeight="false" outlineLevel="0" collapsed="false">
      <c r="A3592" s="0" t="s">
        <v>27864</v>
      </c>
      <c r="B3592" s="0" t="n">
        <v>1</v>
      </c>
      <c r="C3592" s="0" t="n">
        <v>0</v>
      </c>
      <c r="D3592" s="133" t="n">
        <f aca="false">B3592/(B3592+C3592)</f>
        <v>1</v>
      </c>
    </row>
    <row r="3593" customFormat="false" ht="12.75" hidden="false" customHeight="false" outlineLevel="0" collapsed="false">
      <c r="A3593" s="0" t="s">
        <v>27865</v>
      </c>
      <c r="B3593" s="0" t="n">
        <v>1</v>
      </c>
      <c r="C3593" s="0" t="n">
        <v>0</v>
      </c>
      <c r="D3593" s="133" t="n">
        <f aca="false">B3593/(B3593+C3593)</f>
        <v>1</v>
      </c>
    </row>
    <row r="3594" customFormat="false" ht="12.75" hidden="false" customHeight="false" outlineLevel="0" collapsed="false">
      <c r="A3594" s="0" t="s">
        <v>26182</v>
      </c>
      <c r="B3594" s="0" t="n">
        <v>1</v>
      </c>
      <c r="C3594" s="0" t="n">
        <v>0</v>
      </c>
      <c r="D3594" s="133" t="n">
        <f aca="false">B3594/(B3594+C3594)</f>
        <v>1</v>
      </c>
    </row>
    <row r="3595" customFormat="false" ht="12.75" hidden="false" customHeight="false" outlineLevel="0" collapsed="false">
      <c r="A3595" s="0" t="s">
        <v>27866</v>
      </c>
      <c r="B3595" s="0" t="n">
        <v>1</v>
      </c>
      <c r="C3595" s="0" t="n">
        <v>0</v>
      </c>
      <c r="D3595" s="133" t="n">
        <f aca="false">B3595/(B3595+C3595)</f>
        <v>1</v>
      </c>
    </row>
    <row r="3596" customFormat="false" ht="12.75" hidden="false" customHeight="false" outlineLevel="0" collapsed="false">
      <c r="A3596" s="0" t="s">
        <v>27867</v>
      </c>
      <c r="B3596" s="0" t="n">
        <v>1</v>
      </c>
      <c r="C3596" s="0" t="n">
        <v>0</v>
      </c>
      <c r="D3596" s="133" t="n">
        <f aca="false">B3596/(B3596+C3596)</f>
        <v>1</v>
      </c>
    </row>
    <row r="3597" customFormat="false" ht="12.75" hidden="false" customHeight="false" outlineLevel="0" collapsed="false">
      <c r="A3597" s="0" t="s">
        <v>26189</v>
      </c>
      <c r="B3597" s="0" t="n">
        <v>1</v>
      </c>
      <c r="C3597" s="0" t="n">
        <v>0</v>
      </c>
      <c r="D3597" s="133" t="n">
        <f aca="false">B3597/(B3597+C3597)</f>
        <v>1</v>
      </c>
    </row>
    <row r="3598" customFormat="false" ht="12.75" hidden="false" customHeight="false" outlineLevel="0" collapsed="false">
      <c r="A3598" s="0" t="s">
        <v>26190</v>
      </c>
      <c r="B3598" s="0" t="n">
        <v>1</v>
      </c>
      <c r="C3598" s="0" t="n">
        <v>0</v>
      </c>
      <c r="D3598" s="133" t="n">
        <f aca="false">B3598/(B3598+C3598)</f>
        <v>1</v>
      </c>
    </row>
    <row r="3599" customFormat="false" ht="12.75" hidden="false" customHeight="false" outlineLevel="0" collapsed="false">
      <c r="A3599" s="0" t="s">
        <v>26191</v>
      </c>
      <c r="B3599" s="0" t="n">
        <v>1</v>
      </c>
      <c r="C3599" s="0" t="n">
        <v>0</v>
      </c>
      <c r="D3599" s="133" t="n">
        <f aca="false">B3599/(B3599+C3599)</f>
        <v>1</v>
      </c>
    </row>
    <row r="3600" customFormat="false" ht="12.75" hidden="false" customHeight="false" outlineLevel="0" collapsed="false">
      <c r="A3600" s="0" t="s">
        <v>27868</v>
      </c>
      <c r="B3600" s="0" t="n">
        <v>1</v>
      </c>
      <c r="C3600" s="0" t="n">
        <v>0</v>
      </c>
      <c r="D3600" s="133" t="n">
        <f aca="false">B3600/(B3600+C3600)</f>
        <v>1</v>
      </c>
    </row>
    <row r="3601" customFormat="false" ht="12.75" hidden="false" customHeight="false" outlineLevel="0" collapsed="false">
      <c r="A3601" s="0" t="s">
        <v>27869</v>
      </c>
      <c r="B3601" s="0" t="n">
        <v>1</v>
      </c>
      <c r="C3601" s="0" t="n">
        <v>0</v>
      </c>
      <c r="D3601" s="133" t="n">
        <f aca="false">B3601/(B3601+C3601)</f>
        <v>1</v>
      </c>
    </row>
    <row r="3602" customFormat="false" ht="12.75" hidden="false" customHeight="false" outlineLevel="0" collapsed="false">
      <c r="A3602" s="0" t="s">
        <v>27870</v>
      </c>
      <c r="B3602" s="0" t="n">
        <v>1</v>
      </c>
      <c r="C3602" s="0" t="n">
        <v>0</v>
      </c>
      <c r="D3602" s="133" t="n">
        <f aca="false">B3602/(B3602+C3602)</f>
        <v>1</v>
      </c>
    </row>
    <row r="3603" customFormat="false" ht="12.75" hidden="false" customHeight="false" outlineLevel="0" collapsed="false">
      <c r="A3603" s="0" t="s">
        <v>26203</v>
      </c>
      <c r="B3603" s="0" t="n">
        <v>1</v>
      </c>
      <c r="C3603" s="0" t="n">
        <v>0</v>
      </c>
      <c r="D3603" s="133" t="n">
        <f aca="false">B3603/(B3603+C3603)</f>
        <v>1</v>
      </c>
    </row>
    <row r="3604" customFormat="false" ht="12.75" hidden="false" customHeight="false" outlineLevel="0" collapsed="false">
      <c r="A3604" s="0" t="s">
        <v>26204</v>
      </c>
      <c r="B3604" s="0" t="n">
        <v>1</v>
      </c>
      <c r="C3604" s="0" t="n">
        <v>0</v>
      </c>
      <c r="D3604" s="133" t="n">
        <f aca="false">B3604/(B3604+C3604)</f>
        <v>1</v>
      </c>
    </row>
    <row r="3605" customFormat="false" ht="12.75" hidden="false" customHeight="false" outlineLevel="0" collapsed="false">
      <c r="A3605" s="0" t="s">
        <v>26214</v>
      </c>
      <c r="B3605" s="0" t="n">
        <v>1</v>
      </c>
      <c r="C3605" s="0" t="n">
        <v>0</v>
      </c>
    </row>
    <row r="3606" customFormat="false" ht="12.75" hidden="false" customHeight="false" outlineLevel="0" collapsed="false">
      <c r="A3606" s="0" t="s">
        <v>27871</v>
      </c>
      <c r="B3606" s="0" t="n">
        <v>1</v>
      </c>
      <c r="C3606" s="0" t="n">
        <v>0</v>
      </c>
    </row>
    <row r="3607" customFormat="false" ht="12.75" hidden="false" customHeight="false" outlineLevel="0" collapsed="false">
      <c r="A3607" s="0" t="s">
        <v>26215</v>
      </c>
      <c r="B3607" s="0" t="n">
        <v>1</v>
      </c>
      <c r="C3607" s="0" t="n">
        <v>0</v>
      </c>
    </row>
    <row r="3608" customFormat="false" ht="12.75" hidden="false" customHeight="false" outlineLevel="0" collapsed="false">
      <c r="A3608" s="0" t="s">
        <v>26216</v>
      </c>
      <c r="B3608" s="0" t="n">
        <v>1</v>
      </c>
      <c r="C3608" s="0" t="n">
        <v>0</v>
      </c>
    </row>
    <row r="3609" customFormat="false" ht="12.75" hidden="false" customHeight="false" outlineLevel="0" collapsed="false">
      <c r="A3609" s="0" t="s">
        <v>26217</v>
      </c>
      <c r="B3609" s="0" t="n">
        <v>1</v>
      </c>
      <c r="C3609" s="0" t="n">
        <v>0</v>
      </c>
    </row>
    <row r="3610" customFormat="false" ht="12.75" hidden="false" customHeight="false" outlineLevel="0" collapsed="false">
      <c r="A3610" s="0" t="s">
        <v>27872</v>
      </c>
      <c r="B3610" s="0" t="n">
        <v>0</v>
      </c>
      <c r="C3610" s="0" t="n">
        <v>1</v>
      </c>
    </row>
    <row r="3611" customFormat="false" ht="12.75" hidden="false" customHeight="false" outlineLevel="0" collapsed="false">
      <c r="A3611" s="0" t="s">
        <v>26221</v>
      </c>
      <c r="B3611" s="0" t="n">
        <v>0</v>
      </c>
      <c r="C3611" s="0" t="n">
        <v>1</v>
      </c>
    </row>
    <row r="3612" customFormat="false" ht="12.75" hidden="false" customHeight="false" outlineLevel="0" collapsed="false">
      <c r="A3612" s="0" t="s">
        <v>18892</v>
      </c>
      <c r="B3612" s="0" t="n">
        <v>0</v>
      </c>
      <c r="C3612" s="0" t="n">
        <v>1</v>
      </c>
    </row>
    <row r="3613" customFormat="false" ht="12.75" hidden="false" customHeight="false" outlineLevel="0" collapsed="false">
      <c r="A3613" s="0" t="s">
        <v>26222</v>
      </c>
      <c r="B3613" s="0" t="n">
        <v>0</v>
      </c>
      <c r="C3613" s="0" t="n">
        <v>1</v>
      </c>
    </row>
    <row r="3614" customFormat="false" ht="12.75" hidden="false" customHeight="false" outlineLevel="0" collapsed="false">
      <c r="A3614" s="0" t="s">
        <v>19255</v>
      </c>
      <c r="B3614" s="0" t="n">
        <v>0</v>
      </c>
      <c r="C3614" s="0" t="n">
        <v>1</v>
      </c>
    </row>
    <row r="3615" customFormat="false" ht="12.75" hidden="false" customHeight="false" outlineLevel="0" collapsed="false">
      <c r="A3615" s="0" t="s">
        <v>14076</v>
      </c>
      <c r="B3615" s="0" t="n">
        <v>0</v>
      </c>
      <c r="C3615" s="0" t="n">
        <v>1</v>
      </c>
    </row>
    <row r="3616" customFormat="false" ht="12.75" hidden="false" customHeight="false" outlineLevel="0" collapsed="false">
      <c r="A3616" s="0" t="s">
        <v>27873</v>
      </c>
      <c r="B3616" s="0" t="n">
        <v>0</v>
      </c>
      <c r="C3616" s="0" t="n">
        <v>1</v>
      </c>
    </row>
    <row r="3617" customFormat="false" ht="12.75" hidden="false" customHeight="false" outlineLevel="0" collapsed="false">
      <c r="A3617" s="0" t="s">
        <v>26223</v>
      </c>
      <c r="B3617" s="0" t="n">
        <v>0</v>
      </c>
      <c r="C3617" s="0" t="n">
        <v>1</v>
      </c>
    </row>
    <row r="3618" customFormat="false" ht="12.75" hidden="false" customHeight="false" outlineLevel="0" collapsed="false">
      <c r="A3618" s="0" t="s">
        <v>26224</v>
      </c>
      <c r="B3618" s="0" t="n">
        <v>0</v>
      </c>
      <c r="C3618" s="0" t="n">
        <v>1</v>
      </c>
    </row>
    <row r="3619" customFormat="false" ht="12.75" hidden="false" customHeight="false" outlineLevel="0" collapsed="false">
      <c r="A3619" s="0" t="s">
        <v>26225</v>
      </c>
      <c r="B3619" s="0" t="n">
        <v>0</v>
      </c>
      <c r="C3619" s="0" t="n">
        <v>1</v>
      </c>
    </row>
    <row r="3620" customFormat="false" ht="12.75" hidden="false" customHeight="false" outlineLevel="0" collapsed="false">
      <c r="A3620" s="0" t="s">
        <v>27874</v>
      </c>
      <c r="B3620" s="0" t="n">
        <v>1</v>
      </c>
      <c r="C3620" s="0" t="n">
        <v>0</v>
      </c>
    </row>
    <row r="3621" customFormat="false" ht="12.75" hidden="false" customHeight="false" outlineLevel="0" collapsed="false">
      <c r="A3621" s="0" t="s">
        <v>27875</v>
      </c>
      <c r="B3621" s="0" t="n">
        <v>1</v>
      </c>
      <c r="C3621" s="0" t="n">
        <v>0</v>
      </c>
    </row>
    <row r="3622" customFormat="false" ht="12.75" hidden="false" customHeight="false" outlineLevel="0" collapsed="false">
      <c r="A3622" s="0" t="s">
        <v>25987</v>
      </c>
      <c r="B3622" s="0" t="n">
        <v>1</v>
      </c>
      <c r="C3622" s="0" t="n">
        <v>0</v>
      </c>
    </row>
    <row r="3623" customFormat="false" ht="12.75" hidden="false" customHeight="false" outlineLevel="0" collapsed="false">
      <c r="A3623" s="0" t="s">
        <v>27876</v>
      </c>
      <c r="B3623" s="0" t="n">
        <v>5</v>
      </c>
      <c r="C3623" s="0" t="n">
        <v>0</v>
      </c>
    </row>
    <row r="3624" customFormat="false" ht="12.75" hidden="false" customHeight="false" outlineLevel="0" collapsed="false">
      <c r="A3624" s="0" t="s">
        <v>27877</v>
      </c>
      <c r="B3624" s="0" t="n">
        <v>1</v>
      </c>
      <c r="C3624" s="0" t="n">
        <v>0</v>
      </c>
    </row>
    <row r="3625" customFormat="false" ht="12.75" hidden="false" customHeight="false" outlineLevel="0" collapsed="false">
      <c r="A3625" s="0" t="s">
        <v>27878</v>
      </c>
      <c r="B3625" s="0" t="n">
        <v>1</v>
      </c>
      <c r="C3625" s="0" t="n">
        <v>0</v>
      </c>
    </row>
    <row r="3626" customFormat="false" ht="12.75" hidden="false" customHeight="false" outlineLevel="0" collapsed="false">
      <c r="A3626" s="0" t="s">
        <v>27879</v>
      </c>
      <c r="B3626" s="0" t="n">
        <v>1</v>
      </c>
      <c r="C3626" s="0" t="n">
        <v>0</v>
      </c>
    </row>
    <row r="3627" customFormat="false" ht="12.75" hidden="false" customHeight="false" outlineLevel="0" collapsed="false">
      <c r="A3627" s="0" t="s">
        <v>27880</v>
      </c>
      <c r="B3627" s="0" t="n">
        <v>1</v>
      </c>
      <c r="C3627" s="0" t="n">
        <v>0</v>
      </c>
    </row>
    <row r="3628" customFormat="false" ht="12.75" hidden="false" customHeight="false" outlineLevel="0" collapsed="false">
      <c r="A3628" s="0" t="s">
        <v>27881</v>
      </c>
      <c r="B3628" s="0" t="n">
        <v>1</v>
      </c>
      <c r="C3628" s="0" t="n">
        <v>0</v>
      </c>
    </row>
    <row r="3629" customFormat="false" ht="12.75" hidden="false" customHeight="false" outlineLevel="0" collapsed="false">
      <c r="A3629" s="0" t="s">
        <v>26274</v>
      </c>
      <c r="B3629" s="0" t="n">
        <v>1</v>
      </c>
      <c r="C3629" s="0" t="n">
        <v>0</v>
      </c>
    </row>
    <row r="3630" customFormat="false" ht="12.75" hidden="false" customHeight="false" outlineLevel="0" collapsed="false">
      <c r="A3630" s="0" t="s">
        <v>27882</v>
      </c>
      <c r="B3630" s="0" t="n">
        <v>1</v>
      </c>
      <c r="C3630" s="0" t="n">
        <v>0</v>
      </c>
    </row>
    <row r="3631" customFormat="false" ht="12.75" hidden="false" customHeight="false" outlineLevel="0" collapsed="false">
      <c r="A3631" s="0" t="s">
        <v>27883</v>
      </c>
      <c r="B3631" s="0" t="n">
        <v>1</v>
      </c>
      <c r="C3631" s="0" t="n">
        <v>0</v>
      </c>
    </row>
    <row r="3632" customFormat="false" ht="12.75" hidden="false" customHeight="false" outlineLevel="0" collapsed="false">
      <c r="A3632" s="0" t="s">
        <v>27884</v>
      </c>
      <c r="B3632" s="0" t="n">
        <v>1</v>
      </c>
      <c r="C3632" s="0" t="n">
        <v>0</v>
      </c>
    </row>
    <row r="3633" customFormat="false" ht="12.75" hidden="false" customHeight="false" outlineLevel="0" collapsed="false">
      <c r="A3633" s="0" t="s">
        <v>27885</v>
      </c>
      <c r="B3633" s="0" t="n">
        <v>1</v>
      </c>
      <c r="C3633" s="0" t="n">
        <v>0</v>
      </c>
    </row>
    <row r="3634" customFormat="false" ht="12.75" hidden="false" customHeight="false" outlineLevel="0" collapsed="false">
      <c r="A3634" s="0" t="n">
        <v>1888</v>
      </c>
      <c r="B3634" s="0" t="n">
        <v>1</v>
      </c>
      <c r="C3634" s="0" t="n">
        <v>0</v>
      </c>
    </row>
    <row r="3635" customFormat="false" ht="12.75" hidden="false" customHeight="false" outlineLevel="0" collapsed="false">
      <c r="A3635" s="0" t="s">
        <v>27886</v>
      </c>
      <c r="B3635" s="0" t="n">
        <v>2</v>
      </c>
      <c r="C3635" s="0" t="n">
        <v>0</v>
      </c>
    </row>
    <row r="3636" customFormat="false" ht="12.75" hidden="false" customHeight="false" outlineLevel="0" collapsed="false">
      <c r="A3636" s="0" t="s">
        <v>26279</v>
      </c>
      <c r="B3636" s="0" t="n">
        <v>1</v>
      </c>
      <c r="C3636" s="0" t="n">
        <v>0</v>
      </c>
    </row>
    <row r="3637" customFormat="false" ht="12.75" hidden="false" customHeight="false" outlineLevel="0" collapsed="false">
      <c r="A3637" s="0" t="s">
        <v>26280</v>
      </c>
      <c r="B3637" s="0" t="n">
        <v>1</v>
      </c>
      <c r="C3637" s="0" t="n">
        <v>0</v>
      </c>
    </row>
    <row r="3638" customFormat="false" ht="12.75" hidden="false" customHeight="false" outlineLevel="0" collapsed="false">
      <c r="A3638" s="0" t="s">
        <v>26282</v>
      </c>
      <c r="B3638" s="0" t="n">
        <v>4</v>
      </c>
      <c r="C3638" s="0" t="n">
        <v>2</v>
      </c>
    </row>
    <row r="3639" customFormat="false" ht="12.75" hidden="false" customHeight="false" outlineLevel="0" collapsed="false">
      <c r="A3639" s="0" t="s">
        <v>27887</v>
      </c>
      <c r="B3639" s="0" t="n">
        <v>2</v>
      </c>
      <c r="C3639" s="0" t="n">
        <v>0</v>
      </c>
    </row>
    <row r="3640" customFormat="false" ht="12.75" hidden="false" customHeight="false" outlineLevel="0" collapsed="false">
      <c r="A3640" s="0" t="s">
        <v>27888</v>
      </c>
      <c r="B3640" s="0" t="n">
        <v>1</v>
      </c>
      <c r="C3640" s="0" t="n">
        <v>0</v>
      </c>
    </row>
    <row r="3641" customFormat="false" ht="12.75" hidden="false" customHeight="false" outlineLevel="0" collapsed="false">
      <c r="A3641" s="0" t="s">
        <v>26285</v>
      </c>
      <c r="B3641" s="0" t="n">
        <v>1</v>
      </c>
      <c r="C3641" s="0" t="n">
        <v>1</v>
      </c>
    </row>
    <row r="3642" customFormat="false" ht="12.75" hidden="false" customHeight="false" outlineLevel="0" collapsed="false">
      <c r="A3642" s="0" t="s">
        <v>26286</v>
      </c>
      <c r="B3642" s="0" t="n">
        <v>1</v>
      </c>
      <c r="C3642" s="0" t="n">
        <v>0</v>
      </c>
    </row>
    <row r="3643" customFormat="false" ht="12.75" hidden="false" customHeight="false" outlineLevel="0" collapsed="false">
      <c r="A3643" s="0" t="s">
        <v>27889</v>
      </c>
      <c r="B3643" s="0" t="n">
        <v>1</v>
      </c>
      <c r="C3643" s="0" t="n">
        <v>0</v>
      </c>
    </row>
    <row r="3644" customFormat="false" ht="12.75" hidden="false" customHeight="false" outlineLevel="0" collapsed="false">
      <c r="A3644" s="0" t="s">
        <v>27890</v>
      </c>
      <c r="B3644" s="0" t="n">
        <v>1</v>
      </c>
      <c r="C3644" s="0" t="n">
        <v>0</v>
      </c>
    </row>
    <row r="3645" customFormat="false" ht="12.75" hidden="false" customHeight="false" outlineLevel="0" collapsed="false">
      <c r="A3645" s="0" t="s">
        <v>27891</v>
      </c>
      <c r="B3645" s="0" t="n">
        <v>1</v>
      </c>
      <c r="C3645" s="0" t="n">
        <v>0</v>
      </c>
    </row>
    <row r="3646" customFormat="false" ht="12.75" hidden="false" customHeight="false" outlineLevel="0" collapsed="false">
      <c r="A3646" s="0" t="s">
        <v>27892</v>
      </c>
      <c r="B3646" s="0" t="n">
        <v>1</v>
      </c>
      <c r="C3646" s="0" t="n">
        <v>0</v>
      </c>
    </row>
    <row r="3647" customFormat="false" ht="12.75" hidden="false" customHeight="false" outlineLevel="0" collapsed="false">
      <c r="A3647" s="0" t="n">
        <v>1921</v>
      </c>
      <c r="B3647" s="0" t="n">
        <v>1</v>
      </c>
      <c r="C3647" s="0" t="n">
        <v>0</v>
      </c>
    </row>
    <row r="3648" customFormat="false" ht="12.75" hidden="false" customHeight="false" outlineLevel="0" collapsed="false">
      <c r="A3648" s="0" t="s">
        <v>27893</v>
      </c>
      <c r="B3648" s="0" t="n">
        <v>1</v>
      </c>
      <c r="C3648" s="0" t="n">
        <v>0</v>
      </c>
    </row>
    <row r="3649" customFormat="false" ht="12.75" hidden="false" customHeight="false" outlineLevel="0" collapsed="false">
      <c r="A3649" s="0" t="n">
        <v>1922</v>
      </c>
      <c r="B3649" s="0" t="n">
        <v>1</v>
      </c>
      <c r="C3649" s="0" t="n">
        <v>0</v>
      </c>
    </row>
    <row r="3650" customFormat="false" ht="12.75" hidden="false" customHeight="false" outlineLevel="0" collapsed="false">
      <c r="A3650" s="0" t="s">
        <v>26289</v>
      </c>
      <c r="B3650" s="0" t="n">
        <v>1</v>
      </c>
      <c r="C3650" s="0" t="n">
        <v>0</v>
      </c>
    </row>
    <row r="3651" customFormat="false" ht="12.75" hidden="false" customHeight="false" outlineLevel="0" collapsed="false">
      <c r="A3651" s="0" t="s">
        <v>27894</v>
      </c>
      <c r="B3651" s="0" t="n">
        <v>1</v>
      </c>
      <c r="C3651" s="0" t="n">
        <v>0</v>
      </c>
    </row>
    <row r="3652" customFormat="false" ht="12.75" hidden="false" customHeight="false" outlineLevel="0" collapsed="false">
      <c r="A3652" s="0" t="s">
        <v>27895</v>
      </c>
      <c r="B3652" s="0" t="n">
        <v>1</v>
      </c>
      <c r="C3652" s="0" t="n">
        <v>0</v>
      </c>
    </row>
    <row r="3653" customFormat="false" ht="12.75" hidden="false" customHeight="false" outlineLevel="0" collapsed="false">
      <c r="A3653" s="0" t="s">
        <v>27896</v>
      </c>
      <c r="B3653" s="0" t="n">
        <v>1</v>
      </c>
      <c r="C3653" s="0" t="n">
        <v>0</v>
      </c>
    </row>
    <row r="3654" customFormat="false" ht="12.75" hidden="false" customHeight="false" outlineLevel="0" collapsed="false">
      <c r="A3654" s="0" t="s">
        <v>26293</v>
      </c>
      <c r="B3654" s="0" t="n">
        <v>2</v>
      </c>
      <c r="C3654" s="0" t="n">
        <v>0</v>
      </c>
    </row>
    <row r="3655" customFormat="false" ht="12.75" hidden="false" customHeight="false" outlineLevel="0" collapsed="false">
      <c r="A3655" s="0" t="s">
        <v>27897</v>
      </c>
      <c r="B3655" s="0" t="n">
        <v>1</v>
      </c>
      <c r="C3655" s="0" t="n">
        <v>0</v>
      </c>
    </row>
    <row r="3656" customFormat="false" ht="12.75" hidden="false" customHeight="false" outlineLevel="0" collapsed="false">
      <c r="A3656" s="0" t="s">
        <v>27898</v>
      </c>
      <c r="B3656" s="0" t="n">
        <v>1</v>
      </c>
      <c r="C3656" s="0" t="n">
        <v>0</v>
      </c>
    </row>
    <row r="3657" customFormat="false" ht="12.75" hidden="false" customHeight="false" outlineLevel="0" collapsed="false">
      <c r="A3657" s="0" t="s">
        <v>27899</v>
      </c>
      <c r="B3657" s="0" t="n">
        <v>1</v>
      </c>
      <c r="C3657" s="0" t="n">
        <v>0</v>
      </c>
    </row>
    <row r="3658" customFormat="false" ht="12.75" hidden="false" customHeight="false" outlineLevel="0" collapsed="false">
      <c r="A3658" s="0" t="s">
        <v>26318</v>
      </c>
      <c r="B3658" s="0" t="n">
        <v>1</v>
      </c>
      <c r="C3658" s="0" t="n">
        <v>0</v>
      </c>
    </row>
    <row r="3659" customFormat="false" ht="12.75" hidden="false" customHeight="false" outlineLevel="0" collapsed="false">
      <c r="A3659" s="0" t="s">
        <v>26231</v>
      </c>
      <c r="B3659" s="0" t="n">
        <v>2</v>
      </c>
      <c r="C3659" s="0" t="n">
        <v>0</v>
      </c>
    </row>
    <row r="3660" customFormat="false" ht="12.75" hidden="false" customHeight="false" outlineLevel="0" collapsed="false">
      <c r="A3660" s="0" t="s">
        <v>26320</v>
      </c>
      <c r="B3660" s="0" t="n">
        <v>2</v>
      </c>
      <c r="C3660" s="0" t="n">
        <v>0</v>
      </c>
    </row>
    <row r="3661" customFormat="false" ht="12.75" hidden="false" customHeight="false" outlineLevel="0" collapsed="false">
      <c r="A3661" s="0" t="s">
        <v>26321</v>
      </c>
      <c r="B3661" s="0" t="n">
        <v>1</v>
      </c>
      <c r="C3661" s="0" t="n">
        <v>0</v>
      </c>
    </row>
    <row r="3662" customFormat="false" ht="12.75" hidden="false" customHeight="false" outlineLevel="0" collapsed="false">
      <c r="A3662" s="0" t="s">
        <v>26322</v>
      </c>
      <c r="B3662" s="0" t="n">
        <v>1</v>
      </c>
      <c r="C3662" s="0" t="n">
        <v>0</v>
      </c>
    </row>
    <row r="3663" customFormat="false" ht="12.75" hidden="false" customHeight="false" outlineLevel="0" collapsed="false">
      <c r="A3663" s="0" t="s">
        <v>27900</v>
      </c>
      <c r="B3663" s="0" t="n">
        <v>1</v>
      </c>
      <c r="C3663" s="0" t="n">
        <v>0</v>
      </c>
    </row>
    <row r="3664" customFormat="false" ht="12.75" hidden="false" customHeight="false" outlineLevel="0" collapsed="false">
      <c r="A3664" s="0" t="s">
        <v>26323</v>
      </c>
      <c r="B3664" s="0" t="n">
        <v>1</v>
      </c>
      <c r="C3664" s="0" t="n">
        <v>0</v>
      </c>
    </row>
    <row r="3665" customFormat="false" ht="12.75" hidden="false" customHeight="false" outlineLevel="0" collapsed="false">
      <c r="A3665" s="0" t="s">
        <v>27901</v>
      </c>
      <c r="B3665" s="0" t="n">
        <v>1</v>
      </c>
      <c r="C3665" s="0" t="n">
        <v>0</v>
      </c>
    </row>
    <row r="3666" customFormat="false" ht="12.75" hidden="false" customHeight="false" outlineLevel="0" collapsed="false">
      <c r="A3666" s="0" t="s">
        <v>27902</v>
      </c>
      <c r="B3666" s="0" t="n">
        <v>1</v>
      </c>
      <c r="C3666" s="0" t="n">
        <v>0</v>
      </c>
    </row>
    <row r="3667" customFormat="false" ht="12.75" hidden="false" customHeight="false" outlineLevel="0" collapsed="false">
      <c r="A3667" s="0" t="s">
        <v>27903</v>
      </c>
      <c r="B3667" s="0" t="n">
        <v>1</v>
      </c>
      <c r="C3667" s="0" t="n">
        <v>0</v>
      </c>
    </row>
    <row r="3668" customFormat="false" ht="12.75" hidden="false" customHeight="false" outlineLevel="0" collapsed="false">
      <c r="A3668" s="0" t="s">
        <v>27904</v>
      </c>
      <c r="B3668" s="0" t="n">
        <v>1</v>
      </c>
      <c r="C3668" s="0" t="n">
        <v>0</v>
      </c>
    </row>
    <row r="3669" customFormat="false" ht="12.75" hidden="false" customHeight="false" outlineLevel="0" collapsed="false">
      <c r="A3669" s="0" t="s">
        <v>27905</v>
      </c>
      <c r="B3669" s="0" t="n">
        <v>1</v>
      </c>
      <c r="C3669" s="0" t="n">
        <v>0</v>
      </c>
    </row>
    <row r="3670" customFormat="false" ht="12.75" hidden="false" customHeight="false" outlineLevel="0" collapsed="false">
      <c r="A3670" s="0" t="s">
        <v>27906</v>
      </c>
      <c r="B3670" s="0" t="n">
        <v>2</v>
      </c>
      <c r="C3670" s="0" t="n">
        <v>0</v>
      </c>
    </row>
    <row r="3671" customFormat="false" ht="12.75" hidden="false" customHeight="false" outlineLevel="0" collapsed="false">
      <c r="A3671" s="0" t="s">
        <v>27907</v>
      </c>
      <c r="B3671" s="0" t="n">
        <v>1</v>
      </c>
      <c r="C3671" s="0" t="n">
        <v>0</v>
      </c>
    </row>
    <row r="3672" customFormat="false" ht="12.75" hidden="false" customHeight="false" outlineLevel="0" collapsed="false">
      <c r="A3672" s="0" t="s">
        <v>27908</v>
      </c>
      <c r="B3672" s="0" t="n">
        <v>1</v>
      </c>
      <c r="C3672" s="0" t="n">
        <v>0</v>
      </c>
    </row>
    <row r="3673" customFormat="false" ht="12.75" hidden="false" customHeight="false" outlineLevel="0" collapsed="false">
      <c r="A3673" s="0" t="s">
        <v>26331</v>
      </c>
      <c r="B3673" s="0" t="n">
        <v>1</v>
      </c>
      <c r="C3673" s="0" t="n">
        <v>0</v>
      </c>
    </row>
    <row r="3674" customFormat="false" ht="12.75" hidden="false" customHeight="false" outlineLevel="0" collapsed="false">
      <c r="A3674" s="0" t="n">
        <v>1911</v>
      </c>
      <c r="B3674" s="0" t="n">
        <v>1</v>
      </c>
      <c r="C3674" s="0" t="n">
        <v>0</v>
      </c>
    </row>
    <row r="3675" customFormat="false" ht="12.75" hidden="false" customHeight="false" outlineLevel="0" collapsed="false">
      <c r="A3675" s="0" t="n">
        <v>1892</v>
      </c>
      <c r="B3675" s="0" t="n">
        <v>1</v>
      </c>
      <c r="C3675" s="0" t="n">
        <v>0</v>
      </c>
    </row>
    <row r="3676" customFormat="false" ht="12.75" hidden="false" customHeight="false" outlineLevel="0" collapsed="false">
      <c r="A3676" s="0" t="n">
        <v>1895</v>
      </c>
      <c r="B3676" s="0" t="n">
        <v>1</v>
      </c>
      <c r="C3676" s="0" t="n">
        <v>0</v>
      </c>
    </row>
    <row r="3677" customFormat="false" ht="12.75" hidden="false" customHeight="false" outlineLevel="0" collapsed="false">
      <c r="A3677" s="0" t="s">
        <v>26233</v>
      </c>
      <c r="B3677" s="0" t="n">
        <v>1</v>
      </c>
      <c r="C3677" s="0" t="n">
        <v>0</v>
      </c>
    </row>
    <row r="3678" customFormat="false" ht="12.75" hidden="false" customHeight="false" outlineLevel="0" collapsed="false">
      <c r="A3678" s="0" t="n">
        <v>1909</v>
      </c>
      <c r="B3678" s="0" t="n">
        <v>2</v>
      </c>
      <c r="C3678" s="0" t="n">
        <v>0</v>
      </c>
    </row>
    <row r="3679" customFormat="false" ht="12.75" hidden="false" customHeight="false" outlineLevel="0" collapsed="false">
      <c r="A3679" s="0" t="s">
        <v>27909</v>
      </c>
      <c r="B3679" s="0" t="n">
        <v>1</v>
      </c>
      <c r="C3679" s="0" t="n">
        <v>0</v>
      </c>
    </row>
    <row r="3680" customFormat="false" ht="12.75" hidden="false" customHeight="false" outlineLevel="0" collapsed="false">
      <c r="A3680" s="0" t="s">
        <v>26333</v>
      </c>
      <c r="B3680" s="0" t="n">
        <v>1</v>
      </c>
      <c r="C3680" s="0" t="n">
        <v>0</v>
      </c>
    </row>
    <row r="3681" customFormat="false" ht="12.75" hidden="false" customHeight="false" outlineLevel="0" collapsed="false">
      <c r="A3681" s="0" t="s">
        <v>27910</v>
      </c>
      <c r="B3681" s="0" t="n">
        <v>4</v>
      </c>
      <c r="C3681" s="0" t="n">
        <v>0</v>
      </c>
    </row>
    <row r="3682" customFormat="false" ht="12.75" hidden="false" customHeight="false" outlineLevel="0" collapsed="false">
      <c r="A3682" s="0" t="s">
        <v>26336</v>
      </c>
      <c r="B3682" s="0" t="n">
        <v>4</v>
      </c>
      <c r="C3682" s="0" t="n">
        <v>0</v>
      </c>
    </row>
    <row r="3683" customFormat="false" ht="12.75" hidden="false" customHeight="false" outlineLevel="0" collapsed="false">
      <c r="A3683" s="0" t="s">
        <v>27911</v>
      </c>
      <c r="B3683" s="0" t="n">
        <v>0</v>
      </c>
      <c r="C3683" s="0" t="n">
        <v>2</v>
      </c>
    </row>
    <row r="3684" customFormat="false" ht="12.75" hidden="false" customHeight="false" outlineLevel="0" collapsed="false">
      <c r="A3684" s="0" t="s">
        <v>27912</v>
      </c>
      <c r="B3684" s="0" t="n">
        <v>0</v>
      </c>
      <c r="C3684" s="0" t="n">
        <v>1</v>
      </c>
    </row>
    <row r="3685" customFormat="false" ht="12.75" hidden="false" customHeight="false" outlineLevel="0" collapsed="false">
      <c r="A3685" s="0" t="s">
        <v>27913</v>
      </c>
      <c r="B3685" s="0" t="n">
        <v>0</v>
      </c>
      <c r="C3685" s="0" t="n">
        <v>1</v>
      </c>
    </row>
    <row r="3686" customFormat="false" ht="12.75" hidden="false" customHeight="false" outlineLevel="0" collapsed="false">
      <c r="A3686" s="0" t="s">
        <v>26348</v>
      </c>
      <c r="B3686" s="0" t="n">
        <v>0</v>
      </c>
      <c r="C3686" s="0" t="n">
        <v>1</v>
      </c>
    </row>
    <row r="3687" customFormat="false" ht="12.75" hidden="false" customHeight="false" outlineLevel="0" collapsed="false">
      <c r="A3687" s="0" t="s">
        <v>27914</v>
      </c>
      <c r="B3687" s="0" t="n">
        <v>0</v>
      </c>
      <c r="C3687" s="0" t="n">
        <v>1</v>
      </c>
    </row>
    <row r="3688" customFormat="false" ht="12.75" hidden="false" customHeight="false" outlineLevel="0" collapsed="false">
      <c r="A3688" s="0" t="n">
        <v>1919</v>
      </c>
      <c r="B3688" s="0" t="n">
        <v>0</v>
      </c>
      <c r="C3688" s="0" t="n">
        <v>1</v>
      </c>
    </row>
    <row r="3689" customFormat="false" ht="12.75" hidden="false" customHeight="false" outlineLevel="0" collapsed="false">
      <c r="A3689" s="0" t="n">
        <v>1924</v>
      </c>
      <c r="B3689" s="0" t="n">
        <v>0</v>
      </c>
      <c r="C3689" s="0" t="n">
        <v>1</v>
      </c>
    </row>
    <row r="3690" customFormat="false" ht="12.75" hidden="false" customHeight="false" outlineLevel="0" collapsed="false">
      <c r="A3690" s="0" t="s">
        <v>26352</v>
      </c>
      <c r="B3690" s="0" t="n">
        <v>0</v>
      </c>
      <c r="C3690" s="0" t="n">
        <v>1</v>
      </c>
    </row>
    <row r="3691" customFormat="false" ht="12.75" hidden="false" customHeight="false" outlineLevel="0" collapsed="false">
      <c r="A3691" s="0" t="s">
        <v>26353</v>
      </c>
      <c r="B3691" s="0" t="n">
        <v>0</v>
      </c>
      <c r="C3691" s="0" t="n">
        <v>1</v>
      </c>
    </row>
    <row r="3692" customFormat="false" ht="12.75" hidden="false" customHeight="false" outlineLevel="0" collapsed="false">
      <c r="A3692" s="0" t="s">
        <v>27915</v>
      </c>
      <c r="B3692" s="0" t="n">
        <v>2</v>
      </c>
      <c r="C3692" s="0" t="n">
        <v>1</v>
      </c>
    </row>
    <row r="3693" customFormat="false" ht="12.75" hidden="false" customHeight="false" outlineLevel="0" collapsed="false">
      <c r="A3693" s="0" t="s">
        <v>26354</v>
      </c>
      <c r="B3693" s="0" t="n">
        <v>0</v>
      </c>
      <c r="C3693" s="0" t="n">
        <v>1</v>
      </c>
    </row>
    <row r="3694" customFormat="false" ht="12.75" hidden="false" customHeight="false" outlineLevel="0" collapsed="false">
      <c r="A3694" s="0" t="s">
        <v>26120</v>
      </c>
      <c r="B3694" s="0" t="n">
        <v>0</v>
      </c>
      <c r="C3694" s="0" t="n">
        <v>1</v>
      </c>
    </row>
    <row r="3695" customFormat="false" ht="12.75" hidden="false" customHeight="false" outlineLevel="0" collapsed="false">
      <c r="A3695" s="0" t="s">
        <v>27916</v>
      </c>
      <c r="B3695" s="0" t="n">
        <v>0</v>
      </c>
      <c r="C3695" s="0" t="n">
        <v>1</v>
      </c>
    </row>
    <row r="3696" customFormat="false" ht="12.75" hidden="false" customHeight="false" outlineLevel="0" collapsed="false">
      <c r="A3696" s="0" t="s">
        <v>27917</v>
      </c>
      <c r="B3696" s="0" t="n">
        <v>0</v>
      </c>
      <c r="C3696" s="0" t="n">
        <v>1</v>
      </c>
    </row>
    <row r="3697" customFormat="false" ht="12.75" hidden="false" customHeight="false" outlineLevel="0" collapsed="false">
      <c r="A3697" s="0" t="s">
        <v>14151</v>
      </c>
      <c r="B3697" s="0" t="n">
        <v>0</v>
      </c>
      <c r="C3697" s="0" t="n">
        <v>1</v>
      </c>
    </row>
    <row r="3698" customFormat="false" ht="12.75" hidden="false" customHeight="false" outlineLevel="0" collapsed="false">
      <c r="A3698" s="0" t="s">
        <v>26356</v>
      </c>
      <c r="B3698" s="0" t="n">
        <v>1</v>
      </c>
      <c r="C3698" s="0" t="n">
        <v>0</v>
      </c>
    </row>
    <row r="3699" customFormat="false" ht="12.75" hidden="false" customHeight="false" outlineLevel="0" collapsed="false">
      <c r="A3699" s="0" t="s">
        <v>27918</v>
      </c>
      <c r="B3699" s="0" t="n">
        <v>1</v>
      </c>
      <c r="C3699" s="0" t="n">
        <v>0</v>
      </c>
    </row>
    <row r="3700" customFormat="false" ht="12.75" hidden="false" customHeight="false" outlineLevel="0" collapsed="false">
      <c r="A3700" s="0" t="n">
        <v>1908</v>
      </c>
      <c r="B3700" s="0" t="n">
        <v>1</v>
      </c>
      <c r="C3700" s="0" t="n">
        <v>0</v>
      </c>
    </row>
    <row r="3701" customFormat="false" ht="12.75" hidden="false" customHeight="false" outlineLevel="0" collapsed="false">
      <c r="A3701" s="0" t="n">
        <v>1962</v>
      </c>
      <c r="B3701" s="0" t="n">
        <v>1</v>
      </c>
      <c r="C3701" s="0" t="n">
        <v>0</v>
      </c>
    </row>
    <row r="3702" customFormat="false" ht="12.75" hidden="false" customHeight="false" outlineLevel="0" collapsed="false">
      <c r="A3702" s="0" t="s">
        <v>26358</v>
      </c>
      <c r="B3702" s="0" t="n">
        <v>2</v>
      </c>
      <c r="C3702" s="0" t="n">
        <v>0</v>
      </c>
    </row>
    <row r="3703" customFormat="false" ht="12.75" hidden="false" customHeight="false" outlineLevel="0" collapsed="false">
      <c r="A3703" s="0" t="s">
        <v>26359</v>
      </c>
      <c r="B3703" s="0" t="n">
        <v>1</v>
      </c>
      <c r="C3703" s="0" t="n">
        <v>0</v>
      </c>
    </row>
    <row r="3704" customFormat="false" ht="12.75" hidden="false" customHeight="false" outlineLevel="0" collapsed="false">
      <c r="A3704" s="0" t="s">
        <v>26361</v>
      </c>
      <c r="B3704" s="0" t="n">
        <v>1</v>
      </c>
      <c r="C3704" s="0" t="n">
        <v>0</v>
      </c>
    </row>
    <row r="3705" customFormat="false" ht="12.75" hidden="false" customHeight="false" outlineLevel="0" collapsed="false">
      <c r="A3705" s="0" t="s">
        <v>27919</v>
      </c>
      <c r="B3705" s="0" t="n">
        <v>1</v>
      </c>
      <c r="C3705" s="0" t="n">
        <v>0</v>
      </c>
    </row>
    <row r="3706" customFormat="false" ht="12.75" hidden="false" customHeight="false" outlineLevel="0" collapsed="false">
      <c r="A3706" s="0" t="s">
        <v>26363</v>
      </c>
      <c r="B3706" s="0" t="n">
        <v>1</v>
      </c>
      <c r="C3706" s="0" t="n">
        <v>0</v>
      </c>
    </row>
    <row r="3707" customFormat="false" ht="12.75" hidden="false" customHeight="false" outlineLevel="0" collapsed="false">
      <c r="A3707" s="0" t="n">
        <v>1977</v>
      </c>
      <c r="B3707" s="0" t="n">
        <v>1</v>
      </c>
      <c r="C3707" s="0" t="n">
        <v>0</v>
      </c>
    </row>
    <row r="3708" customFormat="false" ht="12.75" hidden="false" customHeight="false" outlineLevel="0" collapsed="false">
      <c r="A3708" s="0" t="s">
        <v>26364</v>
      </c>
      <c r="B3708" s="0" t="n">
        <v>1</v>
      </c>
      <c r="C3708" s="0" t="n">
        <v>0</v>
      </c>
    </row>
    <row r="3709" customFormat="false" ht="12.75" hidden="false" customHeight="false" outlineLevel="0" collapsed="false">
      <c r="A3709" s="0" t="s">
        <v>27920</v>
      </c>
      <c r="B3709" s="0" t="n">
        <v>1</v>
      </c>
      <c r="C3709" s="0" t="n">
        <v>0</v>
      </c>
    </row>
    <row r="3710" customFormat="false" ht="12.75" hidden="false" customHeight="false" outlineLevel="0" collapsed="false">
      <c r="A3710" s="0" t="s">
        <v>18710</v>
      </c>
      <c r="B3710" s="0" t="n">
        <v>1</v>
      </c>
      <c r="C3710" s="0" t="n">
        <v>0</v>
      </c>
    </row>
    <row r="3711" customFormat="false" ht="12.75" hidden="false" customHeight="false" outlineLevel="0" collapsed="false">
      <c r="A3711" s="0" t="s">
        <v>26366</v>
      </c>
      <c r="B3711" s="0" t="n">
        <v>1</v>
      </c>
      <c r="C3711" s="0" t="n">
        <v>0</v>
      </c>
    </row>
    <row r="3712" customFormat="false" ht="12.75" hidden="false" customHeight="false" outlineLevel="0" collapsed="false">
      <c r="A3712" s="0" t="s">
        <v>27921</v>
      </c>
      <c r="B3712" s="0" t="n">
        <v>1</v>
      </c>
      <c r="C3712" s="0" t="n">
        <v>0</v>
      </c>
    </row>
    <row r="3713" customFormat="false" ht="12.75" hidden="false" customHeight="false" outlineLevel="0" collapsed="false">
      <c r="A3713" s="0" t="s">
        <v>27922</v>
      </c>
      <c r="B3713" s="0" t="n">
        <v>1</v>
      </c>
      <c r="C3713" s="0" t="n">
        <v>0</v>
      </c>
    </row>
    <row r="3714" customFormat="false" ht="12.75" hidden="false" customHeight="false" outlineLevel="0" collapsed="false">
      <c r="A3714" s="0" t="s">
        <v>22335</v>
      </c>
      <c r="B3714" s="0" t="n">
        <v>1</v>
      </c>
      <c r="C3714" s="0" t="n">
        <v>0</v>
      </c>
    </row>
    <row r="3715" customFormat="false" ht="12.75" hidden="false" customHeight="false" outlineLevel="0" collapsed="false">
      <c r="A3715" s="0" t="s">
        <v>27923</v>
      </c>
      <c r="B3715" s="0" t="n">
        <v>1</v>
      </c>
      <c r="C3715" s="0" t="n">
        <v>0</v>
      </c>
    </row>
    <row r="3716" customFormat="false" ht="12.75" hidden="false" customHeight="false" outlineLevel="0" collapsed="false">
      <c r="A3716" s="0" t="s">
        <v>27924</v>
      </c>
      <c r="B3716" s="0" t="n">
        <v>1</v>
      </c>
      <c r="C3716" s="0" t="n">
        <v>0</v>
      </c>
    </row>
    <row r="3717" customFormat="false" ht="12.75" hidden="false" customHeight="false" outlineLevel="0" collapsed="false">
      <c r="A3717" s="0" t="s">
        <v>27925</v>
      </c>
      <c r="B3717" s="0" t="n">
        <v>1</v>
      </c>
      <c r="C3717" s="0" t="n">
        <v>0</v>
      </c>
    </row>
    <row r="3718" customFormat="false" ht="12.75" hidden="false" customHeight="false" outlineLevel="0" collapsed="false">
      <c r="A3718" s="0" t="s">
        <v>27926</v>
      </c>
      <c r="B3718" s="0" t="n">
        <v>1</v>
      </c>
      <c r="C3718" s="0" t="n">
        <v>0</v>
      </c>
    </row>
    <row r="3719" customFormat="false" ht="12.75" hidden="false" customHeight="false" outlineLevel="0" collapsed="false">
      <c r="A3719" s="0" t="s">
        <v>27927</v>
      </c>
      <c r="B3719" s="0" t="n">
        <v>1</v>
      </c>
      <c r="C3719" s="0" t="n">
        <v>0</v>
      </c>
    </row>
    <row r="3720" customFormat="false" ht="12.75" hidden="false" customHeight="false" outlineLevel="0" collapsed="false">
      <c r="A3720" s="0" t="s">
        <v>27928</v>
      </c>
      <c r="B3720" s="0" t="n">
        <v>1</v>
      </c>
      <c r="C3720" s="0" t="n">
        <v>0</v>
      </c>
    </row>
    <row r="3721" customFormat="false" ht="12.75" hidden="false" customHeight="false" outlineLevel="0" collapsed="false">
      <c r="A3721" s="0" t="s">
        <v>26376</v>
      </c>
      <c r="B3721" s="0" t="n">
        <v>1</v>
      </c>
      <c r="C3721" s="0" t="n">
        <v>0</v>
      </c>
    </row>
    <row r="3722" customFormat="false" ht="12.75" hidden="false" customHeight="false" outlineLevel="0" collapsed="false">
      <c r="A3722" s="0" t="s">
        <v>27929</v>
      </c>
      <c r="B3722" s="0" t="n">
        <v>1</v>
      </c>
      <c r="C3722" s="0" t="n">
        <v>0</v>
      </c>
    </row>
    <row r="3723" customFormat="false" ht="12.75" hidden="false" customHeight="false" outlineLevel="0" collapsed="false">
      <c r="A3723" s="0" t="s">
        <v>26429</v>
      </c>
      <c r="B3723" s="0" t="n">
        <v>1</v>
      </c>
      <c r="C3723" s="0" t="n">
        <v>0</v>
      </c>
    </row>
    <row r="3724" customFormat="false" ht="12.75" hidden="false" customHeight="false" outlineLevel="0" collapsed="false">
      <c r="A3724" s="0" t="s">
        <v>27930</v>
      </c>
      <c r="B3724" s="0" t="n">
        <v>1</v>
      </c>
      <c r="C3724" s="0" t="n">
        <v>0</v>
      </c>
    </row>
    <row r="3725" customFormat="false" ht="12.75" hidden="false" customHeight="false" outlineLevel="0" collapsed="false">
      <c r="A3725" s="0" t="s">
        <v>26431</v>
      </c>
      <c r="B3725" s="0" t="n">
        <v>1</v>
      </c>
      <c r="C3725" s="0" t="n">
        <v>0</v>
      </c>
    </row>
    <row r="3726" customFormat="false" ht="12.75" hidden="false" customHeight="false" outlineLevel="0" collapsed="false">
      <c r="A3726" s="0" t="s">
        <v>13719</v>
      </c>
      <c r="B3726" s="0" t="n">
        <v>1</v>
      </c>
      <c r="C3726" s="0" t="n">
        <v>0</v>
      </c>
    </row>
    <row r="3727" customFormat="false" ht="12.75" hidden="false" customHeight="false" outlineLevel="0" collapsed="false">
      <c r="A3727" s="0" t="n">
        <v>17</v>
      </c>
      <c r="B3727" s="0" t="n">
        <v>1</v>
      </c>
      <c r="C3727" s="0" t="n">
        <v>0</v>
      </c>
    </row>
    <row r="3728" customFormat="false" ht="12.75" hidden="false" customHeight="false" outlineLevel="0" collapsed="false">
      <c r="A3728" s="0" t="n">
        <v>12</v>
      </c>
      <c r="B3728" s="0" t="n">
        <v>1</v>
      </c>
      <c r="C3728" s="0" t="n">
        <v>0</v>
      </c>
    </row>
    <row r="3729" customFormat="false" ht="12.75" hidden="false" customHeight="false" outlineLevel="0" collapsed="false">
      <c r="A3729" s="0" t="n">
        <v>1903</v>
      </c>
      <c r="B3729" s="0" t="n">
        <v>1</v>
      </c>
      <c r="C3729" s="0" t="n">
        <v>0</v>
      </c>
    </row>
    <row r="3730" customFormat="false" ht="12.75" hidden="false" customHeight="false" outlineLevel="0" collapsed="false">
      <c r="A3730" s="0" t="s">
        <v>26432</v>
      </c>
      <c r="B3730" s="0" t="n">
        <v>1</v>
      </c>
      <c r="C3730" s="0" t="n">
        <v>0</v>
      </c>
    </row>
    <row r="3731" customFormat="false" ht="12.75" hidden="false" customHeight="false" outlineLevel="0" collapsed="false">
      <c r="A3731" s="0" t="n">
        <v>59</v>
      </c>
      <c r="B3731" s="0" t="n">
        <v>1</v>
      </c>
      <c r="C3731" s="0" t="n">
        <v>0</v>
      </c>
    </row>
    <row r="3732" customFormat="false" ht="12.75" hidden="false" customHeight="false" outlineLevel="0" collapsed="false">
      <c r="A3732" s="0" t="s">
        <v>27931</v>
      </c>
      <c r="B3732" s="0" t="n">
        <v>1</v>
      </c>
      <c r="C3732" s="0" t="n">
        <v>0</v>
      </c>
    </row>
    <row r="3733" customFormat="false" ht="12.75" hidden="false" customHeight="false" outlineLevel="0" collapsed="false">
      <c r="A3733" s="0" t="s">
        <v>17077</v>
      </c>
      <c r="B3733" s="0" t="n">
        <v>1</v>
      </c>
      <c r="C3733" s="0" t="n">
        <v>0</v>
      </c>
    </row>
    <row r="3734" customFormat="false" ht="12.75" hidden="false" customHeight="false" outlineLevel="0" collapsed="false">
      <c r="A3734" s="0" t="s">
        <v>26433</v>
      </c>
      <c r="B3734" s="0" t="n">
        <v>1</v>
      </c>
      <c r="C3734" s="0" t="n">
        <v>0</v>
      </c>
    </row>
    <row r="3735" customFormat="false" ht="12.75" hidden="false" customHeight="false" outlineLevel="0" collapsed="false">
      <c r="A3735" s="0" t="s">
        <v>27932</v>
      </c>
      <c r="B3735" s="0" t="n">
        <v>0</v>
      </c>
      <c r="C3735" s="0" t="n">
        <v>1</v>
      </c>
    </row>
    <row r="3736" customFormat="false" ht="12.75" hidden="false" customHeight="false" outlineLevel="0" collapsed="false">
      <c r="A3736" s="0" t="s">
        <v>26454</v>
      </c>
      <c r="B3736" s="0" t="n">
        <v>0</v>
      </c>
      <c r="C3736" s="0" t="n">
        <v>1</v>
      </c>
    </row>
    <row r="3737" customFormat="false" ht="12.75" hidden="false" customHeight="false" outlineLevel="0" collapsed="false">
      <c r="A3737" s="0" t="s">
        <v>19904</v>
      </c>
      <c r="B3737" s="0" t="n">
        <v>0</v>
      </c>
      <c r="C3737" s="0" t="n">
        <v>1</v>
      </c>
    </row>
    <row r="3738" customFormat="false" ht="12.75" hidden="false" customHeight="false" outlineLevel="0" collapsed="false">
      <c r="A3738" s="0" t="s">
        <v>17537</v>
      </c>
      <c r="B3738" s="0" t="n">
        <v>0</v>
      </c>
      <c r="C3738" s="0" t="n">
        <v>1</v>
      </c>
    </row>
    <row r="3739" customFormat="false" ht="12.75" hidden="false" customHeight="false" outlineLevel="0" collapsed="false">
      <c r="A3739" s="0" t="s">
        <v>26455</v>
      </c>
      <c r="B3739" s="0" t="n">
        <v>0</v>
      </c>
      <c r="C3739" s="0" t="n">
        <v>1</v>
      </c>
    </row>
    <row r="3740" customFormat="false" ht="12.75" hidden="false" customHeight="false" outlineLevel="0" collapsed="false">
      <c r="A3740" s="0" t="s">
        <v>27933</v>
      </c>
      <c r="B3740" s="0" t="n">
        <v>0</v>
      </c>
      <c r="C3740" s="0" t="n">
        <v>1</v>
      </c>
    </row>
    <row r="3741" customFormat="false" ht="12.75" hidden="false" customHeight="false" outlineLevel="0" collapsed="false">
      <c r="A3741" s="0" t="s">
        <v>26456</v>
      </c>
      <c r="B3741" s="0" t="n">
        <v>0</v>
      </c>
      <c r="C3741" s="0" t="n">
        <v>1</v>
      </c>
    </row>
    <row r="3742" customFormat="false" ht="12.75" hidden="false" customHeight="false" outlineLevel="0" collapsed="false">
      <c r="A3742" s="0" t="s">
        <v>26467</v>
      </c>
      <c r="B3742" s="0" t="n">
        <v>1</v>
      </c>
      <c r="C3742" s="0" t="n">
        <v>0</v>
      </c>
    </row>
    <row r="3743" customFormat="false" ht="12.75" hidden="false" customHeight="false" outlineLevel="0" collapsed="false">
      <c r="A3743" s="0" t="s">
        <v>26468</v>
      </c>
      <c r="B3743" s="0" t="n">
        <v>1</v>
      </c>
      <c r="C3743" s="0" t="n">
        <v>0</v>
      </c>
    </row>
    <row r="3744" customFormat="false" ht="12.75" hidden="false" customHeight="false" outlineLevel="0" collapsed="false">
      <c r="A3744" s="0" t="s">
        <v>26471</v>
      </c>
      <c r="B3744" s="0" t="n">
        <v>1</v>
      </c>
      <c r="C3744" s="0" t="n">
        <v>0</v>
      </c>
    </row>
    <row r="3745" customFormat="false" ht="12.75" hidden="false" customHeight="false" outlineLevel="0" collapsed="false">
      <c r="A3745" s="0" t="s">
        <v>26472</v>
      </c>
      <c r="B3745" s="0" t="n">
        <v>1</v>
      </c>
      <c r="C3745" s="0" t="n">
        <v>0</v>
      </c>
    </row>
    <row r="3746" customFormat="false" ht="12.75" hidden="false" customHeight="false" outlineLevel="0" collapsed="false">
      <c r="A3746" s="0" t="s">
        <v>26473</v>
      </c>
      <c r="B3746" s="0" t="n">
        <v>1</v>
      </c>
      <c r="C3746" s="0" t="n">
        <v>0</v>
      </c>
    </row>
    <row r="3747" customFormat="false" ht="12.75" hidden="false" customHeight="false" outlineLevel="0" collapsed="false">
      <c r="A3747" s="0" t="s">
        <v>26475</v>
      </c>
      <c r="B3747" s="0" t="n">
        <v>1</v>
      </c>
      <c r="C3747" s="0" t="n">
        <v>0</v>
      </c>
    </row>
    <row r="3748" customFormat="false" ht="12.75" hidden="false" customHeight="false" outlineLevel="0" collapsed="false">
      <c r="A3748" s="0" t="s">
        <v>26476</v>
      </c>
      <c r="B3748" s="0" t="n">
        <v>1</v>
      </c>
      <c r="C3748" s="0" t="n">
        <v>0</v>
      </c>
    </row>
    <row r="3749" customFormat="false" ht="12.75" hidden="false" customHeight="false" outlineLevel="0" collapsed="false">
      <c r="A3749" s="0" t="s">
        <v>27934</v>
      </c>
      <c r="B3749" s="0" t="n">
        <v>1</v>
      </c>
      <c r="C3749" s="0" t="n">
        <v>0</v>
      </c>
    </row>
    <row r="3750" customFormat="false" ht="12.75" hidden="false" customHeight="false" outlineLevel="0" collapsed="false">
      <c r="A3750" s="0" t="s">
        <v>27935</v>
      </c>
      <c r="B3750" s="0" t="n">
        <v>1</v>
      </c>
      <c r="C3750" s="0" t="n">
        <v>0</v>
      </c>
    </row>
    <row r="3751" customFormat="false" ht="12.75" hidden="false" customHeight="false" outlineLevel="0" collapsed="false">
      <c r="A3751" s="0" t="s">
        <v>26477</v>
      </c>
      <c r="B3751" s="0" t="n">
        <v>1</v>
      </c>
      <c r="C3751" s="0" t="n">
        <v>0</v>
      </c>
    </row>
    <row r="3752" customFormat="false" ht="12.75" hidden="false" customHeight="false" outlineLevel="0" collapsed="false">
      <c r="A3752" s="0" t="s">
        <v>26478</v>
      </c>
      <c r="B3752" s="0" t="n">
        <v>1</v>
      </c>
      <c r="C3752" s="0" t="n">
        <v>0</v>
      </c>
    </row>
    <row r="3753" customFormat="false" ht="12.75" hidden="false" customHeight="false" outlineLevel="0" collapsed="false">
      <c r="A3753" s="0" t="s">
        <v>26479</v>
      </c>
      <c r="B3753" s="0" t="n">
        <v>1</v>
      </c>
      <c r="C3753" s="0" t="n">
        <v>0</v>
      </c>
    </row>
    <row r="3754" customFormat="false" ht="12.75" hidden="false" customHeight="false" outlineLevel="0" collapsed="false">
      <c r="A3754" s="0" t="s">
        <v>26481</v>
      </c>
      <c r="B3754" s="0" t="n">
        <v>1</v>
      </c>
      <c r="C3754" s="0" t="n">
        <v>0</v>
      </c>
    </row>
    <row r="3755" customFormat="false" ht="12.75" hidden="false" customHeight="false" outlineLevel="0" collapsed="false">
      <c r="A3755" s="0" t="s">
        <v>26482</v>
      </c>
      <c r="B3755" s="0" t="n">
        <v>1</v>
      </c>
      <c r="C3755" s="0" t="n">
        <v>0</v>
      </c>
    </row>
    <row r="3756" customFormat="false" ht="12.75" hidden="false" customHeight="false" outlineLevel="0" collapsed="false">
      <c r="A3756" s="0" t="s">
        <v>27936</v>
      </c>
      <c r="B3756" s="0" t="n">
        <v>1</v>
      </c>
      <c r="C3756" s="0" t="n">
        <v>0</v>
      </c>
    </row>
    <row r="3757" customFormat="false" ht="12.75" hidden="false" customHeight="false" outlineLevel="0" collapsed="false">
      <c r="A3757" s="0" t="s">
        <v>21733</v>
      </c>
      <c r="B3757" s="0" t="n">
        <v>1</v>
      </c>
      <c r="C3757" s="0" t="n">
        <v>0</v>
      </c>
    </row>
    <row r="3758" customFormat="false" ht="12.75" hidden="false" customHeight="false" outlineLevel="0" collapsed="false">
      <c r="A3758" s="0" t="s">
        <v>27937</v>
      </c>
      <c r="B3758" s="0" t="n">
        <v>1</v>
      </c>
      <c r="C3758" s="0" t="n">
        <v>0</v>
      </c>
    </row>
    <row r="3759" customFormat="false" ht="12.75" hidden="false" customHeight="false" outlineLevel="0" collapsed="false">
      <c r="A3759" s="0" t="n">
        <v>50</v>
      </c>
      <c r="B3759" s="0" t="n">
        <v>1</v>
      </c>
      <c r="C3759" s="0" t="n">
        <v>0</v>
      </c>
    </row>
    <row r="3760" customFormat="false" ht="12.75" hidden="false" customHeight="false" outlineLevel="0" collapsed="false">
      <c r="A3760" s="0" t="s">
        <v>26491</v>
      </c>
      <c r="B3760" s="0" t="n">
        <v>1</v>
      </c>
      <c r="C3760" s="0" t="n">
        <v>0</v>
      </c>
    </row>
    <row r="3761" customFormat="false" ht="12.75" hidden="false" customHeight="false" outlineLevel="0" collapsed="false">
      <c r="A3761" s="0" t="s">
        <v>27938</v>
      </c>
      <c r="B3761" s="0" t="n">
        <v>1</v>
      </c>
      <c r="C3761" s="0" t="n">
        <v>0</v>
      </c>
    </row>
    <row r="3762" customFormat="false" ht="12.75" hidden="false" customHeight="false" outlineLevel="0" collapsed="false">
      <c r="A3762" s="0" t="s">
        <v>27939</v>
      </c>
      <c r="B3762" s="0" t="n">
        <v>1</v>
      </c>
      <c r="C3762" s="0" t="n">
        <v>0</v>
      </c>
    </row>
    <row r="3763" customFormat="false" ht="12.75" hidden="false" customHeight="false" outlineLevel="0" collapsed="false">
      <c r="A3763" s="0" t="s">
        <v>27940</v>
      </c>
      <c r="B3763" s="0" t="n">
        <v>1</v>
      </c>
      <c r="C3763" s="0" t="n">
        <v>0</v>
      </c>
    </row>
    <row r="3764" customFormat="false" ht="12.75" hidden="false" customHeight="false" outlineLevel="0" collapsed="false">
      <c r="A3764" s="0" t="s">
        <v>19590</v>
      </c>
      <c r="B3764" s="0" t="n">
        <v>1</v>
      </c>
      <c r="C3764" s="0" t="n">
        <v>0</v>
      </c>
    </row>
    <row r="3765" customFormat="false" ht="12.75" hidden="false" customHeight="false" outlineLevel="0" collapsed="false">
      <c r="A3765" s="0" t="s">
        <v>22674</v>
      </c>
      <c r="B3765" s="0" t="n">
        <v>1</v>
      </c>
      <c r="C3765" s="0" t="n">
        <v>0</v>
      </c>
    </row>
    <row r="3766" customFormat="false" ht="12.75" hidden="false" customHeight="false" outlineLevel="0" collapsed="false">
      <c r="A3766" s="0" t="s">
        <v>23061</v>
      </c>
      <c r="B3766" s="0" t="n">
        <v>1</v>
      </c>
      <c r="C3766" s="0" t="n">
        <v>0</v>
      </c>
    </row>
    <row r="3767" customFormat="false" ht="12.75" hidden="false" customHeight="false" outlineLevel="0" collapsed="false">
      <c r="A3767" s="0" t="s">
        <v>27941</v>
      </c>
      <c r="B3767" s="0" t="n">
        <v>1</v>
      </c>
      <c r="C3767" s="0" t="n">
        <v>0</v>
      </c>
    </row>
    <row r="3768" customFormat="false" ht="12.75" hidden="false" customHeight="false" outlineLevel="0" collapsed="false">
      <c r="A3768" s="0" t="s">
        <v>26497</v>
      </c>
      <c r="B3768" s="0" t="n">
        <v>1</v>
      </c>
      <c r="C3768" s="0" t="n">
        <v>0</v>
      </c>
    </row>
    <row r="3769" customFormat="false" ht="12.75" hidden="false" customHeight="false" outlineLevel="0" collapsed="false">
      <c r="A3769" s="0" t="s">
        <v>27942</v>
      </c>
      <c r="B3769" s="0" t="n">
        <v>1</v>
      </c>
      <c r="C3769" s="0" t="n">
        <v>0</v>
      </c>
    </row>
    <row r="3770" customFormat="false" ht="12.75" hidden="false" customHeight="false" outlineLevel="0" collapsed="false">
      <c r="A3770" s="0" t="s">
        <v>21571</v>
      </c>
      <c r="B3770" s="0" t="n">
        <v>1</v>
      </c>
      <c r="C3770" s="0" t="n">
        <v>0</v>
      </c>
    </row>
    <row r="3771" customFormat="false" ht="12.75" hidden="false" customHeight="false" outlineLevel="0" collapsed="false">
      <c r="A3771" s="0" t="s">
        <v>26509</v>
      </c>
      <c r="B3771" s="0" t="n">
        <v>1</v>
      </c>
      <c r="C3771" s="0" t="n">
        <v>0</v>
      </c>
    </row>
    <row r="3772" customFormat="false" ht="12.75" hidden="false" customHeight="false" outlineLevel="0" collapsed="false">
      <c r="A3772" s="0" t="s">
        <v>22809</v>
      </c>
      <c r="B3772" s="0" t="n">
        <v>1</v>
      </c>
      <c r="C3772" s="0" t="n">
        <v>0</v>
      </c>
    </row>
  </sheetData>
  <conditionalFormatting sqref="D3:D3604">
    <cfRule type="cellIs" priority="2" operator="greaterThan" aboveAverage="0" equalAverage="0" bottom="0" percent="0" rank="0" text="" dxfId="6">
      <formula>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95" activePane="bottomLeft" state="frozen"/>
      <selection pane="topLeft" activeCell="A1" activeCellId="0" sqref="A1"/>
      <selection pane="bottomLeft" activeCell="B33" activeCellId="0" sqref="B33:T33"/>
    </sheetView>
  </sheetViews>
  <sheetFormatPr defaultColWidth="9.0546875" defaultRowHeight="12.75" zeroHeight="false" outlineLevelRow="0" outlineLevelCol="0"/>
  <cols>
    <col collapsed="false" customWidth="true" hidden="false" outlineLevel="0" max="1" min="1" style="0" width="92.56"/>
    <col collapsed="false" customWidth="true" hidden="false" outlineLevel="0" max="2" min="2" style="0" width="13.14"/>
    <col collapsed="false" customWidth="true" hidden="false" outlineLevel="0" max="3" min="3" style="135" width="8.99"/>
    <col collapsed="false" customWidth="true" hidden="false" outlineLevel="0" max="4" min="4" style="120" width="23.99"/>
  </cols>
  <sheetData>
    <row r="1" customFormat="false" ht="12.75" hidden="false" customHeight="false" outlineLevel="0" collapsed="false">
      <c r="A1" s="117" t="s">
        <v>27943</v>
      </c>
      <c r="B1" s="118" t="s">
        <v>13304</v>
      </c>
      <c r="C1" s="136" t="s">
        <v>11015</v>
      </c>
      <c r="D1" s="118" t="s">
        <v>27944</v>
      </c>
    </row>
    <row r="2" customFormat="false" ht="12.75" hidden="false" customHeight="false" outlineLevel="0" collapsed="false">
      <c r="A2" s="78" t="n">
        <f aca="false">COUNTA(A3:A1008)</f>
        <v>98</v>
      </c>
      <c r="B2" s="116"/>
      <c r="D2" s="116"/>
    </row>
    <row r="3" customFormat="false" ht="12.75" hidden="false" customHeight="false" outlineLevel="0" collapsed="false">
      <c r="A3" s="73" t="s">
        <v>27945</v>
      </c>
      <c r="B3" s="119" t="s">
        <v>1808</v>
      </c>
      <c r="C3" s="135" t="n">
        <v>6</v>
      </c>
      <c r="D3" s="120" t="s">
        <v>27946</v>
      </c>
    </row>
    <row r="4" customFormat="false" ht="25.5" hidden="false" customHeight="false" outlineLevel="0" collapsed="false">
      <c r="A4" s="73" t="s">
        <v>27947</v>
      </c>
      <c r="B4" s="119" t="s">
        <v>466</v>
      </c>
      <c r="C4" s="135" t="n">
        <v>4</v>
      </c>
      <c r="D4" s="120" t="s">
        <v>27948</v>
      </c>
    </row>
    <row r="5" customFormat="false" ht="51" hidden="false" customHeight="false" outlineLevel="0" collapsed="false">
      <c r="A5" s="73" t="s">
        <v>27949</v>
      </c>
      <c r="B5" s="119" t="s">
        <v>3475</v>
      </c>
      <c r="C5" s="135" t="n">
        <v>28</v>
      </c>
      <c r="D5" s="120" t="s">
        <v>27950</v>
      </c>
      <c r="E5" s="125"/>
    </row>
    <row r="6" customFormat="false" ht="12.75" hidden="false" customHeight="false" outlineLevel="0" collapsed="false">
      <c r="A6" s="0" t="s">
        <v>27951</v>
      </c>
      <c r="B6" s="119" t="s">
        <v>1808</v>
      </c>
      <c r="C6" s="135" t="n">
        <v>3</v>
      </c>
      <c r="D6" s="120" t="s">
        <v>27952</v>
      </c>
    </row>
    <row r="7" customFormat="false" ht="38.25" hidden="false" customHeight="false" outlineLevel="0" collapsed="false">
      <c r="A7" s="73" t="s">
        <v>27953</v>
      </c>
      <c r="B7" s="119" t="s">
        <v>6904</v>
      </c>
      <c r="C7" s="135" t="n">
        <v>9</v>
      </c>
      <c r="D7" s="120" t="s">
        <v>27954</v>
      </c>
    </row>
    <row r="8" customFormat="false" ht="51" hidden="false" customHeight="false" outlineLevel="0" collapsed="false">
      <c r="A8" s="73" t="s">
        <v>27955</v>
      </c>
      <c r="B8" s="119" t="s">
        <v>77</v>
      </c>
      <c r="C8" s="135" t="n">
        <v>22</v>
      </c>
      <c r="D8" s="120" t="s">
        <v>27956</v>
      </c>
    </row>
    <row r="9" customFormat="false" ht="63.75" hidden="false" customHeight="false" outlineLevel="0" collapsed="false">
      <c r="A9" s="73" t="s">
        <v>27957</v>
      </c>
      <c r="B9" s="119" t="s">
        <v>7892</v>
      </c>
      <c r="C9" s="135" t="n">
        <v>29</v>
      </c>
      <c r="D9" s="120" t="s">
        <v>27958</v>
      </c>
    </row>
    <row r="10" customFormat="false" ht="51" hidden="false" customHeight="false" outlineLevel="0" collapsed="false">
      <c r="A10" s="73" t="s">
        <v>27959</v>
      </c>
      <c r="B10" s="119" t="s">
        <v>5998</v>
      </c>
      <c r="C10" s="135" t="n">
        <v>10</v>
      </c>
      <c r="D10" s="120" t="s">
        <v>27960</v>
      </c>
    </row>
    <row r="11" customFormat="false" ht="51" hidden="false" customHeight="false" outlineLevel="0" collapsed="false">
      <c r="A11" s="73" t="s">
        <v>27961</v>
      </c>
      <c r="B11" s="119" t="s">
        <v>8051</v>
      </c>
      <c r="C11" s="135" t="n">
        <v>18</v>
      </c>
      <c r="D11" s="120" t="s">
        <v>27962</v>
      </c>
    </row>
    <row r="12" customFormat="false" ht="76.5" hidden="false" customHeight="false" outlineLevel="0" collapsed="false">
      <c r="A12" s="73" t="s">
        <v>27963</v>
      </c>
      <c r="B12" s="119" t="s">
        <v>1808</v>
      </c>
      <c r="C12" s="135" t="n">
        <v>28</v>
      </c>
      <c r="D12" s="120" t="s">
        <v>27964</v>
      </c>
    </row>
    <row r="13" customFormat="false" ht="51" hidden="false" customHeight="false" outlineLevel="0" collapsed="false">
      <c r="A13" s="73" t="s">
        <v>27965</v>
      </c>
      <c r="B13" s="119" t="s">
        <v>8907</v>
      </c>
      <c r="C13" s="135" t="n">
        <v>16</v>
      </c>
      <c r="D13" s="120" t="s">
        <v>27966</v>
      </c>
    </row>
    <row r="14" customFormat="false" ht="38.25" hidden="false" customHeight="false" outlineLevel="0" collapsed="false">
      <c r="A14" s="73" t="s">
        <v>27967</v>
      </c>
      <c r="B14" s="119" t="s">
        <v>7892</v>
      </c>
      <c r="C14" s="135" t="n">
        <v>15</v>
      </c>
      <c r="D14" s="120" t="s">
        <v>27968</v>
      </c>
    </row>
    <row r="15" customFormat="false" ht="51" hidden="false" customHeight="false" outlineLevel="0" collapsed="false">
      <c r="A15" s="73" t="s">
        <v>27969</v>
      </c>
      <c r="B15" s="119" t="s">
        <v>8051</v>
      </c>
      <c r="C15" s="135" t="n">
        <v>4</v>
      </c>
      <c r="D15" s="120" t="s">
        <v>27970</v>
      </c>
    </row>
    <row r="16" customFormat="false" ht="25.5" hidden="false" customHeight="false" outlineLevel="0" collapsed="false">
      <c r="A16" s="73" t="s">
        <v>27971</v>
      </c>
      <c r="B16" s="119" t="s">
        <v>466</v>
      </c>
      <c r="C16" s="135" t="n">
        <v>7</v>
      </c>
      <c r="D16" s="120" t="s">
        <v>27972</v>
      </c>
    </row>
    <row r="17" customFormat="false" ht="38.25" hidden="false" customHeight="false" outlineLevel="0" collapsed="false">
      <c r="A17" s="73" t="s">
        <v>27973</v>
      </c>
      <c r="B17" s="119" t="s">
        <v>192</v>
      </c>
      <c r="C17" s="135" t="n">
        <v>15</v>
      </c>
      <c r="D17" s="120" t="s">
        <v>27974</v>
      </c>
    </row>
    <row r="18" customFormat="false" ht="63.75" hidden="false" customHeight="false" outlineLevel="0" collapsed="false">
      <c r="A18" s="73" t="s">
        <v>27975</v>
      </c>
      <c r="B18" s="119" t="s">
        <v>3415</v>
      </c>
      <c r="C18" s="135" t="n">
        <v>26</v>
      </c>
      <c r="D18" s="137" t="s">
        <v>27976</v>
      </c>
      <c r="E18" s="125"/>
    </row>
    <row r="19" customFormat="false" ht="89.25" hidden="false" customHeight="false" outlineLevel="0" collapsed="false">
      <c r="A19" s="73" t="s">
        <v>27977</v>
      </c>
      <c r="B19" s="119" t="s">
        <v>192</v>
      </c>
      <c r="C19" s="135" t="n">
        <v>45</v>
      </c>
      <c r="D19" s="120" t="s">
        <v>27978</v>
      </c>
      <c r="E19" s="125"/>
    </row>
    <row r="20" customFormat="false" ht="89.25" hidden="false" customHeight="false" outlineLevel="0" collapsed="false">
      <c r="A20" s="73" t="s">
        <v>27979</v>
      </c>
      <c r="B20" s="119" t="s">
        <v>1941</v>
      </c>
      <c r="C20" s="135" t="n">
        <v>16</v>
      </c>
      <c r="D20" s="120" t="s">
        <v>27980</v>
      </c>
    </row>
    <row r="21" customFormat="false" ht="76.5" hidden="false" customHeight="false" outlineLevel="0" collapsed="false">
      <c r="A21" s="73" t="s">
        <v>27981</v>
      </c>
      <c r="B21" s="119" t="s">
        <v>8907</v>
      </c>
      <c r="C21" s="135" t="n">
        <v>35</v>
      </c>
      <c r="D21" s="120" t="s">
        <v>27982</v>
      </c>
    </row>
    <row r="22" customFormat="false" ht="25.5" hidden="false" customHeight="false" outlineLevel="0" collapsed="false">
      <c r="A22" s="73" t="s">
        <v>27983</v>
      </c>
      <c r="B22" s="119" t="s">
        <v>5874</v>
      </c>
      <c r="C22" s="135" t="n">
        <v>5</v>
      </c>
      <c r="D22" s="120" t="s">
        <v>27984</v>
      </c>
    </row>
    <row r="23" customFormat="false" ht="38.25" hidden="false" customHeight="false" outlineLevel="0" collapsed="false">
      <c r="A23" s="73" t="s">
        <v>27985</v>
      </c>
      <c r="B23" s="119" t="s">
        <v>77</v>
      </c>
      <c r="C23" s="135" t="n">
        <v>16</v>
      </c>
      <c r="D23" s="120" t="s">
        <v>27986</v>
      </c>
    </row>
    <row r="24" customFormat="false" ht="25.5" hidden="false" customHeight="false" outlineLevel="0" collapsed="false">
      <c r="A24" s="73" t="s">
        <v>27987</v>
      </c>
      <c r="B24" s="119" t="s">
        <v>1941</v>
      </c>
      <c r="C24" s="135" t="n">
        <v>5</v>
      </c>
      <c r="D24" s="120" t="s">
        <v>27988</v>
      </c>
    </row>
    <row r="25" customFormat="false" ht="76.5" hidden="false" customHeight="false" outlineLevel="0" collapsed="false">
      <c r="A25" s="73" t="s">
        <v>27989</v>
      </c>
      <c r="B25" s="119" t="s">
        <v>77</v>
      </c>
      <c r="C25" s="135" t="n">
        <v>23</v>
      </c>
      <c r="D25" s="137" t="s">
        <v>27990</v>
      </c>
    </row>
    <row r="26" customFormat="false" ht="12.75" hidden="false" customHeight="false" outlineLevel="0" collapsed="false">
      <c r="A26" s="0" t="s">
        <v>27991</v>
      </c>
      <c r="B26" s="119" t="s">
        <v>77</v>
      </c>
      <c r="C26" s="135" t="n">
        <v>13</v>
      </c>
      <c r="D26" s="120" t="s">
        <v>27992</v>
      </c>
    </row>
    <row r="27" customFormat="false" ht="12.75" hidden="false" customHeight="false" outlineLevel="0" collapsed="false">
      <c r="A27" s="0" t="s">
        <v>27993</v>
      </c>
      <c r="B27" s="119" t="s">
        <v>3404</v>
      </c>
      <c r="C27" s="135" t="n">
        <v>12</v>
      </c>
      <c r="D27" s="120" t="s">
        <v>27994</v>
      </c>
    </row>
    <row r="28" customFormat="false" ht="51" hidden="false" customHeight="false" outlineLevel="0" collapsed="false">
      <c r="A28" s="73" t="s">
        <v>27995</v>
      </c>
      <c r="B28" s="119" t="s">
        <v>77</v>
      </c>
      <c r="C28" s="135" t="n">
        <v>21</v>
      </c>
      <c r="D28" s="120" t="s">
        <v>27996</v>
      </c>
    </row>
    <row r="29" customFormat="false" ht="51" hidden="false" customHeight="false" outlineLevel="0" collapsed="false">
      <c r="A29" s="73" t="s">
        <v>27997</v>
      </c>
      <c r="B29" s="119" t="s">
        <v>2103</v>
      </c>
      <c r="C29" s="135" t="n">
        <v>17</v>
      </c>
      <c r="D29" s="120" t="s">
        <v>27998</v>
      </c>
    </row>
    <row r="30" customFormat="false" ht="216.75" hidden="false" customHeight="false" outlineLevel="0" collapsed="false">
      <c r="A30" s="73" t="s">
        <v>27999</v>
      </c>
      <c r="B30" s="119" t="s">
        <v>466</v>
      </c>
      <c r="C30" s="135" t="n">
        <v>44</v>
      </c>
      <c r="D30" s="120" t="s">
        <v>28000</v>
      </c>
    </row>
    <row r="31" customFormat="false" ht="12.75" hidden="false" customHeight="false" outlineLevel="0" collapsed="false">
      <c r="A31" s="0" t="s">
        <v>28001</v>
      </c>
      <c r="B31" s="119" t="s">
        <v>6174</v>
      </c>
      <c r="C31" s="135" t="n">
        <v>20</v>
      </c>
      <c r="D31" s="120" t="s">
        <v>28002</v>
      </c>
    </row>
    <row r="32" customFormat="false" ht="127.5" hidden="false" customHeight="false" outlineLevel="0" collapsed="false">
      <c r="A32" s="73" t="s">
        <v>28003</v>
      </c>
      <c r="B32" s="119" t="s">
        <v>9327</v>
      </c>
      <c r="C32" s="135" t="n">
        <v>50</v>
      </c>
      <c r="D32" s="120" t="s">
        <v>28004</v>
      </c>
    </row>
    <row r="33" customFormat="false" ht="63.75" hidden="false" customHeight="false" outlineLevel="0" collapsed="false">
      <c r="A33" s="73" t="s">
        <v>28005</v>
      </c>
      <c r="B33" s="119" t="s">
        <v>8051</v>
      </c>
      <c r="C33" s="135" t="n">
        <v>17</v>
      </c>
      <c r="D33" s="120" t="s">
        <v>28006</v>
      </c>
    </row>
    <row r="34" customFormat="false" ht="12.75" hidden="false" customHeight="false" outlineLevel="0" collapsed="false">
      <c r="A34" s="0" t="s">
        <v>28007</v>
      </c>
      <c r="B34" s="119" t="s">
        <v>77</v>
      </c>
      <c r="C34" s="135" t="n">
        <v>7</v>
      </c>
      <c r="D34" s="120" t="s">
        <v>28008</v>
      </c>
    </row>
    <row r="35" customFormat="false" ht="12.75" hidden="false" customHeight="false" outlineLevel="0" collapsed="false">
      <c r="A35" s="0" t="s">
        <v>28009</v>
      </c>
      <c r="B35" s="119" t="s">
        <v>6705</v>
      </c>
      <c r="C35" s="135" t="n">
        <v>8</v>
      </c>
      <c r="D35" s="120" t="s">
        <v>28010</v>
      </c>
    </row>
    <row r="36" customFormat="false" ht="38.25" hidden="false" customHeight="false" outlineLevel="0" collapsed="false">
      <c r="A36" s="73" t="s">
        <v>28011</v>
      </c>
      <c r="B36" s="119" t="s">
        <v>2103</v>
      </c>
      <c r="C36" s="135" t="n">
        <v>11</v>
      </c>
      <c r="D36" s="120" t="s">
        <v>28012</v>
      </c>
    </row>
    <row r="37" customFormat="false" ht="38.25" hidden="false" customHeight="false" outlineLevel="0" collapsed="false">
      <c r="A37" s="73" t="s">
        <v>28013</v>
      </c>
      <c r="B37" s="119" t="s">
        <v>466</v>
      </c>
      <c r="C37" s="135" t="n">
        <v>9</v>
      </c>
      <c r="D37" s="120" t="s">
        <v>28014</v>
      </c>
    </row>
    <row r="38" customFormat="false" ht="89.25" hidden="false" customHeight="false" outlineLevel="0" collapsed="false">
      <c r="A38" s="73" t="s">
        <v>28015</v>
      </c>
      <c r="B38" s="119" t="s">
        <v>5998</v>
      </c>
      <c r="C38" s="135" t="n">
        <v>16</v>
      </c>
      <c r="D38" s="120" t="s">
        <v>28016</v>
      </c>
    </row>
    <row r="39" customFormat="false" ht="25.5" hidden="false" customHeight="false" outlineLevel="0" collapsed="false">
      <c r="A39" s="73" t="s">
        <v>28017</v>
      </c>
      <c r="B39" s="119" t="s">
        <v>10451</v>
      </c>
      <c r="C39" s="135" t="n">
        <v>9</v>
      </c>
      <c r="D39" s="120" t="s">
        <v>28018</v>
      </c>
    </row>
    <row r="40" customFormat="false" ht="25.5" hidden="false" customHeight="false" outlineLevel="0" collapsed="false">
      <c r="A40" s="73" t="s">
        <v>28019</v>
      </c>
      <c r="B40" s="119" t="s">
        <v>1604</v>
      </c>
      <c r="C40" s="135" t="n">
        <v>9</v>
      </c>
      <c r="D40" s="120" t="s">
        <v>28020</v>
      </c>
    </row>
    <row r="41" customFormat="false" ht="63.75" hidden="false" customHeight="false" outlineLevel="0" collapsed="false">
      <c r="A41" s="73" t="s">
        <v>28021</v>
      </c>
      <c r="B41" s="119" t="s">
        <v>65</v>
      </c>
      <c r="C41" s="135" t="n">
        <v>20</v>
      </c>
      <c r="D41" s="120" t="s">
        <v>28022</v>
      </c>
    </row>
    <row r="42" customFormat="false" ht="51" hidden="false" customHeight="false" outlineLevel="0" collapsed="false">
      <c r="A42" s="73" t="s">
        <v>28023</v>
      </c>
      <c r="B42" s="119" t="s">
        <v>4258</v>
      </c>
      <c r="C42" s="135" t="n">
        <v>17</v>
      </c>
      <c r="D42" s="120" t="s">
        <v>28024</v>
      </c>
    </row>
    <row r="43" customFormat="false" ht="38.25" hidden="false" customHeight="false" outlineLevel="0" collapsed="false">
      <c r="A43" s="73" t="s">
        <v>28025</v>
      </c>
      <c r="B43" s="119" t="s">
        <v>8051</v>
      </c>
      <c r="C43" s="135" t="n">
        <v>11</v>
      </c>
      <c r="D43" s="120" t="s">
        <v>28026</v>
      </c>
    </row>
    <row r="44" customFormat="false" ht="51" hidden="false" customHeight="false" outlineLevel="0" collapsed="false">
      <c r="A44" s="73" t="s">
        <v>28027</v>
      </c>
      <c r="B44" s="119" t="s">
        <v>466</v>
      </c>
      <c r="C44" s="135" t="n">
        <v>3</v>
      </c>
      <c r="D44" s="120" t="s">
        <v>28028</v>
      </c>
    </row>
    <row r="45" customFormat="false" ht="114.75" hidden="false" customHeight="false" outlineLevel="0" collapsed="false">
      <c r="A45" s="73" t="s">
        <v>28029</v>
      </c>
      <c r="B45" s="119" t="s">
        <v>192</v>
      </c>
      <c r="C45" s="135" t="n">
        <v>22</v>
      </c>
      <c r="D45" s="120" t="s">
        <v>28030</v>
      </c>
    </row>
    <row r="46" customFormat="false" ht="38.25" hidden="false" customHeight="false" outlineLevel="0" collapsed="false">
      <c r="A46" s="73" t="s">
        <v>28031</v>
      </c>
      <c r="B46" s="119" t="s">
        <v>192</v>
      </c>
      <c r="C46" s="135" t="n">
        <v>13</v>
      </c>
      <c r="D46" s="120" t="s">
        <v>28032</v>
      </c>
    </row>
    <row r="47" customFormat="false" ht="63.75" hidden="false" customHeight="false" outlineLevel="0" collapsed="false">
      <c r="A47" s="73" t="s">
        <v>28033</v>
      </c>
      <c r="B47" s="119" t="s">
        <v>192</v>
      </c>
      <c r="C47" s="135" t="n">
        <v>18</v>
      </c>
      <c r="D47" s="120" t="s">
        <v>28034</v>
      </c>
    </row>
    <row r="48" customFormat="false" ht="63.75" hidden="false" customHeight="false" outlineLevel="0" collapsed="false">
      <c r="A48" s="73" t="s">
        <v>28035</v>
      </c>
      <c r="B48" s="119" t="s">
        <v>192</v>
      </c>
      <c r="C48" s="135" t="n">
        <v>33</v>
      </c>
      <c r="D48" s="120" t="s">
        <v>28036</v>
      </c>
    </row>
    <row r="49" customFormat="false" ht="38.25" hidden="false" customHeight="false" outlineLevel="0" collapsed="false">
      <c r="A49" s="73" t="s">
        <v>28037</v>
      </c>
      <c r="B49" s="119" t="s">
        <v>192</v>
      </c>
      <c r="C49" s="135" t="n">
        <v>11</v>
      </c>
      <c r="D49" s="120" t="s">
        <v>28038</v>
      </c>
    </row>
    <row r="50" customFormat="false" ht="102" hidden="false" customHeight="false" outlineLevel="0" collapsed="false">
      <c r="A50" s="73" t="s">
        <v>28039</v>
      </c>
      <c r="B50" s="119" t="s">
        <v>192</v>
      </c>
      <c r="C50" s="135" t="n">
        <v>36</v>
      </c>
      <c r="D50" s="120" t="s">
        <v>28040</v>
      </c>
    </row>
    <row r="51" customFormat="false" ht="38.25" hidden="false" customHeight="false" outlineLevel="0" collapsed="false">
      <c r="A51" s="73" t="s">
        <v>28041</v>
      </c>
      <c r="B51" s="119" t="s">
        <v>192</v>
      </c>
      <c r="C51" s="135" t="n">
        <v>10</v>
      </c>
      <c r="D51" s="120" t="s">
        <v>28042</v>
      </c>
    </row>
    <row r="52" customFormat="false" ht="51" hidden="false" customHeight="false" outlineLevel="0" collapsed="false">
      <c r="A52" s="73" t="s">
        <v>28043</v>
      </c>
      <c r="B52" s="119" t="s">
        <v>5998</v>
      </c>
      <c r="C52" s="135" t="n">
        <v>16</v>
      </c>
      <c r="D52" s="120" t="s">
        <v>28044</v>
      </c>
    </row>
    <row r="53" customFormat="false" ht="63.75" hidden="false" customHeight="false" outlineLevel="0" collapsed="false">
      <c r="A53" s="73" t="s">
        <v>28045</v>
      </c>
      <c r="B53" s="119" t="s">
        <v>1941</v>
      </c>
      <c r="C53" s="135" t="n">
        <v>24</v>
      </c>
      <c r="D53" s="120" t="s">
        <v>28046</v>
      </c>
    </row>
    <row r="54" customFormat="false" ht="12.75" hidden="false" customHeight="false" outlineLevel="0" collapsed="false">
      <c r="A54" s="0" t="s">
        <v>28047</v>
      </c>
      <c r="B54" s="119" t="s">
        <v>2103</v>
      </c>
      <c r="C54" s="135" t="n">
        <v>21</v>
      </c>
      <c r="D54" s="120" t="s">
        <v>28048</v>
      </c>
    </row>
    <row r="55" customFormat="false" ht="39" hidden="false" customHeight="true" outlineLevel="0" collapsed="false">
      <c r="A55" s="73" t="s">
        <v>28049</v>
      </c>
      <c r="B55" s="119" t="s">
        <v>2103</v>
      </c>
      <c r="C55" s="135" t="n">
        <v>20</v>
      </c>
      <c r="D55" s="137" t="s">
        <v>28050</v>
      </c>
    </row>
    <row r="56" customFormat="false" ht="76.5" hidden="false" customHeight="false" outlineLevel="0" collapsed="false">
      <c r="A56" s="73" t="s">
        <v>28051</v>
      </c>
      <c r="B56" s="119" t="s">
        <v>3988</v>
      </c>
      <c r="C56" s="135" t="n">
        <v>43</v>
      </c>
      <c r="D56" s="120" t="s">
        <v>28052</v>
      </c>
    </row>
    <row r="57" customFormat="false" ht="114.75" hidden="false" customHeight="false" outlineLevel="0" collapsed="false">
      <c r="A57" s="73" t="s">
        <v>28053</v>
      </c>
      <c r="B57" s="119" t="s">
        <v>77</v>
      </c>
      <c r="C57" s="135" t="n">
        <v>38</v>
      </c>
      <c r="D57" s="120" t="s">
        <v>28054</v>
      </c>
    </row>
    <row r="58" customFormat="false" ht="38.25" hidden="false" customHeight="false" outlineLevel="0" collapsed="false">
      <c r="A58" s="73" t="s">
        <v>28055</v>
      </c>
      <c r="B58" s="119" t="s">
        <v>466</v>
      </c>
      <c r="C58" s="135" t="n">
        <v>12</v>
      </c>
      <c r="D58" s="120" t="s">
        <v>28056</v>
      </c>
    </row>
    <row r="59" customFormat="false" ht="12.75" hidden="false" customHeight="false" outlineLevel="0" collapsed="false">
      <c r="A59" s="0" t="s">
        <v>28057</v>
      </c>
      <c r="B59" s="119" t="s">
        <v>9327</v>
      </c>
      <c r="C59" s="135" t="n">
        <v>10</v>
      </c>
      <c r="D59" s="120" t="s">
        <v>28058</v>
      </c>
    </row>
    <row r="60" customFormat="false" ht="51" hidden="false" customHeight="false" outlineLevel="0" collapsed="false">
      <c r="A60" s="73" t="s">
        <v>28059</v>
      </c>
      <c r="B60" s="119" t="s">
        <v>1941</v>
      </c>
      <c r="C60" s="135" t="n">
        <v>18</v>
      </c>
      <c r="D60" s="120" t="s">
        <v>28060</v>
      </c>
    </row>
    <row r="61" customFormat="false" ht="51" hidden="false" customHeight="false" outlineLevel="0" collapsed="false">
      <c r="A61" s="73" t="s">
        <v>28061</v>
      </c>
      <c r="B61" s="119" t="s">
        <v>1941</v>
      </c>
      <c r="C61" s="135" t="n">
        <v>18</v>
      </c>
      <c r="D61" s="120" t="s">
        <v>28062</v>
      </c>
    </row>
    <row r="62" customFormat="false" ht="25.5" hidden="false" customHeight="false" outlineLevel="0" collapsed="false">
      <c r="A62" s="73" t="s">
        <v>28063</v>
      </c>
      <c r="B62" s="119" t="s">
        <v>7892</v>
      </c>
      <c r="C62" s="135" t="n">
        <v>13</v>
      </c>
      <c r="D62" s="120" t="s">
        <v>28064</v>
      </c>
    </row>
    <row r="63" customFormat="false" ht="191.25" hidden="false" customHeight="false" outlineLevel="0" collapsed="false">
      <c r="A63" s="73" t="s">
        <v>28065</v>
      </c>
      <c r="B63" s="119" t="s">
        <v>2103</v>
      </c>
      <c r="C63" s="135" t="n">
        <v>36</v>
      </c>
      <c r="D63" s="120" t="s">
        <v>28066</v>
      </c>
    </row>
    <row r="64" customFormat="false" ht="38.25" hidden="false" customHeight="false" outlineLevel="0" collapsed="false">
      <c r="A64" s="73" t="s">
        <v>28067</v>
      </c>
      <c r="B64" s="119" t="s">
        <v>8907</v>
      </c>
      <c r="C64" s="135" t="n">
        <v>13</v>
      </c>
      <c r="D64" s="120" t="s">
        <v>28068</v>
      </c>
    </row>
    <row r="65" customFormat="false" ht="63.75" hidden="false" customHeight="false" outlineLevel="0" collapsed="false">
      <c r="A65" s="73" t="s">
        <v>28069</v>
      </c>
      <c r="B65" s="119" t="s">
        <v>77</v>
      </c>
      <c r="C65" s="135" t="n">
        <v>29</v>
      </c>
      <c r="D65" s="120" t="s">
        <v>28070</v>
      </c>
    </row>
    <row r="66" customFormat="false" ht="25.5" hidden="false" customHeight="false" outlineLevel="0" collapsed="false">
      <c r="A66" s="73" t="s">
        <v>28071</v>
      </c>
      <c r="B66" s="119" t="s">
        <v>3475</v>
      </c>
      <c r="C66" s="135" t="n">
        <v>11</v>
      </c>
      <c r="D66" s="120" t="s">
        <v>28072</v>
      </c>
    </row>
    <row r="67" customFormat="false" ht="12.75" hidden="false" customHeight="false" outlineLevel="0" collapsed="false">
      <c r="A67" s="0" t="s">
        <v>28073</v>
      </c>
      <c r="B67" s="119" t="s">
        <v>466</v>
      </c>
      <c r="C67" s="135" t="n">
        <v>6</v>
      </c>
      <c r="D67" s="120" t="s">
        <v>28074</v>
      </c>
    </row>
    <row r="68" customFormat="false" ht="12.75" hidden="false" customHeight="false" outlineLevel="0" collapsed="false">
      <c r="A68" s="0" t="s">
        <v>28075</v>
      </c>
      <c r="B68" s="119" t="s">
        <v>77</v>
      </c>
      <c r="C68" s="135" t="n">
        <v>10</v>
      </c>
      <c r="D68" s="120" t="s">
        <v>28076</v>
      </c>
    </row>
    <row r="69" customFormat="false" ht="51" hidden="false" customHeight="false" outlineLevel="0" collapsed="false">
      <c r="A69" s="73" t="s">
        <v>28077</v>
      </c>
      <c r="B69" s="119" t="s">
        <v>466</v>
      </c>
      <c r="C69" s="135" t="n">
        <v>19</v>
      </c>
      <c r="D69" s="120" t="s">
        <v>28078</v>
      </c>
    </row>
    <row r="70" customFormat="false" ht="51" hidden="false" customHeight="false" outlineLevel="0" collapsed="false">
      <c r="A70" s="73" t="s">
        <v>28079</v>
      </c>
      <c r="B70" s="119" t="s">
        <v>9327</v>
      </c>
      <c r="C70" s="135" t="n">
        <v>19</v>
      </c>
      <c r="D70" s="120" t="s">
        <v>28080</v>
      </c>
    </row>
    <row r="71" customFormat="false" ht="63.75" hidden="false" customHeight="false" outlineLevel="0" collapsed="false">
      <c r="A71" s="73" t="s">
        <v>28081</v>
      </c>
      <c r="B71" s="119" t="s">
        <v>466</v>
      </c>
      <c r="C71" s="135" t="n">
        <v>15</v>
      </c>
      <c r="D71" s="120" t="s">
        <v>28082</v>
      </c>
    </row>
    <row r="72" customFormat="false" ht="76.5" hidden="false" customHeight="false" outlineLevel="0" collapsed="false">
      <c r="A72" s="73" t="s">
        <v>28083</v>
      </c>
      <c r="B72" s="119" t="s">
        <v>10444</v>
      </c>
      <c r="C72" s="135" t="n">
        <v>32</v>
      </c>
      <c r="D72" s="120" t="s">
        <v>28084</v>
      </c>
    </row>
    <row r="73" customFormat="false" ht="25.5" hidden="false" customHeight="false" outlineLevel="0" collapsed="false">
      <c r="A73" s="73" t="s">
        <v>28085</v>
      </c>
      <c r="B73" s="119" t="s">
        <v>8907</v>
      </c>
      <c r="C73" s="135" t="n">
        <v>16</v>
      </c>
      <c r="D73" s="120" t="s">
        <v>28086</v>
      </c>
    </row>
    <row r="74" customFormat="false" ht="25.5" hidden="false" customHeight="false" outlineLevel="0" collapsed="false">
      <c r="A74" s="73" t="s">
        <v>28087</v>
      </c>
      <c r="B74" s="119" t="s">
        <v>7892</v>
      </c>
      <c r="C74" s="135" t="n">
        <v>11</v>
      </c>
      <c r="D74" s="120" t="s">
        <v>28088</v>
      </c>
    </row>
    <row r="75" customFormat="false" ht="38.25" hidden="false" customHeight="false" outlineLevel="0" collapsed="false">
      <c r="A75" s="73" t="s">
        <v>28089</v>
      </c>
      <c r="B75" s="119" t="s">
        <v>5874</v>
      </c>
      <c r="C75" s="135" t="n">
        <v>15</v>
      </c>
      <c r="D75" s="120" t="s">
        <v>28090</v>
      </c>
    </row>
    <row r="76" customFormat="false" ht="38.25" hidden="false" customHeight="false" outlineLevel="0" collapsed="false">
      <c r="A76" s="73" t="s">
        <v>28091</v>
      </c>
      <c r="B76" s="119" t="s">
        <v>5874</v>
      </c>
      <c r="C76" s="135" t="n">
        <v>10</v>
      </c>
      <c r="D76" s="120" t="s">
        <v>28092</v>
      </c>
    </row>
    <row r="77" customFormat="false" ht="25.5" hidden="false" customHeight="false" outlineLevel="0" collapsed="false">
      <c r="A77" s="73" t="s">
        <v>28093</v>
      </c>
      <c r="B77" s="119" t="s">
        <v>8051</v>
      </c>
      <c r="C77" s="135" t="n">
        <v>9</v>
      </c>
      <c r="D77" s="120" t="s">
        <v>28094</v>
      </c>
    </row>
    <row r="78" customFormat="false" ht="76.5" hidden="false" customHeight="false" outlineLevel="0" collapsed="false">
      <c r="A78" s="73" t="s">
        <v>28095</v>
      </c>
      <c r="B78" s="119" t="s">
        <v>8051</v>
      </c>
      <c r="C78" s="135" t="n">
        <v>39</v>
      </c>
      <c r="D78" s="120" t="s">
        <v>28096</v>
      </c>
    </row>
    <row r="79" customFormat="false" ht="38.25" hidden="false" customHeight="false" outlineLevel="0" collapsed="false">
      <c r="A79" s="73" t="s">
        <v>28097</v>
      </c>
      <c r="B79" s="119" t="s">
        <v>466</v>
      </c>
      <c r="C79" s="135" t="n">
        <v>17</v>
      </c>
      <c r="D79" s="120" t="s">
        <v>28098</v>
      </c>
    </row>
    <row r="80" customFormat="false" ht="38.25" hidden="false" customHeight="false" outlineLevel="0" collapsed="false">
      <c r="A80" s="73" t="s">
        <v>28099</v>
      </c>
      <c r="B80" s="119" t="s">
        <v>2103</v>
      </c>
      <c r="C80" s="135" t="n">
        <v>19</v>
      </c>
      <c r="D80" s="137" t="s">
        <v>28100</v>
      </c>
    </row>
    <row r="81" customFormat="false" ht="102" hidden="false" customHeight="false" outlineLevel="0" collapsed="false">
      <c r="A81" s="73" t="s">
        <v>28101</v>
      </c>
      <c r="B81" s="119" t="s">
        <v>466</v>
      </c>
      <c r="C81" s="135" t="n">
        <v>27</v>
      </c>
      <c r="D81" s="120" t="s">
        <v>28102</v>
      </c>
    </row>
    <row r="82" customFormat="false" ht="63.75" hidden="false" customHeight="false" outlineLevel="0" collapsed="false">
      <c r="A82" s="73" t="s">
        <v>28103</v>
      </c>
      <c r="B82" s="119" t="s">
        <v>466</v>
      </c>
      <c r="C82" s="135" t="n">
        <v>27</v>
      </c>
      <c r="D82" s="120" t="s">
        <v>28104</v>
      </c>
    </row>
    <row r="83" customFormat="false" ht="12.75" hidden="false" customHeight="false" outlineLevel="0" collapsed="false">
      <c r="A83" s="0" t="s">
        <v>28105</v>
      </c>
      <c r="B83" s="119" t="s">
        <v>8907</v>
      </c>
      <c r="C83" s="135" t="n">
        <v>19</v>
      </c>
      <c r="D83" s="120" t="s">
        <v>28106</v>
      </c>
    </row>
    <row r="84" customFormat="false" ht="38.25" hidden="false" customHeight="false" outlineLevel="0" collapsed="false">
      <c r="A84" s="73" t="s">
        <v>28107</v>
      </c>
      <c r="B84" s="119" t="s">
        <v>7892</v>
      </c>
      <c r="C84" s="135" t="n">
        <v>4</v>
      </c>
      <c r="D84" s="120" t="s">
        <v>28108</v>
      </c>
    </row>
    <row r="85" customFormat="false" ht="63.75" hidden="false" customHeight="false" outlineLevel="0" collapsed="false">
      <c r="A85" s="73" t="s">
        <v>28109</v>
      </c>
      <c r="B85" s="119" t="s">
        <v>4258</v>
      </c>
      <c r="C85" s="135" t="n">
        <v>10</v>
      </c>
      <c r="D85" s="120" t="s">
        <v>28110</v>
      </c>
    </row>
    <row r="86" customFormat="false" ht="51" hidden="false" customHeight="false" outlineLevel="0" collapsed="false">
      <c r="A86" s="73" t="s">
        <v>28111</v>
      </c>
      <c r="B86" s="119" t="s">
        <v>6174</v>
      </c>
      <c r="C86" s="135" t="n">
        <v>24</v>
      </c>
      <c r="D86" s="120" t="s">
        <v>28112</v>
      </c>
    </row>
    <row r="87" customFormat="false" ht="25.5" hidden="false" customHeight="false" outlineLevel="0" collapsed="false">
      <c r="A87" s="73" t="s">
        <v>28113</v>
      </c>
      <c r="B87" s="119" t="s">
        <v>10245</v>
      </c>
      <c r="C87" s="135" t="n">
        <v>5</v>
      </c>
      <c r="D87" s="120" t="s">
        <v>28114</v>
      </c>
    </row>
    <row r="88" customFormat="false" ht="51" hidden="false" customHeight="false" outlineLevel="0" collapsed="false">
      <c r="A88" s="73" t="s">
        <v>28115</v>
      </c>
      <c r="B88" s="119" t="s">
        <v>10245</v>
      </c>
      <c r="C88" s="135" t="n">
        <v>18</v>
      </c>
      <c r="D88" s="120" t="s">
        <v>28116</v>
      </c>
    </row>
    <row r="89" customFormat="false" ht="25.5" hidden="false" customHeight="false" outlineLevel="0" collapsed="false">
      <c r="A89" s="73" t="s">
        <v>28117</v>
      </c>
      <c r="B89" s="119" t="s">
        <v>77</v>
      </c>
      <c r="C89" s="135" t="n">
        <v>8</v>
      </c>
      <c r="D89" s="120" t="s">
        <v>28118</v>
      </c>
    </row>
    <row r="90" customFormat="false" ht="89.25" hidden="false" customHeight="false" outlineLevel="0" collapsed="false">
      <c r="A90" s="73" t="s">
        <v>28119</v>
      </c>
      <c r="B90" s="119" t="s">
        <v>8907</v>
      </c>
      <c r="C90" s="135" t="n">
        <v>12</v>
      </c>
      <c r="D90" s="137" t="s">
        <v>28120</v>
      </c>
    </row>
    <row r="91" customFormat="false" ht="76.5" hidden="false" customHeight="false" outlineLevel="0" collapsed="false">
      <c r="A91" s="73" t="s">
        <v>28121</v>
      </c>
      <c r="B91" s="119" t="s">
        <v>8051</v>
      </c>
      <c r="C91" s="135" t="n">
        <v>45</v>
      </c>
      <c r="D91" s="120" t="s">
        <v>28122</v>
      </c>
    </row>
    <row r="92" customFormat="false" ht="51" hidden="false" customHeight="false" outlineLevel="0" collapsed="false">
      <c r="A92" s="73" t="s">
        <v>28123</v>
      </c>
      <c r="B92" s="119" t="s">
        <v>1941</v>
      </c>
      <c r="C92" s="135" t="n">
        <v>13</v>
      </c>
      <c r="D92" s="120" t="s">
        <v>28124</v>
      </c>
    </row>
    <row r="93" customFormat="false" ht="76.5" hidden="false" customHeight="false" outlineLevel="0" collapsed="false">
      <c r="A93" s="73" t="s">
        <v>28125</v>
      </c>
      <c r="B93" s="119" t="s">
        <v>77</v>
      </c>
      <c r="C93" s="135" t="n">
        <v>35</v>
      </c>
      <c r="D93" s="120" t="s">
        <v>28126</v>
      </c>
    </row>
    <row r="94" customFormat="false" ht="51" hidden="false" customHeight="false" outlineLevel="0" collapsed="false">
      <c r="A94" s="73" t="s">
        <v>28127</v>
      </c>
      <c r="B94" s="119" t="s">
        <v>77</v>
      </c>
      <c r="C94" s="135" t="n">
        <v>13</v>
      </c>
      <c r="D94" s="120" t="s">
        <v>28128</v>
      </c>
    </row>
    <row r="95" customFormat="false" ht="12.75" hidden="false" customHeight="false" outlineLevel="0" collapsed="false">
      <c r="A95" s="0" t="s">
        <v>28129</v>
      </c>
      <c r="B95" s="119" t="s">
        <v>77</v>
      </c>
      <c r="C95" s="135" t="n">
        <v>20</v>
      </c>
      <c r="D95" s="120" t="s">
        <v>28130</v>
      </c>
    </row>
    <row r="96" customFormat="false" ht="25.5" hidden="false" customHeight="false" outlineLevel="0" collapsed="false">
      <c r="A96" s="73" t="s">
        <v>28131</v>
      </c>
      <c r="B96" s="119" t="s">
        <v>2103</v>
      </c>
      <c r="C96" s="135" t="n">
        <v>7</v>
      </c>
      <c r="D96" s="120" t="s">
        <v>28132</v>
      </c>
    </row>
    <row r="97" customFormat="false" ht="114.75" hidden="false" customHeight="false" outlineLevel="0" collapsed="false">
      <c r="A97" s="73" t="s">
        <v>28133</v>
      </c>
      <c r="B97" s="119" t="s">
        <v>1941</v>
      </c>
      <c r="C97" s="135" t="n">
        <v>40</v>
      </c>
      <c r="D97" s="120" t="s">
        <v>28134</v>
      </c>
    </row>
    <row r="98" customFormat="false" ht="76.5" hidden="false" customHeight="false" outlineLevel="0" collapsed="false">
      <c r="A98" s="138" t="s">
        <v>28135</v>
      </c>
      <c r="B98" s="119" t="s">
        <v>8051</v>
      </c>
      <c r="C98" s="135" t="n">
        <v>37</v>
      </c>
      <c r="D98" s="120" t="s">
        <v>28136</v>
      </c>
    </row>
    <row r="99" customFormat="false" ht="12.75" hidden="false" customHeight="false" outlineLevel="0" collapsed="false">
      <c r="A99" s="0" t="s">
        <v>28137</v>
      </c>
      <c r="B99" s="119" t="s">
        <v>77</v>
      </c>
      <c r="C99" s="135" t="n">
        <v>5</v>
      </c>
      <c r="D99" s="120" t="s">
        <v>28138</v>
      </c>
    </row>
    <row r="100" customFormat="false" ht="12.75" hidden="false" customHeight="false" outlineLevel="0" collapsed="false">
      <c r="A100" s="0" t="s">
        <v>28139</v>
      </c>
      <c r="B100" s="119" t="s">
        <v>1941</v>
      </c>
      <c r="C100" s="135" t="n">
        <v>22</v>
      </c>
      <c r="D100" s="120" t="s">
        <v>28140</v>
      </c>
    </row>
  </sheetData>
  <dataValidations count="1">
    <dataValidation allowBlank="true" errorStyle="stop" operator="between" showDropDown="false" showErrorMessage="true" showInputMessage="false" sqref="B3:B100" type="list">
      <formula1>темы</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80" activePane="bottomLeft" state="frozen"/>
      <selection pane="topLeft" activeCell="A1" activeCellId="0" sqref="A1"/>
      <selection pane="bottomLeft" activeCell="D3" activeCellId="0" sqref="D3"/>
    </sheetView>
  </sheetViews>
  <sheetFormatPr defaultColWidth="9.13671875" defaultRowHeight="12.75" zeroHeight="false" outlineLevelRow="0" outlineLevelCol="0"/>
  <cols>
    <col collapsed="false" customWidth="true" hidden="false" outlineLevel="0" max="1" min="1" style="54" width="35.7"/>
    <col collapsed="false" customWidth="true" hidden="false" outlineLevel="0" max="2" min="2" style="54" width="23.7"/>
    <col collapsed="false" customWidth="true" hidden="false" outlineLevel="0" max="3" min="3" style="54" width="51.14"/>
    <col collapsed="false" customWidth="true" hidden="false" outlineLevel="0" max="4" min="4" style="54" width="19.85"/>
    <col collapsed="false" customWidth="true" hidden="false" outlineLevel="0" max="5" min="5" style="54" width="20.85"/>
    <col collapsed="false" customWidth="true" hidden="false" outlineLevel="0" max="6" min="6" style="54" width="41.14"/>
    <col collapsed="false" customWidth="true" hidden="false" outlineLevel="0" max="7" min="7" style="54" width="44.85"/>
    <col collapsed="false" customWidth="true" hidden="false" outlineLevel="0" max="8" min="8" style="54" width="33.56"/>
    <col collapsed="false" customWidth="true" hidden="false" outlineLevel="0" max="9" min="9" style="54" width="52.56"/>
    <col collapsed="false" customWidth="true" hidden="false" outlineLevel="0" max="10" min="10" style="54" width="26.7"/>
    <col collapsed="false" customWidth="true" hidden="false" outlineLevel="0" max="11" min="11" style="54" width="14.41"/>
    <col collapsed="false" customWidth="true" hidden="false" outlineLevel="0" max="12" min="12" style="54" width="15.56"/>
    <col collapsed="false" customWidth="true" hidden="false" outlineLevel="0" max="13" min="13" style="109" width="14.7"/>
    <col collapsed="false" customWidth="true" hidden="false" outlineLevel="0" max="14" min="14" style="109" width="15.28"/>
    <col collapsed="false" customWidth="true" hidden="false" outlineLevel="0" max="15" min="15" style="109" width="17.28"/>
    <col collapsed="false" customWidth="true" hidden="false" outlineLevel="0" max="16" min="16" style="109" width="20.41"/>
    <col collapsed="false" customWidth="true" hidden="false" outlineLevel="0" max="17" min="17" style="139" width="26.84"/>
    <col collapsed="false" customWidth="true" hidden="false" outlineLevel="0" max="19" min="18" style="54" width="16.42"/>
    <col collapsed="false" customWidth="true" hidden="false" outlineLevel="0" max="21" min="20" style="54" width="11.99"/>
    <col collapsed="false" customWidth="true" hidden="false" outlineLevel="0" max="22" min="22" style="54" width="64.13"/>
    <col collapsed="false" customWidth="true" hidden="false" outlineLevel="0" max="23" min="23" style="140" width="10.85"/>
    <col collapsed="false" customWidth="true" hidden="false" outlineLevel="0" max="24" min="24" style="54" width="29.71"/>
    <col collapsed="false" customWidth="true" hidden="false" outlineLevel="0" max="25" min="25" style="54" width="39.7"/>
    <col collapsed="false" customWidth="true" hidden="false" outlineLevel="0" max="26" min="26" style="54" width="47.41"/>
    <col collapsed="false" customWidth="true" hidden="false" outlineLevel="0" max="27" min="27" style="54" width="27.85"/>
    <col collapsed="false" customWidth="true" hidden="false" outlineLevel="0" max="28" min="28" style="54" width="55.28"/>
    <col collapsed="false" customWidth="true" hidden="false" outlineLevel="0" max="29" min="29" style="54" width="31.14"/>
    <col collapsed="false" customWidth="true" hidden="false" outlineLevel="0" max="30" min="30" style="54" width="31.85"/>
    <col collapsed="false" customWidth="true" hidden="false" outlineLevel="0" max="31" min="31" style="54" width="22.28"/>
    <col collapsed="false" customWidth="true" hidden="false" outlineLevel="0" max="32" min="32" style="54" width="23.14"/>
    <col collapsed="false" customWidth="true" hidden="false" outlineLevel="0" max="33" min="33" style="54" width="26.42"/>
    <col collapsed="false" customWidth="true" hidden="false" outlineLevel="0" max="34" min="34" style="54" width="13.7"/>
    <col collapsed="false" customWidth="true" hidden="false" outlineLevel="0" max="35" min="35" style="54" width="23.7"/>
    <col collapsed="false" customWidth="true" hidden="false" outlineLevel="0" max="36" min="36" style="54" width="38.99"/>
    <col collapsed="false" customWidth="true" hidden="false" outlineLevel="0" max="37" min="37" style="54" width="18.41"/>
    <col collapsed="false" customWidth="true" hidden="false" outlineLevel="0" max="38" min="38" style="54" width="17.56"/>
    <col collapsed="false" customWidth="true" hidden="false" outlineLevel="0" max="39" min="39" style="54" width="14.41"/>
    <col collapsed="false" customWidth="true" hidden="false" outlineLevel="0" max="40" min="40" style="54" width="18.14"/>
    <col collapsed="false" customWidth="true" hidden="false" outlineLevel="0" max="41" min="41" style="54" width="27.56"/>
    <col collapsed="false" customWidth="true" hidden="false" outlineLevel="0" max="42" min="42" style="54" width="19.7"/>
    <col collapsed="false" customWidth="true" hidden="false" outlineLevel="0" max="43" min="43" style="109" width="27.7"/>
    <col collapsed="false" customWidth="true" hidden="false" outlineLevel="0" max="44" min="44" style="54" width="27.14"/>
    <col collapsed="false" customWidth="true" hidden="false" outlineLevel="0" max="45" min="45" style="54" width="25.99"/>
    <col collapsed="false" customWidth="true" hidden="false" outlineLevel="0" max="46" min="46" style="54" width="18.41"/>
    <col collapsed="false" customWidth="true" hidden="false" outlineLevel="0" max="47" min="47" style="54" width="25.13"/>
    <col collapsed="false" customWidth="true" hidden="false" outlineLevel="0" max="48" min="48" style="54" width="36.42"/>
    <col collapsed="false" customWidth="true" hidden="false" outlineLevel="0" max="49" min="49" style="54" width="15.99"/>
    <col collapsed="false" customWidth="true" hidden="false" outlineLevel="0" max="50" min="50" style="54" width="13.14"/>
    <col collapsed="false" customWidth="true" hidden="false" outlineLevel="0" max="52" min="51" style="54" width="13.28"/>
    <col collapsed="false" customWidth="true" hidden="false" outlineLevel="0" max="53" min="53" style="54" width="10.85"/>
    <col collapsed="false" customWidth="true" hidden="false" outlineLevel="0" max="54" min="54" style="54" width="13.28"/>
    <col collapsed="false" customWidth="true" hidden="false" outlineLevel="0" max="55" min="55" style="54" width="21.13"/>
    <col collapsed="false" customWidth="true" hidden="false" outlineLevel="0" max="56" min="56" style="54" width="9.85"/>
    <col collapsed="false" customWidth="true" hidden="false" outlineLevel="0" max="57" min="57" style="54" width="21.7"/>
    <col collapsed="false" customWidth="true" hidden="false" outlineLevel="0" max="58" min="58" style="54" width="20.28"/>
    <col collapsed="false" customWidth="true" hidden="false" outlineLevel="0" max="59" min="59" style="54" width="9.99"/>
    <col collapsed="false" customWidth="true" hidden="false" outlineLevel="0" max="61" min="60" style="54" width="10.99"/>
    <col collapsed="false" customWidth="true" hidden="false" outlineLevel="0" max="62" min="62" style="54" width="14.14"/>
    <col collapsed="false" customWidth="true" hidden="false" outlineLevel="0" max="63" min="63" style="54" width="14.56"/>
    <col collapsed="false" customWidth="true" hidden="false" outlineLevel="0" max="64" min="64" style="54" width="21.99"/>
    <col collapsed="false" customWidth="true" hidden="false" outlineLevel="0" max="65" min="65" style="54" width="11.42"/>
    <col collapsed="false" customWidth="true" hidden="false" outlineLevel="0" max="66" min="66" style="54" width="47.28"/>
    <col collapsed="false" customWidth="true" hidden="false" outlineLevel="0" max="67" min="67" style="54" width="35.7"/>
    <col collapsed="false" customWidth="true" hidden="false" outlineLevel="0" max="68" min="68" style="54" width="33.56"/>
    <col collapsed="false" customWidth="true" hidden="false" outlineLevel="0" max="69" min="69" style="54" width="21.7"/>
    <col collapsed="false" customWidth="true" hidden="false" outlineLevel="0" max="70" min="70" style="54" width="35.28"/>
    <col collapsed="false" customWidth="false" hidden="false" outlineLevel="0" max="71" min="71" style="54" width="9.14"/>
    <col collapsed="false" customWidth="true" hidden="false" outlineLevel="0" max="72" min="72" style="54" width="19.41"/>
    <col collapsed="false" customWidth="true" hidden="false" outlineLevel="0" max="73" min="73" style="54" width="26.42"/>
    <col collapsed="false" customWidth="true" hidden="false" outlineLevel="0" max="74" min="74" style="54" width="23.56"/>
    <col collapsed="false" customWidth="true" hidden="false" outlineLevel="0" max="75" min="75" style="54" width="19.14"/>
    <col collapsed="false" customWidth="true" hidden="false" outlineLevel="0" max="76" min="76" style="54" width="21.7"/>
    <col collapsed="false" customWidth="true" hidden="false" outlineLevel="0" max="77" min="77" style="54" width="22.7"/>
    <col collapsed="false" customWidth="true" hidden="false" outlineLevel="0" max="78" min="78" style="54" width="23.7"/>
    <col collapsed="false" customWidth="true" hidden="false" outlineLevel="0" max="79" min="79" style="54" width="35.7"/>
    <col collapsed="false" customWidth="true" hidden="false" outlineLevel="0" max="80" min="80" style="54" width="21.84"/>
    <col collapsed="false" customWidth="true" hidden="false" outlineLevel="0" max="81" min="81" style="54" width="23.28"/>
    <col collapsed="false" customWidth="true" hidden="false" outlineLevel="0" max="82" min="82" style="54" width="19.28"/>
    <col collapsed="false" customWidth="true" hidden="false" outlineLevel="0" max="83" min="83" style="54" width="12.85"/>
    <col collapsed="false" customWidth="false" hidden="false" outlineLevel="0" max="85" min="84" style="54" width="9.14"/>
    <col collapsed="false" customWidth="true" hidden="false" outlineLevel="0" max="87" min="86" style="54" width="24.56"/>
    <col collapsed="false" customWidth="true" hidden="false" outlineLevel="0" max="88" min="88" style="54" width="28.14"/>
    <col collapsed="false" customWidth="true" hidden="false" outlineLevel="0" max="91" min="89" style="54" width="19.7"/>
    <col collapsed="false" customWidth="true" hidden="false" outlineLevel="0" max="92" min="92" style="54" width="31.28"/>
    <col collapsed="false" customWidth="true" hidden="false" outlineLevel="0" max="93" min="93" style="54" width="31.85"/>
    <col collapsed="false" customWidth="true" hidden="false" outlineLevel="0" max="94" min="94" style="54" width="27.7"/>
    <col collapsed="false" customWidth="true" hidden="false" outlineLevel="0" max="95" min="95" style="54" width="35.28"/>
    <col collapsed="false" customWidth="true" hidden="false" outlineLevel="0" max="96" min="96" style="54" width="13.99"/>
    <col collapsed="false" customWidth="true" hidden="false" outlineLevel="0" max="97" min="97" style="54" width="10.99"/>
    <col collapsed="false" customWidth="true" hidden="false" outlineLevel="0" max="98" min="98" style="54" width="17.42"/>
    <col collapsed="false" customWidth="true" hidden="false" outlineLevel="0" max="99" min="99" style="54" width="14.56"/>
    <col collapsed="false" customWidth="true" hidden="false" outlineLevel="0" max="100" min="100" style="54" width="19.85"/>
    <col collapsed="false" customWidth="true" hidden="false" outlineLevel="0" max="101" min="101" style="54" width="20.13"/>
    <col collapsed="false" customWidth="true" hidden="false" outlineLevel="0" max="102" min="102" style="54" width="16.28"/>
    <col collapsed="false" customWidth="true" hidden="false" outlineLevel="0" max="103" min="103" style="54" width="30.13"/>
    <col collapsed="false" customWidth="true" hidden="false" outlineLevel="0" max="104" min="104" style="54" width="28.41"/>
    <col collapsed="false" customWidth="true" hidden="false" outlineLevel="0" max="105" min="105" style="54" width="26.7"/>
    <col collapsed="false" customWidth="true" hidden="false" outlineLevel="0" max="107" min="106" style="54" width="31.14"/>
    <col collapsed="false" customWidth="true" hidden="false" outlineLevel="0" max="108" min="108" style="54" width="26.99"/>
    <col collapsed="false" customWidth="true" hidden="false" outlineLevel="0" max="109" min="109" style="54" width="13.99"/>
    <col collapsed="false" customWidth="true" hidden="false" outlineLevel="0" max="110" min="110" style="54" width="10.99"/>
    <col collapsed="false" customWidth="true" hidden="false" outlineLevel="0" max="111" min="111" style="54" width="17.42"/>
    <col collapsed="false" customWidth="true" hidden="false" outlineLevel="0" max="112" min="112" style="54" width="10.99"/>
    <col collapsed="false" customWidth="true" hidden="false" outlineLevel="0" max="113" min="113" style="54" width="19.85"/>
    <col collapsed="false" customWidth="true" hidden="false" outlineLevel="0" max="114" min="114" style="54" width="20.13"/>
    <col collapsed="false" customWidth="true" hidden="false" outlineLevel="0" max="115" min="115" style="54" width="16.28"/>
    <col collapsed="false" customWidth="true" hidden="false" outlineLevel="0" max="116" min="116" style="54" width="22.56"/>
    <col collapsed="false" customWidth="true" hidden="false" outlineLevel="0" max="117" min="117" style="54" width="22.42"/>
    <col collapsed="false" customWidth="true" hidden="false" outlineLevel="0" max="118" min="118" style="54" width="16.42"/>
    <col collapsed="false" customWidth="true" hidden="false" outlineLevel="0" max="119" min="119" style="54" width="33.56"/>
    <col collapsed="false" customWidth="true" hidden="false" outlineLevel="0" max="120" min="120" style="54" width="11.42"/>
    <col collapsed="false" customWidth="true" hidden="false" outlineLevel="0" max="122" min="121" style="54" width="25.28"/>
    <col collapsed="false" customWidth="true" hidden="false" outlineLevel="0" max="123" min="123" style="54" width="21.7"/>
    <col collapsed="false" customWidth="true" hidden="false" outlineLevel="0" max="124" min="124" style="54" width="33.99"/>
    <col collapsed="false" customWidth="true" hidden="false" outlineLevel="0" max="125" min="125" style="54" width="51.85"/>
    <col collapsed="false" customWidth="true" hidden="false" outlineLevel="0" max="126" min="126" style="54" width="17.7"/>
    <col collapsed="false" customWidth="true" hidden="false" outlineLevel="0" max="127" min="127" style="54" width="17.42"/>
    <col collapsed="false" customWidth="true" hidden="false" outlineLevel="0" max="128" min="128" style="54" width="26.7"/>
    <col collapsed="false" customWidth="true" hidden="false" outlineLevel="0" max="129" min="129" style="54" width="24.56"/>
    <col collapsed="false" customWidth="true" hidden="false" outlineLevel="0" max="130" min="130" style="54" width="17.85"/>
    <col collapsed="false" customWidth="true" hidden="false" outlineLevel="0" max="131" min="131" style="54" width="50.84"/>
    <col collapsed="false" customWidth="true" hidden="false" outlineLevel="0" max="132" min="132" style="54" width="25.13"/>
    <col collapsed="false" customWidth="true" hidden="false" outlineLevel="0" max="133" min="133" style="54" width="26.99"/>
    <col collapsed="false" customWidth="true" hidden="false" outlineLevel="0" max="134" min="134" style="54" width="19.56"/>
    <col collapsed="false" customWidth="true" hidden="false" outlineLevel="0" max="135" min="135" style="54" width="36.85"/>
    <col collapsed="false" customWidth="true" hidden="false" outlineLevel="0" max="137" min="136" style="54" width="37.99"/>
    <col collapsed="false" customWidth="true" hidden="false" outlineLevel="0" max="138" min="138" style="54" width="21.84"/>
    <col collapsed="false" customWidth="true" hidden="false" outlineLevel="0" max="139" min="139" style="54" width="21.99"/>
    <col collapsed="false" customWidth="true" hidden="false" outlineLevel="0" max="140" min="140" style="54" width="21.42"/>
    <col collapsed="false" customWidth="true" hidden="false" outlineLevel="0" max="141" min="141" style="54" width="19.56"/>
    <col collapsed="false" customWidth="true" hidden="false" outlineLevel="0" max="142" min="142" style="54" width="19.14"/>
    <col collapsed="false" customWidth="false" hidden="false" outlineLevel="0" max="257" min="143" style="54" width="9.14"/>
  </cols>
  <sheetData>
    <row r="1" s="146" customFormat="true" ht="12.75" hidden="false" customHeight="false" outlineLevel="0" collapsed="false">
      <c r="A1" s="141" t="s">
        <v>28141</v>
      </c>
      <c r="B1" s="141" t="s">
        <v>28142</v>
      </c>
      <c r="C1" s="142" t="s">
        <v>28143</v>
      </c>
      <c r="D1" s="142" t="s">
        <v>28144</v>
      </c>
      <c r="E1" s="142" t="s">
        <v>28145</v>
      </c>
      <c r="F1" s="142" t="s">
        <v>28146</v>
      </c>
      <c r="G1" s="74" t="s">
        <v>28147</v>
      </c>
      <c r="H1" s="142" t="s">
        <v>28148</v>
      </c>
      <c r="I1" s="74" t="s">
        <v>28149</v>
      </c>
      <c r="J1" s="74" t="s">
        <v>28150</v>
      </c>
      <c r="K1" s="142" t="s">
        <v>28151</v>
      </c>
      <c r="L1" s="142" t="s">
        <v>28152</v>
      </c>
      <c r="M1" s="143" t="s">
        <v>13304</v>
      </c>
      <c r="N1" s="144" t="s">
        <v>28153</v>
      </c>
      <c r="O1" s="144" t="s">
        <v>28154</v>
      </c>
      <c r="P1" s="144" t="s">
        <v>28155</v>
      </c>
      <c r="Q1" s="142" t="s">
        <v>28156</v>
      </c>
      <c r="R1" s="142" t="s">
        <v>28157</v>
      </c>
      <c r="S1" s="142" t="s">
        <v>28158</v>
      </c>
      <c r="T1" s="74" t="s">
        <v>28159</v>
      </c>
      <c r="U1" s="74" t="s">
        <v>28160</v>
      </c>
      <c r="V1" s="142" t="s">
        <v>28161</v>
      </c>
      <c r="W1" s="142" t="s">
        <v>28162</v>
      </c>
      <c r="X1" s="142" t="s">
        <v>28163</v>
      </c>
      <c r="Y1" s="142" t="s">
        <v>28164</v>
      </c>
      <c r="Z1" s="142" t="s">
        <v>28164</v>
      </c>
      <c r="AA1" s="142" t="s">
        <v>28165</v>
      </c>
      <c r="AB1" s="142" t="s">
        <v>28166</v>
      </c>
      <c r="AC1" s="142" t="s">
        <v>28167</v>
      </c>
      <c r="AD1" s="142" t="s">
        <v>28168</v>
      </c>
      <c r="AE1" s="142" t="s">
        <v>28169</v>
      </c>
      <c r="AF1" s="142" t="s">
        <v>28170</v>
      </c>
      <c r="AG1" s="142" t="s">
        <v>28171</v>
      </c>
      <c r="AH1" s="145" t="s">
        <v>28172</v>
      </c>
      <c r="AI1" s="142" t="s">
        <v>28173</v>
      </c>
      <c r="AJ1" s="142" t="s">
        <v>12097</v>
      </c>
      <c r="AK1" s="142" t="s">
        <v>28174</v>
      </c>
      <c r="AL1" s="142" t="s">
        <v>28174</v>
      </c>
      <c r="AM1" s="142" t="s">
        <v>28175</v>
      </c>
      <c r="AN1" s="74" t="s">
        <v>28176</v>
      </c>
      <c r="AO1" s="142" t="s">
        <v>28177</v>
      </c>
      <c r="AP1" s="142" t="s">
        <v>28178</v>
      </c>
      <c r="AQ1" s="142" t="s">
        <v>27943</v>
      </c>
      <c r="AR1" s="142" t="s">
        <v>28179</v>
      </c>
      <c r="AS1" s="142" t="s">
        <v>28180</v>
      </c>
      <c r="AT1" s="142" t="s">
        <v>28181</v>
      </c>
      <c r="AU1" s="142" t="s">
        <v>28182</v>
      </c>
      <c r="AV1" s="142" t="s">
        <v>28183</v>
      </c>
      <c r="AW1" s="142" t="s">
        <v>28184</v>
      </c>
      <c r="AX1" s="142" t="s">
        <v>28185</v>
      </c>
      <c r="AY1" s="142" t="s">
        <v>28186</v>
      </c>
      <c r="AZ1" s="142" t="s">
        <v>28187</v>
      </c>
      <c r="BA1" s="142" t="s">
        <v>28188</v>
      </c>
      <c r="BB1" s="142" t="s">
        <v>28189</v>
      </c>
      <c r="BC1" s="142" t="s">
        <v>28190</v>
      </c>
      <c r="BD1" s="142" t="s">
        <v>28191</v>
      </c>
      <c r="BE1" s="142" t="s">
        <v>28192</v>
      </c>
      <c r="BF1" s="142" t="s">
        <v>28193</v>
      </c>
      <c r="BG1" s="142" t="s">
        <v>28194</v>
      </c>
      <c r="BH1" s="142" t="s">
        <v>28195</v>
      </c>
      <c r="BI1" s="142" t="s">
        <v>28196</v>
      </c>
      <c r="BJ1" s="142" t="s">
        <v>28197</v>
      </c>
      <c r="BK1" s="142" t="s">
        <v>28198</v>
      </c>
      <c r="BL1" s="142" t="s">
        <v>28199</v>
      </c>
      <c r="BM1" s="142" t="s">
        <v>28200</v>
      </c>
      <c r="BN1" s="142" t="s">
        <v>28201</v>
      </c>
      <c r="BO1" s="142" t="s">
        <v>13303</v>
      </c>
      <c r="BP1" s="142" t="s">
        <v>13303</v>
      </c>
      <c r="BQ1" s="142" t="s">
        <v>13303</v>
      </c>
      <c r="BR1" s="142" t="s">
        <v>13335</v>
      </c>
      <c r="BS1" s="142" t="s">
        <v>13335</v>
      </c>
      <c r="BT1" s="142" t="s">
        <v>13335</v>
      </c>
      <c r="BU1" s="142" t="s">
        <v>28202</v>
      </c>
      <c r="BV1" s="142" t="s">
        <v>28203</v>
      </c>
      <c r="BW1" s="74" t="s">
        <v>28204</v>
      </c>
      <c r="BX1" s="74" t="s">
        <v>28205</v>
      </c>
      <c r="BY1" s="142" t="s">
        <v>28204</v>
      </c>
      <c r="BZ1" s="142" t="s">
        <v>28205</v>
      </c>
      <c r="CA1" s="142" t="s">
        <v>13335</v>
      </c>
      <c r="CB1" s="142" t="s">
        <v>28206</v>
      </c>
      <c r="CC1" s="142" t="s">
        <v>28207</v>
      </c>
      <c r="CD1" s="142" t="s">
        <v>28208</v>
      </c>
      <c r="CE1" s="145" t="s">
        <v>13304</v>
      </c>
      <c r="CF1" s="142" t="s">
        <v>13303</v>
      </c>
      <c r="CG1" s="142" t="s">
        <v>13335</v>
      </c>
      <c r="CH1" s="142" t="s">
        <v>28209</v>
      </c>
      <c r="CI1" s="142" t="s">
        <v>28210</v>
      </c>
      <c r="CJ1" s="142" t="s">
        <v>28211</v>
      </c>
      <c r="CK1" s="142" t="s">
        <v>28186</v>
      </c>
      <c r="CL1" s="142" t="s">
        <v>28187</v>
      </c>
      <c r="CM1" s="142" t="s">
        <v>28189</v>
      </c>
      <c r="CN1" s="142" t="s">
        <v>28212</v>
      </c>
      <c r="CO1" s="142" t="s">
        <v>28213</v>
      </c>
      <c r="CP1" s="142" t="s">
        <v>28214</v>
      </c>
      <c r="CQ1" s="142" t="s">
        <v>28215</v>
      </c>
      <c r="CR1" s="142" t="s">
        <v>28216</v>
      </c>
      <c r="CS1" s="142" t="s">
        <v>28217</v>
      </c>
      <c r="CT1" s="142" t="s">
        <v>28218</v>
      </c>
      <c r="CU1" s="142" t="s">
        <v>28219</v>
      </c>
      <c r="CV1" s="142" t="s">
        <v>28220</v>
      </c>
      <c r="CW1" s="142" t="s">
        <v>28221</v>
      </c>
      <c r="CX1" s="142" t="s">
        <v>28222</v>
      </c>
      <c r="CY1" s="142" t="s">
        <v>28223</v>
      </c>
      <c r="CZ1" s="142" t="s">
        <v>28224</v>
      </c>
      <c r="DA1" s="142" t="s">
        <v>28225</v>
      </c>
      <c r="DB1" s="142" t="s">
        <v>28226</v>
      </c>
      <c r="DC1" s="142" t="s">
        <v>28227</v>
      </c>
      <c r="DD1" s="142" t="s">
        <v>28228</v>
      </c>
      <c r="DE1" s="142" t="s">
        <v>28216</v>
      </c>
      <c r="DF1" s="142" t="s">
        <v>28217</v>
      </c>
      <c r="DG1" s="142" t="s">
        <v>28218</v>
      </c>
      <c r="DH1" s="142" t="s">
        <v>28219</v>
      </c>
      <c r="DI1" s="142" t="s">
        <v>28220</v>
      </c>
      <c r="DJ1" s="142" t="s">
        <v>28221</v>
      </c>
      <c r="DK1" s="142" t="s">
        <v>28222</v>
      </c>
      <c r="DL1" s="142" t="s">
        <v>28229</v>
      </c>
      <c r="DM1" s="142" t="s">
        <v>28230</v>
      </c>
      <c r="DN1" s="142" t="s">
        <v>28231</v>
      </c>
      <c r="DO1" s="142" t="s">
        <v>28232</v>
      </c>
      <c r="DP1" s="142" t="s">
        <v>28233</v>
      </c>
      <c r="DQ1" s="142" t="s">
        <v>28234</v>
      </c>
      <c r="DR1" s="142" t="s">
        <v>28235</v>
      </c>
      <c r="DS1" s="142" t="s">
        <v>28236</v>
      </c>
      <c r="DT1" s="142" t="s">
        <v>28237</v>
      </c>
      <c r="DU1" s="142" t="s">
        <v>28238</v>
      </c>
      <c r="DV1" s="142" t="s">
        <v>28239</v>
      </c>
      <c r="DW1" s="118" t="s">
        <v>28240</v>
      </c>
      <c r="DX1" s="118" t="s">
        <v>28241</v>
      </c>
      <c r="DY1" s="118" t="s">
        <v>28242</v>
      </c>
      <c r="DZ1" s="118" t="s">
        <v>28243</v>
      </c>
      <c r="EA1" s="118" t="s">
        <v>28244</v>
      </c>
      <c r="EB1" s="118" t="s">
        <v>28245</v>
      </c>
      <c r="EC1" s="118" t="s">
        <v>28246</v>
      </c>
      <c r="ED1" s="118" t="s">
        <v>28247</v>
      </c>
      <c r="EE1" s="142" t="s">
        <v>28248</v>
      </c>
      <c r="EF1" s="142" t="s">
        <v>28249</v>
      </c>
      <c r="EG1" s="142" t="s">
        <v>28250</v>
      </c>
      <c r="EH1" s="142" t="s">
        <v>28251</v>
      </c>
      <c r="EI1" s="142" t="s">
        <v>28252</v>
      </c>
      <c r="EJ1" s="142" t="s">
        <v>28253</v>
      </c>
      <c r="EK1" s="142" t="s">
        <v>28254</v>
      </c>
      <c r="EL1" s="142" t="s">
        <v>28255</v>
      </c>
    </row>
    <row r="2" s="151" customFormat="true" ht="11.25" hidden="false" customHeight="false" outlineLevel="0" collapsed="false">
      <c r="A2" s="147" t="n">
        <f aca="false">COUNTA(A3:A1000)</f>
        <v>26</v>
      </c>
      <c r="B2" s="147" t="n">
        <f aca="false">COUNTA(B3:B999)</f>
        <v>407</v>
      </c>
      <c r="C2" s="147" t="n">
        <f aca="false">COUNTA(C3:C1000)</f>
        <v>59</v>
      </c>
      <c r="D2" s="147" t="n">
        <f aca="false">COUNTA(D3:D1000)</f>
        <v>70</v>
      </c>
      <c r="E2" s="147" t="n">
        <f aca="false">COUNTA(E3:E1000)</f>
        <v>6</v>
      </c>
      <c r="F2" s="147" t="n">
        <f aca="false">COUNTA(F3:F1000)</f>
        <v>16</v>
      </c>
      <c r="G2" s="147" t="n">
        <f aca="false">COUNTA(G3:G1000)</f>
        <v>85</v>
      </c>
      <c r="H2" s="147" t="n">
        <f aca="false">COUNTA(H3:H1000)</f>
        <v>8</v>
      </c>
      <c r="I2" s="147" t="n">
        <f aca="false">COUNTA(I3:I966)</f>
        <v>80</v>
      </c>
      <c r="J2" s="147" t="n">
        <f aca="false">COUNTA(J3:J966)</f>
        <v>80</v>
      </c>
      <c r="K2" s="147" t="n">
        <f aca="false">COUNTA(K3:K1000)</f>
        <v>8</v>
      </c>
      <c r="L2" s="147" t="n">
        <f aca="false">COUNTA(L3:L1000)</f>
        <v>7</v>
      </c>
      <c r="M2" s="148" t="n">
        <f aca="false">COUNTA(M3:M1000)</f>
        <v>32</v>
      </c>
      <c r="N2" s="148" t="n">
        <f aca="false">COUNTA(N3:N1000)</f>
        <v>32</v>
      </c>
      <c r="O2" s="148" t="n">
        <f aca="false">COUNTA(O3:O1000)</f>
        <v>32</v>
      </c>
      <c r="P2" s="148" t="n">
        <f aca="false">COUNTA(P3:P1000)</f>
        <v>32</v>
      </c>
      <c r="Q2" s="147" t="n">
        <f aca="false">COUNTA(Q3:Q1000)</f>
        <v>11</v>
      </c>
      <c r="R2" s="147" t="n">
        <f aca="false">COUNTA(R3:R1000)</f>
        <v>2</v>
      </c>
      <c r="S2" s="147" t="n">
        <f aca="false">COUNTA(S3:S1000)</f>
        <v>2</v>
      </c>
      <c r="T2" s="147" t="n">
        <f aca="false">COUNTA(T3:T1000)</f>
        <v>51</v>
      </c>
      <c r="U2" s="147" t="n">
        <f aca="false">COUNTA(U3:U1000)</f>
        <v>51</v>
      </c>
      <c r="V2" s="147" t="n">
        <f aca="false">COUNTA(V3:V1000)</f>
        <v>10</v>
      </c>
      <c r="W2" s="147" t="n">
        <f aca="false">COUNTA(W3:W1000)</f>
        <v>7</v>
      </c>
      <c r="X2" s="147" t="n">
        <f aca="false">COUNTA(X3:X1000)</f>
        <v>14</v>
      </c>
      <c r="Y2" s="147" t="n">
        <f aca="false">COUNTA(Y3:Y1000)</f>
        <v>6</v>
      </c>
      <c r="Z2" s="147" t="n">
        <f aca="false">COUNTA(Z3:Z1000)</f>
        <v>8</v>
      </c>
      <c r="AA2" s="147" t="n">
        <f aca="false">COUNTA(AA3:AA1000)</f>
        <v>5</v>
      </c>
      <c r="AB2" s="147" t="n">
        <f aca="false">COUNTA(AB3:AB1000)</f>
        <v>5</v>
      </c>
      <c r="AC2" s="147" t="n">
        <f aca="false">COUNTA(AC3:AC1000)</f>
        <v>5</v>
      </c>
      <c r="AD2" s="147" t="n">
        <f aca="false">COUNTA(AD3:AD1000)</f>
        <v>6</v>
      </c>
      <c r="AE2" s="147" t="n">
        <f aca="false">COUNTA(AE3:AE1000)</f>
        <v>5</v>
      </c>
      <c r="AF2" s="147" t="n">
        <f aca="false">COUNTA(AF3:AF1000)</f>
        <v>6</v>
      </c>
      <c r="AG2" s="147" t="n">
        <f aca="false">COUNTA(AG3:AG1000)</f>
        <v>7</v>
      </c>
      <c r="AH2" s="147" t="n">
        <f aca="false">COUNTA(AH3:AH1000)</f>
        <v>32</v>
      </c>
      <c r="AI2" s="147" t="n">
        <f aca="false">COUNTA(AI3:AI1000)</f>
        <v>5</v>
      </c>
      <c r="AJ2" s="147" t="n">
        <f aca="false">COUNTA(AJ3:AJ1000)</f>
        <v>6</v>
      </c>
      <c r="AK2" s="147" t="n">
        <f aca="false">COUNTA(AK3:AK1000)</f>
        <v>7</v>
      </c>
      <c r="AL2" s="147" t="n">
        <f aca="false">COUNTA(AL3:AL1000)</f>
        <v>8</v>
      </c>
      <c r="AM2" s="147" t="n">
        <f aca="false">COUNTA(AM3:AM1000)</f>
        <v>5</v>
      </c>
      <c r="AN2" s="147" t="n">
        <f aca="false">COUNTA(AN3:AN1000)</f>
        <v>10</v>
      </c>
      <c r="AO2" s="147" t="n">
        <f aca="false">COUNTA(AO3:AO1000)</f>
        <v>5</v>
      </c>
      <c r="AP2" s="147" t="n">
        <f aca="false">COUNTA(AP3:AP1000)</f>
        <v>29</v>
      </c>
      <c r="AQ2" s="147" t="n">
        <f aca="false">COUNTA(AQ3:AQ1000)</f>
        <v>9</v>
      </c>
      <c r="AR2" s="147" t="n">
        <f aca="false">COUNTA(AR3:AR1000)</f>
        <v>22</v>
      </c>
      <c r="AS2" s="147" t="n">
        <f aca="false">COUNTA(AS3:AS1000)</f>
        <v>10</v>
      </c>
      <c r="AT2" s="147" t="n">
        <f aca="false">COUNTA(AT3:AT1000)</f>
        <v>15</v>
      </c>
      <c r="AU2" s="147" t="n">
        <f aca="false">COUNTA(AU3:AU1000)</f>
        <v>12</v>
      </c>
      <c r="AV2" s="147" t="n">
        <f aca="false">COUNTA(AV3:AV1000)</f>
        <v>20</v>
      </c>
      <c r="AW2" s="147" t="n">
        <f aca="false">COUNTA(AW3:AW1000)</f>
        <v>9</v>
      </c>
      <c r="AX2" s="147" t="n">
        <f aca="false">COUNTA(AX3:AX1000)</f>
        <v>14</v>
      </c>
      <c r="AY2" s="149" t="n">
        <f aca="false">COUNTA(AY3:AY1000)</f>
        <v>29</v>
      </c>
      <c r="AZ2" s="149" t="n">
        <f aca="false">COUNTA(AZ3:AZ1000)</f>
        <v>29</v>
      </c>
      <c r="BA2" s="149" t="n">
        <f aca="false">COUNTA(BA3:BA1000)</f>
        <v>10</v>
      </c>
      <c r="BB2" s="149" t="n">
        <f aca="false">COUNTA(BB3:BB1000)</f>
        <v>29</v>
      </c>
      <c r="BC2" s="149" t="n">
        <f aca="false">COUNTA(BC3:BC1000)</f>
        <v>27</v>
      </c>
      <c r="BD2" s="149" t="n">
        <f aca="false">COUNTA(BD3:BD1000)</f>
        <v>34</v>
      </c>
      <c r="BE2" s="149" t="n">
        <f aca="false">COUNTA(BE3:BE1000)</f>
        <v>15</v>
      </c>
      <c r="BF2" s="149" t="n">
        <f aca="false">COUNTA(BF3:BF1000)</f>
        <v>14</v>
      </c>
      <c r="BG2" s="149" t="n">
        <f aca="false">COUNTA(BG3:BG1000)</f>
        <v>14</v>
      </c>
      <c r="BH2" s="149" t="n">
        <f aca="false">COUNTA(BH3:BH1000)</f>
        <v>14</v>
      </c>
      <c r="BI2" s="149" t="n">
        <f aca="false">COUNTA(BI3:BI1000)</f>
        <v>14</v>
      </c>
      <c r="BJ2" s="149" t="n">
        <f aca="false">COUNTA(BJ3:BJ1000)</f>
        <v>20</v>
      </c>
      <c r="BK2" s="149" t="n">
        <f aca="false">COUNTA(BK3:BK1000)</f>
        <v>20</v>
      </c>
      <c r="BL2" s="149" t="n">
        <f aca="false">COUNTA(BL3:BL1000)</f>
        <v>24</v>
      </c>
      <c r="BM2" s="149" t="n">
        <f aca="false">COUNTA(BM3:BM1000)</f>
        <v>18</v>
      </c>
      <c r="BN2" s="149" t="n">
        <f aca="false">COUNTA(BN3:BN1000)</f>
        <v>8</v>
      </c>
      <c r="BO2" s="147" t="n">
        <f aca="false">COUNTA(BO3:BO1000)</f>
        <v>6</v>
      </c>
      <c r="BP2" s="147" t="n">
        <f aca="false">COUNTA(BP3:BP1000)</f>
        <v>3</v>
      </c>
      <c r="BQ2" s="147" t="n">
        <f aca="false">COUNTA(BQ3:BQ1000)</f>
        <v>6</v>
      </c>
      <c r="BR2" s="147" t="n">
        <f aca="false">COUNTA(BR3:BR1000)</f>
        <v>3</v>
      </c>
      <c r="BS2" s="147" t="n">
        <f aca="false">COUNTA(BS3:BS1000)</f>
        <v>3</v>
      </c>
      <c r="BT2" s="147" t="n">
        <f aca="false">COUNTA(BT3:BT1000)</f>
        <v>6</v>
      </c>
      <c r="BU2" s="147" t="n">
        <f aca="false">COUNTA(BU3:BU1000)</f>
        <v>6</v>
      </c>
      <c r="BV2" s="147" t="n">
        <f aca="false">COUNTA(BV3:BV1000)</f>
        <v>10</v>
      </c>
      <c r="BW2" s="150" t="n">
        <f aca="false">COUNTA(BW3:BW1000)</f>
        <v>53</v>
      </c>
      <c r="BX2" s="150" t="n">
        <f aca="false">COUNTA(BX3:BX999)</f>
        <v>74</v>
      </c>
      <c r="BY2" s="147" t="n">
        <f aca="false">COUNTA(BY3:BY1000)</f>
        <v>3</v>
      </c>
      <c r="BZ2" s="147" t="n">
        <f aca="false">COUNTA(BZ3:BZ1000)</f>
        <v>3</v>
      </c>
      <c r="CA2" s="147" t="n">
        <f aca="false">COUNTA(CA3:CA1000)</f>
        <v>6</v>
      </c>
      <c r="CB2" s="150" t="n">
        <f aca="false">COUNTA(CB3:CB997)</f>
        <v>87</v>
      </c>
      <c r="CC2" s="150" t="n">
        <f aca="false">COUNTA(CC3:CC998)</f>
        <v>88</v>
      </c>
      <c r="CD2" s="150" t="n">
        <f aca="false">COUNTA(CD3:CD998)</f>
        <v>87</v>
      </c>
      <c r="CE2" s="147"/>
      <c r="CH2" s="112" t="n">
        <f aca="false">COUNTA(CH3:CH10000)</f>
        <v>9</v>
      </c>
      <c r="CI2" s="112" t="n">
        <f aca="false">COUNTA(CI3:CI10000)</f>
        <v>12</v>
      </c>
      <c r="CJ2" s="112" t="n">
        <f aca="false">COUNTA(CJ3:CJ10000)</f>
        <v>9</v>
      </c>
      <c r="CK2" s="112" t="n">
        <f aca="false">COUNTA(CK3:CK10000)</f>
        <v>19</v>
      </c>
      <c r="CL2" s="112" t="n">
        <f aca="false">COUNTA(CL3:CL10000)</f>
        <v>19</v>
      </c>
      <c r="CM2" s="112" t="n">
        <f aca="false">COUNTA(CM3:CM10000)</f>
        <v>19</v>
      </c>
      <c r="CN2" s="112" t="n">
        <f aca="false">COUNTA(CN3:CN10000)</f>
        <v>23</v>
      </c>
      <c r="CO2" s="112" t="n">
        <f aca="false">COUNTA(CO3:CO10000)</f>
        <v>15</v>
      </c>
      <c r="CP2" s="112" t="n">
        <f aca="false">COUNTA(CP3:CP10000)</f>
        <v>12</v>
      </c>
      <c r="CQ2" s="112" t="n">
        <f aca="false">COUNTA(CQ3:CQ10000)</f>
        <v>16</v>
      </c>
      <c r="CR2" s="150" t="n">
        <f aca="false">COUNTA(CR3:CR10000)</f>
        <v>24</v>
      </c>
      <c r="CS2" s="150" t="n">
        <f aca="false">COUNTA(CS3:CS10000)</f>
        <v>41</v>
      </c>
      <c r="CT2" s="150" t="n">
        <f aca="false">COUNTA(CT3:CT10000)</f>
        <v>42</v>
      </c>
      <c r="CU2" s="150" t="n">
        <f aca="false">COUNTA(CU3:CU10000)</f>
        <v>23</v>
      </c>
      <c r="CV2" s="150" t="n">
        <f aca="false">COUNTA(CV3:CV10000)</f>
        <v>15</v>
      </c>
      <c r="CW2" s="150" t="n">
        <f aca="false">COUNTA(CW3:CW10000)</f>
        <v>32</v>
      </c>
      <c r="CX2" s="150" t="n">
        <f aca="false">COUNTA(CX3:CX10000)</f>
        <v>17</v>
      </c>
      <c r="CY2" s="147" t="n">
        <f aca="false">COUNTA(CY3:CY1000)</f>
        <v>5</v>
      </c>
      <c r="CZ2" s="147" t="n">
        <f aca="false">COUNTA(CZ3:CZ1000)</f>
        <v>15</v>
      </c>
      <c r="DA2" s="147" t="n">
        <f aca="false">COUNTA(DA3:DA1000)</f>
        <v>9</v>
      </c>
      <c r="DB2" s="112" t="n">
        <f aca="false">COUNTA(DB3:DB1000)</f>
        <v>14</v>
      </c>
      <c r="DC2" s="112" t="n">
        <f aca="false">COUNTA(DC3:DC1000)</f>
        <v>14</v>
      </c>
      <c r="DD2" s="112" t="n">
        <f aca="false">COUNTA(DD3:DD1000)</f>
        <v>14</v>
      </c>
      <c r="DE2" s="112" t="n">
        <f aca="false">COUNTA(DE3:DE10000)</f>
        <v>15</v>
      </c>
      <c r="DF2" s="112" t="n">
        <f aca="false">COUNTA(DF3:DF10000)</f>
        <v>19</v>
      </c>
      <c r="DG2" s="112" t="n">
        <f aca="false">COUNTA(DG3:DG10000)</f>
        <v>15</v>
      </c>
      <c r="DH2" s="112" t="n">
        <f aca="false">COUNTA(DH3:DH10000)</f>
        <v>10</v>
      </c>
      <c r="DI2" s="112" t="n">
        <f aca="false">COUNTA(DI3:DI10000)</f>
        <v>12</v>
      </c>
      <c r="DJ2" s="112" t="n">
        <f aca="false">COUNTA(DJ3:DJ10000)</f>
        <v>8</v>
      </c>
      <c r="DK2" s="112" t="n">
        <f aca="false">COUNTA(DK3:DK10000)</f>
        <v>10</v>
      </c>
      <c r="DL2" s="112" t="n">
        <f aca="false">COUNTA(DL3:DL1000)</f>
        <v>5</v>
      </c>
      <c r="DM2" s="112" t="n">
        <f aca="false">COUNTA(DM3:DM1000)</f>
        <v>5</v>
      </c>
      <c r="DN2" s="112" t="n">
        <f aca="false">COUNTA(DN3:DN1000)</f>
        <v>7</v>
      </c>
      <c r="DO2" s="147" t="n">
        <f aca="false">COUNTA(DO3:DO1000)</f>
        <v>7</v>
      </c>
      <c r="DP2" s="147" t="n">
        <f aca="false">COUNTA(DP3:DP1000)</f>
        <v>18</v>
      </c>
      <c r="DQ2" s="147" t="n">
        <f aca="false">COUNTA(DQ3:DQ1000)</f>
        <v>18</v>
      </c>
      <c r="DR2" s="147" t="n">
        <f aca="false">COUNTA(DR3:DR1000)</f>
        <v>12</v>
      </c>
      <c r="DS2" s="147" t="n">
        <f aca="false">COUNTA(DS3:DS1000)</f>
        <v>7</v>
      </c>
      <c r="DT2" s="147" t="n">
        <f aca="false">COUNTA(DT3:DT1000)</f>
        <v>7</v>
      </c>
      <c r="DU2" s="147" t="n">
        <f aca="false">COUNTA(DU3:DU1000)</f>
        <v>36</v>
      </c>
      <c r="DV2" s="147" t="n">
        <f aca="false">COUNTA(DV3:DV1000)</f>
        <v>6</v>
      </c>
      <c r="DW2" s="147" t="n">
        <f aca="false">COUNTA(DW3:DW1000)</f>
        <v>23</v>
      </c>
      <c r="DX2" s="147" t="n">
        <f aca="false">COUNTA(DX3:DX1000)</f>
        <v>7</v>
      </c>
      <c r="DY2" s="147" t="n">
        <f aca="false">COUNTA(DY3:DY1000)</f>
        <v>9</v>
      </c>
      <c r="DZ2" s="147" t="n">
        <f aca="false">COUNTA(DZ3:DZ1000)</f>
        <v>9</v>
      </c>
      <c r="EA2" s="147" t="n">
        <f aca="false">COUNTA(EA3:EA1000)</f>
        <v>17</v>
      </c>
      <c r="EB2" s="147" t="n">
        <f aca="false">COUNTA(EB3:EB1000)</f>
        <v>8</v>
      </c>
      <c r="EC2" s="147" t="n">
        <f aca="false">COUNTA(EC3:EC1000)</f>
        <v>8</v>
      </c>
      <c r="ED2" s="147" t="n">
        <f aca="false">COUNTA(ED3:ED1000)</f>
        <v>9</v>
      </c>
      <c r="EE2" s="147" t="n">
        <f aca="false">COUNTA(EE3:EE1000)</f>
        <v>7</v>
      </c>
      <c r="EF2" s="147" t="n">
        <f aca="false">COUNTA(EF3:EF1000)</f>
        <v>6</v>
      </c>
      <c r="EG2" s="147" t="n">
        <f aca="false">COUNTA(EG3:EG1000)</f>
        <v>6</v>
      </c>
      <c r="EH2" s="147" t="n">
        <f aca="false">COUNTA(EH3:EH1000)</f>
        <v>8</v>
      </c>
      <c r="EI2" s="147" t="n">
        <f aca="false">COUNTA(EI3:EI1000)</f>
        <v>8</v>
      </c>
      <c r="EJ2" s="147" t="n">
        <f aca="false">COUNTA(EJ3:EJ1000)</f>
        <v>6</v>
      </c>
      <c r="EK2" s="147" t="n">
        <f aca="false">COUNTA(EK3:EK1000)</f>
        <v>6</v>
      </c>
      <c r="EL2" s="147" t="n">
        <f aca="false">COUNTA(EL3:EL1000)</f>
        <v>14</v>
      </c>
    </row>
    <row r="3" customFormat="false" ht="12.75" hidden="false" customHeight="false" outlineLevel="0" collapsed="false">
      <c r="A3" s="54" t="s">
        <v>28256</v>
      </c>
      <c r="B3" s="54" t="s">
        <v>7751</v>
      </c>
      <c r="C3" s="54" t="s">
        <v>28257</v>
      </c>
      <c r="D3" s="54" t="s">
        <v>5</v>
      </c>
      <c r="E3" s="54" t="s">
        <v>28258</v>
      </c>
      <c r="F3" s="54" t="s">
        <v>28259</v>
      </c>
      <c r="G3" s="54" t="s">
        <v>14006</v>
      </c>
      <c r="H3" s="54" t="s">
        <v>12438</v>
      </c>
      <c r="I3" s="54" t="s">
        <v>28260</v>
      </c>
      <c r="J3" s="54" t="s">
        <v>28261</v>
      </c>
      <c r="K3" s="54" t="s">
        <v>28262</v>
      </c>
      <c r="L3" s="54" t="s">
        <v>28263</v>
      </c>
      <c r="M3" s="152" t="s">
        <v>192</v>
      </c>
      <c r="N3" s="153" t="n">
        <f aca="false">COUNTIF(phrase!$C$3:$C$50013,M3)</f>
        <v>144</v>
      </c>
      <c r="O3" s="153" t="n">
        <f aca="false">COUNTIF(ask!$B$3:$B$65000,M3)</f>
        <v>9</v>
      </c>
      <c r="P3" s="153" t="n">
        <f aca="false">COUNTIF(match!$B$3:$B$65001,M3)</f>
        <v>6</v>
      </c>
      <c r="Q3" s="139" t="s">
        <v>28264</v>
      </c>
      <c r="R3" s="54" t="s">
        <v>161</v>
      </c>
      <c r="S3" s="54" t="s">
        <v>28265</v>
      </c>
      <c r="T3" s="54" t="s">
        <v>28266</v>
      </c>
      <c r="U3" s="54" t="s">
        <v>28266</v>
      </c>
      <c r="V3" s="54" t="s">
        <v>28267</v>
      </c>
      <c r="W3" s="140" t="s">
        <v>91</v>
      </c>
      <c r="X3" s="54" t="s">
        <v>28268</v>
      </c>
      <c r="Y3" s="54" t="s">
        <v>28269</v>
      </c>
      <c r="Z3" s="54" t="s">
        <v>28270</v>
      </c>
      <c r="AA3" s="54" t="s">
        <v>28271</v>
      </c>
      <c r="AB3" s="54" t="s">
        <v>28272</v>
      </c>
      <c r="AC3" s="54" t="s">
        <v>28273</v>
      </c>
      <c r="AD3" s="54" t="s">
        <v>28274</v>
      </c>
      <c r="AE3" s="54" t="s">
        <v>28275</v>
      </c>
      <c r="AF3" s="54" t="s">
        <v>28276</v>
      </c>
      <c r="AG3" s="54" t="s">
        <v>28277</v>
      </c>
      <c r="AH3" s="54" t="s">
        <v>13809</v>
      </c>
      <c r="AI3" s="54" t="s">
        <v>28278</v>
      </c>
      <c r="AJ3" s="54" t="s">
        <v>28279</v>
      </c>
      <c r="AK3" s="54" t="s">
        <v>28280</v>
      </c>
      <c r="AL3" s="54" t="s">
        <v>14784</v>
      </c>
      <c r="AM3" s="54" t="s">
        <v>161</v>
      </c>
      <c r="AN3" s="54" t="s">
        <v>28281</v>
      </c>
      <c r="AO3" s="54" t="s">
        <v>28282</v>
      </c>
      <c r="AP3" s="54" t="s">
        <v>28283</v>
      </c>
      <c r="AQ3" s="109" t="s">
        <v>28284</v>
      </c>
      <c r="AR3" s="54" t="s">
        <v>12589</v>
      </c>
      <c r="AS3" s="54" t="s">
        <v>28285</v>
      </c>
      <c r="AT3" s="54" t="s">
        <v>28286</v>
      </c>
      <c r="AU3" s="54" t="s">
        <v>28287</v>
      </c>
      <c r="AV3" s="54" t="s">
        <v>28288</v>
      </c>
      <c r="AW3" s="54" t="s">
        <v>28289</v>
      </c>
      <c r="AX3" s="54" t="s">
        <v>28290</v>
      </c>
      <c r="AY3" s="54" t="s">
        <v>28291</v>
      </c>
      <c r="AZ3" s="54" t="s">
        <v>28292</v>
      </c>
      <c r="BA3" s="54" t="s">
        <v>28293</v>
      </c>
      <c r="BB3" s="54" t="s">
        <v>28294</v>
      </c>
      <c r="BC3" s="54" t="s">
        <v>28295</v>
      </c>
      <c r="BD3" s="54" t="s">
        <v>28296</v>
      </c>
      <c r="BE3" s="54" t="s">
        <v>28297</v>
      </c>
      <c r="BF3" s="54" t="s">
        <v>28298</v>
      </c>
      <c r="BG3" s="54" t="s">
        <v>28299</v>
      </c>
      <c r="BH3" s="54" t="s">
        <v>28300</v>
      </c>
      <c r="BI3" s="54" t="s">
        <v>28301</v>
      </c>
      <c r="BJ3" s="54" t="s">
        <v>28302</v>
      </c>
      <c r="BK3" s="54" t="s">
        <v>28303</v>
      </c>
      <c r="BL3" s="54" t="s">
        <v>28304</v>
      </c>
      <c r="BM3" s="54" t="s">
        <v>28305</v>
      </c>
      <c r="BN3" s="54" t="s">
        <v>28306</v>
      </c>
      <c r="BO3" s="54" t="s">
        <v>28307</v>
      </c>
      <c r="BP3" s="54" t="s">
        <v>28308</v>
      </c>
      <c r="BQ3" s="54" t="s">
        <v>28309</v>
      </c>
      <c r="BR3" s="54" t="s">
        <v>28310</v>
      </c>
      <c r="BS3" s="54" t="s">
        <v>28311</v>
      </c>
      <c r="BT3" s="54" t="s">
        <v>28309</v>
      </c>
      <c r="BU3" s="54" t="s">
        <v>28312</v>
      </c>
      <c r="BV3" s="54" t="s">
        <v>28313</v>
      </c>
      <c r="BW3" s="54" t="s">
        <v>11703</v>
      </c>
      <c r="BX3" s="54" t="s">
        <v>12459</v>
      </c>
      <c r="BY3" s="54" t="s">
        <v>28314</v>
      </c>
      <c r="BZ3" s="54" t="s">
        <v>28315</v>
      </c>
      <c r="CA3" s="54" t="s">
        <v>28316</v>
      </c>
      <c r="CB3" s="54" t="s">
        <v>18953</v>
      </c>
      <c r="CC3" s="54" t="s">
        <v>11974</v>
      </c>
      <c r="CD3" s="54" t="s">
        <v>28317</v>
      </c>
      <c r="CE3" s="54" t="str">
        <f aca="false">M3</f>
        <v>армия</v>
      </c>
      <c r="CF3" s="154" t="n">
        <f aca="false">COUNTIF(songs!$B$3:$B$1000,M3)</f>
        <v>3</v>
      </c>
      <c r="CG3" s="154" t="n">
        <f aca="false">COUNTIF(lyrics!$B$3:$B$1000,M3)</f>
        <v>5</v>
      </c>
      <c r="CH3" s="54" t="s">
        <v>28318</v>
      </c>
      <c r="CI3" s="54" t="s">
        <v>28319</v>
      </c>
      <c r="CJ3" s="54" t="s">
        <v>28320</v>
      </c>
      <c r="CK3" s="54" t="s">
        <v>28321</v>
      </c>
      <c r="CL3" s="54" t="s">
        <v>28322</v>
      </c>
      <c r="CM3" s="54" t="s">
        <v>17906</v>
      </c>
      <c r="CN3" s="54" t="s">
        <v>28323</v>
      </c>
      <c r="CO3" s="54" t="s">
        <v>28324</v>
      </c>
      <c r="CP3" s="54" t="s">
        <v>28325</v>
      </c>
      <c r="CQ3" s="54" t="s">
        <v>28326</v>
      </c>
      <c r="CR3" s="54" t="s">
        <v>28327</v>
      </c>
      <c r="CS3" s="54" t="s">
        <v>28328</v>
      </c>
      <c r="CT3" s="54" t="s">
        <v>28329</v>
      </c>
      <c r="CU3" s="54" t="s">
        <v>12601</v>
      </c>
      <c r="CV3" s="54" t="s">
        <v>28330</v>
      </c>
      <c r="CW3" s="54" t="s">
        <v>28331</v>
      </c>
      <c r="CX3" s="54" t="s">
        <v>111</v>
      </c>
      <c r="CY3" s="54" t="s">
        <v>28332</v>
      </c>
      <c r="CZ3" s="54" t="s">
        <v>28333</v>
      </c>
      <c r="DA3" s="54" t="s">
        <v>28334</v>
      </c>
      <c r="DB3" s="54" t="s">
        <v>28335</v>
      </c>
      <c r="DC3" s="54" t="s">
        <v>28336</v>
      </c>
      <c r="DD3" s="54" t="s">
        <v>28337</v>
      </c>
      <c r="DE3" s="54" t="s">
        <v>28338</v>
      </c>
      <c r="DF3" s="54" t="s">
        <v>28339</v>
      </c>
      <c r="DG3" s="54" t="s">
        <v>28340</v>
      </c>
      <c r="DH3" s="54" t="s">
        <v>102</v>
      </c>
      <c r="DI3" s="54" t="s">
        <v>28341</v>
      </c>
      <c r="DJ3" s="54" t="s">
        <v>28342</v>
      </c>
      <c r="DK3" s="54" t="s">
        <v>28343</v>
      </c>
      <c r="DL3" s="54" t="s">
        <v>28344</v>
      </c>
      <c r="DM3" s="54" t="s">
        <v>28345</v>
      </c>
      <c r="DN3" s="54" t="s">
        <v>12601</v>
      </c>
      <c r="DO3" s="54" t="s">
        <v>28346</v>
      </c>
      <c r="DP3" s="54" t="s">
        <v>28347</v>
      </c>
      <c r="DQ3" s="54" t="s">
        <v>28348</v>
      </c>
      <c r="DR3" s="54" t="s">
        <v>28349</v>
      </c>
      <c r="DS3" s="54" t="s">
        <v>28350</v>
      </c>
      <c r="DT3" s="54" t="s">
        <v>28351</v>
      </c>
      <c r="DU3" s="54" t="s">
        <v>28352</v>
      </c>
      <c r="DV3" s="54" t="s">
        <v>28353</v>
      </c>
      <c r="DW3" s="120" t="s">
        <v>28354</v>
      </c>
      <c r="DX3" s="120" t="s">
        <v>28355</v>
      </c>
      <c r="DY3" s="56" t="s">
        <v>28356</v>
      </c>
      <c r="DZ3" s="54" t="s">
        <v>28357</v>
      </c>
      <c r="EA3" s="54" t="s">
        <v>28358</v>
      </c>
      <c r="EB3" s="54" t="s">
        <v>17086</v>
      </c>
      <c r="EC3" s="54" t="s">
        <v>28359</v>
      </c>
      <c r="ED3" s="155" t="s">
        <v>28360</v>
      </c>
      <c r="EE3" s="54" t="s">
        <v>28361</v>
      </c>
      <c r="EF3" s="54" t="s">
        <v>28362</v>
      </c>
      <c r="EG3" s="54" t="s">
        <v>28363</v>
      </c>
      <c r="EH3" s="54" t="s">
        <v>28364</v>
      </c>
      <c r="EI3" s="54" t="s">
        <v>28365</v>
      </c>
      <c r="EJ3" s="54" t="s">
        <v>28366</v>
      </c>
      <c r="EK3" s="54" t="s">
        <v>28367</v>
      </c>
      <c r="EL3" s="54" t="s">
        <v>28368</v>
      </c>
    </row>
    <row r="4" customFormat="false" ht="12.75" hidden="false" customHeight="false" outlineLevel="0" collapsed="false">
      <c r="A4" s="54" t="s">
        <v>28369</v>
      </c>
      <c r="B4" s="54" t="s">
        <v>28370</v>
      </c>
      <c r="C4" s="54" t="s">
        <v>28371</v>
      </c>
      <c r="D4" s="54" t="s">
        <v>545</v>
      </c>
      <c r="E4" s="54" t="s">
        <v>28372</v>
      </c>
      <c r="F4" s="54" t="s">
        <v>28373</v>
      </c>
      <c r="G4" s="54" t="s">
        <v>28374</v>
      </c>
      <c r="H4" s="54" t="s">
        <v>28375</v>
      </c>
      <c r="I4" s="54" t="s">
        <v>28376</v>
      </c>
      <c r="J4" s="54" t="s">
        <v>28377</v>
      </c>
      <c r="K4" s="54" t="s">
        <v>28378</v>
      </c>
      <c r="L4" s="54" t="s">
        <v>28379</v>
      </c>
      <c r="M4" s="152" t="s">
        <v>466</v>
      </c>
      <c r="N4" s="153" t="n">
        <f aca="false">COUNTIF(phrase!$C$3:$C$50013,M4)</f>
        <v>589</v>
      </c>
      <c r="O4" s="153" t="n">
        <f aca="false">COUNTIF(ask!$B$3:$B$65000,M4)</f>
        <v>24</v>
      </c>
      <c r="P4" s="153" t="n">
        <f aca="false">COUNTIF(match!$B$3:$B$65001,M4)</f>
        <v>12</v>
      </c>
      <c r="Q4" s="139" t="s">
        <v>28380</v>
      </c>
      <c r="R4" s="54" t="s">
        <v>28381</v>
      </c>
      <c r="S4" s="54" t="s">
        <v>28382</v>
      </c>
      <c r="T4" s="54" t="s">
        <v>20429</v>
      </c>
      <c r="U4" s="54" t="s">
        <v>20429</v>
      </c>
      <c r="V4" s="54" t="s">
        <v>28383</v>
      </c>
      <c r="W4" s="140" t="s">
        <v>28384</v>
      </c>
      <c r="X4" s="54" t="s">
        <v>28385</v>
      </c>
      <c r="Y4" s="54" t="s">
        <v>28386</v>
      </c>
      <c r="Z4" s="54" t="s">
        <v>28387</v>
      </c>
      <c r="AA4" s="54" t="s">
        <v>28388</v>
      </c>
      <c r="AB4" s="54" t="s">
        <v>28389</v>
      </c>
      <c r="AC4" s="54" t="s">
        <v>28390</v>
      </c>
      <c r="AD4" s="54" t="s">
        <v>28391</v>
      </c>
      <c r="AE4" s="54" t="s">
        <v>28392</v>
      </c>
      <c r="AF4" s="54" t="s">
        <v>28393</v>
      </c>
      <c r="AG4" s="54" t="s">
        <v>28394</v>
      </c>
      <c r="AH4" s="54" t="s">
        <v>28395</v>
      </c>
      <c r="AI4" s="54" t="s">
        <v>28396</v>
      </c>
      <c r="AJ4" s="54" t="s">
        <v>28397</v>
      </c>
      <c r="AK4" s="54" t="s">
        <v>28398</v>
      </c>
      <c r="AL4" s="54" t="s">
        <v>11250</v>
      </c>
      <c r="AM4" s="54" t="s">
        <v>28381</v>
      </c>
      <c r="AN4" s="54" t="s">
        <v>28399</v>
      </c>
      <c r="AO4" s="54" t="s">
        <v>28400</v>
      </c>
      <c r="AP4" s="54" t="s">
        <v>28401</v>
      </c>
      <c r="AQ4" s="109" t="s">
        <v>28402</v>
      </c>
      <c r="AR4" s="54" t="s">
        <v>28403</v>
      </c>
      <c r="AS4" s="54" t="s">
        <v>28404</v>
      </c>
      <c r="AT4" s="54" t="s">
        <v>28405</v>
      </c>
      <c r="AU4" s="54" t="s">
        <v>28406</v>
      </c>
      <c r="AV4" s="54" t="s">
        <v>28407</v>
      </c>
      <c r="AW4" s="54" t="s">
        <v>28408</v>
      </c>
      <c r="AX4" s="54" t="s">
        <v>28409</v>
      </c>
      <c r="AY4" s="54" t="s">
        <v>27359</v>
      </c>
      <c r="AZ4" s="54" t="s">
        <v>28410</v>
      </c>
      <c r="BA4" s="54" t="s">
        <v>28411</v>
      </c>
      <c r="BB4" s="54" t="s">
        <v>28412</v>
      </c>
      <c r="BC4" s="54" t="s">
        <v>28413</v>
      </c>
      <c r="BD4" s="54" t="s">
        <v>21935</v>
      </c>
      <c r="BE4" s="54" t="s">
        <v>28414</v>
      </c>
      <c r="BF4" s="54" t="s">
        <v>28415</v>
      </c>
      <c r="BG4" s="54" t="s">
        <v>28416</v>
      </c>
      <c r="BH4" s="54" t="s">
        <v>28417</v>
      </c>
      <c r="BI4" s="54" t="s">
        <v>28418</v>
      </c>
      <c r="BJ4" s="54" t="s">
        <v>28419</v>
      </c>
      <c r="BK4" s="54" t="s">
        <v>28420</v>
      </c>
      <c r="BL4" s="54" t="s">
        <v>28421</v>
      </c>
      <c r="BM4" s="54" t="s">
        <v>28422</v>
      </c>
      <c r="BN4" s="54" t="s">
        <v>28423</v>
      </c>
      <c r="BO4" s="54" t="s">
        <v>28424</v>
      </c>
      <c r="BP4" s="54" t="s">
        <v>28425</v>
      </c>
      <c r="BQ4" s="54" t="s">
        <v>28426</v>
      </c>
      <c r="BR4" s="54" t="s">
        <v>28427</v>
      </c>
      <c r="BS4" s="54" t="s">
        <v>28428</v>
      </c>
      <c r="BT4" s="54" t="s">
        <v>28426</v>
      </c>
      <c r="BU4" s="54" t="s">
        <v>28429</v>
      </c>
      <c r="BV4" s="54" t="s">
        <v>28430</v>
      </c>
      <c r="BW4" s="54" t="s">
        <v>28431</v>
      </c>
      <c r="BX4" s="54" t="s">
        <v>12251</v>
      </c>
      <c r="BY4" s="54" t="s">
        <v>28432</v>
      </c>
      <c r="BZ4" s="54" t="s">
        <v>28433</v>
      </c>
      <c r="CA4" s="54" t="s">
        <v>28434</v>
      </c>
      <c r="CB4" s="54" t="s">
        <v>19967</v>
      </c>
      <c r="CC4" s="54" t="s">
        <v>28435</v>
      </c>
      <c r="CD4" s="54" t="s">
        <v>25451</v>
      </c>
      <c r="CE4" s="54" t="str">
        <f aca="false">M4</f>
        <v>деньги</v>
      </c>
      <c r="CF4" s="154" t="n">
        <f aca="false">COUNTIF(songs!$B$3:$B$1000,M4)</f>
        <v>1</v>
      </c>
      <c r="CG4" s="154" t="n">
        <f aca="false">COUNTIF(lyrics!$B$3:$B$1000,M4)</f>
        <v>5</v>
      </c>
      <c r="CH4" s="54" t="s">
        <v>28436</v>
      </c>
      <c r="CI4" s="54" t="s">
        <v>28437</v>
      </c>
      <c r="CJ4" s="54" t="s">
        <v>28438</v>
      </c>
      <c r="CK4" s="54" t="s">
        <v>28439</v>
      </c>
      <c r="CL4" s="54" t="s">
        <v>28440</v>
      </c>
      <c r="CM4" s="54" t="s">
        <v>28441</v>
      </c>
      <c r="CN4" s="54" t="s">
        <v>28442</v>
      </c>
      <c r="CO4" s="54" t="s">
        <v>28443</v>
      </c>
      <c r="CP4" s="54" t="s">
        <v>28444</v>
      </c>
      <c r="CQ4" s="54" t="s">
        <v>12239</v>
      </c>
      <c r="CR4" s="54" t="s">
        <v>68</v>
      </c>
      <c r="CS4" s="54" t="s">
        <v>28445</v>
      </c>
      <c r="CT4" s="54" t="s">
        <v>28446</v>
      </c>
      <c r="CU4" s="54" t="s">
        <v>28447</v>
      </c>
      <c r="CV4" s="54" t="s">
        <v>28448</v>
      </c>
      <c r="CW4" s="54" t="s">
        <v>11412</v>
      </c>
      <c r="CX4" s="54" t="s">
        <v>28449</v>
      </c>
      <c r="CY4" s="54" t="s">
        <v>28450</v>
      </c>
      <c r="CZ4" s="54" t="s">
        <v>28451</v>
      </c>
      <c r="DA4" s="54" t="s">
        <v>27586</v>
      </c>
      <c r="DB4" s="54" t="s">
        <v>28452</v>
      </c>
      <c r="DC4" s="54" t="s">
        <v>28453</v>
      </c>
      <c r="DD4" s="54" t="s">
        <v>28454</v>
      </c>
      <c r="DE4" s="54" t="s">
        <v>28455</v>
      </c>
      <c r="DF4" s="54" t="s">
        <v>28456</v>
      </c>
      <c r="DG4" s="54" t="s">
        <v>28457</v>
      </c>
      <c r="DH4" s="54" t="s">
        <v>90</v>
      </c>
      <c r="DI4" s="54" t="s">
        <v>28458</v>
      </c>
      <c r="DJ4" s="54" t="s">
        <v>28459</v>
      </c>
      <c r="DK4" s="54" t="s">
        <v>28460</v>
      </c>
      <c r="DL4" s="54" t="s">
        <v>28461</v>
      </c>
      <c r="DM4" s="54" t="s">
        <v>28462</v>
      </c>
      <c r="DN4" s="54" t="s">
        <v>28447</v>
      </c>
      <c r="DO4" s="54" t="s">
        <v>28463</v>
      </c>
      <c r="DP4" s="54" t="s">
        <v>12601</v>
      </c>
      <c r="DQ4" s="54" t="s">
        <v>28464</v>
      </c>
      <c r="DR4" s="54" t="s">
        <v>28465</v>
      </c>
      <c r="DS4" s="54" t="s">
        <v>28466</v>
      </c>
      <c r="DT4" s="54" t="s">
        <v>28467</v>
      </c>
      <c r="DU4" s="54" t="s">
        <v>28468</v>
      </c>
      <c r="DV4" s="54" t="s">
        <v>28469</v>
      </c>
      <c r="DW4" s="120" t="s">
        <v>28470</v>
      </c>
      <c r="DX4" s="120" t="s">
        <v>28471</v>
      </c>
      <c r="DY4" s="56" t="s">
        <v>28472</v>
      </c>
      <c r="DZ4" s="54" t="s">
        <v>28473</v>
      </c>
      <c r="EA4" s="54" t="s">
        <v>28357</v>
      </c>
      <c r="EB4" s="54" t="s">
        <v>28474</v>
      </c>
      <c r="EC4" s="54" t="s">
        <v>28475</v>
      </c>
      <c r="ED4" s="54" t="s">
        <v>28476</v>
      </c>
      <c r="EE4" s="54" t="s">
        <v>28477</v>
      </c>
      <c r="EF4" s="54" t="s">
        <v>28472</v>
      </c>
      <c r="EG4" s="54" t="s">
        <v>28478</v>
      </c>
      <c r="EH4" s="54" t="s">
        <v>28479</v>
      </c>
      <c r="EI4" s="54" t="s">
        <v>28480</v>
      </c>
      <c r="EJ4" s="54" t="s">
        <v>28481</v>
      </c>
      <c r="EK4" s="54" t="s">
        <v>28482</v>
      </c>
      <c r="EL4" s="54" t="s">
        <v>28483</v>
      </c>
    </row>
    <row r="5" customFormat="false" ht="12.75" hidden="false" customHeight="false" outlineLevel="0" collapsed="false">
      <c r="A5" s="54" t="s">
        <v>28484</v>
      </c>
      <c r="B5" s="54" t="s">
        <v>11590</v>
      </c>
      <c r="C5" s="54" t="s">
        <v>28485</v>
      </c>
      <c r="D5" s="54" t="s">
        <v>28486</v>
      </c>
      <c r="E5" s="54" t="s">
        <v>28487</v>
      </c>
      <c r="F5" s="54" t="s">
        <v>28488</v>
      </c>
      <c r="G5" s="54" t="s">
        <v>11297</v>
      </c>
      <c r="H5" s="54" t="s">
        <v>28489</v>
      </c>
      <c r="I5" s="54" t="s">
        <v>28490</v>
      </c>
      <c r="J5" s="54" t="s">
        <v>28491</v>
      </c>
      <c r="K5" s="54" t="s">
        <v>28492</v>
      </c>
      <c r="L5" s="54" t="s">
        <v>28493</v>
      </c>
      <c r="M5" s="152" t="s">
        <v>1604</v>
      </c>
      <c r="N5" s="153" t="n">
        <f aca="false">COUNTIF(phrase!$C$3:$C$50013,M5)</f>
        <v>104</v>
      </c>
      <c r="O5" s="153" t="n">
        <f aca="false">COUNTIF(ask!$B$3:$B$65000,M5)</f>
        <v>14</v>
      </c>
      <c r="P5" s="153" t="n">
        <f aca="false">COUNTIF(match!$B$3:$B$65001,M5)</f>
        <v>7</v>
      </c>
      <c r="Q5" s="139" t="s">
        <v>28494</v>
      </c>
      <c r="T5" s="54" t="s">
        <v>10482</v>
      </c>
      <c r="U5" s="54" t="s">
        <v>10482</v>
      </c>
      <c r="V5" s="54" t="s">
        <v>28495</v>
      </c>
      <c r="W5" s="140" t="s">
        <v>28496</v>
      </c>
      <c r="X5" s="54" t="s">
        <v>28497</v>
      </c>
      <c r="Y5" s="54" t="s">
        <v>28498</v>
      </c>
      <c r="Z5" s="54" t="s">
        <v>28499</v>
      </c>
      <c r="AA5" s="54" t="s">
        <v>28500</v>
      </c>
      <c r="AB5" s="54" t="s">
        <v>28501</v>
      </c>
      <c r="AC5" s="54" t="s">
        <v>28502</v>
      </c>
      <c r="AD5" s="54" t="s">
        <v>28503</v>
      </c>
      <c r="AE5" s="54" t="s">
        <v>28504</v>
      </c>
      <c r="AF5" s="54" t="s">
        <v>28505</v>
      </c>
      <c r="AG5" s="54" t="s">
        <v>28506</v>
      </c>
      <c r="AH5" s="54" t="s">
        <v>28507</v>
      </c>
      <c r="AI5" s="54" t="s">
        <v>28508</v>
      </c>
      <c r="AJ5" s="54" t="s">
        <v>28509</v>
      </c>
      <c r="AK5" s="54" t="s">
        <v>28510</v>
      </c>
      <c r="AL5" s="54" t="s">
        <v>28511</v>
      </c>
      <c r="AM5" s="54" t="s">
        <v>70</v>
      </c>
      <c r="AN5" s="54" t="s">
        <v>28512</v>
      </c>
      <c r="AO5" s="54" t="s">
        <v>28513</v>
      </c>
      <c r="AP5" s="54" t="s">
        <v>28514</v>
      </c>
      <c r="AQ5" s="109" t="s">
        <v>28515</v>
      </c>
      <c r="AR5" s="54" t="s">
        <v>28516</v>
      </c>
      <c r="AS5" s="54" t="s">
        <v>28517</v>
      </c>
      <c r="AT5" s="54" t="s">
        <v>28518</v>
      </c>
      <c r="AU5" s="54" t="s">
        <v>28519</v>
      </c>
      <c r="AV5" s="54" t="s">
        <v>28520</v>
      </c>
      <c r="AW5" s="54" t="s">
        <v>28521</v>
      </c>
      <c r="AX5" s="54" t="s">
        <v>28522</v>
      </c>
      <c r="AY5" s="54" t="s">
        <v>11801</v>
      </c>
      <c r="AZ5" s="54" t="s">
        <v>19187</v>
      </c>
      <c r="BA5" s="54" t="s">
        <v>28523</v>
      </c>
      <c r="BB5" s="54" t="s">
        <v>28524</v>
      </c>
      <c r="BC5" s="54" t="s">
        <v>28525</v>
      </c>
      <c r="BD5" s="54" t="s">
        <v>28526</v>
      </c>
      <c r="BE5" s="54" t="s">
        <v>28527</v>
      </c>
      <c r="BF5" s="54" t="s">
        <v>28528</v>
      </c>
      <c r="BG5" s="54" t="s">
        <v>28529</v>
      </c>
      <c r="BH5" s="54" t="s">
        <v>28530</v>
      </c>
      <c r="BI5" s="54" t="s">
        <v>28531</v>
      </c>
      <c r="BJ5" s="54" t="s">
        <v>28532</v>
      </c>
      <c r="BK5" s="54" t="s">
        <v>28533</v>
      </c>
      <c r="BL5" s="54" t="s">
        <v>28534</v>
      </c>
      <c r="BM5" s="54" t="s">
        <v>28535</v>
      </c>
      <c r="BN5" s="54" t="s">
        <v>28536</v>
      </c>
      <c r="BO5" s="54" t="s">
        <v>28537</v>
      </c>
      <c r="BP5" s="54" t="s">
        <v>28538</v>
      </c>
      <c r="BQ5" s="54" t="s">
        <v>28539</v>
      </c>
      <c r="BR5" s="54" t="s">
        <v>28540</v>
      </c>
      <c r="BS5" s="54" t="s">
        <v>28541</v>
      </c>
      <c r="BT5" s="54" t="s">
        <v>28542</v>
      </c>
      <c r="BU5" s="54" t="s">
        <v>28543</v>
      </c>
      <c r="BV5" s="54" t="s">
        <v>28544</v>
      </c>
      <c r="BW5" s="54" t="s">
        <v>18986</v>
      </c>
      <c r="BX5" s="54" t="s">
        <v>12832</v>
      </c>
      <c r="BY5" s="54" t="s">
        <v>28545</v>
      </c>
      <c r="BZ5" s="54" t="s">
        <v>28546</v>
      </c>
      <c r="CA5" s="54" t="s">
        <v>28547</v>
      </c>
      <c r="CB5" s="54" t="s">
        <v>18016</v>
      </c>
      <c r="CC5" s="54" t="s">
        <v>28548</v>
      </c>
      <c r="CD5" s="54" t="s">
        <v>28549</v>
      </c>
      <c r="CE5" s="54" t="str">
        <f aca="false">M5</f>
        <v>дружба</v>
      </c>
      <c r="CF5" s="154" t="n">
        <f aca="false">COUNTIF(songs!$B$3:$B$1000,M5)</f>
        <v>2</v>
      </c>
      <c r="CG5" s="154" t="n">
        <f aca="false">COUNTIF(lyrics!$B$3:$B$1000,M5)</f>
        <v>2</v>
      </c>
      <c r="CH5" s="54" t="s">
        <v>28550</v>
      </c>
      <c r="CI5" s="54" t="s">
        <v>26824</v>
      </c>
      <c r="CJ5" s="54" t="s">
        <v>28551</v>
      </c>
      <c r="CK5" s="54" t="s">
        <v>28552</v>
      </c>
      <c r="CL5" s="54" t="s">
        <v>28553</v>
      </c>
      <c r="CM5" s="54" t="s">
        <v>28554</v>
      </c>
      <c r="CN5" s="54" t="s">
        <v>28555</v>
      </c>
      <c r="CO5" s="54" t="s">
        <v>28556</v>
      </c>
      <c r="CP5" s="54" t="s">
        <v>28557</v>
      </c>
      <c r="CQ5" s="54" t="s">
        <v>28558</v>
      </c>
      <c r="CR5" s="54" t="s">
        <v>28559</v>
      </c>
      <c r="CS5" s="54" t="s">
        <v>28560</v>
      </c>
      <c r="CT5" s="54" t="s">
        <v>28561</v>
      </c>
      <c r="CU5" s="54" t="s">
        <v>12600</v>
      </c>
      <c r="CV5" s="54" t="s">
        <v>28562</v>
      </c>
      <c r="CW5" s="54" t="s">
        <v>28563</v>
      </c>
      <c r="CX5" s="54" t="s">
        <v>28564</v>
      </c>
      <c r="CY5" s="54" t="s">
        <v>28565</v>
      </c>
      <c r="CZ5" s="54" t="s">
        <v>28566</v>
      </c>
      <c r="DA5" s="54" t="s">
        <v>28567</v>
      </c>
      <c r="DB5" s="54" t="s">
        <v>28568</v>
      </c>
      <c r="DC5" s="54" t="s">
        <v>28569</v>
      </c>
      <c r="DD5" s="54" t="s">
        <v>28570</v>
      </c>
      <c r="DE5" s="54" t="s">
        <v>28571</v>
      </c>
      <c r="DF5" s="54" t="s">
        <v>28572</v>
      </c>
      <c r="DG5" s="54" t="s">
        <v>28573</v>
      </c>
      <c r="DH5" s="54" t="s">
        <v>112</v>
      </c>
      <c r="DI5" s="54" t="s">
        <v>28574</v>
      </c>
      <c r="DJ5" s="54" t="s">
        <v>28575</v>
      </c>
      <c r="DK5" s="54" t="s">
        <v>28576</v>
      </c>
      <c r="DL5" s="54" t="s">
        <v>28577</v>
      </c>
      <c r="DM5" s="54" t="s">
        <v>28578</v>
      </c>
      <c r="DN5" s="54" t="s">
        <v>12600</v>
      </c>
      <c r="DO5" s="54" t="s">
        <v>28579</v>
      </c>
      <c r="DP5" s="54" t="s">
        <v>28580</v>
      </c>
      <c r="DQ5" s="54" t="s">
        <v>28581</v>
      </c>
      <c r="DR5" s="54" t="s">
        <v>28582</v>
      </c>
      <c r="DS5" s="54" t="s">
        <v>28583</v>
      </c>
      <c r="DT5" s="54" t="s">
        <v>28584</v>
      </c>
      <c r="DU5" s="54" t="s">
        <v>28585</v>
      </c>
      <c r="DV5" s="54" t="s">
        <v>28586</v>
      </c>
      <c r="DW5" s="120" t="s">
        <v>28587</v>
      </c>
      <c r="DX5" s="120" t="s">
        <v>28588</v>
      </c>
      <c r="DY5" s="56" t="s">
        <v>28589</v>
      </c>
      <c r="DZ5" s="54" t="s">
        <v>12152</v>
      </c>
      <c r="EA5" s="54" t="s">
        <v>28590</v>
      </c>
      <c r="EB5" s="54" t="s">
        <v>14810</v>
      </c>
      <c r="EC5" s="54" t="s">
        <v>28591</v>
      </c>
      <c r="ED5" s="54" t="s">
        <v>28592</v>
      </c>
      <c r="EE5" s="54" t="s">
        <v>28593</v>
      </c>
      <c r="EF5" s="54" t="s">
        <v>28594</v>
      </c>
      <c r="EG5" s="54" t="s">
        <v>28595</v>
      </c>
      <c r="EH5" s="54" t="s">
        <v>28596</v>
      </c>
      <c r="EI5" s="54" t="s">
        <v>28597</v>
      </c>
      <c r="EJ5" s="54" t="s">
        <v>28598</v>
      </c>
      <c r="EK5" s="54" t="s">
        <v>28599</v>
      </c>
      <c r="EL5" s="54" t="s">
        <v>28600</v>
      </c>
    </row>
    <row r="6" customFormat="false" ht="12.75" hidden="false" customHeight="false" outlineLevel="0" collapsed="false">
      <c r="A6" s="54" t="s">
        <v>28601</v>
      </c>
      <c r="B6" s="54" t="s">
        <v>28602</v>
      </c>
      <c r="C6" s="54" t="s">
        <v>28603</v>
      </c>
      <c r="D6" s="54" t="s">
        <v>12398</v>
      </c>
      <c r="E6" s="54" t="s">
        <v>28604</v>
      </c>
      <c r="F6" s="54" t="s">
        <v>28605</v>
      </c>
      <c r="G6" s="54" t="s">
        <v>11573</v>
      </c>
      <c r="H6" s="54" t="s">
        <v>12439</v>
      </c>
      <c r="I6" s="54" t="s">
        <v>28606</v>
      </c>
      <c r="J6" s="54" t="s">
        <v>28607</v>
      </c>
      <c r="K6" s="54" t="s">
        <v>28608</v>
      </c>
      <c r="L6" s="54" t="s">
        <v>28609</v>
      </c>
      <c r="M6" s="152" t="s">
        <v>1808</v>
      </c>
      <c r="N6" s="153" t="n">
        <f aca="false">COUNTIF(phrase!$C$3:$C$50013,M6)</f>
        <v>67</v>
      </c>
      <c r="O6" s="153" t="n">
        <f aca="false">COUNTIF(ask!$B$3:$B$65000,M6)</f>
        <v>31</v>
      </c>
      <c r="P6" s="153" t="n">
        <f aca="false">COUNTIF(match!$B$3:$B$65001,M6)</f>
        <v>7</v>
      </c>
      <c r="Q6" s="139" t="s">
        <v>28610</v>
      </c>
      <c r="T6" s="54" t="s">
        <v>28611</v>
      </c>
      <c r="U6" s="54" t="s">
        <v>28611</v>
      </c>
      <c r="V6" s="54" t="s">
        <v>28612</v>
      </c>
      <c r="W6" s="140" t="s">
        <v>138</v>
      </c>
      <c r="X6" s="54" t="s">
        <v>28613</v>
      </c>
      <c r="Y6" s="54" t="s">
        <v>28614</v>
      </c>
      <c r="Z6" s="54" t="s">
        <v>28615</v>
      </c>
      <c r="AA6" s="54" t="s">
        <v>28616</v>
      </c>
      <c r="AB6" s="54" t="s">
        <v>28617</v>
      </c>
      <c r="AC6" s="54" t="s">
        <v>28618</v>
      </c>
      <c r="AD6" s="54" t="s">
        <v>28619</v>
      </c>
      <c r="AE6" s="54" t="s">
        <v>28620</v>
      </c>
      <c r="AF6" s="54" t="s">
        <v>28621</v>
      </c>
      <c r="AG6" s="54" t="s">
        <v>28622</v>
      </c>
      <c r="AH6" s="54" t="s">
        <v>17713</v>
      </c>
      <c r="AI6" s="54" t="s">
        <v>28623</v>
      </c>
      <c r="AJ6" s="54" t="s">
        <v>28624</v>
      </c>
      <c r="AK6" s="54" t="s">
        <v>28625</v>
      </c>
      <c r="AL6" s="54" t="s">
        <v>28626</v>
      </c>
      <c r="AM6" s="54" t="s">
        <v>5</v>
      </c>
      <c r="AN6" s="54" t="s">
        <v>28627</v>
      </c>
      <c r="AO6" s="54" t="s">
        <v>28628</v>
      </c>
      <c r="AP6" s="54" t="s">
        <v>28629</v>
      </c>
      <c r="AQ6" s="109" t="s">
        <v>28630</v>
      </c>
      <c r="AR6" s="54" t="s">
        <v>28631</v>
      </c>
      <c r="AS6" s="54" t="s">
        <v>28632</v>
      </c>
      <c r="AT6" s="54" t="s">
        <v>28633</v>
      </c>
      <c r="AU6" s="54" t="s">
        <v>28634</v>
      </c>
      <c r="AV6" s="54" t="s">
        <v>28635</v>
      </c>
      <c r="AW6" s="54" t="s">
        <v>28636</v>
      </c>
      <c r="AX6" s="54" t="s">
        <v>28637</v>
      </c>
      <c r="AY6" s="54" t="s">
        <v>28638</v>
      </c>
      <c r="AZ6" s="54" t="s">
        <v>28639</v>
      </c>
      <c r="BA6" s="54" t="s">
        <v>28640</v>
      </c>
      <c r="BB6" s="54" t="s">
        <v>28641</v>
      </c>
      <c r="BC6" s="54" t="s">
        <v>28642</v>
      </c>
      <c r="BD6" s="54" t="s">
        <v>11360</v>
      </c>
      <c r="BE6" s="54" t="s">
        <v>28643</v>
      </c>
      <c r="BF6" s="54" t="s">
        <v>28644</v>
      </c>
      <c r="BG6" s="54" t="s">
        <v>28645</v>
      </c>
      <c r="BH6" s="54" t="s">
        <v>28646</v>
      </c>
      <c r="BI6" s="54" t="s">
        <v>28647</v>
      </c>
      <c r="BJ6" s="54" t="s">
        <v>28648</v>
      </c>
      <c r="BK6" s="54" t="s">
        <v>28649</v>
      </c>
      <c r="BL6" s="54" t="s">
        <v>28650</v>
      </c>
      <c r="BM6" s="54" t="s">
        <v>28651</v>
      </c>
      <c r="BN6" s="54" t="s">
        <v>28652</v>
      </c>
      <c r="BO6" s="54" t="s">
        <v>28653</v>
      </c>
      <c r="BQ6" s="54" t="s">
        <v>28654</v>
      </c>
      <c r="BT6" s="54" t="s">
        <v>28654</v>
      </c>
      <c r="BU6" s="54" t="s">
        <v>28655</v>
      </c>
      <c r="BV6" s="54" t="s">
        <v>28656</v>
      </c>
      <c r="BW6" s="54" t="s">
        <v>12729</v>
      </c>
      <c r="BX6" s="54" t="s">
        <v>28657</v>
      </c>
      <c r="CA6" s="54" t="s">
        <v>28658</v>
      </c>
      <c r="CB6" s="54" t="s">
        <v>28659</v>
      </c>
      <c r="CC6" s="54" t="s">
        <v>28660</v>
      </c>
      <c r="CD6" s="54" t="s">
        <v>28661</v>
      </c>
      <c r="CE6" s="156" t="str">
        <f aca="false">M6</f>
        <v>еда</v>
      </c>
      <c r="CF6" s="154" t="n">
        <f aca="false">COUNTIF(songs!$B$3:$B$1000,M6)</f>
        <v>0</v>
      </c>
      <c r="CG6" s="154" t="n">
        <f aca="false">COUNTIF(lyrics!$B$3:$B$1000,M6)</f>
        <v>3</v>
      </c>
      <c r="CH6" s="54" t="s">
        <v>28662</v>
      </c>
      <c r="CI6" s="54" t="s">
        <v>28663</v>
      </c>
      <c r="CJ6" s="54" t="s">
        <v>28664</v>
      </c>
      <c r="CK6" s="54" t="s">
        <v>28665</v>
      </c>
      <c r="CL6" s="54" t="s">
        <v>28666</v>
      </c>
      <c r="CM6" s="54" t="s">
        <v>28667</v>
      </c>
      <c r="CN6" s="54" t="s">
        <v>28668</v>
      </c>
      <c r="CO6" s="54" t="s">
        <v>28669</v>
      </c>
      <c r="CP6" s="54" t="s">
        <v>18456</v>
      </c>
      <c r="CQ6" s="54" t="s">
        <v>28670</v>
      </c>
      <c r="CR6" s="54" t="s">
        <v>28671</v>
      </c>
      <c r="CS6" s="54" t="s">
        <v>28672</v>
      </c>
      <c r="CT6" s="54" t="s">
        <v>28673</v>
      </c>
      <c r="CU6" s="54" t="s">
        <v>28674</v>
      </c>
      <c r="CV6" s="54" t="s">
        <v>28675</v>
      </c>
      <c r="CW6" s="54" t="s">
        <v>28676</v>
      </c>
      <c r="CX6" s="54" t="s">
        <v>28677</v>
      </c>
      <c r="CY6" s="54" t="s">
        <v>28678</v>
      </c>
      <c r="CZ6" s="54" t="s">
        <v>28679</v>
      </c>
      <c r="DA6" s="54" t="s">
        <v>28680</v>
      </c>
      <c r="DB6" s="54" t="s">
        <v>28681</v>
      </c>
      <c r="DC6" s="54" t="s">
        <v>28682</v>
      </c>
      <c r="DD6" s="54" t="s">
        <v>28683</v>
      </c>
      <c r="DE6" s="54" t="s">
        <v>28684</v>
      </c>
      <c r="DF6" s="54" t="s">
        <v>28685</v>
      </c>
      <c r="DG6" s="54" t="s">
        <v>28686</v>
      </c>
      <c r="DH6" s="54" t="s">
        <v>28687</v>
      </c>
      <c r="DI6" s="54" t="s">
        <v>28688</v>
      </c>
      <c r="DJ6" s="54" t="s">
        <v>28689</v>
      </c>
      <c r="DK6" s="54" t="s">
        <v>28690</v>
      </c>
      <c r="DL6" s="54" t="s">
        <v>28691</v>
      </c>
      <c r="DM6" s="54" t="s">
        <v>28692</v>
      </c>
      <c r="DN6" s="54" t="s">
        <v>28674</v>
      </c>
      <c r="DO6" s="54" t="s">
        <v>28693</v>
      </c>
      <c r="DP6" s="54" t="s">
        <v>28694</v>
      </c>
      <c r="DQ6" s="54" t="s">
        <v>28695</v>
      </c>
      <c r="DR6" s="54" t="s">
        <v>28484</v>
      </c>
      <c r="DS6" s="54" t="s">
        <v>28696</v>
      </c>
      <c r="DT6" s="54" t="s">
        <v>28697</v>
      </c>
      <c r="DU6" s="54" t="s">
        <v>28698</v>
      </c>
      <c r="DV6" s="54" t="s">
        <v>28699</v>
      </c>
      <c r="DW6" s="120" t="s">
        <v>28700</v>
      </c>
      <c r="DX6" s="120" t="s">
        <v>28701</v>
      </c>
      <c r="DY6" s="56" t="s">
        <v>28362</v>
      </c>
      <c r="DZ6" s="54" t="s">
        <v>12149</v>
      </c>
      <c r="EA6" s="54" t="s">
        <v>28702</v>
      </c>
      <c r="EB6" s="54" t="s">
        <v>28703</v>
      </c>
      <c r="EC6" s="54" t="s">
        <v>28704</v>
      </c>
      <c r="ED6" s="54" t="s">
        <v>28705</v>
      </c>
      <c r="EE6" s="54" t="s">
        <v>28706</v>
      </c>
      <c r="EF6" s="54" t="s">
        <v>28707</v>
      </c>
      <c r="EG6" s="54" t="s">
        <v>28708</v>
      </c>
      <c r="EH6" s="54" t="s">
        <v>28709</v>
      </c>
      <c r="EI6" s="54" t="s">
        <v>28710</v>
      </c>
      <c r="EJ6" s="54" t="s">
        <v>28711</v>
      </c>
      <c r="EK6" s="54" t="s">
        <v>28712</v>
      </c>
      <c r="EL6" s="54" t="s">
        <v>28713</v>
      </c>
    </row>
    <row r="7" customFormat="false" ht="12.75" hidden="false" customHeight="false" outlineLevel="0" collapsed="false">
      <c r="A7" s="54" t="s">
        <v>28714</v>
      </c>
      <c r="B7" s="54" t="s">
        <v>28715</v>
      </c>
      <c r="C7" s="54" t="s">
        <v>12368</v>
      </c>
      <c r="D7" s="54" t="s">
        <v>28716</v>
      </c>
      <c r="E7" s="54" t="s">
        <v>28717</v>
      </c>
      <c r="F7" s="54" t="s">
        <v>28718</v>
      </c>
      <c r="G7" s="54" t="s">
        <v>11574</v>
      </c>
      <c r="H7" s="54" t="s">
        <v>28719</v>
      </c>
      <c r="I7" s="54" t="s">
        <v>28720</v>
      </c>
      <c r="J7" s="54" t="s">
        <v>28721</v>
      </c>
      <c r="K7" s="54" t="s">
        <v>28722</v>
      </c>
      <c r="L7" s="54" t="s">
        <v>28723</v>
      </c>
      <c r="M7" s="152" t="s">
        <v>1941</v>
      </c>
      <c r="N7" s="153" t="n">
        <f aca="false">COUNTIF(phrase!$C$3:$C$50013,M7)</f>
        <v>84</v>
      </c>
      <c r="O7" s="153" t="n">
        <f aca="false">COUNTIF(ask!$B$3:$B$65000,M7)</f>
        <v>11</v>
      </c>
      <c r="P7" s="153" t="n">
        <f aca="false">COUNTIF(match!$B$3:$B$65001,M7)</f>
        <v>7</v>
      </c>
      <c r="Q7" s="139" t="s">
        <v>28724</v>
      </c>
      <c r="T7" s="54" t="s">
        <v>28725</v>
      </c>
      <c r="U7" s="54" t="s">
        <v>28725</v>
      </c>
      <c r="V7" s="54" t="s">
        <v>28726</v>
      </c>
      <c r="W7" s="140" t="s">
        <v>11904</v>
      </c>
      <c r="X7" s="54" t="s">
        <v>28727</v>
      </c>
      <c r="Y7" s="54" t="s">
        <v>28728</v>
      </c>
      <c r="Z7" s="54" t="s">
        <v>28729</v>
      </c>
      <c r="AA7" s="54" t="s">
        <v>28730</v>
      </c>
      <c r="AB7" s="54" t="s">
        <v>28731</v>
      </c>
      <c r="AC7" s="54" t="s">
        <v>28732</v>
      </c>
      <c r="AD7" s="54" t="s">
        <v>28733</v>
      </c>
      <c r="AE7" s="54" t="s">
        <v>28734</v>
      </c>
      <c r="AF7" s="54" t="s">
        <v>28735</v>
      </c>
      <c r="AG7" s="54" t="s">
        <v>28736</v>
      </c>
      <c r="AH7" s="54" t="s">
        <v>28737</v>
      </c>
      <c r="AI7" s="54" t="s">
        <v>28738</v>
      </c>
      <c r="AJ7" s="54" t="s">
        <v>28739</v>
      </c>
      <c r="AK7" s="54" t="s">
        <v>28740</v>
      </c>
      <c r="AL7" s="54" t="s">
        <v>28741</v>
      </c>
      <c r="AM7" s="54" t="s">
        <v>28742</v>
      </c>
      <c r="AN7" s="54" t="s">
        <v>28743</v>
      </c>
      <c r="AO7" s="54" t="s">
        <v>28744</v>
      </c>
      <c r="AP7" s="54" t="s">
        <v>28745</v>
      </c>
      <c r="AQ7" s="109" t="s">
        <v>28746</v>
      </c>
      <c r="AR7" s="54" t="s">
        <v>12591</v>
      </c>
      <c r="AS7" s="54" t="s">
        <v>28747</v>
      </c>
      <c r="AT7" s="54" t="s">
        <v>28748</v>
      </c>
      <c r="AU7" s="54" t="s">
        <v>28749</v>
      </c>
      <c r="AV7" s="54" t="s">
        <v>28750</v>
      </c>
      <c r="AW7" s="54" t="s">
        <v>28751</v>
      </c>
      <c r="AX7" s="54" t="s">
        <v>28752</v>
      </c>
      <c r="AY7" s="54" t="s">
        <v>28753</v>
      </c>
      <c r="AZ7" s="54" t="s">
        <v>28754</v>
      </c>
      <c r="BA7" s="54" t="s">
        <v>12729</v>
      </c>
      <c r="BB7" s="54" t="s">
        <v>28755</v>
      </c>
      <c r="BC7" s="54" t="s">
        <v>28756</v>
      </c>
      <c r="BD7" s="54" t="s">
        <v>2103</v>
      </c>
      <c r="BE7" s="54" t="s">
        <v>28757</v>
      </c>
      <c r="BF7" s="54" t="s">
        <v>28758</v>
      </c>
      <c r="BG7" s="54" t="s">
        <v>28759</v>
      </c>
      <c r="BH7" s="54" t="s">
        <v>28760</v>
      </c>
      <c r="BI7" s="54" t="s">
        <v>28761</v>
      </c>
      <c r="BJ7" s="54" t="s">
        <v>28762</v>
      </c>
      <c r="BK7" s="54" t="s">
        <v>28763</v>
      </c>
      <c r="BL7" s="54" t="s">
        <v>28764</v>
      </c>
      <c r="BM7" s="54" t="s">
        <v>28765</v>
      </c>
      <c r="BN7" s="54" t="s">
        <v>28766</v>
      </c>
      <c r="BO7" s="54" t="s">
        <v>28767</v>
      </c>
      <c r="BQ7" s="54" t="s">
        <v>28768</v>
      </c>
      <c r="BT7" s="54" t="s">
        <v>28768</v>
      </c>
      <c r="BU7" s="54" t="s">
        <v>28769</v>
      </c>
      <c r="BV7" s="54" t="s">
        <v>28770</v>
      </c>
      <c r="BW7" s="54" t="s">
        <v>19226</v>
      </c>
      <c r="BX7" s="54" t="s">
        <v>28771</v>
      </c>
      <c r="CA7" s="54" t="s">
        <v>28772</v>
      </c>
      <c r="CB7" s="54" t="s">
        <v>28773</v>
      </c>
      <c r="CC7" s="54" t="s">
        <v>28774</v>
      </c>
      <c r="CD7" s="54" t="s">
        <v>28775</v>
      </c>
      <c r="CE7" s="54" t="str">
        <f aca="false">M7</f>
        <v>животные</v>
      </c>
      <c r="CF7" s="154" t="n">
        <f aca="false">COUNTIF(songs!$B$3:$B$1000,M7)</f>
        <v>2</v>
      </c>
      <c r="CG7" s="154" t="n">
        <f aca="false">COUNTIF(lyrics!$B$3:$B$1000,M7)</f>
        <v>3</v>
      </c>
      <c r="CH7" s="54" t="s">
        <v>28776</v>
      </c>
      <c r="CI7" s="54" t="s">
        <v>28777</v>
      </c>
      <c r="CJ7" s="54" t="s">
        <v>28778</v>
      </c>
      <c r="CK7" s="54" t="s">
        <v>28779</v>
      </c>
      <c r="CL7" s="54" t="s">
        <v>28780</v>
      </c>
      <c r="CM7" s="54" t="s">
        <v>28781</v>
      </c>
      <c r="CN7" s="54" t="s">
        <v>28782</v>
      </c>
      <c r="CO7" s="54" t="s">
        <v>28783</v>
      </c>
      <c r="CP7" s="54" t="s">
        <v>28784</v>
      </c>
      <c r="CQ7" s="54" t="s">
        <v>28785</v>
      </c>
      <c r="CR7" s="54" t="s">
        <v>28786</v>
      </c>
      <c r="CS7" s="54" t="s">
        <v>28787</v>
      </c>
      <c r="CT7" s="54" t="s">
        <v>28788</v>
      </c>
      <c r="CU7" s="54" t="s">
        <v>21667</v>
      </c>
      <c r="CV7" s="54" t="s">
        <v>28789</v>
      </c>
      <c r="CW7" s="54" t="s">
        <v>28790</v>
      </c>
      <c r="CX7" s="54" t="s">
        <v>28791</v>
      </c>
      <c r="CY7" s="54" t="s">
        <v>28792</v>
      </c>
      <c r="CZ7" s="54" t="s">
        <v>28793</v>
      </c>
      <c r="DA7" s="54" t="s">
        <v>28794</v>
      </c>
      <c r="DB7" s="54" t="s">
        <v>28795</v>
      </c>
      <c r="DC7" s="54" t="s">
        <v>28796</v>
      </c>
      <c r="DD7" s="54" t="s">
        <v>28797</v>
      </c>
      <c r="DE7" s="54" t="s">
        <v>28798</v>
      </c>
      <c r="DF7" s="54" t="s">
        <v>28799</v>
      </c>
      <c r="DG7" s="54" t="s">
        <v>28800</v>
      </c>
      <c r="DH7" s="54" t="s">
        <v>80</v>
      </c>
      <c r="DI7" s="54" t="s">
        <v>28801</v>
      </c>
      <c r="DJ7" s="54" t="s">
        <v>28802</v>
      </c>
      <c r="DK7" s="54" t="s">
        <v>28803</v>
      </c>
      <c r="DL7" s="54" t="s">
        <v>28804</v>
      </c>
      <c r="DM7" s="54" t="s">
        <v>28805</v>
      </c>
      <c r="DN7" s="54" t="s">
        <v>21667</v>
      </c>
      <c r="DO7" s="54" t="s">
        <v>28806</v>
      </c>
      <c r="DP7" s="54" t="s">
        <v>28807</v>
      </c>
      <c r="DQ7" s="54" t="s">
        <v>28808</v>
      </c>
      <c r="DR7" s="54" t="s">
        <v>28809</v>
      </c>
      <c r="DS7" s="54" t="s">
        <v>28810</v>
      </c>
      <c r="DT7" s="54" t="s">
        <v>28811</v>
      </c>
      <c r="DU7" s="54" t="s">
        <v>28812</v>
      </c>
      <c r="DV7" s="54" t="s">
        <v>28813</v>
      </c>
      <c r="DW7" s="120" t="s">
        <v>28814</v>
      </c>
      <c r="DX7" s="120" t="s">
        <v>28815</v>
      </c>
      <c r="DY7" s="54" t="s">
        <v>28816</v>
      </c>
      <c r="DZ7" s="54" t="s">
        <v>28817</v>
      </c>
      <c r="EA7" s="54" t="s">
        <v>28818</v>
      </c>
      <c r="EB7" s="54" t="s">
        <v>28819</v>
      </c>
      <c r="EC7" s="54" t="s">
        <v>28820</v>
      </c>
      <c r="ED7" s="54" t="s">
        <v>28821</v>
      </c>
      <c r="EE7" s="54" t="s">
        <v>28822</v>
      </c>
      <c r="EF7" s="54" t="s">
        <v>28472</v>
      </c>
      <c r="EG7" s="54" t="s">
        <v>28823</v>
      </c>
      <c r="EH7" s="54" t="s">
        <v>28824</v>
      </c>
      <c r="EI7" s="54" t="s">
        <v>28825</v>
      </c>
      <c r="EJ7" s="54" t="s">
        <v>28826</v>
      </c>
      <c r="EK7" s="54" t="s">
        <v>28827</v>
      </c>
      <c r="EL7" s="54" t="s">
        <v>28828</v>
      </c>
    </row>
    <row r="8" customFormat="false" ht="12.75" hidden="false" customHeight="false" outlineLevel="0" collapsed="false">
      <c r="A8" s="54" t="s">
        <v>28829</v>
      </c>
      <c r="B8" s="54" t="s">
        <v>28830</v>
      </c>
      <c r="C8" s="54" t="s">
        <v>12511</v>
      </c>
      <c r="D8" s="54" t="s">
        <v>11890</v>
      </c>
      <c r="E8" s="54" t="s">
        <v>28831</v>
      </c>
      <c r="F8" s="54" t="s">
        <v>28832</v>
      </c>
      <c r="G8" s="54" t="s">
        <v>28833</v>
      </c>
      <c r="H8" s="54" t="s">
        <v>28834</v>
      </c>
      <c r="I8" s="54" t="s">
        <v>28835</v>
      </c>
      <c r="J8" s="54" t="s">
        <v>28836</v>
      </c>
      <c r="K8" s="54" t="s">
        <v>28837</v>
      </c>
      <c r="L8" s="54" t="s">
        <v>70</v>
      </c>
      <c r="M8" s="152" t="s">
        <v>2103</v>
      </c>
      <c r="N8" s="153" t="n">
        <f aca="false">COUNTIF(phrase!$C$3:$C$50013,M8)</f>
        <v>663</v>
      </c>
      <c r="O8" s="153" t="n">
        <f aca="false">COUNTIF(ask!$B$3:$B$65000,M8)</f>
        <v>39</v>
      </c>
      <c r="P8" s="153" t="n">
        <f aca="false">COUNTIF(match!$B$3:$B$65001,M8)</f>
        <v>35</v>
      </c>
      <c r="Q8" s="139" t="s">
        <v>28838</v>
      </c>
      <c r="T8" s="54" t="s">
        <v>28839</v>
      </c>
      <c r="U8" s="54" t="s">
        <v>28839</v>
      </c>
      <c r="V8" s="54" t="s">
        <v>28840</v>
      </c>
      <c r="W8" s="140" t="s">
        <v>28841</v>
      </c>
      <c r="X8" s="54" t="s">
        <v>28842</v>
      </c>
      <c r="Y8" s="54" t="s">
        <v>28843</v>
      </c>
      <c r="Z8" s="54" t="s">
        <v>28844</v>
      </c>
      <c r="AD8" s="54" t="s">
        <v>28845</v>
      </c>
      <c r="AF8" s="54" t="s">
        <v>28846</v>
      </c>
      <c r="AG8" s="54" t="s">
        <v>28847</v>
      </c>
      <c r="AH8" s="54" t="s">
        <v>13949</v>
      </c>
      <c r="AJ8" s="54" t="s">
        <v>28848</v>
      </c>
      <c r="AK8" s="54" t="s">
        <v>28849</v>
      </c>
      <c r="AL8" s="54" t="s">
        <v>28850</v>
      </c>
      <c r="AN8" s="54" t="s">
        <v>13302</v>
      </c>
      <c r="AP8" s="54" t="s">
        <v>28851</v>
      </c>
      <c r="AQ8" s="109" t="s">
        <v>28852</v>
      </c>
      <c r="AR8" s="54" t="s">
        <v>28853</v>
      </c>
      <c r="AS8" s="54" t="s">
        <v>28854</v>
      </c>
      <c r="AT8" s="54" t="s">
        <v>28855</v>
      </c>
      <c r="AU8" s="54" t="s">
        <v>28856</v>
      </c>
      <c r="AV8" s="54" t="s">
        <v>28857</v>
      </c>
      <c r="AW8" s="54" t="s">
        <v>28858</v>
      </c>
      <c r="AX8" s="54" t="s">
        <v>28859</v>
      </c>
      <c r="AY8" s="54" t="s">
        <v>28860</v>
      </c>
      <c r="AZ8" s="54" t="s">
        <v>28861</v>
      </c>
      <c r="BA8" s="54" t="s">
        <v>28862</v>
      </c>
      <c r="BB8" s="54" t="s">
        <v>28863</v>
      </c>
      <c r="BC8" s="54" t="s">
        <v>28864</v>
      </c>
      <c r="BD8" s="54" t="s">
        <v>28865</v>
      </c>
      <c r="BE8" s="54" t="s">
        <v>28866</v>
      </c>
      <c r="BF8" s="54" t="s">
        <v>28867</v>
      </c>
      <c r="BG8" s="54" t="s">
        <v>28868</v>
      </c>
      <c r="BH8" s="54" t="s">
        <v>17892</v>
      </c>
      <c r="BI8" s="54" t="s">
        <v>28869</v>
      </c>
      <c r="BJ8" s="54" t="s">
        <v>25025</v>
      </c>
      <c r="BK8" s="54" t="s">
        <v>28870</v>
      </c>
      <c r="BL8" s="54" t="s">
        <v>28871</v>
      </c>
      <c r="BM8" s="54" t="s">
        <v>28872</v>
      </c>
      <c r="BN8" s="54" t="s">
        <v>28873</v>
      </c>
      <c r="BO8" s="54" t="s">
        <v>28874</v>
      </c>
      <c r="BQ8" s="54" t="s">
        <v>28875</v>
      </c>
      <c r="BT8" s="54" t="s">
        <v>28876</v>
      </c>
      <c r="BU8" s="54" t="s">
        <v>28877</v>
      </c>
      <c r="BV8" s="54" t="s">
        <v>28878</v>
      </c>
      <c r="BW8" s="54" t="s">
        <v>28879</v>
      </c>
      <c r="BX8" s="54" t="s">
        <v>28880</v>
      </c>
      <c r="CA8" s="54" t="s">
        <v>28881</v>
      </c>
      <c r="CB8" s="54" t="s">
        <v>26722</v>
      </c>
      <c r="CC8" s="54" t="s">
        <v>28882</v>
      </c>
      <c r="CD8" s="54" t="s">
        <v>28883</v>
      </c>
      <c r="CE8" s="54" t="str">
        <f aca="false">M8</f>
        <v>жизнь</v>
      </c>
      <c r="CF8" s="154" t="n">
        <f aca="false">COUNTIF(songs!$B$3:$B$1000,M8)</f>
        <v>1</v>
      </c>
      <c r="CG8" s="154" t="n">
        <f aca="false">COUNTIF(lyrics!$B$3:$B$1000,M8)</f>
        <v>8</v>
      </c>
      <c r="CH8" s="54" t="s">
        <v>26786</v>
      </c>
      <c r="CI8" s="54" t="s">
        <v>28884</v>
      </c>
      <c r="CJ8" s="54" t="s">
        <v>28885</v>
      </c>
      <c r="CK8" s="54" t="s">
        <v>28886</v>
      </c>
      <c r="CL8" s="54" t="s">
        <v>28887</v>
      </c>
      <c r="CM8" s="54" t="s">
        <v>28888</v>
      </c>
      <c r="CN8" s="54" t="s">
        <v>28669</v>
      </c>
      <c r="CO8" s="54" t="s">
        <v>28889</v>
      </c>
      <c r="CP8" s="54" t="s">
        <v>28890</v>
      </c>
      <c r="CQ8" s="54" t="s">
        <v>28891</v>
      </c>
      <c r="CR8" s="54" t="s">
        <v>28892</v>
      </c>
      <c r="CS8" s="54" t="s">
        <v>28893</v>
      </c>
      <c r="CT8" s="54" t="s">
        <v>28894</v>
      </c>
      <c r="CU8" s="54" t="s">
        <v>12476</v>
      </c>
      <c r="CV8" s="54" t="s">
        <v>28895</v>
      </c>
      <c r="CW8" s="54" t="s">
        <v>28896</v>
      </c>
      <c r="CX8" s="54" t="s">
        <v>28897</v>
      </c>
      <c r="CZ8" s="54" t="s">
        <v>28898</v>
      </c>
      <c r="DA8" s="54" t="s">
        <v>28899</v>
      </c>
      <c r="DB8" s="54" t="s">
        <v>28900</v>
      </c>
      <c r="DC8" s="54" t="s">
        <v>28901</v>
      </c>
      <c r="DD8" s="54" t="s">
        <v>28902</v>
      </c>
      <c r="DE8" s="54" t="s">
        <v>28903</v>
      </c>
      <c r="DF8" s="54" t="s">
        <v>28904</v>
      </c>
      <c r="DG8" s="54" t="s">
        <v>28905</v>
      </c>
      <c r="DH8" s="54" t="s">
        <v>97</v>
      </c>
      <c r="DI8" s="54" t="s">
        <v>28906</v>
      </c>
      <c r="DJ8" s="54" t="s">
        <v>28803</v>
      </c>
      <c r="DK8" s="109" t="s">
        <v>28907</v>
      </c>
      <c r="DN8" s="54" t="s">
        <v>12476</v>
      </c>
      <c r="DO8" s="54" t="s">
        <v>28908</v>
      </c>
      <c r="DP8" s="54" t="s">
        <v>28909</v>
      </c>
      <c r="DQ8" s="54" t="s">
        <v>28910</v>
      </c>
      <c r="DR8" s="54" t="s">
        <v>28256</v>
      </c>
      <c r="DS8" s="54" t="s">
        <v>28911</v>
      </c>
      <c r="DT8" s="54" t="s">
        <v>28912</v>
      </c>
      <c r="DU8" s="54" t="s">
        <v>28913</v>
      </c>
      <c r="DV8" s="54" t="s">
        <v>28914</v>
      </c>
      <c r="DW8" s="120" t="s">
        <v>28915</v>
      </c>
      <c r="DX8" s="120" t="s">
        <v>28916</v>
      </c>
      <c r="DY8" s="54" t="s">
        <v>28917</v>
      </c>
      <c r="DZ8" s="54" t="s">
        <v>28918</v>
      </c>
      <c r="EA8" s="54" t="s">
        <v>28919</v>
      </c>
      <c r="EB8" s="54" t="s">
        <v>28920</v>
      </c>
      <c r="EC8" s="54" t="s">
        <v>28921</v>
      </c>
      <c r="ED8" s="54" t="s">
        <v>28922</v>
      </c>
      <c r="EE8" s="54" t="s">
        <v>28923</v>
      </c>
      <c r="EF8" s="54" t="s">
        <v>28924</v>
      </c>
      <c r="EG8" s="54" t="s">
        <v>28925</v>
      </c>
      <c r="EH8" s="54" t="s">
        <v>28926</v>
      </c>
      <c r="EI8" s="54" t="s">
        <v>28927</v>
      </c>
      <c r="EJ8" s="54" t="s">
        <v>28928</v>
      </c>
      <c r="EK8" s="54" t="s">
        <v>28929</v>
      </c>
      <c r="EL8" s="54" t="s">
        <v>28930</v>
      </c>
    </row>
    <row r="9" customFormat="false" ht="12.75" hidden="false" customHeight="false" outlineLevel="0" collapsed="false">
      <c r="A9" s="54" t="s">
        <v>28931</v>
      </c>
      <c r="B9" s="54" t="s">
        <v>28932</v>
      </c>
      <c r="C9" s="54" t="s">
        <v>28933</v>
      </c>
      <c r="D9" s="54" t="s">
        <v>13004</v>
      </c>
      <c r="F9" s="54" t="s">
        <v>28934</v>
      </c>
      <c r="G9" s="54" t="s">
        <v>19053</v>
      </c>
      <c r="H9" s="54" t="s">
        <v>28935</v>
      </c>
      <c r="I9" s="54" t="s">
        <v>28936</v>
      </c>
      <c r="J9" s="54" t="s">
        <v>28937</v>
      </c>
      <c r="K9" s="54" t="s">
        <v>28938</v>
      </c>
      <c r="L9" s="54" t="s">
        <v>28939</v>
      </c>
      <c r="M9" s="152" t="s">
        <v>3404</v>
      </c>
      <c r="N9" s="153" t="n">
        <f aca="false">COUNTIF(phrase!$C$3:$C$50013,M9)</f>
        <v>5</v>
      </c>
      <c r="O9" s="153" t="n">
        <f aca="false">COUNTIF(ask!$B$3:$B$65000,M9)</f>
        <v>6</v>
      </c>
      <c r="P9" s="153" t="n">
        <f aca="false">COUNTIF(match!$B$3:$B$65001,M9)</f>
        <v>19</v>
      </c>
      <c r="Q9" s="139" t="s">
        <v>28940</v>
      </c>
      <c r="T9" s="54" t="s">
        <v>20026</v>
      </c>
      <c r="U9" s="54" t="s">
        <v>20026</v>
      </c>
      <c r="V9" s="54" t="s">
        <v>28941</v>
      </c>
      <c r="W9" s="140" t="s">
        <v>124</v>
      </c>
      <c r="X9" s="54" t="s">
        <v>28942</v>
      </c>
      <c r="Z9" s="54" t="s">
        <v>28943</v>
      </c>
      <c r="AG9" s="54" t="s">
        <v>28944</v>
      </c>
      <c r="AH9" s="54" t="s">
        <v>28945</v>
      </c>
      <c r="AK9" s="54" t="s">
        <v>28946</v>
      </c>
      <c r="AL9" s="54" t="s">
        <v>28947</v>
      </c>
      <c r="AN9" s="54" t="s">
        <v>28948</v>
      </c>
      <c r="AP9" s="54" t="s">
        <v>28949</v>
      </c>
      <c r="AQ9" s="109" t="s">
        <v>28950</v>
      </c>
      <c r="AR9" s="54" t="s">
        <v>28951</v>
      </c>
      <c r="AS9" s="54" t="s">
        <v>28952</v>
      </c>
      <c r="AT9" s="54" t="s">
        <v>28953</v>
      </c>
      <c r="AU9" s="54" t="s">
        <v>28954</v>
      </c>
      <c r="AV9" s="54" t="s">
        <v>28955</v>
      </c>
      <c r="AW9" s="54" t="s">
        <v>28956</v>
      </c>
      <c r="AX9" s="54" t="s">
        <v>28957</v>
      </c>
      <c r="AY9" s="54" t="s">
        <v>28958</v>
      </c>
      <c r="AZ9" s="54" t="s">
        <v>28959</v>
      </c>
      <c r="BA9" s="54" t="s">
        <v>28960</v>
      </c>
      <c r="BB9" s="54" t="s">
        <v>11089</v>
      </c>
      <c r="BC9" s="54" t="s">
        <v>28961</v>
      </c>
      <c r="BD9" s="54" t="s">
        <v>28962</v>
      </c>
      <c r="BE9" s="54" t="s">
        <v>28963</v>
      </c>
      <c r="BF9" s="54" t="s">
        <v>28964</v>
      </c>
      <c r="BG9" s="54" t="s">
        <v>28965</v>
      </c>
      <c r="BH9" s="54" t="s">
        <v>28966</v>
      </c>
      <c r="BI9" s="54" t="s">
        <v>28967</v>
      </c>
      <c r="BJ9" s="54" t="s">
        <v>11818</v>
      </c>
      <c r="BK9" s="54" t="s">
        <v>28968</v>
      </c>
      <c r="BL9" s="54" t="s">
        <v>28969</v>
      </c>
      <c r="BM9" s="54" t="s">
        <v>22517</v>
      </c>
      <c r="BN9" s="54" t="s">
        <v>28970</v>
      </c>
      <c r="BV9" s="54" t="s">
        <v>28971</v>
      </c>
      <c r="BW9" s="54" t="s">
        <v>28972</v>
      </c>
      <c r="BX9" s="54" t="s">
        <v>12469</v>
      </c>
      <c r="CA9" s="156"/>
      <c r="CB9" s="54" t="s">
        <v>28973</v>
      </c>
      <c r="CC9" s="54" t="s">
        <v>28535</v>
      </c>
      <c r="CD9" s="54" t="s">
        <v>28974</v>
      </c>
      <c r="CE9" s="156" t="str">
        <f aca="false">M9</f>
        <v>знакомство</v>
      </c>
      <c r="CF9" s="154" t="n">
        <f aca="false">COUNTIF(songs!$B$3:$B$1000,M9)</f>
        <v>0</v>
      </c>
      <c r="CG9" s="154" t="n">
        <f aca="false">COUNTIF(lyrics!$B$3:$B$1000,M9)</f>
        <v>0</v>
      </c>
      <c r="CH9" s="54" t="s">
        <v>26588</v>
      </c>
      <c r="CI9" s="54" t="s">
        <v>28975</v>
      </c>
      <c r="CJ9" s="54" t="s">
        <v>28976</v>
      </c>
      <c r="CK9" s="54" t="s">
        <v>28977</v>
      </c>
      <c r="CL9" s="54" t="s">
        <v>28978</v>
      </c>
      <c r="CM9" s="54" t="s">
        <v>28979</v>
      </c>
      <c r="CN9" s="54" t="s">
        <v>28783</v>
      </c>
      <c r="CO9" s="54" t="s">
        <v>28980</v>
      </c>
      <c r="CP9" s="54" t="s">
        <v>28981</v>
      </c>
      <c r="CQ9" s="54" t="s">
        <v>28982</v>
      </c>
      <c r="CR9" s="54" t="s">
        <v>28983</v>
      </c>
      <c r="CS9" s="54" t="s">
        <v>28984</v>
      </c>
      <c r="CT9" s="54" t="s">
        <v>28985</v>
      </c>
      <c r="CU9" s="54" t="s">
        <v>28986</v>
      </c>
      <c r="CV9" s="54" t="s">
        <v>19046</v>
      </c>
      <c r="CW9" s="54" t="s">
        <v>28987</v>
      </c>
      <c r="CX9" s="54" t="s">
        <v>11691</v>
      </c>
      <c r="CZ9" s="54" t="s">
        <v>28988</v>
      </c>
      <c r="DA9" s="54" t="s">
        <v>28989</v>
      </c>
      <c r="DB9" s="54" t="s">
        <v>28990</v>
      </c>
      <c r="DC9" s="54" t="s">
        <v>28991</v>
      </c>
      <c r="DD9" s="54" t="s">
        <v>28992</v>
      </c>
      <c r="DE9" s="54" t="s">
        <v>28993</v>
      </c>
      <c r="DF9" s="54" t="s">
        <v>28994</v>
      </c>
      <c r="DG9" s="54" t="s">
        <v>28995</v>
      </c>
      <c r="DH9" s="54" t="s">
        <v>69</v>
      </c>
      <c r="DI9" s="54" t="s">
        <v>28996</v>
      </c>
      <c r="DJ9" s="54" t="s">
        <v>28997</v>
      </c>
      <c r="DK9" s="109" t="s">
        <v>28998</v>
      </c>
      <c r="DN9" s="54" t="s">
        <v>28986</v>
      </c>
      <c r="DO9" s="54" t="s">
        <v>28999</v>
      </c>
      <c r="DP9" s="54" t="s">
        <v>29000</v>
      </c>
      <c r="DQ9" s="54" t="s">
        <v>29001</v>
      </c>
      <c r="DR9" s="54" t="s">
        <v>28369</v>
      </c>
      <c r="DS9" s="54" t="s">
        <v>29002</v>
      </c>
      <c r="DT9" s="54" t="s">
        <v>29003</v>
      </c>
      <c r="DU9" s="54" t="s">
        <v>29004</v>
      </c>
      <c r="DW9" s="120" t="s">
        <v>29005</v>
      </c>
      <c r="DX9" s="120" t="s">
        <v>29006</v>
      </c>
      <c r="DY9" s="54" t="s">
        <v>29007</v>
      </c>
      <c r="DZ9" s="54" t="s">
        <v>29008</v>
      </c>
      <c r="EA9" s="54" t="s">
        <v>29009</v>
      </c>
      <c r="EB9" s="54" t="s">
        <v>29010</v>
      </c>
      <c r="EC9" s="54" t="s">
        <v>29011</v>
      </c>
      <c r="ED9" s="54" t="s">
        <v>29012</v>
      </c>
      <c r="EE9" s="54" t="s">
        <v>29013</v>
      </c>
      <c r="EH9" s="54" t="s">
        <v>29014</v>
      </c>
      <c r="EI9" s="54" t="s">
        <v>29015</v>
      </c>
      <c r="EL9" s="54" t="s">
        <v>29016</v>
      </c>
    </row>
    <row r="10" customFormat="false" ht="12.75" hidden="false" customHeight="false" outlineLevel="0" collapsed="false">
      <c r="A10" s="54" t="s">
        <v>29017</v>
      </c>
      <c r="B10" s="54" t="s">
        <v>29018</v>
      </c>
      <c r="C10" s="54" t="s">
        <v>29019</v>
      </c>
      <c r="D10" s="54" t="s">
        <v>29020</v>
      </c>
      <c r="F10" s="54" t="s">
        <v>29021</v>
      </c>
      <c r="G10" s="54" t="s">
        <v>29022</v>
      </c>
      <c r="H10" s="54" t="s">
        <v>29023</v>
      </c>
      <c r="I10" s="54" t="s">
        <v>29024</v>
      </c>
      <c r="J10" s="54" t="s">
        <v>29025</v>
      </c>
      <c r="K10" s="54" t="s">
        <v>29026</v>
      </c>
      <c r="M10" s="152" t="s">
        <v>3415</v>
      </c>
      <c r="N10" s="153" t="n">
        <f aca="false">COUNTIF(phrase!$C$3:$C$50013,M10)</f>
        <v>30</v>
      </c>
      <c r="O10" s="153" t="n">
        <f aca="false">COUNTIF(ask!$B$3:$B$65000,M10)</f>
        <v>31</v>
      </c>
      <c r="P10" s="153" t="n">
        <f aca="false">COUNTIF(match!$B$3:$B$65001,M10)</f>
        <v>5</v>
      </c>
      <c r="Q10" s="139" t="s">
        <v>23390</v>
      </c>
      <c r="T10" s="54" t="s">
        <v>29027</v>
      </c>
      <c r="U10" s="54" t="s">
        <v>29027</v>
      </c>
      <c r="V10" s="54" t="s">
        <v>29028</v>
      </c>
      <c r="X10" s="54" t="s">
        <v>29029</v>
      </c>
      <c r="Z10" s="54" t="s">
        <v>29030</v>
      </c>
      <c r="AH10" s="54" t="s">
        <v>20005</v>
      </c>
      <c r="AL10" s="54" t="s">
        <v>29031</v>
      </c>
      <c r="AN10" s="54" t="s">
        <v>29032</v>
      </c>
      <c r="AP10" s="54" t="s">
        <v>29033</v>
      </c>
      <c r="AQ10" s="109" t="s">
        <v>29034</v>
      </c>
      <c r="AR10" s="54" t="s">
        <v>29035</v>
      </c>
      <c r="AS10" s="54" t="s">
        <v>29036</v>
      </c>
      <c r="AT10" s="54" t="s">
        <v>29037</v>
      </c>
      <c r="AU10" s="54" t="s">
        <v>29038</v>
      </c>
      <c r="AV10" s="54" t="s">
        <v>29039</v>
      </c>
      <c r="AW10" s="54" t="s">
        <v>29040</v>
      </c>
      <c r="AX10" s="54" t="s">
        <v>29041</v>
      </c>
      <c r="AY10" s="54" t="s">
        <v>29042</v>
      </c>
      <c r="AZ10" s="54" t="s">
        <v>29043</v>
      </c>
      <c r="BA10" s="54" t="s">
        <v>28651</v>
      </c>
      <c r="BB10" s="54" t="s">
        <v>29044</v>
      </c>
      <c r="BC10" s="54" t="s">
        <v>29045</v>
      </c>
      <c r="BD10" s="54" t="s">
        <v>11957</v>
      </c>
      <c r="BE10" s="54" t="s">
        <v>29046</v>
      </c>
      <c r="BF10" s="54" t="s">
        <v>29047</v>
      </c>
      <c r="BG10" s="54" t="s">
        <v>29048</v>
      </c>
      <c r="BH10" s="54" t="s">
        <v>29049</v>
      </c>
      <c r="BI10" s="54" t="s">
        <v>29050</v>
      </c>
      <c r="BJ10" s="54" t="s">
        <v>29051</v>
      </c>
      <c r="BK10" s="54" t="s">
        <v>29052</v>
      </c>
      <c r="BL10" s="54" t="s">
        <v>29053</v>
      </c>
      <c r="BM10" s="54" t="s">
        <v>29054</v>
      </c>
      <c r="BN10" s="54" t="s">
        <v>29055</v>
      </c>
      <c r="BV10" s="54" t="s">
        <v>29056</v>
      </c>
      <c r="BW10" s="54" t="s">
        <v>29057</v>
      </c>
      <c r="BX10" s="54" t="s">
        <v>12467</v>
      </c>
      <c r="CA10" s="156"/>
      <c r="CB10" s="54" t="s">
        <v>29058</v>
      </c>
      <c r="CC10" s="54" t="s">
        <v>26246</v>
      </c>
      <c r="CD10" s="54" t="s">
        <v>29059</v>
      </c>
      <c r="CE10" s="156" t="str">
        <f aca="false">M10</f>
        <v>игры</v>
      </c>
      <c r="CF10" s="154" t="n">
        <f aca="false">COUNTIF(songs!$B$3:$B$1000,M10)</f>
        <v>0</v>
      </c>
      <c r="CG10" s="154" t="n">
        <f aca="false">COUNTIF(lyrics!$B$3:$B$1000,M10)</f>
        <v>1</v>
      </c>
      <c r="CH10" s="54" t="s">
        <v>29060</v>
      </c>
      <c r="CI10" s="54" t="s">
        <v>29061</v>
      </c>
      <c r="CJ10" s="54" t="s">
        <v>29062</v>
      </c>
      <c r="CK10" s="54" t="s">
        <v>29063</v>
      </c>
      <c r="CL10" s="54" t="s">
        <v>29064</v>
      </c>
      <c r="CM10" s="54" t="s">
        <v>29065</v>
      </c>
      <c r="CN10" s="54" t="s">
        <v>29066</v>
      </c>
      <c r="CO10" s="54" t="s">
        <v>29067</v>
      </c>
      <c r="CP10" s="54" t="s">
        <v>29068</v>
      </c>
      <c r="CQ10" s="54" t="s">
        <v>29069</v>
      </c>
      <c r="CR10" s="54" t="s">
        <v>29070</v>
      </c>
      <c r="CS10" s="54" t="s">
        <v>29071</v>
      </c>
      <c r="CT10" s="54" t="s">
        <v>29072</v>
      </c>
      <c r="CU10" s="54" t="s">
        <v>29073</v>
      </c>
      <c r="CV10" s="54" t="s">
        <v>29074</v>
      </c>
      <c r="CW10" s="54" t="s">
        <v>29075</v>
      </c>
      <c r="CX10" s="54" t="s">
        <v>14443</v>
      </c>
      <c r="CZ10" s="54" t="s">
        <v>29076</v>
      </c>
      <c r="DA10" s="54" t="s">
        <v>29077</v>
      </c>
      <c r="DB10" s="54" t="s">
        <v>29078</v>
      </c>
      <c r="DC10" s="54" t="s">
        <v>29079</v>
      </c>
      <c r="DD10" s="54" t="s">
        <v>29080</v>
      </c>
      <c r="DE10" s="54" t="s">
        <v>29081</v>
      </c>
      <c r="DF10" s="54" t="s">
        <v>29082</v>
      </c>
      <c r="DG10" s="54" t="s">
        <v>29083</v>
      </c>
      <c r="DH10" s="54" t="s">
        <v>107</v>
      </c>
      <c r="DI10" s="54" t="s">
        <v>29084</v>
      </c>
      <c r="DJ10" s="54" t="s">
        <v>29085</v>
      </c>
      <c r="DK10" s="109" t="s">
        <v>29086</v>
      </c>
      <c r="DP10" s="54" t="s">
        <v>29087</v>
      </c>
      <c r="DQ10" s="54" t="s">
        <v>29088</v>
      </c>
      <c r="DR10" s="54" t="s">
        <v>29089</v>
      </c>
      <c r="DU10" s="54" t="s">
        <v>29090</v>
      </c>
      <c r="DW10" s="120" t="s">
        <v>29091</v>
      </c>
      <c r="DX10" s="120"/>
      <c r="DY10" s="54" t="s">
        <v>29092</v>
      </c>
      <c r="DZ10" s="54" t="s">
        <v>29093</v>
      </c>
      <c r="EA10" s="54" t="s">
        <v>29094</v>
      </c>
      <c r="EB10" s="54" t="s">
        <v>21407</v>
      </c>
      <c r="EC10" s="54" t="s">
        <v>29095</v>
      </c>
      <c r="ED10" s="54" t="s">
        <v>29096</v>
      </c>
      <c r="EH10" s="54" t="s">
        <v>29097</v>
      </c>
      <c r="EI10" s="54" t="s">
        <v>29098</v>
      </c>
      <c r="EL10" s="54" t="s">
        <v>29099</v>
      </c>
    </row>
    <row r="11" customFormat="false" ht="12.75" hidden="false" customHeight="false" outlineLevel="0" collapsed="false">
      <c r="A11" s="54" t="s">
        <v>29100</v>
      </c>
      <c r="B11" s="54" t="s">
        <v>10482</v>
      </c>
      <c r="C11" s="54" t="s">
        <v>12451</v>
      </c>
      <c r="D11" s="54" t="s">
        <v>29101</v>
      </c>
      <c r="F11" s="54" t="s">
        <v>29102</v>
      </c>
      <c r="G11" s="54" t="s">
        <v>29103</v>
      </c>
      <c r="I11" s="54" t="s">
        <v>29104</v>
      </c>
      <c r="J11" s="54" t="s">
        <v>29105</v>
      </c>
      <c r="M11" s="152" t="s">
        <v>3475</v>
      </c>
      <c r="N11" s="153" t="n">
        <f aca="false">COUNTIF(phrase!$C$3:$C$50013,M11)</f>
        <v>256</v>
      </c>
      <c r="O11" s="153" t="n">
        <f aca="false">COUNTIF(ask!$B$3:$B$65000,M11)</f>
        <v>36</v>
      </c>
      <c r="P11" s="153" t="n">
        <f aca="false">COUNTIF(match!$B$3:$B$65001,M11)</f>
        <v>7</v>
      </c>
      <c r="Q11" s="139" t="s">
        <v>29106</v>
      </c>
      <c r="T11" s="54" t="s">
        <v>29107</v>
      </c>
      <c r="U11" s="54" t="s">
        <v>29108</v>
      </c>
      <c r="V11" s="54" t="s">
        <v>12208</v>
      </c>
      <c r="X11" s="54" t="s">
        <v>29109</v>
      </c>
      <c r="AH11" s="54" t="s">
        <v>29110</v>
      </c>
      <c r="AN11" s="54" t="s">
        <v>13301</v>
      </c>
      <c r="AP11" s="54" t="s">
        <v>29111</v>
      </c>
      <c r="AQ11" s="109" t="s">
        <v>29112</v>
      </c>
      <c r="AR11" s="54" t="s">
        <v>29113</v>
      </c>
      <c r="AS11" s="54" t="s">
        <v>29114</v>
      </c>
      <c r="AT11" s="54" t="s">
        <v>29115</v>
      </c>
      <c r="AU11" s="54" t="s">
        <v>29116</v>
      </c>
      <c r="AV11" s="54" t="s">
        <v>29117</v>
      </c>
      <c r="AW11" s="54" t="s">
        <v>29118</v>
      </c>
      <c r="AX11" s="54" t="s">
        <v>29119</v>
      </c>
      <c r="AY11" s="54" t="s">
        <v>26834</v>
      </c>
      <c r="AZ11" s="54" t="s">
        <v>29120</v>
      </c>
      <c r="BA11" s="54" t="s">
        <v>18538</v>
      </c>
      <c r="BB11" s="54" t="s">
        <v>17894</v>
      </c>
      <c r="BC11" s="54" t="s">
        <v>29121</v>
      </c>
      <c r="BD11" s="54" t="s">
        <v>29122</v>
      </c>
      <c r="BE11" s="54" t="s">
        <v>27654</v>
      </c>
      <c r="BF11" s="54" t="s">
        <v>29123</v>
      </c>
      <c r="BG11" s="54" t="s">
        <v>29124</v>
      </c>
      <c r="BH11" s="54" t="s">
        <v>29125</v>
      </c>
      <c r="BI11" s="54" t="s">
        <v>29126</v>
      </c>
      <c r="BJ11" s="54" t="s">
        <v>18581</v>
      </c>
      <c r="BK11" s="54" t="s">
        <v>15456</v>
      </c>
      <c r="BL11" s="54" t="s">
        <v>29127</v>
      </c>
      <c r="BM11" s="54" t="s">
        <v>28657</v>
      </c>
      <c r="BV11" s="54" t="s">
        <v>29128</v>
      </c>
      <c r="BW11" s="54" t="s">
        <v>12112</v>
      </c>
      <c r="BX11" s="54" t="s">
        <v>29129</v>
      </c>
      <c r="CA11" s="156"/>
      <c r="CB11" s="54" t="s">
        <v>29130</v>
      </c>
      <c r="CC11" s="54" t="s">
        <v>29131</v>
      </c>
      <c r="CD11" s="54" t="s">
        <v>29132</v>
      </c>
      <c r="CE11" s="156" t="str">
        <f aca="false">M11</f>
        <v>искусство</v>
      </c>
      <c r="CF11" s="154" t="n">
        <f aca="false">COUNTIF(songs!$B$3:$B$1000,M11)</f>
        <v>0</v>
      </c>
      <c r="CG11" s="154" t="n">
        <f aca="false">COUNTIF(lyrics!$B$3:$B$1000,M11)</f>
        <v>3</v>
      </c>
      <c r="CH11" s="54" t="s">
        <v>29133</v>
      </c>
      <c r="CI11" s="54" t="s">
        <v>29134</v>
      </c>
      <c r="CJ11" s="54" t="s">
        <v>29135</v>
      </c>
      <c r="CK11" s="54" t="s">
        <v>29136</v>
      </c>
      <c r="CL11" s="54" t="s">
        <v>29137</v>
      </c>
      <c r="CM11" s="54" t="s">
        <v>29138</v>
      </c>
      <c r="CN11" s="54" t="s">
        <v>29139</v>
      </c>
      <c r="CO11" s="54" t="s">
        <v>29140</v>
      </c>
      <c r="CP11" s="54" t="s">
        <v>29141</v>
      </c>
      <c r="CQ11" s="54" t="s">
        <v>29142</v>
      </c>
      <c r="CR11" s="54" t="s">
        <v>29143</v>
      </c>
      <c r="CS11" s="54" t="s">
        <v>29144</v>
      </c>
      <c r="CT11" s="54" t="s">
        <v>29145</v>
      </c>
      <c r="CU11" s="54" t="s">
        <v>29146</v>
      </c>
      <c r="CV11" s="54" t="s">
        <v>29147</v>
      </c>
      <c r="CW11" s="54" t="s">
        <v>29148</v>
      </c>
      <c r="CX11" s="54" t="s">
        <v>29149</v>
      </c>
      <c r="CZ11" s="54" t="s">
        <v>29150</v>
      </c>
      <c r="DA11" s="54" t="s">
        <v>29151</v>
      </c>
      <c r="DB11" s="54" t="s">
        <v>29152</v>
      </c>
      <c r="DC11" s="54" t="s">
        <v>29153</v>
      </c>
      <c r="DD11" s="54" t="s">
        <v>29154</v>
      </c>
      <c r="DE11" s="54" t="s">
        <v>29155</v>
      </c>
      <c r="DF11" s="54" t="s">
        <v>29156</v>
      </c>
      <c r="DG11" s="54" t="s">
        <v>29157</v>
      </c>
      <c r="DH11" s="54" t="s">
        <v>29158</v>
      </c>
      <c r="DI11" s="54" t="s">
        <v>29159</v>
      </c>
      <c r="DK11" s="109" t="s">
        <v>29160</v>
      </c>
      <c r="DP11" s="54" t="s">
        <v>29161</v>
      </c>
      <c r="DQ11" s="54" t="s">
        <v>29162</v>
      </c>
      <c r="DR11" s="54" t="s">
        <v>29163</v>
      </c>
      <c r="DU11" s="54" t="s">
        <v>29164</v>
      </c>
      <c r="DW11" s="120" t="s">
        <v>29165</v>
      </c>
      <c r="DX11" s="120"/>
      <c r="DY11" s="54" t="s">
        <v>29166</v>
      </c>
      <c r="DZ11" s="54" t="s">
        <v>29167</v>
      </c>
      <c r="EA11" s="54" t="s">
        <v>29168</v>
      </c>
      <c r="ED11" s="54" t="s">
        <v>29169</v>
      </c>
      <c r="EL11" s="54" t="s">
        <v>29170</v>
      </c>
    </row>
    <row r="12" customFormat="false" ht="12.75" hidden="false" customHeight="false" outlineLevel="0" collapsed="false">
      <c r="A12" s="54" t="s">
        <v>29171</v>
      </c>
      <c r="B12" s="54" t="s">
        <v>28611</v>
      </c>
      <c r="C12" s="54" t="s">
        <v>29172</v>
      </c>
      <c r="D12" s="54" t="s">
        <v>15645</v>
      </c>
      <c r="F12" s="54" t="s">
        <v>29173</v>
      </c>
      <c r="G12" s="54" t="s">
        <v>29174</v>
      </c>
      <c r="I12" s="54" t="s">
        <v>29175</v>
      </c>
      <c r="J12" s="54" t="s">
        <v>23323</v>
      </c>
      <c r="M12" s="152" t="s">
        <v>4249</v>
      </c>
      <c r="N12" s="153" t="n">
        <f aca="false">COUNTIF(phrase!$C$3:$C$50013,M12)</f>
        <v>4</v>
      </c>
      <c r="O12" s="153" t="n">
        <f aca="false">COUNTIF(ask!$B$3:$B$65000,M12)</f>
        <v>20</v>
      </c>
      <c r="P12" s="153" t="n">
        <f aca="false">COUNTIF(match!$B$3:$B$65001,M12)</f>
        <v>13</v>
      </c>
      <c r="Q12" s="139" t="s">
        <v>29176</v>
      </c>
      <c r="T12" s="54" t="s">
        <v>24020</v>
      </c>
      <c r="U12" s="54" t="s">
        <v>18643</v>
      </c>
      <c r="V12" s="54" t="s">
        <v>12780</v>
      </c>
      <c r="X12" s="54" t="s">
        <v>29177</v>
      </c>
      <c r="AH12" s="54" t="s">
        <v>29178</v>
      </c>
      <c r="AN12" s="54" t="s">
        <v>13300</v>
      </c>
      <c r="AP12" s="54" t="s">
        <v>29179</v>
      </c>
      <c r="AR12" s="54" t="s">
        <v>29180</v>
      </c>
      <c r="AS12" s="54" t="s">
        <v>29181</v>
      </c>
      <c r="AT12" s="54" t="s">
        <v>29182</v>
      </c>
      <c r="AU12" s="54" t="s">
        <v>29183</v>
      </c>
      <c r="AV12" s="54" t="s">
        <v>29184</v>
      </c>
      <c r="AX12" s="109" t="s">
        <v>29185</v>
      </c>
      <c r="AY12" s="54" t="s">
        <v>29186</v>
      </c>
      <c r="AZ12" s="54" t="s">
        <v>29187</v>
      </c>
      <c r="BA12" s="54" t="s">
        <v>29188</v>
      </c>
      <c r="BB12" s="54" t="s">
        <v>29189</v>
      </c>
      <c r="BC12" s="54" t="s">
        <v>29190</v>
      </c>
      <c r="BD12" s="54" t="s">
        <v>29191</v>
      </c>
      <c r="BE12" s="54" t="s">
        <v>14443</v>
      </c>
      <c r="BF12" s="54" t="s">
        <v>29192</v>
      </c>
      <c r="BG12" s="54" t="s">
        <v>29193</v>
      </c>
      <c r="BH12" s="54" t="s">
        <v>29194</v>
      </c>
      <c r="BI12" s="54" t="s">
        <v>29195</v>
      </c>
      <c r="BJ12" s="54" t="s">
        <v>29196</v>
      </c>
      <c r="BK12" s="54" t="s">
        <v>29197</v>
      </c>
      <c r="BL12" s="54" t="s">
        <v>29198</v>
      </c>
      <c r="BM12" s="54" t="s">
        <v>24482</v>
      </c>
      <c r="BV12" s="54" t="s">
        <v>29199</v>
      </c>
      <c r="BW12" s="54" t="s">
        <v>29200</v>
      </c>
      <c r="BX12" s="54" t="s">
        <v>14639</v>
      </c>
      <c r="CA12" s="156"/>
      <c r="CB12" s="54" t="s">
        <v>29201</v>
      </c>
      <c r="CC12" s="54" t="s">
        <v>29202</v>
      </c>
      <c r="CD12" s="54" t="s">
        <v>29203</v>
      </c>
      <c r="CE12" s="156" t="str">
        <f aca="false">M12</f>
        <v>как дела</v>
      </c>
      <c r="CF12" s="154" t="n">
        <f aca="false">COUNTIF(songs!$B$3:$B$1000,M12)</f>
        <v>0</v>
      </c>
      <c r="CG12" s="154" t="n">
        <f aca="false">COUNTIF(lyrics!$B$3:$B$1000,M12)</f>
        <v>0</v>
      </c>
      <c r="CI12" s="54" t="s">
        <v>29204</v>
      </c>
      <c r="CK12" s="54" t="s">
        <v>29205</v>
      </c>
      <c r="CL12" s="54" t="s">
        <v>29206</v>
      </c>
      <c r="CM12" s="54" t="s">
        <v>29207</v>
      </c>
      <c r="CN12" s="54" t="s">
        <v>29208</v>
      </c>
      <c r="CO12" s="54" t="s">
        <v>29068</v>
      </c>
      <c r="CP12" s="54" t="s">
        <v>29209</v>
      </c>
      <c r="CQ12" s="54" t="s">
        <v>29210</v>
      </c>
      <c r="CR12" s="54" t="s">
        <v>29211</v>
      </c>
      <c r="CS12" s="54" t="s">
        <v>29212</v>
      </c>
      <c r="CT12" s="54" t="s">
        <v>29213</v>
      </c>
      <c r="CU12" s="54" t="s">
        <v>29214</v>
      </c>
      <c r="CV12" s="54" t="s">
        <v>29215</v>
      </c>
      <c r="CW12" s="54" t="s">
        <v>29216</v>
      </c>
      <c r="CX12" s="54" t="s">
        <v>29217</v>
      </c>
      <c r="CZ12" s="54" t="s">
        <v>29218</v>
      </c>
      <c r="DB12" s="54" t="s">
        <v>29219</v>
      </c>
      <c r="DC12" s="54" t="s">
        <v>29220</v>
      </c>
      <c r="DD12" s="54" t="s">
        <v>29221</v>
      </c>
      <c r="DE12" s="54" t="s">
        <v>29222</v>
      </c>
      <c r="DF12" s="54" t="s">
        <v>29223</v>
      </c>
      <c r="DG12" s="54" t="s">
        <v>29224</v>
      </c>
      <c r="DH12" s="54" t="s">
        <v>28803</v>
      </c>
      <c r="DI12" s="54" t="s">
        <v>29225</v>
      </c>
      <c r="DK12" s="109" t="s">
        <v>29226</v>
      </c>
      <c r="DP12" s="54" t="s">
        <v>28380</v>
      </c>
      <c r="DQ12" s="54" t="s">
        <v>29227</v>
      </c>
      <c r="DR12" s="54" t="s">
        <v>29228</v>
      </c>
      <c r="DU12" s="54" t="s">
        <v>29229</v>
      </c>
      <c r="DW12" s="54" t="s">
        <v>29230</v>
      </c>
      <c r="EA12" s="54" t="s">
        <v>29231</v>
      </c>
      <c r="EE12" s="109"/>
      <c r="EL12" s="54" t="s">
        <v>29232</v>
      </c>
    </row>
    <row r="13" customFormat="false" ht="12.75" hidden="false" customHeight="false" outlineLevel="0" collapsed="false">
      <c r="A13" s="54" t="s">
        <v>29233</v>
      </c>
      <c r="B13" s="54" t="s">
        <v>13</v>
      </c>
      <c r="C13" s="54" t="s">
        <v>29234</v>
      </c>
      <c r="D13" s="54" t="s">
        <v>12699</v>
      </c>
      <c r="F13" s="54" t="s">
        <v>29235</v>
      </c>
      <c r="G13" s="54" t="s">
        <v>29236</v>
      </c>
      <c r="I13" s="54" t="s">
        <v>29237</v>
      </c>
      <c r="J13" s="54" t="s">
        <v>29238</v>
      </c>
      <c r="M13" s="152" t="s">
        <v>4258</v>
      </c>
      <c r="N13" s="153" t="n">
        <f aca="false">COUNTIF(phrase!$C$3:$C$50013,M13)</f>
        <v>335</v>
      </c>
      <c r="O13" s="153" t="n">
        <f aca="false">COUNTIF(ask!$B$3:$B$65000,M13)</f>
        <v>20</v>
      </c>
      <c r="P13" s="153" t="n">
        <f aca="false">COUNTIF(match!$B$3:$B$65001,M13)</f>
        <v>9</v>
      </c>
      <c r="Q13" s="139" t="s">
        <v>29239</v>
      </c>
      <c r="T13" s="54" t="s">
        <v>10637</v>
      </c>
      <c r="U13" s="54" t="s">
        <v>29240</v>
      </c>
      <c r="X13" s="54" t="s">
        <v>29241</v>
      </c>
      <c r="AH13" s="54" t="s">
        <v>17843</v>
      </c>
      <c r="AP13" s="54" t="s">
        <v>29242</v>
      </c>
      <c r="AR13" s="54" t="s">
        <v>29243</v>
      </c>
      <c r="AT13" s="54" t="s">
        <v>29244</v>
      </c>
      <c r="AU13" s="54" t="s">
        <v>29245</v>
      </c>
      <c r="AV13" s="54" t="s">
        <v>29246</v>
      </c>
      <c r="AX13" s="109" t="s">
        <v>29247</v>
      </c>
      <c r="AY13" s="54" t="s">
        <v>29248</v>
      </c>
      <c r="AZ13" s="54" t="s">
        <v>29249</v>
      </c>
      <c r="BB13" s="54" t="s">
        <v>29250</v>
      </c>
      <c r="BC13" s="54" t="s">
        <v>29251</v>
      </c>
      <c r="BD13" s="54" t="s">
        <v>29252</v>
      </c>
      <c r="BE13" s="54" t="s">
        <v>29253</v>
      </c>
      <c r="BF13" s="54" t="s">
        <v>29254</v>
      </c>
      <c r="BG13" s="54" t="s">
        <v>29255</v>
      </c>
      <c r="BH13" s="54" t="s">
        <v>29256</v>
      </c>
      <c r="BI13" s="54" t="s">
        <v>29257</v>
      </c>
      <c r="BJ13" s="54" t="s">
        <v>29258</v>
      </c>
      <c r="BK13" s="54" t="s">
        <v>29259</v>
      </c>
      <c r="BL13" s="54" t="s">
        <v>29260</v>
      </c>
      <c r="BM13" s="54" t="s">
        <v>29261</v>
      </c>
      <c r="BW13" s="54" t="s">
        <v>29262</v>
      </c>
      <c r="BX13" s="54" t="s">
        <v>29263</v>
      </c>
      <c r="CA13" s="156"/>
      <c r="CB13" s="54" t="s">
        <v>29264</v>
      </c>
      <c r="CC13" s="54" t="s">
        <v>29265</v>
      </c>
      <c r="CD13" s="54" t="s">
        <v>29266</v>
      </c>
      <c r="CE13" s="156" t="str">
        <f aca="false">M13</f>
        <v>книги</v>
      </c>
      <c r="CF13" s="154" t="n">
        <f aca="false">COUNTIF(songs!$B$3:$B$1000,M13)</f>
        <v>0</v>
      </c>
      <c r="CG13" s="154" t="n">
        <f aca="false">COUNTIF(lyrics!$B$3:$B$1000,M13)</f>
        <v>3</v>
      </c>
      <c r="CI13" s="54" t="s">
        <v>29267</v>
      </c>
      <c r="CK13" s="54" t="s">
        <v>29268</v>
      </c>
      <c r="CL13" s="54" t="s">
        <v>29269</v>
      </c>
      <c r="CM13" s="54" t="s">
        <v>29270</v>
      </c>
      <c r="CN13" s="54" t="s">
        <v>29271</v>
      </c>
      <c r="CO13" s="54" t="s">
        <v>29272</v>
      </c>
      <c r="CP13" s="54" t="s">
        <v>29273</v>
      </c>
      <c r="CQ13" s="54" t="s">
        <v>29274</v>
      </c>
      <c r="CR13" s="54" t="s">
        <v>29275</v>
      </c>
      <c r="CS13" s="54" t="s">
        <v>29276</v>
      </c>
      <c r="CT13" s="54" t="s">
        <v>29277</v>
      </c>
      <c r="CU13" s="54" t="s">
        <v>29278</v>
      </c>
      <c r="CV13" s="54" t="s">
        <v>29279</v>
      </c>
      <c r="CW13" s="54" t="s">
        <v>29280</v>
      </c>
      <c r="CX13" s="54" t="s">
        <v>29281</v>
      </c>
      <c r="CZ13" s="54" t="s">
        <v>29282</v>
      </c>
      <c r="DB13" s="54" t="s">
        <v>29283</v>
      </c>
      <c r="DC13" s="54" t="s">
        <v>29284</v>
      </c>
      <c r="DD13" s="54" t="s">
        <v>29285</v>
      </c>
      <c r="DE13" s="54" t="s">
        <v>29286</v>
      </c>
      <c r="DF13" s="54" t="s">
        <v>29287</v>
      </c>
      <c r="DG13" s="54" t="s">
        <v>29288</v>
      </c>
      <c r="DI13" s="54" t="s">
        <v>29289</v>
      </c>
      <c r="DP13" s="54" t="s">
        <v>29290</v>
      </c>
      <c r="DQ13" s="54" t="s">
        <v>29291</v>
      </c>
      <c r="DR13" s="54" t="s">
        <v>28601</v>
      </c>
      <c r="DU13" s="54" t="s">
        <v>29292</v>
      </c>
      <c r="DW13" s="54" t="s">
        <v>29293</v>
      </c>
      <c r="EA13" s="54" t="s">
        <v>29294</v>
      </c>
      <c r="EE13" s="109"/>
      <c r="EL13" s="54" t="s">
        <v>29295</v>
      </c>
    </row>
    <row r="14" customFormat="false" ht="12.75" hidden="false" customHeight="false" outlineLevel="0" collapsed="false">
      <c r="A14" s="54" t="s">
        <v>29163</v>
      </c>
      <c r="B14" s="54" t="s">
        <v>29296</v>
      </c>
      <c r="C14" s="54" t="s">
        <v>29297</v>
      </c>
      <c r="D14" s="54" t="s">
        <v>29298</v>
      </c>
      <c r="F14" s="54" t="s">
        <v>29299</v>
      </c>
      <c r="G14" s="54" t="s">
        <v>29300</v>
      </c>
      <c r="I14" s="54" t="s">
        <v>29301</v>
      </c>
      <c r="J14" s="54" t="s">
        <v>27278</v>
      </c>
      <c r="M14" s="152" t="s">
        <v>77</v>
      </c>
      <c r="N14" s="153" t="n">
        <f aca="false">COUNTIF(phrase!$C$3:$C$50013,M14)</f>
        <v>475</v>
      </c>
      <c r="O14" s="153" t="n">
        <f aca="false">COUNTIF(ask!$B$3:$B$65000,M14)</f>
        <v>23</v>
      </c>
      <c r="P14" s="153" t="n">
        <f aca="false">COUNTIF(match!$B$3:$B$65001,M14)</f>
        <v>7</v>
      </c>
      <c r="T14" s="54" t="s">
        <v>29302</v>
      </c>
      <c r="U14" s="54" t="s">
        <v>29303</v>
      </c>
      <c r="X14" s="54" t="s">
        <v>29304</v>
      </c>
      <c r="AH14" s="54" t="s">
        <v>11573</v>
      </c>
      <c r="AP14" s="54" t="s">
        <v>29305</v>
      </c>
      <c r="AR14" s="54" t="s">
        <v>29306</v>
      </c>
      <c r="AT14" s="54" t="s">
        <v>29307</v>
      </c>
      <c r="AU14" s="54" t="s">
        <v>29308</v>
      </c>
      <c r="AV14" s="54" t="s">
        <v>29309</v>
      </c>
      <c r="AX14" s="109" t="s">
        <v>29310</v>
      </c>
      <c r="AY14" s="54" t="s">
        <v>29311</v>
      </c>
      <c r="AZ14" s="54" t="s">
        <v>29312</v>
      </c>
      <c r="BB14" s="54" t="s">
        <v>29313</v>
      </c>
      <c r="BC14" s="54" t="s">
        <v>29314</v>
      </c>
      <c r="BD14" s="54" t="s">
        <v>29315</v>
      </c>
      <c r="BE14" s="54" t="s">
        <v>29316</v>
      </c>
      <c r="BF14" s="54" t="s">
        <v>29317</v>
      </c>
      <c r="BG14" s="54" t="s">
        <v>11943</v>
      </c>
      <c r="BH14" s="54" t="s">
        <v>29318</v>
      </c>
      <c r="BI14" s="54" t="s">
        <v>29319</v>
      </c>
      <c r="BJ14" s="54" t="s">
        <v>11062</v>
      </c>
      <c r="BK14" s="54" t="s">
        <v>29320</v>
      </c>
      <c r="BL14" s="54" t="s">
        <v>29321</v>
      </c>
      <c r="BM14" s="54" t="s">
        <v>29322</v>
      </c>
      <c r="BW14" s="54" t="s">
        <v>29323</v>
      </c>
      <c r="BX14" s="54" t="s">
        <v>29324</v>
      </c>
      <c r="CA14" s="156"/>
      <c r="CB14" s="54" t="s">
        <v>24923</v>
      </c>
      <c r="CC14" s="54" t="s">
        <v>19000</v>
      </c>
      <c r="CD14" s="54" t="s">
        <v>26519</v>
      </c>
      <c r="CE14" s="156" t="str">
        <f aca="false">M14</f>
        <v>любовь</v>
      </c>
      <c r="CF14" s="154" t="n">
        <f aca="false">COUNTIF(songs!$B$3:$B$1000,M14)</f>
        <v>3</v>
      </c>
      <c r="CG14" s="154" t="n">
        <f aca="false">COUNTIF(lyrics!$B$3:$B$1000,M14)</f>
        <v>36</v>
      </c>
      <c r="CI14" s="54" t="s">
        <v>29133</v>
      </c>
      <c r="CK14" s="54" t="s">
        <v>29325</v>
      </c>
      <c r="CL14" s="54" t="s">
        <v>29326</v>
      </c>
      <c r="CM14" s="54" t="s">
        <v>29327</v>
      </c>
      <c r="CN14" s="54" t="s">
        <v>29328</v>
      </c>
      <c r="CO14" s="54" t="s">
        <v>22292</v>
      </c>
      <c r="CP14" s="54" t="s">
        <v>29329</v>
      </c>
      <c r="CQ14" s="54" t="s">
        <v>29330</v>
      </c>
      <c r="CR14" s="54" t="s">
        <v>29331</v>
      </c>
      <c r="CS14" s="54" t="s">
        <v>29332</v>
      </c>
      <c r="CT14" s="54" t="s">
        <v>29333</v>
      </c>
      <c r="CU14" s="54" t="s">
        <v>29334</v>
      </c>
      <c r="CV14" s="54" t="s">
        <v>29335</v>
      </c>
      <c r="CW14" s="54" t="s">
        <v>29336</v>
      </c>
      <c r="CX14" s="54" t="s">
        <v>29337</v>
      </c>
      <c r="CZ14" s="54" t="s">
        <v>29338</v>
      </c>
      <c r="DB14" s="54" t="s">
        <v>29339</v>
      </c>
      <c r="DC14" s="54" t="s">
        <v>29340</v>
      </c>
      <c r="DD14" s="54" t="s">
        <v>29341</v>
      </c>
      <c r="DE14" s="54" t="s">
        <v>29342</v>
      </c>
      <c r="DF14" s="54" t="s">
        <v>29343</v>
      </c>
      <c r="DG14" s="54" t="s">
        <v>29344</v>
      </c>
      <c r="DI14" s="54" t="s">
        <v>28803</v>
      </c>
      <c r="DP14" s="54" t="s">
        <v>29345</v>
      </c>
      <c r="DQ14" s="54" t="s">
        <v>29346</v>
      </c>
      <c r="DR14" s="54" t="s">
        <v>29163</v>
      </c>
      <c r="DU14" s="54" t="s">
        <v>29347</v>
      </c>
      <c r="DW14" s="54" t="s">
        <v>29348</v>
      </c>
      <c r="EA14" s="54" t="s">
        <v>29349</v>
      </c>
      <c r="EE14" s="109"/>
      <c r="EL14" s="54" t="s">
        <v>29350</v>
      </c>
    </row>
    <row r="15" customFormat="false" ht="12.75" hidden="false" customHeight="false" outlineLevel="0" collapsed="false">
      <c r="A15" s="54" t="s">
        <v>28809</v>
      </c>
      <c r="B15" s="54" t="s">
        <v>29351</v>
      </c>
      <c r="C15" s="54" t="s">
        <v>12471</v>
      </c>
      <c r="D15" s="54" t="s">
        <v>29352</v>
      </c>
      <c r="F15" s="54" t="s">
        <v>29353</v>
      </c>
      <c r="G15" s="54" t="s">
        <v>15713</v>
      </c>
      <c r="I15" s="54" t="s">
        <v>29354</v>
      </c>
      <c r="J15" s="54" t="s">
        <v>29355</v>
      </c>
      <c r="M15" s="152" t="s">
        <v>5874</v>
      </c>
      <c r="N15" s="153" t="n">
        <f aca="false">COUNTIF(phrase!$C$3:$C$50013,M15)</f>
        <v>62</v>
      </c>
      <c r="O15" s="153" t="n">
        <f aca="false">COUNTIF(ask!$B$3:$B$65000,M15)</f>
        <v>14</v>
      </c>
      <c r="P15" s="153" t="n">
        <f aca="false">COUNTIF(match!$B$3:$B$65001,M15)</f>
        <v>7</v>
      </c>
      <c r="T15" s="54" t="s">
        <v>29356</v>
      </c>
      <c r="U15" s="54" t="s">
        <v>29356</v>
      </c>
      <c r="X15" s="54" t="s">
        <v>29357</v>
      </c>
      <c r="AH15" s="54" t="s">
        <v>29358</v>
      </c>
      <c r="AP15" s="54" t="s">
        <v>29359</v>
      </c>
      <c r="AR15" s="54" t="s">
        <v>29360</v>
      </c>
      <c r="AT15" s="54" t="s">
        <v>29361</v>
      </c>
      <c r="AV15" s="54" t="s">
        <v>29362</v>
      </c>
      <c r="AX15" s="109" t="s">
        <v>29363</v>
      </c>
      <c r="AY15" s="54" t="s">
        <v>29364</v>
      </c>
      <c r="AZ15" s="54" t="s">
        <v>29365</v>
      </c>
      <c r="BB15" s="54" t="s">
        <v>29366</v>
      </c>
      <c r="BC15" s="54" t="s">
        <v>29367</v>
      </c>
      <c r="BD15" s="54" t="s">
        <v>11918</v>
      </c>
      <c r="BE15" s="54" t="s">
        <v>29368</v>
      </c>
      <c r="BF15" s="54" t="s">
        <v>29369</v>
      </c>
      <c r="BG15" s="54" t="s">
        <v>29370</v>
      </c>
      <c r="BH15" s="54" t="s">
        <v>29371</v>
      </c>
      <c r="BI15" s="54" t="s">
        <v>29372</v>
      </c>
      <c r="BJ15" s="54" t="s">
        <v>29373</v>
      </c>
      <c r="BK15" s="54" t="s">
        <v>29374</v>
      </c>
      <c r="BL15" s="54" t="s">
        <v>29375</v>
      </c>
      <c r="BM15" s="54" t="s">
        <v>29376</v>
      </c>
      <c r="BW15" s="54" t="s">
        <v>29377</v>
      </c>
      <c r="BX15" s="54" t="s">
        <v>29378</v>
      </c>
      <c r="CA15" s="156"/>
      <c r="CB15" s="54" t="s">
        <v>29379</v>
      </c>
      <c r="CC15" s="54" t="s">
        <v>29380</v>
      </c>
      <c r="CD15" s="54" t="s">
        <v>29381</v>
      </c>
      <c r="CE15" s="156" t="str">
        <f aca="false">M15</f>
        <v>музыка</v>
      </c>
      <c r="CF15" s="154" t="n">
        <f aca="false">COUNTIF(songs!$B$3:$B$1000,M15)</f>
        <v>1</v>
      </c>
      <c r="CG15" s="154" t="n">
        <f aca="false">COUNTIF(lyrics!$B$3:$B$1000,M15)</f>
        <v>0</v>
      </c>
      <c r="CK15" s="54" t="s">
        <v>29382</v>
      </c>
      <c r="CL15" s="54" t="s">
        <v>29383</v>
      </c>
      <c r="CM15" s="54" t="s">
        <v>27168</v>
      </c>
      <c r="CN15" s="54" t="s">
        <v>28563</v>
      </c>
      <c r="CO15" s="54" t="s">
        <v>29384</v>
      </c>
      <c r="CQ15" s="54" t="s">
        <v>29385</v>
      </c>
      <c r="CR15" s="54" t="s">
        <v>29386</v>
      </c>
      <c r="CS15" s="54" t="s">
        <v>29387</v>
      </c>
      <c r="CT15" s="54" t="s">
        <v>29388</v>
      </c>
      <c r="CU15" s="54" t="s">
        <v>29389</v>
      </c>
      <c r="CV15" s="54" t="s">
        <v>29390</v>
      </c>
      <c r="CW15" s="54" t="s">
        <v>29391</v>
      </c>
      <c r="CX15" s="54" t="s">
        <v>14973</v>
      </c>
      <c r="CZ15" s="54" t="s">
        <v>29392</v>
      </c>
      <c r="DB15" s="54" t="s">
        <v>29393</v>
      </c>
      <c r="DC15" s="54" t="s">
        <v>29394</v>
      </c>
      <c r="DD15" s="54" t="s">
        <v>29395</v>
      </c>
      <c r="DE15" s="54" t="s">
        <v>29396</v>
      </c>
      <c r="DF15" s="54" t="s">
        <v>29397</v>
      </c>
      <c r="DG15" s="54" t="s">
        <v>29398</v>
      </c>
      <c r="DP15" s="54" t="s">
        <v>29399</v>
      </c>
      <c r="DQ15" s="54" t="s">
        <v>29400</v>
      </c>
      <c r="DU15" s="54" t="s">
        <v>29401</v>
      </c>
      <c r="DW15" s="54" t="s">
        <v>29402</v>
      </c>
      <c r="EA15" s="54" t="s">
        <v>29403</v>
      </c>
      <c r="EE15" s="109"/>
      <c r="EL15" s="54" t="s">
        <v>29404</v>
      </c>
    </row>
    <row r="16" customFormat="false" ht="12.75" hidden="false" customHeight="false" outlineLevel="0" collapsed="false">
      <c r="A16" s="54" t="s">
        <v>29405</v>
      </c>
      <c r="B16" s="54" t="s">
        <v>29406</v>
      </c>
      <c r="C16" s="54" t="s">
        <v>29407</v>
      </c>
      <c r="D16" s="54" t="s">
        <v>29408</v>
      </c>
      <c r="F16" s="54" t="s">
        <v>29409</v>
      </c>
      <c r="G16" s="54" t="s">
        <v>29410</v>
      </c>
      <c r="I16" s="54" t="s">
        <v>29411</v>
      </c>
      <c r="J16" s="54" t="s">
        <v>29412</v>
      </c>
      <c r="M16" s="152" t="s">
        <v>5998</v>
      </c>
      <c r="N16" s="153" t="n">
        <f aca="false">COUNTIF(phrase!$C$3:$C$50013,M16)</f>
        <v>89</v>
      </c>
      <c r="O16" s="153" t="n">
        <f aca="false">COUNTIF(ask!$B$3:$B$65000,M16)</f>
        <v>9</v>
      </c>
      <c r="P16" s="153" t="n">
        <f aca="false">COUNTIF(match!$B$3:$B$65001,M16)</f>
        <v>5</v>
      </c>
      <c r="T16" s="54" t="s">
        <v>29413</v>
      </c>
      <c r="U16" s="54" t="s">
        <v>29413</v>
      </c>
      <c r="X16" s="54" t="s">
        <v>29414</v>
      </c>
      <c r="AH16" s="54" t="s">
        <v>29415</v>
      </c>
      <c r="AP16" s="54" t="s">
        <v>29416</v>
      </c>
      <c r="AR16" s="54" t="s">
        <v>29417</v>
      </c>
      <c r="AT16" s="54" t="s">
        <v>22865</v>
      </c>
      <c r="AV16" s="54" t="s">
        <v>29418</v>
      </c>
      <c r="AX16" s="109" t="s">
        <v>29419</v>
      </c>
      <c r="AY16" s="54" t="s">
        <v>29420</v>
      </c>
      <c r="AZ16" s="54" t="s">
        <v>23543</v>
      </c>
      <c r="BB16" s="54" t="s">
        <v>29421</v>
      </c>
      <c r="BC16" s="54" t="s">
        <v>29422</v>
      </c>
      <c r="BD16" s="54" t="s">
        <v>29423</v>
      </c>
      <c r="BE16" s="54" t="s">
        <v>29424</v>
      </c>
      <c r="BF16" s="54" t="s">
        <v>29425</v>
      </c>
      <c r="BG16" s="54" t="s">
        <v>13787</v>
      </c>
      <c r="BH16" s="54" t="s">
        <v>29426</v>
      </c>
      <c r="BI16" s="54" t="s">
        <v>29427</v>
      </c>
      <c r="BJ16" s="54" t="s">
        <v>29428</v>
      </c>
      <c r="BK16" s="54" t="s">
        <v>29429</v>
      </c>
      <c r="BL16" s="54" t="s">
        <v>29430</v>
      </c>
      <c r="BM16" s="54" t="s">
        <v>11095</v>
      </c>
      <c r="BW16" s="54" t="s">
        <v>29431</v>
      </c>
      <c r="BX16" s="54" t="s">
        <v>29432</v>
      </c>
      <c r="CA16" s="156"/>
      <c r="CB16" s="54" t="s">
        <v>29433</v>
      </c>
      <c r="CC16" s="54" t="s">
        <v>29434</v>
      </c>
      <c r="CD16" s="54" t="s">
        <v>29435</v>
      </c>
      <c r="CE16" s="109" t="str">
        <f aca="false">M16</f>
        <v>напитки</v>
      </c>
      <c r="CF16" s="154" t="n">
        <f aca="false">COUNTIF(songs!$B$3:$B$1000,M16)</f>
        <v>1</v>
      </c>
      <c r="CG16" s="154" t="n">
        <f aca="false">COUNTIF(lyrics!$B$3:$B$1000,M16)</f>
        <v>5</v>
      </c>
      <c r="CK16" s="54" t="s">
        <v>29436</v>
      </c>
      <c r="CL16" s="54" t="s">
        <v>29437</v>
      </c>
      <c r="CM16" s="54" t="s">
        <v>29438</v>
      </c>
      <c r="CN16" s="54" t="s">
        <v>28676</v>
      </c>
      <c r="CO16" s="54" t="s">
        <v>17446</v>
      </c>
      <c r="CQ16" s="54" t="s">
        <v>29392</v>
      </c>
      <c r="CR16" s="54" t="s">
        <v>29439</v>
      </c>
      <c r="CS16" s="54" t="s">
        <v>29440</v>
      </c>
      <c r="CT16" s="54" t="s">
        <v>29441</v>
      </c>
      <c r="CU16" s="54" t="s">
        <v>11733</v>
      </c>
      <c r="CV16" s="54" t="s">
        <v>29442</v>
      </c>
      <c r="CW16" s="54" t="s">
        <v>14601</v>
      </c>
      <c r="CX16" s="54" t="s">
        <v>29443</v>
      </c>
      <c r="CZ16" s="54" t="s">
        <v>29444</v>
      </c>
      <c r="DB16" s="54" t="s">
        <v>29445</v>
      </c>
      <c r="DC16" s="54" t="s">
        <v>29446</v>
      </c>
      <c r="DD16" s="54" t="s">
        <v>29447</v>
      </c>
      <c r="DE16" s="54" t="s">
        <v>29448</v>
      </c>
      <c r="DF16" s="54" t="s">
        <v>29449</v>
      </c>
      <c r="DG16" s="54" t="s">
        <v>29450</v>
      </c>
      <c r="DP16" s="54" t="s">
        <v>29451</v>
      </c>
      <c r="DQ16" s="54" t="s">
        <v>29452</v>
      </c>
      <c r="DU16" s="54" t="s">
        <v>29453</v>
      </c>
      <c r="DW16" s="54" t="s">
        <v>29454</v>
      </c>
      <c r="EA16" s="54" t="s">
        <v>29455</v>
      </c>
      <c r="EE16" s="109"/>
      <c r="EL16" s="54" t="s">
        <v>29456</v>
      </c>
    </row>
    <row r="17" customFormat="false" ht="12.75" hidden="false" customHeight="false" outlineLevel="0" collapsed="false">
      <c r="A17" s="54" t="s">
        <v>29457</v>
      </c>
      <c r="B17" s="54" t="s">
        <v>29458</v>
      </c>
      <c r="C17" s="54" t="s">
        <v>29459</v>
      </c>
      <c r="D17" s="54" t="s">
        <v>29460</v>
      </c>
      <c r="F17" s="54" t="s">
        <v>29461</v>
      </c>
      <c r="G17" s="54" t="s">
        <v>26913</v>
      </c>
      <c r="I17" s="54" t="s">
        <v>29462</v>
      </c>
      <c r="J17" s="54" t="s">
        <v>29463</v>
      </c>
      <c r="M17" s="152" t="s">
        <v>6174</v>
      </c>
      <c r="N17" s="153" t="n">
        <f aca="false">COUNTIF(phrase!$C$3:$C$50013,M17)</f>
        <v>290</v>
      </c>
      <c r="O17" s="153" t="n">
        <f aca="false">COUNTIF(ask!$B$3:$B$65000,M17)</f>
        <v>5</v>
      </c>
      <c r="P17" s="153" t="n">
        <f aca="false">COUNTIF(match!$B$3:$B$65001,M17)</f>
        <v>7</v>
      </c>
      <c r="T17" s="54" t="s">
        <v>29464</v>
      </c>
      <c r="U17" s="54" t="s">
        <v>29464</v>
      </c>
      <c r="AH17" s="54" t="s">
        <v>29465</v>
      </c>
      <c r="AP17" s="54" t="s">
        <v>29466</v>
      </c>
      <c r="AR17" s="54" t="s">
        <v>29467</v>
      </c>
      <c r="AT17" s="54" t="s">
        <v>29468</v>
      </c>
      <c r="AV17" s="54" t="s">
        <v>29469</v>
      </c>
      <c r="AY17" s="54" t="s">
        <v>29470</v>
      </c>
      <c r="AZ17" s="54" t="s">
        <v>29471</v>
      </c>
      <c r="BB17" s="54" t="s">
        <v>29472</v>
      </c>
      <c r="BC17" s="54" t="s">
        <v>29473</v>
      </c>
      <c r="BD17" s="54" t="s">
        <v>29474</v>
      </c>
      <c r="BE17" s="54" t="s">
        <v>29475</v>
      </c>
      <c r="BJ17" s="54" t="s">
        <v>16754</v>
      </c>
      <c r="BK17" s="54" t="s">
        <v>24547</v>
      </c>
      <c r="BL17" s="54" t="s">
        <v>29476</v>
      </c>
      <c r="BM17" s="54" t="s">
        <v>29477</v>
      </c>
      <c r="BW17" s="54" t="s">
        <v>12368</v>
      </c>
      <c r="BX17" s="54" t="s">
        <v>29478</v>
      </c>
      <c r="CB17" s="54" t="s">
        <v>29479</v>
      </c>
      <c r="CC17" s="54" t="s">
        <v>29480</v>
      </c>
      <c r="CD17" s="54" t="s">
        <v>26520</v>
      </c>
      <c r="CE17" s="54" t="str">
        <f aca="false">M17</f>
        <v>наука</v>
      </c>
      <c r="CF17" s="154" t="n">
        <f aca="false">COUNTIF(songs!$B$3:$B$1000,M17)</f>
        <v>1</v>
      </c>
      <c r="CG17" s="154" t="n">
        <f aca="false">COUNTIF(lyrics!$B$3:$B$1000,M17)</f>
        <v>3</v>
      </c>
      <c r="CK17" s="54" t="s">
        <v>29481</v>
      </c>
      <c r="CL17" s="54" t="s">
        <v>29482</v>
      </c>
      <c r="CM17" s="54" t="s">
        <v>14521</v>
      </c>
      <c r="CN17" s="54" t="s">
        <v>20541</v>
      </c>
      <c r="CO17" s="54" t="s">
        <v>29483</v>
      </c>
      <c r="CQ17" s="54" t="s">
        <v>29444</v>
      </c>
      <c r="CR17" s="54" t="s">
        <v>29484</v>
      </c>
      <c r="CS17" s="54" t="s">
        <v>29485</v>
      </c>
      <c r="CT17" s="54" t="s">
        <v>29486</v>
      </c>
      <c r="CU17" s="54" t="s">
        <v>29487</v>
      </c>
      <c r="CV17" s="54" t="s">
        <v>24402</v>
      </c>
      <c r="CW17" s="54" t="s">
        <v>29488</v>
      </c>
      <c r="CX17" s="54" t="s">
        <v>29489</v>
      </c>
      <c r="CZ17" s="54" t="s">
        <v>29490</v>
      </c>
      <c r="DE17" s="54" t="s">
        <v>28803</v>
      </c>
      <c r="DF17" s="54" t="s">
        <v>29491</v>
      </c>
      <c r="DG17" s="54" t="s">
        <v>28803</v>
      </c>
      <c r="DP17" s="54" t="s">
        <v>29492</v>
      </c>
      <c r="DQ17" s="54" t="s">
        <v>29493</v>
      </c>
      <c r="DU17" s="54" t="s">
        <v>29494</v>
      </c>
      <c r="DW17" s="54" t="s">
        <v>29495</v>
      </c>
      <c r="EA17" s="54" t="s">
        <v>29496</v>
      </c>
    </row>
    <row r="18" customFormat="false" ht="12.75" hidden="false" customHeight="false" outlineLevel="0" collapsed="false">
      <c r="A18" s="54" t="s">
        <v>28349</v>
      </c>
      <c r="B18" s="54" t="s">
        <v>29497</v>
      </c>
      <c r="C18" s="54" t="s">
        <v>29498</v>
      </c>
      <c r="D18" s="54" t="s">
        <v>29499</v>
      </c>
      <c r="F18" s="54" t="s">
        <v>29500</v>
      </c>
      <c r="G18" s="54" t="s">
        <v>29501</v>
      </c>
      <c r="I18" s="54" t="s">
        <v>29502</v>
      </c>
      <c r="J18" s="54" t="s">
        <v>29503</v>
      </c>
      <c r="M18" s="152" t="s">
        <v>6705</v>
      </c>
      <c r="N18" s="153" t="n">
        <f aca="false">COUNTIF(phrase!$C$3:$C$50013,M18)</f>
        <v>99</v>
      </c>
      <c r="O18" s="153" t="n">
        <f aca="false">COUNTIF(ask!$B$3:$B$65000,M18)</f>
        <v>6</v>
      </c>
      <c r="P18" s="153" t="n">
        <f aca="false">COUNTIF(match!$B$3:$B$65001,M18)</f>
        <v>2</v>
      </c>
      <c r="T18" s="54" t="s">
        <v>29504</v>
      </c>
      <c r="U18" s="54" t="s">
        <v>29504</v>
      </c>
      <c r="AH18" s="54" t="s">
        <v>29505</v>
      </c>
      <c r="AP18" s="54" t="s">
        <v>29506</v>
      </c>
      <c r="AR18" s="54" t="s">
        <v>29507</v>
      </c>
      <c r="AV18" s="54" t="s">
        <v>29508</v>
      </c>
      <c r="AY18" s="54" t="s">
        <v>29509</v>
      </c>
      <c r="AZ18" s="54" t="s">
        <v>29510</v>
      </c>
      <c r="BB18" s="54" t="s">
        <v>29511</v>
      </c>
      <c r="BC18" s="54" t="s">
        <v>29512</v>
      </c>
      <c r="BD18" s="54" t="s">
        <v>14506</v>
      </c>
      <c r="BJ18" s="54" t="s">
        <v>29513</v>
      </c>
      <c r="BK18" s="54" t="s">
        <v>29514</v>
      </c>
      <c r="BL18" s="54" t="s">
        <v>29515</v>
      </c>
      <c r="BM18" s="54" t="s">
        <v>28411</v>
      </c>
      <c r="BW18" s="54" t="s">
        <v>29516</v>
      </c>
      <c r="BX18" s="54" t="s">
        <v>29517</v>
      </c>
      <c r="CB18" s="54" t="s">
        <v>29518</v>
      </c>
      <c r="CC18" s="54" t="s">
        <v>29519</v>
      </c>
      <c r="CD18" s="54" t="s">
        <v>29520</v>
      </c>
      <c r="CE18" s="54" t="str">
        <f aca="false">M18</f>
        <v>обман</v>
      </c>
      <c r="CF18" s="154" t="n">
        <f aca="false">COUNTIF(songs!$B$3:$B$1000,M18)</f>
        <v>1</v>
      </c>
      <c r="CG18" s="154" t="n">
        <f aca="false">COUNTIF(lyrics!$B$3:$B$1000,M18)</f>
        <v>5</v>
      </c>
      <c r="CK18" s="54" t="s">
        <v>29521</v>
      </c>
      <c r="CL18" s="54" t="s">
        <v>29522</v>
      </c>
      <c r="CM18" s="54" t="s">
        <v>29523</v>
      </c>
      <c r="CN18" s="54" t="s">
        <v>29524</v>
      </c>
      <c r="CQ18" s="54" t="s">
        <v>29490</v>
      </c>
      <c r="CR18" s="54" t="s">
        <v>29525</v>
      </c>
      <c r="CS18" s="54" t="s">
        <v>29526</v>
      </c>
      <c r="CT18" s="54" t="s">
        <v>29527</v>
      </c>
      <c r="CU18" s="54" t="s">
        <v>29528</v>
      </c>
      <c r="CW18" s="54" t="s">
        <v>29529</v>
      </c>
      <c r="CX18" s="54" t="s">
        <v>29530</v>
      </c>
      <c r="DF18" s="54" t="s">
        <v>29531</v>
      </c>
      <c r="DP18" s="54" t="s">
        <v>29532</v>
      </c>
      <c r="DQ18" s="54" t="s">
        <v>29533</v>
      </c>
      <c r="DU18" s="54" t="s">
        <v>29534</v>
      </c>
      <c r="DW18" s="54" t="s">
        <v>29535</v>
      </c>
      <c r="EA18" s="54" t="s">
        <v>29536</v>
      </c>
    </row>
    <row r="19" customFormat="false" ht="12.75" hidden="false" customHeight="false" outlineLevel="0" collapsed="false">
      <c r="A19" s="54" t="s">
        <v>28465</v>
      </c>
      <c r="B19" s="54" t="s">
        <v>29537</v>
      </c>
      <c r="C19" s="54" t="s">
        <v>29538</v>
      </c>
      <c r="D19" s="54" t="s">
        <v>61</v>
      </c>
      <c r="G19" s="54" t="s">
        <v>29539</v>
      </c>
      <c r="I19" s="54" t="s">
        <v>29540</v>
      </c>
      <c r="J19" s="54" t="s">
        <v>29541</v>
      </c>
      <c r="M19" s="157" t="s">
        <v>6947</v>
      </c>
      <c r="N19" s="153" t="n">
        <f aca="false">COUNTIF(phrase!$C$3:$C$50013,M19)</f>
        <v>19</v>
      </c>
      <c r="O19" s="153" t="n">
        <f aca="false">COUNTIF(ask!$B$3:$B$65000,M19)</f>
        <v>7</v>
      </c>
      <c r="P19" s="153" t="n">
        <f aca="false">COUNTIF(match!$B$3:$B$65001,M19)</f>
        <v>4</v>
      </c>
      <c r="T19" s="54" t="s">
        <v>29032</v>
      </c>
      <c r="U19" s="54" t="s">
        <v>29032</v>
      </c>
      <c r="AH19" s="54" t="s">
        <v>29542</v>
      </c>
      <c r="AP19" s="54" t="s">
        <v>29543</v>
      </c>
      <c r="AR19" s="54" t="s">
        <v>29544</v>
      </c>
      <c r="AV19" s="54" t="s">
        <v>29545</v>
      </c>
      <c r="AY19" s="54" t="s">
        <v>29546</v>
      </c>
      <c r="AZ19" s="54" t="s">
        <v>14586</v>
      </c>
      <c r="BB19" s="54" t="s">
        <v>29547</v>
      </c>
      <c r="BC19" s="54" t="s">
        <v>29548</v>
      </c>
      <c r="BD19" s="54" t="s">
        <v>29549</v>
      </c>
      <c r="BJ19" s="54" t="s">
        <v>25015</v>
      </c>
      <c r="BK19" s="54" t="s">
        <v>15812</v>
      </c>
      <c r="BL19" s="54" t="s">
        <v>29550</v>
      </c>
      <c r="BM19" s="54" t="s">
        <v>11678</v>
      </c>
      <c r="BW19" s="54" t="s">
        <v>29551</v>
      </c>
      <c r="BX19" s="54" t="s">
        <v>29552</v>
      </c>
      <c r="CB19" s="54" t="s">
        <v>20080</v>
      </c>
      <c r="CC19" s="54" t="s">
        <v>29553</v>
      </c>
      <c r="CD19" s="54" t="s">
        <v>29554</v>
      </c>
      <c r="CE19" s="156" t="str">
        <f aca="false">M19</f>
        <v>погода</v>
      </c>
      <c r="CF19" s="154" t="n">
        <f aca="false">COUNTIF(songs!$B$3:$B$1000,M19)</f>
        <v>0</v>
      </c>
      <c r="CG19" s="154" t="n">
        <f aca="false">COUNTIF(lyrics!$B$3:$B$1000,M19)</f>
        <v>2</v>
      </c>
      <c r="CK19" s="54" t="s">
        <v>29555</v>
      </c>
      <c r="CL19" s="54" t="s">
        <v>29556</v>
      </c>
      <c r="CM19" s="54" t="s">
        <v>29557</v>
      </c>
      <c r="CN19" s="54" t="s">
        <v>29558</v>
      </c>
      <c r="CR19" s="54" t="s">
        <v>29559</v>
      </c>
      <c r="CS19" s="54" t="s">
        <v>29560</v>
      </c>
      <c r="CT19" s="54" t="s">
        <v>29561</v>
      </c>
      <c r="CU19" s="54" t="s">
        <v>29562</v>
      </c>
      <c r="CW19" s="54" t="s">
        <v>29563</v>
      </c>
      <c r="CX19" s="54" t="s">
        <v>29564</v>
      </c>
      <c r="DF19" s="54" t="s">
        <v>29565</v>
      </c>
      <c r="DP19" s="54" t="s">
        <v>29566</v>
      </c>
      <c r="DQ19" s="54" t="s">
        <v>28920</v>
      </c>
      <c r="DU19" s="54" t="s">
        <v>29567</v>
      </c>
      <c r="DW19" s="54" t="s">
        <v>29568</v>
      </c>
      <c r="EA19" s="54" t="s">
        <v>29569</v>
      </c>
    </row>
    <row r="20" customFormat="false" ht="12.75" hidden="false" customHeight="false" outlineLevel="0" collapsed="false">
      <c r="A20" s="54" t="s">
        <v>29089</v>
      </c>
      <c r="B20" s="54" t="s">
        <v>29570</v>
      </c>
      <c r="C20" s="54" t="s">
        <v>29571</v>
      </c>
      <c r="D20" s="54" t="s">
        <v>29572</v>
      </c>
      <c r="G20" s="54" t="s">
        <v>29573</v>
      </c>
      <c r="I20" s="54" t="s">
        <v>29574</v>
      </c>
      <c r="J20" s="54" t="s">
        <v>29575</v>
      </c>
      <c r="M20" s="152" t="s">
        <v>6986</v>
      </c>
      <c r="N20" s="153" t="n">
        <f aca="false">COUNTIF(phrase!$C$3:$C$50013,M20)</f>
        <v>5</v>
      </c>
      <c r="O20" s="153" t="n">
        <f aca="false">COUNTIF(ask!$B$3:$B$65000,M20)</f>
        <v>5</v>
      </c>
      <c r="P20" s="153" t="n">
        <f aca="false">COUNTIF(match!$B$3:$B$65001,M20)</f>
        <v>16</v>
      </c>
      <c r="T20" s="54" t="s">
        <v>29576</v>
      </c>
      <c r="U20" s="54" t="s">
        <v>29576</v>
      </c>
      <c r="AH20" s="54" t="s">
        <v>29577</v>
      </c>
      <c r="AP20" s="54" t="s">
        <v>29578</v>
      </c>
      <c r="AR20" s="54" t="s">
        <v>29579</v>
      </c>
      <c r="AV20" s="54" t="s">
        <v>29580</v>
      </c>
      <c r="AY20" s="54" t="s">
        <v>29581</v>
      </c>
      <c r="AZ20" s="54" t="s">
        <v>29582</v>
      </c>
      <c r="BB20" s="54" t="s">
        <v>29583</v>
      </c>
      <c r="BC20" s="54" t="s">
        <v>29584</v>
      </c>
      <c r="BD20" s="54" t="s">
        <v>29585</v>
      </c>
      <c r="BJ20" s="54" t="s">
        <v>24238</v>
      </c>
      <c r="BK20" s="54" t="s">
        <v>29586</v>
      </c>
      <c r="BL20" s="54" t="s">
        <v>29587</v>
      </c>
      <c r="BM20" s="54" t="s">
        <v>29588</v>
      </c>
      <c r="BW20" s="54" t="s">
        <v>29589</v>
      </c>
      <c r="BX20" s="54" t="s">
        <v>29590</v>
      </c>
      <c r="CB20" s="54" t="s">
        <v>29591</v>
      </c>
      <c r="CC20" s="54" t="s">
        <v>29592</v>
      </c>
      <c r="CD20" s="54" t="s">
        <v>29593</v>
      </c>
      <c r="CE20" s="156" t="str">
        <f aca="false">M20</f>
        <v>пока</v>
      </c>
      <c r="CF20" s="154" t="n">
        <f aca="false">COUNTIF(songs!$B$3:$B$1000,M20)</f>
        <v>0</v>
      </c>
      <c r="CG20" s="154" t="n">
        <f aca="false">COUNTIF(lyrics!$B$3:$B$1000,M20)</f>
        <v>0</v>
      </c>
      <c r="CK20" s="54" t="s">
        <v>29594</v>
      </c>
      <c r="CL20" s="54" t="s">
        <v>29595</v>
      </c>
      <c r="CM20" s="54" t="s">
        <v>29596</v>
      </c>
      <c r="CN20" s="54" t="s">
        <v>29068</v>
      </c>
      <c r="CR20" s="54" t="s">
        <v>29597</v>
      </c>
      <c r="CS20" s="54" t="s">
        <v>29598</v>
      </c>
      <c r="CT20" s="54" t="s">
        <v>29599</v>
      </c>
      <c r="CU20" s="54" t="s">
        <v>29600</v>
      </c>
      <c r="CW20" s="54" t="s">
        <v>29601</v>
      </c>
      <c r="DF20" s="54" t="s">
        <v>29602</v>
      </c>
      <c r="DP20" s="54" t="s">
        <v>29603</v>
      </c>
      <c r="DQ20" s="54" t="s">
        <v>29010</v>
      </c>
      <c r="DU20" s="54" t="s">
        <v>29604</v>
      </c>
      <c r="DW20" s="54" t="s">
        <v>29605</v>
      </c>
    </row>
    <row r="21" customFormat="false" ht="12.75" hidden="false" customHeight="false" outlineLevel="0" collapsed="false">
      <c r="A21" s="54" t="s">
        <v>28582</v>
      </c>
      <c r="B21" s="54" t="s">
        <v>29570</v>
      </c>
      <c r="C21" s="54" t="s">
        <v>29606</v>
      </c>
      <c r="D21" s="54" t="s">
        <v>29607</v>
      </c>
      <c r="G21" s="54" t="s">
        <v>28395</v>
      </c>
      <c r="I21" s="54" t="s">
        <v>29608</v>
      </c>
      <c r="J21" s="54" t="s">
        <v>29609</v>
      </c>
      <c r="M21" s="152" t="s">
        <v>7877</v>
      </c>
      <c r="N21" s="153" t="n">
        <f aca="false">COUNTIF(phrase!$C$3:$C$50013,M21)</f>
        <v>7</v>
      </c>
      <c r="O21" s="153" t="n">
        <f aca="false">COUNTIF(ask!$B$3:$B$65000,M21)</f>
        <v>6</v>
      </c>
      <c r="P21" s="153" t="n">
        <f aca="false">COUNTIF(match!$B$3:$B$65001,M21)</f>
        <v>23</v>
      </c>
      <c r="T21" s="54" t="s">
        <v>29610</v>
      </c>
      <c r="U21" s="54" t="s">
        <v>29610</v>
      </c>
      <c r="AH21" s="54" t="s">
        <v>29577</v>
      </c>
      <c r="AP21" s="54" t="s">
        <v>29611</v>
      </c>
      <c r="AR21" s="54" t="s">
        <v>29612</v>
      </c>
      <c r="AV21" s="54" t="s">
        <v>29613</v>
      </c>
      <c r="AY21" s="54" t="s">
        <v>29614</v>
      </c>
      <c r="AZ21" s="54" t="s">
        <v>29615</v>
      </c>
      <c r="BB21" s="54" t="s">
        <v>29616</v>
      </c>
      <c r="BC21" s="54" t="s">
        <v>29617</v>
      </c>
      <c r="BD21" s="54" t="s">
        <v>11991</v>
      </c>
      <c r="BJ21" s="54" t="s">
        <v>29618</v>
      </c>
      <c r="BK21" s="54" t="s">
        <v>29619</v>
      </c>
      <c r="BL21" s="54" t="s">
        <v>29620</v>
      </c>
      <c r="BW21" s="54" t="s">
        <v>29621</v>
      </c>
      <c r="BX21" s="54" t="s">
        <v>29622</v>
      </c>
      <c r="CB21" s="54" t="s">
        <v>29623</v>
      </c>
      <c r="CC21" s="54" t="s">
        <v>29624</v>
      </c>
      <c r="CD21" s="54" t="s">
        <v>29625</v>
      </c>
      <c r="CE21" s="156" t="str">
        <f aca="false">M21</f>
        <v>привет</v>
      </c>
      <c r="CF21" s="154" t="n">
        <f aca="false">COUNTIF(songs!$B$3:$B$1000,M21)</f>
        <v>0</v>
      </c>
      <c r="CG21" s="154" t="n">
        <f aca="false">COUNTIF(lyrics!$B$3:$B$1000,M21)</f>
        <v>0</v>
      </c>
      <c r="CK21" s="54" t="s">
        <v>16704</v>
      </c>
      <c r="CL21" s="54" t="s">
        <v>29626</v>
      </c>
      <c r="CM21" s="54" t="s">
        <v>29627</v>
      </c>
      <c r="CN21" s="54" t="s">
        <v>29628</v>
      </c>
      <c r="CR21" s="54" t="s">
        <v>29629</v>
      </c>
      <c r="CS21" s="54" t="s">
        <v>29630</v>
      </c>
      <c r="CT21" s="54" t="s">
        <v>29631</v>
      </c>
      <c r="CU21" s="54" t="s">
        <v>29632</v>
      </c>
      <c r="CW21" s="54" t="s">
        <v>29633</v>
      </c>
      <c r="DF21" s="54" t="s">
        <v>28803</v>
      </c>
      <c r="DU21" s="54" t="s">
        <v>29634</v>
      </c>
      <c r="DW21" s="54" t="s">
        <v>29635</v>
      </c>
    </row>
    <row r="22" customFormat="false" ht="12.75" hidden="false" customHeight="false" outlineLevel="0" collapsed="false">
      <c r="A22" s="54" t="s">
        <v>29636</v>
      </c>
      <c r="B22" s="54" t="s">
        <v>29637</v>
      </c>
      <c r="C22" s="54" t="s">
        <v>28940</v>
      </c>
      <c r="D22" s="54" t="s">
        <v>29638</v>
      </c>
      <c r="G22" s="54" t="s">
        <v>29639</v>
      </c>
      <c r="I22" s="54" t="s">
        <v>29640</v>
      </c>
      <c r="J22" s="54" t="s">
        <v>29641</v>
      </c>
      <c r="M22" s="152" t="s">
        <v>7892</v>
      </c>
      <c r="N22" s="153" t="n">
        <f aca="false">COUNTIF(phrase!$C$3:$C$50013,M22)</f>
        <v>104</v>
      </c>
      <c r="O22" s="153" t="n">
        <f aca="false">COUNTIF(ask!$B$3:$B$65000,M22)</f>
        <v>7</v>
      </c>
      <c r="P22" s="153" t="n">
        <f aca="false">COUNTIF(match!$B$3:$B$65001,M22)</f>
        <v>3</v>
      </c>
      <c r="T22" s="54" t="s">
        <v>29642</v>
      </c>
      <c r="U22" s="54" t="s">
        <v>29642</v>
      </c>
      <c r="AH22" s="54" t="s">
        <v>29643</v>
      </c>
      <c r="AP22" s="54" t="s">
        <v>29644</v>
      </c>
      <c r="AR22" s="54" t="s">
        <v>29645</v>
      </c>
      <c r="AV22" s="54" t="s">
        <v>29646</v>
      </c>
      <c r="AY22" s="54" t="s">
        <v>29647</v>
      </c>
      <c r="AZ22" s="54" t="s">
        <v>29648</v>
      </c>
      <c r="BB22" s="54" t="s">
        <v>29649</v>
      </c>
      <c r="BC22" s="54" t="s">
        <v>29650</v>
      </c>
      <c r="BD22" s="54" t="s">
        <v>29651</v>
      </c>
      <c r="BJ22" s="54" t="s">
        <v>29652</v>
      </c>
      <c r="BK22" s="54" t="s">
        <v>29653</v>
      </c>
      <c r="BL22" s="54" t="s">
        <v>29654</v>
      </c>
      <c r="BW22" s="54" t="s">
        <v>29655</v>
      </c>
      <c r="BX22" s="54" t="s">
        <v>12466</v>
      </c>
      <c r="CB22" s="54" t="s">
        <v>29656</v>
      </c>
      <c r="CC22" s="54" t="s">
        <v>29657</v>
      </c>
      <c r="CD22" s="54" t="s">
        <v>29658</v>
      </c>
      <c r="CE22" s="54" t="str">
        <f aca="false">M22</f>
        <v>путешествия</v>
      </c>
      <c r="CF22" s="154" t="n">
        <f aca="false">COUNTIF(songs!$B$3:$B$1000,M22)</f>
        <v>3</v>
      </c>
      <c r="CG22" s="154" t="n">
        <f aca="false">COUNTIF(lyrics!$B$3:$B$1000,M22)</f>
        <v>1</v>
      </c>
      <c r="CN22" s="54" t="s">
        <v>19747</v>
      </c>
      <c r="CR22" s="54" t="s">
        <v>29659</v>
      </c>
      <c r="CS22" s="54" t="s">
        <v>22585</v>
      </c>
      <c r="CT22" s="54" t="s">
        <v>29660</v>
      </c>
      <c r="CU22" s="54" t="s">
        <v>29661</v>
      </c>
      <c r="CW22" s="54" t="s">
        <v>29662</v>
      </c>
      <c r="DU22" s="54" t="s">
        <v>29663</v>
      </c>
      <c r="DW22" s="54" t="s">
        <v>29664</v>
      </c>
    </row>
    <row r="23" customFormat="false" ht="12.75" hidden="false" customHeight="false" outlineLevel="0" collapsed="false">
      <c r="A23" s="54" t="s">
        <v>29665</v>
      </c>
      <c r="B23" s="54" t="s">
        <v>29666</v>
      </c>
      <c r="C23" s="54" t="s">
        <v>29667</v>
      </c>
      <c r="D23" s="54" t="s">
        <v>29668</v>
      </c>
      <c r="G23" s="54" t="s">
        <v>29669</v>
      </c>
      <c r="I23" s="54" t="s">
        <v>29670</v>
      </c>
      <c r="J23" s="54" t="s">
        <v>29671</v>
      </c>
      <c r="M23" s="152" t="s">
        <v>8051</v>
      </c>
      <c r="N23" s="153" t="n">
        <f aca="false">COUNTIF(phrase!$C$3:$C$50013,M23)</f>
        <v>429</v>
      </c>
      <c r="O23" s="153" t="n">
        <f aca="false">COUNTIF(ask!$B$3:$B$65000,M23)</f>
        <v>12</v>
      </c>
      <c r="P23" s="153" t="n">
        <f aca="false">COUNTIF(match!$B$3:$B$65001,M23)</f>
        <v>5</v>
      </c>
      <c r="T23" s="54" t="s">
        <v>29672</v>
      </c>
      <c r="U23" s="54" t="s">
        <v>29672</v>
      </c>
      <c r="AH23" s="54" t="s">
        <v>29673</v>
      </c>
      <c r="AP23" s="54" t="s">
        <v>29674</v>
      </c>
      <c r="AR23" s="54" t="s">
        <v>29675</v>
      </c>
      <c r="AY23" s="54" t="s">
        <v>29676</v>
      </c>
      <c r="AZ23" s="54" t="s">
        <v>29677</v>
      </c>
      <c r="BB23" s="54" t="s">
        <v>29678</v>
      </c>
      <c r="BC23" s="54" t="s">
        <v>29679</v>
      </c>
      <c r="BD23" s="54" t="s">
        <v>29680</v>
      </c>
      <c r="BL23" s="54" t="s">
        <v>29681</v>
      </c>
      <c r="BW23" s="54" t="s">
        <v>29682</v>
      </c>
      <c r="BX23" s="54" t="s">
        <v>29683</v>
      </c>
      <c r="CB23" s="54" t="s">
        <v>29684</v>
      </c>
      <c r="CC23" s="54" t="s">
        <v>19513</v>
      </c>
      <c r="CD23" s="54" t="s">
        <v>29685</v>
      </c>
      <c r="CE23" s="54" t="str">
        <f aca="false">M23</f>
        <v>работа</v>
      </c>
      <c r="CF23" s="154" t="n">
        <f aca="false">COUNTIF(songs!$B$3:$B$1000,M23)</f>
        <v>7</v>
      </c>
      <c r="CG23" s="154" t="n">
        <f aca="false">COUNTIF(lyrics!$B$3:$B$1000,M23)</f>
        <v>3</v>
      </c>
      <c r="CN23" s="54" t="s">
        <v>29686</v>
      </c>
      <c r="CR23" s="54" t="s">
        <v>29687</v>
      </c>
      <c r="CS23" s="54" t="s">
        <v>29688</v>
      </c>
      <c r="CT23" s="54" t="s">
        <v>29689</v>
      </c>
      <c r="CU23" s="54" t="s">
        <v>25451</v>
      </c>
      <c r="CW23" s="54" t="s">
        <v>29690</v>
      </c>
      <c r="DU23" s="54" t="s">
        <v>29691</v>
      </c>
      <c r="DW23" s="54" t="s">
        <v>28436</v>
      </c>
    </row>
    <row r="24" customFormat="false" ht="12.75" hidden="false" customHeight="false" outlineLevel="0" collapsed="false">
      <c r="A24" s="54" t="s">
        <v>29692</v>
      </c>
      <c r="B24" s="54" t="s">
        <v>29693</v>
      </c>
      <c r="C24" s="54" t="s">
        <v>29694</v>
      </c>
      <c r="D24" s="54" t="s">
        <v>29695</v>
      </c>
      <c r="G24" s="54" t="s">
        <v>29696</v>
      </c>
      <c r="I24" s="54" t="s">
        <v>29697</v>
      </c>
      <c r="J24" s="54" t="s">
        <v>29698</v>
      </c>
      <c r="M24" s="152" t="s">
        <v>8907</v>
      </c>
      <c r="N24" s="153" t="n">
        <f aca="false">COUNTIF(phrase!$C$3:$C$50013,M24)</f>
        <v>211</v>
      </c>
      <c r="O24" s="153" t="n">
        <f aca="false">COUNTIF(ask!$B$3:$B$65000,M24)</f>
        <v>12</v>
      </c>
      <c r="P24" s="153" t="n">
        <f aca="false">COUNTIF(match!$B$3:$B$65001,M24)</f>
        <v>7</v>
      </c>
      <c r="T24" s="54" t="s">
        <v>29699</v>
      </c>
      <c r="U24" s="54" t="s">
        <v>29699</v>
      </c>
      <c r="AH24" s="54" t="s">
        <v>28833</v>
      </c>
      <c r="AP24" s="54" t="s">
        <v>29700</v>
      </c>
      <c r="AR24" s="54" t="s">
        <v>29701</v>
      </c>
      <c r="AY24" s="54" t="s">
        <v>26246</v>
      </c>
      <c r="AZ24" s="54" t="s">
        <v>29131</v>
      </c>
      <c r="BB24" s="54" t="s">
        <v>29202</v>
      </c>
      <c r="BC24" s="54" t="s">
        <v>29702</v>
      </c>
      <c r="BD24" s="54" t="s">
        <v>29703</v>
      </c>
      <c r="BL24" s="54" t="s">
        <v>29704</v>
      </c>
      <c r="BW24" s="54" t="s">
        <v>29705</v>
      </c>
      <c r="BX24" s="54" t="s">
        <v>8627</v>
      </c>
      <c r="CB24" s="54" t="s">
        <v>29706</v>
      </c>
      <c r="CC24" s="54" t="s">
        <v>29707</v>
      </c>
      <c r="CD24" s="54" t="s">
        <v>29708</v>
      </c>
      <c r="CE24" s="156" t="str">
        <f aca="false">M24</f>
        <v>разум</v>
      </c>
      <c r="CF24" s="154" t="n">
        <f aca="false">COUNTIF(songs!$B$3:$B$1000,M24)</f>
        <v>0</v>
      </c>
      <c r="CG24" s="154" t="n">
        <f aca="false">COUNTIF(lyrics!$B$3:$B$1000,M24)</f>
        <v>4</v>
      </c>
      <c r="CN24" s="54" t="s">
        <v>29709</v>
      </c>
      <c r="CR24" s="54" t="s">
        <v>29710</v>
      </c>
      <c r="CS24" s="54" t="s">
        <v>29711</v>
      </c>
      <c r="CT24" s="54" t="s">
        <v>29712</v>
      </c>
      <c r="CU24" s="54" t="s">
        <v>16887</v>
      </c>
      <c r="CW24" s="54" t="s">
        <v>29481</v>
      </c>
      <c r="DU24" s="54" t="s">
        <v>29713</v>
      </c>
      <c r="DW24" s="54" t="s">
        <v>29714</v>
      </c>
    </row>
    <row r="25" customFormat="false" ht="12.75" hidden="false" customHeight="false" outlineLevel="0" collapsed="false">
      <c r="A25" s="54" t="s">
        <v>29715</v>
      </c>
      <c r="B25" s="54" t="s">
        <v>29716</v>
      </c>
      <c r="C25" s="54" t="s">
        <v>29717</v>
      </c>
      <c r="D25" s="54" t="s">
        <v>16566</v>
      </c>
      <c r="G25" s="54" t="s">
        <v>29718</v>
      </c>
      <c r="I25" s="54" t="s">
        <v>29719</v>
      </c>
      <c r="J25" s="54" t="s">
        <v>29720</v>
      </c>
      <c r="M25" s="157" t="s">
        <v>10106</v>
      </c>
      <c r="N25" s="153" t="n">
        <f aca="false">COUNTIF(phrase!$C$3:$C$50013,M25)</f>
        <v>10</v>
      </c>
      <c r="O25" s="153" t="n">
        <f aca="false">COUNTIF(ask!$B$3:$B$65000,M25)</f>
        <v>8</v>
      </c>
      <c r="P25" s="153" t="n">
        <f aca="false">COUNTIF(match!$B$3:$B$65001,M25)</f>
        <v>6</v>
      </c>
      <c r="T25" s="54" t="s">
        <v>13302</v>
      </c>
      <c r="U25" s="54" t="s">
        <v>13302</v>
      </c>
      <c r="AH25" s="54" t="s">
        <v>29721</v>
      </c>
      <c r="AP25" s="54" t="s">
        <v>29722</v>
      </c>
      <c r="AY25" s="54" t="s">
        <v>29723</v>
      </c>
      <c r="AZ25" s="54" t="s">
        <v>20774</v>
      </c>
      <c r="BB25" s="54" t="s">
        <v>29724</v>
      </c>
      <c r="BC25" s="54" t="s">
        <v>29725</v>
      </c>
      <c r="BD25" s="54" t="s">
        <v>29726</v>
      </c>
      <c r="BL25" s="54" t="s">
        <v>29727</v>
      </c>
      <c r="BW25" s="54" t="s">
        <v>29728</v>
      </c>
      <c r="BX25" s="54" t="s">
        <v>29729</v>
      </c>
      <c r="CB25" s="54" t="s">
        <v>29730</v>
      </c>
      <c r="CC25" s="54" t="s">
        <v>29731</v>
      </c>
      <c r="CD25" s="54" t="s">
        <v>29732</v>
      </c>
      <c r="CE25" s="109" t="str">
        <f aca="false">M25</f>
        <v>ролевые игры</v>
      </c>
      <c r="CF25" s="154" t="n">
        <f aca="false">COUNTIF(songs!$B$3:$B$1000,M25)</f>
        <v>1</v>
      </c>
      <c r="CG25" s="154" t="n">
        <f aca="false">COUNTIF(lyrics!$B$3:$B$1000,M25)</f>
        <v>1</v>
      </c>
      <c r="CN25" s="54" t="s">
        <v>29733</v>
      </c>
      <c r="CR25" s="54" t="s">
        <v>29734</v>
      </c>
      <c r="CS25" s="54" t="s">
        <v>29735</v>
      </c>
      <c r="CT25" s="54" t="s">
        <v>29736</v>
      </c>
      <c r="CU25" s="54" t="s">
        <v>29737</v>
      </c>
      <c r="CW25" s="54" t="s">
        <v>29738</v>
      </c>
      <c r="DU25" s="54" t="s">
        <v>29739</v>
      </c>
      <c r="DW25" s="54" t="s">
        <v>29740</v>
      </c>
    </row>
    <row r="26" customFormat="false" ht="12.75" hidden="false" customHeight="false" outlineLevel="0" collapsed="false">
      <c r="A26" s="54" t="s">
        <v>29741</v>
      </c>
      <c r="B26" s="54" t="s">
        <v>29742</v>
      </c>
      <c r="C26" s="54" t="s">
        <v>29743</v>
      </c>
      <c r="D26" s="54" t="s">
        <v>29744</v>
      </c>
      <c r="G26" s="54" t="s">
        <v>29745</v>
      </c>
      <c r="I26" s="54" t="s">
        <v>29746</v>
      </c>
      <c r="J26" s="54" t="s">
        <v>29747</v>
      </c>
      <c r="M26" s="157" t="s">
        <v>10127</v>
      </c>
      <c r="N26" s="153" t="n">
        <f aca="false">COUNTIF(phrase!$C$3:$C$50013,M26)</f>
        <v>54</v>
      </c>
      <c r="O26" s="153" t="n">
        <f aca="false">COUNTIF(ask!$B$3:$B$65000,M26)</f>
        <v>14</v>
      </c>
      <c r="P26" s="153" t="n">
        <f aca="false">COUNTIF(match!$B$3:$B$65001,M26)</f>
        <v>4</v>
      </c>
      <c r="T26" s="54" t="s">
        <v>29032</v>
      </c>
      <c r="U26" s="54" t="s">
        <v>29032</v>
      </c>
      <c r="AH26" s="54" t="s">
        <v>21975</v>
      </c>
      <c r="AP26" s="54" t="s">
        <v>29748</v>
      </c>
      <c r="AY26" s="54" t="s">
        <v>29042</v>
      </c>
      <c r="AZ26" s="54" t="s">
        <v>29043</v>
      </c>
      <c r="BB26" s="54" t="s">
        <v>29044</v>
      </c>
      <c r="BC26" s="54" t="s">
        <v>29749</v>
      </c>
      <c r="BD26" s="54" t="s">
        <v>29750</v>
      </c>
      <c r="BL26" s="54" t="s">
        <v>29751</v>
      </c>
      <c r="BW26" s="54" t="s">
        <v>29752</v>
      </c>
      <c r="BX26" s="54" t="s">
        <v>29753</v>
      </c>
      <c r="CB26" s="54" t="s">
        <v>29754</v>
      </c>
      <c r="CC26" s="54" t="s">
        <v>29755</v>
      </c>
      <c r="CD26" s="54" t="s">
        <v>29756</v>
      </c>
      <c r="CE26" s="156" t="str">
        <f aca="false">M26</f>
        <v>спорт</v>
      </c>
      <c r="CF26" s="154" t="n">
        <f aca="false">COUNTIF(songs!$B$3:$B$1000,M26)</f>
        <v>1</v>
      </c>
      <c r="CG26" s="154" t="n">
        <f aca="false">COUNTIF(lyrics!$B$3:$B$1000,M26)</f>
        <v>0</v>
      </c>
      <c r="CR26" s="54" t="s">
        <v>29757</v>
      </c>
      <c r="CS26" s="54" t="s">
        <v>29758</v>
      </c>
      <c r="CT26" s="54" t="s">
        <v>29759</v>
      </c>
      <c r="CW26" s="54" t="s">
        <v>29760</v>
      </c>
      <c r="DU26" s="54" t="s">
        <v>29761</v>
      </c>
    </row>
    <row r="27" customFormat="false" ht="12.75" hidden="false" customHeight="false" outlineLevel="0" collapsed="false">
      <c r="A27" s="54" t="s">
        <v>29762</v>
      </c>
      <c r="B27" s="54" t="s">
        <v>29763</v>
      </c>
      <c r="C27" s="54" t="s">
        <v>29764</v>
      </c>
      <c r="D27" s="54" t="s">
        <v>29765</v>
      </c>
      <c r="G27" s="54" t="s">
        <v>29766</v>
      </c>
      <c r="I27" s="54" t="s">
        <v>29767</v>
      </c>
      <c r="J27" s="54" t="s">
        <v>29768</v>
      </c>
      <c r="M27" s="152" t="s">
        <v>10228</v>
      </c>
      <c r="N27" s="153" t="n">
        <f aca="false">COUNTIF(phrase!$C$3:$C$50013,M27)</f>
        <v>8</v>
      </c>
      <c r="O27" s="153" t="n">
        <f aca="false">COUNTIF(ask!$B$3:$B$65000,M27)</f>
        <v>14</v>
      </c>
      <c r="P27" s="153" t="n">
        <f aca="false">COUNTIF(match!$B$3:$B$65001,M27)</f>
        <v>114</v>
      </c>
      <c r="T27" s="54" t="s">
        <v>21616</v>
      </c>
      <c r="U27" s="54" t="s">
        <v>21616</v>
      </c>
      <c r="AH27" s="54" t="s">
        <v>29577</v>
      </c>
      <c r="AP27" s="54" t="s">
        <v>29769</v>
      </c>
      <c r="AY27" s="54" t="s">
        <v>29770</v>
      </c>
      <c r="AZ27" s="54" t="s">
        <v>29771</v>
      </c>
      <c r="BB27" s="54" t="s">
        <v>29772</v>
      </c>
      <c r="BC27" s="54" t="s">
        <v>29773</v>
      </c>
      <c r="BD27" s="54" t="s">
        <v>29774</v>
      </c>
      <c r="BW27" s="54" t="s">
        <v>29775</v>
      </c>
      <c r="BX27" s="54" t="s">
        <v>29776</v>
      </c>
      <c r="CB27" s="54" t="s">
        <v>29777</v>
      </c>
      <c r="CC27" s="54" t="s">
        <v>29778</v>
      </c>
      <c r="CD27" s="54" t="s">
        <v>29708</v>
      </c>
      <c r="CE27" s="54" t="str">
        <f aca="false">M27</f>
        <v>тупик</v>
      </c>
      <c r="CF27" s="154" t="n">
        <f aca="false">COUNTIF(songs!$B$3:$B$1000,M27)</f>
        <v>1</v>
      </c>
      <c r="CG27" s="154" t="n">
        <f aca="false">COUNTIF(lyrics!$B$3:$B$1000,M27)</f>
        <v>2</v>
      </c>
      <c r="CS27" s="54" t="s">
        <v>29779</v>
      </c>
      <c r="CT27" s="54" t="s">
        <v>29780</v>
      </c>
      <c r="CW27" s="54" t="s">
        <v>29382</v>
      </c>
      <c r="DU27" s="54" t="s">
        <v>29781</v>
      </c>
    </row>
    <row r="28" customFormat="false" ht="12.75" hidden="false" customHeight="false" outlineLevel="0" collapsed="false">
      <c r="A28" s="54" t="s">
        <v>29228</v>
      </c>
      <c r="B28" s="54" t="s">
        <v>29782</v>
      </c>
      <c r="C28" s="54" t="s">
        <v>29783</v>
      </c>
      <c r="D28" s="54" t="s">
        <v>12683</v>
      </c>
      <c r="G28" s="54" t="s">
        <v>29784</v>
      </c>
      <c r="I28" s="54" t="s">
        <v>29785</v>
      </c>
      <c r="J28" s="54" t="s">
        <v>29786</v>
      </c>
      <c r="M28" s="152" t="s">
        <v>10245</v>
      </c>
      <c r="N28" s="153" t="n">
        <f aca="false">COUNTIF(phrase!$C$3:$C$50013,M28)</f>
        <v>99</v>
      </c>
      <c r="O28" s="153" t="n">
        <f aca="false">COUNTIF(ask!$B$3:$B$65000,M28)</f>
        <v>5</v>
      </c>
      <c r="P28" s="153" t="n">
        <f aca="false">COUNTIF(match!$B$3:$B$65001,M28)</f>
        <v>5</v>
      </c>
      <c r="T28" s="54" t="s">
        <v>29787</v>
      </c>
      <c r="U28" s="54" t="s">
        <v>29787</v>
      </c>
      <c r="AH28" s="54" t="s">
        <v>29788</v>
      </c>
      <c r="AP28" s="54" t="s">
        <v>29789</v>
      </c>
      <c r="AY28" s="54" t="s">
        <v>29790</v>
      </c>
      <c r="AZ28" s="54" t="s">
        <v>29791</v>
      </c>
      <c r="BB28" s="54" t="s">
        <v>29792</v>
      </c>
      <c r="BC28" s="54" t="s">
        <v>29793</v>
      </c>
      <c r="BD28" s="54" t="s">
        <v>77</v>
      </c>
      <c r="BW28" s="54" t="s">
        <v>29794</v>
      </c>
      <c r="BX28" s="54" t="s">
        <v>29795</v>
      </c>
      <c r="CB28" s="54" t="s">
        <v>29796</v>
      </c>
      <c r="CC28" s="54" t="s">
        <v>29797</v>
      </c>
      <c r="CD28" s="54" t="s">
        <v>29798</v>
      </c>
      <c r="CE28" s="109" t="str">
        <f aca="false">M28</f>
        <v>учеба</v>
      </c>
      <c r="CF28" s="154" t="n">
        <f aca="false">COUNTIF(songs!$B$3:$B$1000,M28)</f>
        <v>1</v>
      </c>
      <c r="CG28" s="154" t="n">
        <f aca="false">COUNTIF(lyrics!$B$3:$B$1000,M28)</f>
        <v>4</v>
      </c>
      <c r="CS28" s="54" t="s">
        <v>29799</v>
      </c>
      <c r="CT28" s="54" t="s">
        <v>29800</v>
      </c>
      <c r="CW28" s="54" t="s">
        <v>29801</v>
      </c>
      <c r="DU28" s="54" t="s">
        <v>29802</v>
      </c>
    </row>
    <row r="29" customFormat="false" ht="12.75" hidden="false" customHeight="false" outlineLevel="0" collapsed="false">
      <c r="B29" s="54" t="s">
        <v>29803</v>
      </c>
      <c r="C29" s="54" t="s">
        <v>12628</v>
      </c>
      <c r="D29" s="54" t="s">
        <v>29804</v>
      </c>
      <c r="G29" s="54" t="s">
        <v>29805</v>
      </c>
      <c r="I29" s="54" t="s">
        <v>29806</v>
      </c>
      <c r="J29" s="54" t="s">
        <v>29807</v>
      </c>
      <c r="M29" s="152" t="s">
        <v>10451</v>
      </c>
      <c r="N29" s="153" t="n">
        <f aca="false">COUNTIF(phrase!$C$3:$C$50013,M29)</f>
        <v>169</v>
      </c>
      <c r="O29" s="153" t="n">
        <f aca="false">COUNTIF(ask!$B$3:$B$65000,M29)</f>
        <v>17</v>
      </c>
      <c r="P29" s="153" t="n">
        <f aca="false">COUNTIF(match!$B$3:$B$65001,M29)</f>
        <v>13</v>
      </c>
      <c r="T29" s="54" t="s">
        <v>29808</v>
      </c>
      <c r="U29" s="54" t="s">
        <v>29808</v>
      </c>
      <c r="AH29" s="54" t="s">
        <v>10451</v>
      </c>
      <c r="AP29" s="54" t="s">
        <v>29809</v>
      </c>
      <c r="AY29" s="54" t="s">
        <v>29810</v>
      </c>
      <c r="AZ29" s="54" t="s">
        <v>29811</v>
      </c>
      <c r="BB29" s="54" t="s">
        <v>29812</v>
      </c>
      <c r="BC29" s="54" t="s">
        <v>29813</v>
      </c>
      <c r="BD29" s="54" t="s">
        <v>22001</v>
      </c>
      <c r="BW29" s="54" t="s">
        <v>29814</v>
      </c>
      <c r="BX29" s="54" t="s">
        <v>29815</v>
      </c>
      <c r="CB29" s="54" t="s">
        <v>29816</v>
      </c>
      <c r="CC29" s="54" t="s">
        <v>29817</v>
      </c>
      <c r="CD29" s="54" t="s">
        <v>29818</v>
      </c>
      <c r="CE29" s="156" t="str">
        <f aca="false">M29</f>
        <v>ЭВМ</v>
      </c>
      <c r="CF29" s="154" t="n">
        <f aca="false">COUNTIF(songs!$B$3:$B$1000,M29)</f>
        <v>0</v>
      </c>
      <c r="CG29" s="154" t="n">
        <f aca="false">COUNTIF(lyrics!$B$3:$B$1000,M29)</f>
        <v>0</v>
      </c>
      <c r="CS29" s="54" t="s">
        <v>29819</v>
      </c>
      <c r="CT29" s="54" t="s">
        <v>29820</v>
      </c>
      <c r="CW29" s="54" t="s">
        <v>29821</v>
      </c>
      <c r="DU29" s="54" t="s">
        <v>29822</v>
      </c>
    </row>
    <row r="30" customFormat="false" ht="12.75" hidden="false" customHeight="false" outlineLevel="0" collapsed="false">
      <c r="B30" s="54" t="s">
        <v>28447</v>
      </c>
      <c r="C30" s="54" t="s">
        <v>29823</v>
      </c>
      <c r="D30" s="54" t="s">
        <v>29824</v>
      </c>
      <c r="G30" s="54" t="s">
        <v>29825</v>
      </c>
      <c r="I30" s="54" t="s">
        <v>29826</v>
      </c>
      <c r="J30" s="54" t="s">
        <v>29827</v>
      </c>
      <c r="M30" s="152" t="s">
        <v>6904</v>
      </c>
      <c r="N30" s="153" t="n">
        <f aca="false">COUNTIF(phrase!$C$3:$C$50013,M30)</f>
        <v>21</v>
      </c>
      <c r="O30" s="153" t="n">
        <f aca="false">COUNTIF(ask!$B$3:$B$65000,M30)</f>
        <v>3</v>
      </c>
      <c r="P30" s="153" t="n">
        <f aca="false">COUNTIF(match!$B$3:$B$65001,M30)</f>
        <v>0</v>
      </c>
      <c r="Q30" s="158"/>
      <c r="T30" s="54" t="s">
        <v>29828</v>
      </c>
      <c r="U30" s="54" t="s">
        <v>29829</v>
      </c>
      <c r="AH30" s="159" t="s">
        <v>29830</v>
      </c>
      <c r="AP30" s="54" t="s">
        <v>29831</v>
      </c>
      <c r="AY30" s="54" t="s">
        <v>29832</v>
      </c>
      <c r="AZ30" s="54" t="s">
        <v>29833</v>
      </c>
      <c r="BB30" s="54" t="s">
        <v>29834</v>
      </c>
      <c r="BD30" s="54" t="s">
        <v>28296</v>
      </c>
      <c r="BW30" s="54" t="s">
        <v>29835</v>
      </c>
      <c r="BX30" s="54" t="s">
        <v>29836</v>
      </c>
      <c r="CB30" s="54" t="s">
        <v>29837</v>
      </c>
      <c r="CC30" s="54" t="s">
        <v>29838</v>
      </c>
      <c r="CD30" s="54" t="s">
        <v>29839</v>
      </c>
      <c r="CE30" s="156" t="str">
        <f aca="false">M30</f>
        <v>одежда</v>
      </c>
      <c r="CF30" s="154" t="n">
        <f aca="false">COUNTIF(songs!$B$3:$B$1000,M30)</f>
        <v>0</v>
      </c>
      <c r="CG30" s="154" t="n">
        <f aca="false">COUNTIF(lyrics!$B$3:$B$1000,M30)</f>
        <v>0</v>
      </c>
      <c r="CS30" s="54" t="s">
        <v>29840</v>
      </c>
      <c r="CT30" s="54" t="s">
        <v>29841</v>
      </c>
      <c r="CW30" s="54" t="s">
        <v>29842</v>
      </c>
      <c r="DU30" s="54" t="s">
        <v>29843</v>
      </c>
    </row>
    <row r="31" customFormat="false" ht="12.75" hidden="false" customHeight="false" outlineLevel="0" collapsed="false">
      <c r="B31" s="54" t="s">
        <v>12601</v>
      </c>
      <c r="C31" s="54" t="s">
        <v>12478</v>
      </c>
      <c r="D31" s="54" t="s">
        <v>29844</v>
      </c>
      <c r="G31" s="54" t="s">
        <v>29845</v>
      </c>
      <c r="I31" s="54" t="s">
        <v>29846</v>
      </c>
      <c r="J31" s="54" t="s">
        <v>29847</v>
      </c>
      <c r="M31" s="152" t="s">
        <v>65</v>
      </c>
      <c r="N31" s="153" t="n">
        <f aca="false">COUNTIF(phrase!$C$3:$C$50013,M31)</f>
        <v>457</v>
      </c>
      <c r="O31" s="153" t="n">
        <f aca="false">COUNTIF(ask!$B$3:$B$65000,M31)</f>
        <v>7</v>
      </c>
      <c r="P31" s="153" t="n">
        <f aca="false">COUNTIF(match!$B$3:$B$65001,M31)</f>
        <v>3</v>
      </c>
      <c r="Q31" s="158"/>
      <c r="T31" s="54" t="s">
        <v>29848</v>
      </c>
      <c r="U31" s="54" t="s">
        <v>29848</v>
      </c>
      <c r="AH31" s="159" t="s">
        <v>29849</v>
      </c>
      <c r="AP31" s="54" t="s">
        <v>29850</v>
      </c>
      <c r="AY31" s="54" t="s">
        <v>29851</v>
      </c>
      <c r="AZ31" s="54" t="s">
        <v>29852</v>
      </c>
      <c r="BB31" s="54" t="s">
        <v>29853</v>
      </c>
      <c r="BD31" s="54" t="s">
        <v>29854</v>
      </c>
      <c r="BW31" s="54" t="s">
        <v>12350</v>
      </c>
      <c r="BX31" s="54" t="s">
        <v>29855</v>
      </c>
      <c r="CB31" s="54" t="s">
        <v>29856</v>
      </c>
      <c r="CC31" s="54" t="s">
        <v>29857</v>
      </c>
      <c r="CD31" s="54" t="s">
        <v>29858</v>
      </c>
      <c r="CE31" s="156" t="str">
        <f aca="false">M31</f>
        <v>политика</v>
      </c>
      <c r="CF31" s="154" t="n">
        <f aca="false">COUNTIF(songs!$B$3:$B$1000,M31)</f>
        <v>0</v>
      </c>
      <c r="CG31" s="154" t="n">
        <f aca="false">COUNTIF(lyrics!$B$3:$B$1000,M31)</f>
        <v>0</v>
      </c>
      <c r="CS31" s="54" t="s">
        <v>29859</v>
      </c>
      <c r="CT31" s="54" t="s">
        <v>29860</v>
      </c>
      <c r="CW31" s="54" t="s">
        <v>29861</v>
      </c>
      <c r="DU31" s="54" t="s">
        <v>29862</v>
      </c>
    </row>
    <row r="32" customFormat="false" ht="12.75" hidden="false" customHeight="false" outlineLevel="0" collapsed="false">
      <c r="B32" s="54" t="s">
        <v>29863</v>
      </c>
      <c r="C32" s="54" t="s">
        <v>29864</v>
      </c>
      <c r="D32" s="54" t="s">
        <v>12552</v>
      </c>
      <c r="G32" s="54" t="s">
        <v>29865</v>
      </c>
      <c r="I32" s="54" t="s">
        <v>29866</v>
      </c>
      <c r="J32" s="54" t="s">
        <v>29867</v>
      </c>
      <c r="M32" s="152" t="s">
        <v>3988</v>
      </c>
      <c r="N32" s="153" t="n">
        <f aca="false">COUNTIF(phrase!$C$3:$C$50013,M32)</f>
        <v>130</v>
      </c>
      <c r="O32" s="153" t="n">
        <f aca="false">COUNTIF(ask!$B$3:$B$65000,M32)</f>
        <v>3</v>
      </c>
      <c r="P32" s="153" t="n">
        <f aca="false">COUNTIF(match!$B$3:$B$65001,M32)</f>
        <v>2</v>
      </c>
      <c r="Q32" s="158"/>
      <c r="T32" s="54" t="s">
        <v>29868</v>
      </c>
      <c r="U32" s="54" t="s">
        <v>29868</v>
      </c>
      <c r="AH32" s="159" t="s">
        <v>28</v>
      </c>
      <c r="BD32" s="54" t="s">
        <v>13023</v>
      </c>
      <c r="BW32" s="54" t="s">
        <v>29869</v>
      </c>
      <c r="BX32" s="54" t="s">
        <v>29870</v>
      </c>
      <c r="CB32" s="54" t="s">
        <v>29871</v>
      </c>
      <c r="CC32" s="54" t="s">
        <v>29872</v>
      </c>
      <c r="CD32" s="54" t="s">
        <v>29873</v>
      </c>
      <c r="CE32" s="156" t="str">
        <f aca="false">M32</f>
        <v>история</v>
      </c>
      <c r="CF32" s="154" t="n">
        <f aca="false">COUNTIF(songs!$B$3:$B$1000,M32)</f>
        <v>0</v>
      </c>
      <c r="CG32" s="154" t="n">
        <f aca="false">COUNTIF(lyrics!$B$3:$B$1000,M32)</f>
        <v>0</v>
      </c>
      <c r="CS32" s="54" t="s">
        <v>29874</v>
      </c>
      <c r="CT32" s="54" t="s">
        <v>29875</v>
      </c>
      <c r="CW32" s="54" t="s">
        <v>29876</v>
      </c>
      <c r="DU32" s="54" t="s">
        <v>29877</v>
      </c>
    </row>
    <row r="33" customFormat="false" ht="12.75" hidden="false" customHeight="false" outlineLevel="0" collapsed="false">
      <c r="B33" s="54" t="s">
        <v>29878</v>
      </c>
      <c r="C33" s="54" t="s">
        <v>9143</v>
      </c>
      <c r="D33" s="54" t="s">
        <v>12551</v>
      </c>
      <c r="G33" s="54" t="s">
        <v>29879</v>
      </c>
      <c r="I33" s="54" t="s">
        <v>29866</v>
      </c>
      <c r="J33" s="54" t="s">
        <v>29880</v>
      </c>
      <c r="M33" s="152" t="s">
        <v>10444</v>
      </c>
      <c r="N33" s="153" t="n">
        <f aca="false">COUNTIF(phrase!$C$3:$C$50013,M33)</f>
        <v>3</v>
      </c>
      <c r="O33" s="153" t="n">
        <f aca="false">COUNTIF(ask!$B$3:$B$65000,M33)</f>
        <v>3</v>
      </c>
      <c r="P33" s="153" t="n">
        <f aca="false">COUNTIF(match!$B$3:$B$65001,M33)</f>
        <v>3</v>
      </c>
      <c r="Q33" s="158"/>
      <c r="T33" s="54" t="s">
        <v>29881</v>
      </c>
      <c r="U33" s="54" t="s">
        <v>29881</v>
      </c>
      <c r="AH33" s="159" t="s">
        <v>10444</v>
      </c>
      <c r="BD33" s="54" t="s">
        <v>29882</v>
      </c>
      <c r="BW33" s="54" t="s">
        <v>29883</v>
      </c>
      <c r="BX33" s="54" t="s">
        <v>29884</v>
      </c>
      <c r="CB33" s="54" t="s">
        <v>18246</v>
      </c>
      <c r="CC33" s="54" t="s">
        <v>29885</v>
      </c>
      <c r="CD33" s="54" t="s">
        <v>29886</v>
      </c>
      <c r="CE33" s="156" t="str">
        <f aca="false">M33</f>
        <v>хобби</v>
      </c>
      <c r="CF33" s="154" t="n">
        <f aca="false">COUNTIF(songs!$B$3:$B$1000,M33)</f>
        <v>0</v>
      </c>
      <c r="CG33" s="154" t="n">
        <f aca="false">COUNTIF(lyrics!$B$3:$B$1000,M33)</f>
        <v>0</v>
      </c>
      <c r="CS33" s="54" t="s">
        <v>29887</v>
      </c>
      <c r="CT33" s="54" t="s">
        <v>29888</v>
      </c>
      <c r="CW33" s="54" t="s">
        <v>29889</v>
      </c>
      <c r="DU33" s="54" t="s">
        <v>29890</v>
      </c>
    </row>
    <row r="34" customFormat="false" ht="12.75" hidden="false" customHeight="false" outlineLevel="0" collapsed="false">
      <c r="B34" s="54" t="s">
        <v>29891</v>
      </c>
      <c r="C34" s="54" t="s">
        <v>10105</v>
      </c>
      <c r="D34" s="54" t="s">
        <v>29892</v>
      </c>
      <c r="G34" s="54" t="s">
        <v>29893</v>
      </c>
      <c r="I34" s="54" t="s">
        <v>29894</v>
      </c>
      <c r="J34" s="54" t="s">
        <v>29895</v>
      </c>
      <c r="M34" s="152" t="s">
        <v>9327</v>
      </c>
      <c r="N34" s="153" t="n">
        <f aca="false">COUNTIF(phrase!$C$3:$C$50013,M34)</f>
        <v>390</v>
      </c>
      <c r="O34" s="153" t="n">
        <f aca="false">COUNTIF(ask!$B$3:$B$65000,M34)</f>
        <v>10</v>
      </c>
      <c r="P34" s="153" t="n">
        <f aca="false">COUNTIF(match!$B$3:$B$65001,M34)</f>
        <v>1</v>
      </c>
      <c r="Q34" s="158"/>
      <c r="T34" s="54" t="s">
        <v>29896</v>
      </c>
      <c r="U34" s="54" t="s">
        <v>29896</v>
      </c>
      <c r="AH34" s="160" t="s">
        <v>29897</v>
      </c>
      <c r="BD34" s="54" t="s">
        <v>29898</v>
      </c>
      <c r="BW34" s="54" t="s">
        <v>29074</v>
      </c>
      <c r="BX34" s="54" t="s">
        <v>29899</v>
      </c>
      <c r="CB34" s="54" t="s">
        <v>16649</v>
      </c>
      <c r="CC34" s="54" t="s">
        <v>29900</v>
      </c>
      <c r="CD34" s="54" t="s">
        <v>18441</v>
      </c>
      <c r="CE34" s="156" t="str">
        <f aca="false">M34</f>
        <v>религия</v>
      </c>
      <c r="CF34" s="154" t="n">
        <f aca="false">COUNTIF(songs!$B$3:$B$1000,M34)</f>
        <v>0</v>
      </c>
      <c r="CG34" s="154" t="n">
        <f aca="false">COUNTIF(lyrics!$B$3:$B$1000,M34)</f>
        <v>0</v>
      </c>
      <c r="CS34" s="54" t="s">
        <v>29901</v>
      </c>
      <c r="CT34" s="54" t="s">
        <v>29902</v>
      </c>
      <c r="CW34" s="54" t="s">
        <v>29903</v>
      </c>
      <c r="DU34" s="54" t="s">
        <v>29904</v>
      </c>
    </row>
    <row r="35" customFormat="false" ht="12.75" hidden="false" customHeight="false" outlineLevel="0" collapsed="false">
      <c r="B35" s="54" t="s">
        <v>29905</v>
      </c>
      <c r="C35" s="54" t="s">
        <v>29906</v>
      </c>
      <c r="D35" s="54" t="s">
        <v>29907</v>
      </c>
      <c r="G35" s="54" t="s">
        <v>29908</v>
      </c>
      <c r="I35" s="54" t="s">
        <v>29909</v>
      </c>
      <c r="J35" s="54" t="s">
        <v>29910</v>
      </c>
      <c r="N35" s="146"/>
      <c r="O35" s="146"/>
      <c r="P35" s="146"/>
      <c r="Q35" s="158"/>
      <c r="T35" s="54" t="s">
        <v>29911</v>
      </c>
      <c r="U35" s="54" t="s">
        <v>29911</v>
      </c>
      <c r="BD35" s="54" t="s">
        <v>11577</v>
      </c>
      <c r="BW35" s="54" t="s">
        <v>29912</v>
      </c>
      <c r="BX35" s="54" t="s">
        <v>29913</v>
      </c>
      <c r="CB35" s="54" t="s">
        <v>18481</v>
      </c>
      <c r="CC35" s="54" t="s">
        <v>29914</v>
      </c>
      <c r="CD35" s="54" t="s">
        <v>29915</v>
      </c>
      <c r="CS35" s="54" t="s">
        <v>29916</v>
      </c>
      <c r="CT35" s="54" t="s">
        <v>29917</v>
      </c>
      <c r="DU35" s="54" t="s">
        <v>29918</v>
      </c>
    </row>
    <row r="36" customFormat="false" ht="12.75" hidden="false" customHeight="false" outlineLevel="0" collapsed="false">
      <c r="B36" s="54" t="s">
        <v>28382</v>
      </c>
      <c r="C36" s="54" t="s">
        <v>29919</v>
      </c>
      <c r="D36" s="54" t="s">
        <v>22474</v>
      </c>
      <c r="G36" s="54" t="s">
        <v>29920</v>
      </c>
      <c r="I36" s="54" t="s">
        <v>29921</v>
      </c>
      <c r="J36" s="54" t="s">
        <v>29922</v>
      </c>
      <c r="N36" s="146"/>
      <c r="O36" s="146"/>
      <c r="P36" s="146"/>
      <c r="Q36" s="158"/>
      <c r="T36" s="54" t="s">
        <v>29923</v>
      </c>
      <c r="U36" s="54" t="s">
        <v>29923</v>
      </c>
      <c r="BD36" s="54" t="s">
        <v>29924</v>
      </c>
      <c r="BW36" s="54" t="s">
        <v>29925</v>
      </c>
      <c r="BX36" s="54" t="s">
        <v>29926</v>
      </c>
      <c r="CB36" s="54" t="s">
        <v>29927</v>
      </c>
      <c r="CC36" s="54" t="s">
        <v>29928</v>
      </c>
      <c r="CD36" s="54" t="s">
        <v>29929</v>
      </c>
      <c r="CS36" s="54" t="s">
        <v>29930</v>
      </c>
      <c r="CT36" s="54" t="s">
        <v>29931</v>
      </c>
      <c r="DU36" s="54" t="s">
        <v>29932</v>
      </c>
    </row>
    <row r="37" customFormat="false" ht="12.75" hidden="false" customHeight="false" outlineLevel="0" collapsed="false">
      <c r="B37" s="54" t="s">
        <v>29933</v>
      </c>
      <c r="C37" s="54" t="s">
        <v>29934</v>
      </c>
      <c r="D37" s="54" t="s">
        <v>18842</v>
      </c>
      <c r="G37" s="54" t="s">
        <v>29935</v>
      </c>
      <c r="I37" s="54" t="s">
        <v>29921</v>
      </c>
      <c r="J37" s="54" t="s">
        <v>29936</v>
      </c>
      <c r="N37" s="146"/>
      <c r="O37" s="146"/>
      <c r="P37" s="146"/>
      <c r="Q37" s="158"/>
      <c r="T37" s="54" t="s">
        <v>29937</v>
      </c>
      <c r="U37" s="54" t="s">
        <v>29937</v>
      </c>
      <c r="BW37" s="54" t="s">
        <v>29938</v>
      </c>
      <c r="BX37" s="54" t="s">
        <v>29939</v>
      </c>
      <c r="CB37" s="54" t="s">
        <v>29940</v>
      </c>
      <c r="CC37" s="54" t="s">
        <v>29941</v>
      </c>
      <c r="CD37" s="54" t="s">
        <v>29942</v>
      </c>
      <c r="CS37" s="54" t="s">
        <v>29943</v>
      </c>
      <c r="CT37" s="54" t="s">
        <v>29944</v>
      </c>
      <c r="DU37" s="54" t="s">
        <v>29945</v>
      </c>
    </row>
    <row r="38" customFormat="false" ht="12.75" hidden="false" customHeight="false" outlineLevel="0" collapsed="false">
      <c r="B38" s="54" t="s">
        <v>5</v>
      </c>
      <c r="C38" s="54" t="s">
        <v>29946</v>
      </c>
      <c r="D38" s="54" t="s">
        <v>14991</v>
      </c>
      <c r="G38" s="54" t="s">
        <v>29947</v>
      </c>
      <c r="I38" s="54" t="s">
        <v>29948</v>
      </c>
      <c r="J38" s="54" t="s">
        <v>29949</v>
      </c>
      <c r="N38" s="146"/>
      <c r="O38" s="146"/>
      <c r="P38" s="146"/>
      <c r="Q38" s="158"/>
      <c r="T38" s="54" t="s">
        <v>29950</v>
      </c>
      <c r="U38" s="54" t="s">
        <v>29950</v>
      </c>
      <c r="BW38" s="54" t="s">
        <v>29951</v>
      </c>
      <c r="BX38" s="54" t="s">
        <v>29952</v>
      </c>
      <c r="CB38" s="54" t="s">
        <v>29953</v>
      </c>
      <c r="CC38" s="54" t="s">
        <v>29954</v>
      </c>
      <c r="CD38" s="54" t="s">
        <v>29955</v>
      </c>
      <c r="CS38" s="54" t="s">
        <v>29956</v>
      </c>
      <c r="CT38" s="54" t="s">
        <v>29957</v>
      </c>
      <c r="DU38" s="54" t="s">
        <v>29958</v>
      </c>
    </row>
    <row r="39" customFormat="false" ht="12.75" hidden="false" customHeight="false" outlineLevel="0" collapsed="false">
      <c r="B39" s="54" t="s">
        <v>61</v>
      </c>
      <c r="C39" s="54" t="s">
        <v>29959</v>
      </c>
      <c r="D39" s="54" t="s">
        <v>29960</v>
      </c>
      <c r="G39" s="54" t="s">
        <v>29961</v>
      </c>
      <c r="I39" s="54" t="s">
        <v>29962</v>
      </c>
      <c r="J39" s="54" t="s">
        <v>29963</v>
      </c>
      <c r="N39" s="146"/>
      <c r="O39" s="146"/>
      <c r="P39" s="146"/>
      <c r="Q39" s="158"/>
      <c r="T39" s="54" t="s">
        <v>29964</v>
      </c>
      <c r="U39" s="54" t="s">
        <v>29964</v>
      </c>
      <c r="BW39" s="54" t="s">
        <v>29965</v>
      </c>
      <c r="BX39" s="54" t="s">
        <v>29966</v>
      </c>
      <c r="CB39" s="54" t="s">
        <v>29967</v>
      </c>
      <c r="CC39" s="54" t="s">
        <v>18843</v>
      </c>
      <c r="CD39" s="54" t="s">
        <v>29968</v>
      </c>
      <c r="CS39" s="54" t="s">
        <v>29969</v>
      </c>
      <c r="CT39" s="54" t="s">
        <v>29970</v>
      </c>
    </row>
    <row r="40" customFormat="false" ht="12.75" hidden="false" customHeight="false" outlineLevel="0" collapsed="false">
      <c r="B40" s="54" t="s">
        <v>29971</v>
      </c>
      <c r="C40" s="54" t="s">
        <v>29972</v>
      </c>
      <c r="D40" s="54" t="s">
        <v>29973</v>
      </c>
      <c r="G40" s="54" t="s">
        <v>29974</v>
      </c>
      <c r="I40" s="54" t="s">
        <v>29975</v>
      </c>
      <c r="J40" s="54" t="s">
        <v>29976</v>
      </c>
      <c r="N40" s="146"/>
      <c r="O40" s="146"/>
      <c r="P40" s="146"/>
      <c r="Q40" s="158"/>
      <c r="T40" s="54" t="s">
        <v>29977</v>
      </c>
      <c r="U40" s="54" t="s">
        <v>29977</v>
      </c>
      <c r="BW40" s="54" t="s">
        <v>29978</v>
      </c>
      <c r="BX40" s="54" t="s">
        <v>29979</v>
      </c>
      <c r="CB40" s="54" t="s">
        <v>21415</v>
      </c>
      <c r="CC40" s="54" t="s">
        <v>16757</v>
      </c>
      <c r="CD40" s="54" t="s">
        <v>29980</v>
      </c>
      <c r="CS40" s="54" t="s">
        <v>29981</v>
      </c>
      <c r="CT40" s="54" t="s">
        <v>29982</v>
      </c>
    </row>
    <row r="41" customFormat="false" ht="12.75" hidden="false" customHeight="false" outlineLevel="0" collapsed="false">
      <c r="B41" s="54" t="s">
        <v>29983</v>
      </c>
      <c r="C41" s="139" t="s">
        <v>5</v>
      </c>
      <c r="D41" s="54" t="s">
        <v>29984</v>
      </c>
      <c r="G41" s="54" t="s">
        <v>29985</v>
      </c>
      <c r="I41" s="54" t="s">
        <v>29986</v>
      </c>
      <c r="J41" s="54" t="s">
        <v>29987</v>
      </c>
      <c r="N41" s="146"/>
      <c r="O41" s="146"/>
      <c r="P41" s="146"/>
      <c r="Q41" s="158"/>
      <c r="T41" s="54" t="s">
        <v>29988</v>
      </c>
      <c r="U41" s="54" t="s">
        <v>29988</v>
      </c>
      <c r="BW41" s="54" t="s">
        <v>29989</v>
      </c>
      <c r="BX41" s="54" t="s">
        <v>29990</v>
      </c>
      <c r="CB41" s="54" t="s">
        <v>16600</v>
      </c>
      <c r="CC41" s="54" t="s">
        <v>29991</v>
      </c>
      <c r="CD41" s="54" t="s">
        <v>29992</v>
      </c>
      <c r="CS41" s="54" t="s">
        <v>29993</v>
      </c>
      <c r="CT41" s="54" t="s">
        <v>29994</v>
      </c>
    </row>
    <row r="42" customFormat="false" ht="12.75" hidden="false" customHeight="false" outlineLevel="0" collapsed="false">
      <c r="B42" s="54" t="s">
        <v>29995</v>
      </c>
      <c r="C42" s="139" t="s">
        <v>12621</v>
      </c>
      <c r="D42" s="54" t="s">
        <v>29996</v>
      </c>
      <c r="G42" s="54" t="s">
        <v>29997</v>
      </c>
      <c r="I42" s="54" t="s">
        <v>29998</v>
      </c>
      <c r="J42" s="54" t="s">
        <v>29999</v>
      </c>
      <c r="N42" s="146"/>
      <c r="O42" s="146"/>
      <c r="P42" s="146"/>
      <c r="Q42" s="158"/>
      <c r="T42" s="54" t="s">
        <v>30000</v>
      </c>
      <c r="U42" s="54" t="s">
        <v>30000</v>
      </c>
      <c r="BW42" s="54" t="s">
        <v>30001</v>
      </c>
      <c r="BX42" s="54" t="s">
        <v>30002</v>
      </c>
      <c r="CB42" s="54" t="s">
        <v>16797</v>
      </c>
      <c r="CC42" s="54" t="s">
        <v>30003</v>
      </c>
      <c r="CD42" s="54" t="s">
        <v>30004</v>
      </c>
      <c r="CS42" s="54" t="s">
        <v>30005</v>
      </c>
      <c r="CT42" s="54" t="s">
        <v>30006</v>
      </c>
    </row>
    <row r="43" customFormat="false" ht="12.75" hidden="false" customHeight="false" outlineLevel="0" collapsed="false">
      <c r="B43" s="54" t="s">
        <v>30007</v>
      </c>
      <c r="C43" s="139" t="s">
        <v>29172</v>
      </c>
      <c r="D43" s="54" t="s">
        <v>30008</v>
      </c>
      <c r="G43" s="54" t="s">
        <v>30009</v>
      </c>
      <c r="I43" s="54" t="s">
        <v>30010</v>
      </c>
      <c r="J43" s="54" t="s">
        <v>30011</v>
      </c>
      <c r="N43" s="146"/>
      <c r="O43" s="146"/>
      <c r="P43" s="146"/>
      <c r="Q43" s="158"/>
      <c r="T43" s="54" t="s">
        <v>26915</v>
      </c>
      <c r="U43" s="54" t="s">
        <v>26915</v>
      </c>
      <c r="BW43" s="54" t="s">
        <v>30012</v>
      </c>
      <c r="BX43" s="54" t="s">
        <v>30013</v>
      </c>
      <c r="CB43" s="54" t="s">
        <v>17982</v>
      </c>
      <c r="CC43" s="54" t="s">
        <v>30014</v>
      </c>
      <c r="CD43" s="54" t="s">
        <v>30015</v>
      </c>
      <c r="CS43" s="54" t="s">
        <v>30016</v>
      </c>
      <c r="CT43" s="54" t="s">
        <v>29870</v>
      </c>
    </row>
    <row r="44" customFormat="false" ht="12.75" hidden="false" customHeight="false" outlineLevel="0" collapsed="false">
      <c r="B44" s="54" t="s">
        <v>30017</v>
      </c>
      <c r="C44" s="139" t="s">
        <v>29019</v>
      </c>
      <c r="D44" s="54" t="s">
        <v>30018</v>
      </c>
      <c r="G44" s="54" t="s">
        <v>29415</v>
      </c>
      <c r="I44" s="54" t="s">
        <v>30019</v>
      </c>
      <c r="J44" s="54" t="s">
        <v>30020</v>
      </c>
      <c r="N44" s="146"/>
      <c r="O44" s="146"/>
      <c r="P44" s="146"/>
      <c r="Q44" s="158"/>
      <c r="T44" s="54" t="s">
        <v>30021</v>
      </c>
      <c r="U44" s="54" t="s">
        <v>30021</v>
      </c>
      <c r="BW44" s="54" t="s">
        <v>30022</v>
      </c>
      <c r="BX44" s="54" t="s">
        <v>30023</v>
      </c>
      <c r="CB44" s="54" t="s">
        <v>15030</v>
      </c>
      <c r="CC44" s="54" t="s">
        <v>30024</v>
      </c>
      <c r="CD44" s="54" t="s">
        <v>30025</v>
      </c>
      <c r="CT44" s="54" t="s">
        <v>30026</v>
      </c>
    </row>
    <row r="45" customFormat="false" ht="12.75" hidden="false" customHeight="false" outlineLevel="0" collapsed="false">
      <c r="B45" s="54" t="s">
        <v>30027</v>
      </c>
      <c r="C45" s="139" t="s">
        <v>12451</v>
      </c>
      <c r="D45" s="54" t="s">
        <v>30028</v>
      </c>
      <c r="G45" s="54" t="s">
        <v>30029</v>
      </c>
      <c r="I45" s="54" t="s">
        <v>30030</v>
      </c>
      <c r="J45" s="54" t="s">
        <v>30031</v>
      </c>
      <c r="N45" s="146"/>
      <c r="O45" s="146"/>
      <c r="P45" s="146"/>
      <c r="Q45" s="158"/>
      <c r="T45" s="54" t="s">
        <v>30032</v>
      </c>
      <c r="U45" s="54" t="s">
        <v>30032</v>
      </c>
      <c r="BW45" s="54" t="s">
        <v>30033</v>
      </c>
      <c r="BX45" s="54" t="s">
        <v>30034</v>
      </c>
      <c r="CB45" s="54" t="s">
        <v>30035</v>
      </c>
      <c r="CC45" s="54" t="s">
        <v>30036</v>
      </c>
      <c r="CD45" s="54" t="s">
        <v>30037</v>
      </c>
    </row>
    <row r="46" customFormat="false" ht="12.75" hidden="false" customHeight="false" outlineLevel="0" collapsed="false">
      <c r="B46" s="54" t="s">
        <v>30038</v>
      </c>
      <c r="C46" s="139" t="s">
        <v>30039</v>
      </c>
      <c r="D46" s="54" t="s">
        <v>30040</v>
      </c>
      <c r="G46" s="54" t="s">
        <v>30041</v>
      </c>
      <c r="I46" s="54" t="s">
        <v>30042</v>
      </c>
      <c r="J46" s="54" t="s">
        <v>30043</v>
      </c>
      <c r="N46" s="146"/>
      <c r="O46" s="146"/>
      <c r="P46" s="146"/>
      <c r="Q46" s="158"/>
      <c r="T46" s="54" t="s">
        <v>30044</v>
      </c>
      <c r="U46" s="54" t="s">
        <v>30044</v>
      </c>
      <c r="BW46" s="54" t="s">
        <v>30045</v>
      </c>
      <c r="BX46" s="54" t="s">
        <v>30046</v>
      </c>
      <c r="CB46" s="54" t="s">
        <v>30047</v>
      </c>
      <c r="CC46" s="54" t="s">
        <v>30048</v>
      </c>
      <c r="CD46" s="54" t="s">
        <v>30049</v>
      </c>
    </row>
    <row r="47" customFormat="false" ht="12.75" hidden="false" customHeight="false" outlineLevel="0" collapsed="false">
      <c r="B47" s="54" t="s">
        <v>30050</v>
      </c>
      <c r="C47" s="139" t="s">
        <v>28257</v>
      </c>
      <c r="D47" s="54" t="s">
        <v>30051</v>
      </c>
      <c r="G47" s="54" t="s">
        <v>30052</v>
      </c>
      <c r="I47" s="54" t="s">
        <v>30053</v>
      </c>
      <c r="J47" s="54" t="s">
        <v>30054</v>
      </c>
      <c r="N47" s="146"/>
      <c r="O47" s="146"/>
      <c r="P47" s="146"/>
      <c r="Q47" s="158"/>
      <c r="T47" s="54" t="s">
        <v>30055</v>
      </c>
      <c r="U47" s="54" t="s">
        <v>30055</v>
      </c>
      <c r="BW47" s="54" t="s">
        <v>30056</v>
      </c>
      <c r="BX47" s="54" t="s">
        <v>30057</v>
      </c>
      <c r="CB47" s="54" t="s">
        <v>30058</v>
      </c>
      <c r="CC47" s="54" t="s">
        <v>30059</v>
      </c>
      <c r="CD47" s="54" t="s">
        <v>30060</v>
      </c>
    </row>
    <row r="48" customFormat="false" ht="12.75" hidden="false" customHeight="false" outlineLevel="0" collapsed="false">
      <c r="B48" s="54" t="s">
        <v>30061</v>
      </c>
      <c r="C48" s="139" t="s">
        <v>545</v>
      </c>
      <c r="D48" s="54" t="s">
        <v>30062</v>
      </c>
      <c r="G48" s="54" t="s">
        <v>30063</v>
      </c>
      <c r="I48" s="54" t="s">
        <v>30064</v>
      </c>
      <c r="J48" s="54" t="s">
        <v>30065</v>
      </c>
      <c r="N48" s="146"/>
      <c r="O48" s="146"/>
      <c r="P48" s="146"/>
      <c r="Q48" s="158"/>
      <c r="T48" s="54" t="s">
        <v>30066</v>
      </c>
      <c r="U48" s="54" t="s">
        <v>30066</v>
      </c>
      <c r="BW48" s="54" t="s">
        <v>30067</v>
      </c>
      <c r="BX48" s="54" t="s">
        <v>23822</v>
      </c>
      <c r="CB48" s="54" t="s">
        <v>30068</v>
      </c>
      <c r="CC48" s="54" t="s">
        <v>30069</v>
      </c>
      <c r="CD48" s="54" t="s">
        <v>30070</v>
      </c>
    </row>
    <row r="49" customFormat="false" ht="12.75" hidden="false" customHeight="false" outlineLevel="0" collapsed="false">
      <c r="B49" s="54" t="s">
        <v>30071</v>
      </c>
      <c r="C49" s="139" t="s">
        <v>30072</v>
      </c>
      <c r="D49" s="54" t="s">
        <v>30073</v>
      </c>
      <c r="G49" s="54" t="s">
        <v>29721</v>
      </c>
      <c r="I49" s="54" t="s">
        <v>30074</v>
      </c>
      <c r="J49" s="54" t="s">
        <v>30075</v>
      </c>
      <c r="N49" s="146"/>
      <c r="O49" s="146"/>
      <c r="P49" s="146"/>
      <c r="Q49" s="158"/>
      <c r="T49" s="54" t="s">
        <v>30076</v>
      </c>
      <c r="U49" s="54" t="s">
        <v>30076</v>
      </c>
      <c r="BW49" s="54" t="s">
        <v>30077</v>
      </c>
      <c r="BX49" s="54" t="s">
        <v>30078</v>
      </c>
      <c r="CB49" s="54" t="s">
        <v>30079</v>
      </c>
      <c r="CC49" s="54" t="s">
        <v>30080</v>
      </c>
      <c r="CD49" s="54" t="s">
        <v>30081</v>
      </c>
    </row>
    <row r="50" customFormat="false" ht="12.75" hidden="false" customHeight="false" outlineLevel="0" collapsed="false">
      <c r="B50" s="54" t="s">
        <v>30082</v>
      </c>
      <c r="C50" s="139" t="s">
        <v>30083</v>
      </c>
      <c r="D50" s="54" t="s">
        <v>30084</v>
      </c>
      <c r="G50" s="54" t="s">
        <v>30085</v>
      </c>
      <c r="I50" s="54" t="s">
        <v>30086</v>
      </c>
      <c r="J50" s="54" t="s">
        <v>30087</v>
      </c>
      <c r="N50" s="146"/>
      <c r="O50" s="146"/>
      <c r="P50" s="146"/>
      <c r="Q50" s="158"/>
      <c r="T50" s="54" t="s">
        <v>24095</v>
      </c>
      <c r="U50" s="54" t="s">
        <v>24095</v>
      </c>
      <c r="BW50" s="54" t="s">
        <v>12511</v>
      </c>
      <c r="BX50" s="54" t="s">
        <v>30088</v>
      </c>
      <c r="CB50" s="54" t="s">
        <v>30089</v>
      </c>
      <c r="CC50" s="54" t="s">
        <v>30090</v>
      </c>
      <c r="CD50" s="54" t="s">
        <v>30091</v>
      </c>
    </row>
    <row r="51" customFormat="false" ht="12.75" hidden="false" customHeight="false" outlineLevel="0" collapsed="false">
      <c r="B51" s="54" t="s">
        <v>30092</v>
      </c>
      <c r="C51" s="139" t="s">
        <v>30093</v>
      </c>
      <c r="D51" s="54" t="s">
        <v>30094</v>
      </c>
      <c r="G51" s="54" t="s">
        <v>30095</v>
      </c>
      <c r="I51" s="54" t="s">
        <v>30096</v>
      </c>
      <c r="J51" s="54" t="s">
        <v>30097</v>
      </c>
      <c r="N51" s="146"/>
      <c r="O51" s="146"/>
      <c r="P51" s="146"/>
      <c r="Q51" s="158"/>
      <c r="T51" s="54" t="s">
        <v>30098</v>
      </c>
      <c r="U51" s="54" t="s">
        <v>30098</v>
      </c>
      <c r="BW51" s="54" t="s">
        <v>30099</v>
      </c>
      <c r="BX51" s="54" t="s">
        <v>30100</v>
      </c>
      <c r="CB51" s="54" t="s">
        <v>30101</v>
      </c>
      <c r="CC51" s="54" t="s">
        <v>30102</v>
      </c>
      <c r="CD51" s="54" t="s">
        <v>30103</v>
      </c>
    </row>
    <row r="52" customFormat="false" ht="12.75" hidden="false" customHeight="false" outlineLevel="0" collapsed="false">
      <c r="B52" s="54" t="s">
        <v>30104</v>
      </c>
      <c r="C52" s="139" t="s">
        <v>30105</v>
      </c>
      <c r="D52" s="54" t="s">
        <v>12713</v>
      </c>
      <c r="G52" s="54" t="s">
        <v>30106</v>
      </c>
      <c r="I52" s="54" t="s">
        <v>30107</v>
      </c>
      <c r="J52" s="54" t="s">
        <v>30108</v>
      </c>
      <c r="N52" s="146"/>
      <c r="O52" s="146"/>
      <c r="P52" s="146"/>
      <c r="Q52" s="158"/>
      <c r="T52" s="54" t="s">
        <v>30109</v>
      </c>
      <c r="U52" s="54" t="s">
        <v>30109</v>
      </c>
      <c r="BW52" s="54" t="s">
        <v>30110</v>
      </c>
      <c r="BX52" s="54" t="s">
        <v>30111</v>
      </c>
      <c r="CB52" s="54" t="s">
        <v>30112</v>
      </c>
      <c r="CC52" s="54" t="s">
        <v>30113</v>
      </c>
      <c r="CD52" s="54" t="s">
        <v>30114</v>
      </c>
    </row>
    <row r="53" customFormat="false" ht="12.75" hidden="false" customHeight="false" outlineLevel="0" collapsed="false">
      <c r="B53" s="54" t="s">
        <v>30115</v>
      </c>
      <c r="C53" s="54" t="s">
        <v>30116</v>
      </c>
      <c r="D53" s="54" t="s">
        <v>30117</v>
      </c>
      <c r="G53" s="54" t="s">
        <v>30118</v>
      </c>
      <c r="I53" s="54" t="s">
        <v>30119</v>
      </c>
      <c r="J53" s="54" t="s">
        <v>30120</v>
      </c>
      <c r="N53" s="146"/>
      <c r="O53" s="146"/>
      <c r="P53" s="146"/>
      <c r="Q53" s="158"/>
      <c r="T53" s="54" t="s">
        <v>30121</v>
      </c>
      <c r="U53" s="54" t="s">
        <v>30121</v>
      </c>
      <c r="BW53" s="54" t="s">
        <v>30122</v>
      </c>
      <c r="BX53" s="54" t="s">
        <v>30123</v>
      </c>
      <c r="CB53" s="54" t="s">
        <v>30124</v>
      </c>
      <c r="CC53" s="54" t="s">
        <v>30125</v>
      </c>
      <c r="CD53" s="54" t="s">
        <v>30126</v>
      </c>
    </row>
    <row r="54" customFormat="false" ht="12.75" hidden="false" customHeight="false" outlineLevel="0" collapsed="false">
      <c r="B54" s="54" t="s">
        <v>30127</v>
      </c>
      <c r="C54" s="54" t="s">
        <v>30128</v>
      </c>
      <c r="D54" s="54" t="s">
        <v>30051</v>
      </c>
      <c r="G54" s="54" t="s">
        <v>30129</v>
      </c>
      <c r="I54" s="54" t="s">
        <v>30130</v>
      </c>
      <c r="J54" s="54" t="s">
        <v>30131</v>
      </c>
      <c r="N54" s="146"/>
      <c r="O54" s="146"/>
      <c r="P54" s="146"/>
      <c r="Q54" s="158"/>
      <c r="BW54" s="54" t="s">
        <v>30132</v>
      </c>
      <c r="BX54" s="54" t="s">
        <v>30133</v>
      </c>
      <c r="CB54" s="54" t="s">
        <v>30134</v>
      </c>
      <c r="CC54" s="54" t="s">
        <v>30135</v>
      </c>
      <c r="CD54" s="54" t="s">
        <v>30136</v>
      </c>
    </row>
    <row r="55" customFormat="false" ht="12.75" hidden="false" customHeight="false" outlineLevel="0" collapsed="false">
      <c r="B55" s="54" t="s">
        <v>30137</v>
      </c>
      <c r="C55" s="54" t="s">
        <v>30138</v>
      </c>
      <c r="D55" s="54" t="s">
        <v>30139</v>
      </c>
      <c r="G55" s="54" t="s">
        <v>30140</v>
      </c>
      <c r="I55" s="54" t="s">
        <v>29354</v>
      </c>
      <c r="J55" s="54" t="s">
        <v>29355</v>
      </c>
      <c r="N55" s="146"/>
      <c r="O55" s="146"/>
      <c r="P55" s="146"/>
      <c r="Q55" s="158"/>
      <c r="BW55" s="54" t="s">
        <v>30141</v>
      </c>
      <c r="BX55" s="54" t="s">
        <v>30142</v>
      </c>
      <c r="CB55" s="54" t="s">
        <v>30143</v>
      </c>
      <c r="CC55" s="54" t="s">
        <v>30144</v>
      </c>
      <c r="CD55" s="54" t="s">
        <v>30145</v>
      </c>
    </row>
    <row r="56" customFormat="false" ht="12.75" hidden="false" customHeight="false" outlineLevel="0" collapsed="false">
      <c r="B56" s="54" t="s">
        <v>11904</v>
      </c>
      <c r="C56" s="54" t="s">
        <v>30146</v>
      </c>
      <c r="D56" s="54" t="s">
        <v>30147</v>
      </c>
      <c r="G56" s="54" t="s">
        <v>30148</v>
      </c>
      <c r="I56" s="54" t="s">
        <v>30149</v>
      </c>
      <c r="J56" s="54" t="s">
        <v>30150</v>
      </c>
      <c r="N56" s="146"/>
      <c r="O56" s="146"/>
      <c r="P56" s="146"/>
      <c r="Q56" s="158"/>
      <c r="BX56" s="54" t="s">
        <v>30151</v>
      </c>
      <c r="CB56" s="54" t="s">
        <v>30152</v>
      </c>
      <c r="CC56" s="54" t="s">
        <v>30153</v>
      </c>
      <c r="CD56" s="54" t="s">
        <v>30154</v>
      </c>
    </row>
    <row r="57" customFormat="false" ht="12.75" hidden="false" customHeight="false" outlineLevel="0" collapsed="false">
      <c r="B57" s="54" t="s">
        <v>30155</v>
      </c>
      <c r="C57" s="54" t="s">
        <v>30156</v>
      </c>
      <c r="D57" s="54" t="s">
        <v>30157</v>
      </c>
      <c r="G57" s="54" t="s">
        <v>30158</v>
      </c>
      <c r="I57" s="54" t="s">
        <v>29806</v>
      </c>
      <c r="J57" s="54" t="s">
        <v>30159</v>
      </c>
      <c r="N57" s="146"/>
      <c r="O57" s="146"/>
      <c r="P57" s="146"/>
      <c r="Q57" s="158"/>
      <c r="BX57" s="54" t="s">
        <v>30160</v>
      </c>
      <c r="CB57" s="54" t="s">
        <v>30161</v>
      </c>
      <c r="CC57" s="54" t="s">
        <v>30162</v>
      </c>
      <c r="CD57" s="54" t="s">
        <v>30163</v>
      </c>
    </row>
    <row r="58" customFormat="false" ht="12.75" hidden="false" customHeight="false" outlineLevel="0" collapsed="false">
      <c r="B58" s="54" t="s">
        <v>30164</v>
      </c>
      <c r="C58" s="54" t="s">
        <v>30165</v>
      </c>
      <c r="D58" s="54" t="s">
        <v>30166</v>
      </c>
      <c r="G58" s="54" t="s">
        <v>11935</v>
      </c>
      <c r="I58" s="54" t="s">
        <v>30167</v>
      </c>
      <c r="J58" s="54" t="s">
        <v>30108</v>
      </c>
      <c r="N58" s="146"/>
      <c r="O58" s="146"/>
      <c r="P58" s="146"/>
      <c r="Q58" s="158"/>
      <c r="BX58" s="54" t="s">
        <v>30168</v>
      </c>
      <c r="CB58" s="54" t="s">
        <v>30169</v>
      </c>
      <c r="CC58" s="54" t="s">
        <v>30170</v>
      </c>
      <c r="CD58" s="54" t="s">
        <v>30171</v>
      </c>
    </row>
    <row r="59" customFormat="false" ht="12.75" hidden="false" customHeight="false" outlineLevel="0" collapsed="false">
      <c r="B59" s="54" t="s">
        <v>30172</v>
      </c>
      <c r="C59" s="54" t="s">
        <v>30173</v>
      </c>
      <c r="D59" s="54" t="s">
        <v>12836</v>
      </c>
      <c r="G59" s="54" t="s">
        <v>30174</v>
      </c>
      <c r="I59" s="54" t="s">
        <v>30175</v>
      </c>
      <c r="J59" s="54" t="s">
        <v>30176</v>
      </c>
      <c r="N59" s="146"/>
      <c r="O59" s="146"/>
      <c r="P59" s="146"/>
      <c r="Q59" s="158"/>
      <c r="BX59" s="54" t="s">
        <v>30177</v>
      </c>
      <c r="CB59" s="54" t="s">
        <v>30178</v>
      </c>
      <c r="CC59" s="54" t="s">
        <v>24888</v>
      </c>
      <c r="CD59" s="54" t="s">
        <v>30179</v>
      </c>
    </row>
    <row r="60" customFormat="false" ht="12.75" hidden="false" customHeight="false" outlineLevel="0" collapsed="false">
      <c r="B60" s="54" t="s">
        <v>30180</v>
      </c>
      <c r="C60" s="54" t="s">
        <v>30181</v>
      </c>
      <c r="D60" s="54" t="s">
        <v>30182</v>
      </c>
      <c r="G60" s="54" t="s">
        <v>30183</v>
      </c>
      <c r="I60" s="54" t="s">
        <v>30184</v>
      </c>
      <c r="J60" s="54" t="s">
        <v>30185</v>
      </c>
      <c r="N60" s="146"/>
      <c r="O60" s="146"/>
      <c r="P60" s="146"/>
      <c r="Q60" s="158"/>
      <c r="BX60" s="54" t="s">
        <v>30186</v>
      </c>
      <c r="CB60" s="54" t="s">
        <v>30187</v>
      </c>
      <c r="CC60" s="54" t="s">
        <v>30188</v>
      </c>
      <c r="CD60" s="54" t="s">
        <v>30189</v>
      </c>
    </row>
    <row r="61" customFormat="false" ht="12.75" hidden="false" customHeight="false" outlineLevel="0" collapsed="false">
      <c r="B61" s="54" t="s">
        <v>30190</v>
      </c>
      <c r="C61" s="54" t="s">
        <v>30191</v>
      </c>
      <c r="D61" s="54" t="s">
        <v>30192</v>
      </c>
      <c r="G61" s="54" t="s">
        <v>30193</v>
      </c>
      <c r="I61" s="54" t="s">
        <v>30194</v>
      </c>
      <c r="J61" s="54" t="s">
        <v>30195</v>
      </c>
      <c r="N61" s="146"/>
      <c r="O61" s="146"/>
      <c r="P61" s="146"/>
      <c r="Q61" s="158"/>
      <c r="BX61" s="54" t="s">
        <v>30196</v>
      </c>
      <c r="CB61" s="54" t="s">
        <v>30197</v>
      </c>
      <c r="CC61" s="54" t="s">
        <v>30198</v>
      </c>
      <c r="CD61" s="54" t="s">
        <v>30199</v>
      </c>
    </row>
    <row r="62" customFormat="false" ht="12.75" hidden="false" customHeight="false" outlineLevel="0" collapsed="false">
      <c r="B62" s="54" t="s">
        <v>30200</v>
      </c>
      <c r="D62" s="54" t="s">
        <v>30201</v>
      </c>
      <c r="G62" s="54" t="s">
        <v>30202</v>
      </c>
      <c r="I62" s="54" t="s">
        <v>30194</v>
      </c>
      <c r="J62" s="54" t="s">
        <v>30203</v>
      </c>
      <c r="N62" s="146"/>
      <c r="O62" s="146"/>
      <c r="P62" s="146"/>
      <c r="Q62" s="158"/>
      <c r="BX62" s="54" t="s">
        <v>30204</v>
      </c>
      <c r="CB62" s="54" t="s">
        <v>30205</v>
      </c>
      <c r="CC62" s="54" t="s">
        <v>30206</v>
      </c>
      <c r="CD62" s="54" t="s">
        <v>30207</v>
      </c>
    </row>
    <row r="63" customFormat="false" ht="12.75" hidden="false" customHeight="false" outlineLevel="0" collapsed="false">
      <c r="B63" s="54" t="s">
        <v>30208</v>
      </c>
      <c r="D63" s="54" t="s">
        <v>30209</v>
      </c>
      <c r="G63" s="54" t="s">
        <v>30210</v>
      </c>
      <c r="I63" s="54" t="s">
        <v>30211</v>
      </c>
      <c r="J63" s="54" t="s">
        <v>30212</v>
      </c>
      <c r="N63" s="146"/>
      <c r="O63" s="146"/>
      <c r="P63" s="146"/>
      <c r="Q63" s="158"/>
      <c r="BX63" s="54" t="s">
        <v>30213</v>
      </c>
      <c r="CB63" s="54" t="s">
        <v>30214</v>
      </c>
      <c r="CC63" s="54" t="s">
        <v>30215</v>
      </c>
      <c r="CD63" s="54" t="s">
        <v>30216</v>
      </c>
    </row>
    <row r="64" customFormat="false" ht="12.75" hidden="false" customHeight="false" outlineLevel="0" collapsed="false">
      <c r="B64" s="54" t="s">
        <v>30217</v>
      </c>
      <c r="D64" s="54" t="s">
        <v>30218</v>
      </c>
      <c r="G64" s="54" t="s">
        <v>30219</v>
      </c>
      <c r="I64" s="54" t="s">
        <v>30220</v>
      </c>
      <c r="J64" s="54" t="s">
        <v>30221</v>
      </c>
      <c r="N64" s="146"/>
      <c r="O64" s="146"/>
      <c r="P64" s="146"/>
      <c r="Q64" s="158"/>
      <c r="BX64" s="54" t="s">
        <v>30222</v>
      </c>
      <c r="CB64" s="54" t="s">
        <v>30223</v>
      </c>
      <c r="CC64" s="54" t="s">
        <v>30224</v>
      </c>
      <c r="CD64" s="54" t="s">
        <v>30225</v>
      </c>
    </row>
    <row r="65" customFormat="false" ht="12.75" hidden="false" customHeight="false" outlineLevel="0" collapsed="false">
      <c r="B65" s="54" t="s">
        <v>12925</v>
      </c>
      <c r="D65" s="54" t="s">
        <v>12893</v>
      </c>
      <c r="G65" s="54" t="s">
        <v>30226</v>
      </c>
      <c r="I65" s="54" t="s">
        <v>30227</v>
      </c>
      <c r="J65" s="54" t="s">
        <v>30228</v>
      </c>
      <c r="N65" s="146"/>
      <c r="O65" s="146"/>
      <c r="P65" s="146"/>
      <c r="Q65" s="158"/>
      <c r="BX65" s="54" t="s">
        <v>30229</v>
      </c>
      <c r="CB65" s="54" t="s">
        <v>30230</v>
      </c>
      <c r="CC65" s="54" t="s">
        <v>30231</v>
      </c>
      <c r="CD65" s="54" t="s">
        <v>30232</v>
      </c>
    </row>
    <row r="66" customFormat="false" ht="12.75" hidden="false" customHeight="false" outlineLevel="0" collapsed="false">
      <c r="B66" s="54" t="s">
        <v>30233</v>
      </c>
      <c r="D66" s="54" t="s">
        <v>30234</v>
      </c>
      <c r="G66" s="54" t="s">
        <v>30235</v>
      </c>
      <c r="I66" s="54" t="s">
        <v>30236</v>
      </c>
      <c r="J66" s="54" t="s">
        <v>30237</v>
      </c>
      <c r="N66" s="146"/>
      <c r="O66" s="146"/>
      <c r="P66" s="146"/>
      <c r="Q66" s="158"/>
      <c r="BX66" s="54" t="s">
        <v>30177</v>
      </c>
      <c r="CB66" s="54" t="s">
        <v>30238</v>
      </c>
      <c r="CC66" s="54" t="s">
        <v>27523</v>
      </c>
      <c r="CD66" s="54" t="s">
        <v>30239</v>
      </c>
    </row>
    <row r="67" customFormat="false" ht="12.75" hidden="false" customHeight="false" outlineLevel="0" collapsed="false">
      <c r="B67" s="54" t="s">
        <v>30240</v>
      </c>
      <c r="D67" s="54" t="s">
        <v>29765</v>
      </c>
      <c r="G67" s="54" t="s">
        <v>30241</v>
      </c>
      <c r="I67" s="54" t="s">
        <v>30242</v>
      </c>
      <c r="J67" s="54" t="s">
        <v>30243</v>
      </c>
      <c r="N67" s="146"/>
      <c r="O67" s="146"/>
      <c r="P67" s="146"/>
      <c r="Q67" s="158"/>
      <c r="BX67" s="54" t="s">
        <v>30244</v>
      </c>
      <c r="CB67" s="54" t="s">
        <v>30245</v>
      </c>
      <c r="CC67" s="54" t="s">
        <v>30246</v>
      </c>
      <c r="CD67" s="54" t="s">
        <v>30247</v>
      </c>
    </row>
    <row r="68" customFormat="false" ht="12.75" hidden="false" customHeight="false" outlineLevel="0" collapsed="false">
      <c r="B68" s="54" t="s">
        <v>30248</v>
      </c>
      <c r="D68" s="54" t="s">
        <v>30249</v>
      </c>
      <c r="G68" s="54" t="s">
        <v>30250</v>
      </c>
      <c r="I68" s="54" t="s">
        <v>30251</v>
      </c>
      <c r="J68" s="54" t="s">
        <v>30252</v>
      </c>
      <c r="N68" s="146"/>
      <c r="O68" s="146"/>
      <c r="P68" s="146"/>
      <c r="Q68" s="158"/>
      <c r="BX68" s="54" t="s">
        <v>30253</v>
      </c>
      <c r="CB68" s="54" t="s">
        <v>30254</v>
      </c>
      <c r="CC68" s="54" t="s">
        <v>30255</v>
      </c>
      <c r="CD68" s="54" t="s">
        <v>30256</v>
      </c>
    </row>
    <row r="69" customFormat="false" ht="12.75" hidden="false" customHeight="false" outlineLevel="0" collapsed="false">
      <c r="B69" s="54" t="s">
        <v>30257</v>
      </c>
      <c r="D69" s="54" t="s">
        <v>30258</v>
      </c>
      <c r="G69" s="54" t="s">
        <v>30259</v>
      </c>
      <c r="I69" s="54" t="s">
        <v>30260</v>
      </c>
      <c r="J69" s="54" t="s">
        <v>30261</v>
      </c>
      <c r="N69" s="146"/>
      <c r="O69" s="146"/>
      <c r="P69" s="146"/>
      <c r="Q69" s="158"/>
      <c r="BX69" s="54" t="s">
        <v>30262</v>
      </c>
      <c r="CB69" s="54" t="s">
        <v>30263</v>
      </c>
      <c r="CC69" s="54" t="s">
        <v>30264</v>
      </c>
      <c r="CD69" s="54" t="s">
        <v>30265</v>
      </c>
    </row>
    <row r="70" customFormat="false" ht="12.75" hidden="false" customHeight="false" outlineLevel="0" collapsed="false">
      <c r="B70" s="54" t="s">
        <v>30266</v>
      </c>
      <c r="D70" s="54" t="s">
        <v>30267</v>
      </c>
      <c r="G70" s="54" t="s">
        <v>15936</v>
      </c>
      <c r="I70" s="54" t="s">
        <v>30268</v>
      </c>
      <c r="J70" s="54" t="s">
        <v>30269</v>
      </c>
      <c r="N70" s="146"/>
      <c r="O70" s="146"/>
      <c r="P70" s="146"/>
      <c r="Q70" s="158"/>
      <c r="BX70" s="54" t="s">
        <v>30270</v>
      </c>
      <c r="CB70" s="54" t="s">
        <v>16182</v>
      </c>
      <c r="CC70" s="54" t="s">
        <v>30271</v>
      </c>
      <c r="CD70" s="54" t="s">
        <v>30272</v>
      </c>
    </row>
    <row r="71" customFormat="false" ht="12.75" hidden="false" customHeight="false" outlineLevel="0" collapsed="false">
      <c r="B71" s="54" t="s">
        <v>30273</v>
      </c>
      <c r="D71" s="54" t="s">
        <v>30274</v>
      </c>
      <c r="G71" s="54" t="s">
        <v>30275</v>
      </c>
      <c r="I71" s="54" t="s">
        <v>30276</v>
      </c>
      <c r="J71" s="54" t="s">
        <v>30277</v>
      </c>
      <c r="N71" s="146"/>
      <c r="O71" s="146"/>
      <c r="P71" s="146"/>
      <c r="Q71" s="158"/>
      <c r="BX71" s="54" t="s">
        <v>30278</v>
      </c>
      <c r="CB71" s="54" t="s">
        <v>30279</v>
      </c>
      <c r="CC71" s="54" t="s">
        <v>30280</v>
      </c>
      <c r="CD71" s="54" t="s">
        <v>30281</v>
      </c>
    </row>
    <row r="72" customFormat="false" ht="12.75" hidden="false" customHeight="false" outlineLevel="0" collapsed="false">
      <c r="B72" s="54" t="s">
        <v>30282</v>
      </c>
      <c r="D72" s="54" t="s">
        <v>30283</v>
      </c>
      <c r="G72" s="54" t="s">
        <v>29358</v>
      </c>
      <c r="I72" s="54" t="s">
        <v>30284</v>
      </c>
      <c r="J72" s="54" t="s">
        <v>30285</v>
      </c>
      <c r="N72" s="146"/>
      <c r="O72" s="146"/>
      <c r="P72" s="146"/>
      <c r="Q72" s="158"/>
      <c r="BX72" s="54" t="s">
        <v>30286</v>
      </c>
      <c r="CB72" s="54" t="s">
        <v>21303</v>
      </c>
      <c r="CC72" s="54" t="s">
        <v>30287</v>
      </c>
      <c r="CD72" s="54" t="s">
        <v>30288</v>
      </c>
    </row>
    <row r="73" customFormat="false" ht="12.75" hidden="false" customHeight="false" outlineLevel="0" collapsed="false">
      <c r="B73" s="54" t="s">
        <v>30289</v>
      </c>
      <c r="G73" s="54" t="s">
        <v>30290</v>
      </c>
      <c r="I73" s="54" t="s">
        <v>30291</v>
      </c>
      <c r="J73" s="54" t="s">
        <v>30292</v>
      </c>
      <c r="N73" s="146"/>
      <c r="O73" s="146"/>
      <c r="P73" s="146"/>
      <c r="Q73" s="158"/>
      <c r="BX73" s="54" t="s">
        <v>30293</v>
      </c>
      <c r="CB73" s="54" t="s">
        <v>18545</v>
      </c>
      <c r="CC73" s="54" t="s">
        <v>30294</v>
      </c>
      <c r="CD73" s="54" t="s">
        <v>30295</v>
      </c>
    </row>
    <row r="74" customFormat="false" ht="12.75" hidden="false" customHeight="false" outlineLevel="0" collapsed="false">
      <c r="B74" s="54" t="s">
        <v>30296</v>
      </c>
      <c r="G74" s="54" t="s">
        <v>30297</v>
      </c>
      <c r="I74" s="54" t="s">
        <v>30298</v>
      </c>
      <c r="J74" s="54" t="s">
        <v>30299</v>
      </c>
      <c r="N74" s="146"/>
      <c r="O74" s="146"/>
      <c r="P74" s="146"/>
      <c r="Q74" s="158"/>
      <c r="BX74" s="54" t="s">
        <v>11102</v>
      </c>
      <c r="CB74" s="54" t="s">
        <v>27521</v>
      </c>
      <c r="CC74" s="54" t="s">
        <v>30300</v>
      </c>
      <c r="CD74" s="54" t="s">
        <v>30301</v>
      </c>
    </row>
    <row r="75" customFormat="false" ht="12.75" hidden="false" customHeight="false" outlineLevel="0" collapsed="false">
      <c r="B75" s="54" t="s">
        <v>30302</v>
      </c>
      <c r="G75" s="54" t="s">
        <v>30303</v>
      </c>
      <c r="I75" s="54" t="s">
        <v>30304</v>
      </c>
      <c r="J75" s="54" t="s">
        <v>30305</v>
      </c>
      <c r="N75" s="146"/>
      <c r="O75" s="146"/>
      <c r="P75" s="146"/>
      <c r="Q75" s="158"/>
      <c r="BX75" s="54" t="s">
        <v>30306</v>
      </c>
      <c r="CB75" s="54" t="s">
        <v>30307</v>
      </c>
      <c r="CC75" s="54" t="s">
        <v>30308</v>
      </c>
      <c r="CD75" s="54" t="s">
        <v>30309</v>
      </c>
    </row>
    <row r="76" customFormat="false" ht="12.75" hidden="false" customHeight="false" outlineLevel="0" collapsed="false">
      <c r="B76" s="54" t="s">
        <v>30310</v>
      </c>
      <c r="G76" s="54" t="s">
        <v>30311</v>
      </c>
      <c r="I76" s="54" t="s">
        <v>30312</v>
      </c>
      <c r="J76" s="54" t="s">
        <v>30313</v>
      </c>
      <c r="N76" s="146"/>
      <c r="O76" s="146"/>
      <c r="P76" s="146"/>
      <c r="Q76" s="158"/>
      <c r="BX76" s="54" t="s">
        <v>30314</v>
      </c>
      <c r="CB76" s="54" t="s">
        <v>30315</v>
      </c>
      <c r="CC76" s="54" t="s">
        <v>30316</v>
      </c>
      <c r="CD76" s="54" t="s">
        <v>30317</v>
      </c>
    </row>
    <row r="77" customFormat="false" ht="12.75" hidden="false" customHeight="false" outlineLevel="0" collapsed="false">
      <c r="B77" s="54" t="s">
        <v>12592</v>
      </c>
      <c r="G77" s="54" t="s">
        <v>30318</v>
      </c>
      <c r="I77" s="54" t="s">
        <v>30319</v>
      </c>
      <c r="J77" s="54" t="s">
        <v>30320</v>
      </c>
      <c r="N77" s="146"/>
      <c r="O77" s="146"/>
      <c r="P77" s="146"/>
      <c r="Q77" s="158"/>
      <c r="CB77" s="54" t="s">
        <v>30321</v>
      </c>
      <c r="CC77" s="54" t="s">
        <v>30322</v>
      </c>
      <c r="CD77" s="54" t="s">
        <v>11883</v>
      </c>
    </row>
    <row r="78" customFormat="false" ht="12.75" hidden="false" customHeight="false" outlineLevel="0" collapsed="false">
      <c r="B78" s="54" t="s">
        <v>12592</v>
      </c>
      <c r="G78" s="54" t="s">
        <v>30323</v>
      </c>
      <c r="I78" s="54" t="s">
        <v>30324</v>
      </c>
      <c r="J78" s="54" t="s">
        <v>30325</v>
      </c>
      <c r="N78" s="146"/>
      <c r="O78" s="146"/>
      <c r="P78" s="146"/>
      <c r="Q78" s="158"/>
      <c r="CB78" s="54" t="s">
        <v>30326</v>
      </c>
      <c r="CC78" s="54" t="s">
        <v>25444</v>
      </c>
      <c r="CD78" s="54" t="s">
        <v>30327</v>
      </c>
    </row>
    <row r="79" customFormat="false" ht="12.75" hidden="false" customHeight="false" outlineLevel="0" collapsed="false">
      <c r="B79" s="54" t="s">
        <v>30328</v>
      </c>
      <c r="G79" s="54" t="s">
        <v>13774</v>
      </c>
      <c r="I79" s="54" t="s">
        <v>26615</v>
      </c>
      <c r="J79" s="54" t="s">
        <v>30329</v>
      </c>
      <c r="N79" s="146"/>
      <c r="O79" s="146"/>
      <c r="P79" s="146"/>
      <c r="Q79" s="158"/>
      <c r="CB79" s="54" t="s">
        <v>27632</v>
      </c>
      <c r="CC79" s="54" t="s">
        <v>30330</v>
      </c>
      <c r="CD79" s="54" t="s">
        <v>24794</v>
      </c>
    </row>
    <row r="80" customFormat="false" ht="12.75" hidden="false" customHeight="false" outlineLevel="0" collapsed="false">
      <c r="B80" s="54" t="s">
        <v>30331</v>
      </c>
      <c r="G80" s="54" t="s">
        <v>13949</v>
      </c>
      <c r="I80" s="54" t="s">
        <v>30332</v>
      </c>
      <c r="J80" s="54" t="s">
        <v>30333</v>
      </c>
      <c r="N80" s="146"/>
      <c r="O80" s="146"/>
      <c r="P80" s="146"/>
      <c r="Q80" s="158"/>
      <c r="CB80" s="54" t="s">
        <v>27092</v>
      </c>
      <c r="CC80" s="54" t="s">
        <v>30334</v>
      </c>
      <c r="CD80" s="54" t="s">
        <v>30335</v>
      </c>
    </row>
    <row r="81" customFormat="false" ht="12.75" hidden="false" customHeight="false" outlineLevel="0" collapsed="false">
      <c r="B81" s="54" t="s">
        <v>30336</v>
      </c>
      <c r="G81" s="54" t="s">
        <v>30337</v>
      </c>
      <c r="I81" s="54" t="s">
        <v>30338</v>
      </c>
      <c r="J81" s="54" t="s">
        <v>30339</v>
      </c>
      <c r="N81" s="146"/>
      <c r="O81" s="146"/>
      <c r="P81" s="146"/>
      <c r="Q81" s="158"/>
      <c r="CB81" s="54" t="s">
        <v>30340</v>
      </c>
      <c r="CC81" s="54" t="s">
        <v>30341</v>
      </c>
      <c r="CD81" s="54" t="s">
        <v>30342</v>
      </c>
    </row>
    <row r="82" customFormat="false" ht="12.75" hidden="false" customHeight="false" outlineLevel="0" collapsed="false">
      <c r="B82" s="54" t="s">
        <v>30343</v>
      </c>
      <c r="G82" s="54" t="s">
        <v>17673</v>
      </c>
      <c r="I82" s="54" t="s">
        <v>30344</v>
      </c>
      <c r="J82" s="54" t="s">
        <v>30345</v>
      </c>
      <c r="N82" s="146"/>
      <c r="O82" s="146"/>
      <c r="P82" s="146"/>
      <c r="Q82" s="158"/>
      <c r="CB82" s="54" t="s">
        <v>30346</v>
      </c>
      <c r="CC82" s="54" t="s">
        <v>30347</v>
      </c>
      <c r="CD82" s="54" t="s">
        <v>30348</v>
      </c>
    </row>
    <row r="83" customFormat="false" ht="12.75" hidden="false" customHeight="false" outlineLevel="0" collapsed="false">
      <c r="B83" s="54" t="s">
        <v>30349</v>
      </c>
      <c r="G83" s="54" t="s">
        <v>30350</v>
      </c>
      <c r="N83" s="146"/>
      <c r="O83" s="146"/>
      <c r="P83" s="146"/>
      <c r="Q83" s="158"/>
      <c r="CB83" s="54" t="s">
        <v>30351</v>
      </c>
      <c r="CC83" s="54" t="s">
        <v>30352</v>
      </c>
      <c r="CD83" s="54" t="s">
        <v>30353</v>
      </c>
    </row>
    <row r="84" customFormat="false" ht="12.75" hidden="false" customHeight="false" outlineLevel="0" collapsed="false">
      <c r="B84" s="54" t="s">
        <v>30354</v>
      </c>
      <c r="G84" s="54" t="s">
        <v>17713</v>
      </c>
      <c r="N84" s="146"/>
      <c r="O84" s="146"/>
      <c r="P84" s="146"/>
      <c r="Q84" s="158"/>
      <c r="CB84" s="54" t="s">
        <v>30355</v>
      </c>
      <c r="CC84" s="54" t="s">
        <v>30356</v>
      </c>
      <c r="CD84" s="54" t="s">
        <v>30357</v>
      </c>
    </row>
    <row r="85" customFormat="false" ht="12.75" hidden="false" customHeight="false" outlineLevel="0" collapsed="false">
      <c r="B85" s="54" t="s">
        <v>30358</v>
      </c>
      <c r="G85" s="54" t="s">
        <v>66</v>
      </c>
      <c r="N85" s="146"/>
      <c r="O85" s="146"/>
      <c r="P85" s="146"/>
      <c r="Q85" s="158"/>
      <c r="CB85" s="54" t="s">
        <v>30359</v>
      </c>
      <c r="CC85" s="54" t="s">
        <v>30360</v>
      </c>
      <c r="CD85" s="54" t="s">
        <v>30361</v>
      </c>
    </row>
    <row r="86" customFormat="false" ht="12.75" hidden="false" customHeight="false" outlineLevel="0" collapsed="false">
      <c r="B86" s="54" t="s">
        <v>30362</v>
      </c>
      <c r="G86" s="54" t="s">
        <v>13299</v>
      </c>
      <c r="N86" s="146"/>
      <c r="O86" s="146"/>
      <c r="P86" s="146"/>
      <c r="Q86" s="158"/>
      <c r="CB86" s="54" t="s">
        <v>30363</v>
      </c>
      <c r="CC86" s="54" t="s">
        <v>30364</v>
      </c>
      <c r="CD86" s="54" t="s">
        <v>30365</v>
      </c>
    </row>
    <row r="87" customFormat="false" ht="12.75" hidden="false" customHeight="false" outlineLevel="0" collapsed="false">
      <c r="B87" s="54" t="s">
        <v>30366</v>
      </c>
      <c r="G87" s="54" t="s">
        <v>12446</v>
      </c>
      <c r="N87" s="146"/>
      <c r="O87" s="146"/>
      <c r="P87" s="146"/>
      <c r="Q87" s="158"/>
      <c r="CB87" s="54" t="s">
        <v>30367</v>
      </c>
      <c r="CC87" s="54" t="s">
        <v>30368</v>
      </c>
      <c r="CD87" s="54" t="s">
        <v>30369</v>
      </c>
    </row>
    <row r="88" customFormat="false" ht="12.75" hidden="false" customHeight="false" outlineLevel="0" collapsed="false">
      <c r="B88" s="54" t="s">
        <v>30370</v>
      </c>
      <c r="N88" s="146"/>
      <c r="O88" s="146"/>
      <c r="P88" s="146"/>
      <c r="Q88" s="158"/>
      <c r="CB88" s="54" t="s">
        <v>19888</v>
      </c>
      <c r="CC88" s="54" t="s">
        <v>30371</v>
      </c>
      <c r="CD88" s="54" t="s">
        <v>30372</v>
      </c>
    </row>
    <row r="89" customFormat="false" ht="12.75" hidden="false" customHeight="false" outlineLevel="0" collapsed="false">
      <c r="B89" s="54" t="s">
        <v>30373</v>
      </c>
      <c r="N89" s="146"/>
      <c r="O89" s="146"/>
      <c r="P89" s="146"/>
      <c r="Q89" s="158"/>
      <c r="CB89" s="54" t="s">
        <v>30374</v>
      </c>
      <c r="CC89" s="54" t="s">
        <v>23730</v>
      </c>
      <c r="CD89" s="54" t="s">
        <v>30375</v>
      </c>
    </row>
    <row r="90" customFormat="false" ht="12.75" hidden="false" customHeight="false" outlineLevel="0" collapsed="false">
      <c r="B90" s="54" t="s">
        <v>30376</v>
      </c>
      <c r="N90" s="146"/>
      <c r="O90" s="146"/>
      <c r="P90" s="146"/>
      <c r="Q90" s="158"/>
      <c r="CC90" s="54" t="s">
        <v>30377</v>
      </c>
    </row>
    <row r="91" customFormat="false" ht="12.75" hidden="false" customHeight="false" outlineLevel="0" collapsed="false">
      <c r="B91" s="54" t="s">
        <v>30378</v>
      </c>
      <c r="N91" s="146"/>
      <c r="O91" s="146"/>
      <c r="P91" s="146"/>
      <c r="Q91" s="158"/>
    </row>
    <row r="92" customFormat="false" ht="12.75" hidden="false" customHeight="false" outlineLevel="0" collapsed="false">
      <c r="B92" s="54" t="s">
        <v>30379</v>
      </c>
      <c r="N92" s="146"/>
      <c r="O92" s="146"/>
      <c r="P92" s="146"/>
      <c r="Q92" s="158"/>
    </row>
    <row r="93" customFormat="false" ht="12.75" hidden="false" customHeight="false" outlineLevel="0" collapsed="false">
      <c r="B93" s="54" t="s">
        <v>30380</v>
      </c>
      <c r="N93" s="146"/>
      <c r="O93" s="146"/>
      <c r="P93" s="146"/>
      <c r="Q93" s="158"/>
    </row>
    <row r="94" customFormat="false" ht="12.75" hidden="false" customHeight="false" outlineLevel="0" collapsed="false">
      <c r="B94" s="54" t="s">
        <v>30381</v>
      </c>
      <c r="N94" s="146"/>
      <c r="O94" s="146"/>
      <c r="P94" s="146"/>
      <c r="Q94" s="158"/>
    </row>
    <row r="95" customFormat="false" ht="12.75" hidden="false" customHeight="false" outlineLevel="0" collapsed="false">
      <c r="B95" s="54" t="s">
        <v>30382</v>
      </c>
      <c r="N95" s="146"/>
      <c r="O95" s="146"/>
      <c r="P95" s="146"/>
      <c r="Q95" s="158"/>
    </row>
    <row r="96" customFormat="false" ht="12.75" hidden="false" customHeight="false" outlineLevel="0" collapsed="false">
      <c r="B96" s="54" t="s">
        <v>30383</v>
      </c>
      <c r="N96" s="146"/>
      <c r="O96" s="146"/>
      <c r="P96" s="146"/>
      <c r="Q96" s="158"/>
    </row>
    <row r="97" customFormat="false" ht="12.75" hidden="false" customHeight="false" outlineLevel="0" collapsed="false">
      <c r="B97" s="54" t="s">
        <v>30383</v>
      </c>
      <c r="N97" s="146"/>
      <c r="O97" s="146"/>
      <c r="P97" s="146"/>
      <c r="Q97" s="158"/>
    </row>
    <row r="98" customFormat="false" ht="12.75" hidden="false" customHeight="false" outlineLevel="0" collapsed="false">
      <c r="B98" s="54" t="s">
        <v>30384</v>
      </c>
      <c r="N98" s="146"/>
      <c r="O98" s="146"/>
      <c r="P98" s="146"/>
      <c r="Q98" s="158"/>
    </row>
    <row r="99" customFormat="false" ht="12.75" hidden="false" customHeight="false" outlineLevel="0" collapsed="false">
      <c r="B99" s="54" t="s">
        <v>30385</v>
      </c>
      <c r="N99" s="146"/>
      <c r="O99" s="146"/>
      <c r="P99" s="146"/>
      <c r="Q99" s="158"/>
    </row>
    <row r="100" customFormat="false" ht="12.75" hidden="false" customHeight="false" outlineLevel="0" collapsed="false">
      <c r="B100" s="54" t="s">
        <v>30385</v>
      </c>
      <c r="N100" s="146"/>
      <c r="O100" s="146"/>
      <c r="P100" s="146"/>
      <c r="Q100" s="158"/>
    </row>
    <row r="101" customFormat="false" ht="12.75" hidden="false" customHeight="false" outlineLevel="0" collapsed="false">
      <c r="B101" s="54" t="s">
        <v>30386</v>
      </c>
      <c r="N101" s="146"/>
      <c r="O101" s="146"/>
      <c r="P101" s="146"/>
      <c r="Q101" s="158"/>
    </row>
    <row r="102" customFormat="false" ht="12.75" hidden="false" customHeight="false" outlineLevel="0" collapsed="false">
      <c r="B102" s="54" t="s">
        <v>30387</v>
      </c>
      <c r="N102" s="146"/>
      <c r="O102" s="146"/>
      <c r="P102" s="146"/>
      <c r="Q102" s="158"/>
    </row>
    <row r="103" customFormat="false" ht="12.75" hidden="false" customHeight="false" outlineLevel="0" collapsed="false">
      <c r="B103" s="54" t="s">
        <v>30388</v>
      </c>
      <c r="N103" s="146"/>
      <c r="O103" s="146"/>
      <c r="P103" s="146"/>
      <c r="Q103" s="158"/>
    </row>
    <row r="104" customFormat="false" ht="12.75" hidden="false" customHeight="false" outlineLevel="0" collapsed="false">
      <c r="B104" s="54" t="s">
        <v>30389</v>
      </c>
      <c r="N104" s="146"/>
      <c r="O104" s="146"/>
      <c r="P104" s="146"/>
      <c r="Q104" s="158"/>
    </row>
    <row r="105" customFormat="false" ht="12.75" hidden="false" customHeight="false" outlineLevel="0" collapsed="false">
      <c r="B105" s="54" t="s">
        <v>30390</v>
      </c>
      <c r="N105" s="146"/>
      <c r="O105" s="146"/>
      <c r="P105" s="146"/>
      <c r="Q105" s="158"/>
    </row>
    <row r="106" customFormat="false" ht="12.75" hidden="false" customHeight="false" outlineLevel="0" collapsed="false">
      <c r="B106" s="54" t="s">
        <v>30391</v>
      </c>
      <c r="N106" s="146"/>
      <c r="O106" s="146"/>
      <c r="P106" s="146"/>
      <c r="Q106" s="158"/>
    </row>
    <row r="107" customFormat="false" ht="12.75" hidden="false" customHeight="false" outlineLevel="0" collapsed="false">
      <c r="B107" s="54" t="s">
        <v>30392</v>
      </c>
      <c r="N107" s="146"/>
      <c r="O107" s="146"/>
      <c r="P107" s="146"/>
      <c r="Q107" s="158"/>
    </row>
    <row r="108" customFormat="false" ht="12.75" hidden="false" customHeight="false" outlineLevel="0" collapsed="false">
      <c r="B108" s="54" t="s">
        <v>30393</v>
      </c>
      <c r="N108" s="146"/>
      <c r="O108" s="146"/>
      <c r="P108" s="146"/>
      <c r="Q108" s="158"/>
    </row>
    <row r="109" customFormat="false" ht="12.75" hidden="false" customHeight="false" outlineLevel="0" collapsed="false">
      <c r="B109" s="54" t="s">
        <v>30394</v>
      </c>
      <c r="N109" s="146"/>
      <c r="O109" s="146"/>
      <c r="P109" s="146"/>
      <c r="Q109" s="158"/>
    </row>
    <row r="110" customFormat="false" ht="12.75" hidden="false" customHeight="false" outlineLevel="0" collapsed="false">
      <c r="B110" s="54" t="s">
        <v>30395</v>
      </c>
      <c r="N110" s="146"/>
      <c r="O110" s="146"/>
      <c r="P110" s="146"/>
      <c r="Q110" s="158"/>
    </row>
    <row r="111" customFormat="false" ht="12.75" hidden="false" customHeight="false" outlineLevel="0" collapsed="false">
      <c r="B111" s="54" t="s">
        <v>30396</v>
      </c>
      <c r="N111" s="146"/>
      <c r="O111" s="146"/>
      <c r="P111" s="146"/>
      <c r="Q111" s="158"/>
    </row>
    <row r="112" customFormat="false" ht="12.75" hidden="false" customHeight="false" outlineLevel="0" collapsed="false">
      <c r="B112" s="54" t="s">
        <v>30397</v>
      </c>
      <c r="N112" s="146"/>
      <c r="O112" s="146"/>
      <c r="P112" s="146"/>
      <c r="Q112" s="158"/>
    </row>
    <row r="113" customFormat="false" ht="12.75" hidden="false" customHeight="false" outlineLevel="0" collapsed="false">
      <c r="B113" s="54" t="s">
        <v>12844</v>
      </c>
      <c r="N113" s="146"/>
      <c r="O113" s="146"/>
      <c r="P113" s="146"/>
      <c r="Q113" s="158"/>
    </row>
    <row r="114" customFormat="false" ht="12.75" hidden="false" customHeight="false" outlineLevel="0" collapsed="false">
      <c r="B114" s="54" t="s">
        <v>30398</v>
      </c>
      <c r="N114" s="146"/>
      <c r="O114" s="146"/>
      <c r="P114" s="146"/>
      <c r="Q114" s="158"/>
    </row>
    <row r="115" customFormat="false" ht="12.75" hidden="false" customHeight="false" outlineLevel="0" collapsed="false">
      <c r="B115" s="54" t="s">
        <v>30399</v>
      </c>
      <c r="N115" s="146"/>
      <c r="O115" s="146"/>
      <c r="P115" s="146"/>
      <c r="Q115" s="158"/>
    </row>
    <row r="116" customFormat="false" ht="12.75" hidden="false" customHeight="false" outlineLevel="0" collapsed="false">
      <c r="B116" s="54" t="s">
        <v>30400</v>
      </c>
      <c r="N116" s="146"/>
      <c r="O116" s="146"/>
      <c r="P116" s="146"/>
      <c r="Q116" s="158"/>
    </row>
    <row r="117" customFormat="false" ht="12.75" hidden="false" customHeight="false" outlineLevel="0" collapsed="false">
      <c r="B117" s="54" t="s">
        <v>30401</v>
      </c>
      <c r="N117" s="146"/>
      <c r="O117" s="146"/>
      <c r="P117" s="146"/>
      <c r="Q117" s="158"/>
    </row>
    <row r="118" customFormat="false" ht="12.75" hidden="false" customHeight="false" outlineLevel="0" collapsed="false">
      <c r="B118" s="54" t="s">
        <v>12213</v>
      </c>
      <c r="N118" s="146"/>
      <c r="O118" s="146"/>
      <c r="P118" s="146"/>
      <c r="Q118" s="158"/>
    </row>
    <row r="119" customFormat="false" ht="12.75" hidden="false" customHeight="false" outlineLevel="0" collapsed="false">
      <c r="B119" s="54" t="s">
        <v>30402</v>
      </c>
      <c r="N119" s="146"/>
      <c r="O119" s="146"/>
      <c r="P119" s="146"/>
      <c r="Q119" s="158"/>
    </row>
    <row r="120" customFormat="false" ht="12.75" hidden="false" customHeight="false" outlineLevel="0" collapsed="false">
      <c r="B120" s="54" t="s">
        <v>30403</v>
      </c>
      <c r="N120" s="146"/>
      <c r="O120" s="146"/>
      <c r="P120" s="146"/>
      <c r="Q120" s="158"/>
    </row>
    <row r="121" customFormat="false" ht="12.75" hidden="false" customHeight="false" outlineLevel="0" collapsed="false">
      <c r="B121" s="54" t="s">
        <v>28381</v>
      </c>
      <c r="N121" s="146"/>
      <c r="O121" s="146"/>
      <c r="P121" s="146"/>
      <c r="Q121" s="158"/>
    </row>
    <row r="122" customFormat="false" ht="12.75" hidden="false" customHeight="false" outlineLevel="0" collapsed="false">
      <c r="B122" s="54" t="s">
        <v>28384</v>
      </c>
      <c r="N122" s="146"/>
      <c r="O122" s="146"/>
      <c r="P122" s="146"/>
      <c r="Q122" s="158"/>
    </row>
    <row r="123" customFormat="false" ht="12.75" hidden="false" customHeight="false" outlineLevel="0" collapsed="false">
      <c r="B123" s="54" t="s">
        <v>12217</v>
      </c>
      <c r="N123" s="146"/>
      <c r="O123" s="146"/>
      <c r="P123" s="146"/>
      <c r="Q123" s="158"/>
    </row>
    <row r="124" customFormat="false" ht="12.75" hidden="false" customHeight="false" outlineLevel="0" collapsed="false">
      <c r="B124" s="54" t="s">
        <v>30404</v>
      </c>
      <c r="N124" s="146"/>
      <c r="O124" s="146"/>
      <c r="P124" s="146"/>
      <c r="Q124" s="158"/>
    </row>
    <row r="125" customFormat="false" ht="12.75" hidden="false" customHeight="false" outlineLevel="0" collapsed="false">
      <c r="B125" s="54" t="s">
        <v>30405</v>
      </c>
      <c r="N125" s="146"/>
      <c r="O125" s="146"/>
      <c r="P125" s="146"/>
      <c r="Q125" s="158"/>
    </row>
    <row r="126" customFormat="false" ht="12.75" hidden="false" customHeight="false" outlineLevel="0" collapsed="false">
      <c r="B126" s="54" t="s">
        <v>30406</v>
      </c>
      <c r="N126" s="146"/>
      <c r="O126" s="146"/>
      <c r="P126" s="146"/>
      <c r="Q126" s="158"/>
    </row>
    <row r="127" customFormat="false" ht="12.75" hidden="false" customHeight="false" outlineLevel="0" collapsed="false">
      <c r="B127" s="54" t="s">
        <v>30407</v>
      </c>
      <c r="N127" s="146"/>
      <c r="O127" s="146"/>
      <c r="P127" s="146"/>
      <c r="Q127" s="158"/>
    </row>
    <row r="128" customFormat="false" ht="12.75" hidden="false" customHeight="false" outlineLevel="0" collapsed="false">
      <c r="B128" s="54" t="s">
        <v>30408</v>
      </c>
      <c r="N128" s="146"/>
      <c r="O128" s="146"/>
      <c r="P128" s="146"/>
      <c r="Q128" s="158"/>
    </row>
    <row r="129" customFormat="false" ht="12.75" hidden="false" customHeight="false" outlineLevel="0" collapsed="false">
      <c r="B129" s="54" t="s">
        <v>30409</v>
      </c>
      <c r="N129" s="146"/>
      <c r="O129" s="146"/>
      <c r="P129" s="146"/>
      <c r="Q129" s="158"/>
    </row>
    <row r="130" customFormat="false" ht="12.75" hidden="false" customHeight="false" outlineLevel="0" collapsed="false">
      <c r="B130" s="54" t="s">
        <v>30410</v>
      </c>
      <c r="N130" s="146"/>
      <c r="O130" s="146"/>
      <c r="P130" s="146"/>
      <c r="Q130" s="158"/>
    </row>
    <row r="131" customFormat="false" ht="12.75" hidden="false" customHeight="false" outlineLevel="0" collapsed="false">
      <c r="B131" s="54" t="s">
        <v>30411</v>
      </c>
      <c r="N131" s="146"/>
      <c r="O131" s="146"/>
      <c r="P131" s="146"/>
      <c r="Q131" s="158"/>
    </row>
    <row r="132" customFormat="false" ht="12.75" hidden="false" customHeight="false" outlineLevel="0" collapsed="false">
      <c r="B132" s="54" t="s">
        <v>30412</v>
      </c>
      <c r="N132" s="146"/>
      <c r="O132" s="146"/>
      <c r="P132" s="146"/>
      <c r="Q132" s="158"/>
    </row>
    <row r="133" customFormat="false" ht="12.75" hidden="false" customHeight="false" outlineLevel="0" collapsed="false">
      <c r="B133" s="54" t="s">
        <v>30413</v>
      </c>
      <c r="N133" s="146"/>
      <c r="O133" s="146"/>
      <c r="P133" s="146"/>
      <c r="Q133" s="158"/>
    </row>
    <row r="134" customFormat="false" ht="12.75" hidden="false" customHeight="false" outlineLevel="0" collapsed="false">
      <c r="B134" s="54" t="s">
        <v>30414</v>
      </c>
      <c r="N134" s="146"/>
      <c r="O134" s="146"/>
      <c r="P134" s="146"/>
      <c r="Q134" s="158"/>
    </row>
    <row r="135" customFormat="false" ht="12.75" hidden="false" customHeight="false" outlineLevel="0" collapsed="false">
      <c r="B135" s="54" t="s">
        <v>30415</v>
      </c>
      <c r="N135" s="146"/>
      <c r="O135" s="146"/>
      <c r="P135" s="146"/>
      <c r="Q135" s="158"/>
    </row>
    <row r="136" customFormat="false" ht="12.75" hidden="false" customHeight="false" outlineLevel="0" collapsed="false">
      <c r="B136" s="54" t="s">
        <v>30416</v>
      </c>
    </row>
    <row r="137" customFormat="false" ht="12.75" hidden="false" customHeight="false" outlineLevel="0" collapsed="false">
      <c r="B137" s="54" t="s">
        <v>7</v>
      </c>
    </row>
    <row r="138" customFormat="false" ht="12.75" hidden="false" customHeight="false" outlineLevel="0" collapsed="false">
      <c r="B138" s="54" t="s">
        <v>30417</v>
      </c>
    </row>
    <row r="139" customFormat="false" ht="12.75" hidden="false" customHeight="false" outlineLevel="0" collapsed="false">
      <c r="B139" s="54" t="s">
        <v>30418</v>
      </c>
    </row>
    <row r="140" customFormat="false" ht="12.75" hidden="false" customHeight="false" outlineLevel="0" collapsed="false">
      <c r="B140" s="54" t="s">
        <v>30419</v>
      </c>
    </row>
    <row r="141" customFormat="false" ht="12.75" hidden="false" customHeight="false" outlineLevel="0" collapsed="false">
      <c r="B141" s="54" t="s">
        <v>30420</v>
      </c>
    </row>
    <row r="142" customFormat="false" ht="12.75" hidden="false" customHeight="false" outlineLevel="0" collapsed="false">
      <c r="B142" s="54" t="s">
        <v>30421</v>
      </c>
    </row>
    <row r="143" customFormat="false" ht="12.75" hidden="false" customHeight="false" outlineLevel="0" collapsed="false">
      <c r="B143" s="54" t="s">
        <v>12600</v>
      </c>
    </row>
    <row r="144" customFormat="false" ht="12.75" hidden="false" customHeight="false" outlineLevel="0" collapsed="false">
      <c r="B144" s="54" t="s">
        <v>28674</v>
      </c>
    </row>
    <row r="145" customFormat="false" ht="12.75" hidden="false" customHeight="false" outlineLevel="0" collapsed="false">
      <c r="B145" s="54" t="s">
        <v>30422</v>
      </c>
    </row>
    <row r="146" customFormat="false" ht="12.75" hidden="false" customHeight="false" outlineLevel="0" collapsed="false">
      <c r="B146" s="54" t="s">
        <v>12476</v>
      </c>
    </row>
    <row r="147" customFormat="false" ht="12.75" hidden="false" customHeight="false" outlineLevel="0" collapsed="false">
      <c r="B147" s="54" t="s">
        <v>12688</v>
      </c>
    </row>
    <row r="148" customFormat="false" ht="12.75" hidden="false" customHeight="false" outlineLevel="0" collapsed="false">
      <c r="B148" s="54" t="s">
        <v>30423</v>
      </c>
    </row>
    <row r="149" customFormat="false" ht="12.75" hidden="false" customHeight="false" outlineLevel="0" collapsed="false">
      <c r="B149" s="54" t="s">
        <v>30424</v>
      </c>
    </row>
    <row r="150" customFormat="false" ht="12.75" hidden="false" customHeight="false" outlineLevel="0" collapsed="false">
      <c r="B150" s="54" t="s">
        <v>29607</v>
      </c>
    </row>
    <row r="151" customFormat="false" ht="12.75" hidden="false" customHeight="false" outlineLevel="0" collapsed="false">
      <c r="B151" s="54" t="s">
        <v>30425</v>
      </c>
    </row>
    <row r="152" customFormat="false" ht="12.75" hidden="false" customHeight="false" outlineLevel="0" collapsed="false">
      <c r="B152" s="54" t="s">
        <v>30426</v>
      </c>
    </row>
    <row r="153" customFormat="false" ht="12.75" hidden="false" customHeight="false" outlineLevel="0" collapsed="false">
      <c r="B153" s="54" t="s">
        <v>11717</v>
      </c>
    </row>
    <row r="154" customFormat="false" ht="12.75" hidden="false" customHeight="false" outlineLevel="0" collapsed="false">
      <c r="B154" s="54" t="s">
        <v>30427</v>
      </c>
    </row>
    <row r="155" customFormat="false" ht="12.75" hidden="false" customHeight="false" outlineLevel="0" collapsed="false">
      <c r="B155" s="54" t="s">
        <v>30428</v>
      </c>
    </row>
    <row r="156" customFormat="false" ht="12.75" hidden="false" customHeight="false" outlineLevel="0" collapsed="false">
      <c r="B156" s="54" t="s">
        <v>30429</v>
      </c>
    </row>
    <row r="157" customFormat="false" ht="12.75" hidden="false" customHeight="false" outlineLevel="0" collapsed="false">
      <c r="B157" s="54" t="s">
        <v>30430</v>
      </c>
    </row>
    <row r="158" customFormat="false" ht="12.75" hidden="false" customHeight="false" outlineLevel="0" collapsed="false">
      <c r="B158" s="54" t="s">
        <v>30431</v>
      </c>
    </row>
    <row r="159" customFormat="false" ht="12.75" hidden="false" customHeight="false" outlineLevel="0" collapsed="false">
      <c r="B159" s="54" t="s">
        <v>30432</v>
      </c>
    </row>
    <row r="160" customFormat="false" ht="12.75" hidden="false" customHeight="false" outlineLevel="0" collapsed="false">
      <c r="B160" s="54" t="s">
        <v>30433</v>
      </c>
    </row>
    <row r="161" customFormat="false" ht="12.75" hidden="false" customHeight="false" outlineLevel="0" collapsed="false">
      <c r="B161" s="54" t="s">
        <v>28841</v>
      </c>
    </row>
    <row r="162" customFormat="false" ht="12.75" hidden="false" customHeight="false" outlineLevel="0" collapsed="false">
      <c r="B162" s="54" t="s">
        <v>30434</v>
      </c>
    </row>
    <row r="163" customFormat="false" ht="12.75" hidden="false" customHeight="false" outlineLevel="0" collapsed="false">
      <c r="B163" s="54" t="s">
        <v>28496</v>
      </c>
    </row>
    <row r="164" customFormat="false" ht="12.75" hidden="false" customHeight="false" outlineLevel="0" collapsed="false">
      <c r="B164" s="54" t="s">
        <v>30435</v>
      </c>
    </row>
    <row r="165" customFormat="false" ht="12.75" hidden="false" customHeight="false" outlineLevel="0" collapsed="false">
      <c r="B165" s="54" t="s">
        <v>30436</v>
      </c>
    </row>
    <row r="166" customFormat="false" ht="12.75" hidden="false" customHeight="false" outlineLevel="0" collapsed="false">
      <c r="B166" s="54" t="s">
        <v>30437</v>
      </c>
    </row>
    <row r="167" customFormat="false" ht="12.75" hidden="false" customHeight="false" outlineLevel="0" collapsed="false">
      <c r="B167" s="54" t="s">
        <v>30438</v>
      </c>
    </row>
    <row r="168" customFormat="false" ht="12.75" hidden="false" customHeight="false" outlineLevel="0" collapsed="false">
      <c r="B168" s="54" t="s">
        <v>30439</v>
      </c>
    </row>
    <row r="169" customFormat="false" ht="12.75" hidden="false" customHeight="false" outlineLevel="0" collapsed="false">
      <c r="B169" s="54" t="s">
        <v>30440</v>
      </c>
    </row>
    <row r="170" customFormat="false" ht="12.75" hidden="false" customHeight="false" outlineLevel="0" collapsed="false">
      <c r="B170" s="54" t="s">
        <v>30441</v>
      </c>
    </row>
    <row r="171" customFormat="false" ht="12.75" hidden="false" customHeight="false" outlineLevel="0" collapsed="false">
      <c r="B171" s="54" t="s">
        <v>30442</v>
      </c>
    </row>
    <row r="172" customFormat="false" ht="12.75" hidden="false" customHeight="false" outlineLevel="0" collapsed="false">
      <c r="B172" s="54" t="s">
        <v>30443</v>
      </c>
    </row>
    <row r="173" customFormat="false" ht="12.75" hidden="false" customHeight="false" outlineLevel="0" collapsed="false">
      <c r="B173" s="54" t="s">
        <v>30444</v>
      </c>
    </row>
    <row r="174" customFormat="false" ht="12.75" hidden="false" customHeight="false" outlineLevel="0" collapsed="false">
      <c r="B174" s="54" t="s">
        <v>30445</v>
      </c>
    </row>
    <row r="175" customFormat="false" ht="12.75" hidden="false" customHeight="false" outlineLevel="0" collapsed="false">
      <c r="B175" s="54" t="s">
        <v>29238</v>
      </c>
    </row>
    <row r="176" customFormat="false" ht="12.75" hidden="false" customHeight="false" outlineLevel="0" collapsed="false">
      <c r="B176" s="54" t="s">
        <v>30446</v>
      </c>
    </row>
    <row r="177" customFormat="false" ht="12.75" hidden="false" customHeight="false" outlineLevel="0" collapsed="false">
      <c r="B177" s="54" t="s">
        <v>15</v>
      </c>
    </row>
    <row r="178" customFormat="false" ht="12.75" hidden="false" customHeight="false" outlineLevel="0" collapsed="false">
      <c r="B178" s="54" t="s">
        <v>30447</v>
      </c>
    </row>
    <row r="179" customFormat="false" ht="12.75" hidden="false" customHeight="false" outlineLevel="0" collapsed="false">
      <c r="B179" s="54" t="s">
        <v>30448</v>
      </c>
    </row>
    <row r="180" customFormat="false" ht="12.75" hidden="false" customHeight="false" outlineLevel="0" collapsed="false">
      <c r="B180" s="54" t="s">
        <v>12854</v>
      </c>
    </row>
    <row r="181" customFormat="false" ht="12.75" hidden="false" customHeight="false" outlineLevel="0" collapsed="false">
      <c r="B181" s="54" t="s">
        <v>30449</v>
      </c>
    </row>
    <row r="182" customFormat="false" ht="12.75" hidden="false" customHeight="false" outlineLevel="0" collapsed="false">
      <c r="B182" s="54" t="s">
        <v>30450</v>
      </c>
    </row>
    <row r="183" customFormat="false" ht="12.75" hidden="false" customHeight="false" outlineLevel="0" collapsed="false">
      <c r="B183" s="54" t="s">
        <v>12758</v>
      </c>
    </row>
    <row r="184" customFormat="false" ht="12.75" hidden="false" customHeight="false" outlineLevel="0" collapsed="false">
      <c r="B184" s="54" t="s">
        <v>30451</v>
      </c>
    </row>
    <row r="185" customFormat="false" ht="12.75" hidden="false" customHeight="false" outlineLevel="0" collapsed="false">
      <c r="B185" s="54" t="s">
        <v>30452</v>
      </c>
    </row>
    <row r="186" customFormat="false" ht="12.75" hidden="false" customHeight="false" outlineLevel="0" collapsed="false">
      <c r="B186" s="54" t="s">
        <v>30453</v>
      </c>
    </row>
    <row r="187" customFormat="false" ht="12.75" hidden="false" customHeight="false" outlineLevel="0" collapsed="false">
      <c r="B187" s="54" t="s">
        <v>30454</v>
      </c>
    </row>
    <row r="188" customFormat="false" ht="12.75" hidden="false" customHeight="false" outlineLevel="0" collapsed="false">
      <c r="B188" s="54" t="s">
        <v>30455</v>
      </c>
    </row>
    <row r="189" customFormat="false" ht="12.75" hidden="false" customHeight="false" outlineLevel="0" collapsed="false">
      <c r="B189" s="54" t="s">
        <v>30456</v>
      </c>
    </row>
    <row r="190" customFormat="false" ht="12.75" hidden="false" customHeight="false" outlineLevel="0" collapsed="false">
      <c r="B190" s="54" t="s">
        <v>30457</v>
      </c>
    </row>
    <row r="191" customFormat="false" ht="12.75" hidden="false" customHeight="false" outlineLevel="0" collapsed="false">
      <c r="B191" s="54" t="s">
        <v>30458</v>
      </c>
    </row>
    <row r="192" customFormat="false" ht="12.75" hidden="false" customHeight="false" outlineLevel="0" collapsed="false">
      <c r="B192" s="54" t="s">
        <v>30459</v>
      </c>
    </row>
    <row r="193" customFormat="false" ht="12.75" hidden="false" customHeight="false" outlineLevel="0" collapsed="false">
      <c r="B193" s="54" t="s">
        <v>30460</v>
      </c>
    </row>
    <row r="194" customFormat="false" ht="12.75" hidden="false" customHeight="false" outlineLevel="0" collapsed="false">
      <c r="B194" s="54" t="s">
        <v>30461</v>
      </c>
    </row>
    <row r="195" customFormat="false" ht="12.75" hidden="false" customHeight="false" outlineLevel="0" collapsed="false">
      <c r="B195" s="54" t="s">
        <v>30462</v>
      </c>
    </row>
    <row r="196" customFormat="false" ht="12.75" hidden="false" customHeight="false" outlineLevel="0" collapsed="false">
      <c r="B196" s="54" t="s">
        <v>30463</v>
      </c>
    </row>
    <row r="197" customFormat="false" ht="12.75" hidden="false" customHeight="false" outlineLevel="0" collapsed="false">
      <c r="B197" s="54" t="s">
        <v>30464</v>
      </c>
    </row>
    <row r="198" customFormat="false" ht="12.75" hidden="false" customHeight="false" outlineLevel="0" collapsed="false">
      <c r="B198" s="54" t="s">
        <v>30465</v>
      </c>
    </row>
    <row r="199" customFormat="false" ht="12.75" hidden="false" customHeight="false" outlineLevel="0" collapsed="false">
      <c r="B199" s="54" t="s">
        <v>12621</v>
      </c>
    </row>
    <row r="200" customFormat="false" ht="12.75" hidden="false" customHeight="false" outlineLevel="0" collapsed="false">
      <c r="B200" s="54" t="s">
        <v>30466</v>
      </c>
    </row>
    <row r="201" customFormat="false" ht="12.75" hidden="false" customHeight="false" outlineLevel="0" collapsed="false">
      <c r="B201" s="54" t="s">
        <v>30467</v>
      </c>
    </row>
    <row r="202" customFormat="false" ht="12.75" hidden="false" customHeight="false" outlineLevel="0" collapsed="false">
      <c r="B202" s="54" t="s">
        <v>30468</v>
      </c>
    </row>
    <row r="203" customFormat="false" ht="12.75" hidden="false" customHeight="false" outlineLevel="0" collapsed="false">
      <c r="B203" s="54" t="s">
        <v>29581</v>
      </c>
    </row>
    <row r="204" customFormat="false" ht="12.75" hidden="false" customHeight="false" outlineLevel="0" collapsed="false">
      <c r="B204" s="54" t="s">
        <v>30469</v>
      </c>
    </row>
    <row r="205" customFormat="false" ht="12.75" hidden="false" customHeight="false" outlineLevel="0" collapsed="false">
      <c r="B205" s="54" t="s">
        <v>30470</v>
      </c>
    </row>
    <row r="206" customFormat="false" ht="12.75" hidden="false" customHeight="false" outlineLevel="0" collapsed="false">
      <c r="B206" s="54" t="s">
        <v>30471</v>
      </c>
    </row>
    <row r="207" customFormat="false" ht="12.75" hidden="false" customHeight="false" outlineLevel="0" collapsed="false">
      <c r="B207" s="54" t="s">
        <v>30472</v>
      </c>
    </row>
    <row r="208" customFormat="false" ht="12.75" hidden="false" customHeight="false" outlineLevel="0" collapsed="false">
      <c r="B208" s="54" t="s">
        <v>30473</v>
      </c>
    </row>
    <row r="209" customFormat="false" ht="12.75" hidden="false" customHeight="false" outlineLevel="0" collapsed="false">
      <c r="B209" s="54" t="s">
        <v>30474</v>
      </c>
    </row>
    <row r="210" customFormat="false" ht="12.75" hidden="false" customHeight="false" outlineLevel="0" collapsed="false">
      <c r="B210" s="54" t="s">
        <v>30475</v>
      </c>
    </row>
    <row r="211" customFormat="false" ht="12.75" hidden="false" customHeight="false" outlineLevel="0" collapsed="false">
      <c r="B211" s="54" t="s">
        <v>30476</v>
      </c>
    </row>
    <row r="212" customFormat="false" ht="12.75" hidden="false" customHeight="false" outlineLevel="0" collapsed="false">
      <c r="B212" s="54" t="s">
        <v>30477</v>
      </c>
    </row>
    <row r="213" customFormat="false" ht="12.75" hidden="false" customHeight="false" outlineLevel="0" collapsed="false">
      <c r="B213" s="54" t="s">
        <v>30478</v>
      </c>
    </row>
    <row r="214" customFormat="false" ht="12.75" hidden="false" customHeight="false" outlineLevel="0" collapsed="false">
      <c r="B214" s="54" t="s">
        <v>30479</v>
      </c>
    </row>
    <row r="215" customFormat="false" ht="12.75" hidden="false" customHeight="false" outlineLevel="0" collapsed="false">
      <c r="B215" s="54" t="s">
        <v>30480</v>
      </c>
    </row>
    <row r="216" customFormat="false" ht="12.75" hidden="false" customHeight="false" outlineLevel="0" collapsed="false">
      <c r="B216" s="54" t="s">
        <v>30481</v>
      </c>
    </row>
    <row r="217" customFormat="false" ht="12.75" hidden="false" customHeight="false" outlineLevel="0" collapsed="false">
      <c r="B217" s="54" t="s">
        <v>30482</v>
      </c>
    </row>
    <row r="218" customFormat="false" ht="12.75" hidden="false" customHeight="false" outlineLevel="0" collapsed="false">
      <c r="B218" s="54" t="s">
        <v>30483</v>
      </c>
    </row>
    <row r="219" customFormat="false" ht="12.75" hidden="false" customHeight="false" outlineLevel="0" collapsed="false">
      <c r="B219" s="54" t="s">
        <v>30484</v>
      </c>
    </row>
    <row r="220" customFormat="false" ht="12.75" hidden="false" customHeight="false" outlineLevel="0" collapsed="false">
      <c r="B220" s="54" t="s">
        <v>30485</v>
      </c>
    </row>
    <row r="221" customFormat="false" ht="12.75" hidden="false" customHeight="false" outlineLevel="0" collapsed="false">
      <c r="B221" s="54" t="s">
        <v>30486</v>
      </c>
    </row>
    <row r="222" customFormat="false" ht="12.75" hidden="false" customHeight="false" outlineLevel="0" collapsed="false">
      <c r="B222" s="54" t="s">
        <v>30487</v>
      </c>
    </row>
    <row r="223" customFormat="false" ht="12.75" hidden="false" customHeight="false" outlineLevel="0" collapsed="false">
      <c r="B223" s="54" t="s">
        <v>28742</v>
      </c>
    </row>
    <row r="224" customFormat="false" ht="12.75" hidden="false" customHeight="false" outlineLevel="0" collapsed="false">
      <c r="B224" s="54" t="s">
        <v>28265</v>
      </c>
    </row>
    <row r="225" customFormat="false" ht="12.75" hidden="false" customHeight="false" outlineLevel="0" collapsed="false">
      <c r="B225" s="54" t="s">
        <v>30488</v>
      </c>
    </row>
    <row r="226" customFormat="false" ht="12.75" hidden="false" customHeight="false" outlineLevel="0" collapsed="false">
      <c r="B226" s="54" t="s">
        <v>30489</v>
      </c>
    </row>
    <row r="227" customFormat="false" ht="12.75" hidden="false" customHeight="false" outlineLevel="0" collapsed="false">
      <c r="B227" s="54" t="s">
        <v>30490</v>
      </c>
    </row>
    <row r="228" customFormat="false" ht="12.75" hidden="false" customHeight="false" outlineLevel="0" collapsed="false">
      <c r="B228" s="54" t="s">
        <v>30491</v>
      </c>
    </row>
    <row r="229" customFormat="false" ht="12.75" hidden="false" customHeight="false" outlineLevel="0" collapsed="false">
      <c r="B229" s="54" t="s">
        <v>12482</v>
      </c>
    </row>
    <row r="230" customFormat="false" ht="12.75" hidden="false" customHeight="false" outlineLevel="0" collapsed="false">
      <c r="B230" s="54" t="s">
        <v>30492</v>
      </c>
    </row>
    <row r="231" customFormat="false" ht="12.75" hidden="false" customHeight="false" outlineLevel="0" collapsed="false">
      <c r="B231" s="54" t="s">
        <v>12481</v>
      </c>
    </row>
    <row r="232" customFormat="false" ht="12.75" hidden="false" customHeight="false" outlineLevel="0" collapsed="false">
      <c r="B232" s="54" t="s">
        <v>30493</v>
      </c>
    </row>
    <row r="233" customFormat="false" ht="12.75" hidden="false" customHeight="false" outlineLevel="0" collapsed="false">
      <c r="B233" s="54" t="s">
        <v>30494</v>
      </c>
    </row>
    <row r="234" customFormat="false" ht="12.75" hidden="false" customHeight="false" outlineLevel="0" collapsed="false">
      <c r="B234" s="54" t="s">
        <v>30495</v>
      </c>
    </row>
    <row r="235" customFormat="false" ht="12.75" hidden="false" customHeight="false" outlineLevel="0" collapsed="false">
      <c r="B235" s="54" t="s">
        <v>30496</v>
      </c>
    </row>
    <row r="236" customFormat="false" ht="12.75" hidden="false" customHeight="false" outlineLevel="0" collapsed="false">
      <c r="B236" s="54" t="s">
        <v>30497</v>
      </c>
    </row>
    <row r="237" customFormat="false" ht="12.75" hidden="false" customHeight="false" outlineLevel="0" collapsed="false">
      <c r="B237" s="54" t="s">
        <v>28347</v>
      </c>
    </row>
    <row r="238" customFormat="false" ht="12.75" hidden="false" customHeight="false" outlineLevel="0" collapsed="false">
      <c r="B238" s="54" t="s">
        <v>30498</v>
      </c>
    </row>
    <row r="239" customFormat="false" ht="12.75" hidden="false" customHeight="false" outlineLevel="0" collapsed="false">
      <c r="B239" s="54" t="s">
        <v>30499</v>
      </c>
    </row>
    <row r="240" customFormat="false" ht="12.75" hidden="false" customHeight="false" outlineLevel="0" collapsed="false">
      <c r="B240" s="54" t="s">
        <v>30500</v>
      </c>
    </row>
    <row r="241" customFormat="false" ht="12.75" hidden="false" customHeight="false" outlineLevel="0" collapsed="false">
      <c r="B241" s="54" t="s">
        <v>30501</v>
      </c>
    </row>
    <row r="242" customFormat="false" ht="12.75" hidden="false" customHeight="false" outlineLevel="0" collapsed="false">
      <c r="B242" s="54" t="s">
        <v>30502</v>
      </c>
    </row>
    <row r="243" customFormat="false" ht="12.75" hidden="false" customHeight="false" outlineLevel="0" collapsed="false">
      <c r="B243" s="54" t="s">
        <v>30503</v>
      </c>
    </row>
    <row r="244" customFormat="false" ht="12.75" hidden="false" customHeight="false" outlineLevel="0" collapsed="false">
      <c r="B244" s="54" t="s">
        <v>30504</v>
      </c>
    </row>
    <row r="245" customFormat="false" ht="12.75" hidden="false" customHeight="false" outlineLevel="0" collapsed="false">
      <c r="B245" s="54" t="s">
        <v>30505</v>
      </c>
    </row>
    <row r="246" customFormat="false" ht="12.75" hidden="false" customHeight="false" outlineLevel="0" collapsed="false">
      <c r="B246" s="54" t="s">
        <v>30506</v>
      </c>
    </row>
    <row r="247" customFormat="false" ht="12.75" hidden="false" customHeight="false" outlineLevel="0" collapsed="false">
      <c r="B247" s="54" t="s">
        <v>30507</v>
      </c>
    </row>
    <row r="248" customFormat="false" ht="12.75" hidden="false" customHeight="false" outlineLevel="0" collapsed="false">
      <c r="B248" s="54" t="s">
        <v>30508</v>
      </c>
    </row>
    <row r="249" customFormat="false" ht="12.75" hidden="false" customHeight="false" outlineLevel="0" collapsed="false">
      <c r="B249" s="54" t="s">
        <v>30509</v>
      </c>
    </row>
    <row r="250" customFormat="false" ht="12.75" hidden="false" customHeight="false" outlineLevel="0" collapsed="false">
      <c r="B250" s="54" t="s">
        <v>12699</v>
      </c>
    </row>
    <row r="251" customFormat="false" ht="12.75" hidden="false" customHeight="false" outlineLevel="0" collapsed="false">
      <c r="B251" s="54" t="s">
        <v>30510</v>
      </c>
    </row>
    <row r="252" customFormat="false" ht="12.75" hidden="false" customHeight="false" outlineLevel="0" collapsed="false">
      <c r="B252" s="54" t="s">
        <v>29655</v>
      </c>
    </row>
    <row r="253" customFormat="false" ht="12.75" hidden="false" customHeight="false" outlineLevel="0" collapsed="false">
      <c r="B253" s="54" t="s">
        <v>30511</v>
      </c>
    </row>
    <row r="254" customFormat="false" ht="12.75" hidden="false" customHeight="false" outlineLevel="0" collapsed="false">
      <c r="B254" s="54" t="s">
        <v>30512</v>
      </c>
    </row>
    <row r="255" customFormat="false" ht="12.75" hidden="false" customHeight="false" outlineLevel="0" collapsed="false">
      <c r="B255" s="54" t="s">
        <v>28380</v>
      </c>
    </row>
    <row r="256" customFormat="false" ht="12.75" hidden="false" customHeight="false" outlineLevel="0" collapsed="false">
      <c r="B256" s="54" t="s">
        <v>12398</v>
      </c>
    </row>
    <row r="257" customFormat="false" ht="12.75" hidden="false" customHeight="false" outlineLevel="0" collapsed="false">
      <c r="B257" s="54" t="s">
        <v>30513</v>
      </c>
    </row>
    <row r="258" customFormat="false" ht="12.75" hidden="false" customHeight="false" outlineLevel="0" collapsed="false">
      <c r="B258" s="54" t="s">
        <v>30514</v>
      </c>
    </row>
    <row r="259" customFormat="false" ht="12.75" hidden="false" customHeight="false" outlineLevel="0" collapsed="false">
      <c r="B259" s="54" t="s">
        <v>30515</v>
      </c>
    </row>
    <row r="260" customFormat="false" ht="12.75" hidden="false" customHeight="false" outlineLevel="0" collapsed="false">
      <c r="B260" s="54" t="s">
        <v>30516</v>
      </c>
    </row>
    <row r="261" customFormat="false" ht="12.75" hidden="false" customHeight="false" outlineLevel="0" collapsed="false">
      <c r="B261" s="54" t="s">
        <v>30517</v>
      </c>
    </row>
    <row r="262" customFormat="false" ht="12.75" hidden="false" customHeight="false" outlineLevel="0" collapsed="false">
      <c r="B262" s="54" t="s">
        <v>30518</v>
      </c>
    </row>
    <row r="263" customFormat="false" ht="12.75" hidden="false" customHeight="false" outlineLevel="0" collapsed="false">
      <c r="B263" s="54" t="s">
        <v>30519</v>
      </c>
    </row>
    <row r="264" customFormat="false" ht="12.75" hidden="false" customHeight="false" outlineLevel="0" collapsed="false">
      <c r="B264" s="54" t="s">
        <v>12598</v>
      </c>
    </row>
    <row r="265" customFormat="false" ht="12.75" hidden="false" customHeight="false" outlineLevel="0" collapsed="false">
      <c r="B265" s="54" t="s">
        <v>30520</v>
      </c>
    </row>
    <row r="266" customFormat="false" ht="12.75" hidden="false" customHeight="false" outlineLevel="0" collapsed="false">
      <c r="B266" s="54" t="s">
        <v>30521</v>
      </c>
    </row>
    <row r="267" customFormat="false" ht="12.75" hidden="false" customHeight="false" outlineLevel="0" collapsed="false">
      <c r="B267" s="54" t="s">
        <v>29629</v>
      </c>
    </row>
    <row r="268" customFormat="false" ht="12.75" hidden="false" customHeight="false" outlineLevel="0" collapsed="false">
      <c r="B268" s="54" t="s">
        <v>30517</v>
      </c>
    </row>
    <row r="269" customFormat="false" ht="12.75" hidden="false" customHeight="false" outlineLevel="0" collapsed="false">
      <c r="B269" s="54" t="s">
        <v>30522</v>
      </c>
    </row>
    <row r="270" customFormat="false" ht="12.75" hidden="false" customHeight="false" outlineLevel="0" collapsed="false">
      <c r="B270" s="54" t="s">
        <v>30523</v>
      </c>
    </row>
    <row r="271" customFormat="false" ht="12.75" hidden="false" customHeight="false" outlineLevel="0" collapsed="false">
      <c r="B271" s="54" t="s">
        <v>30524</v>
      </c>
    </row>
    <row r="272" customFormat="false" ht="12.75" hidden="false" customHeight="false" outlineLevel="0" collapsed="false">
      <c r="B272" s="54" t="s">
        <v>30525</v>
      </c>
    </row>
    <row r="273" customFormat="false" ht="12.75" hidden="false" customHeight="false" outlineLevel="0" collapsed="false">
      <c r="B273" s="54" t="s">
        <v>30526</v>
      </c>
    </row>
    <row r="274" customFormat="false" ht="12.75" hidden="false" customHeight="false" outlineLevel="0" collapsed="false">
      <c r="B274" s="54" t="s">
        <v>30527</v>
      </c>
    </row>
    <row r="275" customFormat="false" ht="12.75" hidden="false" customHeight="false" outlineLevel="0" collapsed="false">
      <c r="B275" s="54" t="s">
        <v>30528</v>
      </c>
    </row>
    <row r="276" customFormat="false" ht="12.75" hidden="false" customHeight="false" outlineLevel="0" collapsed="false">
      <c r="B276" s="54" t="s">
        <v>12836</v>
      </c>
    </row>
    <row r="277" customFormat="false" ht="12.75" hidden="false" customHeight="false" outlineLevel="0" collapsed="false">
      <c r="B277" s="54" t="s">
        <v>30529</v>
      </c>
    </row>
    <row r="278" customFormat="false" ht="12.75" hidden="false" customHeight="false" outlineLevel="0" collapsed="false">
      <c r="B278" s="54" t="s">
        <v>30530</v>
      </c>
    </row>
    <row r="279" customFormat="false" ht="12.75" hidden="false" customHeight="false" outlineLevel="0" collapsed="false">
      <c r="B279" s="54" t="s">
        <v>30531</v>
      </c>
    </row>
    <row r="280" customFormat="false" ht="12.75" hidden="false" customHeight="false" outlineLevel="0" collapsed="false">
      <c r="B280" s="54" t="s">
        <v>6986</v>
      </c>
    </row>
    <row r="281" customFormat="false" ht="12.75" hidden="false" customHeight="false" outlineLevel="0" collapsed="false">
      <c r="B281" s="54" t="s">
        <v>29878</v>
      </c>
    </row>
    <row r="282" customFormat="false" ht="12.75" hidden="false" customHeight="false" outlineLevel="0" collapsed="false">
      <c r="B282" s="54" t="s">
        <v>30532</v>
      </c>
    </row>
    <row r="283" customFormat="false" ht="12.75" hidden="false" customHeight="false" outlineLevel="0" collapsed="false">
      <c r="B283" s="54" t="s">
        <v>30533</v>
      </c>
    </row>
    <row r="284" customFormat="false" ht="12.75" hidden="false" customHeight="false" outlineLevel="0" collapsed="false">
      <c r="B284" s="54" t="s">
        <v>28986</v>
      </c>
    </row>
    <row r="285" customFormat="false" ht="12.75" hidden="false" customHeight="false" outlineLevel="0" collapsed="false">
      <c r="B285" s="54" t="s">
        <v>30534</v>
      </c>
    </row>
    <row r="286" customFormat="false" ht="12.75" hidden="false" customHeight="false" outlineLevel="0" collapsed="false">
      <c r="B286" s="54" t="s">
        <v>11890</v>
      </c>
    </row>
    <row r="287" customFormat="false" ht="12.75" hidden="false" customHeight="false" outlineLevel="0" collapsed="false">
      <c r="B287" s="54" t="s">
        <v>30535</v>
      </c>
    </row>
    <row r="288" customFormat="false" ht="12.75" hidden="false" customHeight="false" outlineLevel="0" collapsed="false">
      <c r="B288" s="54" t="s">
        <v>30536</v>
      </c>
    </row>
    <row r="289" customFormat="false" ht="12.75" hidden="false" customHeight="false" outlineLevel="0" collapsed="false">
      <c r="B289" s="54" t="s">
        <v>30537</v>
      </c>
    </row>
    <row r="290" customFormat="false" ht="12.75" hidden="false" customHeight="false" outlineLevel="0" collapsed="false">
      <c r="B290" s="54" t="s">
        <v>30538</v>
      </c>
    </row>
    <row r="291" customFormat="false" ht="12.75" hidden="false" customHeight="false" outlineLevel="0" collapsed="false">
      <c r="B291" s="54" t="s">
        <v>30539</v>
      </c>
    </row>
    <row r="292" customFormat="false" ht="12.75" hidden="false" customHeight="false" outlineLevel="0" collapsed="false">
      <c r="B292" s="54" t="s">
        <v>30540</v>
      </c>
    </row>
    <row r="293" customFormat="false" ht="12.75" hidden="false" customHeight="false" outlineLevel="0" collapsed="false">
      <c r="B293" s="54" t="s">
        <v>11135</v>
      </c>
    </row>
    <row r="294" customFormat="false" ht="12.75" hidden="false" customHeight="false" outlineLevel="0" collapsed="false">
      <c r="B294" s="54" t="s">
        <v>30541</v>
      </c>
    </row>
    <row r="295" customFormat="false" ht="12.75" hidden="false" customHeight="false" outlineLevel="0" collapsed="false">
      <c r="B295" s="54" t="s">
        <v>13083</v>
      </c>
    </row>
    <row r="296" customFormat="false" ht="12.75" hidden="false" customHeight="false" outlineLevel="0" collapsed="false">
      <c r="B296" s="54" t="s">
        <v>30542</v>
      </c>
    </row>
    <row r="297" customFormat="false" ht="12.75" hidden="false" customHeight="false" outlineLevel="0" collapsed="false">
      <c r="B297" s="54" t="s">
        <v>11313</v>
      </c>
    </row>
    <row r="298" customFormat="false" ht="12.75" hidden="false" customHeight="false" outlineLevel="0" collapsed="false">
      <c r="B298" s="54" t="s">
        <v>30543</v>
      </c>
    </row>
    <row r="299" customFormat="false" ht="12.75" hidden="false" customHeight="false" outlineLevel="0" collapsed="false">
      <c r="B299" s="54" t="s">
        <v>12695</v>
      </c>
    </row>
    <row r="300" customFormat="false" ht="12.75" hidden="false" customHeight="false" outlineLevel="0" collapsed="false">
      <c r="B300" s="54" t="s">
        <v>30544</v>
      </c>
    </row>
    <row r="301" customFormat="false" ht="12.75" hidden="false" customHeight="false" outlineLevel="0" collapsed="false">
      <c r="B301" s="54" t="s">
        <v>30545</v>
      </c>
    </row>
    <row r="302" customFormat="false" ht="12.75" hidden="false" customHeight="false" outlineLevel="0" collapsed="false">
      <c r="B302" s="54" t="s">
        <v>30546</v>
      </c>
    </row>
    <row r="303" customFormat="false" ht="12.75" hidden="false" customHeight="false" outlineLevel="0" collapsed="false">
      <c r="B303" s="54" t="s">
        <v>30547</v>
      </c>
    </row>
    <row r="304" customFormat="false" ht="12.75" hidden="false" customHeight="false" outlineLevel="0" collapsed="false">
      <c r="B304" s="54" t="s">
        <v>30548</v>
      </c>
    </row>
    <row r="305" customFormat="false" ht="12.75" hidden="false" customHeight="false" outlineLevel="0" collapsed="false">
      <c r="B305" s="54" t="s">
        <v>30549</v>
      </c>
    </row>
    <row r="306" customFormat="false" ht="12.75" hidden="false" customHeight="false" outlineLevel="0" collapsed="false">
      <c r="B306" s="54" t="s">
        <v>30550</v>
      </c>
    </row>
    <row r="307" customFormat="false" ht="12.75" hidden="false" customHeight="false" outlineLevel="0" collapsed="false">
      <c r="B307" s="54" t="s">
        <v>30551</v>
      </c>
    </row>
    <row r="308" customFormat="false" ht="12.75" hidden="false" customHeight="false" outlineLevel="0" collapsed="false">
      <c r="B308" s="54" t="s">
        <v>11964</v>
      </c>
    </row>
    <row r="309" customFormat="false" ht="12.75" hidden="false" customHeight="false" outlineLevel="0" collapsed="false">
      <c r="B309" s="54" t="s">
        <v>30552</v>
      </c>
    </row>
    <row r="310" customFormat="false" ht="12.75" hidden="false" customHeight="false" outlineLevel="0" collapsed="false">
      <c r="B310" s="54" t="s">
        <v>30553</v>
      </c>
    </row>
    <row r="311" customFormat="false" ht="12.75" hidden="false" customHeight="false" outlineLevel="0" collapsed="false">
      <c r="B311" s="54" t="s">
        <v>29275</v>
      </c>
    </row>
    <row r="312" customFormat="false" ht="12.75" hidden="false" customHeight="false" outlineLevel="0" collapsed="false">
      <c r="B312" s="54" t="s">
        <v>30554</v>
      </c>
    </row>
    <row r="313" customFormat="false" ht="12.75" hidden="false" customHeight="false" outlineLevel="0" collapsed="false">
      <c r="B313" s="54" t="s">
        <v>30555</v>
      </c>
    </row>
    <row r="314" customFormat="false" ht="12.75" hidden="false" customHeight="false" outlineLevel="0" collapsed="false">
      <c r="B314" s="54" t="s">
        <v>30556</v>
      </c>
    </row>
    <row r="315" customFormat="false" ht="12.75" hidden="false" customHeight="false" outlineLevel="0" collapsed="false">
      <c r="B315" s="54" t="s">
        <v>30557</v>
      </c>
    </row>
    <row r="316" customFormat="false" ht="12.75" hidden="false" customHeight="false" outlineLevel="0" collapsed="false">
      <c r="B316" s="54" t="s">
        <v>30558</v>
      </c>
    </row>
    <row r="317" customFormat="false" ht="12.75" hidden="false" customHeight="false" outlineLevel="0" collapsed="false">
      <c r="B317" s="54" t="s">
        <v>30559</v>
      </c>
    </row>
    <row r="318" customFormat="false" ht="12.75" hidden="false" customHeight="false" outlineLevel="0" collapsed="false">
      <c r="B318" s="54" t="s">
        <v>30560</v>
      </c>
    </row>
    <row r="319" customFormat="false" ht="12.75" hidden="false" customHeight="false" outlineLevel="0" collapsed="false">
      <c r="B319" s="54" t="s">
        <v>30561</v>
      </c>
    </row>
    <row r="320" customFormat="false" ht="12.75" hidden="false" customHeight="false" outlineLevel="0" collapsed="false">
      <c r="B320" s="54" t="s">
        <v>30562</v>
      </c>
    </row>
    <row r="321" customFormat="false" ht="12.75" hidden="false" customHeight="false" outlineLevel="0" collapsed="false">
      <c r="B321" s="54" t="s">
        <v>30563</v>
      </c>
    </row>
    <row r="322" customFormat="false" ht="12.75" hidden="false" customHeight="false" outlineLevel="0" collapsed="false">
      <c r="B322" s="54" t="s">
        <v>30564</v>
      </c>
    </row>
    <row r="323" customFormat="false" ht="12.75" hidden="false" customHeight="false" outlineLevel="0" collapsed="false">
      <c r="B323" s="54" t="s">
        <v>30565</v>
      </c>
    </row>
    <row r="324" customFormat="false" ht="12.75" hidden="false" customHeight="false" outlineLevel="0" collapsed="false">
      <c r="B324" s="54" t="s">
        <v>13164</v>
      </c>
    </row>
    <row r="325" customFormat="false" ht="12.75" hidden="false" customHeight="false" outlineLevel="0" collapsed="false">
      <c r="B325" s="54" t="s">
        <v>30566</v>
      </c>
    </row>
    <row r="326" customFormat="false" ht="12.75" hidden="false" customHeight="false" outlineLevel="0" collapsed="false">
      <c r="B326" s="54" t="s">
        <v>30567</v>
      </c>
    </row>
    <row r="327" customFormat="false" ht="12.75" hidden="false" customHeight="false" outlineLevel="0" collapsed="false">
      <c r="B327" s="54" t="s">
        <v>30568</v>
      </c>
    </row>
    <row r="328" customFormat="false" ht="12.75" hidden="false" customHeight="false" outlineLevel="0" collapsed="false">
      <c r="B328" s="54" t="s">
        <v>30569</v>
      </c>
    </row>
    <row r="329" customFormat="false" ht="12.75" hidden="false" customHeight="false" outlineLevel="0" collapsed="false">
      <c r="B329" s="54" t="s">
        <v>30570</v>
      </c>
    </row>
    <row r="330" customFormat="false" ht="12.75" hidden="false" customHeight="false" outlineLevel="0" collapsed="false">
      <c r="B330" s="54" t="s">
        <v>11962</v>
      </c>
    </row>
    <row r="331" customFormat="false" ht="12.75" hidden="false" customHeight="false" outlineLevel="0" collapsed="false">
      <c r="B331" s="54" t="s">
        <v>30571</v>
      </c>
    </row>
    <row r="332" customFormat="false" ht="12.75" hidden="false" customHeight="false" outlineLevel="0" collapsed="false">
      <c r="B332" s="54" t="s">
        <v>30572</v>
      </c>
    </row>
    <row r="333" customFormat="false" ht="12.75" hidden="false" customHeight="false" outlineLevel="0" collapsed="false">
      <c r="B333" s="54" t="s">
        <v>30573</v>
      </c>
    </row>
    <row r="334" customFormat="false" ht="12.75" hidden="false" customHeight="false" outlineLevel="0" collapsed="false">
      <c r="B334" s="54" t="s">
        <v>30574</v>
      </c>
    </row>
    <row r="335" customFormat="false" ht="12.75" hidden="false" customHeight="false" outlineLevel="0" collapsed="false">
      <c r="B335" s="54" t="s">
        <v>30575</v>
      </c>
    </row>
    <row r="336" customFormat="false" ht="12.75" hidden="false" customHeight="false" outlineLevel="0" collapsed="false">
      <c r="B336" s="54" t="s">
        <v>30576</v>
      </c>
    </row>
    <row r="337" customFormat="false" ht="12.75" hidden="false" customHeight="false" outlineLevel="0" collapsed="false">
      <c r="B337" s="54" t="s">
        <v>30577</v>
      </c>
    </row>
    <row r="338" customFormat="false" ht="12.75" hidden="false" customHeight="false" outlineLevel="0" collapsed="false">
      <c r="B338" s="54" t="s">
        <v>30578</v>
      </c>
    </row>
    <row r="339" customFormat="false" ht="12.75" hidden="false" customHeight="false" outlineLevel="0" collapsed="false">
      <c r="B339" s="54" t="s">
        <v>30579</v>
      </c>
    </row>
    <row r="340" customFormat="false" ht="12.75" hidden="false" customHeight="false" outlineLevel="0" collapsed="false">
      <c r="B340" s="54" t="s">
        <v>30580</v>
      </c>
    </row>
    <row r="341" customFormat="false" ht="12.75" hidden="false" customHeight="false" outlineLevel="0" collapsed="false">
      <c r="B341" s="54" t="s">
        <v>30581</v>
      </c>
    </row>
    <row r="342" customFormat="false" ht="12.75" hidden="false" customHeight="false" outlineLevel="0" collapsed="false">
      <c r="B342" s="54" t="s">
        <v>30582</v>
      </c>
    </row>
    <row r="343" customFormat="false" ht="12.75" hidden="false" customHeight="false" outlineLevel="0" collapsed="false">
      <c r="B343" s="54" t="s">
        <v>30583</v>
      </c>
    </row>
    <row r="344" customFormat="false" ht="12.75" hidden="false" customHeight="false" outlineLevel="0" collapsed="false">
      <c r="B344" s="54" t="s">
        <v>30584</v>
      </c>
    </row>
    <row r="345" customFormat="false" ht="12.75" hidden="false" customHeight="false" outlineLevel="0" collapsed="false">
      <c r="B345" s="54" t="s">
        <v>30585</v>
      </c>
    </row>
    <row r="346" customFormat="false" ht="12.75" hidden="false" customHeight="false" outlineLevel="0" collapsed="false">
      <c r="B346" s="54" t="s">
        <v>30586</v>
      </c>
    </row>
    <row r="347" customFormat="false" ht="12.75" hidden="false" customHeight="false" outlineLevel="0" collapsed="false">
      <c r="B347" s="54" t="s">
        <v>30587</v>
      </c>
    </row>
    <row r="348" customFormat="false" ht="12.75" hidden="false" customHeight="false" outlineLevel="0" collapsed="false">
      <c r="B348" s="54" t="s">
        <v>30588</v>
      </c>
    </row>
    <row r="349" customFormat="false" ht="12.75" hidden="false" customHeight="false" outlineLevel="0" collapsed="false">
      <c r="B349" s="54" t="s">
        <v>30589</v>
      </c>
    </row>
    <row r="350" customFormat="false" ht="12.75" hidden="false" customHeight="false" outlineLevel="0" collapsed="false">
      <c r="B350" s="54" t="s">
        <v>30590</v>
      </c>
    </row>
    <row r="351" customFormat="false" ht="12.75" hidden="false" customHeight="false" outlineLevel="0" collapsed="false">
      <c r="B351" s="54" t="s">
        <v>30591</v>
      </c>
    </row>
    <row r="352" customFormat="false" ht="12.75" hidden="false" customHeight="false" outlineLevel="0" collapsed="false">
      <c r="B352" s="54" t="s">
        <v>30592</v>
      </c>
    </row>
    <row r="353" customFormat="false" ht="12.75" hidden="false" customHeight="false" outlineLevel="0" collapsed="false">
      <c r="B353" s="54" t="s">
        <v>30593</v>
      </c>
    </row>
    <row r="354" customFormat="false" ht="12.75" hidden="false" customHeight="false" outlineLevel="0" collapsed="false">
      <c r="B354" s="54" t="s">
        <v>30594</v>
      </c>
    </row>
    <row r="355" customFormat="false" ht="12.75" hidden="false" customHeight="false" outlineLevel="0" collapsed="false">
      <c r="B355" s="54" t="s">
        <v>30595</v>
      </c>
    </row>
    <row r="356" customFormat="false" ht="12.75" hidden="false" customHeight="false" outlineLevel="0" collapsed="false">
      <c r="B356" s="54" t="s">
        <v>30596</v>
      </c>
    </row>
    <row r="357" customFormat="false" ht="12.75" hidden="false" customHeight="false" outlineLevel="0" collapsed="false">
      <c r="B357" s="54" t="s">
        <v>30597</v>
      </c>
    </row>
    <row r="358" customFormat="false" ht="12.75" hidden="false" customHeight="false" outlineLevel="0" collapsed="false">
      <c r="B358" s="54" t="s">
        <v>30598</v>
      </c>
    </row>
    <row r="359" customFormat="false" ht="12.75" hidden="false" customHeight="false" outlineLevel="0" collapsed="false">
      <c r="B359" s="54" t="s">
        <v>30599</v>
      </c>
    </row>
    <row r="360" customFormat="false" ht="12.75" hidden="false" customHeight="false" outlineLevel="0" collapsed="false">
      <c r="B360" s="54" t="s">
        <v>30600</v>
      </c>
    </row>
    <row r="361" customFormat="false" ht="12.75" hidden="false" customHeight="false" outlineLevel="0" collapsed="false">
      <c r="B361" s="54" t="s">
        <v>30601</v>
      </c>
    </row>
    <row r="362" customFormat="false" ht="12.75" hidden="false" customHeight="false" outlineLevel="0" collapsed="false">
      <c r="B362" s="54" t="s">
        <v>30602</v>
      </c>
    </row>
    <row r="363" customFormat="false" ht="12.75" hidden="false" customHeight="false" outlineLevel="0" collapsed="false">
      <c r="B363" s="54" t="s">
        <v>30603</v>
      </c>
    </row>
    <row r="364" customFormat="false" ht="12.75" hidden="false" customHeight="false" outlineLevel="0" collapsed="false">
      <c r="B364" s="54" t="s">
        <v>30604</v>
      </c>
    </row>
    <row r="365" customFormat="false" ht="12.75" hidden="false" customHeight="false" outlineLevel="0" collapsed="false">
      <c r="B365" s="54" t="s">
        <v>11146</v>
      </c>
    </row>
    <row r="366" customFormat="false" ht="12.75" hidden="false" customHeight="false" outlineLevel="0" collapsed="false">
      <c r="B366" s="54" t="s">
        <v>12387</v>
      </c>
    </row>
    <row r="367" customFormat="false" ht="12.75" hidden="false" customHeight="false" outlineLevel="0" collapsed="false">
      <c r="B367" s="54" t="s">
        <v>30605</v>
      </c>
    </row>
    <row r="368" customFormat="false" ht="12.75" hidden="false" customHeight="false" outlineLevel="0" collapsed="false">
      <c r="B368" s="54" t="s">
        <v>30492</v>
      </c>
    </row>
    <row r="369" customFormat="false" ht="12.75" hidden="false" customHeight="false" outlineLevel="0" collapsed="false">
      <c r="B369" s="54" t="s">
        <v>30379</v>
      </c>
    </row>
    <row r="370" customFormat="false" ht="12.75" hidden="false" customHeight="false" outlineLevel="0" collapsed="false">
      <c r="B370" s="54" t="s">
        <v>12481</v>
      </c>
    </row>
    <row r="371" customFormat="false" ht="12.75" hidden="false" customHeight="false" outlineLevel="0" collapsed="false">
      <c r="B371" s="54" t="s">
        <v>30336</v>
      </c>
    </row>
    <row r="372" customFormat="false" ht="12.75" hidden="false" customHeight="false" outlineLevel="0" collapsed="false">
      <c r="B372" s="54" t="s">
        <v>30606</v>
      </c>
    </row>
    <row r="373" customFormat="false" ht="12.75" hidden="false" customHeight="false" outlineLevel="0" collapsed="false">
      <c r="B373" s="54" t="s">
        <v>30607</v>
      </c>
    </row>
    <row r="374" customFormat="false" ht="12.75" hidden="false" customHeight="false" outlineLevel="0" collapsed="false">
      <c r="B374" s="54" t="s">
        <v>30492</v>
      </c>
    </row>
    <row r="375" customFormat="false" ht="12.75" hidden="false" customHeight="false" outlineLevel="0" collapsed="false">
      <c r="B375" s="54" t="s">
        <v>29933</v>
      </c>
    </row>
    <row r="376" customFormat="false" ht="12.75" hidden="false" customHeight="false" outlineLevel="0" collapsed="false">
      <c r="B376" s="54" t="s">
        <v>12592</v>
      </c>
    </row>
    <row r="377" customFormat="false" ht="12.75" hidden="false" customHeight="false" outlineLevel="0" collapsed="false">
      <c r="B377" s="54" t="s">
        <v>30608</v>
      </c>
    </row>
    <row r="378" customFormat="false" ht="12.75" hidden="false" customHeight="false" outlineLevel="0" collapsed="false">
      <c r="B378" s="54" t="s">
        <v>30609</v>
      </c>
    </row>
    <row r="379" customFormat="false" ht="12.75" hidden="false" customHeight="false" outlineLevel="0" collapsed="false">
      <c r="B379" s="54" t="s">
        <v>30610</v>
      </c>
    </row>
    <row r="380" customFormat="false" ht="12.75" hidden="false" customHeight="false" outlineLevel="0" collapsed="false">
      <c r="B380" s="54" t="s">
        <v>30224</v>
      </c>
    </row>
    <row r="381" customFormat="false" ht="12.75" hidden="false" customHeight="false" outlineLevel="0" collapsed="false">
      <c r="B381" s="54" t="s">
        <v>29572</v>
      </c>
    </row>
    <row r="382" customFormat="false" ht="12.75" hidden="false" customHeight="false" outlineLevel="0" collapsed="false">
      <c r="B382" s="54" t="s">
        <v>30611</v>
      </c>
    </row>
    <row r="383" customFormat="false" ht="12.75" hidden="false" customHeight="false" outlineLevel="0" collapsed="false">
      <c r="B383" s="54" t="s">
        <v>30612</v>
      </c>
    </row>
    <row r="384" customFormat="false" ht="12.75" hidden="false" customHeight="false" outlineLevel="0" collapsed="false">
      <c r="B384" s="54" t="s">
        <v>11976</v>
      </c>
    </row>
    <row r="385" customFormat="false" ht="12.75" hidden="false" customHeight="false" outlineLevel="0" collapsed="false">
      <c r="B385" s="54" t="s">
        <v>30613</v>
      </c>
    </row>
    <row r="386" customFormat="false" ht="12.75" hidden="false" customHeight="false" outlineLevel="0" collapsed="false">
      <c r="B386" s="54" t="s">
        <v>29572</v>
      </c>
    </row>
    <row r="387" customFormat="false" ht="12.75" hidden="false" customHeight="false" outlineLevel="0" collapsed="false">
      <c r="B387" s="54" t="s">
        <v>30614</v>
      </c>
    </row>
    <row r="388" customFormat="false" ht="12.75" hidden="false" customHeight="false" outlineLevel="0" collapsed="false">
      <c r="B388" s="54" t="s">
        <v>30615</v>
      </c>
    </row>
    <row r="389" customFormat="false" ht="12.75" hidden="false" customHeight="false" outlineLevel="0" collapsed="false">
      <c r="B389" s="54" t="s">
        <v>12790</v>
      </c>
    </row>
    <row r="390" customFormat="false" ht="12.75" hidden="false" customHeight="false" outlineLevel="0" collapsed="false">
      <c r="B390" s="54" t="s">
        <v>30616</v>
      </c>
    </row>
    <row r="391" customFormat="false" ht="12.75" hidden="false" customHeight="false" outlineLevel="0" collapsed="false">
      <c r="B391" s="54" t="s">
        <v>30617</v>
      </c>
    </row>
    <row r="392" customFormat="false" ht="12.75" hidden="false" customHeight="false" outlineLevel="0" collapsed="false">
      <c r="B392" s="54" t="s">
        <v>30618</v>
      </c>
    </row>
    <row r="393" customFormat="false" ht="12.75" hidden="false" customHeight="false" outlineLevel="0" collapsed="false">
      <c r="B393" s="54" t="s">
        <v>29783</v>
      </c>
    </row>
    <row r="394" customFormat="false" ht="12.75" hidden="false" customHeight="false" outlineLevel="0" collapsed="false">
      <c r="B394" s="54" t="s">
        <v>12451</v>
      </c>
    </row>
    <row r="395" customFormat="false" ht="12.75" hidden="false" customHeight="false" outlineLevel="0" collapsed="false">
      <c r="B395" s="54" t="s">
        <v>30619</v>
      </c>
    </row>
    <row r="396" customFormat="false" ht="12.75" hidden="false" customHeight="false" outlineLevel="0" collapsed="false">
      <c r="B396" s="54" t="s">
        <v>30620</v>
      </c>
    </row>
    <row r="397" customFormat="false" ht="12.75" hidden="false" customHeight="false" outlineLevel="0" collapsed="false">
      <c r="B397" s="54" t="s">
        <v>30621</v>
      </c>
    </row>
    <row r="398" customFormat="false" ht="12.75" hidden="false" customHeight="false" outlineLevel="0" collapsed="false">
      <c r="B398" s="54" t="s">
        <v>30622</v>
      </c>
    </row>
    <row r="399" customFormat="false" ht="12.75" hidden="false" customHeight="false" outlineLevel="0" collapsed="false">
      <c r="B399" s="54" t="s">
        <v>30623</v>
      </c>
    </row>
    <row r="400" customFormat="false" ht="12.75" hidden="false" customHeight="false" outlineLevel="0" collapsed="false">
      <c r="B400" s="54" t="s">
        <v>30624</v>
      </c>
    </row>
    <row r="401" customFormat="false" ht="12.75" hidden="false" customHeight="false" outlineLevel="0" collapsed="false">
      <c r="B401" s="54" t="s">
        <v>30625</v>
      </c>
    </row>
    <row r="402" customFormat="false" ht="12.75" hidden="false" customHeight="false" outlineLevel="0" collapsed="false">
      <c r="B402" s="54" t="s">
        <v>30626</v>
      </c>
    </row>
    <row r="403" customFormat="false" ht="12.75" hidden="false" customHeight="false" outlineLevel="0" collapsed="false">
      <c r="B403" s="54" t="s">
        <v>30627</v>
      </c>
    </row>
    <row r="404" customFormat="false" ht="12.75" hidden="false" customHeight="false" outlineLevel="0" collapsed="false">
      <c r="B404" s="54" t="s">
        <v>30628</v>
      </c>
    </row>
    <row r="405" customFormat="false" ht="12.75" hidden="false" customHeight="false" outlineLevel="0" collapsed="false">
      <c r="B405" s="54" t="s">
        <v>30629</v>
      </c>
    </row>
    <row r="406" customFormat="false" ht="12.75" hidden="false" customHeight="false" outlineLevel="0" collapsed="false">
      <c r="B406" s="54" t="s">
        <v>27844</v>
      </c>
    </row>
    <row r="407" customFormat="false" ht="12.75" hidden="false" customHeight="false" outlineLevel="0" collapsed="false">
      <c r="B407" s="54" t="s">
        <v>18086</v>
      </c>
    </row>
    <row r="408" customFormat="false" ht="12.75" hidden="false" customHeight="false" outlineLevel="0" collapsed="false">
      <c r="B408" s="54" t="s">
        <v>14950</v>
      </c>
    </row>
    <row r="409" customFormat="false" ht="12.75" hidden="false" customHeight="false" outlineLevel="0" collapsed="false">
      <c r="B409" s="54" t="s">
        <v>16130</v>
      </c>
    </row>
  </sheetData>
  <conditionalFormatting sqref="Q3:Q65536 C41:C52 N35:P65536 CF3:CG34 N1:DV1 EE1:EL1">
    <cfRule type="cellIs" priority="2" operator="equal" aboveAverage="0" equalAverage="0" bottom="0" percent="0" rank="0" text="" dxfId="7">
      <formula>0</formula>
    </cfRule>
  </conditionalFormatting>
  <conditionalFormatting sqref="N3:O34">
    <cfRule type="cellIs" priority="3" operator="lessThan" aboveAverage="0" equalAverage="0" bottom="0" percent="0" rank="0" text="" dxfId="8">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0"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16.84"/>
    <col collapsed="false" customWidth="true" hidden="false" outlineLevel="0" max="3" min="3" style="0" width="40.28"/>
  </cols>
  <sheetData>
    <row r="1" customFormat="false" ht="12.75" hidden="false" customHeight="false" outlineLevel="0" collapsed="false">
      <c r="A1" s="141" t="s">
        <v>188</v>
      </c>
      <c r="B1" s="141" t="s">
        <v>30630</v>
      </c>
      <c r="C1" s="141" t="s">
        <v>30631</v>
      </c>
    </row>
    <row r="2" customFormat="false" ht="12.75" hidden="false" customHeight="false" outlineLevel="0" collapsed="false">
      <c r="A2" s="147" t="n">
        <f aca="false">COUNTA(A3:A1028)</f>
        <v>78</v>
      </c>
    </row>
    <row r="3" customFormat="false" ht="12.75" hidden="false" customHeight="false" outlineLevel="0" collapsed="false">
      <c r="A3" s="0" t="s">
        <v>30632</v>
      </c>
      <c r="B3" s="56" t="s">
        <v>30633</v>
      </c>
      <c r="C3" s="0" t="s">
        <v>30634</v>
      </c>
    </row>
    <row r="4" customFormat="false" ht="12.75" hidden="false" customHeight="false" outlineLevel="0" collapsed="false">
      <c r="A4" s="0" t="s">
        <v>30635</v>
      </c>
      <c r="B4" s="56" t="s">
        <v>30633</v>
      </c>
      <c r="C4" s="0" t="s">
        <v>30634</v>
      </c>
    </row>
    <row r="5" customFormat="false" ht="12.75" hidden="false" customHeight="false" outlineLevel="0" collapsed="false">
      <c r="A5" s="0" t="s">
        <v>30636</v>
      </c>
      <c r="B5" s="56" t="s">
        <v>30633</v>
      </c>
      <c r="C5" s="0" t="s">
        <v>30634</v>
      </c>
    </row>
    <row r="6" customFormat="false" ht="12.75" hidden="false" customHeight="false" outlineLevel="0" collapsed="false">
      <c r="A6" s="0" t="s">
        <v>30637</v>
      </c>
      <c r="B6" s="56" t="s">
        <v>30638</v>
      </c>
      <c r="C6" s="0" t="s">
        <v>30639</v>
      </c>
    </row>
    <row r="7" customFormat="false" ht="12.75" hidden="false" customHeight="false" outlineLevel="0" collapsed="false">
      <c r="A7" s="0" t="s">
        <v>30640</v>
      </c>
      <c r="B7" s="56" t="s">
        <v>30638</v>
      </c>
      <c r="C7" s="0" t="s">
        <v>30639</v>
      </c>
    </row>
    <row r="8" customFormat="false" ht="12.75" hidden="false" customHeight="false" outlineLevel="0" collapsed="false">
      <c r="A8" s="0" t="s">
        <v>30641</v>
      </c>
      <c r="B8" s="56" t="s">
        <v>30638</v>
      </c>
      <c r="C8" s="0" t="s">
        <v>30639</v>
      </c>
    </row>
    <row r="9" customFormat="false" ht="12.75" hidden="false" customHeight="false" outlineLevel="0" collapsed="false">
      <c r="A9" s="0" t="s">
        <v>30642</v>
      </c>
      <c r="B9" s="56" t="s">
        <v>30638</v>
      </c>
      <c r="C9" s="0" t="s">
        <v>30639</v>
      </c>
    </row>
    <row r="10" customFormat="false" ht="12.75" hidden="false" customHeight="false" outlineLevel="0" collapsed="false">
      <c r="A10" s="0" t="s">
        <v>30643</v>
      </c>
      <c r="B10" s="56" t="s">
        <v>30644</v>
      </c>
      <c r="C10" s="0" t="s">
        <v>30645</v>
      </c>
    </row>
    <row r="11" customFormat="false" ht="12.75" hidden="false" customHeight="false" outlineLevel="0" collapsed="false">
      <c r="A11" s="0" t="s">
        <v>30646</v>
      </c>
      <c r="B11" s="56" t="s">
        <v>30644</v>
      </c>
      <c r="C11" s="0" t="s">
        <v>30645</v>
      </c>
    </row>
    <row r="12" customFormat="false" ht="12.75" hidden="false" customHeight="false" outlineLevel="0" collapsed="false">
      <c r="A12" s="0" t="s">
        <v>30647</v>
      </c>
      <c r="B12" s="56" t="s">
        <v>30644</v>
      </c>
      <c r="C12" s="0" t="s">
        <v>30645</v>
      </c>
    </row>
    <row r="13" customFormat="false" ht="12.75" hidden="false" customHeight="false" outlineLevel="0" collapsed="false">
      <c r="A13" s="0" t="s">
        <v>30648</v>
      </c>
      <c r="B13" s="56" t="s">
        <v>30644</v>
      </c>
      <c r="C13" s="0" t="s">
        <v>30645</v>
      </c>
    </row>
    <row r="14" customFormat="false" ht="12.75" hidden="false" customHeight="false" outlineLevel="0" collapsed="false">
      <c r="A14" s="0" t="s">
        <v>30649</v>
      </c>
      <c r="B14" s="56" t="s">
        <v>30650</v>
      </c>
      <c r="C14" s="0" t="s">
        <v>30651</v>
      </c>
    </row>
    <row r="15" customFormat="false" ht="12.75" hidden="false" customHeight="false" outlineLevel="0" collapsed="false">
      <c r="A15" s="0" t="s">
        <v>30652</v>
      </c>
      <c r="B15" s="56" t="s">
        <v>30650</v>
      </c>
      <c r="C15" s="0" t="s">
        <v>30651</v>
      </c>
    </row>
    <row r="16" customFormat="false" ht="12.75" hidden="false" customHeight="false" outlineLevel="0" collapsed="false">
      <c r="A16" s="0" t="s">
        <v>30653</v>
      </c>
      <c r="B16" s="56" t="s">
        <v>30650</v>
      </c>
      <c r="C16" s="0" t="s">
        <v>30651</v>
      </c>
    </row>
    <row r="17" customFormat="false" ht="12.75" hidden="false" customHeight="false" outlineLevel="0" collapsed="false">
      <c r="A17" s="0" t="s">
        <v>30654</v>
      </c>
      <c r="B17" s="56" t="s">
        <v>30655</v>
      </c>
      <c r="C17" s="0" t="s">
        <v>30656</v>
      </c>
    </row>
    <row r="18" customFormat="false" ht="12.75" hidden="false" customHeight="false" outlineLevel="0" collapsed="false">
      <c r="A18" s="0" t="s">
        <v>30657</v>
      </c>
      <c r="B18" s="56" t="s">
        <v>30655</v>
      </c>
      <c r="C18" s="0" t="s">
        <v>30656</v>
      </c>
    </row>
    <row r="19" customFormat="false" ht="12.75" hidden="false" customHeight="false" outlineLevel="0" collapsed="false">
      <c r="A19" s="0" t="s">
        <v>30658</v>
      </c>
      <c r="B19" s="56" t="s">
        <v>30659</v>
      </c>
      <c r="C19" s="0" t="s">
        <v>30660</v>
      </c>
    </row>
    <row r="20" customFormat="false" ht="12.75" hidden="false" customHeight="false" outlineLevel="0" collapsed="false">
      <c r="A20" s="0" t="s">
        <v>30661</v>
      </c>
      <c r="B20" s="56" t="s">
        <v>30659</v>
      </c>
      <c r="C20" s="0" t="s">
        <v>30660</v>
      </c>
    </row>
    <row r="21" customFormat="false" ht="12.75" hidden="false" customHeight="false" outlineLevel="0" collapsed="false">
      <c r="A21" s="0" t="s">
        <v>30662</v>
      </c>
      <c r="B21" s="56" t="s">
        <v>30663</v>
      </c>
      <c r="C21" s="0" t="s">
        <v>30664</v>
      </c>
    </row>
    <row r="22" customFormat="false" ht="12.75" hidden="false" customHeight="false" outlineLevel="0" collapsed="false">
      <c r="A22" s="0" t="s">
        <v>30665</v>
      </c>
      <c r="B22" s="56" t="s">
        <v>30663</v>
      </c>
      <c r="C22" s="0" t="s">
        <v>30664</v>
      </c>
    </row>
    <row r="23" customFormat="false" ht="12.75" hidden="false" customHeight="false" outlineLevel="0" collapsed="false">
      <c r="A23" s="0" t="s">
        <v>30666</v>
      </c>
      <c r="B23" s="56" t="s">
        <v>30663</v>
      </c>
      <c r="C23" s="0" t="s">
        <v>30664</v>
      </c>
    </row>
    <row r="24" customFormat="false" ht="12.75" hidden="false" customHeight="false" outlineLevel="0" collapsed="false">
      <c r="A24" s="0" t="s">
        <v>30667</v>
      </c>
      <c r="B24" s="56" t="s">
        <v>30663</v>
      </c>
      <c r="C24" s="0" t="s">
        <v>30664</v>
      </c>
    </row>
    <row r="25" customFormat="false" ht="12.75" hidden="false" customHeight="false" outlineLevel="0" collapsed="false">
      <c r="A25" s="0" t="s">
        <v>30668</v>
      </c>
      <c r="B25" s="56" t="s">
        <v>30669</v>
      </c>
      <c r="C25" s="0" t="s">
        <v>30670</v>
      </c>
    </row>
    <row r="26" customFormat="false" ht="12.75" hidden="false" customHeight="false" outlineLevel="0" collapsed="false">
      <c r="A26" s="0" t="s">
        <v>30671</v>
      </c>
      <c r="B26" s="56" t="s">
        <v>30669</v>
      </c>
      <c r="C26" s="0" t="s">
        <v>30670</v>
      </c>
    </row>
    <row r="27" customFormat="false" ht="12.75" hidden="false" customHeight="false" outlineLevel="0" collapsed="false">
      <c r="A27" s="0" t="s">
        <v>30672</v>
      </c>
      <c r="B27" s="56" t="s">
        <v>30669</v>
      </c>
      <c r="C27" s="0" t="s">
        <v>30670</v>
      </c>
    </row>
    <row r="28" customFormat="false" ht="12.75" hidden="false" customHeight="false" outlineLevel="0" collapsed="false">
      <c r="A28" s="0" t="s">
        <v>30673</v>
      </c>
      <c r="B28" s="56" t="s">
        <v>30669</v>
      </c>
      <c r="C28" s="0" t="s">
        <v>30670</v>
      </c>
    </row>
    <row r="29" customFormat="false" ht="12.75" hidden="false" customHeight="false" outlineLevel="0" collapsed="false">
      <c r="A29" s="0" t="s">
        <v>30674</v>
      </c>
      <c r="B29" s="56" t="s">
        <v>30669</v>
      </c>
      <c r="C29" s="0" t="s">
        <v>30670</v>
      </c>
    </row>
    <row r="30" customFormat="false" ht="12.75" hidden="false" customHeight="false" outlineLevel="0" collapsed="false">
      <c r="A30" s="0" t="s">
        <v>30675</v>
      </c>
      <c r="B30" s="56" t="s">
        <v>30676</v>
      </c>
      <c r="C30" s="0" t="s">
        <v>30677</v>
      </c>
    </row>
    <row r="31" customFormat="false" ht="12.75" hidden="false" customHeight="false" outlineLevel="0" collapsed="false">
      <c r="A31" s="0" t="s">
        <v>30678</v>
      </c>
      <c r="B31" s="56" t="s">
        <v>30676</v>
      </c>
      <c r="C31" s="0" t="s">
        <v>30677</v>
      </c>
    </row>
    <row r="32" customFormat="false" ht="12.75" hidden="false" customHeight="false" outlineLevel="0" collapsed="false">
      <c r="A32" s="0" t="s">
        <v>30679</v>
      </c>
      <c r="B32" s="56" t="s">
        <v>30676</v>
      </c>
      <c r="C32" s="0" t="s">
        <v>30677</v>
      </c>
    </row>
    <row r="33" customFormat="false" ht="12.75" hidden="false" customHeight="false" outlineLevel="0" collapsed="false">
      <c r="A33" s="0" t="s">
        <v>30680</v>
      </c>
      <c r="B33" s="56" t="s">
        <v>30676</v>
      </c>
      <c r="C33" s="0" t="s">
        <v>30677</v>
      </c>
    </row>
    <row r="34" customFormat="false" ht="12.75" hidden="false" customHeight="false" outlineLevel="0" collapsed="false">
      <c r="A34" s="0" t="s">
        <v>30681</v>
      </c>
      <c r="B34" s="0" t="s">
        <v>30682</v>
      </c>
      <c r="C34" s="0" t="s">
        <v>30683</v>
      </c>
    </row>
    <row r="35" customFormat="false" ht="12.75" hidden="false" customHeight="false" outlineLevel="0" collapsed="false">
      <c r="A35" s="0" t="s">
        <v>30647</v>
      </c>
      <c r="B35" s="0" t="s">
        <v>30682</v>
      </c>
      <c r="C35" s="0" t="s">
        <v>30683</v>
      </c>
    </row>
    <row r="36" customFormat="false" ht="12.75" hidden="false" customHeight="false" outlineLevel="0" collapsed="false">
      <c r="A36" s="0" t="s">
        <v>30684</v>
      </c>
      <c r="B36" s="0" t="s">
        <v>30682</v>
      </c>
      <c r="C36" s="0" t="s">
        <v>30683</v>
      </c>
    </row>
    <row r="37" customFormat="false" ht="12.75" hidden="false" customHeight="false" outlineLevel="0" collapsed="false">
      <c r="A37" s="0" t="s">
        <v>30648</v>
      </c>
      <c r="B37" s="0" t="s">
        <v>30682</v>
      </c>
      <c r="C37" s="0" t="s">
        <v>30683</v>
      </c>
    </row>
    <row r="38" customFormat="false" ht="12.75" hidden="false" customHeight="false" outlineLevel="0" collapsed="false">
      <c r="A38" s="0" t="s">
        <v>30685</v>
      </c>
      <c r="B38" s="0" t="s">
        <v>30686</v>
      </c>
      <c r="C38" s="0" t="s">
        <v>30687</v>
      </c>
    </row>
    <row r="39" customFormat="false" ht="12.75" hidden="false" customHeight="false" outlineLevel="0" collapsed="false">
      <c r="A39" s="0" t="s">
        <v>30688</v>
      </c>
      <c r="B39" s="0" t="s">
        <v>30686</v>
      </c>
      <c r="C39" s="0" t="s">
        <v>30687</v>
      </c>
    </row>
    <row r="40" customFormat="false" ht="12.75" hidden="false" customHeight="false" outlineLevel="0" collapsed="false">
      <c r="A40" s="0" t="s">
        <v>30689</v>
      </c>
      <c r="B40" s="0" t="s">
        <v>30686</v>
      </c>
      <c r="C40" s="0" t="s">
        <v>30687</v>
      </c>
    </row>
    <row r="41" customFormat="false" ht="12.75" hidden="false" customHeight="false" outlineLevel="0" collapsed="false">
      <c r="A41" s="0" t="s">
        <v>30690</v>
      </c>
      <c r="B41" s="0" t="s">
        <v>30686</v>
      </c>
      <c r="C41" s="0" t="s">
        <v>30687</v>
      </c>
    </row>
    <row r="42" customFormat="false" ht="12.75" hidden="false" customHeight="false" outlineLevel="0" collapsed="false">
      <c r="A42" s="0" t="s">
        <v>30691</v>
      </c>
      <c r="B42" s="0" t="s">
        <v>30692</v>
      </c>
      <c r="C42" s="0" t="s">
        <v>30693</v>
      </c>
    </row>
    <row r="43" customFormat="false" ht="12.75" hidden="false" customHeight="false" outlineLevel="0" collapsed="false">
      <c r="A43" s="0" t="s">
        <v>30694</v>
      </c>
      <c r="B43" s="0" t="s">
        <v>30692</v>
      </c>
      <c r="C43" s="0" t="s">
        <v>30693</v>
      </c>
    </row>
    <row r="44" customFormat="false" ht="12.75" hidden="false" customHeight="false" outlineLevel="0" collapsed="false">
      <c r="A44" s="0" t="s">
        <v>30695</v>
      </c>
      <c r="B44" s="0" t="s">
        <v>30692</v>
      </c>
      <c r="C44" s="0" t="s">
        <v>30693</v>
      </c>
    </row>
    <row r="45" customFormat="false" ht="12.75" hidden="false" customHeight="false" outlineLevel="0" collapsed="false">
      <c r="A45" s="0" t="s">
        <v>30696</v>
      </c>
      <c r="B45" s="0" t="s">
        <v>30692</v>
      </c>
      <c r="C45" s="0" t="s">
        <v>30693</v>
      </c>
    </row>
    <row r="46" customFormat="false" ht="12.75" hidden="false" customHeight="false" outlineLevel="0" collapsed="false">
      <c r="A46" s="0" t="s">
        <v>30697</v>
      </c>
      <c r="B46" s="0" t="s">
        <v>30692</v>
      </c>
      <c r="C46" s="0" t="s">
        <v>30693</v>
      </c>
    </row>
    <row r="47" customFormat="false" ht="12.75" hidden="false" customHeight="false" outlineLevel="0" collapsed="false">
      <c r="A47" s="0" t="s">
        <v>30698</v>
      </c>
      <c r="B47" s="0" t="s">
        <v>30699</v>
      </c>
      <c r="C47" s="0" t="s">
        <v>30700</v>
      </c>
    </row>
    <row r="48" customFormat="false" ht="12.75" hidden="false" customHeight="false" outlineLevel="0" collapsed="false">
      <c r="A48" s="0" t="s">
        <v>30701</v>
      </c>
      <c r="B48" s="0" t="s">
        <v>30699</v>
      </c>
      <c r="C48" s="0" t="s">
        <v>30700</v>
      </c>
    </row>
    <row r="49" customFormat="false" ht="12.75" hidden="false" customHeight="false" outlineLevel="0" collapsed="false">
      <c r="A49" s="0" t="s">
        <v>30702</v>
      </c>
      <c r="B49" s="0" t="s">
        <v>30699</v>
      </c>
      <c r="C49" s="0" t="s">
        <v>30700</v>
      </c>
    </row>
    <row r="50" customFormat="false" ht="12.75" hidden="false" customHeight="false" outlineLevel="0" collapsed="false">
      <c r="A50" s="0" t="s">
        <v>30703</v>
      </c>
      <c r="B50" s="0" t="s">
        <v>30704</v>
      </c>
      <c r="C50" s="0" t="s">
        <v>30705</v>
      </c>
    </row>
    <row r="51" customFormat="false" ht="12.75" hidden="false" customHeight="false" outlineLevel="0" collapsed="false">
      <c r="A51" s="0" t="s">
        <v>30706</v>
      </c>
      <c r="B51" s="0" t="s">
        <v>30704</v>
      </c>
      <c r="C51" s="0" t="s">
        <v>30705</v>
      </c>
    </row>
    <row r="52" customFormat="false" ht="12.75" hidden="false" customHeight="false" outlineLevel="0" collapsed="false">
      <c r="A52" s="0" t="s">
        <v>30707</v>
      </c>
      <c r="B52" s="0" t="s">
        <v>30704</v>
      </c>
      <c r="C52" s="0" t="s">
        <v>30705</v>
      </c>
    </row>
    <row r="53" customFormat="false" ht="12.75" hidden="false" customHeight="false" outlineLevel="0" collapsed="false">
      <c r="A53" s="0" t="s">
        <v>30708</v>
      </c>
      <c r="B53" s="0" t="s">
        <v>30704</v>
      </c>
      <c r="C53" s="0" t="s">
        <v>30705</v>
      </c>
    </row>
    <row r="54" customFormat="false" ht="12.75" hidden="false" customHeight="false" outlineLevel="0" collapsed="false">
      <c r="A54" s="0" t="s">
        <v>30709</v>
      </c>
      <c r="B54" s="0" t="s">
        <v>30704</v>
      </c>
      <c r="C54" s="0" t="s">
        <v>30705</v>
      </c>
    </row>
    <row r="55" customFormat="false" ht="12.75" hidden="false" customHeight="false" outlineLevel="0" collapsed="false">
      <c r="A55" s="0" t="s">
        <v>30710</v>
      </c>
      <c r="B55" s="0" t="s">
        <v>30711</v>
      </c>
      <c r="C55" s="0" t="s">
        <v>30712</v>
      </c>
    </row>
    <row r="56" customFormat="false" ht="12.75" hidden="false" customHeight="false" outlineLevel="0" collapsed="false">
      <c r="A56" s="0" t="s">
        <v>30713</v>
      </c>
      <c r="B56" s="0" t="s">
        <v>30711</v>
      </c>
      <c r="C56" s="0" t="s">
        <v>30712</v>
      </c>
    </row>
    <row r="57" customFormat="false" ht="12.75" hidden="false" customHeight="false" outlineLevel="0" collapsed="false">
      <c r="A57" s="0" t="s">
        <v>30714</v>
      </c>
      <c r="B57" s="0" t="s">
        <v>30711</v>
      </c>
      <c r="C57" s="0" t="s">
        <v>30712</v>
      </c>
    </row>
    <row r="58" customFormat="false" ht="12.75" hidden="false" customHeight="false" outlineLevel="0" collapsed="false">
      <c r="A58" s="0" t="s">
        <v>30715</v>
      </c>
      <c r="B58" s="0" t="s">
        <v>30711</v>
      </c>
      <c r="C58" s="0" t="s">
        <v>30712</v>
      </c>
    </row>
    <row r="59" customFormat="false" ht="12.75" hidden="false" customHeight="false" outlineLevel="0" collapsed="false">
      <c r="A59" s="0" t="s">
        <v>30716</v>
      </c>
      <c r="B59" s="0" t="s">
        <v>30711</v>
      </c>
      <c r="C59" s="0" t="s">
        <v>30712</v>
      </c>
    </row>
    <row r="60" customFormat="false" ht="12.75" hidden="false" customHeight="false" outlineLevel="0" collapsed="false">
      <c r="A60" s="0" t="s">
        <v>30717</v>
      </c>
      <c r="B60" s="0" t="s">
        <v>30711</v>
      </c>
      <c r="C60" s="0" t="s">
        <v>30712</v>
      </c>
    </row>
    <row r="61" customFormat="false" ht="12.75" hidden="false" customHeight="false" outlineLevel="0" collapsed="false">
      <c r="A61" s="0" t="s">
        <v>30718</v>
      </c>
      <c r="B61" s="0" t="s">
        <v>30711</v>
      </c>
      <c r="C61" s="0" t="s">
        <v>30712</v>
      </c>
    </row>
    <row r="62" customFormat="false" ht="12.75" hidden="false" customHeight="false" outlineLevel="0" collapsed="false">
      <c r="A62" s="0" t="s">
        <v>30719</v>
      </c>
      <c r="B62" s="0" t="s">
        <v>30720</v>
      </c>
      <c r="C62" s="0" t="s">
        <v>18890</v>
      </c>
    </row>
    <row r="63" customFormat="false" ht="12.75" hidden="false" customHeight="false" outlineLevel="0" collapsed="false">
      <c r="A63" s="0" t="s">
        <v>30721</v>
      </c>
      <c r="B63" s="0" t="s">
        <v>30720</v>
      </c>
      <c r="C63" s="0" t="s">
        <v>18890</v>
      </c>
    </row>
    <row r="64" customFormat="false" ht="12.75" hidden="false" customHeight="false" outlineLevel="0" collapsed="false">
      <c r="A64" s="0" t="s">
        <v>30722</v>
      </c>
      <c r="B64" s="0" t="s">
        <v>30720</v>
      </c>
      <c r="C64" s="0" t="s">
        <v>18890</v>
      </c>
    </row>
    <row r="65" customFormat="false" ht="12.75" hidden="false" customHeight="false" outlineLevel="0" collapsed="false">
      <c r="A65" s="0" t="s">
        <v>30723</v>
      </c>
      <c r="B65" s="0" t="s">
        <v>30724</v>
      </c>
      <c r="C65" s="0" t="s">
        <v>30725</v>
      </c>
    </row>
    <row r="66" customFormat="false" ht="12.75" hidden="false" customHeight="false" outlineLevel="0" collapsed="false">
      <c r="A66" s="0" t="s">
        <v>30726</v>
      </c>
      <c r="B66" s="0" t="s">
        <v>30724</v>
      </c>
      <c r="C66" s="0" t="s">
        <v>30725</v>
      </c>
    </row>
    <row r="67" customFormat="false" ht="12.75" hidden="false" customHeight="false" outlineLevel="0" collapsed="false">
      <c r="A67" s="0" t="s">
        <v>30727</v>
      </c>
      <c r="B67" s="0" t="s">
        <v>30724</v>
      </c>
      <c r="C67" s="0" t="s">
        <v>30725</v>
      </c>
    </row>
    <row r="68" customFormat="false" ht="12.75" hidden="false" customHeight="false" outlineLevel="0" collapsed="false">
      <c r="A68" s="0" t="s">
        <v>28709</v>
      </c>
      <c r="B68" s="0" t="s">
        <v>30724</v>
      </c>
      <c r="C68" s="0" t="s">
        <v>30725</v>
      </c>
    </row>
    <row r="69" customFormat="false" ht="12.75" hidden="false" customHeight="false" outlineLevel="0" collapsed="false">
      <c r="A69" s="0" t="s">
        <v>30728</v>
      </c>
      <c r="B69" s="0" t="s">
        <v>30724</v>
      </c>
      <c r="C69" s="0" t="s">
        <v>30725</v>
      </c>
    </row>
    <row r="70" customFormat="false" ht="12.75" hidden="false" customHeight="false" outlineLevel="0" collapsed="false">
      <c r="A70" s="0" t="s">
        <v>30729</v>
      </c>
      <c r="B70" s="0" t="s">
        <v>30724</v>
      </c>
      <c r="C70" s="0" t="s">
        <v>30725</v>
      </c>
    </row>
    <row r="71" customFormat="false" ht="12.75" hidden="false" customHeight="false" outlineLevel="0" collapsed="false">
      <c r="A71" s="0" t="s">
        <v>30730</v>
      </c>
      <c r="B71" s="0" t="s">
        <v>30724</v>
      </c>
      <c r="C71" s="0" t="s">
        <v>30725</v>
      </c>
    </row>
    <row r="72" customFormat="false" ht="12.75" hidden="false" customHeight="false" outlineLevel="0" collapsed="false">
      <c r="A72" s="0" t="s">
        <v>30731</v>
      </c>
      <c r="B72" s="0" t="s">
        <v>30724</v>
      </c>
      <c r="C72" s="0" t="s">
        <v>30725</v>
      </c>
    </row>
    <row r="73" customFormat="false" ht="12.75" hidden="false" customHeight="false" outlineLevel="0" collapsed="false">
      <c r="A73" s="0" t="s">
        <v>30732</v>
      </c>
      <c r="B73" s="0" t="s">
        <v>30724</v>
      </c>
      <c r="C73" s="0" t="s">
        <v>30725</v>
      </c>
    </row>
    <row r="74" customFormat="false" ht="12.75" hidden="false" customHeight="false" outlineLevel="0" collapsed="false">
      <c r="A74" s="0" t="s">
        <v>30733</v>
      </c>
      <c r="B74" s="0" t="s">
        <v>30724</v>
      </c>
      <c r="C74" s="0" t="s">
        <v>30725</v>
      </c>
    </row>
    <row r="75" customFormat="false" ht="12.75" hidden="false" customHeight="false" outlineLevel="0" collapsed="false">
      <c r="A75" s="0" t="s">
        <v>30734</v>
      </c>
      <c r="B75" s="0" t="s">
        <v>30724</v>
      </c>
      <c r="C75" s="0" t="s">
        <v>30725</v>
      </c>
    </row>
    <row r="76" customFormat="false" ht="12.75" hidden="false" customHeight="false" outlineLevel="0" collapsed="false">
      <c r="A76" s="0" t="s">
        <v>30735</v>
      </c>
      <c r="B76" s="0" t="s">
        <v>30724</v>
      </c>
      <c r="C76" s="0" t="s">
        <v>30725</v>
      </c>
    </row>
    <row r="77" customFormat="false" ht="12.75" hidden="false" customHeight="false" outlineLevel="0" collapsed="false">
      <c r="A77" s="0" t="s">
        <v>30736</v>
      </c>
      <c r="B77" s="0" t="s">
        <v>30724</v>
      </c>
      <c r="C77" s="0" t="s">
        <v>30725</v>
      </c>
    </row>
    <row r="78" customFormat="false" ht="12.75" hidden="false" customHeight="false" outlineLevel="0" collapsed="false">
      <c r="A78" s="0" t="s">
        <v>28596</v>
      </c>
      <c r="B78" s="0" t="s">
        <v>30724</v>
      </c>
      <c r="C78" s="0" t="s">
        <v>30725</v>
      </c>
    </row>
    <row r="79" customFormat="false" ht="12.75" hidden="false" customHeight="false" outlineLevel="0" collapsed="false">
      <c r="A79" s="0" t="s">
        <v>30737</v>
      </c>
      <c r="B79" s="0" t="s">
        <v>30724</v>
      </c>
      <c r="C79" s="0" t="s">
        <v>30725</v>
      </c>
    </row>
    <row r="80" customFormat="false" ht="12.75" hidden="false" customHeight="false" outlineLevel="0" collapsed="false">
      <c r="A80" s="0" t="s">
        <v>30738</v>
      </c>
      <c r="B80" s="0" t="s">
        <v>30724</v>
      </c>
      <c r="C80" s="0" t="s">
        <v>30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1" width="60.85"/>
    <col collapsed="false" customWidth="false" hidden="false" outlineLevel="0" max="2" min="2" style="162" width="9.14"/>
    <col collapsed="false" customWidth="true" hidden="false" outlineLevel="0" max="3" min="3" style="163" width="3.14"/>
    <col collapsed="false" customWidth="false" hidden="false" outlineLevel="0" max="257" min="4" style="161" width="9.14"/>
  </cols>
  <sheetData>
    <row r="1" customFormat="false" ht="12.75" hidden="false" customHeight="false" outlineLevel="0" collapsed="false">
      <c r="A1" s="164" t="s">
        <v>30739</v>
      </c>
    </row>
    <row r="2" customFormat="false" ht="12.75" hidden="false" customHeight="false" outlineLevel="0" collapsed="false">
      <c r="A2" s="165" t="s">
        <v>30740</v>
      </c>
      <c r="B2" s="166" t="n">
        <v>20</v>
      </c>
      <c r="E2" s="167" t="s">
        <v>30741</v>
      </c>
    </row>
    <row r="3" customFormat="false" ht="12.75" hidden="false" customHeight="false" outlineLevel="0" collapsed="false">
      <c r="A3" s="165" t="s">
        <v>30742</v>
      </c>
      <c r="B3" s="166" t="n">
        <v>5</v>
      </c>
      <c r="E3" s="161" t="s">
        <v>30743</v>
      </c>
    </row>
    <row r="4" customFormat="false" ht="12.75" hidden="false" customHeight="false" outlineLevel="0" collapsed="false">
      <c r="A4" s="165" t="s">
        <v>30744</v>
      </c>
      <c r="B4" s="166" t="n">
        <v>5</v>
      </c>
      <c r="E4" s="161" t="s">
        <v>30745</v>
      </c>
    </row>
    <row r="5" customFormat="false" ht="12.75" hidden="false" customHeight="false" outlineLevel="0" collapsed="false">
      <c r="A5" s="165" t="s">
        <v>30664</v>
      </c>
      <c r="B5" s="166" t="n">
        <v>5</v>
      </c>
      <c r="E5" s="161" t="s">
        <v>30746</v>
      </c>
    </row>
    <row r="6" customFormat="false" ht="12.75" hidden="false" customHeight="false" outlineLevel="0" collapsed="false">
      <c r="A6" s="165" t="s">
        <v>30747</v>
      </c>
      <c r="B6" s="166" t="n">
        <v>5</v>
      </c>
      <c r="E6" s="161" t="s">
        <v>30748</v>
      </c>
    </row>
    <row r="7" customFormat="false" ht="12.75" hidden="false" customHeight="false" outlineLevel="0" collapsed="false">
      <c r="A7" s="165" t="s">
        <v>30693</v>
      </c>
      <c r="B7" s="166" t="n">
        <v>5</v>
      </c>
      <c r="E7" s="161" t="s">
        <v>30749</v>
      </c>
    </row>
    <row r="8" customFormat="false" ht="12.75" hidden="false" customHeight="false" outlineLevel="0" collapsed="false">
      <c r="A8" s="165" t="s">
        <v>30750</v>
      </c>
      <c r="B8" s="166" t="n">
        <v>5</v>
      </c>
      <c r="E8" s="161" t="s">
        <v>30751</v>
      </c>
    </row>
    <row r="9" customFormat="false" ht="12.75" hidden="false" customHeight="false" outlineLevel="0" collapsed="false">
      <c r="A9" s="165" t="s">
        <v>30656</v>
      </c>
      <c r="B9" s="166" t="n">
        <v>5</v>
      </c>
      <c r="E9" s="161" t="s">
        <v>30752</v>
      </c>
    </row>
    <row r="10" customFormat="false" ht="12.75" hidden="false" customHeight="false" outlineLevel="0" collapsed="false">
      <c r="A10" s="165" t="s">
        <v>30651</v>
      </c>
      <c r="B10" s="166" t="n">
        <v>5</v>
      </c>
      <c r="E10" s="161" t="s">
        <v>30753</v>
      </c>
    </row>
    <row r="11" customFormat="false" ht="12.75" hidden="false" customHeight="false" outlineLevel="0" collapsed="false">
      <c r="A11" s="165" t="s">
        <v>30754</v>
      </c>
      <c r="B11" s="166" t="n">
        <v>5</v>
      </c>
      <c r="E11" s="161" t="s">
        <v>30755</v>
      </c>
    </row>
    <row r="12" customFormat="false" ht="12.75" hidden="false" customHeight="false" outlineLevel="0" collapsed="false">
      <c r="A12" s="165" t="s">
        <v>30756</v>
      </c>
      <c r="B12" s="166" t="n">
        <v>10</v>
      </c>
      <c r="E12" s="161" t="s">
        <v>30757</v>
      </c>
    </row>
    <row r="13" customFormat="false" ht="12.75" hidden="false" customHeight="false" outlineLevel="0" collapsed="false">
      <c r="A13" s="165" t="s">
        <v>30758</v>
      </c>
      <c r="B13" s="166" t="n">
        <v>5</v>
      </c>
      <c r="E13" s="161" t="s">
        <v>30759</v>
      </c>
    </row>
    <row r="14" customFormat="false" ht="12.75" hidden="false" customHeight="false" outlineLevel="0" collapsed="false">
      <c r="A14" s="165" t="s">
        <v>30760</v>
      </c>
      <c r="B14" s="166" t="n">
        <v>5</v>
      </c>
      <c r="E14" s="161" t="s">
        <v>30761</v>
      </c>
    </row>
    <row r="15" customFormat="false" ht="12.75" hidden="false" customHeight="false" outlineLevel="0" collapsed="false">
      <c r="A15" s="165" t="s">
        <v>30762</v>
      </c>
      <c r="B15" s="166" t="n">
        <v>5</v>
      </c>
    </row>
    <row r="16" customFormat="false" ht="12.75" hidden="false" customHeight="false" outlineLevel="0" collapsed="false">
      <c r="A16" s="165" t="s">
        <v>30763</v>
      </c>
      <c r="B16" s="166" t="n">
        <v>5</v>
      </c>
    </row>
    <row r="17" customFormat="false" ht="12.75" hidden="false" customHeight="false" outlineLevel="0" collapsed="false">
      <c r="A17" s="165" t="s">
        <v>30764</v>
      </c>
      <c r="B17" s="166" t="n">
        <v>5</v>
      </c>
    </row>
    <row r="18" customFormat="false" ht="12.75" hidden="false" customHeight="false" outlineLevel="0" collapsed="false">
      <c r="A18" s="165" t="s">
        <v>30765</v>
      </c>
      <c r="B18" s="166" t="n">
        <v>5</v>
      </c>
    </row>
    <row r="19" customFormat="false" ht="12.75" hidden="false" customHeight="false" outlineLevel="0" collapsed="false">
      <c r="A19" s="165" t="s">
        <v>30766</v>
      </c>
      <c r="B19" s="166" t="n">
        <v>5</v>
      </c>
    </row>
    <row r="20" customFormat="false" ht="12.75" hidden="false" customHeight="false" outlineLevel="0" collapsed="false">
      <c r="A20" s="165" t="s">
        <v>30670</v>
      </c>
      <c r="B20" s="166" t="n">
        <v>10</v>
      </c>
    </row>
    <row r="21" customFormat="false" ht="12.75" hidden="false" customHeight="false" outlineLevel="0" collapsed="false">
      <c r="A21" s="165" t="s">
        <v>30677</v>
      </c>
      <c r="B21" s="166" t="n">
        <v>5</v>
      </c>
    </row>
    <row r="22" customFormat="false" ht="12.75" hidden="false" customHeight="false" outlineLevel="0" collapsed="false">
      <c r="A22" s="165" t="s">
        <v>30767</v>
      </c>
      <c r="B22" s="166" t="n">
        <v>5</v>
      </c>
    </row>
    <row r="23" customFormat="false" ht="12.75" hidden="false" customHeight="false" outlineLevel="0" collapsed="false">
      <c r="A23" s="165" t="s">
        <v>30687</v>
      </c>
      <c r="B23" s="166" t="n">
        <v>5</v>
      </c>
    </row>
    <row r="24" customFormat="false" ht="12.75" hidden="false" customHeight="false" outlineLevel="0" collapsed="false">
      <c r="A24" s="165" t="s">
        <v>30768</v>
      </c>
      <c r="B24" s="166" t="n">
        <v>5</v>
      </c>
    </row>
    <row r="25" customFormat="false" ht="12.75" hidden="false" customHeight="false" outlineLevel="0" collapsed="false">
      <c r="A25" s="165" t="s">
        <v>30660</v>
      </c>
      <c r="B25" s="166" t="n">
        <v>5</v>
      </c>
    </row>
    <row r="26" customFormat="false" ht="12.75" hidden="false" customHeight="false" outlineLevel="0" collapsed="false">
      <c r="A26" s="165" t="s">
        <v>30769</v>
      </c>
      <c r="B26" s="166" t="n">
        <v>5</v>
      </c>
    </row>
    <row r="27" customFormat="false" ht="12.75" hidden="false" customHeight="false" outlineLevel="0" collapsed="false">
      <c r="A27" s="165" t="s">
        <v>30634</v>
      </c>
      <c r="B27" s="166" t="n">
        <v>5</v>
      </c>
    </row>
    <row r="28" customFormat="false" ht="12.75" hidden="false" customHeight="false" outlineLevel="0" collapsed="false">
      <c r="A28" s="165" t="s">
        <v>30639</v>
      </c>
      <c r="B28" s="166" t="n">
        <v>5</v>
      </c>
    </row>
    <row r="29" customFormat="false" ht="12.75" hidden="false" customHeight="false" outlineLevel="0" collapsed="false">
      <c r="A29" s="165" t="s">
        <v>30683</v>
      </c>
      <c r="B29" s="166" t="n">
        <v>5</v>
      </c>
    </row>
    <row r="30" customFormat="false" ht="12.75" hidden="false" customHeight="false" outlineLevel="0" collapsed="false">
      <c r="A30" s="165" t="s">
        <v>30770</v>
      </c>
      <c r="B30" s="166" t="n">
        <v>5</v>
      </c>
    </row>
    <row r="31" customFormat="false" ht="12.75" hidden="false" customHeight="false" outlineLevel="0" collapsed="false">
      <c r="A31" s="165" t="s">
        <v>30771</v>
      </c>
      <c r="B31" s="166" t="n">
        <v>5</v>
      </c>
    </row>
    <row r="32" customFormat="false" ht="12.75" hidden="false" customHeight="false" outlineLevel="0" collapsed="false">
      <c r="A32" s="165" t="s">
        <v>30772</v>
      </c>
      <c r="B32" s="166" t="n">
        <v>5</v>
      </c>
    </row>
    <row r="33" customFormat="false" ht="12.75" hidden="false" customHeight="false" outlineLevel="0" collapsed="false">
      <c r="A33" s="165" t="s">
        <v>30645</v>
      </c>
      <c r="B33" s="166" t="n">
        <v>5</v>
      </c>
    </row>
    <row r="34" customFormat="false" ht="12.75" hidden="false" customHeight="false" outlineLevel="0" collapsed="false">
      <c r="A34" s="165" t="s">
        <v>30773</v>
      </c>
      <c r="B34" s="166" t="n">
        <v>10</v>
      </c>
    </row>
    <row r="35" customFormat="false" ht="12.75" hidden="false" customHeight="false" outlineLevel="0" collapsed="false">
      <c r="A35" s="165" t="s">
        <v>30725</v>
      </c>
      <c r="B35" s="166" t="n">
        <v>5</v>
      </c>
    </row>
    <row r="36" customFormat="false" ht="12.75" hidden="false" customHeight="false" outlineLevel="0" collapsed="false">
      <c r="A36" s="168" t="s">
        <v>30774</v>
      </c>
      <c r="B36" s="169" t="n">
        <f aca="false">SUM(B2:B35)</f>
        <v>2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8" activePane="bottomLeft" state="frozen"/>
      <selection pane="topLeft" activeCell="A1" activeCellId="0" sqref="A1"/>
      <selection pane="bottomLeft" activeCell="B33" activeCellId="0" sqref="B33:T33"/>
    </sheetView>
  </sheetViews>
  <sheetFormatPr defaultColWidth="9.0546875" defaultRowHeight="12.75" zeroHeight="false" outlineLevelRow="0" outlineLevelCol="0"/>
  <cols>
    <col collapsed="false" customWidth="true" hidden="false" outlineLevel="0" max="1" min="1" style="0" width="135.99"/>
    <col collapsed="false" customWidth="true" hidden="false" outlineLevel="0" max="2" min="2" style="120" width="2.84"/>
    <col collapsed="false" customWidth="true" hidden="false" outlineLevel="0" max="3" min="3" style="120" width="26.7"/>
  </cols>
  <sheetData>
    <row r="1" customFormat="false" ht="12.75" hidden="false" customHeight="false" outlineLevel="0" collapsed="false">
      <c r="A1" s="117" t="s">
        <v>30775</v>
      </c>
      <c r="B1" s="170"/>
      <c r="C1" s="170"/>
    </row>
    <row r="2" customFormat="false" ht="12.75" hidden="false" customHeight="false" outlineLevel="0" collapsed="false">
      <c r="A2" s="78" t="n">
        <f aca="false">COUNTA(A3:A10008)</f>
        <v>20</v>
      </c>
      <c r="B2" s="171"/>
      <c r="C2" s="171"/>
    </row>
    <row r="3" customFormat="false" ht="51" hidden="false" customHeight="false" outlineLevel="0" collapsed="false">
      <c r="A3" s="172" t="s">
        <v>30776</v>
      </c>
      <c r="B3" s="173"/>
      <c r="C3" s="173"/>
    </row>
    <row r="4" customFormat="false" ht="76.5" hidden="false" customHeight="false" outlineLevel="0" collapsed="false">
      <c r="A4" s="73" t="s">
        <v>30777</v>
      </c>
      <c r="B4" s="173"/>
      <c r="C4" s="173"/>
    </row>
    <row r="5" customFormat="false" ht="51" hidden="false" customHeight="false" outlineLevel="0" collapsed="false">
      <c r="A5" s="172" t="s">
        <v>30778</v>
      </c>
      <c r="B5" s="173"/>
      <c r="C5" s="173"/>
    </row>
    <row r="6" customFormat="false" ht="89.25" hidden="false" customHeight="false" outlineLevel="0" collapsed="false">
      <c r="A6" s="172" t="s">
        <v>30779</v>
      </c>
      <c r="B6" s="173"/>
      <c r="C6" s="173"/>
    </row>
    <row r="7" customFormat="false" ht="38.25" hidden="false" customHeight="false" outlineLevel="0" collapsed="false">
      <c r="A7" s="172" t="s">
        <v>30780</v>
      </c>
      <c r="B7" s="173"/>
      <c r="C7" s="173"/>
    </row>
    <row r="8" customFormat="false" ht="51" hidden="false" customHeight="false" outlineLevel="0" collapsed="false">
      <c r="A8" s="172" t="s">
        <v>30781</v>
      </c>
      <c r="B8" s="173"/>
      <c r="C8" s="173"/>
    </row>
    <row r="9" customFormat="false" ht="25.5" hidden="false" customHeight="false" outlineLevel="0" collapsed="false">
      <c r="A9" s="172" t="s">
        <v>30782</v>
      </c>
      <c r="B9" s="173"/>
      <c r="C9" s="173"/>
    </row>
    <row r="10" customFormat="false" ht="51" hidden="false" customHeight="false" outlineLevel="0" collapsed="false">
      <c r="A10" s="73" t="s">
        <v>30783</v>
      </c>
      <c r="B10" s="173"/>
      <c r="C10" s="173"/>
    </row>
    <row r="11" customFormat="false" ht="51" hidden="false" customHeight="false" outlineLevel="0" collapsed="false">
      <c r="A11" s="172" t="s">
        <v>30784</v>
      </c>
      <c r="B11" s="173"/>
      <c r="C11" s="173"/>
    </row>
    <row r="12" customFormat="false" ht="51" hidden="false" customHeight="false" outlineLevel="0" collapsed="false">
      <c r="A12" s="73" t="s">
        <v>30785</v>
      </c>
    </row>
    <row r="13" customFormat="false" ht="89.25" hidden="false" customHeight="false" outlineLevel="0" collapsed="false">
      <c r="A13" s="73" t="s">
        <v>30786</v>
      </c>
    </row>
    <row r="14" customFormat="false" ht="25.5" hidden="false" customHeight="false" outlineLevel="0" collapsed="false">
      <c r="A14" s="73" t="s">
        <v>30787</v>
      </c>
    </row>
    <row r="15" customFormat="false" ht="63.75" hidden="false" customHeight="false" outlineLevel="0" collapsed="false">
      <c r="A15" s="73" t="s">
        <v>30788</v>
      </c>
    </row>
    <row r="16" customFormat="false" ht="76.5" hidden="false" customHeight="false" outlineLevel="0" collapsed="false">
      <c r="A16" s="172" t="s">
        <v>30789</v>
      </c>
    </row>
    <row r="17" customFormat="false" ht="38.25" hidden="false" customHeight="false" outlineLevel="0" collapsed="false">
      <c r="A17" s="138" t="s">
        <v>30790</v>
      </c>
    </row>
    <row r="18" customFormat="false" ht="38.25" hidden="false" customHeight="false" outlineLevel="0" collapsed="false">
      <c r="A18" s="73" t="s">
        <v>30791</v>
      </c>
    </row>
    <row r="19" customFormat="false" ht="51" hidden="false" customHeight="false" outlineLevel="0" collapsed="false">
      <c r="A19" s="73" t="s">
        <v>30792</v>
      </c>
    </row>
    <row r="20" customFormat="false" ht="51" hidden="false" customHeight="false" outlineLevel="0" collapsed="false">
      <c r="A20" s="73" t="s">
        <v>30793</v>
      </c>
    </row>
    <row r="21" customFormat="false" ht="51" hidden="false" customHeight="false" outlineLevel="0" collapsed="false">
      <c r="A21" s="73" t="s">
        <v>30794</v>
      </c>
    </row>
    <row r="22" customFormat="false" ht="38.25" hidden="false" customHeight="false" outlineLevel="0" collapsed="false">
      <c r="A22" s="73" t="s">
        <v>307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0"/>
  <sheetViews>
    <sheetView showFormulas="false" showGridLines="false" showRowColHeaders="true" showZeros="true" rightToLeft="false" tabSelected="false" showOutlineSymbols="true" defaultGridColor="true" view="normal" topLeftCell="Y1" colorId="64" zoomScale="100" zoomScaleNormal="100" zoomScalePageLayoutView="100" workbookViewId="0">
      <selection pane="topLeft" activeCell="Q3" activeCellId="0" sqref="Q3:Q8"/>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2.14"/>
    <col collapsed="false" customWidth="true" hidden="false" outlineLevel="0" max="3" min="3" style="0" width="17.56"/>
    <col collapsed="false" customWidth="true" hidden="false" outlineLevel="0" max="4" min="4" style="0" width="15.13"/>
    <col collapsed="false" customWidth="true" hidden="false" outlineLevel="0" max="5" min="5" style="0" width="13.85"/>
    <col collapsed="false" customWidth="true" hidden="false" outlineLevel="0" max="6" min="6" style="0" width="13.56"/>
    <col collapsed="false" customWidth="true" hidden="false" outlineLevel="0" max="7" min="7" style="0" width="13.14"/>
    <col collapsed="false" customWidth="true" hidden="false" outlineLevel="0" max="8" min="8" style="0" width="11.85"/>
    <col collapsed="false" customWidth="true" hidden="false" outlineLevel="0" max="9" min="9" style="0" width="13.41"/>
    <col collapsed="false" customWidth="true" hidden="false" outlineLevel="0" max="12" min="11" style="0" width="17.99"/>
    <col collapsed="false" customWidth="true" hidden="false" outlineLevel="0" max="13" min="13" style="0" width="8.14"/>
    <col collapsed="false" customWidth="true" hidden="false" outlineLevel="0" max="14" min="14" style="0" width="22.14"/>
    <col collapsed="false" customWidth="true" hidden="false" outlineLevel="0" max="15" min="15" style="0" width="12.28"/>
    <col collapsed="false" customWidth="true" hidden="false" outlineLevel="0" max="16" min="16" style="0" width="15.56"/>
    <col collapsed="false" customWidth="true" hidden="false" outlineLevel="0" max="17" min="17" style="0" width="13.41"/>
    <col collapsed="false" customWidth="true" hidden="false" outlineLevel="0" max="18" min="18" style="0" width="13.56"/>
    <col collapsed="false" customWidth="true" hidden="false" outlineLevel="0" max="20" min="20" style="0" width="10.71"/>
    <col collapsed="false" customWidth="true" hidden="false" outlineLevel="0" max="21" min="21" style="0" width="10.13"/>
    <col collapsed="false" customWidth="true" hidden="false" outlineLevel="0" max="22" min="22" style="0" width="6.7"/>
    <col collapsed="false" customWidth="true" hidden="false" outlineLevel="0" max="23" min="23" style="0" width="22.42"/>
    <col collapsed="false" customWidth="true" hidden="false" outlineLevel="0" max="24" min="24" style="0" width="6.13"/>
    <col collapsed="false" customWidth="true" hidden="false" outlineLevel="0" max="25" min="25" style="0" width="12.28"/>
    <col collapsed="false" customWidth="true" hidden="false" outlineLevel="0" max="26" min="26" style="0" width="7.99"/>
    <col collapsed="false" customWidth="true" hidden="false" outlineLevel="0" max="28" min="28" style="0" width="30.7"/>
    <col collapsed="false" customWidth="true" hidden="false" outlineLevel="0" max="31" min="31" style="0" width="24.13"/>
    <col collapsed="false" customWidth="true" hidden="false" outlineLevel="0" max="34" min="34" style="0" width="9.99"/>
  </cols>
  <sheetData>
    <row r="1" customFormat="false" ht="12.75" hidden="false" customHeight="false" outlineLevel="0" collapsed="false">
      <c r="A1" s="29" t="s">
        <v>33</v>
      </c>
      <c r="B1" s="29" t="s">
        <v>34</v>
      </c>
      <c r="C1" s="29" t="s">
        <v>35</v>
      </c>
      <c r="D1" s="29" t="s">
        <v>36</v>
      </c>
      <c r="E1" s="29" t="s">
        <v>37</v>
      </c>
      <c r="F1" s="29" t="s">
        <v>38</v>
      </c>
      <c r="G1" s="29" t="s">
        <v>39</v>
      </c>
      <c r="H1" s="30" t="s">
        <v>40</v>
      </c>
      <c r="I1" s="30" t="s">
        <v>41</v>
      </c>
      <c r="J1" s="30" t="s">
        <v>42</v>
      </c>
      <c r="K1" s="30" t="s">
        <v>43</v>
      </c>
      <c r="L1" s="30" t="s">
        <v>44</v>
      </c>
      <c r="M1" s="31" t="s">
        <v>45</v>
      </c>
      <c r="N1" s="31"/>
      <c r="O1" s="31" t="s">
        <v>46</v>
      </c>
      <c r="P1" s="31"/>
      <c r="Q1" s="30" t="s">
        <v>47</v>
      </c>
      <c r="R1" s="30" t="s">
        <v>48</v>
      </c>
      <c r="S1" s="30" t="s">
        <v>49</v>
      </c>
      <c r="T1" s="30" t="s">
        <v>50</v>
      </c>
      <c r="U1" s="32" t="s">
        <v>51</v>
      </c>
      <c r="V1" s="32"/>
      <c r="W1" s="33" t="s">
        <v>52</v>
      </c>
      <c r="X1" s="33"/>
      <c r="Y1" s="30" t="s">
        <v>53</v>
      </c>
      <c r="Z1" s="30" t="s">
        <v>54</v>
      </c>
      <c r="AA1" s="30"/>
      <c r="AB1" s="30"/>
      <c r="AC1" s="30"/>
      <c r="AD1" s="30"/>
      <c r="AE1" s="30" t="s">
        <v>55</v>
      </c>
      <c r="AF1" s="30" t="s">
        <v>56</v>
      </c>
      <c r="AG1" s="30" t="s">
        <v>57</v>
      </c>
      <c r="AH1" s="30" t="s">
        <v>58</v>
      </c>
    </row>
    <row r="2" s="46" customFormat="true" ht="51" hidden="false" customHeight="false" outlineLevel="0" collapsed="false">
      <c r="A2" s="34" t="s">
        <v>10</v>
      </c>
      <c r="B2" s="35" t="n">
        <v>5</v>
      </c>
      <c r="C2" s="34"/>
      <c r="D2" s="34" t="s">
        <v>59</v>
      </c>
      <c r="E2" s="34" t="s">
        <v>60</v>
      </c>
      <c r="F2" s="35" t="n">
        <v>1</v>
      </c>
      <c r="G2" s="35" t="s">
        <v>7</v>
      </c>
      <c r="H2" s="34" t="s">
        <v>56</v>
      </c>
      <c r="I2" s="36" t="s">
        <v>61</v>
      </c>
      <c r="J2" s="34" t="s">
        <v>62</v>
      </c>
      <c r="K2" s="34" t="n">
        <v>0.5</v>
      </c>
      <c r="L2" s="37" t="n">
        <f aca="true">DATE(0,MONTH(TODAY()),DAY(TODAY()))</f>
        <v>36736</v>
      </c>
      <c r="M2" s="38" t="n">
        <v>12</v>
      </c>
      <c r="N2" s="39" t="s">
        <v>63</v>
      </c>
      <c r="O2" s="38" t="s">
        <v>64</v>
      </c>
      <c r="P2" s="40" t="s">
        <v>65</v>
      </c>
      <c r="Q2" s="41" t="n">
        <v>12</v>
      </c>
      <c r="R2" s="41" t="s">
        <v>66</v>
      </c>
      <c r="S2" s="42" t="s">
        <v>60</v>
      </c>
      <c r="T2" s="35" t="n">
        <v>0</v>
      </c>
      <c r="U2" s="43" t="s">
        <v>67</v>
      </c>
      <c r="V2" s="43" t="n">
        <v>0</v>
      </c>
      <c r="W2" s="41" t="s">
        <v>68</v>
      </c>
      <c r="X2" s="43" t="n">
        <v>0</v>
      </c>
      <c r="Y2" s="44" t="s">
        <v>69</v>
      </c>
      <c r="Z2" s="43" t="s">
        <v>70</v>
      </c>
      <c r="AA2" s="43" t="s">
        <v>5</v>
      </c>
      <c r="AB2" s="45" t="s">
        <v>71</v>
      </c>
      <c r="AC2" s="45" t="n">
        <f aca="false">main!Y5</f>
        <v>60</v>
      </c>
      <c r="AD2" s="45" t="n">
        <v>0</v>
      </c>
      <c r="AE2" s="45" t="str">
        <f aca="false">main!Y7</f>
        <v>нет</v>
      </c>
      <c r="AF2" s="45" t="str">
        <f aca="false">main!Y8</f>
        <v>нет</v>
      </c>
      <c r="AG2" s="45" t="s">
        <v>72</v>
      </c>
      <c r="AH2" s="45" t="n">
        <v>0</v>
      </c>
    </row>
    <row r="3" customFormat="false" ht="12.75" hidden="false" customHeight="false" outlineLevel="0" collapsed="false">
      <c r="A3" s="47" t="s">
        <v>73</v>
      </c>
      <c r="H3" s="47" t="s">
        <v>74</v>
      </c>
      <c r="M3" s="48" t="n">
        <f aca="true">DATE(YEAR(TODAY()),sys_tm,1)</f>
        <v>46357</v>
      </c>
      <c r="N3" s="49" t="s">
        <v>75</v>
      </c>
      <c r="O3" s="38" t="s">
        <v>76</v>
      </c>
      <c r="P3" s="50" t="s">
        <v>77</v>
      </c>
      <c r="Q3" s="41" t="n">
        <v>24</v>
      </c>
      <c r="U3" s="43" t="s">
        <v>78</v>
      </c>
      <c r="V3" s="43" t="n">
        <v>0</v>
      </c>
      <c r="W3" s="41" t="s">
        <v>79</v>
      </c>
      <c r="X3" s="43" t="n">
        <v>0</v>
      </c>
      <c r="Y3" s="44" t="s">
        <v>80</v>
      </c>
      <c r="Z3" s="43" t="s">
        <v>81</v>
      </c>
      <c r="AA3" s="43" t="s">
        <v>7</v>
      </c>
    </row>
    <row r="4" customFormat="false" ht="12.75" hidden="false" customHeight="false" outlineLevel="0" collapsed="false">
      <c r="A4" s="47" t="s">
        <v>82</v>
      </c>
      <c r="C4" s="51" t="s">
        <v>83</v>
      </c>
      <c r="F4" s="30" t="s">
        <v>84</v>
      </c>
      <c r="K4" s="0" t="s">
        <v>85</v>
      </c>
      <c r="M4" s="48" t="e">
        <f aca="false">КОНМЕСЯЦА(M3,0)</f>
        <v>#NAME?</v>
      </c>
      <c r="N4" s="49" t="s">
        <v>86</v>
      </c>
      <c r="O4" s="38" t="s">
        <v>87</v>
      </c>
      <c r="P4" s="50" t="s">
        <v>77</v>
      </c>
      <c r="Q4" s="41" t="n">
        <v>34</v>
      </c>
      <c r="U4" s="43" t="s">
        <v>88</v>
      </c>
      <c r="V4" s="43" t="n">
        <v>0</v>
      </c>
      <c r="W4" s="41" t="s">
        <v>89</v>
      </c>
      <c r="X4" s="43" t="n">
        <v>0</v>
      </c>
      <c r="Y4" s="44" t="s">
        <v>90</v>
      </c>
      <c r="Z4" s="43" t="s">
        <v>91</v>
      </c>
    </row>
    <row r="5" customFormat="false" ht="12.75" hidden="false" customHeight="false" outlineLevel="0" collapsed="false">
      <c r="A5" s="52" t="s">
        <v>92</v>
      </c>
      <c r="C5" s="0" t="s">
        <v>93</v>
      </c>
      <c r="F5" s="35"/>
      <c r="H5" s="53" t="s">
        <v>74</v>
      </c>
      <c r="K5" s="0" t="s">
        <v>94</v>
      </c>
      <c r="M5" s="48" t="n">
        <v>39432</v>
      </c>
      <c r="N5" s="49" t="s">
        <v>95</v>
      </c>
      <c r="Q5" s="41" t="n">
        <v>18</v>
      </c>
      <c r="W5" s="41" t="s">
        <v>96</v>
      </c>
      <c r="X5" s="43" t="n">
        <v>0</v>
      </c>
      <c r="Y5" s="44" t="s">
        <v>97</v>
      </c>
      <c r="Z5" s="43" t="s">
        <v>98</v>
      </c>
    </row>
    <row r="6" customFormat="false" ht="12.75" hidden="false" customHeight="false" outlineLevel="0" collapsed="false">
      <c r="A6" s="54"/>
      <c r="C6" s="0" t="s">
        <v>99</v>
      </c>
      <c r="M6" s="55" t="str">
        <f aca="false">TEXT(WEEKDAY(sys_cd,1),"ДДД")</f>
        <v>ДДД</v>
      </c>
      <c r="N6" s="49" t="s">
        <v>100</v>
      </c>
      <c r="Q6" s="41" t="n">
        <v>31</v>
      </c>
      <c r="W6" s="41" t="s">
        <v>101</v>
      </c>
      <c r="X6" s="43" t="n">
        <v>0</v>
      </c>
      <c r="Y6" s="44" t="s">
        <v>102</v>
      </c>
      <c r="Z6" s="43" t="s">
        <v>103</v>
      </c>
    </row>
    <row r="7" customFormat="false" ht="12.75" hidden="false" customHeight="false" outlineLevel="0" collapsed="false">
      <c r="A7" s="53" t="str">
        <f aca="false">main!W9</f>
        <v>без акцента</v>
      </c>
      <c r="C7" s="0" t="s">
        <v>104</v>
      </c>
      <c r="M7" s="55" t="n">
        <f aca="false">DAY(sys_cd)</f>
        <v>16</v>
      </c>
      <c r="N7" s="49" t="s">
        <v>105</v>
      </c>
      <c r="Q7" s="41" t="n">
        <v>14</v>
      </c>
      <c r="W7" s="41" t="s">
        <v>106</v>
      </c>
      <c r="X7" s="43" t="n">
        <v>0</v>
      </c>
      <c r="Y7" s="44" t="s">
        <v>107</v>
      </c>
      <c r="Z7" s="43" t="s">
        <v>108</v>
      </c>
    </row>
    <row r="8" customFormat="false" ht="12.75" hidden="false" customHeight="false" outlineLevel="0" collapsed="false">
      <c r="C8" s="0" t="s">
        <v>109</v>
      </c>
      <c r="M8" s="48" t="n">
        <f aca="false">DATE(0,MONTH(sys_cd),DAY(sys_cd))</f>
        <v>36876</v>
      </c>
      <c r="N8" s="49" t="s">
        <v>110</v>
      </c>
      <c r="Q8" s="41" t="n">
        <v>32</v>
      </c>
      <c r="W8" s="41" t="s">
        <v>111</v>
      </c>
      <c r="X8" s="43" t="n">
        <v>0</v>
      </c>
      <c r="Y8" s="44" t="s">
        <v>112</v>
      </c>
      <c r="Z8" s="43" t="s">
        <v>113</v>
      </c>
    </row>
    <row r="9" customFormat="false" ht="12.75" hidden="false" customHeight="false" outlineLevel="0" collapsed="false">
      <c r="C9" s="56" t="s">
        <v>114</v>
      </c>
      <c r="W9" s="57" t="s">
        <v>115</v>
      </c>
      <c r="X9" s="58" t="n">
        <f aca="false">MATCH(MAX(X2:X8),X2:X8,0)</f>
        <v>1</v>
      </c>
      <c r="Z9" s="43" t="s">
        <v>116</v>
      </c>
    </row>
    <row r="10" customFormat="false" ht="12.75" hidden="false" customHeight="false" outlineLevel="0" collapsed="false">
      <c r="C10" s="0" t="s">
        <v>117</v>
      </c>
      <c r="Z10" s="43" t="s">
        <v>118</v>
      </c>
    </row>
    <row r="11" customFormat="false" ht="12.75" hidden="false" customHeight="false" outlineLevel="0" collapsed="false">
      <c r="C11" s="0" t="s">
        <v>119</v>
      </c>
      <c r="Z11" s="43" t="s">
        <v>120</v>
      </c>
    </row>
    <row r="12" customFormat="false" ht="12.75" hidden="false" customHeight="false" outlineLevel="0" collapsed="false">
      <c r="C12" s="0" t="s">
        <v>121</v>
      </c>
      <c r="Z12" s="43" t="s">
        <v>122</v>
      </c>
    </row>
    <row r="13" customFormat="false" ht="12.75" hidden="false" customHeight="false" outlineLevel="0" collapsed="false">
      <c r="C13" s="56" t="s">
        <v>123</v>
      </c>
      <c r="Z13" s="43" t="s">
        <v>124</v>
      </c>
    </row>
    <row r="14" customFormat="false" ht="12.75" hidden="false" customHeight="false" outlineLevel="0" collapsed="false">
      <c r="C14" s="56" t="s">
        <v>125</v>
      </c>
      <c r="Z14" s="43" t="s">
        <v>126</v>
      </c>
    </row>
    <row r="15" customFormat="false" ht="12.75" hidden="false" customHeight="false" outlineLevel="0" collapsed="false">
      <c r="C15" s="0" t="s">
        <v>127</v>
      </c>
      <c r="Z15" s="43" t="s">
        <v>128</v>
      </c>
    </row>
    <row r="16" customFormat="false" ht="12.75" hidden="false" customHeight="false" outlineLevel="0" collapsed="false">
      <c r="C16" s="0" t="s">
        <v>129</v>
      </c>
      <c r="Z16" s="43" t="s">
        <v>130</v>
      </c>
    </row>
    <row r="17" customFormat="false" ht="12.75" hidden="false" customHeight="false" outlineLevel="0" collapsed="false">
      <c r="C17" s="0" t="s">
        <v>131</v>
      </c>
      <c r="Z17" s="43" t="s">
        <v>132</v>
      </c>
    </row>
    <row r="18" customFormat="false" ht="12.75" hidden="false" customHeight="false" outlineLevel="0" collapsed="false">
      <c r="C18" s="0" t="s">
        <v>133</v>
      </c>
      <c r="Z18" s="43" t="s">
        <v>134</v>
      </c>
    </row>
    <row r="19" customFormat="false" ht="12.75" hidden="false" customHeight="false" outlineLevel="0" collapsed="false">
      <c r="C19" s="0" t="s">
        <v>135</v>
      </c>
      <c r="Z19" s="43" t="s">
        <v>136</v>
      </c>
    </row>
    <row r="20" customFormat="false" ht="12.75" hidden="false" customHeight="false" outlineLevel="0" collapsed="false">
      <c r="C20" s="0" t="s">
        <v>137</v>
      </c>
      <c r="Z20" s="43" t="s">
        <v>138</v>
      </c>
    </row>
    <row r="21" customFormat="false" ht="12.75" hidden="false" customHeight="false" outlineLevel="0" collapsed="false">
      <c r="C21" s="0" t="s">
        <v>139</v>
      </c>
      <c r="Z21" s="43" t="s">
        <v>140</v>
      </c>
    </row>
    <row r="22" customFormat="false" ht="12.75" hidden="false" customHeight="false" outlineLevel="0" collapsed="false">
      <c r="C22" s="0" t="s">
        <v>141</v>
      </c>
      <c r="Z22" s="43" t="s">
        <v>142</v>
      </c>
    </row>
    <row r="23" customFormat="false" ht="12.75" hidden="false" customHeight="false" outlineLevel="0" collapsed="false">
      <c r="C23" s="0" t="s">
        <v>143</v>
      </c>
      <c r="Z23" s="43" t="s">
        <v>144</v>
      </c>
    </row>
    <row r="24" customFormat="false" ht="12.75" hidden="false" customHeight="false" outlineLevel="0" collapsed="false">
      <c r="C24" s="0" t="s">
        <v>145</v>
      </c>
      <c r="Z24" s="43" t="s">
        <v>146</v>
      </c>
    </row>
    <row r="25" customFormat="false" ht="12.75" hidden="false" customHeight="false" outlineLevel="0" collapsed="false">
      <c r="C25" s="0" t="s">
        <v>147</v>
      </c>
      <c r="Z25" s="43" t="s">
        <v>148</v>
      </c>
    </row>
    <row r="26" customFormat="false" ht="12.75" hidden="false" customHeight="false" outlineLevel="0" collapsed="false">
      <c r="C26" s="0" t="s">
        <v>149</v>
      </c>
      <c r="Z26" s="43" t="s">
        <v>150</v>
      </c>
    </row>
    <row r="27" customFormat="false" ht="12.75" hidden="false" customHeight="false" outlineLevel="0" collapsed="false">
      <c r="C27" s="0" t="s">
        <v>151</v>
      </c>
      <c r="Z27" s="43" t="s">
        <v>152</v>
      </c>
    </row>
    <row r="28" customFormat="false" ht="12.75" hidden="false" customHeight="false" outlineLevel="0" collapsed="false">
      <c r="C28" s="0" t="s">
        <v>153</v>
      </c>
      <c r="Z28" s="43" t="s">
        <v>154</v>
      </c>
    </row>
    <row r="29" customFormat="false" ht="12.75" hidden="false" customHeight="false" outlineLevel="0" collapsed="false">
      <c r="C29" s="0" t="s">
        <v>155</v>
      </c>
      <c r="Z29" s="43" t="s">
        <v>156</v>
      </c>
    </row>
    <row r="30" customFormat="false" ht="12.75" hidden="false" customHeight="false" outlineLevel="0" collapsed="false">
      <c r="Z30" s="43" t="s">
        <v>157</v>
      </c>
    </row>
    <row r="31" customFormat="false" ht="12.75" hidden="false" customHeight="false" outlineLevel="0" collapsed="false">
      <c r="Z31" s="43" t="s">
        <v>158</v>
      </c>
    </row>
    <row r="32" customFormat="false" ht="12.75" hidden="false" customHeight="false" outlineLevel="0" collapsed="false">
      <c r="Z32" s="43" t="s">
        <v>159</v>
      </c>
    </row>
    <row r="33" customFormat="false" ht="12.75" hidden="false" customHeight="false" outlineLevel="0" collapsed="false">
      <c r="Z33" s="43" t="s">
        <v>160</v>
      </c>
    </row>
    <row r="34" customFormat="false" ht="12.75" hidden="false" customHeight="false" outlineLevel="0" collapsed="false">
      <c r="Z34" s="43" t="s">
        <v>161</v>
      </c>
    </row>
    <row r="35" customFormat="false" ht="12.75" hidden="false" customHeight="false" outlineLevel="0" collapsed="false">
      <c r="Z35" s="43" t="s">
        <v>162</v>
      </c>
    </row>
    <row r="36" customFormat="false" ht="12.75" hidden="false" customHeight="false" outlineLevel="0" collapsed="false">
      <c r="Z36" s="43" t="s">
        <v>163</v>
      </c>
    </row>
    <row r="37" customFormat="false" ht="12.75" hidden="false" customHeight="false" outlineLevel="0" collapsed="false">
      <c r="Z37" s="43" t="s">
        <v>164</v>
      </c>
    </row>
    <row r="38" customFormat="false" ht="12.75" hidden="false" customHeight="false" outlineLevel="0" collapsed="false">
      <c r="Z38" s="43" t="s">
        <v>165</v>
      </c>
    </row>
    <row r="39" customFormat="false" ht="12.75" hidden="false" customHeight="false" outlineLevel="0" collapsed="false">
      <c r="Z39" s="43" t="s">
        <v>166</v>
      </c>
    </row>
    <row r="40" customFormat="false" ht="12.75" hidden="false" customHeight="false" outlineLevel="0" collapsed="false">
      <c r="Z40" s="43" t="s">
        <v>167</v>
      </c>
    </row>
    <row r="41" customFormat="false" ht="12.75" hidden="false" customHeight="false" outlineLevel="0" collapsed="false">
      <c r="Z41" s="43" t="s">
        <v>168</v>
      </c>
    </row>
    <row r="42" customFormat="false" ht="12.75" hidden="false" customHeight="false" outlineLevel="0" collapsed="false">
      <c r="Z42" s="43" t="s">
        <v>169</v>
      </c>
    </row>
    <row r="43" customFormat="false" ht="12.75" hidden="false" customHeight="false" outlineLevel="0" collapsed="false">
      <c r="Z43" s="43" t="s">
        <v>170</v>
      </c>
    </row>
    <row r="44" customFormat="false" ht="12.75" hidden="false" customHeight="false" outlineLevel="0" collapsed="false">
      <c r="Z44" s="43" t="s">
        <v>171</v>
      </c>
    </row>
    <row r="45" customFormat="false" ht="12.75" hidden="false" customHeight="false" outlineLevel="0" collapsed="false">
      <c r="Z45" s="43" t="s">
        <v>172</v>
      </c>
    </row>
    <row r="46" customFormat="false" ht="12.75" hidden="false" customHeight="false" outlineLevel="0" collapsed="false">
      <c r="Z46" s="43" t="s">
        <v>173</v>
      </c>
    </row>
    <row r="47" customFormat="false" ht="12.75" hidden="false" customHeight="false" outlineLevel="0" collapsed="false">
      <c r="Z47" s="43" t="s">
        <v>174</v>
      </c>
    </row>
    <row r="48" customFormat="false" ht="12.75" hidden="false" customHeight="false" outlineLevel="0" collapsed="false">
      <c r="Z48" s="43" t="s">
        <v>175</v>
      </c>
    </row>
    <row r="49" customFormat="false" ht="12.75" hidden="false" customHeight="false" outlineLevel="0" collapsed="false">
      <c r="Z49" s="43" t="s">
        <v>176</v>
      </c>
    </row>
    <row r="50" customFormat="false" ht="12.75" hidden="false" customHeight="false" outlineLevel="0" collapsed="false">
      <c r="Z50" s="43" t="s">
        <v>177</v>
      </c>
    </row>
    <row r="51" customFormat="false" ht="12.75" hidden="false" customHeight="false" outlineLevel="0" collapsed="false">
      <c r="Z51" s="43" t="s">
        <v>178</v>
      </c>
    </row>
    <row r="52" customFormat="false" ht="12.75" hidden="false" customHeight="false" outlineLevel="0" collapsed="false">
      <c r="Z52" s="43" t="s">
        <v>179</v>
      </c>
    </row>
    <row r="53" customFormat="false" ht="12.75" hidden="false" customHeight="false" outlineLevel="0" collapsed="false">
      <c r="Z53" s="43" t="s">
        <v>180</v>
      </c>
    </row>
    <row r="54" customFormat="false" ht="12.75" hidden="false" customHeight="false" outlineLevel="0" collapsed="false">
      <c r="Z54" s="43" t="s">
        <v>181</v>
      </c>
    </row>
    <row r="55" customFormat="false" ht="12.75" hidden="false" customHeight="false" outlineLevel="0" collapsed="false">
      <c r="Z55" s="43" t="s">
        <v>182</v>
      </c>
    </row>
    <row r="56" customFormat="false" ht="12.75" hidden="false" customHeight="false" outlineLevel="0" collapsed="false">
      <c r="Z56" s="43" t="s">
        <v>183</v>
      </c>
    </row>
    <row r="57" customFormat="false" ht="12.75" hidden="false" customHeight="false" outlineLevel="0" collapsed="false">
      <c r="Z57" s="43" t="s">
        <v>184</v>
      </c>
    </row>
    <row r="58" customFormat="false" ht="12.75" hidden="false" customHeight="false" outlineLevel="0" collapsed="false">
      <c r="Z58" s="43" t="s">
        <v>185</v>
      </c>
    </row>
    <row r="59" customFormat="false" ht="12.75" hidden="false" customHeight="false" outlineLevel="0" collapsed="false">
      <c r="Z59" s="43" t="s">
        <v>186</v>
      </c>
    </row>
    <row r="60" customFormat="false" ht="12.75" hidden="false" customHeight="false" outlineLevel="0" collapsed="false">
      <c r="Z60" s="43" t="s">
        <v>187</v>
      </c>
    </row>
  </sheetData>
  <mergeCells count="4">
    <mergeCell ref="M1:N1"/>
    <mergeCell ref="O1:P1"/>
    <mergeCell ref="U1:V1"/>
    <mergeCell ref="W1:X1"/>
  </mergeCells>
  <dataValidations count="1">
    <dataValidation allowBlank="true" errorStyle="stop" operator="greaterThanOrEqual" showDropDown="false" showErrorMessage="true" showInputMessage="false" sqref="B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24" activePane="bottomRight" state="frozen"/>
      <selection pane="topLeft" activeCell="A1" activeCellId="0" sqref="A1"/>
      <selection pane="topRight" activeCell="C1" activeCellId="0" sqref="C1"/>
      <selection pane="bottomLeft" activeCell="A324" activeCellId="0" sqref="A324"/>
      <selection pane="bottomRight" activeCell="A693" activeCellId="0" sqref="A693"/>
    </sheetView>
  </sheetViews>
  <sheetFormatPr defaultColWidth="10.13671875" defaultRowHeight="12.75" zeroHeight="false" outlineLevelRow="0" outlineLevelCol="0"/>
  <cols>
    <col collapsed="false" customWidth="true" hidden="false" outlineLevel="0" max="1" min="1" style="51" width="31.14"/>
    <col collapsed="false" customWidth="true" hidden="false" outlineLevel="0" max="2" min="2" style="0" width="8.41"/>
    <col collapsed="false" customWidth="true" hidden="false" outlineLevel="0" max="3" min="3" style="0" width="19.56"/>
    <col collapsed="false" customWidth="true" hidden="false" outlineLevel="0" max="255" min="4" style="0" width="9.06"/>
  </cols>
  <sheetData>
    <row r="1" s="77" customFormat="true" ht="12.75" hidden="false" customHeight="false" outlineLevel="0" collapsed="false">
      <c r="A1" s="74"/>
      <c r="B1" s="75" t="s">
        <v>11015</v>
      </c>
      <c r="C1" s="82" t="s">
        <v>28185</v>
      </c>
      <c r="IV1" s="62" t="s">
        <v>30796</v>
      </c>
    </row>
    <row r="2" s="174" customFormat="true" ht="11.25" hidden="false" customHeight="false" outlineLevel="0" collapsed="false">
      <c r="A2" s="78" t="n">
        <f aca="false">COUNTA(A3:A50001)</f>
        <v>1743</v>
      </c>
      <c r="B2" s="78" t="n">
        <f aca="false">SUM(B3:B9996)+A2</f>
        <v>4243</v>
      </c>
      <c r="C2" s="79" t="s">
        <v>11017</v>
      </c>
      <c r="D2" s="79" t="n">
        <f aca="false">MAX(B3:B9999)</f>
        <v>24</v>
      </c>
      <c r="E2" s="78"/>
      <c r="F2" s="78"/>
      <c r="G2" s="78"/>
      <c r="H2" s="78"/>
      <c r="I2" s="78"/>
      <c r="J2" s="78"/>
      <c r="K2" s="78"/>
      <c r="L2" s="78"/>
      <c r="M2" s="78"/>
      <c r="N2" s="78"/>
      <c r="O2" s="78"/>
      <c r="P2" s="78"/>
      <c r="Q2" s="78"/>
      <c r="R2" s="78"/>
      <c r="S2" s="78"/>
      <c r="T2" s="78"/>
      <c r="U2" s="78"/>
      <c r="V2" s="78"/>
      <c r="W2" s="78"/>
      <c r="X2" s="78"/>
      <c r="Y2" s="78"/>
      <c r="Z2" s="78"/>
      <c r="AA2" s="78"/>
      <c r="AB2" s="78"/>
      <c r="AC2" s="78"/>
      <c r="AD2" s="78"/>
      <c r="AE2" s="78"/>
      <c r="AF2" s="78"/>
      <c r="AG2" s="78"/>
      <c r="AH2" s="78"/>
      <c r="AI2" s="78"/>
      <c r="AJ2" s="78"/>
      <c r="AK2" s="78"/>
      <c r="AL2" s="78"/>
      <c r="AM2" s="78"/>
      <c r="AN2" s="78"/>
      <c r="AO2" s="78"/>
      <c r="AP2" s="78"/>
      <c r="AQ2" s="78"/>
      <c r="AR2" s="78"/>
      <c r="AS2" s="78"/>
      <c r="AT2" s="78"/>
      <c r="AU2" s="78"/>
      <c r="AV2" s="78"/>
      <c r="AW2" s="78"/>
      <c r="AX2" s="78"/>
      <c r="AY2" s="78"/>
      <c r="AZ2" s="78"/>
      <c r="BA2" s="78"/>
      <c r="BB2" s="78"/>
      <c r="BC2" s="78"/>
      <c r="BD2" s="78"/>
      <c r="BE2" s="78"/>
      <c r="BF2" s="78"/>
      <c r="BG2" s="78"/>
      <c r="BH2" s="78"/>
      <c r="BI2" s="78"/>
      <c r="BJ2" s="78"/>
      <c r="BK2" s="78"/>
      <c r="BL2" s="78"/>
      <c r="BM2" s="78"/>
      <c r="BN2" s="78"/>
      <c r="BO2" s="78"/>
      <c r="BP2" s="78"/>
      <c r="BQ2" s="78"/>
      <c r="BR2" s="78"/>
      <c r="BS2" s="78"/>
      <c r="BT2" s="78"/>
      <c r="BU2" s="78"/>
      <c r="BV2" s="78"/>
      <c r="BW2" s="78"/>
      <c r="BX2" s="78"/>
      <c r="BY2" s="78"/>
      <c r="BZ2" s="78"/>
      <c r="CA2" s="78"/>
      <c r="CB2" s="78"/>
      <c r="CC2" s="78"/>
      <c r="CD2" s="78"/>
      <c r="CE2" s="78"/>
      <c r="CF2" s="78"/>
      <c r="CG2" s="78"/>
      <c r="CH2" s="78"/>
      <c r="CI2" s="78"/>
      <c r="CJ2" s="78"/>
      <c r="CK2" s="78"/>
      <c r="CL2" s="78"/>
      <c r="CM2" s="78"/>
      <c r="CN2" s="78"/>
      <c r="CO2" s="78"/>
      <c r="CP2" s="78"/>
      <c r="CQ2" s="78"/>
      <c r="CR2" s="78"/>
      <c r="CS2" s="78"/>
      <c r="CT2" s="78"/>
      <c r="CU2" s="78"/>
      <c r="CV2" s="78"/>
      <c r="CW2" s="78"/>
      <c r="CX2" s="78"/>
      <c r="CY2" s="78"/>
      <c r="CZ2" s="78"/>
      <c r="DA2" s="78"/>
      <c r="DB2" s="78"/>
      <c r="DC2" s="78"/>
      <c r="DD2" s="78"/>
      <c r="DE2" s="78"/>
      <c r="DF2" s="78"/>
      <c r="DG2" s="78"/>
      <c r="DH2" s="78"/>
      <c r="DI2" s="78"/>
      <c r="DJ2" s="78"/>
      <c r="DK2" s="78"/>
      <c r="DL2" s="78"/>
      <c r="DM2" s="78"/>
      <c r="DN2" s="78"/>
      <c r="DO2" s="78"/>
      <c r="DP2" s="78"/>
      <c r="DQ2" s="78"/>
      <c r="DR2" s="78"/>
      <c r="DS2" s="78"/>
      <c r="DT2" s="78"/>
      <c r="DU2" s="78"/>
      <c r="DV2" s="78"/>
      <c r="DW2" s="78"/>
      <c r="DX2" s="78"/>
      <c r="DY2" s="78"/>
      <c r="DZ2" s="78"/>
      <c r="EA2" s="78"/>
      <c r="EB2" s="78"/>
      <c r="EC2" s="78"/>
      <c r="ED2" s="78"/>
      <c r="EE2" s="78"/>
      <c r="EF2" s="78"/>
      <c r="EG2" s="78"/>
      <c r="EH2" s="78"/>
      <c r="EI2" s="78"/>
      <c r="EJ2" s="78"/>
      <c r="EK2" s="78"/>
      <c r="EL2" s="78"/>
      <c r="EM2" s="78"/>
      <c r="EN2" s="78"/>
      <c r="EO2" s="78"/>
      <c r="EP2" s="78"/>
      <c r="EQ2" s="78"/>
      <c r="ER2" s="78"/>
      <c r="ES2" s="78"/>
      <c r="ET2" s="78"/>
      <c r="EU2" s="78"/>
      <c r="EV2" s="78"/>
      <c r="EW2" s="78"/>
      <c r="EX2" s="78"/>
      <c r="EY2" s="78"/>
      <c r="EZ2" s="78"/>
      <c r="FA2" s="78"/>
      <c r="FB2" s="78"/>
      <c r="FC2" s="78"/>
      <c r="FD2" s="78"/>
      <c r="FE2" s="78"/>
      <c r="FF2" s="78"/>
      <c r="FG2" s="78"/>
      <c r="FH2" s="78"/>
      <c r="FI2" s="78"/>
      <c r="FJ2" s="78"/>
      <c r="FK2" s="78"/>
      <c r="FL2" s="78"/>
      <c r="FM2" s="78"/>
      <c r="FN2" s="78"/>
      <c r="FO2" s="78"/>
      <c r="FP2" s="78"/>
      <c r="FQ2" s="78"/>
      <c r="FR2" s="78"/>
      <c r="FS2" s="78"/>
      <c r="FT2" s="78"/>
      <c r="FU2" s="78"/>
      <c r="FV2" s="78"/>
      <c r="FW2" s="78"/>
      <c r="FX2" s="78"/>
      <c r="FY2" s="78"/>
      <c r="FZ2" s="78"/>
      <c r="GA2" s="78"/>
      <c r="GB2" s="78"/>
      <c r="GC2" s="78"/>
      <c r="GD2" s="78"/>
      <c r="GE2" s="78"/>
      <c r="GF2" s="78"/>
      <c r="GG2" s="78"/>
      <c r="GH2" s="78"/>
      <c r="GI2" s="78"/>
      <c r="GJ2" s="78"/>
      <c r="GK2" s="78"/>
      <c r="GL2" s="78"/>
      <c r="GM2" s="78"/>
      <c r="GN2" s="78"/>
      <c r="GO2" s="78"/>
      <c r="GP2" s="78"/>
      <c r="GQ2" s="78"/>
      <c r="GR2" s="78"/>
      <c r="GS2" s="78"/>
      <c r="GT2" s="78"/>
      <c r="GU2" s="78"/>
      <c r="GV2" s="78"/>
      <c r="GW2" s="78"/>
      <c r="GX2" s="78"/>
      <c r="GY2" s="78"/>
      <c r="GZ2" s="78"/>
      <c r="HA2" s="78"/>
      <c r="HB2" s="78"/>
      <c r="HC2" s="78"/>
      <c r="HD2" s="78"/>
      <c r="HE2" s="78"/>
      <c r="HF2" s="78"/>
      <c r="HG2" s="78"/>
      <c r="HH2" s="78"/>
      <c r="HI2" s="78"/>
      <c r="HJ2" s="78"/>
      <c r="HK2" s="78"/>
      <c r="HL2" s="78"/>
      <c r="HM2" s="78"/>
      <c r="HN2" s="78"/>
      <c r="HO2" s="78"/>
      <c r="HP2" s="78"/>
      <c r="HQ2" s="78"/>
      <c r="HR2" s="78"/>
      <c r="HS2" s="78"/>
      <c r="HT2" s="78"/>
      <c r="HU2" s="78"/>
      <c r="HV2" s="78"/>
      <c r="HW2" s="78"/>
      <c r="HX2" s="78"/>
      <c r="HY2" s="78"/>
      <c r="HZ2" s="78"/>
      <c r="IA2" s="78"/>
      <c r="IB2" s="78"/>
      <c r="IC2" s="78"/>
      <c r="ID2" s="78"/>
      <c r="IE2" s="78"/>
      <c r="IF2" s="78"/>
      <c r="IG2" s="78"/>
      <c r="IH2" s="78"/>
      <c r="II2" s="78"/>
      <c r="IJ2" s="78"/>
      <c r="IK2" s="78"/>
      <c r="IL2" s="78"/>
      <c r="IM2" s="78"/>
      <c r="IN2" s="78"/>
      <c r="IO2" s="78"/>
      <c r="IP2" s="78"/>
      <c r="IQ2" s="78"/>
      <c r="IR2" s="78"/>
      <c r="IS2" s="78"/>
      <c r="IT2" s="78"/>
      <c r="IU2" s="78"/>
      <c r="IV2" s="78"/>
    </row>
    <row r="3" customFormat="false" ht="12.75" hidden="false" customHeight="false" outlineLevel="0" collapsed="false">
      <c r="A3" s="51" t="s">
        <v>466</v>
      </c>
      <c r="B3" s="80" t="n">
        <f aca="false">COUNTA(C3:IU3)</f>
        <v>24</v>
      </c>
      <c r="C3" s="0" t="s">
        <v>30797</v>
      </c>
      <c r="D3" s="0" t="s">
        <v>30798</v>
      </c>
      <c r="E3" s="0" t="s">
        <v>30799</v>
      </c>
      <c r="F3" s="0" t="s">
        <v>30800</v>
      </c>
      <c r="G3" s="0" t="s">
        <v>30801</v>
      </c>
      <c r="H3" s="0" t="s">
        <v>15815</v>
      </c>
      <c r="I3" s="0" t="s">
        <v>14898</v>
      </c>
      <c r="J3" s="0" t="s">
        <v>16537</v>
      </c>
      <c r="K3" s="0" t="s">
        <v>15091</v>
      </c>
      <c r="L3" s="0" t="s">
        <v>14451</v>
      </c>
      <c r="M3" s="0" t="s">
        <v>30802</v>
      </c>
      <c r="N3" s="0" t="s">
        <v>15377</v>
      </c>
      <c r="O3" s="0" t="s">
        <v>24711</v>
      </c>
      <c r="P3" s="0" t="s">
        <v>14983</v>
      </c>
      <c r="Q3" s="0" t="s">
        <v>11375</v>
      </c>
      <c r="R3" s="0" t="s">
        <v>16696</v>
      </c>
      <c r="S3" s="0" t="s">
        <v>21183</v>
      </c>
      <c r="T3" s="0" t="s">
        <v>30803</v>
      </c>
      <c r="U3" s="0" t="s">
        <v>30804</v>
      </c>
      <c r="V3" s="0" t="s">
        <v>30805</v>
      </c>
      <c r="W3" s="0" t="s">
        <v>30806</v>
      </c>
      <c r="X3" s="0" t="s">
        <v>30807</v>
      </c>
      <c r="Y3" s="0" t="s">
        <v>30808</v>
      </c>
      <c r="Z3" s="0" t="s">
        <v>30809</v>
      </c>
    </row>
    <row r="4" customFormat="false" ht="12.75" hidden="false" customHeight="false" outlineLevel="0" collapsed="false">
      <c r="A4" s="51" t="s">
        <v>30810</v>
      </c>
      <c r="B4" s="80" t="n">
        <f aca="false">COUNTA(C4:IU4)</f>
        <v>11</v>
      </c>
      <c r="C4" s="0" t="s">
        <v>22989</v>
      </c>
      <c r="D4" s="0" t="s">
        <v>30811</v>
      </c>
      <c r="E4" s="0" t="s">
        <v>30812</v>
      </c>
      <c r="F4" s="0" t="s">
        <v>30813</v>
      </c>
      <c r="G4" s="0" t="s">
        <v>30814</v>
      </c>
      <c r="H4" s="0" t="s">
        <v>22933</v>
      </c>
      <c r="I4" s="0" t="s">
        <v>21136</v>
      </c>
      <c r="J4" s="0" t="s">
        <v>23296</v>
      </c>
      <c r="K4" s="0" t="s">
        <v>30815</v>
      </c>
      <c r="L4" s="0" t="s">
        <v>30816</v>
      </c>
      <c r="M4" s="0" t="s">
        <v>28</v>
      </c>
    </row>
    <row r="5" customFormat="false" ht="12.75" hidden="false" customHeight="false" outlineLevel="0" collapsed="false">
      <c r="A5" s="51" t="s">
        <v>29651</v>
      </c>
      <c r="B5" s="80" t="n">
        <f aca="false">COUNTA(C5:IU5)</f>
        <v>6</v>
      </c>
      <c r="C5" s="0" t="s">
        <v>27654</v>
      </c>
      <c r="D5" s="0" t="s">
        <v>192</v>
      </c>
      <c r="E5" s="0" t="s">
        <v>12001</v>
      </c>
      <c r="F5" s="0" t="s">
        <v>12002</v>
      </c>
      <c r="G5" s="0" t="s">
        <v>30817</v>
      </c>
      <c r="H5" s="0" t="s">
        <v>14699</v>
      </c>
    </row>
    <row r="6" customFormat="false" ht="12.75" hidden="false" customHeight="false" outlineLevel="0" collapsed="false">
      <c r="A6" s="51" t="s">
        <v>11070</v>
      </c>
      <c r="B6" s="80" t="n">
        <f aca="false">COUNTA(C6:IU6)</f>
        <v>14</v>
      </c>
      <c r="C6" s="0" t="s">
        <v>466</v>
      </c>
      <c r="D6" s="0" t="s">
        <v>30807</v>
      </c>
      <c r="E6" s="0" t="s">
        <v>30818</v>
      </c>
      <c r="F6" s="0" t="s">
        <v>30819</v>
      </c>
      <c r="G6" s="0" t="s">
        <v>30820</v>
      </c>
      <c r="H6" s="0" t="s">
        <v>30808</v>
      </c>
      <c r="I6" s="0" t="s">
        <v>15198</v>
      </c>
      <c r="J6" s="0" t="s">
        <v>15011</v>
      </c>
      <c r="K6" s="0" t="s">
        <v>21949</v>
      </c>
      <c r="L6" s="0" t="s">
        <v>30821</v>
      </c>
      <c r="M6" s="0" t="s">
        <v>30822</v>
      </c>
      <c r="N6" s="0" t="s">
        <v>30823</v>
      </c>
      <c r="O6" s="0" t="s">
        <v>30824</v>
      </c>
      <c r="P6" s="0" t="s">
        <v>30825</v>
      </c>
    </row>
    <row r="7" customFormat="false" ht="12.75" hidden="false" customHeight="false" outlineLevel="0" collapsed="false">
      <c r="A7" s="51" t="s">
        <v>77</v>
      </c>
      <c r="B7" s="80" t="n">
        <f aca="false">COUNTA(C7:IU7)</f>
        <v>8</v>
      </c>
      <c r="C7" s="0" t="s">
        <v>11348</v>
      </c>
      <c r="D7" s="0" t="s">
        <v>27820</v>
      </c>
      <c r="E7" s="0" t="s">
        <v>27187</v>
      </c>
      <c r="F7" s="0" t="s">
        <v>19187</v>
      </c>
      <c r="G7" s="0" t="s">
        <v>27574</v>
      </c>
      <c r="H7" s="0" t="s">
        <v>30826</v>
      </c>
      <c r="I7" s="0" t="s">
        <v>25365</v>
      </c>
      <c r="J7" s="0" t="s">
        <v>22135</v>
      </c>
    </row>
    <row r="8" customFormat="false" ht="12.75" hidden="false" customHeight="false" outlineLevel="0" collapsed="false">
      <c r="A8" s="51" t="s">
        <v>5874</v>
      </c>
      <c r="B8" s="80" t="n">
        <f aca="false">COUNTA(C8:IU8)</f>
        <v>6</v>
      </c>
      <c r="C8" s="0" t="s">
        <v>30827</v>
      </c>
      <c r="D8" s="0" t="s">
        <v>22672</v>
      </c>
      <c r="E8" s="0" t="s">
        <v>11854</v>
      </c>
      <c r="F8" s="0" t="s">
        <v>30</v>
      </c>
      <c r="G8" s="0" t="s">
        <v>19000</v>
      </c>
      <c r="H8" s="0" t="s">
        <v>20448</v>
      </c>
    </row>
    <row r="9" customFormat="false" ht="12.75" hidden="false" customHeight="false" outlineLevel="0" collapsed="false">
      <c r="A9" s="51" t="s">
        <v>30828</v>
      </c>
      <c r="B9" s="80" t="n">
        <f aca="false">COUNTA(C9:IU9)</f>
        <v>7</v>
      </c>
      <c r="C9" s="0" t="s">
        <v>30829</v>
      </c>
      <c r="D9" s="0" t="s">
        <v>30830</v>
      </c>
      <c r="E9" s="0" t="s">
        <v>30831</v>
      </c>
      <c r="F9" s="0" t="s">
        <v>30832</v>
      </c>
      <c r="G9" s="0" t="s">
        <v>30833</v>
      </c>
      <c r="H9" s="0" t="s">
        <v>24101</v>
      </c>
      <c r="I9" s="0" t="s">
        <v>30834</v>
      </c>
    </row>
    <row r="10" customFormat="false" ht="12.75" hidden="false" customHeight="false" outlineLevel="0" collapsed="false">
      <c r="A10" s="51" t="s">
        <v>62</v>
      </c>
      <c r="B10" s="80" t="n">
        <f aca="false">COUNTA(C10:IU10)</f>
        <v>7</v>
      </c>
      <c r="C10" s="0" t="s">
        <v>16176</v>
      </c>
      <c r="D10" s="0" t="s">
        <v>11715</v>
      </c>
      <c r="E10" s="0" t="s">
        <v>11360</v>
      </c>
      <c r="F10" s="0" t="s">
        <v>30835</v>
      </c>
      <c r="G10" s="0" t="s">
        <v>466</v>
      </c>
      <c r="H10" s="0" t="s">
        <v>16176</v>
      </c>
      <c r="I10" s="0" t="s">
        <v>21256</v>
      </c>
    </row>
    <row r="11" customFormat="false" ht="12.75" hidden="false" customHeight="false" outlineLevel="0" collapsed="false">
      <c r="A11" s="51" t="s">
        <v>30836</v>
      </c>
      <c r="B11" s="80" t="n">
        <f aca="false">COUNTA(C11:IU11)</f>
        <v>7</v>
      </c>
      <c r="C11" s="0" t="s">
        <v>21098</v>
      </c>
      <c r="D11" s="0" t="s">
        <v>22467</v>
      </c>
      <c r="E11" s="0" t="s">
        <v>25422</v>
      </c>
      <c r="F11" s="0" t="s">
        <v>19303</v>
      </c>
      <c r="G11" s="0" t="s">
        <v>30837</v>
      </c>
      <c r="H11" s="0" t="s">
        <v>22476</v>
      </c>
      <c r="I11" s="0" t="s">
        <v>25355</v>
      </c>
    </row>
    <row r="12" customFormat="false" ht="12.75" hidden="false" customHeight="false" outlineLevel="0" collapsed="false">
      <c r="A12" s="51" t="s">
        <v>30838</v>
      </c>
      <c r="B12" s="80" t="n">
        <f aca="false">COUNTA(C12:IU12)</f>
        <v>8</v>
      </c>
      <c r="C12" s="0" t="s">
        <v>11852</v>
      </c>
      <c r="D12" s="0" t="s">
        <v>21811</v>
      </c>
      <c r="E12" s="0" t="s">
        <v>21776</v>
      </c>
      <c r="F12" s="0" t="s">
        <v>11805</v>
      </c>
      <c r="G12" s="0" t="s">
        <v>21447</v>
      </c>
      <c r="H12" s="0" t="s">
        <v>25155</v>
      </c>
      <c r="I12" s="0" t="s">
        <v>21664</v>
      </c>
      <c r="J12" s="0" t="s">
        <v>21332</v>
      </c>
    </row>
    <row r="13" customFormat="false" ht="12.75" hidden="false" customHeight="false" outlineLevel="0" collapsed="false">
      <c r="A13" s="51" t="s">
        <v>27804</v>
      </c>
      <c r="B13" s="80" t="n">
        <f aca="false">COUNTA(C13:IU13)</f>
        <v>6</v>
      </c>
      <c r="C13" s="0" t="s">
        <v>30839</v>
      </c>
      <c r="D13" s="0" t="s">
        <v>30840</v>
      </c>
      <c r="E13" s="0" t="s">
        <v>30841</v>
      </c>
      <c r="F13" s="0" t="s">
        <v>30842</v>
      </c>
      <c r="G13" s="0" t="s">
        <v>30843</v>
      </c>
      <c r="H13" s="0" t="s">
        <v>19852</v>
      </c>
    </row>
    <row r="14" customFormat="false" ht="12.75" hidden="false" customHeight="false" outlineLevel="0" collapsed="false">
      <c r="A14" s="51" t="s">
        <v>30844</v>
      </c>
      <c r="B14" s="80" t="n">
        <f aca="false">COUNTA(C14:IU14)</f>
        <v>5</v>
      </c>
      <c r="C14" s="0" t="s">
        <v>12053</v>
      </c>
      <c r="D14" s="0" t="s">
        <v>30845</v>
      </c>
      <c r="E14" s="0" t="s">
        <v>30846</v>
      </c>
      <c r="F14" s="0" t="s">
        <v>30847</v>
      </c>
      <c r="G14" s="0" t="s">
        <v>30848</v>
      </c>
    </row>
    <row r="15" customFormat="false" ht="12.75" hidden="false" customHeight="false" outlineLevel="0" collapsed="false">
      <c r="A15" s="51" t="s">
        <v>16611</v>
      </c>
      <c r="B15" s="80" t="n">
        <f aca="false">COUNTA(C15:IU15)</f>
        <v>4</v>
      </c>
      <c r="C15" s="0" t="s">
        <v>30849</v>
      </c>
      <c r="D15" s="0" t="s">
        <v>30850</v>
      </c>
      <c r="E15" s="0" t="s">
        <v>30851</v>
      </c>
      <c r="F15" s="0" t="s">
        <v>25967</v>
      </c>
    </row>
    <row r="16" customFormat="false" ht="12.75" hidden="false" customHeight="false" outlineLevel="0" collapsed="false">
      <c r="A16" s="51" t="s">
        <v>30852</v>
      </c>
      <c r="B16" s="80" t="n">
        <f aca="false">COUNTA(C16:IU16)</f>
        <v>5</v>
      </c>
      <c r="C16" s="0" t="s">
        <v>25477</v>
      </c>
      <c r="D16" s="0" t="s">
        <v>27838</v>
      </c>
      <c r="E16" s="0" t="s">
        <v>21494</v>
      </c>
      <c r="F16" s="0" t="s">
        <v>30853</v>
      </c>
      <c r="G16" s="0" t="s">
        <v>21968</v>
      </c>
    </row>
    <row r="17" customFormat="false" ht="12.75" hidden="false" customHeight="false" outlineLevel="0" collapsed="false">
      <c r="A17" s="51" t="s">
        <v>30854</v>
      </c>
      <c r="B17" s="80" t="n">
        <f aca="false">COUNTA(C17:IU17)</f>
        <v>6</v>
      </c>
      <c r="C17" s="0" t="s">
        <v>30855</v>
      </c>
      <c r="D17" s="0" t="s">
        <v>26849</v>
      </c>
      <c r="E17" s="0" t="s">
        <v>17979</v>
      </c>
      <c r="F17" s="0" t="s">
        <v>30856</v>
      </c>
      <c r="G17" s="0" t="s">
        <v>30857</v>
      </c>
      <c r="H17" s="0" t="s">
        <v>25098</v>
      </c>
    </row>
    <row r="18" customFormat="false" ht="12.75" hidden="false" customHeight="false" outlineLevel="0" collapsed="false">
      <c r="A18" s="51" t="s">
        <v>21627</v>
      </c>
      <c r="B18" s="80" t="n">
        <f aca="false">COUNTA(C18:IU18)</f>
        <v>4</v>
      </c>
      <c r="C18" s="0" t="s">
        <v>30259</v>
      </c>
      <c r="D18" s="0" t="s">
        <v>25415</v>
      </c>
      <c r="E18" s="0" t="s">
        <v>30858</v>
      </c>
      <c r="F18" s="0" t="s">
        <v>11425</v>
      </c>
    </row>
    <row r="19" customFormat="false" ht="12.75" hidden="false" customHeight="false" outlineLevel="0" collapsed="false">
      <c r="A19" s="51" t="s">
        <v>30</v>
      </c>
      <c r="B19" s="80" t="n">
        <f aca="false">COUNTA(C19:IU19)</f>
        <v>5</v>
      </c>
      <c r="C19" s="0" t="s">
        <v>30859</v>
      </c>
      <c r="D19" s="0" t="s">
        <v>5874</v>
      </c>
      <c r="E19" s="0" t="s">
        <v>22649</v>
      </c>
      <c r="F19" s="0" t="s">
        <v>15954</v>
      </c>
      <c r="G19" s="0" t="s">
        <v>30860</v>
      </c>
    </row>
    <row r="20" customFormat="false" ht="12.75" hidden="false" customHeight="false" outlineLevel="0" collapsed="false">
      <c r="A20" s="51" t="s">
        <v>17661</v>
      </c>
      <c r="B20" s="80" t="n">
        <f aca="false">COUNTA(C20:IU20)</f>
        <v>5</v>
      </c>
      <c r="C20" s="0" t="s">
        <v>30861</v>
      </c>
      <c r="D20" s="0" t="s">
        <v>30862</v>
      </c>
      <c r="E20" s="0" t="s">
        <v>30863</v>
      </c>
      <c r="F20" s="0" t="s">
        <v>1808</v>
      </c>
      <c r="G20" s="0" t="s">
        <v>20382</v>
      </c>
    </row>
    <row r="21" customFormat="false" ht="12.75" hidden="false" customHeight="false" outlineLevel="0" collapsed="false">
      <c r="A21" s="51" t="s">
        <v>20084</v>
      </c>
      <c r="B21" s="80" t="n">
        <f aca="false">COUNTA(C21:IU21)</f>
        <v>1</v>
      </c>
      <c r="C21" s="0" t="s">
        <v>30864</v>
      </c>
    </row>
    <row r="22" customFormat="false" ht="12.75" hidden="false" customHeight="false" outlineLevel="0" collapsed="false">
      <c r="A22" s="51" t="s">
        <v>11117</v>
      </c>
      <c r="B22" s="80" t="n">
        <f aca="false">COUNTA(C22:IU22)</f>
        <v>4</v>
      </c>
      <c r="C22" s="0" t="s">
        <v>27827</v>
      </c>
      <c r="D22" s="0" t="s">
        <v>22009</v>
      </c>
      <c r="E22" s="0" t="s">
        <v>11252</v>
      </c>
      <c r="F22" s="0" t="s">
        <v>21480</v>
      </c>
    </row>
    <row r="23" customFormat="false" ht="12.75" hidden="false" customHeight="false" outlineLevel="0" collapsed="false">
      <c r="A23" s="51" t="s">
        <v>11642</v>
      </c>
      <c r="B23" s="80" t="n">
        <f aca="false">COUNTA(C23:IU23)</f>
        <v>8</v>
      </c>
      <c r="C23" s="0" t="s">
        <v>30610</v>
      </c>
      <c r="D23" s="0" t="s">
        <v>30865</v>
      </c>
      <c r="E23" s="0" t="s">
        <v>30866</v>
      </c>
      <c r="F23" s="0" t="s">
        <v>30610</v>
      </c>
      <c r="G23" s="0" t="s">
        <v>16001</v>
      </c>
      <c r="H23" s="0" t="s">
        <v>30867</v>
      </c>
      <c r="I23" s="0" t="s">
        <v>30868</v>
      </c>
      <c r="J23" s="0" t="s">
        <v>30869</v>
      </c>
    </row>
    <row r="24" customFormat="false" ht="12.75" hidden="false" customHeight="false" outlineLevel="0" collapsed="false">
      <c r="A24" s="51" t="s">
        <v>30870</v>
      </c>
      <c r="B24" s="80" t="n">
        <f aca="false">COUNTA(C24:IU24)</f>
        <v>3</v>
      </c>
      <c r="C24" s="0" t="s">
        <v>6705</v>
      </c>
      <c r="D24" s="0" t="s">
        <v>16503</v>
      </c>
      <c r="E24" s="0" t="s">
        <v>466</v>
      </c>
    </row>
    <row r="25" customFormat="false" ht="12.75" hidden="false" customHeight="false" outlineLevel="0" collapsed="false">
      <c r="A25" s="51" t="s">
        <v>23429</v>
      </c>
      <c r="B25" s="80" t="n">
        <f aca="false">COUNTA(C25:IU25)</f>
        <v>4</v>
      </c>
      <c r="C25" s="0" t="s">
        <v>30871</v>
      </c>
      <c r="D25" s="0" t="s">
        <v>30080</v>
      </c>
      <c r="E25" s="0" t="s">
        <v>30872</v>
      </c>
      <c r="F25" s="0" t="s">
        <v>30873</v>
      </c>
    </row>
    <row r="26" customFormat="false" ht="12.75" hidden="false" customHeight="false" outlineLevel="0" collapsed="false">
      <c r="A26" s="51" t="s">
        <v>30874</v>
      </c>
      <c r="B26" s="80" t="n">
        <f aca="false">COUNTA(C26:IU26)</f>
        <v>4</v>
      </c>
      <c r="C26" s="0" t="s">
        <v>47</v>
      </c>
      <c r="D26" s="0" t="s">
        <v>30875</v>
      </c>
      <c r="E26" s="0" t="s">
        <v>30876</v>
      </c>
      <c r="F26" s="0" t="s">
        <v>30877</v>
      </c>
    </row>
    <row r="27" customFormat="false" ht="12.75" hidden="false" customHeight="false" outlineLevel="0" collapsed="false">
      <c r="A27" s="51" t="s">
        <v>11513</v>
      </c>
      <c r="B27" s="80" t="n">
        <f aca="false">COUNTA(C27:IU27)</f>
        <v>5</v>
      </c>
      <c r="C27" s="0" t="s">
        <v>17253</v>
      </c>
      <c r="D27" s="0" t="s">
        <v>15785</v>
      </c>
      <c r="E27" s="0" t="s">
        <v>30878</v>
      </c>
      <c r="F27" s="0" t="s">
        <v>15606</v>
      </c>
      <c r="G27" s="0" t="s">
        <v>30879</v>
      </c>
    </row>
    <row r="28" customFormat="false" ht="12.75" hidden="false" customHeight="false" outlineLevel="0" collapsed="false">
      <c r="A28" s="51" t="s">
        <v>30880</v>
      </c>
      <c r="B28" s="80" t="n">
        <f aca="false">COUNTA(C28:IU28)</f>
        <v>4</v>
      </c>
      <c r="C28" s="0" t="s">
        <v>8907</v>
      </c>
      <c r="D28" s="0" t="s">
        <v>30881</v>
      </c>
      <c r="E28" s="0" t="s">
        <v>23758</v>
      </c>
      <c r="F28" s="0" t="s">
        <v>16840</v>
      </c>
    </row>
    <row r="29" customFormat="false" ht="12.75" hidden="false" customHeight="false" outlineLevel="0" collapsed="false">
      <c r="A29" s="51" t="s">
        <v>30882</v>
      </c>
      <c r="B29" s="80" t="n">
        <f aca="false">COUNTA(C29:IU29)</f>
        <v>2</v>
      </c>
      <c r="C29" s="0" t="s">
        <v>30883</v>
      </c>
      <c r="D29" s="0" t="s">
        <v>16581</v>
      </c>
    </row>
    <row r="30" customFormat="false" ht="12.75" hidden="false" customHeight="false" outlineLevel="0" collapsed="false">
      <c r="A30" s="51" t="s">
        <v>20650</v>
      </c>
      <c r="B30" s="80" t="n">
        <f aca="false">COUNTA(C30:IU30)</f>
        <v>2</v>
      </c>
      <c r="C30" s="0" t="s">
        <v>30884</v>
      </c>
      <c r="D30" s="0" t="s">
        <v>30885</v>
      </c>
    </row>
    <row r="31" customFormat="false" ht="12.75" hidden="false" customHeight="false" outlineLevel="0" collapsed="false">
      <c r="A31" s="51" t="s">
        <v>16027</v>
      </c>
      <c r="B31" s="80" t="n">
        <f aca="false">COUNTA(C31:IU31)</f>
        <v>5</v>
      </c>
      <c r="C31" s="0" t="s">
        <v>30886</v>
      </c>
      <c r="D31" s="0" t="s">
        <v>30887</v>
      </c>
      <c r="E31" s="0" t="s">
        <v>30888</v>
      </c>
      <c r="F31" s="0" t="s">
        <v>30889</v>
      </c>
      <c r="G31" s="0" t="s">
        <v>11885</v>
      </c>
    </row>
    <row r="32" customFormat="false" ht="12.75" hidden="false" customHeight="false" outlineLevel="0" collapsed="false">
      <c r="A32" s="51" t="s">
        <v>8907</v>
      </c>
      <c r="B32" s="80" t="n">
        <f aca="false">COUNTA(C32:IU32)</f>
        <v>5</v>
      </c>
      <c r="C32" s="0" t="s">
        <v>18066</v>
      </c>
      <c r="D32" s="0" t="s">
        <v>30890</v>
      </c>
      <c r="E32" s="0" t="s">
        <v>11298</v>
      </c>
      <c r="F32" s="0" t="s">
        <v>15286</v>
      </c>
      <c r="G32" s="0" t="s">
        <v>23004</v>
      </c>
    </row>
    <row r="33" customFormat="false" ht="12.75" hidden="false" customHeight="false" outlineLevel="0" collapsed="false">
      <c r="A33" s="51" t="s">
        <v>25858</v>
      </c>
      <c r="B33" s="80" t="n">
        <f aca="false">COUNTA(C33:IU33)</f>
        <v>7</v>
      </c>
      <c r="C33" s="0" t="s">
        <v>25906</v>
      </c>
      <c r="D33" s="0" t="s">
        <v>22189</v>
      </c>
      <c r="E33" s="0" t="s">
        <v>25898</v>
      </c>
      <c r="F33" s="0" t="s">
        <v>30891</v>
      </c>
      <c r="G33" s="0" t="s">
        <v>30892</v>
      </c>
      <c r="H33" s="0" t="s">
        <v>25798</v>
      </c>
      <c r="I33" s="0" t="s">
        <v>30893</v>
      </c>
    </row>
    <row r="34" customFormat="false" ht="12.75" hidden="false" customHeight="false" outlineLevel="0" collapsed="false">
      <c r="A34" s="51" t="s">
        <v>192</v>
      </c>
      <c r="B34" s="80" t="n">
        <f aca="false">COUNTA(C34:IU34)</f>
        <v>3</v>
      </c>
      <c r="C34" s="0" t="s">
        <v>14019</v>
      </c>
      <c r="D34" s="0" t="s">
        <v>26120</v>
      </c>
      <c r="E34" s="0" t="s">
        <v>24776</v>
      </c>
    </row>
    <row r="35" customFormat="false" ht="12.75" hidden="false" customHeight="false" outlineLevel="0" collapsed="false">
      <c r="A35" s="51" t="s">
        <v>30894</v>
      </c>
      <c r="B35" s="80" t="n">
        <f aca="false">COUNTA(C35:IU35)</f>
        <v>3</v>
      </c>
      <c r="C35" s="0" t="s">
        <v>30895</v>
      </c>
      <c r="D35" s="0" t="s">
        <v>466</v>
      </c>
      <c r="E35" s="0" t="s">
        <v>30896</v>
      </c>
    </row>
    <row r="36" customFormat="false" ht="12.75" hidden="false" customHeight="false" outlineLevel="0" collapsed="false">
      <c r="A36" s="51" t="s">
        <v>30884</v>
      </c>
      <c r="B36" s="80" t="n">
        <f aca="false">COUNTA(C36:IU36)</f>
        <v>3</v>
      </c>
      <c r="C36" s="0" t="s">
        <v>20650</v>
      </c>
      <c r="D36" s="0" t="s">
        <v>24632</v>
      </c>
      <c r="E36" s="0" t="s">
        <v>25728</v>
      </c>
    </row>
    <row r="37" customFormat="false" ht="12.75" hidden="false" customHeight="false" outlineLevel="0" collapsed="false">
      <c r="A37" s="51" t="s">
        <v>18803</v>
      </c>
      <c r="B37" s="80" t="n">
        <f aca="false">COUNTA(C37:IU37)</f>
        <v>3</v>
      </c>
      <c r="C37" s="0" t="s">
        <v>30897</v>
      </c>
      <c r="D37" s="0" t="s">
        <v>30898</v>
      </c>
      <c r="E37" s="0" t="s">
        <v>192</v>
      </c>
    </row>
    <row r="38" customFormat="false" ht="12.75" hidden="false" customHeight="false" outlineLevel="0" collapsed="false">
      <c r="A38" s="51" t="s">
        <v>19000</v>
      </c>
      <c r="B38" s="80" t="n">
        <f aca="false">COUNTA(C38:IU38)</f>
        <v>3</v>
      </c>
      <c r="C38" s="0" t="s">
        <v>25420</v>
      </c>
      <c r="D38" s="0" t="s">
        <v>29707</v>
      </c>
      <c r="E38" s="0" t="s">
        <v>5874</v>
      </c>
    </row>
    <row r="39" customFormat="false" ht="12.75" hidden="false" customHeight="false" outlineLevel="0" collapsed="false">
      <c r="A39" s="51" t="s">
        <v>30899</v>
      </c>
      <c r="B39" s="80" t="n">
        <f aca="false">COUNTA(C39:IU39)</f>
        <v>2</v>
      </c>
      <c r="C39" s="0" t="s">
        <v>16946</v>
      </c>
      <c r="D39" s="0" t="s">
        <v>18500</v>
      </c>
    </row>
    <row r="40" customFormat="false" ht="12.75" hidden="false" customHeight="false" outlineLevel="0" collapsed="false">
      <c r="A40" s="51" t="s">
        <v>30514</v>
      </c>
      <c r="B40" s="80" t="n">
        <f aca="false">COUNTA(C40:IU40)</f>
        <v>3</v>
      </c>
      <c r="C40" s="0" t="s">
        <v>30900</v>
      </c>
      <c r="D40" s="0" t="s">
        <v>24605</v>
      </c>
      <c r="E40" s="0" t="s">
        <v>16112</v>
      </c>
    </row>
    <row r="41" customFormat="false" ht="12.75" hidden="false" customHeight="false" outlineLevel="0" collapsed="false">
      <c r="A41" s="51" t="s">
        <v>30901</v>
      </c>
      <c r="B41" s="80" t="n">
        <f aca="false">COUNTA(C41:IU41)</f>
        <v>3</v>
      </c>
      <c r="C41" s="0" t="s">
        <v>16656</v>
      </c>
      <c r="D41" s="0" t="s">
        <v>15813</v>
      </c>
      <c r="E41" s="0" t="s">
        <v>23381</v>
      </c>
    </row>
    <row r="42" customFormat="false" ht="12.75" hidden="false" customHeight="false" outlineLevel="0" collapsed="false">
      <c r="A42" s="51" t="s">
        <v>22228</v>
      </c>
      <c r="B42" s="80" t="n">
        <f aca="false">COUNTA(C42:IU42)</f>
        <v>3</v>
      </c>
      <c r="C42" s="0" t="s">
        <v>30902</v>
      </c>
      <c r="D42" s="0" t="s">
        <v>17939</v>
      </c>
      <c r="E42" s="0" t="s">
        <v>22849</v>
      </c>
    </row>
    <row r="43" customFormat="false" ht="12.75" hidden="false" customHeight="false" outlineLevel="0" collapsed="false">
      <c r="A43" s="51" t="s">
        <v>16417</v>
      </c>
      <c r="B43" s="80" t="n">
        <f aca="false">COUNTA(C43:IU43)</f>
        <v>5</v>
      </c>
      <c r="C43" s="0" t="s">
        <v>30903</v>
      </c>
      <c r="D43" s="0" t="s">
        <v>30904</v>
      </c>
      <c r="E43" s="0" t="s">
        <v>30905</v>
      </c>
      <c r="F43" s="0" t="s">
        <v>20408</v>
      </c>
      <c r="G43" s="0" t="s">
        <v>22889</v>
      </c>
    </row>
    <row r="44" customFormat="false" ht="12.75" hidden="false" customHeight="false" outlineLevel="0" collapsed="false">
      <c r="A44" s="51" t="s">
        <v>24543</v>
      </c>
      <c r="B44" s="80" t="n">
        <f aca="false">COUNTA(C44:IU44)</f>
        <v>1</v>
      </c>
      <c r="C44" s="0" t="s">
        <v>8051</v>
      </c>
    </row>
    <row r="45" customFormat="false" ht="12.75" hidden="false" customHeight="false" outlineLevel="0" collapsed="false">
      <c r="A45" s="51" t="s">
        <v>30906</v>
      </c>
      <c r="B45" s="80" t="n">
        <f aca="false">COUNTA(C45:IU45)</f>
        <v>2</v>
      </c>
      <c r="C45" s="0" t="s">
        <v>30907</v>
      </c>
      <c r="D45" s="0" t="s">
        <v>16277</v>
      </c>
    </row>
    <row r="46" customFormat="false" ht="12.75" hidden="false" customHeight="false" outlineLevel="0" collapsed="false">
      <c r="A46" s="51" t="s">
        <v>13721</v>
      </c>
      <c r="B46" s="80" t="n">
        <f aca="false">COUNTA(C46:IU46)</f>
        <v>2</v>
      </c>
      <c r="C46" s="0" t="s">
        <v>30908</v>
      </c>
      <c r="D46" s="0" t="s">
        <v>26694</v>
      </c>
    </row>
    <row r="47" customFormat="false" ht="12.75" hidden="false" customHeight="false" outlineLevel="0" collapsed="false">
      <c r="A47" s="51" t="s">
        <v>30909</v>
      </c>
      <c r="B47" s="80" t="n">
        <f aca="false">COUNTA(C47:IU47)</f>
        <v>1</v>
      </c>
      <c r="C47" s="0" t="s">
        <v>14651</v>
      </c>
    </row>
    <row r="48" customFormat="false" ht="12.75" hidden="false" customHeight="false" outlineLevel="0" collapsed="false">
      <c r="A48" s="51" t="s">
        <v>30910</v>
      </c>
      <c r="B48" s="80" t="n">
        <f aca="false">COUNTA(C48:IU48)</f>
        <v>2</v>
      </c>
      <c r="C48" s="0" t="s">
        <v>11186</v>
      </c>
      <c r="D48" s="0" t="s">
        <v>30911</v>
      </c>
    </row>
    <row r="49" customFormat="false" ht="12.75" hidden="false" customHeight="false" outlineLevel="0" collapsed="false">
      <c r="A49" s="51" t="s">
        <v>30912</v>
      </c>
      <c r="B49" s="80" t="n">
        <f aca="false">COUNTA(C49:IU49)</f>
        <v>1</v>
      </c>
      <c r="C49" s="0" t="s">
        <v>19756</v>
      </c>
    </row>
    <row r="50" customFormat="false" ht="12.75" hidden="false" customHeight="false" outlineLevel="0" collapsed="false">
      <c r="A50" s="51" t="s">
        <v>23703</v>
      </c>
      <c r="B50" s="80" t="n">
        <f aca="false">COUNTA(C50:IU50)</f>
        <v>1</v>
      </c>
      <c r="C50" s="0" t="s">
        <v>30913</v>
      </c>
    </row>
    <row r="51" customFormat="false" ht="12.75" hidden="false" customHeight="false" outlineLevel="0" collapsed="false">
      <c r="A51" s="51" t="s">
        <v>21811</v>
      </c>
      <c r="B51" s="80" t="n">
        <f aca="false">COUNTA(C51:IU51)</f>
        <v>2</v>
      </c>
      <c r="C51" s="0" t="s">
        <v>30838</v>
      </c>
      <c r="D51" s="0" t="s">
        <v>30914</v>
      </c>
    </row>
    <row r="52" customFormat="false" ht="12.75" hidden="false" customHeight="false" outlineLevel="0" collapsed="false">
      <c r="A52" s="51" t="s">
        <v>11040</v>
      </c>
      <c r="B52" s="80" t="n">
        <f aca="false">COUNTA(C52:IU52)</f>
        <v>1</v>
      </c>
      <c r="C52" s="0" t="s">
        <v>30915</v>
      </c>
    </row>
    <row r="53" customFormat="false" ht="12.75" hidden="false" customHeight="false" outlineLevel="0" collapsed="false">
      <c r="A53" s="51" t="s">
        <v>30916</v>
      </c>
      <c r="B53" s="80" t="n">
        <f aca="false">COUNTA(C53:IU53)</f>
        <v>3</v>
      </c>
      <c r="C53" s="0" t="s">
        <v>30846</v>
      </c>
      <c r="D53" s="0" t="s">
        <v>12053</v>
      </c>
      <c r="E53" s="0" t="s">
        <v>30845</v>
      </c>
    </row>
    <row r="54" customFormat="false" ht="12.75" hidden="false" customHeight="false" outlineLevel="0" collapsed="false">
      <c r="A54" s="51" t="s">
        <v>30917</v>
      </c>
      <c r="B54" s="80" t="n">
        <f aca="false">COUNTA(C54:IU54)</f>
        <v>3</v>
      </c>
      <c r="C54" s="0" t="s">
        <v>30918</v>
      </c>
      <c r="D54" s="0" t="s">
        <v>30919</v>
      </c>
      <c r="E54" s="0" t="s">
        <v>20145</v>
      </c>
    </row>
    <row r="55" customFormat="false" ht="12.75" hidden="false" customHeight="false" outlineLevel="0" collapsed="false">
      <c r="A55" s="51" t="s">
        <v>30920</v>
      </c>
      <c r="B55" s="80" t="n">
        <f aca="false">COUNTA(C55:IU55)</f>
        <v>1</v>
      </c>
      <c r="C55" s="0" t="s">
        <v>24415</v>
      </c>
    </row>
    <row r="56" customFormat="false" ht="12.75" hidden="false" customHeight="false" outlineLevel="0" collapsed="false">
      <c r="A56" s="51" t="s">
        <v>30921</v>
      </c>
      <c r="B56" s="80" t="n">
        <f aca="false">COUNTA(C56:IU56)</f>
        <v>1</v>
      </c>
      <c r="C56" s="0" t="s">
        <v>19409</v>
      </c>
    </row>
    <row r="57" customFormat="false" ht="12.75" hidden="false" customHeight="false" outlineLevel="0" collapsed="false">
      <c r="A57" s="51" t="s">
        <v>30922</v>
      </c>
      <c r="B57" s="80" t="n">
        <f aca="false">COUNTA(C57:IU57)</f>
        <v>3</v>
      </c>
      <c r="C57" s="0" t="s">
        <v>30923</v>
      </c>
      <c r="D57" s="0" t="s">
        <v>17145</v>
      </c>
      <c r="E57" s="0" t="s">
        <v>30924</v>
      </c>
    </row>
    <row r="58" customFormat="false" ht="12.75" hidden="false" customHeight="false" outlineLevel="0" collapsed="false">
      <c r="A58" s="51" t="s">
        <v>30925</v>
      </c>
      <c r="B58" s="80" t="n">
        <f aca="false">COUNTA(C58:IU58)</f>
        <v>3</v>
      </c>
      <c r="C58" s="0" t="s">
        <v>30926</v>
      </c>
      <c r="D58" s="0" t="s">
        <v>22542</v>
      </c>
      <c r="E58" s="0" t="s">
        <v>12923</v>
      </c>
    </row>
    <row r="59" customFormat="false" ht="12.75" hidden="false" customHeight="false" outlineLevel="0" collapsed="false">
      <c r="A59" s="51" t="s">
        <v>30927</v>
      </c>
      <c r="B59" s="80" t="n">
        <f aca="false">COUNTA(C59:IU59)</f>
        <v>3</v>
      </c>
      <c r="C59" s="0" t="s">
        <v>30928</v>
      </c>
      <c r="D59" s="0" t="s">
        <v>30929</v>
      </c>
      <c r="E59" s="0" t="s">
        <v>14825</v>
      </c>
    </row>
    <row r="60" customFormat="false" ht="12.75" hidden="false" customHeight="false" outlineLevel="0" collapsed="false">
      <c r="A60" s="51" t="s">
        <v>11817</v>
      </c>
      <c r="B60" s="80" t="n">
        <f aca="false">COUNTA(C60:IU60)</f>
        <v>3</v>
      </c>
      <c r="C60" s="0" t="s">
        <v>18448</v>
      </c>
      <c r="D60" s="0" t="s">
        <v>24147</v>
      </c>
      <c r="E60" s="0" t="s">
        <v>11953</v>
      </c>
    </row>
    <row r="61" customFormat="false" ht="12.75" hidden="false" customHeight="false" outlineLevel="0" collapsed="false">
      <c r="A61" s="51" t="s">
        <v>30930</v>
      </c>
      <c r="B61" s="80" t="n">
        <f aca="false">COUNTA(C61:IU61)</f>
        <v>4</v>
      </c>
      <c r="C61" s="0" t="s">
        <v>30931</v>
      </c>
      <c r="D61" s="0" t="s">
        <v>22568</v>
      </c>
      <c r="E61" s="0" t="s">
        <v>23200</v>
      </c>
      <c r="F61" s="0" t="s">
        <v>19666</v>
      </c>
    </row>
    <row r="62" customFormat="false" ht="12.75" hidden="false" customHeight="false" outlineLevel="0" collapsed="false">
      <c r="A62" s="51" t="s">
        <v>30932</v>
      </c>
      <c r="B62" s="80" t="n">
        <f aca="false">COUNTA(C62:IU62)</f>
        <v>2</v>
      </c>
      <c r="C62" s="0" t="s">
        <v>30418</v>
      </c>
      <c r="D62" s="0" t="s">
        <v>17960</v>
      </c>
    </row>
    <row r="63" customFormat="false" ht="12.75" hidden="false" customHeight="false" outlineLevel="0" collapsed="false">
      <c r="A63" s="51" t="s">
        <v>25631</v>
      </c>
      <c r="B63" s="80" t="n">
        <f aca="false">COUNTA(C63:IU63)</f>
        <v>2</v>
      </c>
      <c r="C63" s="0" t="s">
        <v>30933</v>
      </c>
      <c r="D63" s="0" t="s">
        <v>30934</v>
      </c>
    </row>
    <row r="64" customFormat="false" ht="12.75" hidden="false" customHeight="false" outlineLevel="0" collapsed="false">
      <c r="A64" s="51" t="s">
        <v>11880</v>
      </c>
      <c r="B64" s="80" t="n">
        <f aca="false">COUNTA(C64:IU64)</f>
        <v>3</v>
      </c>
      <c r="C64" s="0" t="s">
        <v>16565</v>
      </c>
      <c r="D64" s="0" t="s">
        <v>13068</v>
      </c>
      <c r="E64" s="0" t="s">
        <v>30935</v>
      </c>
    </row>
    <row r="65" customFormat="false" ht="12.75" hidden="false" customHeight="false" outlineLevel="0" collapsed="false">
      <c r="A65" s="51" t="s">
        <v>14898</v>
      </c>
      <c r="B65" s="80" t="n">
        <f aca="false">COUNTA(C65:IU65)</f>
        <v>3</v>
      </c>
      <c r="C65" s="0" t="s">
        <v>17185</v>
      </c>
      <c r="D65" s="0" t="s">
        <v>466</v>
      </c>
      <c r="E65" s="0" t="s">
        <v>30936</v>
      </c>
    </row>
    <row r="66" customFormat="false" ht="12.75" hidden="false" customHeight="false" outlineLevel="0" collapsed="false">
      <c r="A66" s="51" t="s">
        <v>30937</v>
      </c>
      <c r="B66" s="80" t="n">
        <f aca="false">COUNTA(C66:IU66)</f>
        <v>3</v>
      </c>
      <c r="C66" s="0" t="s">
        <v>17739</v>
      </c>
      <c r="D66" s="0" t="s">
        <v>17826</v>
      </c>
      <c r="E66" s="0" t="s">
        <v>21905</v>
      </c>
    </row>
    <row r="67" customFormat="false" ht="12.75" hidden="false" customHeight="false" outlineLevel="0" collapsed="false">
      <c r="A67" s="51" t="s">
        <v>30938</v>
      </c>
      <c r="B67" s="80" t="n">
        <f aca="false">COUNTA(C67:IU67)</f>
        <v>4</v>
      </c>
      <c r="C67" s="0" t="s">
        <v>27450</v>
      </c>
      <c r="D67" s="0" t="s">
        <v>30939</v>
      </c>
      <c r="E67" s="0" t="s">
        <v>19097</v>
      </c>
      <c r="F67" s="0" t="s">
        <v>21116</v>
      </c>
    </row>
    <row r="68" customFormat="false" ht="12.75" hidden="false" customHeight="false" outlineLevel="0" collapsed="false">
      <c r="A68" s="51" t="s">
        <v>19708</v>
      </c>
      <c r="B68" s="80" t="n">
        <f aca="false">COUNTA(C68:IU68)</f>
        <v>7</v>
      </c>
      <c r="C68" s="0" t="s">
        <v>12038</v>
      </c>
      <c r="D68" s="0" t="s">
        <v>21417</v>
      </c>
      <c r="E68" s="0" t="s">
        <v>17471</v>
      </c>
      <c r="F68" s="0" t="s">
        <v>19528</v>
      </c>
      <c r="G68" s="0" t="s">
        <v>25752</v>
      </c>
      <c r="H68" s="0" t="s">
        <v>12036</v>
      </c>
      <c r="I68" s="0" t="s">
        <v>25763</v>
      </c>
    </row>
    <row r="69" customFormat="false" ht="12.75" hidden="false" customHeight="false" outlineLevel="0" collapsed="false">
      <c r="A69" s="51" t="s">
        <v>30080</v>
      </c>
      <c r="B69" s="80" t="n">
        <f aca="false">COUNTA(C69:IU69)</f>
        <v>4</v>
      </c>
      <c r="C69" s="0" t="s">
        <v>23429</v>
      </c>
      <c r="D69" s="0" t="s">
        <v>21300</v>
      </c>
      <c r="E69" s="0" t="s">
        <v>25628</v>
      </c>
      <c r="F69" s="0" t="s">
        <v>16047</v>
      </c>
    </row>
    <row r="70" customFormat="false" ht="12.75" hidden="false" customHeight="false" outlineLevel="0" collapsed="false">
      <c r="A70" s="51" t="s">
        <v>30843</v>
      </c>
      <c r="B70" s="80" t="n">
        <f aca="false">COUNTA(C70:IU70)</f>
        <v>2</v>
      </c>
      <c r="C70" s="0" t="s">
        <v>30842</v>
      </c>
      <c r="D70" s="0" t="s">
        <v>30841</v>
      </c>
    </row>
    <row r="71" customFormat="false" ht="12.75" hidden="false" customHeight="false" outlineLevel="0" collapsed="false">
      <c r="A71" s="51" t="s">
        <v>30940</v>
      </c>
      <c r="B71" s="80" t="n">
        <f aca="false">COUNTA(C71:IU71)</f>
        <v>2</v>
      </c>
      <c r="C71" s="0" t="s">
        <v>30941</v>
      </c>
      <c r="D71" s="0" t="s">
        <v>21228</v>
      </c>
    </row>
    <row r="72" customFormat="false" ht="12.75" hidden="false" customHeight="false" outlineLevel="0" collapsed="false">
      <c r="A72" s="51" t="s">
        <v>30942</v>
      </c>
      <c r="B72" s="80" t="n">
        <f aca="false">COUNTA(C72:IU72)</f>
        <v>1</v>
      </c>
      <c r="C72" s="0" t="s">
        <v>22242</v>
      </c>
    </row>
    <row r="73" customFormat="false" ht="12.75" hidden="false" customHeight="false" outlineLevel="0" collapsed="false">
      <c r="A73" s="51" t="s">
        <v>30943</v>
      </c>
      <c r="B73" s="80" t="n">
        <f aca="false">COUNTA(C73:IU73)</f>
        <v>2</v>
      </c>
      <c r="C73" s="0" t="s">
        <v>30944</v>
      </c>
      <c r="D73" s="0" t="s">
        <v>18238</v>
      </c>
    </row>
    <row r="74" customFormat="false" ht="12.75" hidden="false" customHeight="false" outlineLevel="0" collapsed="false">
      <c r="A74" s="51" t="s">
        <v>25425</v>
      </c>
      <c r="B74" s="80" t="n">
        <f aca="false">COUNTA(C74:IU74)</f>
        <v>1</v>
      </c>
      <c r="C74" s="0" t="s">
        <v>30945</v>
      </c>
    </row>
    <row r="75" customFormat="false" ht="12.75" hidden="false" customHeight="false" outlineLevel="0" collapsed="false">
      <c r="A75" s="51" t="s">
        <v>30946</v>
      </c>
      <c r="B75" s="80" t="n">
        <f aca="false">COUNTA(C75:IU75)</f>
        <v>2</v>
      </c>
      <c r="C75" s="0" t="s">
        <v>23836</v>
      </c>
      <c r="D75" s="0" t="s">
        <v>15950</v>
      </c>
    </row>
    <row r="76" customFormat="false" ht="12.75" hidden="false" customHeight="false" outlineLevel="0" collapsed="false">
      <c r="A76" s="51" t="s">
        <v>30802</v>
      </c>
      <c r="B76" s="80" t="n">
        <f aca="false">COUNTA(C76:IU76)</f>
        <v>2</v>
      </c>
      <c r="C76" s="0" t="s">
        <v>466</v>
      </c>
      <c r="D76" s="0" t="s">
        <v>23941</v>
      </c>
    </row>
    <row r="77" customFormat="false" ht="12.75" hidden="false" customHeight="false" outlineLevel="0" collapsed="false">
      <c r="A77" s="51" t="s">
        <v>30947</v>
      </c>
      <c r="B77" s="80" t="n">
        <f aca="false">COUNTA(C77:IU77)</f>
        <v>2</v>
      </c>
      <c r="C77" s="0" t="s">
        <v>23971</v>
      </c>
      <c r="D77" s="0" t="s">
        <v>22205</v>
      </c>
    </row>
    <row r="78" customFormat="false" ht="12.75" hidden="false" customHeight="false" outlineLevel="0" collapsed="false">
      <c r="A78" s="51" t="s">
        <v>30948</v>
      </c>
      <c r="B78" s="80" t="n">
        <f aca="false">COUNTA(C78:IU78)</f>
        <v>2</v>
      </c>
      <c r="C78" s="0" t="s">
        <v>14145</v>
      </c>
      <c r="D78" s="0" t="s">
        <v>29129</v>
      </c>
    </row>
    <row r="79" customFormat="false" ht="12.75" hidden="false" customHeight="false" outlineLevel="0" collapsed="false">
      <c r="A79" s="51" t="s">
        <v>30949</v>
      </c>
      <c r="B79" s="80" t="n">
        <f aca="false">COUNTA(C79:IU79)</f>
        <v>2</v>
      </c>
      <c r="C79" s="0" t="s">
        <v>19573</v>
      </c>
      <c r="D79" s="0" t="s">
        <v>16482</v>
      </c>
    </row>
    <row r="80" customFormat="false" ht="12.75" hidden="false" customHeight="false" outlineLevel="0" collapsed="false">
      <c r="A80" s="51" t="s">
        <v>23800</v>
      </c>
      <c r="B80" s="80" t="n">
        <f aca="false">COUNTA(C80:IU80)</f>
        <v>2</v>
      </c>
      <c r="C80" s="0" t="s">
        <v>23801</v>
      </c>
      <c r="D80" s="0" t="s">
        <v>30950</v>
      </c>
    </row>
    <row r="81" customFormat="false" ht="12.75" hidden="false" customHeight="false" outlineLevel="0" collapsed="false">
      <c r="A81" s="51" t="s">
        <v>30951</v>
      </c>
      <c r="B81" s="80" t="n">
        <f aca="false">COUNTA(C81:IU81)</f>
        <v>2</v>
      </c>
      <c r="C81" s="0" t="s">
        <v>25627</v>
      </c>
      <c r="D81" s="0" t="s">
        <v>26032</v>
      </c>
    </row>
    <row r="82" customFormat="false" ht="12.75" hidden="false" customHeight="false" outlineLevel="0" collapsed="false">
      <c r="A82" s="51" t="s">
        <v>30952</v>
      </c>
      <c r="B82" s="80" t="n">
        <f aca="false">COUNTA(C82:IU82)</f>
        <v>2</v>
      </c>
      <c r="C82" s="0" t="s">
        <v>11875</v>
      </c>
      <c r="D82" s="0" t="s">
        <v>17116</v>
      </c>
    </row>
    <row r="83" customFormat="false" ht="12.75" hidden="false" customHeight="false" outlineLevel="0" collapsed="false">
      <c r="A83" s="51" t="s">
        <v>29783</v>
      </c>
      <c r="B83" s="80" t="n">
        <f aca="false">COUNTA(C83:IU83)</f>
        <v>2</v>
      </c>
      <c r="C83" s="0" t="s">
        <v>29655</v>
      </c>
      <c r="D83" s="0" t="s">
        <v>24258</v>
      </c>
    </row>
    <row r="84" customFormat="false" ht="12.75" hidden="false" customHeight="false" outlineLevel="0" collapsed="false">
      <c r="A84" s="51" t="s">
        <v>30953</v>
      </c>
      <c r="B84" s="80" t="n">
        <f aca="false">COUNTA(C84:IU84)</f>
        <v>1</v>
      </c>
      <c r="C84" s="0" t="s">
        <v>16868</v>
      </c>
    </row>
    <row r="85" customFormat="false" ht="12.75" hidden="false" customHeight="false" outlineLevel="0" collapsed="false">
      <c r="A85" s="51" t="s">
        <v>15377</v>
      </c>
      <c r="B85" s="80" t="n">
        <f aca="false">COUNTA(C85:IU85)</f>
        <v>2</v>
      </c>
      <c r="C85" s="0" t="s">
        <v>21183</v>
      </c>
      <c r="D85" s="0" t="s">
        <v>466</v>
      </c>
    </row>
    <row r="86" customFormat="false" ht="12.75" hidden="false" customHeight="false" outlineLevel="0" collapsed="false">
      <c r="A86" s="51" t="s">
        <v>21754</v>
      </c>
      <c r="B86" s="80" t="n">
        <f aca="false">COUNTA(C86:IU86)</f>
        <v>2</v>
      </c>
      <c r="C86" s="0" t="s">
        <v>27205</v>
      </c>
      <c r="D86" s="0" t="s">
        <v>11959</v>
      </c>
    </row>
    <row r="87" customFormat="false" ht="12.75" hidden="false" customHeight="false" outlineLevel="0" collapsed="false">
      <c r="A87" s="51" t="s">
        <v>25918</v>
      </c>
      <c r="B87" s="80" t="n">
        <f aca="false">COUNTA(C87:IU87)</f>
        <v>2</v>
      </c>
      <c r="C87" s="0" t="s">
        <v>30954</v>
      </c>
      <c r="D87" s="0" t="s">
        <v>30955</v>
      </c>
    </row>
    <row r="88" customFormat="false" ht="12.75" hidden="false" customHeight="false" outlineLevel="0" collapsed="false">
      <c r="A88" s="51" t="s">
        <v>26695</v>
      </c>
      <c r="B88" s="80" t="n">
        <f aca="false">COUNTA(C88:IU88)</f>
        <v>2</v>
      </c>
      <c r="C88" s="0" t="s">
        <v>27380</v>
      </c>
      <c r="D88" s="0" t="s">
        <v>27075</v>
      </c>
    </row>
    <row r="89" customFormat="false" ht="12.75" hidden="false" customHeight="false" outlineLevel="0" collapsed="false">
      <c r="A89" s="51" t="s">
        <v>18167</v>
      </c>
      <c r="B89" s="80" t="n">
        <f aca="false">COUNTA(C89:IU89)</f>
        <v>2</v>
      </c>
      <c r="C89" s="0" t="s">
        <v>17688</v>
      </c>
      <c r="D89" s="0" t="s">
        <v>24693</v>
      </c>
    </row>
    <row r="90" customFormat="false" ht="12.75" hidden="false" customHeight="false" outlineLevel="0" collapsed="false">
      <c r="A90" s="51" t="s">
        <v>15530</v>
      </c>
      <c r="B90" s="80" t="n">
        <f aca="false">COUNTA(C90:IU90)</f>
        <v>1</v>
      </c>
      <c r="C90" s="0" t="s">
        <v>30956</v>
      </c>
    </row>
    <row r="91" customFormat="false" ht="12.75" hidden="false" customHeight="false" outlineLevel="0" collapsed="false">
      <c r="A91" s="51" t="s">
        <v>11182</v>
      </c>
      <c r="B91" s="80" t="n">
        <f aca="false">COUNTA(C91:IU91)</f>
        <v>2</v>
      </c>
      <c r="C91" s="0" t="s">
        <v>30957</v>
      </c>
      <c r="D91" s="0" t="s">
        <v>18892</v>
      </c>
    </row>
    <row r="92" customFormat="false" ht="12.75" hidden="false" customHeight="false" outlineLevel="0" collapsed="false">
      <c r="A92" s="51" t="s">
        <v>20527</v>
      </c>
      <c r="B92" s="80" t="n">
        <f aca="false">COUNTA(C92:IU92)</f>
        <v>2</v>
      </c>
      <c r="C92" s="0" t="s">
        <v>30023</v>
      </c>
      <c r="D92" s="0" t="s">
        <v>25214</v>
      </c>
    </row>
    <row r="93" customFormat="false" ht="12.75" hidden="false" customHeight="false" outlineLevel="0" collapsed="false">
      <c r="A93" s="51" t="s">
        <v>30958</v>
      </c>
      <c r="B93" s="80" t="n">
        <f aca="false">COUNTA(C93:IU93)</f>
        <v>2</v>
      </c>
      <c r="C93" s="0" t="s">
        <v>30959</v>
      </c>
      <c r="D93" s="0" t="s">
        <v>27375</v>
      </c>
    </row>
    <row r="94" customFormat="false" ht="12.75" hidden="false" customHeight="false" outlineLevel="0" collapsed="false">
      <c r="A94" s="51" t="s">
        <v>30960</v>
      </c>
      <c r="B94" s="80" t="n">
        <f aca="false">COUNTA(C94:IU94)</f>
        <v>2</v>
      </c>
      <c r="C94" s="0" t="s">
        <v>23693</v>
      </c>
      <c r="D94" s="0" t="s">
        <v>30961</v>
      </c>
    </row>
    <row r="95" customFormat="false" ht="12.75" hidden="false" customHeight="false" outlineLevel="0" collapsed="false">
      <c r="A95" s="51" t="s">
        <v>14121</v>
      </c>
      <c r="B95" s="80" t="n">
        <f aca="false">COUNTA(C95:IU95)</f>
        <v>2</v>
      </c>
      <c r="C95" s="0" t="s">
        <v>30962</v>
      </c>
      <c r="D95" s="0" t="s">
        <v>30963</v>
      </c>
    </row>
    <row r="96" customFormat="false" ht="12.75" hidden="false" customHeight="false" outlineLevel="0" collapsed="false">
      <c r="A96" s="51" t="s">
        <v>18266</v>
      </c>
      <c r="B96" s="80" t="n">
        <f aca="false">COUNTA(C96:IU96)</f>
        <v>1</v>
      </c>
      <c r="C96" s="0" t="s">
        <v>30964</v>
      </c>
    </row>
    <row r="97" customFormat="false" ht="12.75" hidden="false" customHeight="false" outlineLevel="0" collapsed="false">
      <c r="A97" s="51" t="s">
        <v>13955</v>
      </c>
      <c r="B97" s="80" t="n">
        <f aca="false">COUNTA(C97:IU97)</f>
        <v>1</v>
      </c>
      <c r="C97" s="0" t="s">
        <v>30965</v>
      </c>
    </row>
    <row r="98" customFormat="false" ht="12.75" hidden="false" customHeight="false" outlineLevel="0" collapsed="false">
      <c r="A98" s="51" t="s">
        <v>30966</v>
      </c>
      <c r="B98" s="80" t="n">
        <f aca="false">COUNTA(C98:IU98)</f>
        <v>2</v>
      </c>
      <c r="C98" s="0" t="s">
        <v>21338</v>
      </c>
      <c r="D98" s="0" t="s">
        <v>22494</v>
      </c>
    </row>
    <row r="99" customFormat="false" ht="12.75" hidden="false" customHeight="false" outlineLevel="0" collapsed="false">
      <c r="A99" s="51" t="s">
        <v>30967</v>
      </c>
      <c r="B99" s="80" t="n">
        <f aca="false">COUNTA(C99:IU99)</f>
        <v>2</v>
      </c>
      <c r="C99" s="0" t="s">
        <v>20424</v>
      </c>
      <c r="D99" s="0" t="s">
        <v>30968</v>
      </c>
    </row>
    <row r="100" customFormat="false" ht="12.75" hidden="false" customHeight="false" outlineLevel="0" collapsed="false">
      <c r="A100" s="51" t="s">
        <v>12031</v>
      </c>
      <c r="B100" s="80" t="n">
        <f aca="false">COUNTA(C100:IU100)</f>
        <v>2</v>
      </c>
      <c r="C100" s="0" t="s">
        <v>30969</v>
      </c>
      <c r="D100" s="0" t="s">
        <v>17961</v>
      </c>
    </row>
    <row r="101" customFormat="false" ht="12.75" hidden="false" customHeight="false" outlineLevel="0" collapsed="false">
      <c r="A101" s="51" t="s">
        <v>23278</v>
      </c>
      <c r="B101" s="80" t="n">
        <f aca="false">COUNTA(C101:IU101)</f>
        <v>2</v>
      </c>
      <c r="C101" s="0" t="s">
        <v>12053</v>
      </c>
      <c r="D101" s="0" t="s">
        <v>11257</v>
      </c>
    </row>
    <row r="102" customFormat="false" ht="12.75" hidden="false" customHeight="false" outlineLevel="0" collapsed="false">
      <c r="A102" s="51" t="s">
        <v>16694</v>
      </c>
      <c r="B102" s="80" t="n">
        <f aca="false">COUNTA(C102:IU102)</f>
        <v>2</v>
      </c>
      <c r="C102" s="0" t="s">
        <v>30970</v>
      </c>
      <c r="D102" s="0" t="s">
        <v>30946</v>
      </c>
    </row>
    <row r="103" customFormat="false" ht="12.75" hidden="false" customHeight="false" outlineLevel="0" collapsed="false">
      <c r="A103" s="51" t="s">
        <v>15684</v>
      </c>
      <c r="B103" s="80" t="n">
        <f aca="false">COUNTA(C103:IU103)</f>
        <v>2</v>
      </c>
      <c r="C103" s="0" t="s">
        <v>14327</v>
      </c>
      <c r="D103" s="0" t="s">
        <v>11716</v>
      </c>
    </row>
    <row r="104" customFormat="false" ht="12.75" hidden="false" customHeight="false" outlineLevel="0" collapsed="false">
      <c r="A104" s="51" t="s">
        <v>15513</v>
      </c>
      <c r="B104" s="80" t="n">
        <f aca="false">COUNTA(C104:IU104)</f>
        <v>2</v>
      </c>
      <c r="C104" s="0" t="s">
        <v>24901</v>
      </c>
      <c r="D104" s="0" t="s">
        <v>24096</v>
      </c>
    </row>
    <row r="105" customFormat="false" ht="12.75" hidden="false" customHeight="false" outlineLevel="0" collapsed="false">
      <c r="A105" s="51" t="s">
        <v>13943</v>
      </c>
      <c r="B105" s="80" t="n">
        <f aca="false">COUNTA(C105:IU105)</f>
        <v>2</v>
      </c>
      <c r="C105" s="0" t="s">
        <v>20068</v>
      </c>
      <c r="D105" s="0" t="s">
        <v>30971</v>
      </c>
    </row>
    <row r="106" customFormat="false" ht="12.75" hidden="false" customHeight="false" outlineLevel="0" collapsed="false">
      <c r="A106" s="51" t="s">
        <v>30972</v>
      </c>
      <c r="B106" s="80" t="n">
        <f aca="false">COUNTA(C106:IU106)</f>
        <v>2</v>
      </c>
      <c r="C106" s="0" t="s">
        <v>20639</v>
      </c>
      <c r="D106" s="0" t="s">
        <v>24405</v>
      </c>
    </row>
    <row r="107" customFormat="false" ht="12.75" hidden="false" customHeight="false" outlineLevel="0" collapsed="false">
      <c r="A107" s="51" t="s">
        <v>19621</v>
      </c>
      <c r="B107" s="80" t="n">
        <f aca="false">COUNTA(C107:IU107)</f>
        <v>2</v>
      </c>
      <c r="C107" s="0" t="s">
        <v>30973</v>
      </c>
      <c r="D107" s="0" t="s">
        <v>11956</v>
      </c>
    </row>
    <row r="108" customFormat="false" ht="12.75" hidden="false" customHeight="false" outlineLevel="0" collapsed="false">
      <c r="A108" s="51" t="s">
        <v>14921</v>
      </c>
      <c r="B108" s="80" t="n">
        <f aca="false">COUNTA(C108:IU108)</f>
        <v>3</v>
      </c>
      <c r="C108" s="0" t="s">
        <v>15653</v>
      </c>
      <c r="D108" s="0" t="s">
        <v>30974</v>
      </c>
      <c r="E108" s="0" t="s">
        <v>23938</v>
      </c>
    </row>
    <row r="109" customFormat="false" ht="12.75" hidden="false" customHeight="false" outlineLevel="0" collapsed="false">
      <c r="A109" s="51" t="s">
        <v>19549</v>
      </c>
      <c r="B109" s="80" t="n">
        <f aca="false">COUNTA(C109:IU109)</f>
        <v>2</v>
      </c>
      <c r="C109" s="0" t="s">
        <v>22870</v>
      </c>
      <c r="D109" s="0" t="s">
        <v>24807</v>
      </c>
    </row>
    <row r="110" customFormat="false" ht="12.75" hidden="false" customHeight="false" outlineLevel="0" collapsed="false">
      <c r="A110" s="51" t="s">
        <v>15655</v>
      </c>
      <c r="B110" s="80" t="n">
        <f aca="false">COUNTA(C110:IU110)</f>
        <v>2</v>
      </c>
      <c r="C110" s="0" t="s">
        <v>14807</v>
      </c>
      <c r="D110" s="0" t="s">
        <v>23521</v>
      </c>
    </row>
    <row r="111" customFormat="false" ht="12.75" hidden="false" customHeight="false" outlineLevel="0" collapsed="false">
      <c r="A111" s="51" t="s">
        <v>21300</v>
      </c>
      <c r="B111" s="80" t="n">
        <f aca="false">COUNTA(C111:IU111)</f>
        <v>2</v>
      </c>
      <c r="C111" s="0" t="s">
        <v>30080</v>
      </c>
      <c r="D111" s="0" t="s">
        <v>16918</v>
      </c>
    </row>
    <row r="112" customFormat="false" ht="12.75" hidden="false" customHeight="false" outlineLevel="0" collapsed="false">
      <c r="A112" s="51" t="s">
        <v>30562</v>
      </c>
      <c r="B112" s="80" t="n">
        <f aca="false">COUNTA(C112:IU112)</f>
        <v>1</v>
      </c>
      <c r="C112" s="0" t="s">
        <v>30975</v>
      </c>
    </row>
    <row r="113" customFormat="false" ht="12.75" hidden="false" customHeight="false" outlineLevel="0" collapsed="false">
      <c r="A113" s="51" t="s">
        <v>16593</v>
      </c>
      <c r="B113" s="80" t="n">
        <f aca="false">COUNTA(C113:IU113)</f>
        <v>3</v>
      </c>
      <c r="C113" s="0" t="s">
        <v>12079</v>
      </c>
      <c r="D113" s="0" t="s">
        <v>30976</v>
      </c>
      <c r="E113" s="0" t="s">
        <v>21338</v>
      </c>
    </row>
    <row r="114" customFormat="false" ht="12.75" hidden="false" customHeight="false" outlineLevel="0" collapsed="false">
      <c r="A114" s="51" t="s">
        <v>16283</v>
      </c>
      <c r="B114" s="80" t="n">
        <f aca="false">COUNTA(C114:IU114)</f>
        <v>2</v>
      </c>
      <c r="C114" s="0" t="s">
        <v>22030</v>
      </c>
      <c r="D114" s="0" t="s">
        <v>11161</v>
      </c>
    </row>
    <row r="115" customFormat="false" ht="12.75" hidden="false" customHeight="false" outlineLevel="0" collapsed="false">
      <c r="A115" s="51" t="s">
        <v>30977</v>
      </c>
      <c r="B115" s="80" t="n">
        <f aca="false">COUNTA(C115:IU115)</f>
        <v>2</v>
      </c>
      <c r="C115" s="0" t="s">
        <v>30978</v>
      </c>
      <c r="D115" s="0" t="s">
        <v>17960</v>
      </c>
    </row>
    <row r="116" customFormat="false" ht="12.75" hidden="false" customHeight="false" outlineLevel="0" collapsed="false">
      <c r="A116" s="51" t="s">
        <v>30979</v>
      </c>
      <c r="B116" s="80" t="n">
        <f aca="false">COUNTA(C116:IU116)</f>
        <v>2</v>
      </c>
      <c r="C116" s="0" t="s">
        <v>14035</v>
      </c>
      <c r="D116" s="0" t="s">
        <v>30980</v>
      </c>
    </row>
    <row r="117" customFormat="false" ht="12.75" hidden="false" customHeight="false" outlineLevel="0" collapsed="false">
      <c r="A117" s="51" t="s">
        <v>30981</v>
      </c>
      <c r="B117" s="80" t="n">
        <f aca="false">COUNTA(C117:IU117)</f>
        <v>2</v>
      </c>
      <c r="C117" s="0" t="s">
        <v>27428</v>
      </c>
      <c r="D117" s="0" t="s">
        <v>19446</v>
      </c>
    </row>
    <row r="118" customFormat="false" ht="12.75" hidden="false" customHeight="false" outlineLevel="0" collapsed="false">
      <c r="A118" s="51" t="s">
        <v>14448</v>
      </c>
      <c r="B118" s="80" t="n">
        <f aca="false">COUNTA(C118:IU118)</f>
        <v>2</v>
      </c>
      <c r="C118" s="0" t="s">
        <v>17454</v>
      </c>
      <c r="D118" s="0" t="s">
        <v>17349</v>
      </c>
    </row>
    <row r="119" customFormat="false" ht="12.75" hidden="false" customHeight="false" outlineLevel="0" collapsed="false">
      <c r="A119" s="51" t="s">
        <v>23718</v>
      </c>
      <c r="B119" s="80" t="n">
        <f aca="false">COUNTA(C119:IU119)</f>
        <v>6</v>
      </c>
      <c r="C119" s="0" t="s">
        <v>30982</v>
      </c>
      <c r="D119" s="0" t="s">
        <v>25884</v>
      </c>
      <c r="E119" s="0" t="s">
        <v>30983</v>
      </c>
      <c r="F119" s="0" t="s">
        <v>30984</v>
      </c>
      <c r="G119" s="0" t="s">
        <v>30985</v>
      </c>
      <c r="H119" s="0" t="s">
        <v>30986</v>
      </c>
    </row>
    <row r="120" customFormat="false" ht="12.75" hidden="false" customHeight="false" outlineLevel="0" collapsed="false">
      <c r="A120" s="51" t="s">
        <v>12923</v>
      </c>
      <c r="B120" s="80" t="n">
        <f aca="false">COUNTA(C120:IU120)</f>
        <v>2</v>
      </c>
      <c r="C120" s="0" t="s">
        <v>20186</v>
      </c>
      <c r="D120" s="0" t="s">
        <v>20248</v>
      </c>
    </row>
    <row r="121" customFormat="false" ht="12.75" hidden="false" customHeight="false" outlineLevel="0" collapsed="false">
      <c r="A121" s="51" t="s">
        <v>24901</v>
      </c>
      <c r="B121" s="80" t="n">
        <f aca="false">COUNTA(C121:IU121)</f>
        <v>2</v>
      </c>
      <c r="C121" s="0" t="s">
        <v>15513</v>
      </c>
      <c r="D121" s="0" t="s">
        <v>23004</v>
      </c>
    </row>
    <row r="122" customFormat="false" ht="12.75" hidden="false" customHeight="false" outlineLevel="0" collapsed="false">
      <c r="A122" s="51" t="s">
        <v>30987</v>
      </c>
      <c r="B122" s="80" t="n">
        <f aca="false">COUNTA(C122:IU122)</f>
        <v>6</v>
      </c>
      <c r="C122" s="0" t="s">
        <v>30988</v>
      </c>
      <c r="D122" s="0" t="s">
        <v>30923</v>
      </c>
      <c r="E122" s="0" t="s">
        <v>30989</v>
      </c>
      <c r="F122" s="0" t="s">
        <v>17024</v>
      </c>
      <c r="G122" s="0" t="s">
        <v>30990</v>
      </c>
      <c r="H122" s="0" t="s">
        <v>30991</v>
      </c>
    </row>
    <row r="123" customFormat="false" ht="12.75" hidden="false" customHeight="false" outlineLevel="0" collapsed="false">
      <c r="A123" s="51" t="s">
        <v>30992</v>
      </c>
      <c r="B123" s="80" t="n">
        <f aca="false">COUNTA(C123:IU123)</f>
        <v>2</v>
      </c>
      <c r="C123" s="0" t="s">
        <v>14489</v>
      </c>
      <c r="D123" s="0" t="s">
        <v>27559</v>
      </c>
    </row>
    <row r="124" customFormat="false" ht="12.75" hidden="false" customHeight="false" outlineLevel="0" collapsed="false">
      <c r="A124" s="51" t="s">
        <v>30993</v>
      </c>
      <c r="B124" s="80" t="n">
        <f aca="false">COUNTA(C124:IU124)</f>
        <v>2</v>
      </c>
      <c r="C124" s="0" t="s">
        <v>30994</v>
      </c>
      <c r="D124" s="0" t="s">
        <v>20231</v>
      </c>
    </row>
    <row r="125" customFormat="false" ht="12.75" hidden="false" customHeight="false" outlineLevel="0" collapsed="false">
      <c r="A125" s="51" t="s">
        <v>24201</v>
      </c>
      <c r="B125" s="80" t="n">
        <f aca="false">COUNTA(C125:IU125)</f>
        <v>2</v>
      </c>
      <c r="C125" s="0" t="s">
        <v>30995</v>
      </c>
      <c r="D125" s="0" t="s">
        <v>19084</v>
      </c>
    </row>
    <row r="126" customFormat="false" ht="12.75" hidden="false" customHeight="false" outlineLevel="0" collapsed="false">
      <c r="A126" s="51" t="s">
        <v>30996</v>
      </c>
      <c r="B126" s="80" t="n">
        <f aca="false">COUNTA(C126:IU126)</f>
        <v>2</v>
      </c>
      <c r="C126" s="0" t="s">
        <v>30997</v>
      </c>
      <c r="D126" s="0" t="s">
        <v>30998</v>
      </c>
    </row>
    <row r="127" customFormat="false" ht="12.75" hidden="false" customHeight="false" outlineLevel="0" collapsed="false">
      <c r="A127" s="51" t="s">
        <v>30999</v>
      </c>
      <c r="B127" s="80" t="n">
        <f aca="false">COUNTA(C127:IU127)</f>
        <v>2</v>
      </c>
      <c r="C127" s="0" t="s">
        <v>14237</v>
      </c>
      <c r="D127" s="0" t="s">
        <v>6174</v>
      </c>
    </row>
    <row r="128" customFormat="false" ht="12.75" hidden="false" customHeight="false" outlineLevel="0" collapsed="false">
      <c r="A128" s="51" t="s">
        <v>16700</v>
      </c>
      <c r="B128" s="80" t="n">
        <f aca="false">COUNTA(C128:IU128)</f>
        <v>2</v>
      </c>
      <c r="C128" s="0" t="s">
        <v>31000</v>
      </c>
      <c r="D128" s="0" t="s">
        <v>14381</v>
      </c>
    </row>
    <row r="129" customFormat="false" ht="12.75" hidden="false" customHeight="false" outlineLevel="0" collapsed="false">
      <c r="A129" s="51" t="s">
        <v>31001</v>
      </c>
      <c r="B129" s="80" t="n">
        <f aca="false">COUNTA(C129:IU129)</f>
        <v>3</v>
      </c>
      <c r="C129" s="0" t="s">
        <v>15793</v>
      </c>
      <c r="D129" s="0" t="s">
        <v>11792</v>
      </c>
      <c r="E129" s="0" t="s">
        <v>26320</v>
      </c>
    </row>
    <row r="130" customFormat="false" ht="12.75" hidden="false" customHeight="false" outlineLevel="0" collapsed="false">
      <c r="A130" s="51" t="s">
        <v>31002</v>
      </c>
      <c r="B130" s="80" t="n">
        <f aca="false">COUNTA(C130:IU130)</f>
        <v>2</v>
      </c>
      <c r="C130" s="0" t="s">
        <v>31003</v>
      </c>
      <c r="D130" s="0" t="s">
        <v>31004</v>
      </c>
    </row>
    <row r="131" customFormat="false" ht="12.75" hidden="false" customHeight="false" outlineLevel="0" collapsed="false">
      <c r="A131" s="51" t="s">
        <v>20145</v>
      </c>
      <c r="B131" s="80" t="n">
        <f aca="false">COUNTA(C131:IU131)</f>
        <v>3</v>
      </c>
      <c r="C131" s="0" t="s">
        <v>18935</v>
      </c>
      <c r="D131" s="0" t="s">
        <v>30917</v>
      </c>
      <c r="E131" s="0" t="s">
        <v>20178</v>
      </c>
    </row>
    <row r="132" customFormat="false" ht="12.75" hidden="false" customHeight="false" outlineLevel="0" collapsed="false">
      <c r="A132" s="51" t="s">
        <v>11345</v>
      </c>
      <c r="B132" s="80" t="n">
        <f aca="false">COUNTA(C132:IU132)</f>
        <v>2</v>
      </c>
      <c r="C132" s="0" t="s">
        <v>30923</v>
      </c>
      <c r="D132" s="0" t="s">
        <v>30924</v>
      </c>
    </row>
    <row r="133" customFormat="false" ht="12.75" hidden="false" customHeight="false" outlineLevel="0" collapsed="false">
      <c r="A133" s="51" t="s">
        <v>31005</v>
      </c>
      <c r="B133" s="80" t="n">
        <f aca="false">COUNTA(C133:IU133)</f>
        <v>2</v>
      </c>
      <c r="C133" s="0" t="s">
        <v>31006</v>
      </c>
      <c r="D133" s="0" t="s">
        <v>30909</v>
      </c>
    </row>
    <row r="134" customFormat="false" ht="12.75" hidden="false" customHeight="false" outlineLevel="0" collapsed="false">
      <c r="A134" s="51" t="s">
        <v>31007</v>
      </c>
      <c r="B134" s="80" t="n">
        <f aca="false">COUNTA(C134:IU134)</f>
        <v>2</v>
      </c>
      <c r="C134" s="0" t="s">
        <v>23256</v>
      </c>
      <c r="D134" s="0" t="s">
        <v>31008</v>
      </c>
    </row>
    <row r="135" customFormat="false" ht="12.75" hidden="false" customHeight="false" outlineLevel="0" collapsed="false">
      <c r="A135" s="51" t="s">
        <v>13868</v>
      </c>
      <c r="B135" s="80" t="n">
        <f aca="false">COUNTA(C135:IU135)</f>
        <v>2</v>
      </c>
      <c r="C135" s="0" t="s">
        <v>16025</v>
      </c>
      <c r="D135" s="0" t="s">
        <v>27807</v>
      </c>
    </row>
    <row r="136" customFormat="false" ht="12.75" hidden="false" customHeight="false" outlineLevel="0" collapsed="false">
      <c r="A136" s="51" t="s">
        <v>16070</v>
      </c>
      <c r="B136" s="80" t="n">
        <f aca="false">COUNTA(C136:IU136)</f>
        <v>2</v>
      </c>
      <c r="C136" s="0" t="s">
        <v>30902</v>
      </c>
      <c r="D136" s="0" t="s">
        <v>14086</v>
      </c>
    </row>
    <row r="137" customFormat="false" ht="12.75" hidden="false" customHeight="false" outlineLevel="0" collapsed="false">
      <c r="A137" s="51" t="s">
        <v>31009</v>
      </c>
      <c r="B137" s="80" t="n">
        <f aca="false">COUNTA(C137:IU137)</f>
        <v>2</v>
      </c>
      <c r="C137" s="0" t="s">
        <v>13083</v>
      </c>
      <c r="D137" s="0" t="s">
        <v>24341</v>
      </c>
    </row>
    <row r="138" customFormat="false" ht="12.75" hidden="false" customHeight="false" outlineLevel="0" collapsed="false">
      <c r="A138" s="51" t="s">
        <v>17942</v>
      </c>
      <c r="B138" s="80" t="n">
        <f aca="false">COUNTA(C138:IU138)</f>
        <v>1</v>
      </c>
      <c r="C138" s="0" t="s">
        <v>17939</v>
      </c>
    </row>
    <row r="139" customFormat="false" ht="12.75" hidden="false" customHeight="false" outlineLevel="0" collapsed="false">
      <c r="A139" s="51" t="s">
        <v>21256</v>
      </c>
      <c r="B139" s="80" t="n">
        <f aca="false">COUNTA(C139:IU139)</f>
        <v>2</v>
      </c>
      <c r="C139" s="0" t="s">
        <v>62</v>
      </c>
      <c r="D139" s="0" t="s">
        <v>20782</v>
      </c>
    </row>
    <row r="140" customFormat="false" ht="12.75" hidden="false" customHeight="false" outlineLevel="0" collapsed="false">
      <c r="A140" s="51" t="s">
        <v>31010</v>
      </c>
      <c r="B140" s="80" t="n">
        <f aca="false">COUNTA(C140:IU140)</f>
        <v>2</v>
      </c>
      <c r="C140" s="0" t="s">
        <v>31011</v>
      </c>
      <c r="D140" s="0" t="s">
        <v>31012</v>
      </c>
    </row>
    <row r="141" customFormat="false" ht="12.75" hidden="false" customHeight="false" outlineLevel="0" collapsed="false">
      <c r="A141" s="51" t="s">
        <v>18075</v>
      </c>
      <c r="B141" s="80" t="n">
        <f aca="false">COUNTA(C141:IU141)</f>
        <v>5</v>
      </c>
      <c r="C141" s="0" t="s">
        <v>31013</v>
      </c>
      <c r="D141" s="0" t="s">
        <v>24901</v>
      </c>
      <c r="E141" s="0" t="s">
        <v>19103</v>
      </c>
      <c r="F141" s="0" t="s">
        <v>21164</v>
      </c>
      <c r="G141" s="0" t="s">
        <v>31014</v>
      </c>
    </row>
    <row r="142" customFormat="false" ht="12.75" hidden="false" customHeight="false" outlineLevel="0" collapsed="false">
      <c r="A142" s="51" t="s">
        <v>29630</v>
      </c>
      <c r="B142" s="80" t="n">
        <f aca="false">COUNTA(C142:IU142)</f>
        <v>2</v>
      </c>
      <c r="C142" s="0" t="s">
        <v>23661</v>
      </c>
      <c r="D142" s="0" t="s">
        <v>23806</v>
      </c>
    </row>
    <row r="143" customFormat="false" ht="12.75" hidden="false" customHeight="false" outlineLevel="0" collapsed="false">
      <c r="A143" s="51" t="s">
        <v>31015</v>
      </c>
      <c r="B143" s="80" t="n">
        <f aca="false">COUNTA(C143:IU143)</f>
        <v>1</v>
      </c>
      <c r="C143" s="0" t="s">
        <v>24875</v>
      </c>
    </row>
    <row r="144" customFormat="false" ht="12.75" hidden="false" customHeight="false" outlineLevel="0" collapsed="false">
      <c r="A144" s="51" t="s">
        <v>31016</v>
      </c>
      <c r="B144" s="80" t="n">
        <f aca="false">COUNTA(C144:IU144)</f>
        <v>5</v>
      </c>
      <c r="C144" s="0" t="s">
        <v>31017</v>
      </c>
      <c r="D144" s="0" t="s">
        <v>23388</v>
      </c>
      <c r="E144" s="0" t="s">
        <v>31018</v>
      </c>
      <c r="F144" s="0" t="s">
        <v>31019</v>
      </c>
      <c r="G144" s="0" t="s">
        <v>31020</v>
      </c>
    </row>
    <row r="145" customFormat="false" ht="12.75" hidden="false" customHeight="false" outlineLevel="0" collapsed="false">
      <c r="A145" s="51" t="s">
        <v>23193</v>
      </c>
      <c r="B145" s="80" t="n">
        <f aca="false">COUNTA(C145:IU145)</f>
        <v>1</v>
      </c>
      <c r="C145" s="0" t="s">
        <v>31021</v>
      </c>
    </row>
    <row r="146" customFormat="false" ht="12.75" hidden="false" customHeight="false" outlineLevel="0" collapsed="false">
      <c r="A146" s="51" t="s">
        <v>17156</v>
      </c>
      <c r="B146" s="80" t="n">
        <f aca="false">COUNTA(C146:IU146)</f>
        <v>2</v>
      </c>
      <c r="C146" s="0" t="s">
        <v>23563</v>
      </c>
      <c r="D146" s="0" t="s">
        <v>23045</v>
      </c>
    </row>
    <row r="147" customFormat="false" ht="12.75" hidden="false" customHeight="false" outlineLevel="0" collapsed="false">
      <c r="A147" s="51" t="s">
        <v>30926</v>
      </c>
      <c r="B147" s="80" t="n">
        <f aca="false">COUNTA(C147:IU147)</f>
        <v>2</v>
      </c>
      <c r="C147" s="0" t="s">
        <v>30925</v>
      </c>
      <c r="D147" s="0" t="s">
        <v>15781</v>
      </c>
    </row>
    <row r="148" customFormat="false" ht="12.75" hidden="false" customHeight="false" outlineLevel="0" collapsed="false">
      <c r="A148" s="51" t="s">
        <v>12999</v>
      </c>
      <c r="B148" s="80" t="n">
        <f aca="false">COUNTA(C148:IU148)</f>
        <v>2</v>
      </c>
      <c r="C148" s="0" t="s">
        <v>22854</v>
      </c>
      <c r="D148" s="0" t="s">
        <v>23327</v>
      </c>
    </row>
    <row r="149" customFormat="false" ht="12.75" hidden="false" customHeight="false" outlineLevel="0" collapsed="false">
      <c r="A149" s="51" t="s">
        <v>31022</v>
      </c>
      <c r="B149" s="80" t="n">
        <f aca="false">COUNTA(C149:IU149)</f>
        <v>2</v>
      </c>
      <c r="C149" s="0" t="s">
        <v>19758</v>
      </c>
      <c r="D149" s="0" t="s">
        <v>31023</v>
      </c>
    </row>
    <row r="150" customFormat="false" ht="12.75" hidden="false" customHeight="false" outlineLevel="0" collapsed="false">
      <c r="A150" s="51" t="s">
        <v>31024</v>
      </c>
      <c r="B150" s="80" t="n">
        <f aca="false">COUNTA(C150:IU150)</f>
        <v>2</v>
      </c>
      <c r="C150" s="0" t="s">
        <v>31025</v>
      </c>
      <c r="D150" s="0" t="s">
        <v>14180</v>
      </c>
    </row>
    <row r="151" customFormat="false" ht="12.75" hidden="false" customHeight="false" outlineLevel="0" collapsed="false">
      <c r="A151" s="51" t="s">
        <v>31026</v>
      </c>
      <c r="B151" s="80" t="n">
        <f aca="false">COUNTA(C151:IU151)</f>
        <v>2</v>
      </c>
      <c r="C151" s="0" t="s">
        <v>31027</v>
      </c>
      <c r="D151" s="0" t="s">
        <v>31028</v>
      </c>
    </row>
    <row r="152" customFormat="false" ht="12.75" hidden="false" customHeight="false" outlineLevel="0" collapsed="false">
      <c r="A152" s="51" t="s">
        <v>17708</v>
      </c>
      <c r="B152" s="80" t="n">
        <f aca="false">COUNTA(C152:IU152)</f>
        <v>2</v>
      </c>
      <c r="C152" s="0" t="s">
        <v>31029</v>
      </c>
      <c r="D152" s="0" t="s">
        <v>17757</v>
      </c>
    </row>
    <row r="153" customFormat="false" ht="12.75" hidden="false" customHeight="false" outlineLevel="0" collapsed="false">
      <c r="A153" s="51" t="s">
        <v>31030</v>
      </c>
      <c r="B153" s="80" t="n">
        <f aca="false">COUNTA(C153:IU153)</f>
        <v>2</v>
      </c>
      <c r="C153" s="0" t="s">
        <v>31031</v>
      </c>
      <c r="D153" s="0" t="s">
        <v>14143</v>
      </c>
    </row>
    <row r="154" customFormat="false" ht="12.75" hidden="false" customHeight="false" outlineLevel="0" collapsed="false">
      <c r="A154" s="51" t="s">
        <v>6705</v>
      </c>
      <c r="B154" s="80" t="n">
        <f aca="false">COUNTA(C154:IU154)</f>
        <v>2</v>
      </c>
      <c r="C154" s="0" t="s">
        <v>11256</v>
      </c>
      <c r="D154" s="0" t="s">
        <v>11869</v>
      </c>
    </row>
    <row r="155" customFormat="false" ht="12.75" hidden="false" customHeight="false" outlineLevel="0" collapsed="false">
      <c r="A155" s="51" t="s">
        <v>15793</v>
      </c>
      <c r="B155" s="80" t="n">
        <f aca="false">COUNTA(C155:IU155)</f>
        <v>2</v>
      </c>
      <c r="C155" s="0" t="s">
        <v>31001</v>
      </c>
      <c r="D155" s="0" t="s">
        <v>31032</v>
      </c>
    </row>
    <row r="156" customFormat="false" ht="12.75" hidden="false" customHeight="false" outlineLevel="0" collapsed="false">
      <c r="A156" s="51" t="s">
        <v>56</v>
      </c>
      <c r="B156" s="80" t="n">
        <f aca="false">COUNTA(C156:IU156)</f>
        <v>2</v>
      </c>
      <c r="C156" s="0" t="s">
        <v>10245</v>
      </c>
      <c r="D156" s="0" t="s">
        <v>23049</v>
      </c>
    </row>
    <row r="157" customFormat="false" ht="12.75" hidden="false" customHeight="false" outlineLevel="0" collapsed="false">
      <c r="A157" s="51" t="s">
        <v>11183</v>
      </c>
      <c r="B157" s="80" t="n">
        <f aca="false">COUNTA(C157:IU157)</f>
        <v>3</v>
      </c>
      <c r="C157" s="0" t="s">
        <v>25586</v>
      </c>
      <c r="D157" s="0" t="s">
        <v>27327</v>
      </c>
      <c r="E157" s="0" t="s">
        <v>25585</v>
      </c>
    </row>
    <row r="158" customFormat="false" ht="12.75" hidden="false" customHeight="false" outlineLevel="0" collapsed="false">
      <c r="A158" s="51" t="s">
        <v>22849</v>
      </c>
      <c r="B158" s="80" t="n">
        <f aca="false">COUNTA(C158:IU158)</f>
        <v>2</v>
      </c>
      <c r="C158" s="0" t="s">
        <v>31033</v>
      </c>
      <c r="D158" s="0" t="s">
        <v>31034</v>
      </c>
    </row>
    <row r="159" customFormat="false" ht="12.75" hidden="false" customHeight="false" outlineLevel="0" collapsed="false">
      <c r="A159" s="51" t="s">
        <v>15815</v>
      </c>
      <c r="B159" s="80" t="n">
        <f aca="false">COUNTA(C159:IU159)</f>
        <v>3</v>
      </c>
      <c r="C159" s="0" t="s">
        <v>466</v>
      </c>
      <c r="D159" s="0" t="s">
        <v>31035</v>
      </c>
      <c r="E159" s="0" t="s">
        <v>18053</v>
      </c>
    </row>
    <row r="160" customFormat="false" ht="12.75" hidden="false" customHeight="false" outlineLevel="0" collapsed="false">
      <c r="A160" s="51" t="s">
        <v>16866</v>
      </c>
      <c r="B160" s="80" t="n">
        <f aca="false">COUNTA(C160:IU160)</f>
        <v>3</v>
      </c>
      <c r="C160" s="0" t="s">
        <v>16001</v>
      </c>
      <c r="D160" s="0" t="s">
        <v>12451</v>
      </c>
      <c r="E160" s="0" t="s">
        <v>15075</v>
      </c>
    </row>
    <row r="161" customFormat="false" ht="12.75" hidden="false" customHeight="false" outlineLevel="0" collapsed="false">
      <c r="A161" s="51" t="s">
        <v>11796</v>
      </c>
      <c r="B161" s="80" t="n">
        <f aca="false">COUNTA(C161:IU161)</f>
        <v>2</v>
      </c>
      <c r="C161" s="0" t="s">
        <v>19924</v>
      </c>
      <c r="D161" s="0" t="s">
        <v>31036</v>
      </c>
    </row>
    <row r="162" customFormat="false" ht="12.75" hidden="false" customHeight="false" outlineLevel="0" collapsed="false">
      <c r="A162" s="51" t="s">
        <v>30997</v>
      </c>
      <c r="B162" s="80" t="n">
        <f aca="false">COUNTA(C162:IU162)</f>
        <v>2</v>
      </c>
      <c r="C162" s="0" t="s">
        <v>30996</v>
      </c>
      <c r="D162" s="0" t="s">
        <v>31037</v>
      </c>
    </row>
    <row r="163" customFormat="false" ht="12.75" hidden="false" customHeight="false" outlineLevel="0" collapsed="false">
      <c r="A163" s="51" t="s">
        <v>31000</v>
      </c>
      <c r="B163" s="80" t="n">
        <f aca="false">COUNTA(C163:IU163)</f>
        <v>1</v>
      </c>
      <c r="C163" s="0" t="s">
        <v>16700</v>
      </c>
    </row>
    <row r="164" customFormat="false" ht="12.75" hidden="false" customHeight="false" outlineLevel="0" collapsed="false">
      <c r="A164" s="51" t="s">
        <v>15812</v>
      </c>
      <c r="B164" s="80" t="n">
        <f aca="false">COUNTA(C164:IU164)</f>
        <v>2</v>
      </c>
      <c r="C164" s="0" t="s">
        <v>22099</v>
      </c>
      <c r="D164" s="0" t="s">
        <v>31038</v>
      </c>
    </row>
    <row r="165" customFormat="false" ht="12.75" hidden="false" customHeight="false" outlineLevel="0" collapsed="false">
      <c r="A165" s="51" t="s">
        <v>30859</v>
      </c>
      <c r="B165" s="80" t="n">
        <f aca="false">COUNTA(C165:IU165)</f>
        <v>2</v>
      </c>
      <c r="C165" s="0" t="s">
        <v>30</v>
      </c>
      <c r="D165" s="0" t="s">
        <v>22649</v>
      </c>
    </row>
    <row r="166" customFormat="false" ht="12.75" hidden="false" customHeight="false" outlineLevel="0" collapsed="false">
      <c r="A166" s="51" t="s">
        <v>31039</v>
      </c>
      <c r="B166" s="80" t="n">
        <f aca="false">COUNTA(C166:IU166)</f>
        <v>2</v>
      </c>
      <c r="C166" s="0" t="s">
        <v>31040</v>
      </c>
      <c r="D166" s="0" t="s">
        <v>30539</v>
      </c>
    </row>
    <row r="167" customFormat="false" ht="12.75" hidden="false" customHeight="false" outlineLevel="0" collapsed="false">
      <c r="A167" s="51" t="s">
        <v>24748</v>
      </c>
      <c r="B167" s="80" t="n">
        <f aca="false">COUNTA(C167:IU167)</f>
        <v>2</v>
      </c>
      <c r="C167" s="0" t="s">
        <v>31041</v>
      </c>
      <c r="D167" s="0" t="s">
        <v>21997</v>
      </c>
    </row>
    <row r="168" customFormat="false" ht="12.75" hidden="false" customHeight="false" outlineLevel="0" collapsed="false">
      <c r="A168" s="51" t="s">
        <v>24546</v>
      </c>
      <c r="B168" s="80" t="n">
        <f aca="false">COUNTA(C168:IU168)</f>
        <v>1</v>
      </c>
      <c r="C168" s="0" t="s">
        <v>31042</v>
      </c>
    </row>
    <row r="169" customFormat="false" ht="12.75" hidden="false" customHeight="false" outlineLevel="0" collapsed="false">
      <c r="A169" s="51" t="s">
        <v>21398</v>
      </c>
      <c r="B169" s="80" t="n">
        <f aca="false">COUNTA(C169:IU169)</f>
        <v>2</v>
      </c>
      <c r="C169" s="0" t="s">
        <v>21618</v>
      </c>
      <c r="D169" s="0" t="s">
        <v>20827</v>
      </c>
    </row>
    <row r="170" customFormat="false" ht="12.75" hidden="false" customHeight="false" outlineLevel="0" collapsed="false">
      <c r="A170" s="51" t="s">
        <v>17716</v>
      </c>
      <c r="B170" s="80" t="n">
        <f aca="false">COUNTA(C170:IU170)</f>
        <v>2</v>
      </c>
      <c r="C170" s="0" t="s">
        <v>1808</v>
      </c>
      <c r="D170" s="0" t="s">
        <v>17590</v>
      </c>
    </row>
    <row r="171" customFormat="false" ht="12.75" hidden="false" customHeight="false" outlineLevel="0" collapsed="false">
      <c r="A171" s="51" t="s">
        <v>14693</v>
      </c>
      <c r="B171" s="80" t="n">
        <f aca="false">COUNTA(C171:IU171)</f>
        <v>2</v>
      </c>
      <c r="C171" s="0" t="s">
        <v>18853</v>
      </c>
      <c r="D171" s="0" t="s">
        <v>16415</v>
      </c>
    </row>
    <row r="172" customFormat="false" ht="12.75" hidden="false" customHeight="false" outlineLevel="0" collapsed="false">
      <c r="A172" s="51" t="s">
        <v>65</v>
      </c>
      <c r="B172" s="80" t="n">
        <f aca="false">COUNTA(C172:IU172)</f>
        <v>4</v>
      </c>
      <c r="C172" s="0" t="s">
        <v>16196</v>
      </c>
      <c r="D172" s="0" t="s">
        <v>13739</v>
      </c>
      <c r="E172" s="0" t="s">
        <v>14100</v>
      </c>
      <c r="F172" s="0" t="s">
        <v>23835</v>
      </c>
    </row>
    <row r="173" customFormat="false" ht="12.75" hidden="false" customHeight="false" outlineLevel="0" collapsed="false">
      <c r="A173" s="51" t="s">
        <v>31043</v>
      </c>
      <c r="B173" s="80" t="n">
        <f aca="false">COUNTA(C173:IU173)</f>
        <v>1</v>
      </c>
      <c r="C173" s="0" t="s">
        <v>31044</v>
      </c>
    </row>
    <row r="174" customFormat="false" ht="12.75" hidden="false" customHeight="false" outlineLevel="0" collapsed="false">
      <c r="A174" s="51" t="s">
        <v>94</v>
      </c>
      <c r="B174" s="80" t="n">
        <f aca="false">COUNTA(C174:IU174)</f>
        <v>6</v>
      </c>
      <c r="C174" s="0" t="s">
        <v>31045</v>
      </c>
      <c r="D174" s="0" t="s">
        <v>15726</v>
      </c>
      <c r="E174" s="0" t="s">
        <v>31046</v>
      </c>
      <c r="F174" s="0" t="s">
        <v>25848</v>
      </c>
      <c r="G174" s="0" t="s">
        <v>31047</v>
      </c>
      <c r="H174" s="0" t="s">
        <v>31048</v>
      </c>
    </row>
    <row r="175" customFormat="false" ht="12.75" hidden="false" customHeight="false" outlineLevel="0" collapsed="false">
      <c r="A175" s="51" t="s">
        <v>19285</v>
      </c>
      <c r="B175" s="80" t="n">
        <f aca="false">COUNTA(C175:IU175)</f>
        <v>2</v>
      </c>
      <c r="C175" s="0" t="s">
        <v>31049</v>
      </c>
      <c r="D175" s="0" t="s">
        <v>77</v>
      </c>
    </row>
    <row r="176" customFormat="false" ht="12.75" hidden="false" customHeight="false" outlineLevel="0" collapsed="false">
      <c r="A176" s="51" t="s">
        <v>23296</v>
      </c>
      <c r="B176" s="80" t="n">
        <f aca="false">COUNTA(C176:IU176)</f>
        <v>2</v>
      </c>
      <c r="C176" s="0" t="s">
        <v>6174</v>
      </c>
      <c r="D176" s="0" t="s">
        <v>20945</v>
      </c>
    </row>
    <row r="177" customFormat="false" ht="12.75" hidden="false" customHeight="false" outlineLevel="0" collapsed="false">
      <c r="A177" s="51" t="s">
        <v>27375</v>
      </c>
      <c r="B177" s="80" t="n">
        <f aca="false">COUNTA(C177:IU177)</f>
        <v>2</v>
      </c>
      <c r="C177" s="0" t="s">
        <v>31050</v>
      </c>
      <c r="D177" s="0" t="s">
        <v>31051</v>
      </c>
    </row>
    <row r="178" customFormat="false" ht="12.75" hidden="false" customHeight="false" outlineLevel="0" collapsed="false">
      <c r="A178" s="51" t="s">
        <v>25459</v>
      </c>
      <c r="B178" s="80" t="n">
        <f aca="false">COUNTA(C178:IU178)</f>
        <v>2</v>
      </c>
      <c r="C178" s="0" t="s">
        <v>11199</v>
      </c>
      <c r="D178" s="0" t="s">
        <v>31052</v>
      </c>
    </row>
    <row r="179" customFormat="false" ht="12.75" hidden="false" customHeight="false" outlineLevel="0" collapsed="false">
      <c r="A179" s="51" t="s">
        <v>31053</v>
      </c>
      <c r="B179" s="80" t="n">
        <f aca="false">COUNTA(C179:IU179)</f>
        <v>2</v>
      </c>
      <c r="C179" s="0" t="s">
        <v>23027</v>
      </c>
      <c r="D179" s="0" t="s">
        <v>23278</v>
      </c>
    </row>
    <row r="180" customFormat="false" ht="12.75" hidden="false" customHeight="false" outlineLevel="0" collapsed="false">
      <c r="A180" s="51" t="s">
        <v>31054</v>
      </c>
      <c r="B180" s="80" t="n">
        <f aca="false">COUNTA(C180:IU180)</f>
        <v>2</v>
      </c>
      <c r="C180" s="0" t="s">
        <v>12061</v>
      </c>
      <c r="D180" s="0" t="s">
        <v>16429</v>
      </c>
    </row>
    <row r="181" customFormat="false" ht="12.75" hidden="false" customHeight="false" outlineLevel="0" collapsed="false">
      <c r="A181" s="51" t="s">
        <v>20615</v>
      </c>
      <c r="B181" s="80" t="n">
        <f aca="false">COUNTA(C181:IU181)</f>
        <v>2</v>
      </c>
      <c r="C181" s="0" t="s">
        <v>17492</v>
      </c>
      <c r="D181" s="0" t="s">
        <v>31055</v>
      </c>
    </row>
    <row r="182" customFormat="false" ht="12.75" hidden="false" customHeight="false" outlineLevel="0" collapsed="false">
      <c r="A182" s="51" t="s">
        <v>30878</v>
      </c>
      <c r="B182" s="80" t="n">
        <f aca="false">COUNTA(C182:IU182)</f>
        <v>2</v>
      </c>
      <c r="C182" s="0" t="s">
        <v>11513</v>
      </c>
      <c r="D182" s="0" t="s">
        <v>31056</v>
      </c>
    </row>
    <row r="183" customFormat="false" ht="12.75" hidden="false" customHeight="false" outlineLevel="0" collapsed="false">
      <c r="A183" s="51" t="s">
        <v>22895</v>
      </c>
      <c r="B183" s="80" t="n">
        <f aca="false">COUNTA(C183:IU183)</f>
        <v>2</v>
      </c>
      <c r="C183" s="0" t="s">
        <v>19392</v>
      </c>
      <c r="D183" s="0" t="s">
        <v>31057</v>
      </c>
    </row>
    <row r="184" customFormat="false" ht="12.75" hidden="false" customHeight="false" outlineLevel="0" collapsed="false">
      <c r="A184" s="51" t="s">
        <v>31058</v>
      </c>
      <c r="B184" s="80" t="n">
        <f aca="false">COUNTA(C184:IU184)</f>
        <v>1</v>
      </c>
      <c r="C184" s="0" t="s">
        <v>31059</v>
      </c>
    </row>
    <row r="185" customFormat="false" ht="12.75" hidden="false" customHeight="false" outlineLevel="0" collapsed="false">
      <c r="A185" s="51" t="s">
        <v>14156</v>
      </c>
      <c r="B185" s="80" t="n">
        <f aca="false">COUNTA(C185:IU185)</f>
        <v>2</v>
      </c>
      <c r="C185" s="0" t="s">
        <v>31060</v>
      </c>
      <c r="D185" s="0" t="s">
        <v>24312</v>
      </c>
    </row>
    <row r="186" customFormat="false" ht="12.75" hidden="false" customHeight="false" outlineLevel="0" collapsed="false">
      <c r="A186" s="51" t="s">
        <v>28665</v>
      </c>
      <c r="B186" s="80" t="n">
        <f aca="false">COUNTA(C186:IU186)</f>
        <v>2</v>
      </c>
      <c r="C186" s="0" t="s">
        <v>22459</v>
      </c>
      <c r="D186" s="0" t="s">
        <v>31061</v>
      </c>
    </row>
    <row r="187" customFormat="false" ht="12.75" hidden="false" customHeight="false" outlineLevel="0" collapsed="false">
      <c r="A187" s="51" t="s">
        <v>16205</v>
      </c>
      <c r="B187" s="80" t="n">
        <f aca="false">COUNTA(C187:IU187)</f>
        <v>2</v>
      </c>
      <c r="C187" s="0" t="s">
        <v>8051</v>
      </c>
      <c r="D187" s="0" t="s">
        <v>24573</v>
      </c>
    </row>
    <row r="188" customFormat="false" ht="12.75" hidden="false" customHeight="false" outlineLevel="0" collapsed="false">
      <c r="A188" s="51" t="s">
        <v>21447</v>
      </c>
      <c r="B188" s="80" t="n">
        <f aca="false">COUNTA(C188:IU188)</f>
        <v>2</v>
      </c>
      <c r="C188" s="0" t="s">
        <v>30838</v>
      </c>
      <c r="D188" s="0" t="s">
        <v>31062</v>
      </c>
    </row>
    <row r="189" customFormat="false" ht="12.75" hidden="false" customHeight="false" outlineLevel="0" collapsed="false">
      <c r="A189" s="51" t="s">
        <v>31004</v>
      </c>
      <c r="B189" s="80" t="n">
        <f aca="false">COUNTA(C189:IU189)</f>
        <v>2</v>
      </c>
      <c r="C189" s="0" t="s">
        <v>19108</v>
      </c>
      <c r="D189" s="0" t="s">
        <v>31063</v>
      </c>
    </row>
    <row r="190" customFormat="false" ht="12.75" hidden="false" customHeight="false" outlineLevel="0" collapsed="false">
      <c r="A190" s="51" t="s">
        <v>31064</v>
      </c>
      <c r="B190" s="80" t="n">
        <f aca="false">COUNTA(C190:IU190)</f>
        <v>1</v>
      </c>
      <c r="C190" s="0" t="s">
        <v>11555</v>
      </c>
    </row>
    <row r="191" customFormat="false" ht="12.75" hidden="false" customHeight="false" outlineLevel="0" collapsed="false">
      <c r="A191" s="51" t="s">
        <v>31065</v>
      </c>
      <c r="B191" s="80" t="n">
        <f aca="false">COUNTA(C191:IU191)</f>
        <v>1</v>
      </c>
      <c r="C191" s="0" t="s">
        <v>31066</v>
      </c>
    </row>
    <row r="192" customFormat="false" ht="12.75" hidden="false" customHeight="false" outlineLevel="0" collapsed="false">
      <c r="A192" s="51" t="s">
        <v>24762</v>
      </c>
      <c r="B192" s="80" t="n">
        <f aca="false">COUNTA(C192:IU192)</f>
        <v>2</v>
      </c>
      <c r="C192" s="0" t="s">
        <v>11918</v>
      </c>
      <c r="D192" s="0" t="s">
        <v>11394</v>
      </c>
    </row>
    <row r="193" customFormat="false" ht="12.75" hidden="false" customHeight="false" outlineLevel="0" collapsed="false">
      <c r="A193" s="51" t="s">
        <v>27516</v>
      </c>
      <c r="B193" s="80" t="n">
        <f aca="false">COUNTA(C193:IU193)</f>
        <v>2</v>
      </c>
      <c r="C193" s="0" t="s">
        <v>14646</v>
      </c>
      <c r="D193" s="0" t="s">
        <v>31067</v>
      </c>
    </row>
    <row r="194" customFormat="false" ht="12.75" hidden="false" customHeight="false" outlineLevel="0" collapsed="false">
      <c r="A194" s="51" t="s">
        <v>31068</v>
      </c>
      <c r="B194" s="80" t="n">
        <f aca="false">COUNTA(C194:IU194)</f>
        <v>2</v>
      </c>
      <c r="C194" s="0" t="s">
        <v>11951</v>
      </c>
      <c r="D194" s="0" t="s">
        <v>22406</v>
      </c>
    </row>
    <row r="195" customFormat="false" ht="12.75" hidden="false" customHeight="false" outlineLevel="0" collapsed="false">
      <c r="A195" s="51" t="s">
        <v>31069</v>
      </c>
      <c r="B195" s="80" t="n">
        <f aca="false">COUNTA(C195:IU195)</f>
        <v>2</v>
      </c>
      <c r="C195" s="0" t="s">
        <v>22923</v>
      </c>
      <c r="D195" s="0" t="s">
        <v>22174</v>
      </c>
    </row>
    <row r="196" customFormat="false" ht="12.75" hidden="false" customHeight="false" outlineLevel="0" collapsed="false">
      <c r="A196" s="51" t="s">
        <v>31070</v>
      </c>
      <c r="B196" s="80" t="n">
        <f aca="false">COUNTA(C196:IU196)</f>
        <v>4</v>
      </c>
      <c r="C196" s="0" t="s">
        <v>31071</v>
      </c>
      <c r="D196" s="0" t="s">
        <v>19621</v>
      </c>
      <c r="E196" s="0" t="s">
        <v>24001</v>
      </c>
      <c r="F196" s="0" t="s">
        <v>31072</v>
      </c>
    </row>
    <row r="197" customFormat="false" ht="12.75" hidden="false" customHeight="false" outlineLevel="0" collapsed="false">
      <c r="A197" s="51" t="s">
        <v>27573</v>
      </c>
      <c r="B197" s="80" t="n">
        <f aca="false">COUNTA(C197:IU197)</f>
        <v>2</v>
      </c>
      <c r="C197" s="0" t="s">
        <v>31073</v>
      </c>
      <c r="D197" s="0" t="s">
        <v>31074</v>
      </c>
    </row>
    <row r="198" customFormat="false" ht="12.75" hidden="false" customHeight="false" outlineLevel="0" collapsed="false">
      <c r="A198" s="51" t="s">
        <v>31075</v>
      </c>
      <c r="B198" s="80" t="n">
        <f aca="false">COUNTA(C198:IU198)</f>
        <v>2</v>
      </c>
      <c r="C198" s="0" t="s">
        <v>17243</v>
      </c>
      <c r="D198" s="0" t="s">
        <v>13721</v>
      </c>
    </row>
    <row r="199" customFormat="false" ht="12.75" hidden="false" customHeight="false" outlineLevel="0" collapsed="false">
      <c r="A199" s="51" t="s">
        <v>21761</v>
      </c>
      <c r="B199" s="80" t="n">
        <f aca="false">COUNTA(C199:IU199)</f>
        <v>2</v>
      </c>
      <c r="C199" s="0" t="s">
        <v>26155</v>
      </c>
      <c r="D199" s="0" t="s">
        <v>31076</v>
      </c>
    </row>
    <row r="200" customFormat="false" ht="12.75" hidden="false" customHeight="false" outlineLevel="0" collapsed="false">
      <c r="A200" s="51" t="s">
        <v>18177</v>
      </c>
      <c r="B200" s="80" t="n">
        <f aca="false">COUNTA(C200:IU200)</f>
        <v>4</v>
      </c>
      <c r="C200" s="0" t="s">
        <v>31077</v>
      </c>
      <c r="D200" s="0" t="s">
        <v>17995</v>
      </c>
      <c r="E200" s="0" t="s">
        <v>31078</v>
      </c>
      <c r="F200" s="0" t="s">
        <v>31079</v>
      </c>
    </row>
    <row r="201" customFormat="false" ht="12.75" hidden="false" customHeight="false" outlineLevel="0" collapsed="false">
      <c r="A201" s="51" t="s">
        <v>30974</v>
      </c>
      <c r="B201" s="80" t="n">
        <f aca="false">COUNTA(C201:IU201)</f>
        <v>5</v>
      </c>
      <c r="C201" s="0" t="s">
        <v>24153</v>
      </c>
      <c r="D201" s="0" t="s">
        <v>14921</v>
      </c>
      <c r="E201" s="0" t="s">
        <v>31080</v>
      </c>
      <c r="F201" s="0" t="s">
        <v>31081</v>
      </c>
      <c r="G201" s="0" t="s">
        <v>31082</v>
      </c>
    </row>
    <row r="202" customFormat="false" ht="12.75" hidden="false" customHeight="false" outlineLevel="0" collapsed="false">
      <c r="A202" s="51" t="s">
        <v>25349</v>
      </c>
      <c r="B202" s="80" t="n">
        <f aca="false">COUNTA(C202:IU202)</f>
        <v>1</v>
      </c>
      <c r="C202" s="0" t="s">
        <v>30560</v>
      </c>
    </row>
    <row r="203" customFormat="false" ht="12.75" hidden="false" customHeight="false" outlineLevel="0" collapsed="false">
      <c r="A203" s="51" t="s">
        <v>11781</v>
      </c>
      <c r="B203" s="80" t="n">
        <f aca="false">COUNTA(C203:IU203)</f>
        <v>1</v>
      </c>
      <c r="C203" s="0" t="s">
        <v>31083</v>
      </c>
    </row>
    <row r="204" customFormat="false" ht="12.75" hidden="false" customHeight="false" outlineLevel="0" collapsed="false">
      <c r="A204" s="51" t="s">
        <v>31084</v>
      </c>
      <c r="B204" s="80" t="n">
        <f aca="false">COUNTA(C204:IU204)</f>
        <v>1</v>
      </c>
      <c r="C204" s="0" t="s">
        <v>6174</v>
      </c>
    </row>
    <row r="205" customFormat="false" ht="12.75" hidden="false" customHeight="false" outlineLevel="0" collapsed="false">
      <c r="A205" s="51" t="s">
        <v>31085</v>
      </c>
      <c r="B205" s="80" t="n">
        <f aca="false">COUNTA(C205:IU205)</f>
        <v>3</v>
      </c>
      <c r="C205" s="0" t="s">
        <v>31086</v>
      </c>
      <c r="D205" s="0" t="s">
        <v>11929</v>
      </c>
      <c r="E205" s="0" t="s">
        <v>21235</v>
      </c>
    </row>
    <row r="206" customFormat="false" ht="12.75" hidden="false" customHeight="false" outlineLevel="0" collapsed="false">
      <c r="A206" s="51" t="s">
        <v>31087</v>
      </c>
      <c r="B206" s="80" t="n">
        <f aca="false">COUNTA(C206:IU206)</f>
        <v>2</v>
      </c>
      <c r="C206" s="0" t="s">
        <v>21152</v>
      </c>
      <c r="D206" s="0" t="s">
        <v>22164</v>
      </c>
    </row>
    <row r="207" customFormat="false" ht="12.75" hidden="false" customHeight="false" outlineLevel="0" collapsed="false">
      <c r="A207" s="51" t="s">
        <v>31031</v>
      </c>
      <c r="B207" s="80" t="n">
        <f aca="false">COUNTA(C207:IU207)</f>
        <v>2</v>
      </c>
      <c r="C207" s="0" t="s">
        <v>31030</v>
      </c>
      <c r="D207" s="0" t="s">
        <v>31088</v>
      </c>
    </row>
    <row r="208" customFormat="false" ht="12.75" hidden="false" customHeight="false" outlineLevel="0" collapsed="false">
      <c r="A208" s="51" t="s">
        <v>31089</v>
      </c>
      <c r="B208" s="80" t="n">
        <f aca="false">COUNTA(C208:IU208)</f>
        <v>2</v>
      </c>
      <c r="C208" s="0" t="s">
        <v>31090</v>
      </c>
      <c r="D208" s="0" t="s">
        <v>23387</v>
      </c>
    </row>
    <row r="209" customFormat="false" ht="12.75" hidden="false" customHeight="false" outlineLevel="0" collapsed="false">
      <c r="A209" s="51" t="s">
        <v>14310</v>
      </c>
      <c r="B209" s="80" t="n">
        <f aca="false">COUNTA(C209:IU209)</f>
        <v>2</v>
      </c>
      <c r="C209" s="0" t="s">
        <v>11410</v>
      </c>
      <c r="D209" s="0" t="s">
        <v>25254</v>
      </c>
    </row>
    <row r="210" customFormat="false" ht="12.75" hidden="false" customHeight="false" outlineLevel="0" collapsed="false">
      <c r="A210" s="51" t="s">
        <v>14699</v>
      </c>
      <c r="B210" s="80" t="n">
        <f aca="false">COUNTA(C210:IU210)</f>
        <v>2</v>
      </c>
      <c r="C210" s="0" t="s">
        <v>29651</v>
      </c>
      <c r="D210" s="0" t="s">
        <v>31091</v>
      </c>
    </row>
    <row r="211" customFormat="false" ht="12.75" hidden="false" customHeight="false" outlineLevel="0" collapsed="false">
      <c r="A211" s="51" t="s">
        <v>31092</v>
      </c>
      <c r="B211" s="80" t="n">
        <f aca="false">COUNTA(C211:IU211)</f>
        <v>2</v>
      </c>
      <c r="C211" s="0" t="s">
        <v>17140</v>
      </c>
      <c r="D211" s="0" t="s">
        <v>15260</v>
      </c>
    </row>
    <row r="212" customFormat="false" ht="12.75" hidden="false" customHeight="false" outlineLevel="0" collapsed="false">
      <c r="A212" s="51" t="s">
        <v>31093</v>
      </c>
      <c r="B212" s="80" t="n">
        <f aca="false">COUNTA(C212:IU212)</f>
        <v>2</v>
      </c>
      <c r="C212" s="0" t="s">
        <v>31094</v>
      </c>
      <c r="D212" s="0" t="s">
        <v>15036</v>
      </c>
    </row>
    <row r="213" customFormat="false" ht="12.75" hidden="false" customHeight="false" outlineLevel="0" collapsed="false">
      <c r="A213" s="51" t="s">
        <v>17802</v>
      </c>
      <c r="B213" s="80" t="n">
        <f aca="false">COUNTA(C213:IU213)</f>
        <v>2</v>
      </c>
      <c r="C213" s="0" t="s">
        <v>17727</v>
      </c>
      <c r="D213" s="0" t="s">
        <v>17716</v>
      </c>
    </row>
    <row r="214" customFormat="false" ht="12.75" hidden="false" customHeight="false" outlineLevel="0" collapsed="false">
      <c r="A214" s="51" t="s">
        <v>31095</v>
      </c>
      <c r="B214" s="80" t="n">
        <f aca="false">COUNTA(C214:IU214)</f>
        <v>4</v>
      </c>
      <c r="C214" s="0" t="s">
        <v>24282</v>
      </c>
      <c r="D214" s="0" t="s">
        <v>25880</v>
      </c>
      <c r="E214" s="0" t="s">
        <v>31096</v>
      </c>
      <c r="F214" s="0" t="s">
        <v>31097</v>
      </c>
    </row>
    <row r="215" customFormat="false" ht="12.75" hidden="false" customHeight="false" outlineLevel="0" collapsed="false">
      <c r="A215" s="51" t="s">
        <v>31098</v>
      </c>
      <c r="B215" s="80" t="n">
        <f aca="false">COUNTA(C215:IU215)</f>
        <v>1</v>
      </c>
      <c r="C215" s="0" t="s">
        <v>22161</v>
      </c>
    </row>
    <row r="216" customFormat="false" ht="12.75" hidden="false" customHeight="false" outlineLevel="0" collapsed="false">
      <c r="A216" s="51" t="s">
        <v>11639</v>
      </c>
      <c r="B216" s="80" t="n">
        <f aca="false">COUNTA(C216:IU216)</f>
        <v>2</v>
      </c>
      <c r="C216" s="0" t="s">
        <v>18991</v>
      </c>
      <c r="D216" s="0" t="s">
        <v>31099</v>
      </c>
    </row>
    <row r="217" customFormat="false" ht="12.75" hidden="false" customHeight="false" outlineLevel="0" collapsed="false">
      <c r="A217" s="51" t="s">
        <v>15916</v>
      </c>
      <c r="B217" s="80" t="n">
        <f aca="false">COUNTA(C217:IU217)</f>
        <v>3</v>
      </c>
      <c r="C217" s="0" t="s">
        <v>25196</v>
      </c>
      <c r="D217" s="0" t="s">
        <v>24694</v>
      </c>
      <c r="E217" s="0" t="s">
        <v>22846</v>
      </c>
    </row>
    <row r="218" customFormat="false" ht="12.75" hidden="false" customHeight="false" outlineLevel="0" collapsed="false">
      <c r="A218" s="51" t="s">
        <v>25422</v>
      </c>
      <c r="B218" s="80" t="n">
        <f aca="false">COUNTA(C218:IU218)</f>
        <v>2</v>
      </c>
      <c r="C218" s="0" t="s">
        <v>9327</v>
      </c>
      <c r="D218" s="0" t="s">
        <v>31100</v>
      </c>
    </row>
    <row r="219" customFormat="false" ht="12.75" hidden="false" customHeight="false" outlineLevel="0" collapsed="false">
      <c r="A219" s="51" t="s">
        <v>11239</v>
      </c>
      <c r="B219" s="80" t="n">
        <f aca="false">COUNTA(C219:IU219)</f>
        <v>2</v>
      </c>
      <c r="C219" s="0" t="s">
        <v>31101</v>
      </c>
      <c r="D219" s="0" t="s">
        <v>31102</v>
      </c>
    </row>
    <row r="220" customFormat="false" ht="12.75" hidden="false" customHeight="false" outlineLevel="0" collapsed="false">
      <c r="A220" s="51" t="s">
        <v>31103</v>
      </c>
      <c r="B220" s="80" t="n">
        <f aca="false">COUNTA(C220:IU220)</f>
        <v>2</v>
      </c>
      <c r="C220" s="0" t="s">
        <v>14565</v>
      </c>
      <c r="D220" s="0" t="s">
        <v>26078</v>
      </c>
    </row>
    <row r="221" customFormat="false" ht="12.75" hidden="false" customHeight="false" outlineLevel="0" collapsed="false">
      <c r="A221" s="51" t="s">
        <v>23458</v>
      </c>
      <c r="B221" s="80" t="n">
        <f aca="false">COUNTA(C221:IU221)</f>
        <v>2</v>
      </c>
      <c r="C221" s="0" t="s">
        <v>31104</v>
      </c>
      <c r="D221" s="0" t="s">
        <v>20197</v>
      </c>
    </row>
    <row r="222" customFormat="false" ht="12.75" hidden="false" customHeight="false" outlineLevel="0" collapsed="false">
      <c r="A222" s="51" t="s">
        <v>31105</v>
      </c>
      <c r="B222" s="80" t="n">
        <f aca="false">COUNTA(C222:IU222)</f>
        <v>2</v>
      </c>
      <c r="C222" s="0" t="s">
        <v>23754</v>
      </c>
      <c r="D222" s="0" t="s">
        <v>31016</v>
      </c>
    </row>
    <row r="223" customFormat="false" ht="12.75" hidden="false" customHeight="false" outlineLevel="0" collapsed="false">
      <c r="A223" s="51" t="s">
        <v>30539</v>
      </c>
      <c r="B223" s="80" t="n">
        <f aca="false">COUNTA(C223:IU223)</f>
        <v>2</v>
      </c>
      <c r="C223" s="0" t="s">
        <v>17610</v>
      </c>
      <c r="D223" s="0" t="s">
        <v>25069</v>
      </c>
    </row>
    <row r="224" customFormat="false" ht="12.75" hidden="false" customHeight="false" outlineLevel="0" collapsed="false">
      <c r="A224" s="51" t="s">
        <v>21776</v>
      </c>
      <c r="B224" s="80" t="n">
        <f aca="false">COUNTA(C224:IU224)</f>
        <v>2</v>
      </c>
      <c r="C224" s="0" t="s">
        <v>4258</v>
      </c>
      <c r="D224" s="0" t="s">
        <v>31106</v>
      </c>
    </row>
    <row r="225" customFormat="false" ht="12.75" hidden="false" customHeight="false" outlineLevel="0" collapsed="false">
      <c r="A225" s="51" t="s">
        <v>16176</v>
      </c>
      <c r="B225" s="80" t="n">
        <f aca="false">COUNTA(C225:IU225)</f>
        <v>3</v>
      </c>
      <c r="C225" s="0" t="s">
        <v>13927</v>
      </c>
      <c r="D225" s="0" t="s">
        <v>25887</v>
      </c>
      <c r="E225" s="0" t="s">
        <v>31107</v>
      </c>
    </row>
    <row r="226" customFormat="false" ht="12.75" hidden="false" customHeight="false" outlineLevel="0" collapsed="false">
      <c r="A226" s="51" t="s">
        <v>27807</v>
      </c>
      <c r="B226" s="80" t="n">
        <f aca="false">COUNTA(C226:IU226)</f>
        <v>2</v>
      </c>
      <c r="C226" s="0" t="s">
        <v>13868</v>
      </c>
      <c r="D226" s="0" t="s">
        <v>14802</v>
      </c>
    </row>
    <row r="227" customFormat="false" ht="12.75" hidden="false" customHeight="false" outlineLevel="0" collapsed="false">
      <c r="A227" s="51" t="s">
        <v>19861</v>
      </c>
      <c r="B227" s="80" t="n">
        <f aca="false">COUNTA(C227:IU227)</f>
        <v>2</v>
      </c>
      <c r="C227" s="0" t="s">
        <v>11182</v>
      </c>
      <c r="D227" s="0" t="s">
        <v>15379</v>
      </c>
    </row>
    <row r="228" customFormat="false" ht="12.75" hidden="false" customHeight="false" outlineLevel="0" collapsed="false">
      <c r="A228" s="51" t="s">
        <v>22649</v>
      </c>
      <c r="B228" s="80" t="n">
        <f aca="false">COUNTA(C228:IU228)</f>
        <v>2</v>
      </c>
      <c r="C228" s="0" t="s">
        <v>30859</v>
      </c>
      <c r="D228" s="0" t="s">
        <v>31108</v>
      </c>
    </row>
    <row r="229" customFormat="false" ht="12.75" hidden="false" customHeight="false" outlineLevel="0" collapsed="false">
      <c r="A229" s="51" t="s">
        <v>31045</v>
      </c>
      <c r="B229" s="80" t="n">
        <f aca="false">COUNTA(C229:IU229)</f>
        <v>2</v>
      </c>
      <c r="C229" s="0" t="s">
        <v>15726</v>
      </c>
      <c r="D229" s="0" t="s">
        <v>31109</v>
      </c>
    </row>
    <row r="230" customFormat="false" ht="12.75" hidden="false" customHeight="false" outlineLevel="0" collapsed="false">
      <c r="A230" s="51" t="s">
        <v>23462</v>
      </c>
      <c r="B230" s="80" t="n">
        <f aca="false">COUNTA(C230:IU230)</f>
        <v>1</v>
      </c>
      <c r="C230" s="0" t="s">
        <v>31110</v>
      </c>
    </row>
    <row r="231" customFormat="false" ht="12.75" hidden="false" customHeight="false" outlineLevel="0" collapsed="false">
      <c r="A231" s="51" t="s">
        <v>24662</v>
      </c>
      <c r="B231" s="80" t="n">
        <f aca="false">COUNTA(C231:IU231)</f>
        <v>1</v>
      </c>
      <c r="C231" s="0" t="s">
        <v>19796</v>
      </c>
    </row>
    <row r="232" customFormat="false" ht="12.75" hidden="false" customHeight="false" outlineLevel="0" collapsed="false">
      <c r="A232" s="51" t="s">
        <v>25945</v>
      </c>
      <c r="B232" s="80" t="n">
        <f aca="false">COUNTA(C232:IU232)</f>
        <v>1</v>
      </c>
      <c r="C232" s="0" t="s">
        <v>25942</v>
      </c>
    </row>
    <row r="233" customFormat="false" ht="12.75" hidden="false" customHeight="false" outlineLevel="0" collapsed="false">
      <c r="A233" s="51" t="s">
        <v>25983</v>
      </c>
      <c r="B233" s="80" t="n">
        <f aca="false">COUNTA(C233:IU233)</f>
        <v>1</v>
      </c>
      <c r="C233" s="0" t="s">
        <v>25980</v>
      </c>
    </row>
    <row r="234" customFormat="false" ht="12.75" hidden="false" customHeight="false" outlineLevel="0" collapsed="false">
      <c r="A234" s="51" t="s">
        <v>25967</v>
      </c>
      <c r="B234" s="80" t="n">
        <f aca="false">COUNTA(C234:IU234)</f>
        <v>1</v>
      </c>
      <c r="C234" s="0" t="s">
        <v>31111</v>
      </c>
    </row>
    <row r="235" customFormat="false" ht="12.75" hidden="false" customHeight="false" outlineLevel="0" collapsed="false">
      <c r="A235" s="51" t="s">
        <v>11021</v>
      </c>
      <c r="B235" s="80" t="n">
        <f aca="false">COUNTA(C235:IU235)</f>
        <v>1</v>
      </c>
      <c r="C235" s="0" t="s">
        <v>31112</v>
      </c>
    </row>
    <row r="236" customFormat="false" ht="12.75" hidden="false" customHeight="false" outlineLevel="0" collapsed="false">
      <c r="A236" s="51" t="s">
        <v>16223</v>
      </c>
      <c r="B236" s="80" t="n">
        <f aca="false">COUNTA(C236:IU236)</f>
        <v>1</v>
      </c>
      <c r="C236" s="0" t="s">
        <v>31113</v>
      </c>
    </row>
    <row r="237" customFormat="false" ht="12.75" hidden="false" customHeight="false" outlineLevel="0" collapsed="false">
      <c r="A237" s="51" t="s">
        <v>25880</v>
      </c>
      <c r="B237" s="80" t="n">
        <f aca="false">COUNTA(C237:IU237)</f>
        <v>1</v>
      </c>
      <c r="C237" s="0" t="s">
        <v>31095</v>
      </c>
    </row>
    <row r="238" customFormat="false" ht="12.75" hidden="false" customHeight="false" outlineLevel="0" collapsed="false">
      <c r="A238" s="51" t="s">
        <v>21724</v>
      </c>
      <c r="B238" s="80" t="n">
        <f aca="false">COUNTA(C238:IU238)</f>
        <v>1</v>
      </c>
      <c r="C238" s="0" t="s">
        <v>31114</v>
      </c>
    </row>
    <row r="239" customFormat="false" ht="12.75" hidden="false" customHeight="false" outlineLevel="0" collapsed="false">
      <c r="A239" s="51" t="s">
        <v>22189</v>
      </c>
      <c r="B239" s="80" t="n">
        <f aca="false">COUNTA(C239:IU239)</f>
        <v>1</v>
      </c>
      <c r="C239" s="0" t="s">
        <v>25906</v>
      </c>
    </row>
    <row r="240" customFormat="false" ht="12.75" hidden="false" customHeight="false" outlineLevel="0" collapsed="false">
      <c r="A240" s="51" t="s">
        <v>18165</v>
      </c>
      <c r="B240" s="80" t="n">
        <f aca="false">COUNTA(C240:IU240)</f>
        <v>1</v>
      </c>
      <c r="C240" s="0" t="s">
        <v>15491</v>
      </c>
    </row>
    <row r="241" customFormat="false" ht="12.75" hidden="false" customHeight="false" outlineLevel="0" collapsed="false">
      <c r="A241" s="51" t="s">
        <v>31115</v>
      </c>
      <c r="B241" s="80" t="n">
        <f aca="false">COUNTA(C241:IU241)</f>
        <v>1</v>
      </c>
      <c r="C241" s="0" t="s">
        <v>31116</v>
      </c>
    </row>
    <row r="242" customFormat="false" ht="12.75" hidden="false" customHeight="false" outlineLevel="0" collapsed="false">
      <c r="A242" s="51" t="s">
        <v>20639</v>
      </c>
      <c r="B242" s="80" t="n">
        <f aca="false">COUNTA(C242:IU242)</f>
        <v>1</v>
      </c>
      <c r="C242" s="0" t="s">
        <v>30972</v>
      </c>
    </row>
    <row r="243" customFormat="false" ht="12.75" hidden="false" customHeight="false" outlineLevel="0" collapsed="false">
      <c r="A243" s="51" t="s">
        <v>20681</v>
      </c>
      <c r="B243" s="80" t="n">
        <f aca="false">COUNTA(C243:IU243)</f>
        <v>1</v>
      </c>
      <c r="C243" s="0" t="s">
        <v>20685</v>
      </c>
    </row>
    <row r="244" customFormat="false" ht="12.75" hidden="false" customHeight="false" outlineLevel="0" collapsed="false">
      <c r="A244" s="51" t="s">
        <v>31117</v>
      </c>
      <c r="B244" s="80" t="n">
        <f aca="false">COUNTA(C244:IU244)</f>
        <v>1</v>
      </c>
      <c r="C244" s="0" t="s">
        <v>21007</v>
      </c>
    </row>
    <row r="245" customFormat="false" ht="12.75" hidden="false" customHeight="false" outlineLevel="0" collapsed="false">
      <c r="A245" s="51" t="s">
        <v>19097</v>
      </c>
      <c r="B245" s="80" t="n">
        <f aca="false">COUNTA(C245:IU245)</f>
        <v>1</v>
      </c>
      <c r="C245" s="0" t="s">
        <v>30938</v>
      </c>
    </row>
    <row r="246" customFormat="false" ht="12.75" hidden="false" customHeight="false" outlineLevel="0" collapsed="false">
      <c r="A246" s="51" t="s">
        <v>23680</v>
      </c>
      <c r="B246" s="80" t="n">
        <f aca="false">COUNTA(C246:IU246)</f>
        <v>1</v>
      </c>
      <c r="C246" s="0" t="s">
        <v>12072</v>
      </c>
    </row>
    <row r="247" customFormat="false" ht="12.75" hidden="false" customHeight="false" outlineLevel="0" collapsed="false">
      <c r="A247" s="51" t="s">
        <v>26595</v>
      </c>
      <c r="B247" s="80" t="n">
        <f aca="false">COUNTA(C247:IU247)</f>
        <v>1</v>
      </c>
      <c r="C247" s="0" t="s">
        <v>31118</v>
      </c>
    </row>
    <row r="248" customFormat="false" ht="12.75" hidden="false" customHeight="false" outlineLevel="0" collapsed="false">
      <c r="A248" s="51" t="s">
        <v>16196</v>
      </c>
      <c r="B248" s="80" t="n">
        <f aca="false">COUNTA(C248:IU248)</f>
        <v>1</v>
      </c>
      <c r="C248" s="0" t="s">
        <v>65</v>
      </c>
    </row>
    <row r="249" customFormat="false" ht="12.75" hidden="false" customHeight="false" outlineLevel="0" collapsed="false">
      <c r="A249" s="51" t="s">
        <v>31061</v>
      </c>
      <c r="B249" s="80" t="n">
        <f aca="false">COUNTA(C249:IU249)</f>
        <v>1</v>
      </c>
      <c r="C249" s="0" t="s">
        <v>24164</v>
      </c>
    </row>
    <row r="250" customFormat="false" ht="12.75" hidden="false" customHeight="false" outlineLevel="0" collapsed="false">
      <c r="A250" s="51" t="s">
        <v>31119</v>
      </c>
      <c r="B250" s="80" t="n">
        <f aca="false">COUNTA(C250:IU250)</f>
        <v>1</v>
      </c>
      <c r="C250" s="0" t="s">
        <v>17614</v>
      </c>
    </row>
    <row r="251" customFormat="false" ht="12.75" hidden="false" customHeight="false" outlineLevel="0" collapsed="false">
      <c r="A251" s="51" t="s">
        <v>25884</v>
      </c>
      <c r="B251" s="80" t="n">
        <f aca="false">COUNTA(C251:IU251)</f>
        <v>1</v>
      </c>
      <c r="C251" s="0" t="s">
        <v>31120</v>
      </c>
    </row>
    <row r="252" customFormat="false" ht="12.75" hidden="false" customHeight="false" outlineLevel="0" collapsed="false">
      <c r="A252" s="51" t="s">
        <v>31121</v>
      </c>
      <c r="B252" s="80" t="n">
        <f aca="false">COUNTA(C252:IU252)</f>
        <v>1</v>
      </c>
      <c r="C252" s="0" t="s">
        <v>20383</v>
      </c>
    </row>
    <row r="253" customFormat="false" ht="12.75" hidden="false" customHeight="false" outlineLevel="0" collapsed="false">
      <c r="A253" s="51" t="s">
        <v>22664</v>
      </c>
      <c r="B253" s="80" t="n">
        <f aca="false">COUNTA(C253:IU253)</f>
        <v>1</v>
      </c>
      <c r="C253" s="0" t="s">
        <v>11030</v>
      </c>
    </row>
    <row r="254" customFormat="false" ht="12.75" hidden="false" customHeight="false" outlineLevel="0" collapsed="false">
      <c r="A254" s="51" t="s">
        <v>31122</v>
      </c>
      <c r="B254" s="80" t="n">
        <f aca="false">COUNTA(C254:IU254)</f>
        <v>1</v>
      </c>
      <c r="C254" s="0" t="s">
        <v>31123</v>
      </c>
    </row>
    <row r="255" customFormat="false" ht="12.75" hidden="false" customHeight="false" outlineLevel="0" collapsed="false">
      <c r="A255" s="51" t="s">
        <v>31124</v>
      </c>
      <c r="B255" s="80" t="n">
        <f aca="false">COUNTA(C255:IU255)</f>
        <v>1</v>
      </c>
      <c r="C255" s="0" t="s">
        <v>15274</v>
      </c>
    </row>
    <row r="256" customFormat="false" ht="12.75" hidden="false" customHeight="false" outlineLevel="0" collapsed="false">
      <c r="A256" s="51" t="s">
        <v>30814</v>
      </c>
      <c r="B256" s="80" t="n">
        <f aca="false">COUNTA(C256:IU256)</f>
        <v>1</v>
      </c>
      <c r="C256" s="0" t="s">
        <v>6174</v>
      </c>
    </row>
    <row r="257" customFormat="false" ht="12.75" hidden="false" customHeight="false" outlineLevel="0" collapsed="false">
      <c r="A257" s="51" t="s">
        <v>22380</v>
      </c>
      <c r="B257" s="80" t="n">
        <f aca="false">COUNTA(C257:IU257)</f>
        <v>1</v>
      </c>
      <c r="C257" s="0" t="s">
        <v>20132</v>
      </c>
    </row>
    <row r="258" customFormat="false" ht="12.75" hidden="false" customHeight="false" outlineLevel="0" collapsed="false">
      <c r="A258" s="51" t="s">
        <v>31125</v>
      </c>
      <c r="B258" s="80" t="n">
        <f aca="false">COUNTA(C258:IU258)</f>
        <v>1</v>
      </c>
      <c r="C258" s="0" t="s">
        <v>23140</v>
      </c>
    </row>
    <row r="259" customFormat="false" ht="12.75" hidden="false" customHeight="false" outlineLevel="0" collapsed="false">
      <c r="A259" s="51" t="s">
        <v>21347</v>
      </c>
      <c r="B259" s="80" t="n">
        <f aca="false">COUNTA(C259:IU259)</f>
        <v>1</v>
      </c>
      <c r="C259" s="0" t="s">
        <v>31126</v>
      </c>
    </row>
    <row r="260" customFormat="false" ht="12.75" hidden="false" customHeight="false" outlineLevel="0" collapsed="false">
      <c r="A260" s="51" t="s">
        <v>21105</v>
      </c>
      <c r="B260" s="80" t="n">
        <f aca="false">COUNTA(C260:IU260)</f>
        <v>1</v>
      </c>
      <c r="C260" s="0" t="s">
        <v>31127</v>
      </c>
    </row>
    <row r="261" customFormat="false" ht="12.75" hidden="false" customHeight="false" outlineLevel="0" collapsed="false">
      <c r="A261" s="51" t="s">
        <v>26047</v>
      </c>
      <c r="B261" s="80" t="n">
        <f aca="false">COUNTA(C261:IU261)</f>
        <v>1</v>
      </c>
      <c r="C261" s="0" t="s">
        <v>31128</v>
      </c>
    </row>
    <row r="262" customFormat="false" ht="12.75" hidden="false" customHeight="false" outlineLevel="0" collapsed="false">
      <c r="A262" s="51" t="s">
        <v>25643</v>
      </c>
      <c r="B262" s="80" t="n">
        <f aca="false">COUNTA(C262:IU262)</f>
        <v>5</v>
      </c>
      <c r="C262" s="0" t="s">
        <v>10127</v>
      </c>
      <c r="D262" s="0" t="s">
        <v>31129</v>
      </c>
      <c r="E262" s="0" t="s">
        <v>31130</v>
      </c>
      <c r="F262" s="0" t="s">
        <v>31131</v>
      </c>
      <c r="G262" s="0" t="s">
        <v>31132</v>
      </c>
    </row>
    <row r="263" customFormat="false" ht="12.75" hidden="false" customHeight="false" outlineLevel="0" collapsed="false">
      <c r="A263" s="51" t="s">
        <v>31133</v>
      </c>
      <c r="B263" s="80" t="n">
        <f aca="false">COUNTA(C263:IU263)</f>
        <v>1</v>
      </c>
      <c r="C263" s="0" t="s">
        <v>24928</v>
      </c>
    </row>
    <row r="264" customFormat="false" ht="12.75" hidden="false" customHeight="false" outlineLevel="0" collapsed="false">
      <c r="A264" s="51" t="s">
        <v>19252</v>
      </c>
      <c r="B264" s="80" t="n">
        <f aca="false">COUNTA(C264:IU264)</f>
        <v>1</v>
      </c>
      <c r="C264" s="0" t="s">
        <v>31134</v>
      </c>
    </row>
    <row r="265" customFormat="false" ht="12.75" hidden="false" customHeight="false" outlineLevel="0" collapsed="false">
      <c r="A265" s="51" t="s">
        <v>31135</v>
      </c>
      <c r="B265" s="80" t="n">
        <f aca="false">COUNTA(C265:IU265)</f>
        <v>1</v>
      </c>
      <c r="C265" s="0" t="s">
        <v>15450</v>
      </c>
    </row>
    <row r="266" customFormat="false" ht="12.75" hidden="false" customHeight="false" outlineLevel="0" collapsed="false">
      <c r="A266" s="51" t="s">
        <v>23838</v>
      </c>
      <c r="B266" s="80" t="n">
        <f aca="false">COUNTA(C266:IU266)</f>
        <v>1</v>
      </c>
      <c r="C266" s="0" t="s">
        <v>31136</v>
      </c>
    </row>
    <row r="267" customFormat="false" ht="12.75" hidden="false" customHeight="false" outlineLevel="0" collapsed="false">
      <c r="A267" s="51" t="s">
        <v>11065</v>
      </c>
      <c r="B267" s="80" t="n">
        <f aca="false">COUNTA(C267:IU267)</f>
        <v>1</v>
      </c>
      <c r="C267" s="0" t="s">
        <v>31137</v>
      </c>
    </row>
    <row r="268" customFormat="false" ht="12.75" hidden="false" customHeight="false" outlineLevel="0" collapsed="false">
      <c r="A268" s="51" t="s">
        <v>26621</v>
      </c>
      <c r="B268" s="80" t="n">
        <f aca="false">COUNTA(C268:IU268)</f>
        <v>1</v>
      </c>
      <c r="C268" s="0" t="s">
        <v>31138</v>
      </c>
    </row>
    <row r="269" customFormat="false" ht="12.75" hidden="false" customHeight="false" outlineLevel="0" collapsed="false">
      <c r="A269" s="51" t="s">
        <v>21966</v>
      </c>
      <c r="B269" s="80" t="n">
        <f aca="false">COUNTA(C269:IU269)</f>
        <v>1</v>
      </c>
      <c r="C269" s="0" t="s">
        <v>18363</v>
      </c>
    </row>
    <row r="270" customFormat="false" ht="12.75" hidden="false" customHeight="false" outlineLevel="0" collapsed="false">
      <c r="A270" s="51" t="s">
        <v>11077</v>
      </c>
      <c r="B270" s="80" t="n">
        <f aca="false">COUNTA(C270:IU270)</f>
        <v>1</v>
      </c>
      <c r="C270" s="0" t="s">
        <v>29554</v>
      </c>
    </row>
    <row r="271" customFormat="false" ht="12.75" hidden="false" customHeight="false" outlineLevel="0" collapsed="false">
      <c r="A271" s="51" t="s">
        <v>31139</v>
      </c>
      <c r="B271" s="80" t="n">
        <f aca="false">COUNTA(C271:IU271)</f>
        <v>1</v>
      </c>
      <c r="C271" s="0" t="s">
        <v>19838</v>
      </c>
    </row>
    <row r="272" customFormat="false" ht="12.75" hidden="false" customHeight="false" outlineLevel="0" collapsed="false">
      <c r="A272" s="51" t="s">
        <v>31140</v>
      </c>
      <c r="B272" s="80" t="n">
        <f aca="false">COUNTA(C272:IU272)</f>
        <v>1</v>
      </c>
      <c r="C272" s="0" t="s">
        <v>14271</v>
      </c>
    </row>
    <row r="273" customFormat="false" ht="12.75" hidden="false" customHeight="false" outlineLevel="0" collapsed="false">
      <c r="A273" s="51" t="s">
        <v>19573</v>
      </c>
      <c r="B273" s="80" t="n">
        <f aca="false">COUNTA(C273:IU273)</f>
        <v>1</v>
      </c>
      <c r="C273" s="0" t="s">
        <v>30949</v>
      </c>
    </row>
    <row r="274" customFormat="false" ht="12.75" hidden="false" customHeight="false" outlineLevel="0" collapsed="false">
      <c r="A274" s="51" t="s">
        <v>31137</v>
      </c>
      <c r="B274" s="80" t="n">
        <f aca="false">COUNTA(C274:IU274)</f>
        <v>1</v>
      </c>
      <c r="C274" s="0" t="s">
        <v>11065</v>
      </c>
    </row>
    <row r="275" customFormat="false" ht="12.75" hidden="false" customHeight="false" outlineLevel="0" collapsed="false">
      <c r="A275" s="51" t="s">
        <v>31141</v>
      </c>
      <c r="B275" s="80" t="n">
        <f aca="false">COUNTA(C275:IU275)</f>
        <v>3</v>
      </c>
      <c r="C275" s="0" t="s">
        <v>23970</v>
      </c>
      <c r="D275" s="0" t="s">
        <v>25098</v>
      </c>
      <c r="E275" s="0" t="s">
        <v>30938</v>
      </c>
    </row>
    <row r="276" customFormat="false" ht="12.75" hidden="false" customHeight="false" outlineLevel="0" collapsed="false">
      <c r="A276" s="51" t="s">
        <v>31142</v>
      </c>
      <c r="B276" s="80" t="n">
        <f aca="false">COUNTA(C276:IU276)</f>
        <v>1</v>
      </c>
      <c r="C276" s="0" t="s">
        <v>19047</v>
      </c>
    </row>
    <row r="277" customFormat="false" ht="12.75" hidden="false" customHeight="false" outlineLevel="0" collapsed="false">
      <c r="A277" s="51" t="s">
        <v>18069</v>
      </c>
      <c r="B277" s="80" t="n">
        <f aca="false">COUNTA(C277:IU277)</f>
        <v>1</v>
      </c>
      <c r="C277" s="0" t="s">
        <v>21683</v>
      </c>
    </row>
    <row r="278" customFormat="false" ht="12.75" hidden="false" customHeight="false" outlineLevel="0" collapsed="false">
      <c r="A278" s="51" t="s">
        <v>31143</v>
      </c>
      <c r="B278" s="80" t="n">
        <f aca="false">COUNTA(C278:IU278)</f>
        <v>1</v>
      </c>
      <c r="C278" s="0" t="s">
        <v>16446</v>
      </c>
    </row>
    <row r="279" customFormat="false" ht="12.75" hidden="false" customHeight="false" outlineLevel="0" collapsed="false">
      <c r="A279" s="51" t="s">
        <v>31091</v>
      </c>
      <c r="B279" s="80" t="n">
        <f aca="false">COUNTA(C279:IU279)</f>
        <v>1</v>
      </c>
      <c r="C279" s="0" t="s">
        <v>27654</v>
      </c>
    </row>
    <row r="280" customFormat="false" ht="12.75" hidden="false" customHeight="false" outlineLevel="0" collapsed="false">
      <c r="A280" s="51" t="s">
        <v>18684</v>
      </c>
      <c r="B280" s="80" t="n">
        <f aca="false">COUNTA(C280:IU280)</f>
        <v>1</v>
      </c>
      <c r="C280" s="0" t="s">
        <v>19533</v>
      </c>
    </row>
    <row r="281" customFormat="false" ht="12.75" hidden="false" customHeight="false" outlineLevel="0" collapsed="false">
      <c r="A281" s="51" t="s">
        <v>23521</v>
      </c>
      <c r="B281" s="80" t="n">
        <f aca="false">COUNTA(C281:IU281)</f>
        <v>1</v>
      </c>
      <c r="C281" s="0" t="s">
        <v>15586</v>
      </c>
    </row>
    <row r="282" customFormat="false" ht="12.75" hidden="false" customHeight="false" outlineLevel="0" collapsed="false">
      <c r="A282" s="51" t="s">
        <v>25034</v>
      </c>
      <c r="B282" s="80" t="n">
        <f aca="false">COUNTA(C282:IU282)</f>
        <v>1</v>
      </c>
      <c r="C282" s="0" t="s">
        <v>31144</v>
      </c>
    </row>
    <row r="283" customFormat="false" ht="12.75" hidden="false" customHeight="false" outlineLevel="0" collapsed="false">
      <c r="A283" s="51" t="s">
        <v>31145</v>
      </c>
      <c r="B283" s="80" t="n">
        <f aca="false">COUNTA(C283:IU283)</f>
        <v>1</v>
      </c>
      <c r="C283" s="0" t="s">
        <v>24648</v>
      </c>
    </row>
    <row r="284" customFormat="false" ht="12.75" hidden="false" customHeight="false" outlineLevel="0" collapsed="false">
      <c r="A284" s="51" t="s">
        <v>31146</v>
      </c>
      <c r="B284" s="80" t="n">
        <f aca="false">COUNTA(C284:IU284)</f>
        <v>1</v>
      </c>
      <c r="C284" s="0" t="s">
        <v>22055</v>
      </c>
    </row>
    <row r="285" customFormat="false" ht="12.75" hidden="false" customHeight="false" outlineLevel="0" collapsed="false">
      <c r="A285" s="51" t="s">
        <v>22476</v>
      </c>
      <c r="B285" s="80" t="n">
        <f aca="false">COUNTA(C285:IU285)</f>
        <v>12</v>
      </c>
      <c r="C285" s="0" t="s">
        <v>9327</v>
      </c>
      <c r="D285" s="0" t="s">
        <v>30938</v>
      </c>
      <c r="E285" s="0" t="s">
        <v>25028</v>
      </c>
      <c r="F285" s="0" t="s">
        <v>31147</v>
      </c>
      <c r="G285" s="0" t="s">
        <v>25492</v>
      </c>
      <c r="H285" s="0" t="s">
        <v>31148</v>
      </c>
      <c r="I285" s="0" t="s">
        <v>31149</v>
      </c>
      <c r="J285" s="0" t="s">
        <v>31150</v>
      </c>
      <c r="K285" s="0" t="s">
        <v>31151</v>
      </c>
      <c r="L285" s="0" t="s">
        <v>31152</v>
      </c>
      <c r="M285" s="0" t="s">
        <v>31153</v>
      </c>
      <c r="N285" s="0" t="s">
        <v>31154</v>
      </c>
    </row>
    <row r="286" customFormat="false" ht="12.75" hidden="false" customHeight="false" outlineLevel="0" collapsed="false">
      <c r="A286" s="51" t="s">
        <v>15210</v>
      </c>
      <c r="B286" s="80" t="n">
        <f aca="false">COUNTA(C286:IU286)</f>
        <v>1</v>
      </c>
      <c r="C286" s="0" t="s">
        <v>31155</v>
      </c>
    </row>
    <row r="287" customFormat="false" ht="12.75" hidden="false" customHeight="false" outlineLevel="0" collapsed="false">
      <c r="A287" s="51" t="s">
        <v>30837</v>
      </c>
      <c r="B287" s="80" t="n">
        <f aca="false">COUNTA(C287:IU287)</f>
        <v>1</v>
      </c>
      <c r="C287" s="0" t="s">
        <v>9327</v>
      </c>
    </row>
    <row r="288" customFormat="false" ht="12.75" hidden="false" customHeight="false" outlineLevel="0" collapsed="false">
      <c r="A288" s="51" t="s">
        <v>31144</v>
      </c>
      <c r="B288" s="80" t="n">
        <f aca="false">COUNTA(C288:IU288)</f>
        <v>1</v>
      </c>
      <c r="C288" s="0" t="s">
        <v>25034</v>
      </c>
    </row>
    <row r="289" customFormat="false" ht="12.75" hidden="false" customHeight="false" outlineLevel="0" collapsed="false">
      <c r="A289" s="51" t="s">
        <v>19510</v>
      </c>
      <c r="B289" s="80" t="n">
        <f aca="false">COUNTA(C289:IU289)</f>
        <v>1</v>
      </c>
      <c r="C289" s="0" t="s">
        <v>31156</v>
      </c>
    </row>
    <row r="290" customFormat="false" ht="12.75" hidden="false" customHeight="false" outlineLevel="0" collapsed="false">
      <c r="A290" s="51" t="s">
        <v>22132</v>
      </c>
      <c r="B290" s="80" t="n">
        <f aca="false">COUNTA(C290:IU290)</f>
        <v>1</v>
      </c>
      <c r="C290" s="0" t="s">
        <v>31157</v>
      </c>
    </row>
    <row r="291" customFormat="false" ht="12.75" hidden="false" customHeight="false" outlineLevel="0" collapsed="false">
      <c r="A291" s="51" t="s">
        <v>23387</v>
      </c>
      <c r="B291" s="80" t="n">
        <f aca="false">COUNTA(C291:IU291)</f>
        <v>1</v>
      </c>
      <c r="C291" s="0" t="s">
        <v>31089</v>
      </c>
    </row>
    <row r="292" customFormat="false" ht="12.75" hidden="false" customHeight="false" outlineLevel="0" collapsed="false">
      <c r="A292" s="51" t="s">
        <v>31158</v>
      </c>
      <c r="B292" s="80" t="n">
        <f aca="false">COUNTA(C292:IU292)</f>
        <v>1</v>
      </c>
      <c r="C292" s="0" t="s">
        <v>18529</v>
      </c>
    </row>
    <row r="293" customFormat="false" ht="12.75" hidden="false" customHeight="false" outlineLevel="0" collapsed="false">
      <c r="A293" s="51" t="s">
        <v>14377</v>
      </c>
      <c r="B293" s="80" t="n">
        <f aca="false">COUNTA(C293:IU293)</f>
        <v>1</v>
      </c>
      <c r="C293" s="0" t="s">
        <v>14630</v>
      </c>
    </row>
    <row r="294" customFormat="false" ht="12.75" hidden="false" customHeight="false" outlineLevel="0" collapsed="false">
      <c r="A294" s="51" t="s">
        <v>30965</v>
      </c>
      <c r="B294" s="80" t="n">
        <f aca="false">COUNTA(C294:IU294)</f>
        <v>1</v>
      </c>
      <c r="C294" s="0" t="s">
        <v>13955</v>
      </c>
    </row>
    <row r="295" customFormat="false" ht="12.75" hidden="false" customHeight="false" outlineLevel="0" collapsed="false">
      <c r="A295" s="51" t="s">
        <v>26654</v>
      </c>
      <c r="B295" s="80" t="n">
        <f aca="false">COUNTA(C295:IU295)</f>
        <v>1</v>
      </c>
      <c r="C295" s="0" t="s">
        <v>21395</v>
      </c>
    </row>
    <row r="296" customFormat="false" ht="12.75" hidden="false" customHeight="false" outlineLevel="0" collapsed="false">
      <c r="A296" s="51" t="s">
        <v>31159</v>
      </c>
      <c r="B296" s="80" t="n">
        <f aca="false">COUNTA(C296:IU296)</f>
        <v>1</v>
      </c>
      <c r="C296" s="0" t="s">
        <v>22585</v>
      </c>
    </row>
    <row r="297" customFormat="false" ht="12.75" hidden="false" customHeight="false" outlineLevel="0" collapsed="false">
      <c r="A297" s="51" t="s">
        <v>22055</v>
      </c>
      <c r="B297" s="80" t="n">
        <f aca="false">COUNTA(C297:IU297)</f>
        <v>1</v>
      </c>
      <c r="C297" s="0" t="s">
        <v>31146</v>
      </c>
    </row>
    <row r="298" customFormat="false" ht="12.75" hidden="false" customHeight="false" outlineLevel="0" collapsed="false">
      <c r="A298" s="51" t="s">
        <v>31160</v>
      </c>
      <c r="B298" s="80" t="n">
        <f aca="false">COUNTA(C298:IU298)</f>
        <v>1</v>
      </c>
      <c r="C298" s="0" t="s">
        <v>31161</v>
      </c>
    </row>
    <row r="299" customFormat="false" ht="12.75" hidden="false" customHeight="false" outlineLevel="0" collapsed="false">
      <c r="A299" s="51" t="s">
        <v>31162</v>
      </c>
      <c r="B299" s="80" t="n">
        <f aca="false">COUNTA(C299:IU299)</f>
        <v>1</v>
      </c>
      <c r="C299" s="0" t="s">
        <v>17764</v>
      </c>
    </row>
    <row r="300" customFormat="false" ht="12.75" hidden="false" customHeight="false" outlineLevel="0" collapsed="false">
      <c r="A300" s="51" t="s">
        <v>31163</v>
      </c>
      <c r="B300" s="80" t="n">
        <f aca="false">COUNTA(C300:IU300)</f>
        <v>1</v>
      </c>
      <c r="C300" s="0" t="s">
        <v>25860</v>
      </c>
    </row>
    <row r="301" customFormat="false" ht="12.75" hidden="false" customHeight="false" outlineLevel="0" collapsed="false">
      <c r="A301" s="51" t="s">
        <v>25456</v>
      </c>
      <c r="B301" s="80" t="n">
        <f aca="false">COUNTA(C301:IU301)</f>
        <v>1</v>
      </c>
      <c r="C301" s="0" t="s">
        <v>31164</v>
      </c>
    </row>
    <row r="302" customFormat="false" ht="12.75" hidden="false" customHeight="false" outlineLevel="0" collapsed="false">
      <c r="A302" s="51" t="s">
        <v>31164</v>
      </c>
      <c r="B302" s="80" t="n">
        <f aca="false">COUNTA(C302:IU302)</f>
        <v>1</v>
      </c>
      <c r="C302" s="0" t="s">
        <v>25456</v>
      </c>
    </row>
    <row r="303" customFormat="false" ht="12.75" hidden="false" customHeight="false" outlineLevel="0" collapsed="false">
      <c r="A303" s="51" t="s">
        <v>31165</v>
      </c>
      <c r="B303" s="80" t="n">
        <f aca="false">COUNTA(C303:IU303)</f>
        <v>1</v>
      </c>
      <c r="C303" s="0" t="s">
        <v>23899</v>
      </c>
    </row>
    <row r="304" customFormat="false" ht="12.75" hidden="false" customHeight="false" outlineLevel="0" collapsed="false">
      <c r="A304" s="51" t="s">
        <v>26662</v>
      </c>
      <c r="B304" s="80" t="n">
        <f aca="false">COUNTA(C304:IU304)</f>
        <v>1</v>
      </c>
      <c r="C304" s="0" t="s">
        <v>31166</v>
      </c>
    </row>
    <row r="305" customFormat="false" ht="12.75" hidden="false" customHeight="false" outlineLevel="0" collapsed="false">
      <c r="A305" s="51" t="s">
        <v>29296</v>
      </c>
      <c r="B305" s="80" t="n">
        <f aca="false">COUNTA(C305:IU305)</f>
        <v>1</v>
      </c>
      <c r="C305" s="0" t="s">
        <v>15474</v>
      </c>
    </row>
    <row r="306" customFormat="false" ht="12.75" hidden="false" customHeight="false" outlineLevel="0" collapsed="false">
      <c r="A306" s="51" t="s">
        <v>22672</v>
      </c>
      <c r="B306" s="80" t="n">
        <f aca="false">COUNTA(C306:IU306)</f>
        <v>1</v>
      </c>
      <c r="C306" s="0" t="s">
        <v>5874</v>
      </c>
    </row>
    <row r="307" customFormat="false" ht="12.75" hidden="false" customHeight="false" outlineLevel="0" collapsed="false">
      <c r="A307" s="51" t="s">
        <v>31114</v>
      </c>
      <c r="B307" s="80" t="n">
        <f aca="false">COUNTA(C307:IU307)</f>
        <v>1</v>
      </c>
      <c r="C307" s="0" t="s">
        <v>21724</v>
      </c>
    </row>
    <row r="308" customFormat="false" ht="12.75" hidden="false" customHeight="false" outlineLevel="0" collapsed="false">
      <c r="A308" s="51" t="s">
        <v>31167</v>
      </c>
      <c r="B308" s="80" t="n">
        <f aca="false">COUNTA(C308:IU308)</f>
        <v>1</v>
      </c>
      <c r="C308" s="0" t="s">
        <v>27686</v>
      </c>
    </row>
    <row r="309" customFormat="false" ht="12.75" hidden="false" customHeight="false" outlineLevel="0" collapsed="false">
      <c r="A309" s="51" t="s">
        <v>17828</v>
      </c>
      <c r="B309" s="80" t="n">
        <f aca="false">COUNTA(C309:IU309)</f>
        <v>1</v>
      </c>
      <c r="C309" s="0" t="s">
        <v>31168</v>
      </c>
    </row>
    <row r="310" customFormat="false" ht="12.75" hidden="false" customHeight="false" outlineLevel="0" collapsed="false">
      <c r="A310" s="51" t="s">
        <v>14327</v>
      </c>
      <c r="B310" s="80" t="n">
        <f aca="false">COUNTA(C310:IU310)</f>
        <v>1</v>
      </c>
      <c r="C310" s="0" t="s">
        <v>15684</v>
      </c>
    </row>
    <row r="311" customFormat="false" ht="12.75" hidden="false" customHeight="false" outlineLevel="0" collapsed="false">
      <c r="A311" s="51" t="s">
        <v>31169</v>
      </c>
      <c r="B311" s="80" t="n">
        <f aca="false">COUNTA(C311:IU311)</f>
        <v>1</v>
      </c>
      <c r="C311" s="0" t="s">
        <v>13806</v>
      </c>
    </row>
    <row r="312" customFormat="false" ht="12.75" hidden="false" customHeight="false" outlineLevel="0" collapsed="false">
      <c r="A312" s="51" t="s">
        <v>31170</v>
      </c>
      <c r="B312" s="80" t="n">
        <f aca="false">COUNTA(C312:IU312)</f>
        <v>1</v>
      </c>
      <c r="C312" s="0" t="s">
        <v>31171</v>
      </c>
    </row>
    <row r="313" customFormat="false" ht="12.75" hidden="false" customHeight="false" outlineLevel="0" collapsed="false">
      <c r="A313" s="51" t="s">
        <v>31171</v>
      </c>
      <c r="B313" s="80" t="n">
        <f aca="false">COUNTA(C313:IU313)</f>
        <v>1</v>
      </c>
      <c r="C313" s="0" t="s">
        <v>31170</v>
      </c>
    </row>
    <row r="314" customFormat="false" ht="12.75" hidden="false" customHeight="false" outlineLevel="0" collapsed="false">
      <c r="A314" s="51" t="s">
        <v>28879</v>
      </c>
      <c r="B314" s="80" t="n">
        <f aca="false">COUNTA(C314:IU314)</f>
        <v>1</v>
      </c>
      <c r="C314" s="0" t="s">
        <v>19226</v>
      </c>
    </row>
    <row r="315" customFormat="false" ht="12.75" hidden="false" customHeight="false" outlineLevel="0" collapsed="false">
      <c r="A315" s="51" t="s">
        <v>19303</v>
      </c>
      <c r="B315" s="80" t="n">
        <f aca="false">COUNTA(C315:IU315)</f>
        <v>5</v>
      </c>
      <c r="C315" s="0" t="s">
        <v>9327</v>
      </c>
      <c r="D315" s="0" t="s">
        <v>14024</v>
      </c>
      <c r="E315" s="0" t="s">
        <v>31172</v>
      </c>
      <c r="F315" s="0" t="s">
        <v>18865</v>
      </c>
      <c r="G315" s="0" t="s">
        <v>18590</v>
      </c>
    </row>
    <row r="316" customFormat="false" ht="12.75" hidden="false" customHeight="false" outlineLevel="0" collapsed="false">
      <c r="A316" s="51" t="s">
        <v>11161</v>
      </c>
      <c r="B316" s="80" t="n">
        <f aca="false">COUNTA(C316:IU316)</f>
        <v>1</v>
      </c>
      <c r="C316" s="0" t="s">
        <v>16283</v>
      </c>
    </row>
    <row r="317" customFormat="false" ht="12.75" hidden="false" customHeight="false" outlineLevel="0" collapsed="false">
      <c r="A317" s="51" t="s">
        <v>14786</v>
      </c>
      <c r="B317" s="80" t="n">
        <f aca="false">COUNTA(C317:IU317)</f>
        <v>2</v>
      </c>
      <c r="C317" s="0" t="s">
        <v>11624</v>
      </c>
      <c r="D317" s="0" t="s">
        <v>24021</v>
      </c>
    </row>
    <row r="318" customFormat="false" ht="12.75" hidden="false" customHeight="false" outlineLevel="0" collapsed="false">
      <c r="A318" s="51" t="s">
        <v>25355</v>
      </c>
      <c r="B318" s="80" t="n">
        <f aca="false">COUNTA(C318:IU318)</f>
        <v>1</v>
      </c>
      <c r="C318" s="0" t="s">
        <v>9327</v>
      </c>
    </row>
    <row r="319" customFormat="false" ht="12.75" hidden="false" customHeight="false" outlineLevel="0" collapsed="false">
      <c r="A319" s="51" t="s">
        <v>16001</v>
      </c>
      <c r="B319" s="80" t="n">
        <f aca="false">COUNTA(C319:IU319)</f>
        <v>2</v>
      </c>
      <c r="C319" s="0" t="s">
        <v>16866</v>
      </c>
      <c r="D319" s="0" t="s">
        <v>11642</v>
      </c>
    </row>
    <row r="320" customFormat="false" ht="12.75" hidden="false" customHeight="false" outlineLevel="0" collapsed="false">
      <c r="A320" s="51" t="s">
        <v>31173</v>
      </c>
      <c r="B320" s="80" t="n">
        <f aca="false">COUNTA(C320:IU320)</f>
        <v>1</v>
      </c>
      <c r="C320" s="0" t="s">
        <v>22873</v>
      </c>
    </row>
    <row r="321" customFormat="false" ht="12.75" hidden="false" customHeight="false" outlineLevel="0" collapsed="false">
      <c r="A321" s="51" t="s">
        <v>25497</v>
      </c>
      <c r="B321" s="80" t="n">
        <f aca="false">COUNTA(C321:IU321)</f>
        <v>1</v>
      </c>
      <c r="C321" s="0" t="s">
        <v>31174</v>
      </c>
    </row>
    <row r="322" customFormat="false" ht="12.75" hidden="false" customHeight="false" outlineLevel="0" collapsed="false">
      <c r="A322" s="51" t="s">
        <v>30919</v>
      </c>
      <c r="B322" s="80" t="n">
        <f aca="false">COUNTA(C322:IU322)</f>
        <v>1</v>
      </c>
      <c r="C322" s="0" t="s">
        <v>30917</v>
      </c>
    </row>
    <row r="323" customFormat="false" ht="12.75" hidden="false" customHeight="false" outlineLevel="0" collapsed="false">
      <c r="A323" s="51" t="s">
        <v>26684</v>
      </c>
      <c r="B323" s="80" t="n">
        <f aca="false">COUNTA(C323:IU323)</f>
        <v>1</v>
      </c>
      <c r="C323" s="0" t="s">
        <v>23687</v>
      </c>
    </row>
    <row r="324" customFormat="false" ht="12.75" hidden="false" customHeight="false" outlineLevel="0" collapsed="false">
      <c r="A324" s="51" t="s">
        <v>19623</v>
      </c>
      <c r="B324" s="80" t="n">
        <f aca="false">COUNTA(C324:IU324)</f>
        <v>1</v>
      </c>
      <c r="C324" s="0" t="s">
        <v>31175</v>
      </c>
    </row>
    <row r="325" customFormat="false" ht="12.75" hidden="false" customHeight="false" outlineLevel="0" collapsed="false">
      <c r="A325" s="51" t="s">
        <v>21760</v>
      </c>
      <c r="B325" s="80" t="n">
        <f aca="false">COUNTA(C325:IU325)</f>
        <v>1</v>
      </c>
      <c r="C325" s="0" t="s">
        <v>31176</v>
      </c>
    </row>
    <row r="326" customFormat="false" ht="12.75" hidden="false" customHeight="false" outlineLevel="0" collapsed="false">
      <c r="A326" s="51" t="s">
        <v>31177</v>
      </c>
      <c r="B326" s="80" t="n">
        <f aca="false">COUNTA(C326:IU326)</f>
        <v>1</v>
      </c>
      <c r="C326" s="0" t="s">
        <v>23036</v>
      </c>
    </row>
    <row r="327" customFormat="false" ht="12.75" hidden="false" customHeight="false" outlineLevel="0" collapsed="false">
      <c r="A327" s="51" t="s">
        <v>29554</v>
      </c>
      <c r="B327" s="80" t="n">
        <f aca="false">COUNTA(C327:IU327)</f>
        <v>1</v>
      </c>
      <c r="C327" s="0" t="s">
        <v>11077</v>
      </c>
    </row>
    <row r="328" customFormat="false" ht="12.75" hidden="false" customHeight="false" outlineLevel="0" collapsed="false">
      <c r="A328" s="51" t="s">
        <v>11051</v>
      </c>
      <c r="B328" s="80" t="n">
        <f aca="false">COUNTA(C328:IU328)</f>
        <v>1</v>
      </c>
      <c r="C328" s="0" t="s">
        <v>31178</v>
      </c>
    </row>
    <row r="329" customFormat="false" ht="12.75" hidden="false" customHeight="false" outlineLevel="0" collapsed="false">
      <c r="A329" s="51" t="s">
        <v>16797</v>
      </c>
      <c r="B329" s="80" t="n">
        <f aca="false">COUNTA(C329:IU329)</f>
        <v>1</v>
      </c>
      <c r="C329" s="0" t="s">
        <v>31179</v>
      </c>
    </row>
    <row r="330" customFormat="false" ht="12.75" hidden="false" customHeight="false" outlineLevel="0" collapsed="false">
      <c r="A330" s="51" t="s">
        <v>23836</v>
      </c>
      <c r="B330" s="80" t="n">
        <f aca="false">COUNTA(C330:IU330)</f>
        <v>1</v>
      </c>
      <c r="C330" s="0" t="s">
        <v>30946</v>
      </c>
    </row>
    <row r="331" customFormat="false" ht="12.75" hidden="false" customHeight="false" outlineLevel="0" collapsed="false">
      <c r="A331" s="51" t="s">
        <v>31180</v>
      </c>
      <c r="B331" s="80" t="n">
        <f aca="false">COUNTA(C331:IU331)</f>
        <v>1</v>
      </c>
      <c r="C331" s="0" t="s">
        <v>20574</v>
      </c>
    </row>
    <row r="332" customFormat="false" ht="12.75" hidden="false" customHeight="false" outlineLevel="0" collapsed="false">
      <c r="A332" s="51" t="s">
        <v>31181</v>
      </c>
      <c r="B332" s="80" t="n">
        <f aca="false">COUNTA(C332:IU332)</f>
        <v>1</v>
      </c>
      <c r="C332" s="0" t="s">
        <v>26008</v>
      </c>
    </row>
    <row r="333" customFormat="false" ht="12.75" hidden="false" customHeight="false" outlineLevel="0" collapsed="false">
      <c r="A333" s="51" t="s">
        <v>22038</v>
      </c>
      <c r="B333" s="80" t="n">
        <f aca="false">COUNTA(C333:IU333)</f>
        <v>1</v>
      </c>
      <c r="C333" s="0" t="s">
        <v>11348</v>
      </c>
    </row>
    <row r="334" customFormat="false" ht="12.75" hidden="false" customHeight="false" outlineLevel="0" collapsed="false">
      <c r="A334" s="51" t="s">
        <v>13739</v>
      </c>
      <c r="B334" s="80" t="n">
        <f aca="false">COUNTA(C334:IU334)</f>
        <v>1</v>
      </c>
      <c r="C334" s="0" t="s">
        <v>65</v>
      </c>
    </row>
    <row r="335" customFormat="false" ht="12.75" hidden="false" customHeight="false" outlineLevel="0" collapsed="false">
      <c r="A335" s="51" t="s">
        <v>29716</v>
      </c>
      <c r="B335" s="80" t="n">
        <f aca="false">COUNTA(C335:IU335)</f>
        <v>1</v>
      </c>
      <c r="C335" s="0" t="s">
        <v>19856</v>
      </c>
    </row>
    <row r="336" customFormat="false" ht="12.75" hidden="false" customHeight="false" outlineLevel="0" collapsed="false">
      <c r="A336" s="51" t="s">
        <v>15783</v>
      </c>
      <c r="B336" s="80" t="n">
        <f aca="false">COUNTA(C336:IU336)</f>
        <v>1</v>
      </c>
      <c r="C336" s="0" t="s">
        <v>21040</v>
      </c>
    </row>
    <row r="337" customFormat="false" ht="12.75" hidden="false" customHeight="false" outlineLevel="0" collapsed="false">
      <c r="A337" s="51" t="s">
        <v>30573</v>
      </c>
      <c r="B337" s="80" t="n">
        <f aca="false">COUNTA(C337:IU337)</f>
        <v>1</v>
      </c>
      <c r="C337" s="0" t="s">
        <v>19710</v>
      </c>
    </row>
    <row r="338" customFormat="false" ht="12.75" hidden="false" customHeight="false" outlineLevel="0" collapsed="false">
      <c r="A338" s="51" t="s">
        <v>24258</v>
      </c>
      <c r="B338" s="80" t="n">
        <f aca="false">COUNTA(C338:IU338)</f>
        <v>1</v>
      </c>
      <c r="C338" s="0" t="s">
        <v>29783</v>
      </c>
    </row>
    <row r="339" customFormat="false" ht="12.75" hidden="false" customHeight="false" outlineLevel="0" collapsed="false">
      <c r="A339" s="51" t="s">
        <v>12053</v>
      </c>
      <c r="B339" s="80" t="n">
        <f aca="false">COUNTA(C339:IU339)</f>
        <v>4</v>
      </c>
      <c r="C339" s="0" t="s">
        <v>31182</v>
      </c>
      <c r="D339" s="0" t="s">
        <v>31183</v>
      </c>
      <c r="E339" s="0" t="s">
        <v>26510</v>
      </c>
      <c r="F339" s="0" t="s">
        <v>30910</v>
      </c>
    </row>
    <row r="340" customFormat="false" ht="12.75" hidden="false" customHeight="false" outlineLevel="0" collapsed="false">
      <c r="A340" s="51" t="s">
        <v>17139</v>
      </c>
      <c r="B340" s="80" t="n">
        <f aca="false">COUNTA(C340:IU340)</f>
        <v>1</v>
      </c>
      <c r="C340" s="0" t="s">
        <v>17748</v>
      </c>
    </row>
    <row r="341" customFormat="false" ht="12.75" hidden="false" customHeight="false" outlineLevel="0" collapsed="false">
      <c r="A341" s="51" t="s">
        <v>12072</v>
      </c>
      <c r="B341" s="80" t="n">
        <f aca="false">COUNTA(C341:IU341)</f>
        <v>3</v>
      </c>
      <c r="C341" s="0" t="s">
        <v>23680</v>
      </c>
      <c r="D341" s="0" t="s">
        <v>16808</v>
      </c>
      <c r="E341" s="0" t="s">
        <v>19590</v>
      </c>
    </row>
    <row r="342" customFormat="false" ht="12.75" hidden="false" customHeight="false" outlineLevel="0" collapsed="false">
      <c r="A342" s="51" t="s">
        <v>11199</v>
      </c>
      <c r="B342" s="80" t="n">
        <f aca="false">COUNTA(C342:IU342)</f>
        <v>1</v>
      </c>
      <c r="C342" s="0" t="s">
        <v>25459</v>
      </c>
    </row>
    <row r="343" customFormat="false" ht="12.75" hidden="false" customHeight="false" outlineLevel="0" collapsed="false">
      <c r="A343" s="51" t="s">
        <v>31184</v>
      </c>
      <c r="B343" s="80" t="n">
        <f aca="false">COUNTA(C343:IU343)</f>
        <v>1</v>
      </c>
      <c r="C343" s="0" t="s">
        <v>31185</v>
      </c>
    </row>
    <row r="344" customFormat="false" ht="12.75" hidden="false" customHeight="false" outlineLevel="0" collapsed="false">
      <c r="A344" s="51" t="s">
        <v>31186</v>
      </c>
      <c r="B344" s="80" t="n">
        <f aca="false">COUNTA(C344:IU344)</f>
        <v>2</v>
      </c>
      <c r="C344" s="0" t="s">
        <v>31187</v>
      </c>
      <c r="D344" s="0" t="s">
        <v>14908</v>
      </c>
    </row>
    <row r="345" customFormat="false" ht="12.75" hidden="false" customHeight="false" outlineLevel="0" collapsed="false">
      <c r="A345" s="51" t="s">
        <v>20825</v>
      </c>
      <c r="B345" s="80" t="n">
        <f aca="false">COUNTA(C345:IU345)</f>
        <v>1</v>
      </c>
      <c r="C345" s="0" t="s">
        <v>29315</v>
      </c>
    </row>
    <row r="346" customFormat="false" ht="12.75" hidden="false" customHeight="false" outlineLevel="0" collapsed="false">
      <c r="A346" s="51" t="s">
        <v>17492</v>
      </c>
      <c r="B346" s="80" t="n">
        <f aca="false">COUNTA(C346:IU346)</f>
        <v>1</v>
      </c>
      <c r="C346" s="0" t="s">
        <v>20615</v>
      </c>
    </row>
    <row r="347" customFormat="false" ht="12.75" hidden="false" customHeight="false" outlineLevel="0" collapsed="false">
      <c r="A347" s="51" t="s">
        <v>23431</v>
      </c>
      <c r="B347" s="80" t="n">
        <f aca="false">COUNTA(C347:IU347)</f>
        <v>1</v>
      </c>
      <c r="C347" s="0" t="s">
        <v>11475</v>
      </c>
    </row>
    <row r="348" customFormat="false" ht="12.75" hidden="false" customHeight="false" outlineLevel="0" collapsed="false">
      <c r="A348" s="51" t="s">
        <v>15606</v>
      </c>
      <c r="B348" s="80" t="n">
        <f aca="false">COUNTA(C348:IU348)</f>
        <v>1</v>
      </c>
      <c r="C348" s="0" t="s">
        <v>11513</v>
      </c>
    </row>
    <row r="349" customFormat="false" ht="12.75" hidden="false" customHeight="false" outlineLevel="0" collapsed="false">
      <c r="A349" s="51" t="s">
        <v>31188</v>
      </c>
      <c r="B349" s="80" t="n">
        <f aca="false">COUNTA(C349:IU349)</f>
        <v>1</v>
      </c>
      <c r="C349" s="0" t="s">
        <v>11062</v>
      </c>
    </row>
    <row r="350" customFormat="false" ht="12.75" hidden="false" customHeight="false" outlineLevel="0" collapsed="false">
      <c r="A350" s="51" t="s">
        <v>18652</v>
      </c>
      <c r="B350" s="80" t="n">
        <f aca="false">COUNTA(C350:IU350)</f>
        <v>1</v>
      </c>
      <c r="C350" s="0" t="s">
        <v>23614</v>
      </c>
    </row>
    <row r="351" customFormat="false" ht="12.75" hidden="false" customHeight="false" outlineLevel="0" collapsed="false">
      <c r="A351" s="51" t="s">
        <v>30903</v>
      </c>
      <c r="B351" s="80" t="n">
        <f aca="false">COUNTA(C351:IU351)</f>
        <v>1</v>
      </c>
      <c r="C351" s="0" t="s">
        <v>24842</v>
      </c>
    </row>
    <row r="352" customFormat="false" ht="12.75" hidden="false" customHeight="false" outlineLevel="0" collapsed="false">
      <c r="A352" s="51" t="s">
        <v>15527</v>
      </c>
      <c r="B352" s="80" t="n">
        <f aca="false">COUNTA(C352:IU352)</f>
        <v>1</v>
      </c>
      <c r="C352" s="0" t="s">
        <v>25278</v>
      </c>
    </row>
    <row r="353" customFormat="false" ht="12.75" hidden="false" customHeight="false" outlineLevel="0" collapsed="false">
      <c r="A353" s="51" t="s">
        <v>11242</v>
      </c>
      <c r="B353" s="80" t="n">
        <f aca="false">COUNTA(C353:IU353)</f>
        <v>1</v>
      </c>
      <c r="C353" s="0" t="s">
        <v>31189</v>
      </c>
    </row>
    <row r="354" customFormat="false" ht="12.75" hidden="false" customHeight="false" outlineLevel="0" collapsed="false">
      <c r="A354" s="51" t="s">
        <v>24605</v>
      </c>
      <c r="B354" s="80" t="n">
        <f aca="false">COUNTA(C354:IU354)</f>
        <v>1</v>
      </c>
      <c r="C354" s="0" t="s">
        <v>30514</v>
      </c>
    </row>
    <row r="355" customFormat="false" ht="12.75" hidden="false" customHeight="false" outlineLevel="0" collapsed="false">
      <c r="A355" s="51" t="s">
        <v>19321</v>
      </c>
      <c r="B355" s="80" t="n">
        <f aca="false">COUNTA(C355:IU355)</f>
        <v>1</v>
      </c>
      <c r="C355" s="0" t="s">
        <v>13868</v>
      </c>
    </row>
    <row r="356" customFormat="false" ht="12.75" hidden="false" customHeight="false" outlineLevel="0" collapsed="false">
      <c r="A356" s="51" t="s">
        <v>31190</v>
      </c>
      <c r="B356" s="80" t="n">
        <f aca="false">COUNTA(C356:IU356)</f>
        <v>1</v>
      </c>
      <c r="C356" s="0" t="s">
        <v>31191</v>
      </c>
    </row>
    <row r="357" customFormat="false" ht="12.75" hidden="false" customHeight="false" outlineLevel="0" collapsed="false">
      <c r="A357" s="51" t="s">
        <v>31192</v>
      </c>
      <c r="B357" s="80" t="n">
        <f aca="false">COUNTA(C357:IU357)</f>
        <v>1</v>
      </c>
      <c r="C357" s="0" t="s">
        <v>26961</v>
      </c>
    </row>
    <row r="358" customFormat="false" ht="12.75" hidden="false" customHeight="false" outlineLevel="0" collapsed="false">
      <c r="A358" s="51" t="s">
        <v>31193</v>
      </c>
      <c r="B358" s="80" t="n">
        <f aca="false">COUNTA(C358:IU358)</f>
        <v>1</v>
      </c>
      <c r="C358" s="0" t="s">
        <v>11345</v>
      </c>
    </row>
    <row r="359" customFormat="false" ht="12.75" hidden="false" customHeight="false" outlineLevel="0" collapsed="false">
      <c r="A359" s="51" t="s">
        <v>19782</v>
      </c>
      <c r="B359" s="80" t="n">
        <f aca="false">COUNTA(C359:IU359)</f>
        <v>1</v>
      </c>
      <c r="C359" s="0" t="s">
        <v>31194</v>
      </c>
    </row>
    <row r="360" customFormat="false" ht="12.75" hidden="false" customHeight="false" outlineLevel="0" collapsed="false">
      <c r="A360" s="51" t="s">
        <v>20068</v>
      </c>
      <c r="B360" s="80" t="n">
        <f aca="false">COUNTA(C360:IU360)</f>
        <v>1</v>
      </c>
      <c r="C360" s="0" t="s">
        <v>13943</v>
      </c>
    </row>
    <row r="361" customFormat="false" ht="12.75" hidden="false" customHeight="false" outlineLevel="0" collapsed="false">
      <c r="A361" s="51" t="s">
        <v>20698</v>
      </c>
      <c r="B361" s="80" t="n">
        <f aca="false">COUNTA(C361:IU361)</f>
        <v>1</v>
      </c>
      <c r="C361" s="0" t="s">
        <v>31195</v>
      </c>
    </row>
    <row r="362" customFormat="false" ht="12.75" hidden="false" customHeight="false" outlineLevel="0" collapsed="false">
      <c r="A362" s="51" t="s">
        <v>14300</v>
      </c>
      <c r="B362" s="80" t="n">
        <f aca="false">COUNTA(C362:IU362)</f>
        <v>1</v>
      </c>
      <c r="C362" s="0" t="s">
        <v>17135</v>
      </c>
    </row>
    <row r="363" customFormat="false" ht="12.75" hidden="false" customHeight="false" outlineLevel="0" collapsed="false">
      <c r="A363" s="51" t="s">
        <v>11256</v>
      </c>
      <c r="B363" s="80" t="n">
        <f aca="false">COUNTA(C363:IU363)</f>
        <v>1</v>
      </c>
      <c r="C363" s="0" t="s">
        <v>6705</v>
      </c>
    </row>
    <row r="364" customFormat="false" ht="12.75" hidden="false" customHeight="false" outlineLevel="0" collapsed="false">
      <c r="A364" s="51" t="s">
        <v>11264</v>
      </c>
      <c r="B364" s="80" t="n">
        <f aca="false">COUNTA(C364:IU364)</f>
        <v>1</v>
      </c>
      <c r="C364" s="0" t="s">
        <v>12059</v>
      </c>
    </row>
    <row r="365" customFormat="false" ht="12.75" hidden="false" customHeight="false" outlineLevel="0" collapsed="false">
      <c r="A365" s="51" t="s">
        <v>31196</v>
      </c>
      <c r="B365" s="80" t="n">
        <f aca="false">COUNTA(C365:IU365)</f>
        <v>1</v>
      </c>
      <c r="C365" s="0" t="s">
        <v>21492</v>
      </c>
    </row>
    <row r="366" customFormat="false" ht="12.75" hidden="false" customHeight="false" outlineLevel="0" collapsed="false">
      <c r="A366" s="51" t="s">
        <v>20086</v>
      </c>
      <c r="B366" s="80" t="n">
        <f aca="false">COUNTA(C366:IU366)</f>
        <v>1</v>
      </c>
      <c r="C366" s="0" t="s">
        <v>31197</v>
      </c>
    </row>
    <row r="367" customFormat="false" ht="12.75" hidden="false" customHeight="false" outlineLevel="0" collapsed="false">
      <c r="A367" s="51" t="s">
        <v>22923</v>
      </c>
      <c r="B367" s="80" t="n">
        <f aca="false">COUNTA(C367:IU367)</f>
        <v>1</v>
      </c>
      <c r="C367" s="0" t="s">
        <v>31069</v>
      </c>
    </row>
    <row r="368" customFormat="false" ht="12.75" hidden="false" customHeight="false" outlineLevel="0" collapsed="false">
      <c r="A368" s="51" t="s">
        <v>21785</v>
      </c>
      <c r="B368" s="80" t="n">
        <f aca="false">COUNTA(C368:IU368)</f>
        <v>1</v>
      </c>
      <c r="C368" s="0" t="s">
        <v>31198</v>
      </c>
    </row>
    <row r="369" customFormat="false" ht="12.75" hidden="false" customHeight="false" outlineLevel="0" collapsed="false">
      <c r="A369" s="51" t="s">
        <v>31199</v>
      </c>
      <c r="B369" s="80" t="n">
        <f aca="false">COUNTA(C369:IU369)</f>
        <v>1</v>
      </c>
      <c r="C369" s="0" t="s">
        <v>21187</v>
      </c>
    </row>
    <row r="370" customFormat="false" ht="12.75" hidden="false" customHeight="false" outlineLevel="0" collapsed="false">
      <c r="A370" s="51" t="s">
        <v>23806</v>
      </c>
      <c r="B370" s="80" t="n">
        <f aca="false">COUNTA(C370:IU370)</f>
        <v>1</v>
      </c>
      <c r="C370" s="0" t="s">
        <v>29630</v>
      </c>
    </row>
    <row r="371" customFormat="false" ht="12.75" hidden="false" customHeight="false" outlineLevel="0" collapsed="false">
      <c r="A371" s="51" t="s">
        <v>15286</v>
      </c>
      <c r="B371" s="80" t="n">
        <f aca="false">COUNTA(C371:IU371)</f>
        <v>1</v>
      </c>
      <c r="C371" s="0" t="s">
        <v>31200</v>
      </c>
    </row>
    <row r="372" customFormat="false" ht="12.75" hidden="false" customHeight="false" outlineLevel="0" collapsed="false">
      <c r="A372" s="51" t="s">
        <v>31201</v>
      </c>
      <c r="B372" s="80" t="n">
        <f aca="false">COUNTA(C372:IU372)</f>
        <v>1</v>
      </c>
      <c r="C372" s="0" t="s">
        <v>23658</v>
      </c>
    </row>
    <row r="373" customFormat="false" ht="12.75" hidden="false" customHeight="false" outlineLevel="0" collapsed="false">
      <c r="A373" s="51" t="s">
        <v>21492</v>
      </c>
      <c r="B373" s="80" t="n">
        <f aca="false">COUNTA(C373:IU373)</f>
        <v>1</v>
      </c>
      <c r="C373" s="0" t="s">
        <v>31196</v>
      </c>
    </row>
    <row r="374" customFormat="false" ht="12.75" hidden="false" customHeight="false" outlineLevel="0" collapsed="false">
      <c r="A374" s="51" t="s">
        <v>11274</v>
      </c>
      <c r="B374" s="80" t="n">
        <f aca="false">COUNTA(C374:IU374)</f>
        <v>1</v>
      </c>
      <c r="C374" s="0" t="s">
        <v>24370</v>
      </c>
    </row>
    <row r="375" customFormat="false" ht="12.75" hidden="false" customHeight="false" outlineLevel="0" collapsed="false">
      <c r="A375" s="51" t="s">
        <v>31202</v>
      </c>
      <c r="B375" s="80" t="n">
        <f aca="false">COUNTA(C375:IU375)</f>
        <v>1</v>
      </c>
      <c r="C375" s="0" t="s">
        <v>21795</v>
      </c>
    </row>
    <row r="376" customFormat="false" ht="12.75" hidden="false" customHeight="false" outlineLevel="0" collapsed="false">
      <c r="A376" s="51" t="s">
        <v>17764</v>
      </c>
      <c r="B376" s="80" t="n">
        <f aca="false">COUNTA(C376:IU376)</f>
        <v>1</v>
      </c>
      <c r="C376" s="0" t="s">
        <v>31162</v>
      </c>
    </row>
    <row r="377" customFormat="false" ht="12.75" hidden="false" customHeight="false" outlineLevel="0" collapsed="false">
      <c r="A377" s="51" t="s">
        <v>25906</v>
      </c>
      <c r="B377" s="80" t="n">
        <f aca="false">COUNTA(C377:IU377)</f>
        <v>1</v>
      </c>
      <c r="C377" s="0" t="s">
        <v>22189</v>
      </c>
    </row>
    <row r="378" customFormat="false" ht="12.75" hidden="false" customHeight="false" outlineLevel="0" collapsed="false">
      <c r="A378" s="51" t="s">
        <v>14123</v>
      </c>
      <c r="B378" s="80" t="n">
        <f aca="false">COUNTA(C378:IU378)</f>
        <v>1</v>
      </c>
      <c r="C378" s="0" t="s">
        <v>192</v>
      </c>
    </row>
    <row r="379" customFormat="false" ht="12.75" hidden="false" customHeight="false" outlineLevel="0" collapsed="false">
      <c r="A379" s="51" t="s">
        <v>31203</v>
      </c>
      <c r="B379" s="80" t="n">
        <f aca="false">COUNTA(C379:IU379)</f>
        <v>1</v>
      </c>
      <c r="C379" s="0" t="s">
        <v>31204</v>
      </c>
    </row>
    <row r="380" customFormat="false" ht="12.75" hidden="false" customHeight="false" outlineLevel="0" collapsed="false">
      <c r="A380" s="51" t="s">
        <v>31205</v>
      </c>
      <c r="B380" s="80" t="n">
        <f aca="false">COUNTA(C380:IU380)</f>
        <v>1</v>
      </c>
      <c r="C380" s="0" t="s">
        <v>25276</v>
      </c>
    </row>
    <row r="381" customFormat="false" ht="12.75" hidden="false" customHeight="false" outlineLevel="0" collapsed="false">
      <c r="A381" s="51" t="s">
        <v>31206</v>
      </c>
      <c r="B381" s="80" t="n">
        <f aca="false">COUNTA(C381:IU381)</f>
        <v>1</v>
      </c>
      <c r="C381" s="0" t="s">
        <v>25976</v>
      </c>
    </row>
    <row r="382" customFormat="false" ht="12.75" hidden="false" customHeight="false" outlineLevel="0" collapsed="false">
      <c r="A382" s="51" t="s">
        <v>21519</v>
      </c>
      <c r="B382" s="80" t="n">
        <f aca="false">COUNTA(C382:IU382)</f>
        <v>1</v>
      </c>
      <c r="C382" s="0" t="s">
        <v>31207</v>
      </c>
    </row>
    <row r="383" customFormat="false" ht="12.75" hidden="false" customHeight="false" outlineLevel="0" collapsed="false">
      <c r="A383" s="51" t="s">
        <v>31208</v>
      </c>
      <c r="B383" s="80" t="n">
        <f aca="false">COUNTA(C383:IU383)</f>
        <v>1</v>
      </c>
      <c r="C383" s="0" t="s">
        <v>18109</v>
      </c>
    </row>
    <row r="384" customFormat="false" ht="12.75" hidden="false" customHeight="false" outlineLevel="0" collapsed="false">
      <c r="A384" s="51" t="s">
        <v>31179</v>
      </c>
      <c r="B384" s="80" t="n">
        <f aca="false">COUNTA(C384:IU384)</f>
        <v>1</v>
      </c>
      <c r="C384" s="0" t="s">
        <v>16797</v>
      </c>
    </row>
    <row r="385" customFormat="false" ht="12.75" hidden="false" customHeight="false" outlineLevel="0" collapsed="false">
      <c r="A385" s="51" t="s">
        <v>17697</v>
      </c>
      <c r="B385" s="80" t="n">
        <f aca="false">COUNTA(C385:IU385)</f>
        <v>1</v>
      </c>
      <c r="C385" s="0" t="s">
        <v>5998</v>
      </c>
    </row>
    <row r="386" customFormat="false" ht="12.75" hidden="false" customHeight="false" outlineLevel="0" collapsed="false">
      <c r="A386" s="51" t="s">
        <v>11299</v>
      </c>
      <c r="B386" s="80" t="n">
        <f aca="false">COUNTA(C386:IU386)</f>
        <v>1</v>
      </c>
      <c r="C386" s="0" t="s">
        <v>31209</v>
      </c>
    </row>
    <row r="387" customFormat="false" ht="12.75" hidden="false" customHeight="false" outlineLevel="0" collapsed="false">
      <c r="A387" s="51" t="s">
        <v>31049</v>
      </c>
      <c r="B387" s="80" t="n">
        <f aca="false">COUNTA(C387:IU387)</f>
        <v>1</v>
      </c>
      <c r="C387" s="0" t="s">
        <v>19285</v>
      </c>
    </row>
    <row r="388" customFormat="false" ht="12.75" hidden="false" customHeight="false" outlineLevel="0" collapsed="false">
      <c r="A388" s="51" t="s">
        <v>18570</v>
      </c>
      <c r="B388" s="80" t="n">
        <f aca="false">COUNTA(C388:IU388)</f>
        <v>1</v>
      </c>
      <c r="C388" s="0" t="s">
        <v>19153</v>
      </c>
    </row>
    <row r="389" customFormat="false" ht="12.75" hidden="false" customHeight="false" outlineLevel="0" collapsed="false">
      <c r="A389" s="51" t="s">
        <v>11976</v>
      </c>
      <c r="B389" s="80" t="n">
        <f aca="false">COUNTA(C389:IU389)</f>
        <v>1</v>
      </c>
      <c r="C389" s="0" t="s">
        <v>12137</v>
      </c>
    </row>
    <row r="390" customFormat="false" ht="12.75" hidden="false" customHeight="false" outlineLevel="0" collapsed="false">
      <c r="A390" s="51" t="s">
        <v>22604</v>
      </c>
      <c r="B390" s="80" t="n">
        <f aca="false">COUNTA(C390:IU390)</f>
        <v>2</v>
      </c>
      <c r="C390" s="0" t="s">
        <v>31210</v>
      </c>
      <c r="D390" s="0" t="s">
        <v>17278</v>
      </c>
    </row>
    <row r="391" customFormat="false" ht="12.75" hidden="false" customHeight="false" outlineLevel="0" collapsed="false">
      <c r="A391" s="51" t="s">
        <v>31211</v>
      </c>
      <c r="B391" s="80" t="n">
        <f aca="false">COUNTA(C391:IU391)</f>
        <v>1</v>
      </c>
      <c r="C391" s="0" t="s">
        <v>23895</v>
      </c>
    </row>
    <row r="392" customFormat="false" ht="12.75" hidden="false" customHeight="false" outlineLevel="0" collapsed="false">
      <c r="A392" s="51" t="s">
        <v>23940</v>
      </c>
      <c r="B392" s="80" t="n">
        <f aca="false">COUNTA(C392:IU392)</f>
        <v>1</v>
      </c>
      <c r="C392" s="0" t="s">
        <v>31212</v>
      </c>
    </row>
    <row r="393" customFormat="false" ht="12.75" hidden="false" customHeight="false" outlineLevel="0" collapsed="false">
      <c r="A393" s="51" t="s">
        <v>31213</v>
      </c>
      <c r="B393" s="80" t="n">
        <f aca="false">COUNTA(C393:IU393)</f>
        <v>1</v>
      </c>
      <c r="C393" s="0" t="s">
        <v>19454</v>
      </c>
    </row>
    <row r="394" customFormat="false" ht="12.75" hidden="false" customHeight="false" outlineLevel="0" collapsed="false">
      <c r="A394" s="51" t="s">
        <v>14098</v>
      </c>
      <c r="B394" s="80" t="n">
        <f aca="false">COUNTA(C394:IU394)</f>
        <v>1</v>
      </c>
      <c r="C394" s="0" t="s">
        <v>19371</v>
      </c>
    </row>
    <row r="395" customFormat="false" ht="12.75" hidden="false" customHeight="false" outlineLevel="0" collapsed="false">
      <c r="A395" s="51" t="s">
        <v>17826</v>
      </c>
      <c r="B395" s="80" t="n">
        <f aca="false">COUNTA(C395:IU395)</f>
        <v>1</v>
      </c>
      <c r="C395" s="0" t="s">
        <v>30937</v>
      </c>
    </row>
    <row r="396" customFormat="false" ht="12.75" hidden="false" customHeight="false" outlineLevel="0" collapsed="false">
      <c r="A396" s="51" t="s">
        <v>26545</v>
      </c>
      <c r="B396" s="80" t="n">
        <f aca="false">COUNTA(C396:IU396)</f>
        <v>1</v>
      </c>
      <c r="C396" s="0" t="s">
        <v>24836</v>
      </c>
    </row>
    <row r="397" customFormat="false" ht="12.75" hidden="false" customHeight="false" outlineLevel="0" collapsed="false">
      <c r="A397" s="51" t="s">
        <v>21626</v>
      </c>
      <c r="B397" s="80" t="n">
        <f aca="false">COUNTA(C397:IU397)</f>
        <v>1</v>
      </c>
      <c r="C397" s="0" t="s">
        <v>31214</v>
      </c>
    </row>
    <row r="398" customFormat="false" ht="12.75" hidden="false" customHeight="false" outlineLevel="0" collapsed="false">
      <c r="A398" s="51" t="s">
        <v>31127</v>
      </c>
      <c r="B398" s="80" t="n">
        <f aca="false">COUNTA(C398:IU398)</f>
        <v>1</v>
      </c>
      <c r="C398" s="0" t="s">
        <v>21105</v>
      </c>
    </row>
    <row r="399" customFormat="false" ht="12.75" hidden="false" customHeight="false" outlineLevel="0" collapsed="false">
      <c r="A399" s="51" t="s">
        <v>24836</v>
      </c>
      <c r="B399" s="80" t="n">
        <f aca="false">COUNTA(C399:IU399)</f>
        <v>2</v>
      </c>
      <c r="C399" s="0" t="s">
        <v>26545</v>
      </c>
      <c r="D399" s="0" t="s">
        <v>31215</v>
      </c>
    </row>
    <row r="400" customFormat="false" ht="12.75" hidden="false" customHeight="false" outlineLevel="0" collapsed="false">
      <c r="A400" s="51" t="s">
        <v>15653</v>
      </c>
      <c r="B400" s="80" t="n">
        <f aca="false">COUNTA(C400:IU400)</f>
        <v>1</v>
      </c>
      <c r="C400" s="0" t="s">
        <v>14921</v>
      </c>
    </row>
    <row r="401" customFormat="false" ht="12.75" hidden="false" customHeight="false" outlineLevel="0" collapsed="false">
      <c r="A401" s="51" t="s">
        <v>31216</v>
      </c>
      <c r="B401" s="80" t="n">
        <f aca="false">COUNTA(C401:IU401)</f>
        <v>1</v>
      </c>
      <c r="C401" s="0" t="s">
        <v>19451</v>
      </c>
    </row>
    <row r="402" customFormat="false" ht="12.75" hidden="false" customHeight="false" outlineLevel="0" collapsed="false">
      <c r="A402" s="51" t="s">
        <v>31217</v>
      </c>
      <c r="B402" s="80" t="n">
        <f aca="false">COUNTA(C402:IU402)</f>
        <v>1</v>
      </c>
      <c r="C402" s="0" t="s">
        <v>31218</v>
      </c>
    </row>
    <row r="403" customFormat="false" ht="12.75" hidden="false" customHeight="false" outlineLevel="0" collapsed="false">
      <c r="A403" s="51" t="s">
        <v>31035</v>
      </c>
      <c r="B403" s="80" t="n">
        <f aca="false">COUNTA(C403:IU403)</f>
        <v>2</v>
      </c>
      <c r="C403" s="0" t="s">
        <v>15815</v>
      </c>
      <c r="D403" s="0" t="s">
        <v>19328</v>
      </c>
    </row>
    <row r="404" customFormat="false" ht="12.75" hidden="false" customHeight="false" outlineLevel="0" collapsed="false">
      <c r="A404" s="51" t="s">
        <v>31126</v>
      </c>
      <c r="B404" s="80" t="n">
        <f aca="false">COUNTA(C404:IU404)</f>
        <v>1</v>
      </c>
      <c r="C404" s="0" t="s">
        <v>21347</v>
      </c>
    </row>
    <row r="405" customFormat="false" ht="12.75" hidden="false" customHeight="false" outlineLevel="0" collapsed="false">
      <c r="A405" s="51" t="s">
        <v>17620</v>
      </c>
      <c r="B405" s="80" t="n">
        <f aca="false">COUNTA(C405:IU405)</f>
        <v>1</v>
      </c>
      <c r="C405" s="0" t="s">
        <v>1808</v>
      </c>
    </row>
    <row r="406" customFormat="false" ht="12.75" hidden="false" customHeight="false" outlineLevel="0" collapsed="false">
      <c r="A406" s="51" t="s">
        <v>19540</v>
      </c>
      <c r="B406" s="80" t="n">
        <f aca="false">COUNTA(C406:IU406)</f>
        <v>1</v>
      </c>
      <c r="C406" s="0" t="s">
        <v>30493</v>
      </c>
    </row>
    <row r="407" customFormat="false" ht="12.75" hidden="false" customHeight="false" outlineLevel="0" collapsed="false">
      <c r="A407" s="51" t="s">
        <v>24461</v>
      </c>
      <c r="B407" s="80" t="n">
        <f aca="false">COUNTA(C407:IU407)</f>
        <v>1</v>
      </c>
      <c r="C407" s="0" t="s">
        <v>31219</v>
      </c>
    </row>
    <row r="408" customFormat="false" ht="12.75" hidden="false" customHeight="false" outlineLevel="0" collapsed="false">
      <c r="A408" s="51" t="s">
        <v>11095</v>
      </c>
      <c r="B408" s="80" t="n">
        <f aca="false">COUNTA(C408:IU408)</f>
        <v>1</v>
      </c>
      <c r="C408" s="0" t="s">
        <v>31220</v>
      </c>
    </row>
    <row r="409" customFormat="false" ht="12.75" hidden="false" customHeight="false" outlineLevel="0" collapsed="false">
      <c r="A409" s="51" t="s">
        <v>21494</v>
      </c>
      <c r="B409" s="80" t="n">
        <f aca="false">COUNTA(C409:IU409)</f>
        <v>1</v>
      </c>
      <c r="C409" s="0" t="s">
        <v>30852</v>
      </c>
    </row>
    <row r="410" customFormat="false" ht="12.75" hidden="false" customHeight="false" outlineLevel="0" collapsed="false">
      <c r="A410" s="51" t="s">
        <v>19838</v>
      </c>
      <c r="B410" s="80" t="n">
        <f aca="false">COUNTA(C410:IU410)</f>
        <v>1</v>
      </c>
      <c r="C410" s="0" t="s">
        <v>31139</v>
      </c>
    </row>
    <row r="411" customFormat="false" ht="12.75" hidden="false" customHeight="false" outlineLevel="0" collapsed="false">
      <c r="A411" s="51" t="s">
        <v>15387</v>
      </c>
      <c r="B411" s="80" t="n">
        <f aca="false">COUNTA(C411:IU411)</f>
        <v>1</v>
      </c>
      <c r="C411" s="0" t="s">
        <v>20083</v>
      </c>
    </row>
    <row r="412" customFormat="false" ht="12.75" hidden="false" customHeight="false" outlineLevel="0" collapsed="false">
      <c r="A412" s="51" t="s">
        <v>31221</v>
      </c>
      <c r="B412" s="80" t="n">
        <f aca="false">COUNTA(C412:IU412)</f>
        <v>1</v>
      </c>
      <c r="C412" s="0" t="s">
        <v>23792</v>
      </c>
    </row>
    <row r="413" customFormat="false" ht="12.75" hidden="false" customHeight="false" outlineLevel="0" collapsed="false">
      <c r="A413" s="51" t="s">
        <v>31222</v>
      </c>
      <c r="B413" s="80" t="n">
        <f aca="false">COUNTA(C413:IU413)</f>
        <v>1</v>
      </c>
      <c r="C413" s="0" t="s">
        <v>31223</v>
      </c>
    </row>
    <row r="414" customFormat="false" ht="12.75" hidden="false" customHeight="false" outlineLevel="0" collapsed="false">
      <c r="A414" s="51" t="s">
        <v>16656</v>
      </c>
      <c r="B414" s="80" t="n">
        <f aca="false">COUNTA(C414:IU414)</f>
        <v>1</v>
      </c>
      <c r="C414" s="0" t="s">
        <v>30901</v>
      </c>
    </row>
    <row r="415" customFormat="false" ht="12.75" hidden="false" customHeight="false" outlineLevel="0" collapsed="false">
      <c r="A415" s="51" t="s">
        <v>11348</v>
      </c>
      <c r="B415" s="80" t="n">
        <f aca="false">COUNTA(C415:IU415)</f>
        <v>1</v>
      </c>
      <c r="C415" s="0" t="s">
        <v>22038</v>
      </c>
    </row>
    <row r="416" customFormat="false" ht="12.75" hidden="false" customHeight="false" outlineLevel="0" collapsed="false">
      <c r="A416" s="51" t="s">
        <v>31224</v>
      </c>
      <c r="B416" s="80" t="n">
        <f aca="false">COUNTA(C416:IU416)</f>
        <v>1</v>
      </c>
      <c r="C416" s="0" t="s">
        <v>31225</v>
      </c>
    </row>
    <row r="417" customFormat="false" ht="12.75" hidden="false" customHeight="false" outlineLevel="0" collapsed="false">
      <c r="A417" s="51" t="s">
        <v>23625</v>
      </c>
      <c r="B417" s="80" t="n">
        <f aca="false">COUNTA(C417:IU417)</f>
        <v>1</v>
      </c>
      <c r="C417" s="0" t="s">
        <v>31226</v>
      </c>
    </row>
    <row r="418" customFormat="false" ht="12.75" hidden="false" customHeight="false" outlineLevel="0" collapsed="false">
      <c r="A418" s="51" t="s">
        <v>31227</v>
      </c>
      <c r="B418" s="80" t="n">
        <f aca="false">COUNTA(C418:IU418)</f>
        <v>1</v>
      </c>
      <c r="C418" s="0" t="s">
        <v>31228</v>
      </c>
    </row>
    <row r="419" customFormat="false" ht="12.75" hidden="false" customHeight="false" outlineLevel="0" collapsed="false">
      <c r="A419" s="51" t="s">
        <v>31229</v>
      </c>
      <c r="B419" s="80" t="n">
        <f aca="false">COUNTA(C419:IU419)</f>
        <v>1</v>
      </c>
      <c r="C419" s="0" t="s">
        <v>25510</v>
      </c>
    </row>
    <row r="420" customFormat="false" ht="12.75" hidden="false" customHeight="false" outlineLevel="0" collapsed="false">
      <c r="A420" s="51" t="s">
        <v>31161</v>
      </c>
      <c r="B420" s="80" t="n">
        <f aca="false">COUNTA(C420:IU420)</f>
        <v>1</v>
      </c>
      <c r="C420" s="0" t="s">
        <v>31160</v>
      </c>
    </row>
    <row r="421" customFormat="false" ht="12.75" hidden="false" customHeight="false" outlineLevel="0" collapsed="false">
      <c r="A421" s="51" t="s">
        <v>14525</v>
      </c>
      <c r="B421" s="80" t="n">
        <f aca="false">COUNTA(C421:IU421)</f>
        <v>1</v>
      </c>
      <c r="C421" s="0" t="s">
        <v>14527</v>
      </c>
    </row>
    <row r="422" customFormat="false" ht="12.75" hidden="false" customHeight="false" outlineLevel="0" collapsed="false">
      <c r="A422" s="51" t="s">
        <v>30902</v>
      </c>
      <c r="B422" s="80" t="n">
        <f aca="false">COUNTA(C422:IU422)</f>
        <v>1</v>
      </c>
      <c r="C422" s="0" t="s">
        <v>16070</v>
      </c>
    </row>
    <row r="423" customFormat="false" ht="12.75" hidden="false" customHeight="false" outlineLevel="0" collapsed="false">
      <c r="A423" s="51" t="s">
        <v>31230</v>
      </c>
      <c r="B423" s="80" t="n">
        <f aca="false">COUNTA(C423:IU423)</f>
        <v>1</v>
      </c>
      <c r="C423" s="0" t="s">
        <v>14849</v>
      </c>
    </row>
    <row r="424" customFormat="false" ht="12.75" hidden="false" customHeight="false" outlineLevel="0" collapsed="false">
      <c r="A424" s="51" t="s">
        <v>23773</v>
      </c>
      <c r="B424" s="80" t="n">
        <f aca="false">COUNTA(C424:IU424)</f>
        <v>1</v>
      </c>
      <c r="C424" s="0" t="s">
        <v>23505</v>
      </c>
    </row>
    <row r="425" customFormat="false" ht="12.75" hidden="false" customHeight="false" outlineLevel="0" collapsed="false">
      <c r="A425" s="51" t="s">
        <v>31231</v>
      </c>
      <c r="B425" s="80" t="n">
        <f aca="false">COUNTA(C425:IU425)</f>
        <v>1</v>
      </c>
      <c r="C425" s="0" t="s">
        <v>15476</v>
      </c>
    </row>
    <row r="426" customFormat="false" ht="12.75" hidden="false" customHeight="false" outlineLevel="0" collapsed="false">
      <c r="A426" s="51" t="s">
        <v>11375</v>
      </c>
      <c r="B426" s="80" t="n">
        <f aca="false">COUNTA(C426:IU426)</f>
        <v>1</v>
      </c>
      <c r="C426" s="0" t="s">
        <v>466</v>
      </c>
    </row>
    <row r="427" customFormat="false" ht="12.75" hidden="false" customHeight="false" outlineLevel="0" collapsed="false">
      <c r="A427" s="51" t="s">
        <v>23361</v>
      </c>
      <c r="B427" s="80" t="n">
        <f aca="false">COUNTA(C427:IU427)</f>
        <v>1</v>
      </c>
      <c r="C427" s="0" t="s">
        <v>11641</v>
      </c>
    </row>
    <row r="428" customFormat="false" ht="12.75" hidden="false" customHeight="false" outlineLevel="0" collapsed="false">
      <c r="A428" s="51" t="s">
        <v>25980</v>
      </c>
      <c r="B428" s="80" t="n">
        <f aca="false">COUNTA(C428:IU428)</f>
        <v>1</v>
      </c>
      <c r="C428" s="0" t="s">
        <v>25983</v>
      </c>
    </row>
    <row r="429" customFormat="false" ht="12.75" hidden="false" customHeight="false" outlineLevel="0" collapsed="false">
      <c r="A429" s="51" t="s">
        <v>31232</v>
      </c>
      <c r="B429" s="80" t="n">
        <f aca="false">COUNTA(C429:IU429)</f>
        <v>1</v>
      </c>
      <c r="C429" s="0" t="s">
        <v>17694</v>
      </c>
    </row>
    <row r="430" customFormat="false" ht="12.75" hidden="false" customHeight="false" outlineLevel="0" collapsed="false">
      <c r="A430" s="51" t="s">
        <v>23107</v>
      </c>
      <c r="B430" s="80" t="n">
        <f aca="false">COUNTA(C430:IU430)</f>
        <v>1</v>
      </c>
      <c r="C430" s="0" t="s">
        <v>11673</v>
      </c>
    </row>
    <row r="431" customFormat="false" ht="12.75" hidden="false" customHeight="false" outlineLevel="0" collapsed="false">
      <c r="A431" s="51" t="s">
        <v>24415</v>
      </c>
      <c r="B431" s="80" t="n">
        <f aca="false">COUNTA(C431:IU431)</f>
        <v>1</v>
      </c>
      <c r="C431" s="0" t="s">
        <v>30920</v>
      </c>
    </row>
    <row r="432" customFormat="false" ht="12.75" hidden="false" customHeight="false" outlineLevel="0" collapsed="false">
      <c r="A432" s="51" t="s">
        <v>31233</v>
      </c>
      <c r="B432" s="80" t="n">
        <f aca="false">COUNTA(C432:IU432)</f>
        <v>1</v>
      </c>
      <c r="C432" s="0" t="s">
        <v>18283</v>
      </c>
    </row>
    <row r="433" customFormat="false" ht="12.75" hidden="false" customHeight="false" outlineLevel="0" collapsed="false">
      <c r="A433" s="51" t="s">
        <v>15135</v>
      </c>
      <c r="B433" s="80" t="n">
        <f aca="false">COUNTA(C433:IU433)</f>
        <v>1</v>
      </c>
      <c r="C433" s="0" t="s">
        <v>15961</v>
      </c>
    </row>
    <row r="434" customFormat="false" ht="12.75" hidden="false" customHeight="false" outlineLevel="0" collapsed="false">
      <c r="A434" s="51" t="s">
        <v>26839</v>
      </c>
      <c r="B434" s="80" t="n">
        <f aca="false">COUNTA(C434:IU434)</f>
        <v>2</v>
      </c>
      <c r="C434" s="0" t="s">
        <v>11392</v>
      </c>
      <c r="D434" s="0" t="s">
        <v>22443</v>
      </c>
    </row>
    <row r="435" customFormat="false" ht="12.75" hidden="false" customHeight="false" outlineLevel="0" collapsed="false">
      <c r="A435" s="51" t="s">
        <v>11394</v>
      </c>
      <c r="B435" s="80" t="n">
        <f aca="false">COUNTA(C435:IU435)</f>
        <v>1</v>
      </c>
      <c r="C435" s="0" t="s">
        <v>24762</v>
      </c>
    </row>
    <row r="436" customFormat="false" ht="12.75" hidden="false" customHeight="false" outlineLevel="0" collapsed="false">
      <c r="A436" s="51" t="s">
        <v>14527</v>
      </c>
      <c r="B436" s="80" t="n">
        <f aca="false">COUNTA(C436:IU436)</f>
        <v>1</v>
      </c>
      <c r="C436" s="0" t="s">
        <v>14525</v>
      </c>
    </row>
    <row r="437" customFormat="false" ht="12.75" hidden="false" customHeight="false" outlineLevel="0" collapsed="false">
      <c r="A437" s="51" t="s">
        <v>23970</v>
      </c>
      <c r="B437" s="80" t="n">
        <f aca="false">COUNTA(C437:IU437)</f>
        <v>1</v>
      </c>
      <c r="C437" s="0" t="s">
        <v>31141</v>
      </c>
    </row>
    <row r="438" customFormat="false" ht="12.75" hidden="false" customHeight="false" outlineLevel="0" collapsed="false">
      <c r="A438" s="51" t="s">
        <v>20375</v>
      </c>
      <c r="B438" s="80" t="n">
        <f aca="false">COUNTA(C438:IU438)</f>
        <v>1</v>
      </c>
      <c r="C438" s="0" t="s">
        <v>31234</v>
      </c>
    </row>
    <row r="439" customFormat="false" ht="12.75" hidden="false" customHeight="false" outlineLevel="0" collapsed="false">
      <c r="A439" s="51" t="s">
        <v>31235</v>
      </c>
      <c r="B439" s="80" t="n">
        <f aca="false">COUNTA(C439:IU439)</f>
        <v>3</v>
      </c>
      <c r="C439" s="0" t="s">
        <v>22913</v>
      </c>
      <c r="D439" s="0" t="s">
        <v>30816</v>
      </c>
      <c r="E439" s="0" t="s">
        <v>31236</v>
      </c>
    </row>
    <row r="440" customFormat="false" ht="12.75" hidden="false" customHeight="false" outlineLevel="0" collapsed="false">
      <c r="A440" s="51" t="s">
        <v>15930</v>
      </c>
      <c r="B440" s="80" t="n">
        <f aca="false">COUNTA(C440:IU440)</f>
        <v>1</v>
      </c>
      <c r="C440" s="0" t="s">
        <v>31237</v>
      </c>
    </row>
    <row r="441" customFormat="false" ht="12.75" hidden="false" customHeight="false" outlineLevel="0" collapsed="false">
      <c r="A441" s="51" t="s">
        <v>31238</v>
      </c>
      <c r="B441" s="80" t="n">
        <f aca="false">COUNTA(C441:IU441)</f>
        <v>1</v>
      </c>
      <c r="C441" s="0" t="s">
        <v>14913</v>
      </c>
    </row>
    <row r="442" customFormat="false" ht="12.75" hidden="false" customHeight="false" outlineLevel="0" collapsed="false">
      <c r="A442" s="51" t="s">
        <v>25365</v>
      </c>
      <c r="B442" s="80" t="n">
        <f aca="false">COUNTA(C442:IU442)</f>
        <v>1</v>
      </c>
      <c r="C442" s="0" t="s">
        <v>77</v>
      </c>
    </row>
    <row r="443" customFormat="false" ht="12.75" hidden="false" customHeight="false" outlineLevel="0" collapsed="false">
      <c r="A443" s="51" t="s">
        <v>24516</v>
      </c>
      <c r="B443" s="80" t="n">
        <f aca="false">COUNTA(C443:IU443)</f>
        <v>1</v>
      </c>
      <c r="C443" s="0" t="s">
        <v>24433</v>
      </c>
    </row>
    <row r="444" customFormat="false" ht="12.75" hidden="false" customHeight="false" outlineLevel="0" collapsed="false">
      <c r="A444" s="51" t="s">
        <v>31239</v>
      </c>
      <c r="B444" s="80" t="n">
        <f aca="false">COUNTA(C444:IU444)</f>
        <v>1</v>
      </c>
      <c r="C444" s="0" t="s">
        <v>19763</v>
      </c>
    </row>
    <row r="445" customFormat="false" ht="12.75" hidden="false" customHeight="false" outlineLevel="0" collapsed="false">
      <c r="A445" s="51" t="s">
        <v>31240</v>
      </c>
      <c r="B445" s="80" t="n">
        <f aca="false">COUNTA(C445:IU445)</f>
        <v>2</v>
      </c>
      <c r="C445" s="0" t="s">
        <v>19973</v>
      </c>
      <c r="D445" s="0" t="s">
        <v>31241</v>
      </c>
    </row>
    <row r="446" customFormat="false" ht="12.75" hidden="false" customHeight="false" outlineLevel="0" collapsed="false">
      <c r="A446" s="51" t="s">
        <v>24096</v>
      </c>
      <c r="B446" s="80" t="n">
        <f aca="false">COUNTA(C446:IU446)</f>
        <v>1</v>
      </c>
      <c r="C446" s="0" t="s">
        <v>26813</v>
      </c>
    </row>
    <row r="447" customFormat="false" ht="12.75" hidden="false" customHeight="false" outlineLevel="0" collapsed="false">
      <c r="A447" s="51" t="s">
        <v>15961</v>
      </c>
      <c r="B447" s="80" t="n">
        <f aca="false">COUNTA(C447:IU447)</f>
        <v>2</v>
      </c>
      <c r="C447" s="0" t="s">
        <v>15135</v>
      </c>
      <c r="D447" s="0" t="s">
        <v>13794</v>
      </c>
    </row>
    <row r="448" customFormat="false" ht="12.75" hidden="false" customHeight="false" outlineLevel="0" collapsed="false">
      <c r="A448" s="51" t="s">
        <v>31242</v>
      </c>
      <c r="B448" s="80" t="n">
        <f aca="false">COUNTA(C448:IU448)</f>
        <v>1</v>
      </c>
      <c r="C448" s="0" t="s">
        <v>31243</v>
      </c>
    </row>
    <row r="449" customFormat="false" ht="12.75" hidden="false" customHeight="false" outlineLevel="0" collapsed="false">
      <c r="A449" s="51" t="s">
        <v>23027</v>
      </c>
      <c r="B449" s="80" t="n">
        <f aca="false">COUNTA(C449:IU449)</f>
        <v>1</v>
      </c>
      <c r="C449" s="0" t="s">
        <v>31053</v>
      </c>
    </row>
    <row r="450" customFormat="false" ht="12.75" hidden="false" customHeight="false" outlineLevel="0" collapsed="false">
      <c r="A450" s="51" t="s">
        <v>31244</v>
      </c>
      <c r="B450" s="80" t="n">
        <f aca="false">COUNTA(C450:IU450)</f>
        <v>1</v>
      </c>
      <c r="C450" s="0" t="s">
        <v>27103</v>
      </c>
    </row>
    <row r="451" customFormat="false" ht="12.75" hidden="false" customHeight="false" outlineLevel="0" collapsed="false">
      <c r="A451" s="51" t="s">
        <v>31245</v>
      </c>
      <c r="B451" s="80" t="n">
        <f aca="false">COUNTA(C451:IU451)</f>
        <v>1</v>
      </c>
      <c r="C451" s="0" t="s">
        <v>24111</v>
      </c>
    </row>
    <row r="452" customFormat="false" ht="12.75" hidden="false" customHeight="false" outlineLevel="0" collapsed="false">
      <c r="A452" s="51" t="s">
        <v>22519</v>
      </c>
      <c r="B452" s="80" t="n">
        <f aca="false">COUNTA(C452:IU452)</f>
        <v>1</v>
      </c>
      <c r="C452" s="0" t="s">
        <v>31246</v>
      </c>
    </row>
    <row r="453" customFormat="false" ht="12.75" hidden="false" customHeight="false" outlineLevel="0" collapsed="false">
      <c r="A453" s="51" t="s">
        <v>11410</v>
      </c>
      <c r="B453" s="80" t="n">
        <f aca="false">COUNTA(C453:IU453)</f>
        <v>1</v>
      </c>
      <c r="C453" s="0" t="s">
        <v>14310</v>
      </c>
    </row>
    <row r="454" customFormat="false" ht="12.75" hidden="false" customHeight="false" outlineLevel="0" collapsed="false">
      <c r="A454" s="51" t="s">
        <v>17364</v>
      </c>
      <c r="B454" s="80" t="n">
        <f aca="false">COUNTA(C454:IU454)</f>
        <v>1</v>
      </c>
      <c r="C454" s="0" t="s">
        <v>14991</v>
      </c>
    </row>
    <row r="455" customFormat="false" ht="12.75" hidden="false" customHeight="false" outlineLevel="0" collapsed="false">
      <c r="A455" s="51" t="s">
        <v>21635</v>
      </c>
      <c r="B455" s="80" t="n">
        <f aca="false">COUNTA(C455:IU455)</f>
        <v>1</v>
      </c>
      <c r="C455" s="0" t="s">
        <v>31247</v>
      </c>
    </row>
    <row r="456" customFormat="false" ht="12.75" hidden="false" customHeight="false" outlineLevel="0" collapsed="false">
      <c r="A456" s="51" t="s">
        <v>31248</v>
      </c>
      <c r="B456" s="80" t="n">
        <f aca="false">COUNTA(C456:IU456)</f>
        <v>1</v>
      </c>
      <c r="C456" s="0" t="s">
        <v>20</v>
      </c>
    </row>
    <row r="457" customFormat="false" ht="12.75" hidden="false" customHeight="false" outlineLevel="0" collapsed="false">
      <c r="A457" s="51" t="s">
        <v>31209</v>
      </c>
      <c r="B457" s="80" t="n">
        <f aca="false">COUNTA(C457:IU457)</f>
        <v>1</v>
      </c>
      <c r="C457" s="0" t="s">
        <v>11299</v>
      </c>
    </row>
    <row r="458" customFormat="false" ht="12.75" hidden="false" customHeight="false" outlineLevel="0" collapsed="false">
      <c r="A458" s="51" t="s">
        <v>15393</v>
      </c>
      <c r="B458" s="80" t="n">
        <f aca="false">COUNTA(C458:IU458)</f>
        <v>1</v>
      </c>
      <c r="C458" s="0" t="s">
        <v>31249</v>
      </c>
    </row>
    <row r="459" customFormat="false" ht="12.75" hidden="false" customHeight="false" outlineLevel="0" collapsed="false">
      <c r="A459" s="51" t="s">
        <v>31250</v>
      </c>
      <c r="B459" s="80" t="n">
        <f aca="false">COUNTA(C459:IU459)</f>
        <v>1</v>
      </c>
      <c r="C459" s="0" t="s">
        <v>22545</v>
      </c>
    </row>
    <row r="460" customFormat="false" ht="12.75" hidden="false" customHeight="false" outlineLevel="0" collapsed="false">
      <c r="A460" s="51" t="s">
        <v>20635</v>
      </c>
      <c r="B460" s="80" t="n">
        <f aca="false">COUNTA(C460:IU460)</f>
        <v>1</v>
      </c>
      <c r="C460" s="0" t="s">
        <v>31251</v>
      </c>
    </row>
    <row r="461" customFormat="false" ht="12.75" hidden="false" customHeight="false" outlineLevel="0" collapsed="false">
      <c r="A461" s="51" t="s">
        <v>25622</v>
      </c>
      <c r="B461" s="80" t="n">
        <f aca="false">COUNTA(C461:IU461)</f>
        <v>1</v>
      </c>
      <c r="C461" s="0" t="s">
        <v>11348</v>
      </c>
    </row>
    <row r="462" customFormat="false" ht="12.75" hidden="false" customHeight="false" outlineLevel="0" collapsed="false">
      <c r="A462" s="51" t="s">
        <v>17590</v>
      </c>
      <c r="B462" s="80" t="n">
        <f aca="false">COUNTA(C462:IU462)</f>
        <v>1</v>
      </c>
      <c r="C462" s="0" t="s">
        <v>17716</v>
      </c>
    </row>
    <row r="463" customFormat="false" ht="12.75" hidden="false" customHeight="false" outlineLevel="0" collapsed="false">
      <c r="A463" s="51" t="s">
        <v>18784</v>
      </c>
      <c r="B463" s="80" t="n">
        <f aca="false">COUNTA(C463:IU463)</f>
        <v>1</v>
      </c>
      <c r="C463" s="0" t="s">
        <v>30115</v>
      </c>
    </row>
    <row r="464" customFormat="false" ht="12.75" hidden="false" customHeight="false" outlineLevel="0" collapsed="false">
      <c r="A464" s="51" t="s">
        <v>25174</v>
      </c>
      <c r="B464" s="80" t="n">
        <f aca="false">COUNTA(C464:IU464)</f>
        <v>1</v>
      </c>
      <c r="C464" s="0" t="s">
        <v>11397</v>
      </c>
    </row>
    <row r="465" customFormat="false" ht="12.75" hidden="false" customHeight="false" outlineLevel="0" collapsed="false">
      <c r="A465" s="51" t="s">
        <v>11397</v>
      </c>
      <c r="B465" s="80" t="n">
        <f aca="false">COUNTA(C465:IU465)</f>
        <v>1</v>
      </c>
      <c r="C465" s="0" t="s">
        <v>25174</v>
      </c>
    </row>
    <row r="466" customFormat="false" ht="12.75" hidden="false" customHeight="false" outlineLevel="0" collapsed="false">
      <c r="A466" s="51" t="s">
        <v>30115</v>
      </c>
      <c r="B466" s="80" t="n">
        <f aca="false">COUNTA(C466:IU466)</f>
        <v>1</v>
      </c>
      <c r="C466" s="0" t="s">
        <v>18784</v>
      </c>
    </row>
    <row r="467" customFormat="false" ht="12.75" hidden="false" customHeight="false" outlineLevel="0" collapsed="false">
      <c r="A467" s="51" t="s">
        <v>24767</v>
      </c>
      <c r="B467" s="80" t="n">
        <f aca="false">COUNTA(C467:IU467)</f>
        <v>1</v>
      </c>
      <c r="C467" s="0" t="s">
        <v>11818</v>
      </c>
    </row>
    <row r="468" customFormat="false" ht="12.75" hidden="false" customHeight="false" outlineLevel="0" collapsed="false">
      <c r="A468" s="51" t="s">
        <v>20231</v>
      </c>
      <c r="B468" s="80" t="n">
        <f aca="false">COUNTA(C468:IU468)</f>
        <v>1</v>
      </c>
      <c r="C468" s="0" t="s">
        <v>3475</v>
      </c>
    </row>
    <row r="469" customFormat="false" ht="12.75" hidden="false" customHeight="false" outlineLevel="0" collapsed="false">
      <c r="A469" s="51" t="s">
        <v>31021</v>
      </c>
      <c r="B469" s="80" t="n">
        <f aca="false">COUNTA(C469:IU469)</f>
        <v>1</v>
      </c>
      <c r="C469" s="0" t="s">
        <v>23193</v>
      </c>
    </row>
    <row r="470" customFormat="false" ht="12.75" hidden="false" customHeight="false" outlineLevel="0" collapsed="false">
      <c r="A470" s="51" t="s">
        <v>24807</v>
      </c>
      <c r="B470" s="80" t="n">
        <f aca="false">COUNTA(C470:IU470)</f>
        <v>1</v>
      </c>
      <c r="C470" s="0" t="s">
        <v>31252</v>
      </c>
    </row>
    <row r="471" customFormat="false" ht="12.75" hidden="false" customHeight="false" outlineLevel="0" collapsed="false">
      <c r="A471" s="51" t="s">
        <v>18092</v>
      </c>
      <c r="B471" s="80" t="n">
        <f aca="false">COUNTA(C471:IU471)</f>
        <v>1</v>
      </c>
      <c r="C471" s="0" t="s">
        <v>31253</v>
      </c>
    </row>
    <row r="472" customFormat="false" ht="12.75" hidden="false" customHeight="false" outlineLevel="0" collapsed="false">
      <c r="A472" s="51" t="s">
        <v>20985</v>
      </c>
      <c r="B472" s="80" t="n">
        <f aca="false">COUNTA(C472:IU472)</f>
        <v>1</v>
      </c>
      <c r="C472" s="0" t="s">
        <v>31254</v>
      </c>
    </row>
    <row r="473" customFormat="false" ht="12.75" hidden="false" customHeight="false" outlineLevel="0" collapsed="false">
      <c r="A473" s="51" t="s">
        <v>31255</v>
      </c>
      <c r="B473" s="80" t="n">
        <f aca="false">COUNTA(C473:IU473)</f>
        <v>1</v>
      </c>
      <c r="C473" s="0" t="s">
        <v>25730</v>
      </c>
    </row>
    <row r="474" customFormat="false" ht="12.75" hidden="false" customHeight="false" outlineLevel="0" collapsed="false">
      <c r="A474" s="51" t="s">
        <v>26880</v>
      </c>
      <c r="B474" s="80" t="n">
        <f aca="false">COUNTA(C474:IU474)</f>
        <v>1</v>
      </c>
      <c r="C474" s="0" t="s">
        <v>31256</v>
      </c>
    </row>
    <row r="475" customFormat="false" ht="12.75" hidden="false" customHeight="false" outlineLevel="0" collapsed="false">
      <c r="A475" s="51" t="s">
        <v>31257</v>
      </c>
      <c r="B475" s="80" t="n">
        <f aca="false">COUNTA(C475:IU475)</f>
        <v>1</v>
      </c>
      <c r="C475" s="0" t="s">
        <v>31258</v>
      </c>
    </row>
    <row r="476" customFormat="false" ht="12.75" hidden="false" customHeight="false" outlineLevel="0" collapsed="false">
      <c r="A476" s="51" t="s">
        <v>31259</v>
      </c>
      <c r="B476" s="80" t="n">
        <f aca="false">COUNTA(C476:IU476)</f>
        <v>1</v>
      </c>
      <c r="C476" s="0" t="s">
        <v>21111</v>
      </c>
    </row>
    <row r="477" customFormat="false" ht="12.75" hidden="false" customHeight="false" outlineLevel="0" collapsed="false">
      <c r="A477" s="51" t="s">
        <v>19960</v>
      </c>
      <c r="B477" s="80" t="n">
        <f aca="false">COUNTA(C477:IU477)</f>
        <v>1</v>
      </c>
      <c r="C477" s="0" t="s">
        <v>20031</v>
      </c>
    </row>
    <row r="478" customFormat="false" ht="12.75" hidden="false" customHeight="false" outlineLevel="0" collapsed="false">
      <c r="A478" s="51" t="s">
        <v>31260</v>
      </c>
      <c r="B478" s="80" t="n">
        <f aca="false">COUNTA(C478:IU478)</f>
        <v>1</v>
      </c>
      <c r="C478" s="0" t="s">
        <v>31261</v>
      </c>
    </row>
    <row r="479" customFormat="false" ht="12.75" hidden="false" customHeight="false" outlineLevel="0" collapsed="false">
      <c r="A479" s="51" t="s">
        <v>31262</v>
      </c>
      <c r="B479" s="80" t="n">
        <f aca="false">COUNTA(C479:IU479)</f>
        <v>3</v>
      </c>
      <c r="C479" s="0" t="s">
        <v>31263</v>
      </c>
      <c r="D479" s="0" t="s">
        <v>23084</v>
      </c>
      <c r="E479" s="0" t="s">
        <v>23088</v>
      </c>
    </row>
    <row r="480" customFormat="false" ht="12.75" hidden="false" customHeight="false" outlineLevel="0" collapsed="false">
      <c r="A480" s="51" t="s">
        <v>20179</v>
      </c>
      <c r="B480" s="80" t="n">
        <f aca="false">COUNTA(C480:IU480)</f>
        <v>1</v>
      </c>
      <c r="C480" s="0" t="s">
        <v>31264</v>
      </c>
    </row>
    <row r="481" customFormat="false" ht="12.75" hidden="false" customHeight="false" outlineLevel="0" collapsed="false">
      <c r="A481" s="51" t="s">
        <v>22934</v>
      </c>
      <c r="B481" s="80" t="n">
        <f aca="false">COUNTA(C481:IU481)</f>
        <v>1</v>
      </c>
      <c r="C481" s="0" t="s">
        <v>31265</v>
      </c>
    </row>
    <row r="482" customFormat="false" ht="12.75" hidden="false" customHeight="false" outlineLevel="0" collapsed="false">
      <c r="A482" s="51" t="s">
        <v>31266</v>
      </c>
      <c r="B482" s="80" t="n">
        <f aca="false">COUNTA(C482:IU482)</f>
        <v>1</v>
      </c>
      <c r="C482" s="0" t="s">
        <v>20789</v>
      </c>
    </row>
    <row r="483" customFormat="false" ht="12.75" hidden="false" customHeight="false" outlineLevel="0" collapsed="false">
      <c r="A483" s="51" t="s">
        <v>26008</v>
      </c>
      <c r="B483" s="80" t="n">
        <f aca="false">COUNTA(C483:IU483)</f>
        <v>1</v>
      </c>
      <c r="C483" s="0" t="s">
        <v>31181</v>
      </c>
    </row>
    <row r="484" customFormat="false" ht="12.75" hidden="false" customHeight="false" outlineLevel="0" collapsed="false">
      <c r="A484" s="51" t="s">
        <v>26890</v>
      </c>
      <c r="B484" s="80" t="n">
        <f aca="false">COUNTA(C484:IU484)</f>
        <v>1</v>
      </c>
      <c r="C484" s="0" t="s">
        <v>31267</v>
      </c>
    </row>
    <row r="485" customFormat="false" ht="12.75" hidden="false" customHeight="false" outlineLevel="0" collapsed="false">
      <c r="A485" s="51" t="s">
        <v>22030</v>
      </c>
      <c r="B485" s="80" t="n">
        <f aca="false">COUNTA(C485:IU485)</f>
        <v>1</v>
      </c>
      <c r="C485" s="0" t="s">
        <v>16283</v>
      </c>
    </row>
    <row r="486" customFormat="false" ht="12.75" hidden="false" customHeight="false" outlineLevel="0" collapsed="false">
      <c r="A486" s="51" t="s">
        <v>25477</v>
      </c>
      <c r="B486" s="80" t="n">
        <f aca="false">COUNTA(C486:IU486)</f>
        <v>2</v>
      </c>
      <c r="C486" s="0" t="s">
        <v>30852</v>
      </c>
      <c r="D486" s="0" t="s">
        <v>31268</v>
      </c>
    </row>
    <row r="487" customFormat="false" ht="12.75" hidden="false" customHeight="false" outlineLevel="0" collapsed="false">
      <c r="A487" s="51" t="s">
        <v>18853</v>
      </c>
      <c r="B487" s="80" t="n">
        <f aca="false">COUNTA(C487:IU487)</f>
        <v>1</v>
      </c>
      <c r="C487" s="0" t="s">
        <v>14693</v>
      </c>
    </row>
    <row r="488" customFormat="false" ht="12.75" hidden="false" customHeight="false" outlineLevel="0" collapsed="false">
      <c r="A488" s="51" t="s">
        <v>31269</v>
      </c>
      <c r="B488" s="80" t="n">
        <f aca="false">COUNTA(C488:IU488)</f>
        <v>1</v>
      </c>
      <c r="C488" s="0" t="s">
        <v>11503</v>
      </c>
    </row>
    <row r="489" customFormat="false" ht="12.75" hidden="false" customHeight="false" outlineLevel="0" collapsed="false">
      <c r="A489" s="51" t="s">
        <v>19856</v>
      </c>
      <c r="B489" s="80" t="n">
        <f aca="false">COUNTA(C489:IU489)</f>
        <v>1</v>
      </c>
      <c r="C489" s="0" t="s">
        <v>29716</v>
      </c>
    </row>
    <row r="490" customFormat="false" ht="12.75" hidden="false" customHeight="false" outlineLevel="0" collapsed="false">
      <c r="A490" s="51" t="s">
        <v>31008</v>
      </c>
      <c r="B490" s="80" t="n">
        <f aca="false">COUNTA(C490:IU490)</f>
        <v>1</v>
      </c>
      <c r="C490" s="0" t="s">
        <v>23258</v>
      </c>
    </row>
    <row r="491" customFormat="false" ht="12.75" hidden="false" customHeight="false" outlineLevel="0" collapsed="false">
      <c r="A491" s="51" t="s">
        <v>16880</v>
      </c>
      <c r="B491" s="80" t="n">
        <f aca="false">COUNTA(C491:IU491)</f>
        <v>1</v>
      </c>
      <c r="C491" s="0" t="s">
        <v>31270</v>
      </c>
    </row>
    <row r="492" customFormat="false" ht="12.75" hidden="false" customHeight="false" outlineLevel="0" collapsed="false">
      <c r="A492" s="51" t="s">
        <v>19446</v>
      </c>
      <c r="B492" s="80" t="n">
        <f aca="false">COUNTA(C492:IU492)</f>
        <v>1</v>
      </c>
      <c r="C492" s="0" t="s">
        <v>31271</v>
      </c>
    </row>
    <row r="493" customFormat="false" ht="12.75" hidden="false" customHeight="false" outlineLevel="0" collapsed="false">
      <c r="A493" s="51" t="s">
        <v>31272</v>
      </c>
      <c r="B493" s="80" t="n">
        <f aca="false">COUNTA(C493:IU493)</f>
        <v>1</v>
      </c>
      <c r="C493" s="0" t="s">
        <v>14731</v>
      </c>
    </row>
    <row r="494" customFormat="false" ht="12.75" hidden="false" customHeight="false" outlineLevel="0" collapsed="false">
      <c r="A494" s="51" t="s">
        <v>25730</v>
      </c>
      <c r="B494" s="80" t="n">
        <f aca="false">COUNTA(C494:IU494)</f>
        <v>1</v>
      </c>
      <c r="C494" s="0" t="s">
        <v>31255</v>
      </c>
    </row>
    <row r="495" customFormat="false" ht="12.75" hidden="false" customHeight="false" outlineLevel="0" collapsed="false">
      <c r="A495" s="51" t="s">
        <v>31273</v>
      </c>
      <c r="B495" s="80" t="n">
        <f aca="false">COUNTA(C495:IU495)</f>
        <v>1</v>
      </c>
      <c r="C495" s="0" t="s">
        <v>466</v>
      </c>
    </row>
    <row r="496" customFormat="false" ht="12.75" hidden="false" customHeight="false" outlineLevel="0" collapsed="false">
      <c r="A496" s="51" t="s">
        <v>31274</v>
      </c>
      <c r="B496" s="80" t="n">
        <f aca="false">COUNTA(C496:IU496)</f>
        <v>1</v>
      </c>
      <c r="C496" s="0" t="s">
        <v>16007</v>
      </c>
    </row>
    <row r="497" customFormat="false" ht="12.75" hidden="false" customHeight="false" outlineLevel="0" collapsed="false">
      <c r="A497" s="51" t="s">
        <v>22009</v>
      </c>
      <c r="B497" s="80" t="n">
        <f aca="false">COUNTA(C497:IU497)</f>
        <v>1</v>
      </c>
      <c r="C497" s="0" t="s">
        <v>11117</v>
      </c>
    </row>
    <row r="498" customFormat="false" ht="12.75" hidden="false" customHeight="false" outlineLevel="0" collapsed="false">
      <c r="A498" s="51" t="s">
        <v>17726</v>
      </c>
      <c r="B498" s="80" t="n">
        <f aca="false">COUNTA(C498:IU498)</f>
        <v>1</v>
      </c>
      <c r="C498" s="0" t="s">
        <v>17619</v>
      </c>
    </row>
    <row r="499" customFormat="false" ht="12.75" hidden="false" customHeight="false" outlineLevel="0" collapsed="false">
      <c r="A499" s="51" t="s">
        <v>17614</v>
      </c>
      <c r="B499" s="80" t="n">
        <f aca="false">COUNTA(C499:IU499)</f>
        <v>1</v>
      </c>
      <c r="C499" s="0" t="s">
        <v>31119</v>
      </c>
    </row>
    <row r="500" customFormat="false" ht="12.75" hidden="false" customHeight="false" outlineLevel="0" collapsed="false">
      <c r="A500" s="51" t="s">
        <v>12619</v>
      </c>
      <c r="B500" s="80" t="n">
        <f aca="false">COUNTA(C500:IU500)</f>
        <v>2</v>
      </c>
      <c r="C500" s="0" t="s">
        <v>30556</v>
      </c>
      <c r="D500" s="0" t="s">
        <v>21221</v>
      </c>
    </row>
    <row r="501" customFormat="false" ht="12.75" hidden="false" customHeight="false" outlineLevel="0" collapsed="false">
      <c r="A501" s="51" t="s">
        <v>22771</v>
      </c>
      <c r="B501" s="80" t="n">
        <f aca="false">COUNTA(C501:IU501)</f>
        <v>1</v>
      </c>
      <c r="C501" s="0" t="s">
        <v>31275</v>
      </c>
    </row>
    <row r="502" customFormat="false" ht="12.75" hidden="false" customHeight="false" outlineLevel="0" collapsed="false">
      <c r="A502" s="51" t="s">
        <v>26907</v>
      </c>
      <c r="B502" s="80" t="n">
        <f aca="false">COUNTA(C502:IU502)</f>
        <v>1</v>
      </c>
      <c r="C502" s="0" t="s">
        <v>31276</v>
      </c>
    </row>
    <row r="503" customFormat="false" ht="12.75" hidden="false" customHeight="false" outlineLevel="0" collapsed="false">
      <c r="A503" s="51" t="s">
        <v>31071</v>
      </c>
      <c r="B503" s="80" t="n">
        <f aca="false">COUNTA(C503:IU503)</f>
        <v>1</v>
      </c>
      <c r="C503" s="0" t="s">
        <v>31070</v>
      </c>
    </row>
    <row r="504" customFormat="false" ht="12.75" hidden="false" customHeight="false" outlineLevel="0" collapsed="false">
      <c r="A504" s="51" t="s">
        <v>17960</v>
      </c>
      <c r="B504" s="80" t="n">
        <f aca="false">COUNTA(C504:IU504)</f>
        <v>1</v>
      </c>
      <c r="C504" s="0" t="s">
        <v>14554</v>
      </c>
    </row>
    <row r="505" customFormat="false" ht="12.75" hidden="false" customHeight="false" outlineLevel="0" collapsed="false">
      <c r="A505" s="51" t="s">
        <v>22870</v>
      </c>
      <c r="B505" s="80" t="n">
        <f aca="false">COUNTA(C505:IU505)</f>
        <v>2</v>
      </c>
      <c r="C505" s="0" t="s">
        <v>19549</v>
      </c>
      <c r="D505" s="0" t="s">
        <v>17055</v>
      </c>
    </row>
    <row r="506" customFormat="false" ht="12.75" hidden="false" customHeight="false" outlineLevel="0" collapsed="false">
      <c r="A506" s="51" t="s">
        <v>21604</v>
      </c>
      <c r="B506" s="80" t="n">
        <f aca="false">COUNTA(C506:IU506)</f>
        <v>1</v>
      </c>
      <c r="C506" s="0" t="s">
        <v>31277</v>
      </c>
    </row>
    <row r="507" customFormat="false" ht="12.75" hidden="false" customHeight="false" outlineLevel="0" collapsed="false">
      <c r="A507" s="51" t="s">
        <v>31277</v>
      </c>
      <c r="B507" s="80" t="n">
        <f aca="false">COUNTA(C507:IU507)</f>
        <v>1</v>
      </c>
      <c r="C507" s="0" t="s">
        <v>21604</v>
      </c>
    </row>
    <row r="508" customFormat="false" ht="12.75" hidden="false" customHeight="false" outlineLevel="0" collapsed="false">
      <c r="A508" s="51" t="s">
        <v>24153</v>
      </c>
      <c r="B508" s="80" t="n">
        <f aca="false">COUNTA(C508:IU508)</f>
        <v>1</v>
      </c>
      <c r="C508" s="0" t="s">
        <v>30974</v>
      </c>
    </row>
    <row r="509" customFormat="false" ht="12.75" hidden="false" customHeight="false" outlineLevel="0" collapsed="false">
      <c r="A509" s="51" t="s">
        <v>18612</v>
      </c>
      <c r="B509" s="80" t="n">
        <f aca="false">COUNTA(C509:IU509)</f>
        <v>1</v>
      </c>
      <c r="C509" s="0" t="s">
        <v>25257</v>
      </c>
    </row>
    <row r="510" customFormat="false" ht="12.75" hidden="false" customHeight="false" outlineLevel="0" collapsed="false">
      <c r="A510" s="51" t="s">
        <v>25278</v>
      </c>
      <c r="B510" s="80" t="n">
        <f aca="false">COUNTA(C510:IU510)</f>
        <v>1</v>
      </c>
      <c r="C510" s="0" t="s">
        <v>15527</v>
      </c>
    </row>
    <row r="511" customFormat="false" ht="12.75" hidden="false" customHeight="false" outlineLevel="0" collapsed="false">
      <c r="A511" s="51" t="s">
        <v>25257</v>
      </c>
      <c r="B511" s="80" t="n">
        <f aca="false">COUNTA(C511:IU511)</f>
        <v>1</v>
      </c>
      <c r="C511" s="0" t="s">
        <v>18612</v>
      </c>
    </row>
    <row r="512" customFormat="false" ht="12.75" hidden="false" customHeight="false" outlineLevel="0" collapsed="false">
      <c r="A512" s="51" t="s">
        <v>15274</v>
      </c>
      <c r="B512" s="80" t="n">
        <f aca="false">COUNTA(C512:IU512)</f>
        <v>1</v>
      </c>
      <c r="C512" s="0" t="s">
        <v>31124</v>
      </c>
    </row>
    <row r="513" customFormat="false" ht="12.75" hidden="false" customHeight="false" outlineLevel="0" collapsed="false">
      <c r="A513" s="51" t="s">
        <v>25301</v>
      </c>
      <c r="B513" s="80" t="n">
        <f aca="false">COUNTA(C513:IU513)</f>
        <v>1</v>
      </c>
      <c r="C513" s="0" t="s">
        <v>31278</v>
      </c>
    </row>
    <row r="514" customFormat="false" ht="12.75" hidden="false" customHeight="false" outlineLevel="0" collapsed="false">
      <c r="A514" s="51" t="s">
        <v>15354</v>
      </c>
      <c r="B514" s="80" t="n">
        <f aca="false">COUNTA(C514:IU514)</f>
        <v>1</v>
      </c>
      <c r="C514" s="0" t="s">
        <v>31279</v>
      </c>
    </row>
    <row r="515" customFormat="false" ht="12.75" hidden="false" customHeight="false" outlineLevel="0" collapsed="false">
      <c r="A515" s="51" t="s">
        <v>11030</v>
      </c>
      <c r="B515" s="80" t="n">
        <f aca="false">COUNTA(C515:IU515)</f>
        <v>1</v>
      </c>
      <c r="C515" s="0" t="s">
        <v>22664</v>
      </c>
    </row>
    <row r="516" customFormat="false" ht="12.75" hidden="false" customHeight="false" outlineLevel="0" collapsed="false">
      <c r="A516" s="51" t="s">
        <v>31280</v>
      </c>
      <c r="B516" s="80" t="n">
        <f aca="false">COUNTA(C516:IU516)</f>
        <v>2</v>
      </c>
      <c r="C516" s="0" t="s">
        <v>24052</v>
      </c>
      <c r="D516" s="0" t="s">
        <v>22366</v>
      </c>
    </row>
    <row r="517" customFormat="false" ht="12.75" hidden="false" customHeight="false" outlineLevel="0" collapsed="false">
      <c r="A517" s="51" t="s">
        <v>13045</v>
      </c>
      <c r="B517" s="80" t="n">
        <f aca="false">COUNTA(C517:IU517)</f>
        <v>1</v>
      </c>
      <c r="C517" s="0" t="s">
        <v>19898</v>
      </c>
    </row>
    <row r="518" customFormat="false" ht="12.75" hidden="false" customHeight="false" outlineLevel="0" collapsed="false">
      <c r="A518" s="51" t="s">
        <v>31281</v>
      </c>
      <c r="B518" s="80" t="n">
        <f aca="false">COUNTA(C518:IU518)</f>
        <v>1</v>
      </c>
      <c r="C518" s="0" t="s">
        <v>14537</v>
      </c>
    </row>
    <row r="519" customFormat="false" ht="12.75" hidden="false" customHeight="false" outlineLevel="0" collapsed="false">
      <c r="A519" s="51" t="s">
        <v>21961</v>
      </c>
      <c r="B519" s="80" t="n">
        <f aca="false">COUNTA(C519:IU519)</f>
        <v>1</v>
      </c>
      <c r="C519" s="0" t="s">
        <v>31282</v>
      </c>
    </row>
    <row r="520" customFormat="false" ht="12.75" hidden="false" customHeight="false" outlineLevel="0" collapsed="false">
      <c r="A520" s="51" t="s">
        <v>23792</v>
      </c>
      <c r="B520" s="80" t="n">
        <f aca="false">COUNTA(C520:IU520)</f>
        <v>1</v>
      </c>
      <c r="C520" s="0" t="s">
        <v>31221</v>
      </c>
    </row>
    <row r="521" customFormat="false" ht="12.75" hidden="false" customHeight="false" outlineLevel="0" collapsed="false">
      <c r="A521" s="51" t="s">
        <v>23677</v>
      </c>
      <c r="B521" s="80" t="n">
        <f aca="false">COUNTA(C521:IU521)</f>
        <v>1</v>
      </c>
      <c r="C521" s="0" t="s">
        <v>14291</v>
      </c>
    </row>
    <row r="522" customFormat="false" ht="12.75" hidden="false" customHeight="false" outlineLevel="0" collapsed="false">
      <c r="A522" s="51" t="s">
        <v>31283</v>
      </c>
      <c r="B522" s="80" t="n">
        <f aca="false">COUNTA(C522:IU522)</f>
        <v>1</v>
      </c>
      <c r="C522" s="0" t="s">
        <v>23099</v>
      </c>
    </row>
    <row r="523" customFormat="false" ht="12.75" hidden="false" customHeight="false" outlineLevel="0" collapsed="false">
      <c r="A523" s="51" t="s">
        <v>31284</v>
      </c>
      <c r="B523" s="80" t="n">
        <f aca="false">COUNTA(C523:IU523)</f>
        <v>1</v>
      </c>
      <c r="C523" s="0" t="s">
        <v>20333</v>
      </c>
    </row>
    <row r="524" customFormat="false" ht="12.75" hidden="false" customHeight="false" outlineLevel="0" collapsed="false">
      <c r="A524" s="51" t="s">
        <v>31285</v>
      </c>
      <c r="B524" s="80" t="n">
        <f aca="false">COUNTA(C524:IU524)</f>
        <v>1</v>
      </c>
      <c r="C524" s="0" t="s">
        <v>31286</v>
      </c>
    </row>
    <row r="525" customFormat="false" ht="12.75" hidden="false" customHeight="false" outlineLevel="0" collapsed="false">
      <c r="A525" s="51" t="s">
        <v>22941</v>
      </c>
      <c r="B525" s="80" t="n">
        <f aca="false">COUNTA(C525:IU525)</f>
        <v>2</v>
      </c>
      <c r="C525" s="0" t="s">
        <v>30591</v>
      </c>
      <c r="D525" s="0" t="s">
        <v>11745</v>
      </c>
    </row>
    <row r="526" customFormat="false" ht="12.75" hidden="false" customHeight="false" outlineLevel="0" collapsed="false">
      <c r="A526" s="51" t="s">
        <v>31287</v>
      </c>
      <c r="B526" s="80" t="n">
        <f aca="false">COUNTA(C526:IU526)</f>
        <v>1</v>
      </c>
      <c r="C526" s="0" t="s">
        <v>25508</v>
      </c>
    </row>
    <row r="527" customFormat="false" ht="12.75" hidden="false" customHeight="false" outlineLevel="0" collapsed="false">
      <c r="A527" s="51" t="s">
        <v>16763</v>
      </c>
      <c r="B527" s="80" t="n">
        <f aca="false">COUNTA(C527:IU527)</f>
        <v>1</v>
      </c>
      <c r="C527" s="0" t="s">
        <v>31288</v>
      </c>
    </row>
    <row r="528" customFormat="false" ht="12.75" hidden="false" customHeight="false" outlineLevel="0" collapsed="false">
      <c r="A528" s="51" t="s">
        <v>15120</v>
      </c>
      <c r="B528" s="80" t="n">
        <f aca="false">COUNTA(C528:IU528)</f>
        <v>1</v>
      </c>
      <c r="C528" s="0" t="s">
        <v>31289</v>
      </c>
    </row>
    <row r="529" customFormat="false" ht="12.75" hidden="false" customHeight="false" outlineLevel="0" collapsed="false">
      <c r="A529" s="51" t="s">
        <v>20651</v>
      </c>
      <c r="B529" s="80" t="n">
        <f aca="false">COUNTA(C529:IU529)</f>
        <v>1</v>
      </c>
      <c r="C529" s="0" t="s">
        <v>11117</v>
      </c>
    </row>
    <row r="530" customFormat="false" ht="12.75" hidden="false" customHeight="false" outlineLevel="0" collapsed="false">
      <c r="A530" s="51" t="s">
        <v>30931</v>
      </c>
      <c r="B530" s="80" t="n">
        <f aca="false">COUNTA(C530:IU530)</f>
        <v>1</v>
      </c>
      <c r="C530" s="0" t="s">
        <v>30930</v>
      </c>
    </row>
    <row r="531" customFormat="false" ht="12.75" hidden="false" customHeight="false" outlineLevel="0" collapsed="false">
      <c r="A531" s="51" t="s">
        <v>30834</v>
      </c>
      <c r="B531" s="80" t="n">
        <f aca="false">COUNTA(C531:IU531)</f>
        <v>1</v>
      </c>
      <c r="C531" s="0" t="s">
        <v>31290</v>
      </c>
    </row>
    <row r="532" customFormat="false" ht="12.75" hidden="false" customHeight="false" outlineLevel="0" collapsed="false">
      <c r="A532" s="51" t="s">
        <v>31077</v>
      </c>
      <c r="B532" s="80" t="n">
        <f aca="false">COUNTA(C532:IU532)</f>
        <v>1</v>
      </c>
      <c r="C532" s="0" t="s">
        <v>18177</v>
      </c>
    </row>
    <row r="533" customFormat="false" ht="12.75" hidden="false" customHeight="false" outlineLevel="0" collapsed="false">
      <c r="A533" s="51" t="s">
        <v>31059</v>
      </c>
      <c r="B533" s="80" t="n">
        <f aca="false">COUNTA(C533:IU533)</f>
        <v>1</v>
      </c>
      <c r="C533" s="0" t="s">
        <v>31058</v>
      </c>
    </row>
    <row r="534" customFormat="false" ht="12.75" hidden="false" customHeight="false" outlineLevel="0" collapsed="false">
      <c r="A534" s="51" t="s">
        <v>31291</v>
      </c>
      <c r="B534" s="80" t="n">
        <f aca="false">COUNTA(C534:IU534)</f>
        <v>1</v>
      </c>
      <c r="C534" s="0" t="s">
        <v>17162</v>
      </c>
    </row>
    <row r="535" customFormat="false" ht="12.75" hidden="false" customHeight="false" outlineLevel="0" collapsed="false">
      <c r="A535" s="51" t="s">
        <v>24490</v>
      </c>
      <c r="B535" s="80" t="n">
        <f aca="false">COUNTA(C535:IU535)</f>
        <v>2</v>
      </c>
      <c r="C535" s="0" t="s">
        <v>15148</v>
      </c>
      <c r="D535" s="0" t="s">
        <v>31292</v>
      </c>
    </row>
    <row r="536" customFormat="false" ht="12.75" hidden="false" customHeight="false" outlineLevel="0" collapsed="false">
      <c r="A536" s="51" t="s">
        <v>31293</v>
      </c>
      <c r="B536" s="80" t="n">
        <f aca="false">COUNTA(C536:IU536)</f>
        <v>1</v>
      </c>
      <c r="C536" s="0" t="s">
        <v>8907</v>
      </c>
    </row>
    <row r="537" customFormat="false" ht="12.75" hidden="false" customHeight="false" outlineLevel="0" collapsed="false">
      <c r="A537" s="51" t="s">
        <v>18095</v>
      </c>
      <c r="B537" s="80" t="n">
        <f aca="false">COUNTA(C537:IU537)</f>
        <v>1</v>
      </c>
      <c r="C537" s="0" t="s">
        <v>31294</v>
      </c>
    </row>
    <row r="538" customFormat="false" ht="12.75" hidden="false" customHeight="false" outlineLevel="0" collapsed="false">
      <c r="A538" s="51" t="s">
        <v>11503</v>
      </c>
      <c r="B538" s="80" t="n">
        <f aca="false">COUNTA(C538:IU538)</f>
        <v>1</v>
      </c>
      <c r="C538" s="0" t="s">
        <v>31269</v>
      </c>
    </row>
    <row r="539" customFormat="false" ht="12.75" hidden="false" customHeight="false" outlineLevel="0" collapsed="false">
      <c r="A539" s="51" t="s">
        <v>18891</v>
      </c>
      <c r="B539" s="80" t="n">
        <f aca="false">COUNTA(C539:IU539)</f>
        <v>1</v>
      </c>
      <c r="C539" s="0" t="s">
        <v>31295</v>
      </c>
    </row>
    <row r="540" customFormat="false" ht="12.75" hidden="false" customHeight="false" outlineLevel="0" collapsed="false">
      <c r="A540" s="51" t="s">
        <v>26961</v>
      </c>
      <c r="B540" s="80" t="n">
        <f aca="false">COUNTA(C540:IU540)</f>
        <v>1</v>
      </c>
      <c r="C540" s="0" t="s">
        <v>31192</v>
      </c>
    </row>
    <row r="541" customFormat="false" ht="12.75" hidden="false" customHeight="false" outlineLevel="0" collapsed="false">
      <c r="A541" s="51" t="s">
        <v>31194</v>
      </c>
      <c r="B541" s="80" t="n">
        <f aca="false">COUNTA(C541:IU541)</f>
        <v>1</v>
      </c>
      <c r="C541" s="0" t="s">
        <v>19782</v>
      </c>
    </row>
    <row r="542" customFormat="false" ht="12.75" hidden="false" customHeight="false" outlineLevel="0" collapsed="false">
      <c r="A542" s="51" t="s">
        <v>3475</v>
      </c>
      <c r="B542" s="80" t="n">
        <f aca="false">COUNTA(C542:IU542)</f>
        <v>1</v>
      </c>
      <c r="C542" s="0" t="s">
        <v>20145</v>
      </c>
    </row>
    <row r="543" customFormat="false" ht="12.75" hidden="false" customHeight="false" outlineLevel="0" collapsed="false">
      <c r="A543" s="51" t="s">
        <v>31270</v>
      </c>
      <c r="B543" s="80" t="n">
        <f aca="false">COUNTA(C543:IU543)</f>
        <v>1</v>
      </c>
      <c r="C543" s="0" t="s">
        <v>16880</v>
      </c>
    </row>
    <row r="544" customFormat="false" ht="12.75" hidden="false" customHeight="false" outlineLevel="0" collapsed="false">
      <c r="A544" s="51" t="s">
        <v>26965</v>
      </c>
      <c r="B544" s="80" t="n">
        <f aca="false">COUNTA(C544:IU544)</f>
        <v>1</v>
      </c>
      <c r="C544" s="0" t="s">
        <v>15409</v>
      </c>
    </row>
    <row r="545" customFormat="false" ht="12.75" hidden="false" customHeight="false" outlineLevel="0" collapsed="false">
      <c r="A545" s="51" t="s">
        <v>23613</v>
      </c>
      <c r="B545" s="80" t="n">
        <f aca="false">COUNTA(C545:IU545)</f>
        <v>1</v>
      </c>
      <c r="C545" s="0" t="s">
        <v>13068</v>
      </c>
    </row>
    <row r="546" customFormat="false" ht="12.75" hidden="false" customHeight="false" outlineLevel="0" collapsed="false">
      <c r="A546" s="51" t="s">
        <v>31288</v>
      </c>
      <c r="B546" s="80" t="n">
        <f aca="false">COUNTA(C546:IU546)</f>
        <v>1</v>
      </c>
      <c r="C546" s="0" t="s">
        <v>16763</v>
      </c>
    </row>
    <row r="547" customFormat="false" ht="12.75" hidden="false" customHeight="false" outlineLevel="0" collapsed="false">
      <c r="A547" s="51" t="s">
        <v>24058</v>
      </c>
      <c r="B547" s="80" t="n">
        <f aca="false">COUNTA(C547:IU547)</f>
        <v>1</v>
      </c>
      <c r="C547" s="0" t="s">
        <v>31296</v>
      </c>
    </row>
    <row r="548" customFormat="false" ht="12.75" hidden="false" customHeight="false" outlineLevel="0" collapsed="false">
      <c r="A548" s="51" t="s">
        <v>20604</v>
      </c>
      <c r="B548" s="80" t="n">
        <f aca="false">COUNTA(C548:IU548)</f>
        <v>1</v>
      </c>
      <c r="C548" s="0" t="s">
        <v>25376</v>
      </c>
    </row>
    <row r="549" customFormat="false" ht="12.75" hidden="false" customHeight="false" outlineLevel="0" collapsed="false">
      <c r="A549" s="51" t="s">
        <v>25942</v>
      </c>
      <c r="B549" s="80" t="n">
        <f aca="false">COUNTA(C549:IU549)</f>
        <v>1</v>
      </c>
      <c r="C549" s="0" t="s">
        <v>25945</v>
      </c>
    </row>
    <row r="550" customFormat="false" ht="12.75" hidden="false" customHeight="false" outlineLevel="0" collapsed="false">
      <c r="A550" s="51" t="s">
        <v>21183</v>
      </c>
      <c r="B550" s="80" t="n">
        <f aca="false">COUNTA(C550:IU550)</f>
        <v>2</v>
      </c>
      <c r="C550" s="0" t="s">
        <v>15377</v>
      </c>
      <c r="D550" s="0" t="s">
        <v>466</v>
      </c>
    </row>
    <row r="551" customFormat="false" ht="12.75" hidden="false" customHeight="false" outlineLevel="0" collapsed="false">
      <c r="A551" s="51" t="s">
        <v>17739</v>
      </c>
      <c r="B551" s="80" t="n">
        <f aca="false">COUNTA(C551:IU551)</f>
        <v>1</v>
      </c>
      <c r="C551" s="0" t="s">
        <v>30937</v>
      </c>
    </row>
    <row r="552" customFormat="false" ht="12.75" hidden="false" customHeight="false" outlineLevel="0" collapsed="false">
      <c r="A552" s="51" t="s">
        <v>14381</v>
      </c>
      <c r="B552" s="80" t="n">
        <f aca="false">COUNTA(C552:IU552)</f>
        <v>1</v>
      </c>
      <c r="C552" s="0" t="s">
        <v>16700</v>
      </c>
    </row>
    <row r="553" customFormat="false" ht="12.75" hidden="false" customHeight="false" outlineLevel="0" collapsed="false">
      <c r="A553" s="51" t="s">
        <v>14291</v>
      </c>
      <c r="B553" s="80" t="n">
        <f aca="false">COUNTA(C553:IU553)</f>
        <v>1</v>
      </c>
      <c r="C553" s="0" t="s">
        <v>23677</v>
      </c>
    </row>
    <row r="554" customFormat="false" ht="12.75" hidden="false" customHeight="false" outlineLevel="0" collapsed="false">
      <c r="A554" s="51" t="s">
        <v>30913</v>
      </c>
      <c r="B554" s="80" t="n">
        <f aca="false">COUNTA(C554:IU554)</f>
        <v>1</v>
      </c>
      <c r="C554" s="0" t="s">
        <v>23703</v>
      </c>
    </row>
    <row r="555" customFormat="false" ht="12.75" hidden="false" customHeight="false" outlineLevel="0" collapsed="false">
      <c r="A555" s="51" t="s">
        <v>31297</v>
      </c>
      <c r="B555" s="80" t="n">
        <f aca="false">COUNTA(C555:IU555)</f>
        <v>1</v>
      </c>
      <c r="C555" s="0" t="s">
        <v>25605</v>
      </c>
    </row>
    <row r="556" customFormat="false" ht="12.75" hidden="false" customHeight="false" outlineLevel="0" collapsed="false">
      <c r="A556" s="51" t="s">
        <v>31298</v>
      </c>
      <c r="B556" s="80" t="n">
        <f aca="false">COUNTA(C556:IU556)</f>
        <v>2</v>
      </c>
      <c r="C556" s="0" t="s">
        <v>19551</v>
      </c>
      <c r="D556" s="0" t="s">
        <v>23428</v>
      </c>
    </row>
    <row r="557" customFormat="false" ht="12.75" hidden="false" customHeight="false" outlineLevel="0" collapsed="false">
      <c r="A557" s="51" t="s">
        <v>30851</v>
      </c>
      <c r="B557" s="80" t="n">
        <f aca="false">COUNTA(C557:IU557)</f>
        <v>2</v>
      </c>
      <c r="C557" s="0" t="s">
        <v>31299</v>
      </c>
      <c r="D557" s="0" t="s">
        <v>18311</v>
      </c>
    </row>
    <row r="558" customFormat="false" ht="12.75" hidden="false" customHeight="false" outlineLevel="0" collapsed="false">
      <c r="A558" s="51" t="s">
        <v>22585</v>
      </c>
      <c r="B558" s="80" t="n">
        <f aca="false">COUNTA(C558:IU558)</f>
        <v>1</v>
      </c>
      <c r="C558" s="0" t="s">
        <v>31159</v>
      </c>
    </row>
    <row r="559" customFormat="false" ht="12.75" hidden="false" customHeight="false" outlineLevel="0" collapsed="false">
      <c r="A559" s="51" t="s">
        <v>31300</v>
      </c>
      <c r="B559" s="80" t="n">
        <f aca="false">COUNTA(C559:IU559)</f>
        <v>1</v>
      </c>
      <c r="C559" s="0" t="s">
        <v>31301</v>
      </c>
    </row>
    <row r="560" customFormat="false" ht="12.75" hidden="false" customHeight="false" outlineLevel="0" collapsed="false">
      <c r="A560" s="51" t="s">
        <v>26032</v>
      </c>
      <c r="B560" s="80" t="n">
        <f aca="false">COUNTA(C560:IU560)</f>
        <v>1</v>
      </c>
      <c r="C560" s="0" t="s">
        <v>30951</v>
      </c>
    </row>
    <row r="561" customFormat="false" ht="12.75" hidden="false" customHeight="false" outlineLevel="0" collapsed="false">
      <c r="A561" s="51" t="s">
        <v>31302</v>
      </c>
      <c r="B561" s="80" t="n">
        <f aca="false">COUNTA(C561:IU561)</f>
        <v>1</v>
      </c>
      <c r="C561" s="0" t="s">
        <v>25572</v>
      </c>
    </row>
    <row r="562" customFormat="false" ht="12.75" hidden="false" customHeight="false" outlineLevel="0" collapsed="false">
      <c r="A562" s="51" t="s">
        <v>31303</v>
      </c>
      <c r="B562" s="80" t="n">
        <f aca="false">COUNTA(C562:IU562)</f>
        <v>1</v>
      </c>
      <c r="C562" s="0" t="s">
        <v>31304</v>
      </c>
    </row>
    <row r="563" customFormat="false" ht="12.75" hidden="false" customHeight="false" outlineLevel="0" collapsed="false">
      <c r="A563" s="51" t="s">
        <v>23749</v>
      </c>
      <c r="B563" s="80" t="n">
        <f aca="false">COUNTA(C563:IU563)</f>
        <v>1</v>
      </c>
      <c r="C563" s="0" t="s">
        <v>31305</v>
      </c>
    </row>
    <row r="564" customFormat="false" ht="12.75" hidden="false" customHeight="false" outlineLevel="0" collapsed="false">
      <c r="A564" s="51" t="s">
        <v>20383</v>
      </c>
      <c r="B564" s="80" t="n">
        <f aca="false">COUNTA(C564:IU564)</f>
        <v>1</v>
      </c>
      <c r="C564" s="0" t="s">
        <v>31121</v>
      </c>
    </row>
    <row r="565" customFormat="false" ht="12.75" hidden="false" customHeight="false" outlineLevel="0" collapsed="false">
      <c r="A565" s="51" t="s">
        <v>19551</v>
      </c>
      <c r="B565" s="80" t="n">
        <f aca="false">COUNTA(C565:IU565)</f>
        <v>1</v>
      </c>
      <c r="C565" s="0" t="s">
        <v>31298</v>
      </c>
    </row>
    <row r="566" customFormat="false" ht="12.75" hidden="false" customHeight="false" outlineLevel="0" collapsed="false">
      <c r="A566" s="51" t="s">
        <v>21968</v>
      </c>
      <c r="B566" s="80" t="n">
        <f aca="false">COUNTA(C566:IU566)</f>
        <v>1</v>
      </c>
      <c r="C566" s="0" t="s">
        <v>30852</v>
      </c>
    </row>
    <row r="567" customFormat="false" ht="12.75" hidden="false" customHeight="false" outlineLevel="0" collapsed="false">
      <c r="A567" s="51" t="s">
        <v>25269</v>
      </c>
      <c r="B567" s="80" t="n">
        <f aca="false">COUNTA(C567:IU567)</f>
        <v>1</v>
      </c>
      <c r="C567" s="0" t="s">
        <v>25105</v>
      </c>
    </row>
    <row r="568" customFormat="false" ht="12.75" hidden="false" customHeight="false" outlineLevel="0" collapsed="false">
      <c r="A568" s="51" t="s">
        <v>31306</v>
      </c>
      <c r="B568" s="80" t="n">
        <f aca="false">COUNTA(C568:IU568)</f>
        <v>2</v>
      </c>
      <c r="C568" s="0" t="s">
        <v>25091</v>
      </c>
      <c r="D568" s="0" t="s">
        <v>25337</v>
      </c>
    </row>
    <row r="569" customFormat="false" ht="12.75" hidden="false" customHeight="false" outlineLevel="0" collapsed="false">
      <c r="A569" s="51" t="s">
        <v>31278</v>
      </c>
      <c r="B569" s="80" t="n">
        <f aca="false">COUNTA(C569:IU569)</f>
        <v>1</v>
      </c>
      <c r="C569" s="0" t="s">
        <v>25301</v>
      </c>
    </row>
    <row r="570" customFormat="false" ht="12.75" hidden="false" customHeight="false" outlineLevel="0" collapsed="false">
      <c r="A570" s="51" t="s">
        <v>30881</v>
      </c>
      <c r="B570" s="80" t="n">
        <f aca="false">COUNTA(C570:IU570)</f>
        <v>1</v>
      </c>
      <c r="C570" s="0" t="s">
        <v>31307</v>
      </c>
    </row>
    <row r="571" customFormat="false" ht="12.75" hidden="false" customHeight="false" outlineLevel="0" collapsed="false">
      <c r="A571" s="51" t="s">
        <v>16415</v>
      </c>
      <c r="B571" s="80" t="n">
        <f aca="false">COUNTA(C571:IU571)</f>
        <v>1</v>
      </c>
      <c r="C571" s="0" t="s">
        <v>31308</v>
      </c>
    </row>
    <row r="572" customFormat="false" ht="12.75" hidden="false" customHeight="false" outlineLevel="0" collapsed="false">
      <c r="A572" s="51" t="s">
        <v>31116</v>
      </c>
      <c r="B572" s="80" t="n">
        <f aca="false">COUNTA(C572:IU572)</f>
        <v>1</v>
      </c>
      <c r="C572" s="0" t="s">
        <v>31115</v>
      </c>
    </row>
    <row r="573" customFormat="false" ht="12.75" hidden="false" customHeight="false" outlineLevel="0" collapsed="false">
      <c r="A573" s="51" t="s">
        <v>31090</v>
      </c>
      <c r="B573" s="80" t="n">
        <f aca="false">COUNTA(C573:IU573)</f>
        <v>1</v>
      </c>
      <c r="C573" s="0" t="s">
        <v>31089</v>
      </c>
    </row>
    <row r="574" customFormat="false" ht="12.75" hidden="false" customHeight="false" outlineLevel="0" collapsed="false">
      <c r="A574" s="51" t="s">
        <v>17369</v>
      </c>
      <c r="B574" s="80" t="n">
        <f aca="false">COUNTA(C574:IU574)</f>
        <v>1</v>
      </c>
      <c r="C574" s="0" t="s">
        <v>31309</v>
      </c>
    </row>
    <row r="575" customFormat="false" ht="12.75" hidden="false" customHeight="false" outlineLevel="0" collapsed="false">
      <c r="A575" s="51" t="s">
        <v>31310</v>
      </c>
      <c r="B575" s="80" t="n">
        <f aca="false">COUNTA(C575:IU575)</f>
        <v>2</v>
      </c>
      <c r="C575" s="0" t="s">
        <v>17712</v>
      </c>
      <c r="D575" s="0" t="s">
        <v>25702</v>
      </c>
    </row>
    <row r="576" customFormat="false" ht="12.75" hidden="false" customHeight="false" outlineLevel="0" collapsed="false">
      <c r="A576" s="51" t="s">
        <v>18946</v>
      </c>
      <c r="B576" s="80" t="n">
        <f aca="false">COUNTA(C576:IU576)</f>
        <v>1</v>
      </c>
      <c r="C576" s="0" t="s">
        <v>24800</v>
      </c>
    </row>
    <row r="577" customFormat="false" ht="12.75" hidden="false" customHeight="false" outlineLevel="0" collapsed="false">
      <c r="A577" s="51" t="s">
        <v>25879</v>
      </c>
      <c r="B577" s="80" t="n">
        <f aca="false">COUNTA(C577:IU577)</f>
        <v>2</v>
      </c>
      <c r="C577" s="0" t="s">
        <v>25876</v>
      </c>
      <c r="D577" s="0" t="s">
        <v>14593</v>
      </c>
    </row>
    <row r="578" customFormat="false" ht="12.75" hidden="false" customHeight="false" outlineLevel="0" collapsed="false">
      <c r="A578" s="51" t="s">
        <v>14035</v>
      </c>
      <c r="B578" s="80" t="n">
        <f aca="false">COUNTA(C578:IU578)</f>
        <v>1</v>
      </c>
      <c r="C578" s="0" t="s">
        <v>30979</v>
      </c>
    </row>
    <row r="579" customFormat="false" ht="12.75" hidden="false" customHeight="false" outlineLevel="0" collapsed="false">
      <c r="A579" s="51" t="s">
        <v>22873</v>
      </c>
      <c r="B579" s="80" t="n">
        <f aca="false">COUNTA(C579:IU579)</f>
        <v>1</v>
      </c>
      <c r="C579" s="0" t="s">
        <v>31173</v>
      </c>
    </row>
    <row r="580" customFormat="false" ht="12.75" hidden="false" customHeight="false" outlineLevel="0" collapsed="false">
      <c r="A580" s="51" t="s">
        <v>16383</v>
      </c>
      <c r="B580" s="80" t="n">
        <f aca="false">COUNTA(C580:IU580)</f>
        <v>1</v>
      </c>
      <c r="C580" s="0" t="s">
        <v>21706</v>
      </c>
    </row>
    <row r="581" customFormat="false" ht="12.75" hidden="false" customHeight="false" outlineLevel="0" collapsed="false">
      <c r="A581" s="51" t="s">
        <v>17939</v>
      </c>
      <c r="B581" s="80" t="n">
        <f aca="false">COUNTA(C581:IU581)</f>
        <v>2</v>
      </c>
      <c r="C581" s="0" t="s">
        <v>17942</v>
      </c>
      <c r="D581" s="0" t="s">
        <v>23903</v>
      </c>
    </row>
    <row r="582" customFormat="false" ht="12.75" hidden="false" customHeight="false" outlineLevel="0" collapsed="false">
      <c r="A582" s="51" t="s">
        <v>31311</v>
      </c>
      <c r="B582" s="80" t="n">
        <f aca="false">COUNTA(C582:IU582)</f>
        <v>1</v>
      </c>
      <c r="C582" s="0" t="s">
        <v>21274</v>
      </c>
    </row>
    <row r="583" customFormat="false" ht="12.75" hidden="false" customHeight="false" outlineLevel="0" collapsed="false">
      <c r="A583" s="51" t="s">
        <v>31312</v>
      </c>
      <c r="B583" s="80" t="n">
        <f aca="false">COUNTA(C583:IU583)</f>
        <v>1</v>
      </c>
      <c r="C583" s="0" t="s">
        <v>31313</v>
      </c>
    </row>
    <row r="584" customFormat="false" ht="12.75" hidden="false" customHeight="false" outlineLevel="0" collapsed="false">
      <c r="A584" s="51" t="s">
        <v>30995</v>
      </c>
      <c r="B584" s="80" t="n">
        <f aca="false">COUNTA(C584:IU584)</f>
        <v>1</v>
      </c>
      <c r="C584" s="0" t="s">
        <v>24201</v>
      </c>
    </row>
    <row r="585" customFormat="false" ht="12.75" hidden="false" customHeight="false" outlineLevel="0" collapsed="false">
      <c r="A585" s="51" t="s">
        <v>23899</v>
      </c>
      <c r="B585" s="80" t="n">
        <f aca="false">COUNTA(C585:IU585)</f>
        <v>1</v>
      </c>
      <c r="C585" s="0" t="s">
        <v>31165</v>
      </c>
    </row>
    <row r="586" customFormat="false" ht="12.75" hidden="false" customHeight="false" outlineLevel="0" collapsed="false">
      <c r="A586" s="51" t="s">
        <v>23313</v>
      </c>
      <c r="B586" s="80" t="n">
        <f aca="false">COUNTA(C586:IU586)</f>
        <v>1</v>
      </c>
      <c r="C586" s="0" t="s">
        <v>24943</v>
      </c>
    </row>
    <row r="587" customFormat="false" ht="12.75" hidden="false" customHeight="false" outlineLevel="0" collapsed="false">
      <c r="A587" s="51" t="s">
        <v>23959</v>
      </c>
      <c r="B587" s="80" t="n">
        <f aca="false">COUNTA(C587:IU587)</f>
        <v>1</v>
      </c>
      <c r="C587" s="0" t="s">
        <v>31314</v>
      </c>
    </row>
    <row r="588" customFormat="false" ht="12.75" hidden="false" customHeight="false" outlineLevel="0" collapsed="false">
      <c r="A588" s="51" t="s">
        <v>31315</v>
      </c>
      <c r="B588" s="80" t="n">
        <f aca="false">COUNTA(C588:IU588)</f>
        <v>1</v>
      </c>
      <c r="C588" s="0" t="s">
        <v>11186</v>
      </c>
    </row>
    <row r="589" customFormat="false" ht="12.75" hidden="false" customHeight="false" outlineLevel="0" collapsed="false">
      <c r="A589" s="51" t="s">
        <v>29129</v>
      </c>
      <c r="B589" s="80" t="n">
        <f aca="false">COUNTA(C589:IU589)</f>
        <v>1</v>
      </c>
      <c r="C589" s="0" t="s">
        <v>17798</v>
      </c>
    </row>
    <row r="590" customFormat="false" ht="12.75" hidden="false" customHeight="false" outlineLevel="0" collapsed="false">
      <c r="A590" s="51" t="s">
        <v>31316</v>
      </c>
      <c r="B590" s="80" t="n">
        <f aca="false">COUNTA(C590:IU590)</f>
        <v>1</v>
      </c>
      <c r="C590" s="0" t="s">
        <v>22033</v>
      </c>
    </row>
    <row r="591" customFormat="false" ht="12.75" hidden="false" customHeight="false" outlineLevel="0" collapsed="false">
      <c r="A591" s="51" t="s">
        <v>31313</v>
      </c>
      <c r="B591" s="80" t="n">
        <f aca="false">COUNTA(C591:IU591)</f>
        <v>1</v>
      </c>
      <c r="C591" s="0" t="s">
        <v>31312</v>
      </c>
    </row>
    <row r="592" customFormat="false" ht="12.75" hidden="false" customHeight="false" outlineLevel="0" collapsed="false">
      <c r="A592" s="51" t="s">
        <v>14983</v>
      </c>
      <c r="B592" s="80" t="n">
        <f aca="false">COUNTA(C592:IU592)</f>
        <v>1</v>
      </c>
      <c r="C592" s="0" t="s">
        <v>466</v>
      </c>
    </row>
    <row r="593" customFormat="false" ht="12.75" hidden="false" customHeight="false" outlineLevel="0" collapsed="false">
      <c r="A593" s="51" t="s">
        <v>16198</v>
      </c>
      <c r="B593" s="80" t="n">
        <f aca="false">COUNTA(C593:IU593)</f>
        <v>1</v>
      </c>
      <c r="C593" s="0" t="s">
        <v>52</v>
      </c>
    </row>
    <row r="594" customFormat="false" ht="12.75" hidden="false" customHeight="false" outlineLevel="0" collapsed="false">
      <c r="A594" s="51" t="s">
        <v>31264</v>
      </c>
      <c r="B594" s="80" t="n">
        <f aca="false">COUNTA(C594:IU594)</f>
        <v>1</v>
      </c>
      <c r="C594" s="0" t="s">
        <v>20179</v>
      </c>
    </row>
    <row r="595" customFormat="false" ht="12.75" hidden="false" customHeight="false" outlineLevel="0" collapsed="false">
      <c r="A595" s="51" t="s">
        <v>31317</v>
      </c>
      <c r="B595" s="80" t="n">
        <f aca="false">COUNTA(C595:IU595)</f>
        <v>1</v>
      </c>
      <c r="C595" s="0" t="s">
        <v>31318</v>
      </c>
    </row>
    <row r="596" customFormat="false" ht="12.75" hidden="false" customHeight="false" outlineLevel="0" collapsed="false">
      <c r="A596" s="51" t="s">
        <v>31319</v>
      </c>
      <c r="B596" s="80" t="n">
        <f aca="false">COUNTA(C596:IU596)</f>
        <v>1</v>
      </c>
      <c r="C596" s="0" t="s">
        <v>23630</v>
      </c>
    </row>
    <row r="597" customFormat="false" ht="12.75" hidden="false" customHeight="false" outlineLevel="0" collapsed="false">
      <c r="A597" s="51" t="s">
        <v>31320</v>
      </c>
      <c r="B597" s="80" t="n">
        <f aca="false">COUNTA(C597:IU597)</f>
        <v>1</v>
      </c>
      <c r="C597" s="0" t="s">
        <v>20210</v>
      </c>
    </row>
    <row r="598" customFormat="false" ht="12.75" hidden="false" customHeight="false" outlineLevel="0" collapsed="false">
      <c r="A598" s="51" t="s">
        <v>31321</v>
      </c>
      <c r="B598" s="80" t="n">
        <f aca="false">COUNTA(C598:IU598)</f>
        <v>1</v>
      </c>
      <c r="C598" s="0" t="s">
        <v>14365</v>
      </c>
    </row>
    <row r="599" customFormat="false" ht="12.75" hidden="false" customHeight="false" outlineLevel="0" collapsed="false">
      <c r="A599" s="51" t="s">
        <v>22853</v>
      </c>
      <c r="B599" s="80" t="n">
        <f aca="false">COUNTA(C599:IU599)</f>
        <v>1</v>
      </c>
      <c r="C599" s="0" t="s">
        <v>31322</v>
      </c>
    </row>
    <row r="600" customFormat="false" ht="12.75" hidden="false" customHeight="false" outlineLevel="0" collapsed="false">
      <c r="A600" s="51" t="s">
        <v>24875</v>
      </c>
      <c r="B600" s="80" t="n">
        <f aca="false">COUNTA(C600:IU600)</f>
        <v>1</v>
      </c>
      <c r="C600" s="0" t="s">
        <v>31015</v>
      </c>
    </row>
    <row r="601" customFormat="false" ht="12.75" hidden="false" customHeight="false" outlineLevel="0" collapsed="false">
      <c r="A601" s="51" t="s">
        <v>23145</v>
      </c>
      <c r="B601" s="80" t="n">
        <f aca="false">COUNTA(C601:IU601)</f>
        <v>1</v>
      </c>
      <c r="C601" s="0" t="s">
        <v>31323</v>
      </c>
    </row>
    <row r="602" customFormat="false" ht="12.75" hidden="false" customHeight="false" outlineLevel="0" collapsed="false">
      <c r="A602" s="51" t="s">
        <v>18020</v>
      </c>
      <c r="B602" s="80" t="n">
        <f aca="false">COUNTA(C602:IU602)</f>
        <v>1</v>
      </c>
      <c r="C602" s="0" t="s">
        <v>31324</v>
      </c>
    </row>
    <row r="603" customFormat="false" ht="12.75" hidden="false" customHeight="false" outlineLevel="0" collapsed="false">
      <c r="A603" s="51" t="s">
        <v>22488</v>
      </c>
      <c r="B603" s="80" t="n">
        <f aca="false">COUNTA(C603:IU603)</f>
        <v>1</v>
      </c>
      <c r="C603" s="0" t="s">
        <v>31325</v>
      </c>
    </row>
    <row r="604" customFormat="false" ht="12.75" hidden="false" customHeight="false" outlineLevel="0" collapsed="false">
      <c r="A604" s="51" t="s">
        <v>17742</v>
      </c>
      <c r="B604" s="80" t="n">
        <f aca="false">COUNTA(C604:IU604)</f>
        <v>1</v>
      </c>
      <c r="C604" s="0" t="s">
        <v>31326</v>
      </c>
    </row>
    <row r="605" customFormat="false" ht="12.75" hidden="false" customHeight="false" outlineLevel="0" collapsed="false">
      <c r="A605" s="51" t="s">
        <v>20574</v>
      </c>
      <c r="B605" s="80" t="n">
        <f aca="false">COUNTA(C605:IU605)</f>
        <v>1</v>
      </c>
      <c r="C605" s="0" t="s">
        <v>31180</v>
      </c>
    </row>
    <row r="606" customFormat="false" ht="12.75" hidden="false" customHeight="false" outlineLevel="0" collapsed="false">
      <c r="A606" s="51" t="s">
        <v>24143</v>
      </c>
      <c r="B606" s="80" t="n">
        <f aca="false">COUNTA(C606:IU606)</f>
        <v>1</v>
      </c>
      <c r="C606" s="0" t="s">
        <v>31128</v>
      </c>
    </row>
    <row r="607" customFormat="false" ht="12.75" hidden="false" customHeight="false" outlineLevel="0" collapsed="false">
      <c r="A607" s="51" t="s">
        <v>19697</v>
      </c>
      <c r="B607" s="80" t="n">
        <f aca="false">COUNTA(C607:IU607)</f>
        <v>1</v>
      </c>
      <c r="C607" s="0" t="s">
        <v>28552</v>
      </c>
    </row>
    <row r="608" customFormat="false" ht="12.75" hidden="false" customHeight="false" outlineLevel="0" collapsed="false">
      <c r="A608" s="51" t="s">
        <v>31228</v>
      </c>
      <c r="B608" s="80" t="n">
        <f aca="false">COUNTA(C608:IU608)</f>
        <v>1</v>
      </c>
      <c r="C608" s="0" t="s">
        <v>31227</v>
      </c>
    </row>
    <row r="609" customFormat="false" ht="12.75" hidden="false" customHeight="false" outlineLevel="0" collapsed="false">
      <c r="A609" s="51" t="s">
        <v>31063</v>
      </c>
      <c r="B609" s="80" t="n">
        <f aca="false">COUNTA(C609:IU609)</f>
        <v>1</v>
      </c>
      <c r="C609" s="0" t="s">
        <v>15083</v>
      </c>
    </row>
    <row r="610" customFormat="false" ht="12.75" hidden="false" customHeight="false" outlineLevel="0" collapsed="false">
      <c r="A610" s="51" t="s">
        <v>30955</v>
      </c>
      <c r="B610" s="80" t="n">
        <f aca="false">COUNTA(C610:IU610)</f>
        <v>1</v>
      </c>
      <c r="C610" s="0" t="s">
        <v>25918</v>
      </c>
    </row>
    <row r="611" customFormat="false" ht="12.75" hidden="false" customHeight="false" outlineLevel="0" collapsed="false">
      <c r="A611" s="51" t="s">
        <v>31327</v>
      </c>
      <c r="B611" s="80" t="n">
        <f aca="false">COUNTA(C611:IU611)</f>
        <v>1</v>
      </c>
      <c r="C611" s="0" t="s">
        <v>22937</v>
      </c>
    </row>
    <row r="612" customFormat="false" ht="12.75" hidden="false" customHeight="false" outlineLevel="0" collapsed="false">
      <c r="A612" s="51" t="s">
        <v>20402</v>
      </c>
      <c r="B612" s="80" t="n">
        <f aca="false">COUNTA(C612:IU612)</f>
        <v>1</v>
      </c>
      <c r="C612" s="0" t="s">
        <v>17360</v>
      </c>
    </row>
    <row r="613" customFormat="false" ht="12.75" hidden="false" customHeight="false" outlineLevel="0" collapsed="false">
      <c r="A613" s="51" t="s">
        <v>17360</v>
      </c>
      <c r="B613" s="80" t="n">
        <f aca="false">COUNTA(C613:IU613)</f>
        <v>1</v>
      </c>
      <c r="C613" s="0" t="s">
        <v>20402</v>
      </c>
    </row>
    <row r="614" customFormat="false" ht="12.75" hidden="false" customHeight="false" outlineLevel="0" collapsed="false">
      <c r="A614" s="51" t="s">
        <v>20186</v>
      </c>
      <c r="B614" s="80" t="n">
        <f aca="false">COUNTA(C614:IU614)</f>
        <v>3</v>
      </c>
      <c r="C614" s="0" t="s">
        <v>12923</v>
      </c>
      <c r="D614" s="0" t="s">
        <v>31328</v>
      </c>
      <c r="E614" s="0" t="s">
        <v>31329</v>
      </c>
    </row>
    <row r="615" customFormat="false" ht="12.75" hidden="false" customHeight="false" outlineLevel="0" collapsed="false">
      <c r="A615" s="51" t="s">
        <v>31330</v>
      </c>
      <c r="B615" s="80" t="n">
        <f aca="false">COUNTA(C615:IU615)</f>
        <v>1</v>
      </c>
      <c r="C615" s="0" t="s">
        <v>16529</v>
      </c>
    </row>
    <row r="616" customFormat="false" ht="12.75" hidden="false" customHeight="false" outlineLevel="0" collapsed="false">
      <c r="A616" s="51" t="s">
        <v>11129</v>
      </c>
      <c r="B616" s="80" t="n">
        <f aca="false">COUNTA(C616:IU616)</f>
        <v>1</v>
      </c>
      <c r="C616" s="0" t="s">
        <v>24257</v>
      </c>
    </row>
    <row r="617" customFormat="false" ht="12.75" hidden="false" customHeight="false" outlineLevel="0" collapsed="false">
      <c r="A617" s="51" t="s">
        <v>25376</v>
      </c>
      <c r="B617" s="80" t="n">
        <f aca="false">COUNTA(C617:IU617)</f>
        <v>1</v>
      </c>
      <c r="C617" s="0" t="s">
        <v>20604</v>
      </c>
    </row>
    <row r="618" customFormat="false" ht="12.75" hidden="false" customHeight="false" outlineLevel="0" collapsed="false">
      <c r="A618" s="51" t="s">
        <v>26361</v>
      </c>
      <c r="B618" s="80" t="n">
        <f aca="false">COUNTA(C618:IU618)</f>
        <v>1</v>
      </c>
      <c r="C618" s="0" t="s">
        <v>24160</v>
      </c>
    </row>
    <row r="619" customFormat="false" ht="12.75" hidden="false" customHeight="false" outlineLevel="0" collapsed="false">
      <c r="A619" s="51" t="s">
        <v>22854</v>
      </c>
      <c r="B619" s="80" t="n">
        <f aca="false">COUNTA(C619:IU619)</f>
        <v>3</v>
      </c>
      <c r="C619" s="0" t="s">
        <v>12999</v>
      </c>
      <c r="D619" s="0" t="s">
        <v>31036</v>
      </c>
      <c r="E619" s="0" t="s">
        <v>31331</v>
      </c>
    </row>
    <row r="620" customFormat="false" ht="12.75" hidden="false" customHeight="false" outlineLevel="0" collapsed="false">
      <c r="A620" s="51" t="s">
        <v>31332</v>
      </c>
      <c r="B620" s="80" t="n">
        <f aca="false">COUNTA(C620:IU620)</f>
        <v>1</v>
      </c>
      <c r="C620" s="0" t="s">
        <v>20095</v>
      </c>
    </row>
    <row r="621" customFormat="false" ht="12.75" hidden="false" customHeight="false" outlineLevel="0" collapsed="false">
      <c r="A621" s="51" t="s">
        <v>31333</v>
      </c>
      <c r="B621" s="80" t="n">
        <f aca="false">COUNTA(C621:IU621)</f>
        <v>1</v>
      </c>
      <c r="C621" s="0" t="s">
        <v>31334</v>
      </c>
    </row>
    <row r="622" customFormat="false" ht="12.75" hidden="false" customHeight="false" outlineLevel="0" collapsed="false">
      <c r="A622" s="51" t="s">
        <v>31335</v>
      </c>
      <c r="B622" s="80" t="n">
        <f aca="false">COUNTA(C622:IU622)</f>
        <v>1</v>
      </c>
      <c r="C622" s="0" t="s">
        <v>20376</v>
      </c>
    </row>
    <row r="623" customFormat="false" ht="12.75" hidden="false" customHeight="false" outlineLevel="0" collapsed="false">
      <c r="A623" s="51" t="s">
        <v>19038</v>
      </c>
      <c r="B623" s="80" t="n">
        <f aca="false">COUNTA(C623:IU623)</f>
        <v>1</v>
      </c>
      <c r="C623" s="0" t="s">
        <v>31336</v>
      </c>
    </row>
    <row r="624" customFormat="false" ht="12.75" hidden="false" customHeight="false" outlineLevel="0" collapsed="false">
      <c r="A624" s="51" t="s">
        <v>11573</v>
      </c>
      <c r="B624" s="80" t="n">
        <f aca="false">COUNTA(C624:IU624)</f>
        <v>1</v>
      </c>
      <c r="C624" s="0" t="s">
        <v>31337</v>
      </c>
    </row>
    <row r="625" customFormat="false" ht="12.75" hidden="false" customHeight="false" outlineLevel="0" collapsed="false">
      <c r="A625" s="51" t="s">
        <v>31338</v>
      </c>
      <c r="B625" s="80" t="n">
        <f aca="false">COUNTA(C625:IU625)</f>
        <v>1</v>
      </c>
      <c r="C625" s="0" t="s">
        <v>31339</v>
      </c>
    </row>
    <row r="626" customFormat="false" ht="12.75" hidden="false" customHeight="false" outlineLevel="0" collapsed="false">
      <c r="A626" s="51" t="s">
        <v>14802</v>
      </c>
      <c r="B626" s="80" t="n">
        <f aca="false">COUNTA(C626:IU626)</f>
        <v>1</v>
      </c>
      <c r="C626" s="0" t="s">
        <v>27807</v>
      </c>
    </row>
    <row r="627" customFormat="false" ht="12.75" hidden="false" customHeight="false" outlineLevel="0" collapsed="false">
      <c r="A627" s="51" t="s">
        <v>26079</v>
      </c>
      <c r="B627" s="80" t="n">
        <f aca="false">COUNTA(C627:IU627)</f>
        <v>1</v>
      </c>
      <c r="C627" s="0" t="s">
        <v>13966</v>
      </c>
    </row>
    <row r="628" customFormat="false" ht="12.75" hidden="false" customHeight="false" outlineLevel="0" collapsed="false">
      <c r="A628" s="51" t="s">
        <v>31340</v>
      </c>
      <c r="B628" s="80" t="n">
        <f aca="false">COUNTA(C628:IU628)</f>
        <v>1</v>
      </c>
      <c r="C628" s="0" t="s">
        <v>24398</v>
      </c>
    </row>
    <row r="629" customFormat="false" ht="12.75" hidden="false" customHeight="false" outlineLevel="0" collapsed="false">
      <c r="A629" s="51" t="s">
        <v>31341</v>
      </c>
      <c r="B629" s="80" t="n">
        <f aca="false">COUNTA(C629:IU629)</f>
        <v>1</v>
      </c>
      <c r="C629" s="0" t="s">
        <v>14403</v>
      </c>
    </row>
    <row r="630" customFormat="false" ht="12.75" hidden="false" customHeight="false" outlineLevel="0" collapsed="false">
      <c r="A630" s="51" t="s">
        <v>31261</v>
      </c>
      <c r="B630" s="80" t="n">
        <f aca="false">COUNTA(C630:IU630)</f>
        <v>1</v>
      </c>
      <c r="C630" s="0" t="s">
        <v>31260</v>
      </c>
    </row>
    <row r="631" customFormat="false" ht="12.75" hidden="false" customHeight="false" outlineLevel="0" collapsed="false">
      <c r="A631" s="51" t="s">
        <v>11951</v>
      </c>
      <c r="B631" s="80" t="n">
        <f aca="false">COUNTA(C631:IU631)</f>
        <v>1</v>
      </c>
      <c r="C631" s="0" t="s">
        <v>31068</v>
      </c>
    </row>
    <row r="632" customFormat="false" ht="12.75" hidden="false" customHeight="false" outlineLevel="0" collapsed="false">
      <c r="A632" s="51" t="s">
        <v>22406</v>
      </c>
      <c r="B632" s="80" t="n">
        <f aca="false">COUNTA(C632:IU632)</f>
        <v>1</v>
      </c>
      <c r="C632" s="0" t="s">
        <v>31068</v>
      </c>
    </row>
    <row r="633" customFormat="false" ht="12.75" hidden="false" customHeight="false" outlineLevel="0" collapsed="false">
      <c r="A633" s="51" t="s">
        <v>17597</v>
      </c>
      <c r="B633" s="80" t="n">
        <f aca="false">COUNTA(C633:IU633)</f>
        <v>1</v>
      </c>
      <c r="C633" s="0" t="s">
        <v>31342</v>
      </c>
    </row>
    <row r="634" customFormat="false" ht="12.75" hidden="false" customHeight="false" outlineLevel="0" collapsed="false">
      <c r="A634" s="51" t="s">
        <v>20685</v>
      </c>
      <c r="B634" s="80" t="n">
        <f aca="false">COUNTA(C634:IU634)</f>
        <v>1</v>
      </c>
      <c r="C634" s="0" t="s">
        <v>20681</v>
      </c>
    </row>
    <row r="635" customFormat="false" ht="12.75" hidden="false" customHeight="false" outlineLevel="0" collapsed="false">
      <c r="A635" s="51" t="s">
        <v>16446</v>
      </c>
      <c r="B635" s="80" t="n">
        <f aca="false">COUNTA(C635:IU635)</f>
        <v>1</v>
      </c>
      <c r="C635" s="0" t="s">
        <v>31143</v>
      </c>
    </row>
    <row r="636" customFormat="false" ht="12.75" hidden="false" customHeight="false" outlineLevel="0" collapsed="false">
      <c r="A636" s="51" t="s">
        <v>15349</v>
      </c>
      <c r="B636" s="80" t="n">
        <f aca="false">COUNTA(C636:IU636)</f>
        <v>1</v>
      </c>
      <c r="C636" s="0" t="s">
        <v>31343</v>
      </c>
    </row>
    <row r="637" customFormat="false" ht="12.75" hidden="false" customHeight="false" outlineLevel="0" collapsed="false">
      <c r="A637" s="51" t="s">
        <v>31343</v>
      </c>
      <c r="B637" s="80" t="n">
        <f aca="false">COUNTA(C637:IU637)</f>
        <v>1</v>
      </c>
      <c r="C637" s="0" t="s">
        <v>15349</v>
      </c>
    </row>
    <row r="638" customFormat="false" ht="12.75" hidden="false" customHeight="false" outlineLevel="0" collapsed="false">
      <c r="A638" s="51" t="s">
        <v>16581</v>
      </c>
      <c r="B638" s="80" t="n">
        <f aca="false">COUNTA(C638:IU638)</f>
        <v>1</v>
      </c>
      <c r="C638" s="0" t="s">
        <v>31344</v>
      </c>
    </row>
    <row r="639" customFormat="false" ht="12.75" hidden="false" customHeight="false" outlineLevel="0" collapsed="false">
      <c r="A639" s="51" t="s">
        <v>17995</v>
      </c>
      <c r="B639" s="80" t="n">
        <f aca="false">COUNTA(C639:IU639)</f>
        <v>1</v>
      </c>
      <c r="C639" s="0" t="s">
        <v>31345</v>
      </c>
    </row>
    <row r="640" customFormat="false" ht="12.75" hidden="false" customHeight="false" outlineLevel="0" collapsed="false">
      <c r="A640" s="51" t="s">
        <v>25605</v>
      </c>
      <c r="B640" s="80" t="n">
        <f aca="false">COUNTA(C640:IU640)</f>
        <v>1</v>
      </c>
      <c r="C640" s="0" t="s">
        <v>31297</v>
      </c>
    </row>
    <row r="641" customFormat="false" ht="12.75" hidden="false" customHeight="false" outlineLevel="0" collapsed="false">
      <c r="A641" s="51" t="s">
        <v>31346</v>
      </c>
      <c r="B641" s="80" t="n">
        <f aca="false">COUNTA(C641:IU641)</f>
        <v>1</v>
      </c>
      <c r="C641" s="0" t="s">
        <v>31347</v>
      </c>
    </row>
    <row r="642" customFormat="false" ht="12.75" hidden="false" customHeight="false" outlineLevel="0" collapsed="false">
      <c r="A642" s="51" t="s">
        <v>22933</v>
      </c>
      <c r="B642" s="80" t="n">
        <f aca="false">COUNTA(C642:IU642)</f>
        <v>1</v>
      </c>
      <c r="C642" s="0" t="s">
        <v>6174</v>
      </c>
    </row>
    <row r="643" customFormat="false" ht="12.75" hidden="false" customHeight="false" outlineLevel="0" collapsed="false">
      <c r="A643" s="51" t="s">
        <v>31296</v>
      </c>
      <c r="B643" s="80" t="n">
        <f aca="false">COUNTA(C643:IU643)</f>
        <v>1</v>
      </c>
      <c r="C643" s="0" t="s">
        <v>24058</v>
      </c>
    </row>
    <row r="644" customFormat="false" ht="12.75" hidden="false" customHeight="false" outlineLevel="0" collapsed="false">
      <c r="A644" s="51" t="s">
        <v>11314</v>
      </c>
      <c r="B644" s="80" t="n">
        <f aca="false">COUNTA(C644:IU644)</f>
        <v>1</v>
      </c>
      <c r="C644" s="0" t="s">
        <v>31348</v>
      </c>
    </row>
    <row r="645" customFormat="false" ht="12.75" hidden="false" customHeight="false" outlineLevel="0" collapsed="false">
      <c r="A645" s="51" t="s">
        <v>20053</v>
      </c>
      <c r="B645" s="80" t="n">
        <f aca="false">COUNTA(C645:IU645)</f>
        <v>1</v>
      </c>
      <c r="C645" s="0" t="s">
        <v>31349</v>
      </c>
    </row>
    <row r="646" customFormat="false" ht="12.75" hidden="false" customHeight="false" outlineLevel="0" collapsed="false">
      <c r="A646" s="51" t="s">
        <v>19586</v>
      </c>
      <c r="B646" s="80" t="n">
        <f aca="false">COUNTA(C646:IU646)</f>
        <v>1</v>
      </c>
      <c r="C646" s="0" t="s">
        <v>31350</v>
      </c>
    </row>
    <row r="647" customFormat="false" ht="12.75" hidden="false" customHeight="false" outlineLevel="0" collapsed="false">
      <c r="A647" s="51" t="s">
        <v>18278</v>
      </c>
      <c r="B647" s="80" t="n">
        <f aca="false">COUNTA(C647:IU647)</f>
        <v>1</v>
      </c>
      <c r="C647" s="0" t="s">
        <v>28442</v>
      </c>
    </row>
    <row r="648" customFormat="false" ht="12.75" hidden="false" customHeight="false" outlineLevel="0" collapsed="false">
      <c r="A648" s="51" t="s">
        <v>31286</v>
      </c>
      <c r="B648" s="80" t="n">
        <f aca="false">COUNTA(C648:IU648)</f>
        <v>1</v>
      </c>
      <c r="C648" s="0" t="s">
        <v>31285</v>
      </c>
    </row>
    <row r="649" customFormat="false" ht="12.75" hidden="false" customHeight="false" outlineLevel="0" collapsed="false">
      <c r="A649" s="51" t="s">
        <v>31351</v>
      </c>
      <c r="B649" s="80" t="n">
        <f aca="false">COUNTA(C649:IU649)</f>
        <v>1</v>
      </c>
      <c r="C649" s="0" t="s">
        <v>21215</v>
      </c>
    </row>
    <row r="650" customFormat="false" ht="12.75" hidden="false" customHeight="false" outlineLevel="0" collapsed="false">
      <c r="A650" s="51" t="s">
        <v>15756</v>
      </c>
      <c r="B650" s="80" t="n">
        <f aca="false">COUNTA(C650:IU650)</f>
        <v>2</v>
      </c>
      <c r="C650" s="0" t="s">
        <v>5874</v>
      </c>
      <c r="D650" s="0" t="s">
        <v>22231</v>
      </c>
    </row>
    <row r="651" customFormat="false" ht="12.75" hidden="false" customHeight="false" outlineLevel="0" collapsed="false">
      <c r="A651" s="51" t="s">
        <v>25662</v>
      </c>
      <c r="B651" s="80" t="n">
        <f aca="false">COUNTA(C651:IU651)</f>
        <v>1</v>
      </c>
      <c r="C651" s="0" t="s">
        <v>31352</v>
      </c>
    </row>
    <row r="652" customFormat="false" ht="12.75" hidden="false" customHeight="false" outlineLevel="0" collapsed="false">
      <c r="A652" s="51" t="s">
        <v>15148</v>
      </c>
      <c r="B652" s="80" t="n">
        <f aca="false">COUNTA(C652:IU652)</f>
        <v>1</v>
      </c>
      <c r="C652" s="0" t="s">
        <v>24490</v>
      </c>
    </row>
    <row r="653" customFormat="false" ht="12.75" hidden="false" customHeight="false" outlineLevel="0" collapsed="false">
      <c r="A653" s="51" t="s">
        <v>30815</v>
      </c>
      <c r="B653" s="80" t="n">
        <f aca="false">COUNTA(C653:IU653)</f>
        <v>1</v>
      </c>
      <c r="C653" s="0" t="s">
        <v>6174</v>
      </c>
    </row>
    <row r="654" customFormat="false" ht="12.75" hidden="false" customHeight="false" outlineLevel="0" collapsed="false">
      <c r="A654" s="51" t="s">
        <v>16463</v>
      </c>
      <c r="B654" s="80" t="n">
        <f aca="false">COUNTA(C654:IU654)</f>
        <v>1</v>
      </c>
      <c r="C654" s="0" t="s">
        <v>31353</v>
      </c>
    </row>
    <row r="655" customFormat="false" ht="12.75" hidden="false" customHeight="false" outlineLevel="0" collapsed="false">
      <c r="A655" s="51" t="s">
        <v>31354</v>
      </c>
      <c r="B655" s="80" t="n">
        <f aca="false">COUNTA(C655:IU655)</f>
        <v>1</v>
      </c>
      <c r="C655" s="0" t="s">
        <v>19151</v>
      </c>
    </row>
    <row r="656" customFormat="false" ht="12.75" hidden="false" customHeight="false" outlineLevel="0" collapsed="false">
      <c r="A656" s="51" t="s">
        <v>30971</v>
      </c>
      <c r="B656" s="80" t="n">
        <f aca="false">COUNTA(C656:IU656)</f>
        <v>1</v>
      </c>
      <c r="C656" s="0" t="s">
        <v>13943</v>
      </c>
    </row>
    <row r="657" customFormat="false" ht="12.75" hidden="false" customHeight="false" outlineLevel="0" collapsed="false">
      <c r="A657" s="51" t="s">
        <v>13806</v>
      </c>
      <c r="B657" s="80" t="n">
        <f aca="false">COUNTA(C657:IU657)</f>
        <v>1</v>
      </c>
      <c r="C657" s="0" t="s">
        <v>31169</v>
      </c>
    </row>
    <row r="658" customFormat="false" ht="12.75" hidden="false" customHeight="false" outlineLevel="0" collapsed="false">
      <c r="A658" s="51" t="s">
        <v>31355</v>
      </c>
      <c r="B658" s="80" t="n">
        <f aca="false">COUNTA(C658:IU658)</f>
        <v>1</v>
      </c>
      <c r="C658" s="0" t="s">
        <v>16946</v>
      </c>
    </row>
    <row r="659" customFormat="false" ht="12.75" hidden="false" customHeight="false" outlineLevel="0" collapsed="false">
      <c r="A659" s="51" t="s">
        <v>25105</v>
      </c>
      <c r="B659" s="80" t="n">
        <f aca="false">COUNTA(C659:IU659)</f>
        <v>1</v>
      </c>
      <c r="C659" s="0" t="s">
        <v>25269</v>
      </c>
    </row>
    <row r="660" customFormat="false" ht="12.75" hidden="false" customHeight="false" outlineLevel="0" collapsed="false">
      <c r="A660" s="51" t="s">
        <v>11603</v>
      </c>
      <c r="B660" s="80" t="n">
        <f aca="false">COUNTA(C660:IU660)</f>
        <v>1</v>
      </c>
      <c r="C660" s="0" t="s">
        <v>31356</v>
      </c>
    </row>
    <row r="661" customFormat="false" ht="12.75" hidden="false" customHeight="false" outlineLevel="0" collapsed="false">
      <c r="A661" s="51" t="s">
        <v>23705</v>
      </c>
      <c r="B661" s="80" t="n">
        <f aca="false">COUNTA(C661:IU661)</f>
        <v>1</v>
      </c>
      <c r="C661" s="0" t="s">
        <v>31357</v>
      </c>
    </row>
    <row r="662" customFormat="false" ht="12.75" hidden="false" customHeight="false" outlineLevel="0" collapsed="false">
      <c r="A662" s="51" t="s">
        <v>31325</v>
      </c>
      <c r="B662" s="80" t="n">
        <f aca="false">COUNTA(C662:IU662)</f>
        <v>1</v>
      </c>
      <c r="C662" s="0" t="s">
        <v>22488</v>
      </c>
    </row>
    <row r="663" customFormat="false" ht="12.75" hidden="false" customHeight="false" outlineLevel="0" collapsed="false">
      <c r="A663" s="51" t="s">
        <v>21131</v>
      </c>
      <c r="B663" s="80" t="n">
        <f aca="false">COUNTA(C663:IU663)</f>
        <v>1</v>
      </c>
      <c r="C663" s="0" t="s">
        <v>31358</v>
      </c>
    </row>
    <row r="664" customFormat="false" ht="12.75" hidden="false" customHeight="false" outlineLevel="0" collapsed="false">
      <c r="A664" s="51" t="s">
        <v>20350</v>
      </c>
      <c r="B664" s="80" t="n">
        <f aca="false">COUNTA(C664:IU664)</f>
        <v>1</v>
      </c>
      <c r="C664" s="0" t="s">
        <v>6904</v>
      </c>
    </row>
    <row r="665" customFormat="false" ht="12.75" hidden="false" customHeight="false" outlineLevel="0" collapsed="false">
      <c r="A665" s="51" t="s">
        <v>22467</v>
      </c>
      <c r="B665" s="80" t="n">
        <f aca="false">COUNTA(C665:IU665)</f>
        <v>1</v>
      </c>
      <c r="C665" s="0" t="s">
        <v>9327</v>
      </c>
    </row>
    <row r="666" customFormat="false" ht="12.75" hidden="false" customHeight="false" outlineLevel="0" collapsed="false">
      <c r="A666" s="51" t="s">
        <v>30939</v>
      </c>
      <c r="B666" s="80" t="n">
        <f aca="false">COUNTA(C666:IU666)</f>
        <v>1</v>
      </c>
      <c r="C666" s="0" t="s">
        <v>30938</v>
      </c>
    </row>
    <row r="667" customFormat="false" ht="12.75" hidden="false" customHeight="false" outlineLevel="0" collapsed="false">
      <c r="A667" s="51" t="s">
        <v>27080</v>
      </c>
      <c r="B667" s="80" t="n">
        <f aca="false">COUNTA(C667:IU667)</f>
        <v>2</v>
      </c>
      <c r="C667" s="0" t="s">
        <v>11991</v>
      </c>
      <c r="D667" s="0" t="s">
        <v>11995</v>
      </c>
    </row>
    <row r="668" customFormat="false" ht="12.75" hidden="false" customHeight="false" outlineLevel="0" collapsed="false">
      <c r="A668" s="51" t="s">
        <v>19309</v>
      </c>
      <c r="B668" s="80" t="n">
        <f aca="false">COUNTA(C668:IU668)</f>
        <v>1</v>
      </c>
      <c r="C668" s="0" t="s">
        <v>31359</v>
      </c>
    </row>
    <row r="669" customFormat="false" ht="12.75" hidden="false" customHeight="false" outlineLevel="0" collapsed="false">
      <c r="A669" s="51" t="s">
        <v>27082</v>
      </c>
      <c r="B669" s="80" t="n">
        <f aca="false">COUNTA(C669:IU669)</f>
        <v>1</v>
      </c>
      <c r="C669" s="0" t="s">
        <v>31360</v>
      </c>
    </row>
    <row r="670" customFormat="false" ht="12.75" hidden="false" customHeight="false" outlineLevel="0" collapsed="false">
      <c r="A670" s="51" t="s">
        <v>31361</v>
      </c>
      <c r="B670" s="80" t="n">
        <f aca="false">COUNTA(C670:IU670)</f>
        <v>1</v>
      </c>
      <c r="C670" s="0" t="s">
        <v>17901</v>
      </c>
    </row>
    <row r="671" customFormat="false" ht="12.75" hidden="false" customHeight="false" outlineLevel="0" collapsed="false">
      <c r="A671" s="51" t="s">
        <v>31247</v>
      </c>
      <c r="B671" s="80" t="n">
        <f aca="false">COUNTA(C671:IU671)</f>
        <v>1</v>
      </c>
      <c r="C671" s="0" t="s">
        <v>21635</v>
      </c>
    </row>
    <row r="672" customFormat="false" ht="12.75" hidden="false" customHeight="false" outlineLevel="0" collapsed="false">
      <c r="A672" s="51" t="s">
        <v>30872</v>
      </c>
      <c r="B672" s="80" t="n">
        <f aca="false">COUNTA(C672:IU672)</f>
        <v>1</v>
      </c>
      <c r="C672" s="0" t="s">
        <v>23429</v>
      </c>
    </row>
    <row r="673" customFormat="false" ht="12.75" hidden="false" customHeight="false" outlineLevel="0" collapsed="false">
      <c r="A673" s="51" t="s">
        <v>31362</v>
      </c>
      <c r="B673" s="80" t="n">
        <f aca="false">COUNTA(C673:IU673)</f>
        <v>1</v>
      </c>
      <c r="C673" s="0" t="s">
        <v>31363</v>
      </c>
    </row>
    <row r="674" customFormat="false" ht="12.75" hidden="false" customHeight="false" outlineLevel="0" collapsed="false">
      <c r="A674" s="51" t="s">
        <v>17243</v>
      </c>
      <c r="B674" s="80" t="n">
        <f aca="false">COUNTA(C674:IU674)</f>
        <v>1</v>
      </c>
      <c r="C674" s="0" t="s">
        <v>31075</v>
      </c>
    </row>
    <row r="675" customFormat="false" ht="12.75" hidden="false" customHeight="false" outlineLevel="0" collapsed="false">
      <c r="A675" s="51" t="s">
        <v>31364</v>
      </c>
      <c r="B675" s="80" t="n">
        <f aca="false">COUNTA(C675:IU675)</f>
        <v>1</v>
      </c>
      <c r="C675" s="0" t="s">
        <v>24996</v>
      </c>
    </row>
    <row r="676" customFormat="false" ht="12.75" hidden="false" customHeight="false" outlineLevel="0" collapsed="false">
      <c r="A676" s="51" t="s">
        <v>21905</v>
      </c>
      <c r="B676" s="80" t="n">
        <f aca="false">COUNTA(C676:IU676)</f>
        <v>1</v>
      </c>
      <c r="C676" s="0" t="s">
        <v>30937</v>
      </c>
    </row>
    <row r="677" customFormat="false" ht="12.75" hidden="false" customHeight="false" outlineLevel="0" collapsed="false">
      <c r="A677" s="51" t="s">
        <v>25276</v>
      </c>
      <c r="B677" s="80" t="n">
        <f aca="false">COUNTA(C677:IU677)</f>
        <v>1</v>
      </c>
      <c r="C677" s="0" t="s">
        <v>31205</v>
      </c>
    </row>
    <row r="678" customFormat="false" ht="12.75" hidden="false" customHeight="false" outlineLevel="0" collapsed="false">
      <c r="A678" s="51" t="s">
        <v>25371</v>
      </c>
      <c r="B678" s="80" t="n">
        <f aca="false">COUNTA(C678:IU678)</f>
        <v>1</v>
      </c>
      <c r="C678" s="0" t="s">
        <v>31365</v>
      </c>
    </row>
    <row r="679" customFormat="false" ht="12.75" hidden="false" customHeight="false" outlineLevel="0" collapsed="false">
      <c r="A679" s="51" t="s">
        <v>31282</v>
      </c>
      <c r="B679" s="80" t="n">
        <f aca="false">COUNTA(C679:IU679)</f>
        <v>3</v>
      </c>
      <c r="C679" s="0" t="s">
        <v>21961</v>
      </c>
      <c r="D679" s="0" t="s">
        <v>22494</v>
      </c>
      <c r="E679" s="0" t="s">
        <v>16593</v>
      </c>
    </row>
    <row r="680" customFormat="false" ht="12.75" hidden="false" customHeight="false" outlineLevel="0" collapsed="false">
      <c r="A680" s="51" t="s">
        <v>17349</v>
      </c>
      <c r="B680" s="80" t="n">
        <f aca="false">COUNTA(C680:IU680)</f>
        <v>1</v>
      </c>
      <c r="C680" s="0" t="s">
        <v>14448</v>
      </c>
    </row>
    <row r="681" customFormat="false" ht="12.75" hidden="false" customHeight="false" outlineLevel="0" collapsed="false">
      <c r="A681" s="51" t="s">
        <v>25859</v>
      </c>
      <c r="B681" s="80" t="n">
        <f aca="false">COUNTA(C681:IU681)</f>
        <v>1</v>
      </c>
      <c r="C681" s="0" t="s">
        <v>31366</v>
      </c>
    </row>
    <row r="682" customFormat="false" ht="12.75" hidden="false" customHeight="false" outlineLevel="0" collapsed="false">
      <c r="A682" s="51" t="s">
        <v>21238</v>
      </c>
      <c r="B682" s="80" t="n">
        <f aca="false">COUNTA(C682:IU682)</f>
        <v>1</v>
      </c>
      <c r="C682" s="0" t="s">
        <v>31367</v>
      </c>
    </row>
    <row r="683" customFormat="false" ht="12.75" hidden="false" customHeight="false" outlineLevel="0" collapsed="false">
      <c r="A683" s="51" t="s">
        <v>11616</v>
      </c>
      <c r="B683" s="80" t="n">
        <f aca="false">COUNTA(C683:IU683)</f>
        <v>1</v>
      </c>
      <c r="C683" s="0" t="s">
        <v>17647</v>
      </c>
    </row>
    <row r="684" customFormat="false" ht="12.75" hidden="false" customHeight="false" outlineLevel="0" collapsed="false">
      <c r="A684" s="51" t="s">
        <v>23693</v>
      </c>
      <c r="B684" s="80" t="n">
        <f aca="false">COUNTA(C684:IU684)</f>
        <v>1</v>
      </c>
      <c r="C684" s="0" t="s">
        <v>30960</v>
      </c>
    </row>
    <row r="685" customFormat="false" ht="12.75" hidden="false" customHeight="false" outlineLevel="0" collapsed="false">
      <c r="A685" s="51" t="s">
        <v>11624</v>
      </c>
      <c r="B685" s="80" t="n">
        <f aca="false">COUNTA(C685:IU685)</f>
        <v>1</v>
      </c>
      <c r="C685" s="0" t="s">
        <v>14786</v>
      </c>
    </row>
    <row r="686" customFormat="false" ht="12.75" hidden="false" customHeight="false" outlineLevel="0" collapsed="false">
      <c r="A686" s="51" t="s">
        <v>16007</v>
      </c>
      <c r="B686" s="80" t="n">
        <f aca="false">COUNTA(C686:IU686)</f>
        <v>1</v>
      </c>
      <c r="C686" s="0" t="s">
        <v>31274</v>
      </c>
    </row>
    <row r="687" customFormat="false" ht="12.75" hidden="false" customHeight="false" outlineLevel="0" collapsed="false">
      <c r="A687" s="51" t="s">
        <v>17961</v>
      </c>
      <c r="B687" s="80" t="n">
        <f aca="false">COUNTA(C687:IU687)</f>
        <v>1</v>
      </c>
      <c r="C687" s="0" t="s">
        <v>31368</v>
      </c>
    </row>
    <row r="688" customFormat="false" ht="12.75" hidden="false" customHeight="false" outlineLevel="0" collapsed="false">
      <c r="A688" s="51" t="s">
        <v>24733</v>
      </c>
      <c r="B688" s="80" t="n">
        <f aca="false">COUNTA(C688:IU688)</f>
        <v>1</v>
      </c>
      <c r="C688" s="0" t="s">
        <v>19114</v>
      </c>
    </row>
    <row r="689" customFormat="false" ht="12.75" hidden="false" customHeight="false" outlineLevel="0" collapsed="false">
      <c r="A689" s="51" t="s">
        <v>22242</v>
      </c>
      <c r="B689" s="80" t="n">
        <f aca="false">COUNTA(C689:IU689)</f>
        <v>1</v>
      </c>
      <c r="C689" s="0" t="s">
        <v>30942</v>
      </c>
    </row>
    <row r="690" customFormat="false" ht="12.75" hidden="false" customHeight="false" outlineLevel="0" collapsed="false">
      <c r="A690" s="51" t="s">
        <v>21706</v>
      </c>
      <c r="B690" s="80" t="n">
        <f aca="false">COUNTA(C690:IU690)</f>
        <v>1</v>
      </c>
      <c r="C690" s="0" t="s">
        <v>16383</v>
      </c>
    </row>
    <row r="691" customFormat="false" ht="12.75" hidden="false" customHeight="false" outlineLevel="0" collapsed="false">
      <c r="A691" s="51" t="s">
        <v>31369</v>
      </c>
      <c r="B691" s="80" t="n">
        <f aca="false">COUNTA(C691:IU691)</f>
        <v>1</v>
      </c>
      <c r="C691" s="0" t="s">
        <v>23165</v>
      </c>
    </row>
    <row r="692" customFormat="false" ht="12.75" hidden="false" customHeight="false" outlineLevel="0" collapsed="false">
      <c r="A692" s="51" t="s">
        <v>27103</v>
      </c>
      <c r="B692" s="80" t="n">
        <f aca="false">COUNTA(C692:IU692)</f>
        <v>1</v>
      </c>
      <c r="C692" s="0" t="s">
        <v>31244</v>
      </c>
    </row>
    <row r="693" customFormat="false" ht="12.75" hidden="false" customHeight="false" outlineLevel="0" collapsed="false">
      <c r="A693" s="51" t="s">
        <v>23165</v>
      </c>
      <c r="B693" s="80" t="n">
        <f aca="false">COUNTA(C693:IU693)</f>
        <v>1</v>
      </c>
      <c r="C693" s="0" t="s">
        <v>31369</v>
      </c>
    </row>
    <row r="694" customFormat="false" ht="12.75" hidden="false" customHeight="false" outlineLevel="0" collapsed="false">
      <c r="A694" s="51" t="s">
        <v>30988</v>
      </c>
      <c r="B694" s="80" t="n">
        <f aca="false">COUNTA(C694:IU694)</f>
        <v>1</v>
      </c>
      <c r="C694" s="0" t="s">
        <v>30987</v>
      </c>
    </row>
    <row r="695" customFormat="false" ht="12.75" hidden="false" customHeight="false" outlineLevel="0" collapsed="false">
      <c r="A695" s="51" t="s">
        <v>16537</v>
      </c>
      <c r="B695" s="80" t="n">
        <f aca="false">COUNTA(C695:IU695)</f>
        <v>1</v>
      </c>
      <c r="C695" s="0" t="s">
        <v>466</v>
      </c>
    </row>
    <row r="696" customFormat="false" ht="12.75" hidden="false" customHeight="false" outlineLevel="0" collapsed="false">
      <c r="A696" s="51" t="s">
        <v>17244</v>
      </c>
      <c r="B696" s="80" t="n">
        <f aca="false">COUNTA(C696:IU696)</f>
        <v>1</v>
      </c>
      <c r="C696" s="0" t="s">
        <v>31370</v>
      </c>
    </row>
    <row r="697" customFormat="false" ht="12.75" hidden="false" customHeight="false" outlineLevel="0" collapsed="false">
      <c r="A697" s="51" t="s">
        <v>30914</v>
      </c>
      <c r="B697" s="80" t="n">
        <f aca="false">COUNTA(C697:IU697)</f>
        <v>1</v>
      </c>
      <c r="C697" s="0" t="s">
        <v>12054</v>
      </c>
    </row>
    <row r="698" customFormat="false" ht="12.75" hidden="false" customHeight="false" outlineLevel="0" collapsed="false">
      <c r="A698" s="51" t="s">
        <v>18529</v>
      </c>
      <c r="B698" s="80" t="n">
        <f aca="false">COUNTA(C698:IU698)</f>
        <v>1</v>
      </c>
      <c r="C698" s="0" t="s">
        <v>31158</v>
      </c>
    </row>
    <row r="699" customFormat="false" ht="12.75" hidden="false" customHeight="false" outlineLevel="0" collapsed="false">
      <c r="A699" s="51" t="s">
        <v>21234</v>
      </c>
      <c r="B699" s="80" t="n">
        <f aca="false">COUNTA(C699:IU699)</f>
        <v>1</v>
      </c>
      <c r="C699" s="0" t="s">
        <v>31371</v>
      </c>
    </row>
    <row r="700" customFormat="false" ht="12.75" hidden="false" customHeight="false" outlineLevel="0" collapsed="false">
      <c r="A700" s="51" t="s">
        <v>20341</v>
      </c>
      <c r="B700" s="80" t="n">
        <f aca="false">COUNTA(C700:IU700)</f>
        <v>1</v>
      </c>
      <c r="C700" s="0" t="s">
        <v>15234</v>
      </c>
    </row>
    <row r="701" customFormat="false" ht="12.75" hidden="false" customHeight="false" outlineLevel="0" collapsed="false">
      <c r="A701" s="51" t="s">
        <v>30900</v>
      </c>
      <c r="B701" s="80" t="n">
        <f aca="false">COUNTA(C701:IU701)</f>
        <v>1</v>
      </c>
      <c r="C701" s="0" t="s">
        <v>30514</v>
      </c>
    </row>
    <row r="702" customFormat="false" ht="12.75" hidden="false" customHeight="false" outlineLevel="0" collapsed="false">
      <c r="A702" s="51" t="s">
        <v>31372</v>
      </c>
      <c r="B702" s="80" t="n">
        <f aca="false">COUNTA(C702:IU702)</f>
        <v>1</v>
      </c>
      <c r="C702" s="0" t="s">
        <v>20480</v>
      </c>
    </row>
    <row r="703" customFormat="false" ht="12.75" hidden="false" customHeight="false" outlineLevel="0" collapsed="false">
      <c r="A703" s="51" t="s">
        <v>31336</v>
      </c>
      <c r="B703" s="80" t="n">
        <f aca="false">COUNTA(C703:IU703)</f>
        <v>1</v>
      </c>
      <c r="C703" s="0" t="s">
        <v>19038</v>
      </c>
    </row>
    <row r="704" customFormat="false" ht="12.75" hidden="false" customHeight="false" outlineLevel="0" collapsed="false">
      <c r="A704" s="51" t="s">
        <v>23327</v>
      </c>
      <c r="B704" s="80" t="n">
        <f aca="false">COUNTA(C704:IU704)</f>
        <v>1</v>
      </c>
      <c r="C704" s="0" t="s">
        <v>31373</v>
      </c>
    </row>
    <row r="705" customFormat="false" ht="12.75" hidden="false" customHeight="false" outlineLevel="0" collapsed="false">
      <c r="A705" s="51" t="s">
        <v>21187</v>
      </c>
      <c r="B705" s="80" t="n">
        <f aca="false">COUNTA(C705:IU705)</f>
        <v>1</v>
      </c>
      <c r="C705" s="0" t="s">
        <v>31199</v>
      </c>
    </row>
    <row r="706" customFormat="false" ht="12.75" hidden="false" customHeight="false" outlineLevel="0" collapsed="false">
      <c r="A706" s="51" t="s">
        <v>31136</v>
      </c>
      <c r="B706" s="80" t="n">
        <f aca="false">COUNTA(C706:IU706)</f>
        <v>1</v>
      </c>
      <c r="C706" s="0" t="s">
        <v>23838</v>
      </c>
    </row>
    <row r="707" customFormat="false" ht="12.75" hidden="false" customHeight="false" outlineLevel="0" collapsed="false">
      <c r="A707" s="51" t="s">
        <v>26120</v>
      </c>
      <c r="B707" s="80" t="n">
        <f aca="false">COUNTA(C707:IU707)</f>
        <v>4</v>
      </c>
      <c r="C707" s="0" t="s">
        <v>192</v>
      </c>
      <c r="D707" s="0" t="s">
        <v>31374</v>
      </c>
      <c r="E707" s="0" t="s">
        <v>31375</v>
      </c>
      <c r="F707" s="0" t="s">
        <v>15924</v>
      </c>
    </row>
    <row r="708" customFormat="false" ht="12.75" hidden="false" customHeight="false" outlineLevel="0" collapsed="false">
      <c r="A708" s="51" t="s">
        <v>31376</v>
      </c>
      <c r="B708" s="80" t="n">
        <f aca="false">COUNTA(C708:IU708)</f>
        <v>1</v>
      </c>
      <c r="C708" s="0" t="s">
        <v>31377</v>
      </c>
    </row>
    <row r="709" customFormat="false" ht="12.75" hidden="false" customHeight="false" outlineLevel="0" collapsed="false">
      <c r="A709" s="51" t="s">
        <v>27126</v>
      </c>
      <c r="B709" s="80" t="n">
        <f aca="false">COUNTA(C709:IU709)</f>
        <v>2</v>
      </c>
      <c r="C709" s="0" t="s">
        <v>31378</v>
      </c>
      <c r="D709" s="0" t="s">
        <v>11505</v>
      </c>
    </row>
    <row r="710" customFormat="false" ht="12.75" hidden="false" customHeight="false" outlineLevel="0" collapsed="false">
      <c r="A710" s="51" t="s">
        <v>23754</v>
      </c>
      <c r="B710" s="80" t="n">
        <f aca="false">COUNTA(C710:IU710)</f>
        <v>1</v>
      </c>
      <c r="C710" s="0" t="s">
        <v>31105</v>
      </c>
    </row>
    <row r="711" customFormat="false" ht="12.75" hidden="false" customHeight="false" outlineLevel="0" collapsed="false">
      <c r="A711" s="51" t="s">
        <v>24370</v>
      </c>
      <c r="B711" s="80" t="n">
        <f aca="false">COUNTA(C711:IU711)</f>
        <v>1</v>
      </c>
      <c r="C711" s="0" t="s">
        <v>11274</v>
      </c>
    </row>
    <row r="712" customFormat="false" ht="12.75" hidden="false" customHeight="false" outlineLevel="0" collapsed="false">
      <c r="A712" s="51" t="s">
        <v>31379</v>
      </c>
      <c r="B712" s="80" t="n">
        <f aca="false">COUNTA(C712:IU712)</f>
        <v>1</v>
      </c>
      <c r="C712" s="0" t="s">
        <v>27239</v>
      </c>
    </row>
    <row r="713" customFormat="false" ht="12.75" hidden="false" customHeight="false" outlineLevel="0" collapsed="false">
      <c r="A713" s="51" t="s">
        <v>20480</v>
      </c>
      <c r="B713" s="80" t="n">
        <f aca="false">COUNTA(C713:IU713)</f>
        <v>1</v>
      </c>
      <c r="C713" s="0" t="s">
        <v>31372</v>
      </c>
    </row>
    <row r="714" customFormat="false" ht="12.75" hidden="false" customHeight="false" outlineLevel="0" collapsed="false">
      <c r="A714" s="51" t="s">
        <v>31220</v>
      </c>
      <c r="B714" s="80" t="n">
        <f aca="false">COUNTA(C714:IU714)</f>
        <v>1</v>
      </c>
      <c r="C714" s="0" t="s">
        <v>11095</v>
      </c>
    </row>
    <row r="715" customFormat="false" ht="12.75" hidden="false" customHeight="false" outlineLevel="0" collapsed="false">
      <c r="A715" s="51" t="s">
        <v>31380</v>
      </c>
      <c r="B715" s="80" t="n">
        <f aca="false">COUNTA(C715:IU715)</f>
        <v>1</v>
      </c>
      <c r="C715" s="0" t="s">
        <v>11144</v>
      </c>
    </row>
    <row r="716" customFormat="false" ht="12.75" hidden="false" customHeight="false" outlineLevel="0" collapsed="false">
      <c r="A716" s="51" t="s">
        <v>23563</v>
      </c>
      <c r="B716" s="80" t="n">
        <f aca="false">COUNTA(C716:IU716)</f>
        <v>1</v>
      </c>
      <c r="C716" s="0" t="s">
        <v>17156</v>
      </c>
    </row>
    <row r="717" customFormat="false" ht="12.75" hidden="false" customHeight="false" outlineLevel="0" collapsed="false">
      <c r="A717" s="51" t="s">
        <v>31036</v>
      </c>
      <c r="B717" s="80" t="n">
        <f aca="false">COUNTA(C717:IU717)</f>
        <v>1</v>
      </c>
      <c r="C717" s="0" t="s">
        <v>31381</v>
      </c>
    </row>
    <row r="718" customFormat="false" ht="12.75" hidden="false" customHeight="false" outlineLevel="0" collapsed="false">
      <c r="A718" s="51" t="s">
        <v>16565</v>
      </c>
      <c r="B718" s="80" t="n">
        <f aca="false">COUNTA(C718:IU718)</f>
        <v>1</v>
      </c>
      <c r="C718" s="0" t="s">
        <v>11880</v>
      </c>
    </row>
    <row r="719" customFormat="false" ht="12.75" hidden="false" customHeight="false" outlineLevel="0" collapsed="false">
      <c r="A719" s="51" t="s">
        <v>28442</v>
      </c>
      <c r="B719" s="80" t="n">
        <f aca="false">COUNTA(C719:IU719)</f>
        <v>1</v>
      </c>
      <c r="C719" s="0" t="s">
        <v>18278</v>
      </c>
    </row>
    <row r="720" customFormat="false" ht="12.75" hidden="false" customHeight="false" outlineLevel="0" collapsed="false">
      <c r="A720" s="51" t="s">
        <v>31382</v>
      </c>
      <c r="B720" s="80" t="n">
        <f aca="false">COUNTA(C720:IU720)</f>
        <v>1</v>
      </c>
      <c r="C720" s="0" t="s">
        <v>31383</v>
      </c>
    </row>
    <row r="721" customFormat="false" ht="12.75" hidden="false" customHeight="false" outlineLevel="0" collapsed="false">
      <c r="A721" s="51" t="s">
        <v>31384</v>
      </c>
      <c r="B721" s="80" t="n">
        <f aca="false">COUNTA(C721:IU721)</f>
        <v>1</v>
      </c>
      <c r="C721" s="0" t="s">
        <v>21665</v>
      </c>
    </row>
    <row r="722" customFormat="false" ht="12.75" hidden="false" customHeight="false" outlineLevel="0" collapsed="false">
      <c r="A722" s="51" t="s">
        <v>30944</v>
      </c>
      <c r="B722" s="80" t="n">
        <f aca="false">COUNTA(C722:IU722)</f>
        <v>1</v>
      </c>
      <c r="C722" s="0" t="s">
        <v>30943</v>
      </c>
    </row>
    <row r="723" customFormat="false" ht="12.75" hidden="false" customHeight="false" outlineLevel="0" collapsed="false">
      <c r="A723" s="51" t="s">
        <v>31385</v>
      </c>
      <c r="B723" s="80" t="n">
        <f aca="false">COUNTA(C723:IU723)</f>
        <v>1</v>
      </c>
      <c r="C723" s="0" t="s">
        <v>31386</v>
      </c>
    </row>
    <row r="724" customFormat="false" ht="12.75" hidden="false" customHeight="false" outlineLevel="0" collapsed="false">
      <c r="A724" s="51" t="s">
        <v>31267</v>
      </c>
      <c r="B724" s="80" t="n">
        <f aca="false">COUNTA(C724:IU724)</f>
        <v>2</v>
      </c>
      <c r="C724" s="0" t="s">
        <v>26890</v>
      </c>
      <c r="D724" s="0" t="s">
        <v>31387</v>
      </c>
    </row>
    <row r="725" customFormat="false" ht="12.75" hidden="false" customHeight="false" outlineLevel="0" collapsed="false">
      <c r="A725" s="51" t="s">
        <v>25069</v>
      </c>
      <c r="B725" s="80" t="n">
        <f aca="false">COUNTA(C725:IU725)</f>
        <v>1</v>
      </c>
      <c r="C725" s="0" t="s">
        <v>11703</v>
      </c>
    </row>
    <row r="726" customFormat="false" ht="12.75" hidden="false" customHeight="false" outlineLevel="0" collapsed="false">
      <c r="A726" s="51" t="s">
        <v>31226</v>
      </c>
      <c r="B726" s="80" t="n">
        <f aca="false">COUNTA(C726:IU726)</f>
        <v>1</v>
      </c>
      <c r="C726" s="0" t="s">
        <v>23625</v>
      </c>
    </row>
    <row r="727" customFormat="false" ht="12.75" hidden="false" customHeight="false" outlineLevel="0" collapsed="false">
      <c r="A727" s="51" t="s">
        <v>23045</v>
      </c>
      <c r="B727" s="80" t="n">
        <f aca="false">COUNTA(C727:IU727)</f>
        <v>1</v>
      </c>
      <c r="C727" s="0" t="s">
        <v>31388</v>
      </c>
    </row>
    <row r="728" customFormat="false" ht="12.75" hidden="false" customHeight="false" outlineLevel="0" collapsed="false">
      <c r="A728" s="51" t="s">
        <v>11869</v>
      </c>
      <c r="B728" s="80" t="n">
        <f aca="false">COUNTA(C728:IU728)</f>
        <v>1</v>
      </c>
      <c r="C728" s="0" t="s">
        <v>6705</v>
      </c>
    </row>
    <row r="729" customFormat="false" ht="12.75" hidden="false" customHeight="false" outlineLevel="0" collapsed="false">
      <c r="A729" s="51" t="s">
        <v>14577</v>
      </c>
      <c r="B729" s="80" t="n">
        <f aca="false">COUNTA(C729:IU729)</f>
        <v>1</v>
      </c>
      <c r="C729" s="0" t="s">
        <v>31389</v>
      </c>
    </row>
    <row r="730" customFormat="false" ht="12.75" hidden="false" customHeight="false" outlineLevel="0" collapsed="false">
      <c r="A730" s="51" t="s">
        <v>31390</v>
      </c>
      <c r="B730" s="80" t="n">
        <f aca="false">COUNTA(C730:IU730)</f>
        <v>1</v>
      </c>
      <c r="C730" s="0" t="s">
        <v>22897</v>
      </c>
    </row>
    <row r="731" customFormat="false" ht="12.75" hidden="false" customHeight="false" outlineLevel="0" collapsed="false">
      <c r="A731" s="51" t="s">
        <v>30963</v>
      </c>
      <c r="B731" s="80" t="n">
        <f aca="false">COUNTA(C731:IU731)</f>
        <v>1</v>
      </c>
      <c r="C731" s="0" t="s">
        <v>31391</v>
      </c>
    </row>
    <row r="732" customFormat="false" ht="12.75" hidden="false" customHeight="false" outlineLevel="0" collapsed="false">
      <c r="A732" s="51" t="s">
        <v>31392</v>
      </c>
      <c r="B732" s="80" t="n">
        <f aca="false">COUNTA(C732:IU732)</f>
        <v>1</v>
      </c>
      <c r="C732" s="0" t="s">
        <v>14046</v>
      </c>
    </row>
    <row r="733" customFormat="false" ht="12.75" hidden="false" customHeight="false" outlineLevel="0" collapsed="false">
      <c r="A733" s="51" t="s">
        <v>31393</v>
      </c>
      <c r="B733" s="80" t="n">
        <f aca="false">COUNTA(C733:IU733)</f>
        <v>1</v>
      </c>
      <c r="C733" s="0" t="s">
        <v>31394</v>
      </c>
    </row>
    <row r="734" customFormat="false" ht="12.75" hidden="false" customHeight="false" outlineLevel="0" collapsed="false">
      <c r="A734" s="51" t="s">
        <v>11673</v>
      </c>
      <c r="B734" s="80" t="n">
        <f aca="false">COUNTA(C734:IU734)</f>
        <v>1</v>
      </c>
      <c r="C734" s="0" t="s">
        <v>23107</v>
      </c>
    </row>
    <row r="735" customFormat="false" ht="12.75" hidden="false" customHeight="false" outlineLevel="0" collapsed="false">
      <c r="A735" s="51" t="s">
        <v>24278</v>
      </c>
      <c r="B735" s="80" t="n">
        <f aca="false">COUNTA(C735:IU735)</f>
        <v>1</v>
      </c>
      <c r="C735" s="0" t="s">
        <v>14944</v>
      </c>
    </row>
    <row r="736" customFormat="false" ht="12.75" hidden="false" customHeight="false" outlineLevel="0" collapsed="false">
      <c r="A736" s="51" t="s">
        <v>31395</v>
      </c>
      <c r="B736" s="80" t="n">
        <f aca="false">COUNTA(C736:IU736)</f>
        <v>1</v>
      </c>
      <c r="C736" s="0" t="s">
        <v>31396</v>
      </c>
    </row>
    <row r="737" customFormat="false" ht="12.75" hidden="false" customHeight="false" outlineLevel="0" collapsed="false">
      <c r="A737" s="51" t="s">
        <v>19409</v>
      </c>
      <c r="B737" s="80" t="n">
        <f aca="false">COUNTA(C737:IU737)</f>
        <v>1</v>
      </c>
      <c r="C737" s="0" t="s">
        <v>30921</v>
      </c>
    </row>
    <row r="738" customFormat="false" ht="12.75" hidden="false" customHeight="false" outlineLevel="0" collapsed="false">
      <c r="A738" s="51" t="s">
        <v>19451</v>
      </c>
      <c r="B738" s="80" t="n">
        <f aca="false">COUNTA(C738:IU738)</f>
        <v>1</v>
      </c>
      <c r="C738" s="0" t="s">
        <v>31216</v>
      </c>
    </row>
    <row r="739" customFormat="false" ht="12.75" hidden="false" customHeight="false" outlineLevel="0" collapsed="false">
      <c r="A739" s="51" t="s">
        <v>23687</v>
      </c>
      <c r="B739" s="80" t="n">
        <f aca="false">COUNTA(C739:IU739)</f>
        <v>1</v>
      </c>
      <c r="C739" s="0" t="s">
        <v>26684</v>
      </c>
    </row>
    <row r="740" customFormat="false" ht="12.75" hidden="false" customHeight="false" outlineLevel="0" collapsed="false">
      <c r="A740" s="51" t="s">
        <v>11695</v>
      </c>
      <c r="B740" s="80" t="n">
        <f aca="false">COUNTA(C740:IU740)</f>
        <v>1</v>
      </c>
      <c r="C740" s="0" t="s">
        <v>31397</v>
      </c>
    </row>
    <row r="741" customFormat="false" ht="12.75" hidden="false" customHeight="false" outlineLevel="0" collapsed="false">
      <c r="A741" s="51" t="s">
        <v>21708</v>
      </c>
      <c r="B741" s="80" t="n">
        <f aca="false">COUNTA(C741:IU741)</f>
        <v>1</v>
      </c>
      <c r="C741" s="0" t="s">
        <v>31398</v>
      </c>
    </row>
    <row r="742" customFormat="false" ht="12.75" hidden="false" customHeight="false" outlineLevel="0" collapsed="false">
      <c r="A742" s="51" t="s">
        <v>31383</v>
      </c>
      <c r="B742" s="80" t="n">
        <f aca="false">COUNTA(C742:IU742)</f>
        <v>1</v>
      </c>
      <c r="C742" s="0" t="s">
        <v>31382</v>
      </c>
    </row>
    <row r="743" customFormat="false" ht="12.75" hidden="false" customHeight="false" outlineLevel="0" collapsed="false">
      <c r="A743" s="51" t="s">
        <v>19072</v>
      </c>
      <c r="B743" s="80" t="n">
        <f aca="false">COUNTA(C743:IU743)</f>
        <v>2</v>
      </c>
      <c r="C743" s="0" t="s">
        <v>31399</v>
      </c>
      <c r="D743" s="0" t="s">
        <v>11389</v>
      </c>
    </row>
    <row r="744" customFormat="false" ht="12.75" hidden="false" customHeight="false" outlineLevel="0" collapsed="false">
      <c r="A744" s="51" t="s">
        <v>20221</v>
      </c>
      <c r="B744" s="80" t="n">
        <f aca="false">COUNTA(C744:IU744)</f>
        <v>1</v>
      </c>
      <c r="C744" s="0" t="s">
        <v>18890</v>
      </c>
    </row>
    <row r="745" customFormat="false" ht="12.75" hidden="false" customHeight="false" outlineLevel="0" collapsed="false">
      <c r="A745" s="51" t="s">
        <v>31386</v>
      </c>
      <c r="B745" s="80" t="n">
        <f aca="false">COUNTA(C745:IU745)</f>
        <v>1</v>
      </c>
      <c r="C745" s="0" t="s">
        <v>31385</v>
      </c>
    </row>
    <row r="746" customFormat="false" ht="12.75" hidden="false" customHeight="false" outlineLevel="0" collapsed="false">
      <c r="A746" s="51" t="s">
        <v>26078</v>
      </c>
      <c r="B746" s="80" t="n">
        <f aca="false">COUNTA(C746:IU746)</f>
        <v>1</v>
      </c>
      <c r="C746" s="0" t="s">
        <v>31400</v>
      </c>
    </row>
    <row r="747" customFormat="false" ht="12.75" hidden="false" customHeight="false" outlineLevel="0" collapsed="false">
      <c r="A747" s="51" t="s">
        <v>25260</v>
      </c>
      <c r="B747" s="80" t="n">
        <f aca="false">COUNTA(C747:IU747)</f>
        <v>1</v>
      </c>
      <c r="C747" s="0" t="s">
        <v>18248</v>
      </c>
    </row>
    <row r="748" customFormat="false" ht="12.75" hidden="false" customHeight="false" outlineLevel="0" collapsed="false">
      <c r="A748" s="51" t="s">
        <v>31023</v>
      </c>
      <c r="B748" s="80" t="n">
        <f aca="false">COUNTA(C748:IU748)</f>
        <v>1</v>
      </c>
      <c r="C748" s="0" t="s">
        <v>17430</v>
      </c>
    </row>
    <row r="749" customFormat="false" ht="12.75" hidden="false" customHeight="false" outlineLevel="0" collapsed="false">
      <c r="A749" s="51" t="s">
        <v>11712</v>
      </c>
      <c r="B749" s="80" t="n">
        <f aca="false">COUNTA(C749:IU749)</f>
        <v>1</v>
      </c>
      <c r="C749" s="0" t="s">
        <v>26128</v>
      </c>
    </row>
    <row r="750" customFormat="false" ht="12.75" hidden="false" customHeight="false" outlineLevel="0" collapsed="false">
      <c r="A750" s="51" t="s">
        <v>19738</v>
      </c>
      <c r="B750" s="80" t="n">
        <f aca="false">COUNTA(C750:IU750)</f>
        <v>1</v>
      </c>
      <c r="C750" s="0" t="s">
        <v>31401</v>
      </c>
    </row>
    <row r="751" customFormat="false" ht="12.75" hidden="false" customHeight="false" outlineLevel="0" collapsed="false">
      <c r="A751" s="51" t="s">
        <v>21713</v>
      </c>
      <c r="B751" s="80" t="n">
        <f aca="false">COUNTA(C751:IU751)</f>
        <v>2</v>
      </c>
      <c r="C751" s="0" t="s">
        <v>31402</v>
      </c>
      <c r="D751" s="0" t="s">
        <v>31403</v>
      </c>
    </row>
    <row r="752" customFormat="false" ht="12.75" hidden="false" customHeight="false" outlineLevel="0" collapsed="false">
      <c r="A752" s="51" t="s">
        <v>25072</v>
      </c>
      <c r="B752" s="80" t="n">
        <f aca="false">COUNTA(C752:IU752)</f>
        <v>1</v>
      </c>
      <c r="C752" s="0" t="s">
        <v>22101</v>
      </c>
    </row>
    <row r="753" customFormat="false" ht="12.75" hidden="false" customHeight="false" outlineLevel="0" collapsed="false">
      <c r="A753" s="51" t="s">
        <v>18238</v>
      </c>
      <c r="B753" s="80" t="n">
        <f aca="false">COUNTA(C753:IU753)</f>
        <v>2</v>
      </c>
      <c r="C753" s="0" t="s">
        <v>21222</v>
      </c>
      <c r="D753" s="0" t="s">
        <v>22956</v>
      </c>
    </row>
    <row r="754" customFormat="false" ht="12.75" hidden="false" customHeight="false" outlineLevel="0" collapsed="false">
      <c r="A754" s="51" t="s">
        <v>31398</v>
      </c>
      <c r="B754" s="80" t="n">
        <f aca="false">COUNTA(C754:IU754)</f>
        <v>1</v>
      </c>
      <c r="C754" s="0" t="s">
        <v>21708</v>
      </c>
    </row>
    <row r="755" customFormat="false" ht="12.75" hidden="false" customHeight="false" outlineLevel="0" collapsed="false">
      <c r="A755" s="51" t="s">
        <v>31401</v>
      </c>
      <c r="B755" s="80" t="n">
        <f aca="false">COUNTA(C755:IU755)</f>
        <v>1</v>
      </c>
      <c r="C755" s="0" t="s">
        <v>19738</v>
      </c>
    </row>
    <row r="756" customFormat="false" ht="12.75" hidden="false" customHeight="false" outlineLevel="0" collapsed="false">
      <c r="A756" s="51" t="s">
        <v>11261</v>
      </c>
      <c r="B756" s="80" t="n">
        <f aca="false">COUNTA(C756:IU756)</f>
        <v>1</v>
      </c>
      <c r="C756" s="0" t="s">
        <v>31404</v>
      </c>
    </row>
    <row r="757" customFormat="false" ht="12.75" hidden="false" customHeight="false" outlineLevel="0" collapsed="false">
      <c r="A757" s="51" t="s">
        <v>22989</v>
      </c>
      <c r="B757" s="80" t="n">
        <f aca="false">COUNTA(C757:IU757)</f>
        <v>6</v>
      </c>
      <c r="C757" s="0" t="s">
        <v>6174</v>
      </c>
      <c r="D757" s="0" t="s">
        <v>31405</v>
      </c>
      <c r="E757" s="0" t="s">
        <v>30813</v>
      </c>
      <c r="F757" s="0" t="s">
        <v>31406</v>
      </c>
      <c r="G757" s="0" t="s">
        <v>31407</v>
      </c>
      <c r="H757" s="0" t="s">
        <v>31408</v>
      </c>
    </row>
    <row r="758" customFormat="false" ht="12.75" hidden="false" customHeight="false" outlineLevel="0" collapsed="false">
      <c r="A758" s="51" t="s">
        <v>31210</v>
      </c>
      <c r="B758" s="80" t="n">
        <f aca="false">COUNTA(C758:IU758)</f>
        <v>2</v>
      </c>
      <c r="C758" s="0" t="s">
        <v>22604</v>
      </c>
      <c r="D758" s="0" t="s">
        <v>30050</v>
      </c>
    </row>
    <row r="759" customFormat="false" ht="12.75" hidden="false" customHeight="false" outlineLevel="0" collapsed="false">
      <c r="A759" s="51" t="s">
        <v>31409</v>
      </c>
      <c r="B759" s="80" t="n">
        <f aca="false">COUNTA(C759:IU759)</f>
        <v>1</v>
      </c>
      <c r="C759" s="0" t="s">
        <v>30888</v>
      </c>
    </row>
    <row r="760" customFormat="false" ht="12.75" hidden="false" customHeight="false" outlineLevel="0" collapsed="false">
      <c r="A760" s="51" t="s">
        <v>31410</v>
      </c>
      <c r="B760" s="80" t="n">
        <f aca="false">COUNTA(C760:IU760)</f>
        <v>1</v>
      </c>
      <c r="C760" s="0" t="s">
        <v>23600</v>
      </c>
    </row>
    <row r="761" customFormat="false" ht="12.75" hidden="false" customHeight="false" outlineLevel="0" collapsed="false">
      <c r="A761" s="51" t="s">
        <v>31396</v>
      </c>
      <c r="B761" s="80" t="n">
        <f aca="false">COUNTA(C761:IU761)</f>
        <v>1</v>
      </c>
      <c r="C761" s="0" t="s">
        <v>31395</v>
      </c>
    </row>
    <row r="762" customFormat="false" ht="12.75" hidden="false" customHeight="false" outlineLevel="0" collapsed="false">
      <c r="A762" s="51" t="s">
        <v>19242</v>
      </c>
      <c r="B762" s="80" t="n">
        <f aca="false">COUNTA(C762:IU762)</f>
        <v>1</v>
      </c>
      <c r="C762" s="0" t="s">
        <v>31253</v>
      </c>
    </row>
    <row r="763" customFormat="false" ht="12.75" hidden="false" customHeight="false" outlineLevel="0" collapsed="false">
      <c r="A763" s="51" t="s">
        <v>31411</v>
      </c>
      <c r="B763" s="80" t="n">
        <f aca="false">COUNTA(C763:IU763)</f>
        <v>1</v>
      </c>
      <c r="C763" s="0" t="s">
        <v>15170</v>
      </c>
    </row>
    <row r="764" customFormat="false" ht="12.75" hidden="false" customHeight="false" outlineLevel="0" collapsed="false">
      <c r="A764" s="51" t="s">
        <v>25628</v>
      </c>
      <c r="B764" s="80" t="n">
        <f aca="false">COUNTA(C764:IU764)</f>
        <v>1</v>
      </c>
      <c r="C764" s="0" t="s">
        <v>30080</v>
      </c>
    </row>
    <row r="765" customFormat="false" ht="12.75" hidden="false" customHeight="false" outlineLevel="0" collapsed="false">
      <c r="A765" s="51" t="s">
        <v>26128</v>
      </c>
      <c r="B765" s="80" t="n">
        <f aca="false">COUNTA(C765:IU765)</f>
        <v>1</v>
      </c>
      <c r="C765" s="0" t="s">
        <v>11712</v>
      </c>
    </row>
    <row r="766" customFormat="false" ht="12.75" hidden="false" customHeight="false" outlineLevel="0" collapsed="false">
      <c r="A766" s="51" t="s">
        <v>31412</v>
      </c>
      <c r="B766" s="80" t="n">
        <f aca="false">COUNTA(C766:IU766)</f>
        <v>1</v>
      </c>
      <c r="C766" s="0" t="s">
        <v>27625</v>
      </c>
    </row>
    <row r="767" customFormat="false" ht="12.75" hidden="false" customHeight="false" outlineLevel="0" collapsed="false">
      <c r="A767" s="51" t="s">
        <v>31339</v>
      </c>
      <c r="B767" s="80" t="n">
        <f aca="false">COUNTA(C767:IU767)</f>
        <v>2</v>
      </c>
      <c r="C767" s="0" t="s">
        <v>31338</v>
      </c>
      <c r="D767" s="0" t="s">
        <v>20244</v>
      </c>
    </row>
    <row r="768" customFormat="false" ht="12.75" hidden="false" customHeight="false" outlineLevel="0" collapsed="false">
      <c r="A768" s="51" t="s">
        <v>25876</v>
      </c>
      <c r="B768" s="80" t="n">
        <f aca="false">COUNTA(C768:IU768)</f>
        <v>2</v>
      </c>
      <c r="C768" s="0" t="s">
        <v>25879</v>
      </c>
      <c r="D768" s="0" t="s">
        <v>31413</v>
      </c>
    </row>
    <row r="769" customFormat="false" ht="12.75" hidden="false" customHeight="false" outlineLevel="0" collapsed="false">
      <c r="A769" s="51" t="s">
        <v>17617</v>
      </c>
      <c r="B769" s="80" t="n">
        <f aca="false">COUNTA(C769:IU769)</f>
        <v>1</v>
      </c>
      <c r="C769" s="0" t="s">
        <v>31414</v>
      </c>
    </row>
    <row r="770" customFormat="false" ht="12.75" hidden="false" customHeight="false" outlineLevel="0" collapsed="false">
      <c r="A770" s="51" t="s">
        <v>27205</v>
      </c>
      <c r="B770" s="80" t="n">
        <f aca="false">COUNTA(C770:IU770)</f>
        <v>1</v>
      </c>
      <c r="C770" s="0" t="s">
        <v>21754</v>
      </c>
    </row>
    <row r="771" customFormat="false" ht="12.75" hidden="false" customHeight="false" outlineLevel="0" collapsed="false">
      <c r="A771" s="51" t="s">
        <v>30936</v>
      </c>
      <c r="B771" s="80" t="n">
        <f aca="false">COUNTA(C771:IU771)</f>
        <v>1</v>
      </c>
      <c r="C771" s="0" t="s">
        <v>14898</v>
      </c>
    </row>
    <row r="772" customFormat="false" ht="12.75" hidden="false" customHeight="false" outlineLevel="0" collapsed="false">
      <c r="A772" s="51" t="s">
        <v>23600</v>
      </c>
      <c r="B772" s="80" t="n">
        <f aca="false">COUNTA(C772:IU772)</f>
        <v>1</v>
      </c>
      <c r="C772" s="0" t="s">
        <v>31410</v>
      </c>
    </row>
    <row r="773" customFormat="false" ht="12.75" hidden="false" customHeight="false" outlineLevel="0" collapsed="false">
      <c r="A773" s="51" t="s">
        <v>24398</v>
      </c>
      <c r="B773" s="80" t="n">
        <f aca="false">COUNTA(C773:IU773)</f>
        <v>2</v>
      </c>
      <c r="C773" s="0" t="s">
        <v>31340</v>
      </c>
      <c r="D773" s="0" t="s">
        <v>21940</v>
      </c>
    </row>
    <row r="774" customFormat="false" ht="12.75" hidden="false" customHeight="false" outlineLevel="0" collapsed="false">
      <c r="A774" s="51" t="s">
        <v>31377</v>
      </c>
      <c r="B774" s="80" t="n">
        <f aca="false">COUNTA(C774:IU774)</f>
        <v>1</v>
      </c>
      <c r="C774" s="0" t="s">
        <v>31376</v>
      </c>
    </row>
    <row r="775" customFormat="false" ht="12.75" hidden="false" customHeight="false" outlineLevel="0" collapsed="false">
      <c r="A775" s="51" t="s">
        <v>16840</v>
      </c>
      <c r="B775" s="80" t="n">
        <f aca="false">COUNTA(C775:IU775)</f>
        <v>1</v>
      </c>
      <c r="C775" s="0" t="s">
        <v>31415</v>
      </c>
    </row>
    <row r="776" customFormat="false" ht="12.75" hidden="false" customHeight="false" outlineLevel="0" collapsed="false">
      <c r="A776" s="51" t="s">
        <v>20945</v>
      </c>
      <c r="B776" s="80" t="n">
        <f aca="false">COUNTA(C776:IU776)</f>
        <v>1</v>
      </c>
      <c r="C776" s="0" t="s">
        <v>11664</v>
      </c>
    </row>
    <row r="777" customFormat="false" ht="12.75" hidden="false" customHeight="false" outlineLevel="0" collapsed="false">
      <c r="A777" s="51" t="s">
        <v>20442</v>
      </c>
      <c r="B777" s="80" t="n">
        <f aca="false">COUNTA(C777:IU777)</f>
        <v>1</v>
      </c>
      <c r="C777" s="0" t="s">
        <v>74</v>
      </c>
    </row>
    <row r="778" customFormat="false" ht="12.75" hidden="false" customHeight="false" outlineLevel="0" collapsed="false">
      <c r="A778" s="51" t="s">
        <v>24590</v>
      </c>
      <c r="B778" s="80" t="n">
        <f aca="false">COUNTA(C778:IU778)</f>
        <v>1</v>
      </c>
      <c r="C778" s="0" t="s">
        <v>31416</v>
      </c>
    </row>
    <row r="779" customFormat="false" ht="12.75" hidden="false" customHeight="false" outlineLevel="0" collapsed="false">
      <c r="A779" s="51" t="s">
        <v>31417</v>
      </c>
      <c r="B779" s="80" t="n">
        <f aca="false">COUNTA(C779:IU779)</f>
        <v>1</v>
      </c>
      <c r="C779" s="0" t="s">
        <v>31418</v>
      </c>
    </row>
    <row r="780" customFormat="false" ht="12.75" hidden="false" customHeight="false" outlineLevel="0" collapsed="false">
      <c r="A780" s="51" t="s">
        <v>25254</v>
      </c>
      <c r="B780" s="80" t="n">
        <f aca="false">COUNTA(C780:IU780)</f>
        <v>1</v>
      </c>
      <c r="C780" s="0" t="s">
        <v>31419</v>
      </c>
    </row>
    <row r="781" customFormat="false" ht="12.75" hidden="false" customHeight="false" outlineLevel="0" collapsed="false">
      <c r="A781" s="51" t="s">
        <v>31027</v>
      </c>
      <c r="B781" s="80" t="n">
        <f aca="false">COUNTA(C781:IU781)</f>
        <v>1</v>
      </c>
      <c r="C781" s="0" t="s">
        <v>31026</v>
      </c>
    </row>
    <row r="782" customFormat="false" ht="12.75" hidden="false" customHeight="false" outlineLevel="0" collapsed="false">
      <c r="A782" s="51" t="s">
        <v>31420</v>
      </c>
      <c r="B782" s="80" t="n">
        <f aca="false">COUNTA(C782:IU782)</f>
        <v>1</v>
      </c>
      <c r="C782" s="0" t="s">
        <v>27783</v>
      </c>
    </row>
    <row r="783" customFormat="false" ht="12.75" hidden="false" customHeight="false" outlineLevel="0" collapsed="false">
      <c r="A783" s="51" t="s">
        <v>11209</v>
      </c>
      <c r="B783" s="80" t="n">
        <f aca="false">COUNTA(C783:IU783)</f>
        <v>1</v>
      </c>
      <c r="C783" s="0" t="s">
        <v>31421</v>
      </c>
    </row>
    <row r="784" customFormat="false" ht="12.75" hidden="false" customHeight="false" outlineLevel="0" collapsed="false">
      <c r="A784" s="51" t="s">
        <v>20424</v>
      </c>
      <c r="B784" s="80" t="n">
        <f aca="false">COUNTA(C784:IU784)</f>
        <v>1</v>
      </c>
      <c r="C784" s="0" t="s">
        <v>30967</v>
      </c>
    </row>
    <row r="785" customFormat="false" ht="12.75" hidden="false" customHeight="false" outlineLevel="0" collapsed="false">
      <c r="A785" s="51" t="s">
        <v>6904</v>
      </c>
      <c r="B785" s="80" t="n">
        <f aca="false">COUNTA(C785:IU785)</f>
        <v>2</v>
      </c>
      <c r="C785" s="0" t="s">
        <v>20350</v>
      </c>
      <c r="D785" s="0" t="s">
        <v>19983</v>
      </c>
    </row>
    <row r="786" customFormat="false" ht="12.75" hidden="false" customHeight="false" outlineLevel="0" collapsed="false">
      <c r="A786" s="51" t="s">
        <v>29275</v>
      </c>
      <c r="B786" s="80" t="n">
        <f aca="false">COUNTA(C786:IU786)</f>
        <v>1</v>
      </c>
      <c r="C786" s="0" t="s">
        <v>31422</v>
      </c>
    </row>
    <row r="787" customFormat="false" ht="12.75" hidden="false" customHeight="false" outlineLevel="0" collapsed="false">
      <c r="A787" s="51" t="s">
        <v>31423</v>
      </c>
      <c r="B787" s="80" t="n">
        <f aca="false">COUNTA(C787:IU787)</f>
        <v>1</v>
      </c>
      <c r="C787" s="0" t="s">
        <v>15645</v>
      </c>
    </row>
    <row r="788" customFormat="false" ht="12.75" hidden="false" customHeight="false" outlineLevel="0" collapsed="false">
      <c r="A788" s="51" t="s">
        <v>18990</v>
      </c>
      <c r="B788" s="80" t="n">
        <f aca="false">COUNTA(C788:IU788)</f>
        <v>1</v>
      </c>
      <c r="C788" s="0" t="s">
        <v>14329</v>
      </c>
    </row>
    <row r="789" customFormat="false" ht="12.75" hidden="false" customHeight="false" outlineLevel="0" collapsed="false">
      <c r="A789" s="51" t="s">
        <v>18603</v>
      </c>
      <c r="B789" s="80" t="n">
        <f aca="false">COUNTA(C789:IU789)</f>
        <v>1</v>
      </c>
      <c r="C789" s="0" t="s">
        <v>31138</v>
      </c>
    </row>
    <row r="790" customFormat="false" ht="12.75" hidden="false" customHeight="false" outlineLevel="0" collapsed="false">
      <c r="A790" s="51" t="s">
        <v>17185</v>
      </c>
      <c r="B790" s="80" t="n">
        <f aca="false">COUNTA(C790:IU790)</f>
        <v>1</v>
      </c>
      <c r="C790" s="0" t="s">
        <v>14898</v>
      </c>
    </row>
    <row r="791" customFormat="false" ht="12.75" hidden="false" customHeight="false" outlineLevel="0" collapsed="false">
      <c r="A791" s="51" t="s">
        <v>15474</v>
      </c>
      <c r="B791" s="80" t="n">
        <f aca="false">COUNTA(C791:IU791)</f>
        <v>1</v>
      </c>
      <c r="C791" s="0" t="s">
        <v>29296</v>
      </c>
    </row>
    <row r="792" customFormat="false" ht="12.75" hidden="false" customHeight="false" outlineLevel="0" collapsed="false">
      <c r="A792" s="51" t="s">
        <v>30980</v>
      </c>
      <c r="B792" s="80" t="n">
        <f aca="false">COUNTA(C792:IU792)</f>
        <v>1</v>
      </c>
      <c r="C792" s="0" t="s">
        <v>20235</v>
      </c>
    </row>
    <row r="793" customFormat="false" ht="12.75" hidden="false" customHeight="false" outlineLevel="0" collapsed="false">
      <c r="A793" s="51" t="s">
        <v>22459</v>
      </c>
      <c r="B793" s="80" t="n">
        <f aca="false">COUNTA(C793:IU793)</f>
        <v>1</v>
      </c>
      <c r="C793" s="0" t="s">
        <v>28665</v>
      </c>
    </row>
    <row r="794" customFormat="false" ht="12.75" hidden="false" customHeight="false" outlineLevel="0" collapsed="false">
      <c r="A794" s="51" t="s">
        <v>31424</v>
      </c>
      <c r="B794" s="80" t="n">
        <f aca="false">COUNTA(C794:IU794)</f>
        <v>1</v>
      </c>
      <c r="C794" s="0" t="s">
        <v>24450</v>
      </c>
    </row>
    <row r="795" customFormat="false" ht="12.75" hidden="false" customHeight="false" outlineLevel="0" collapsed="false">
      <c r="A795" s="51" t="s">
        <v>25708</v>
      </c>
      <c r="B795" s="80" t="n">
        <f aca="false">COUNTA(C795:IU795)</f>
        <v>1</v>
      </c>
      <c r="C795" s="0" t="s">
        <v>25888</v>
      </c>
    </row>
    <row r="796" customFormat="false" ht="12.75" hidden="false" customHeight="false" outlineLevel="0" collapsed="false">
      <c r="A796" s="51" t="s">
        <v>23341</v>
      </c>
      <c r="B796" s="80" t="n">
        <f aca="false">COUNTA(C796:IU796)</f>
        <v>1</v>
      </c>
      <c r="C796" s="0" t="s">
        <v>25886</v>
      </c>
    </row>
    <row r="797" customFormat="false" ht="12.75" hidden="false" customHeight="false" outlineLevel="0" collapsed="false">
      <c r="A797" s="51" t="s">
        <v>25888</v>
      </c>
      <c r="B797" s="80" t="n">
        <f aca="false">COUNTA(C797:IU797)</f>
        <v>1</v>
      </c>
      <c r="C797" s="0" t="s">
        <v>25708</v>
      </c>
    </row>
    <row r="798" customFormat="false" ht="12.75" hidden="false" customHeight="false" outlineLevel="0" collapsed="false">
      <c r="A798" s="51" t="s">
        <v>16025</v>
      </c>
      <c r="B798" s="80" t="n">
        <f aca="false">COUNTA(C798:IU798)</f>
        <v>1</v>
      </c>
      <c r="C798" s="0" t="s">
        <v>13868</v>
      </c>
    </row>
    <row r="799" customFormat="false" ht="12.75" hidden="false" customHeight="false" outlineLevel="0" collapsed="false">
      <c r="A799" s="51" t="s">
        <v>24341</v>
      </c>
      <c r="B799" s="80" t="n">
        <f aca="false">COUNTA(C799:IU799)</f>
        <v>1</v>
      </c>
      <c r="C799" s="0" t="s">
        <v>63</v>
      </c>
    </row>
    <row r="800" customFormat="false" ht="12.75" hidden="false" customHeight="false" outlineLevel="0" collapsed="false">
      <c r="A800" s="51" t="s">
        <v>25669</v>
      </c>
      <c r="B800" s="80" t="n">
        <f aca="false">COUNTA(C800:IU800)</f>
        <v>1</v>
      </c>
      <c r="C800" s="0" t="s">
        <v>31425</v>
      </c>
    </row>
    <row r="801" customFormat="false" ht="12.75" hidden="false" customHeight="false" outlineLevel="0" collapsed="false">
      <c r="A801" s="51" t="s">
        <v>31425</v>
      </c>
      <c r="B801" s="80" t="n">
        <f aca="false">COUNTA(C801:IU801)</f>
        <v>1</v>
      </c>
      <c r="C801" s="0" t="s">
        <v>25669</v>
      </c>
    </row>
    <row r="802" customFormat="false" ht="12.75" hidden="false" customHeight="false" outlineLevel="0" collapsed="false">
      <c r="A802" s="51" t="s">
        <v>31112</v>
      </c>
      <c r="B802" s="80" t="n">
        <f aca="false">COUNTA(C802:IU802)</f>
        <v>1</v>
      </c>
      <c r="C802" s="0" t="s">
        <v>11021</v>
      </c>
    </row>
    <row r="803" customFormat="false" ht="12.75" hidden="false" customHeight="false" outlineLevel="0" collapsed="false">
      <c r="A803" s="51" t="s">
        <v>31426</v>
      </c>
      <c r="B803" s="80" t="n">
        <f aca="false">COUNTA(C803:IU803)</f>
        <v>1</v>
      </c>
      <c r="C803" s="0" t="s">
        <v>27686</v>
      </c>
    </row>
    <row r="804" customFormat="false" ht="12.75" hidden="false" customHeight="false" outlineLevel="0" collapsed="false">
      <c r="A804" s="51" t="s">
        <v>31256</v>
      </c>
      <c r="B804" s="80" t="n">
        <f aca="false">COUNTA(C804:IU804)</f>
        <v>1</v>
      </c>
      <c r="C804" s="0" t="s">
        <v>26880</v>
      </c>
    </row>
    <row r="805" customFormat="false" ht="12.75" hidden="false" customHeight="false" outlineLevel="0" collapsed="false">
      <c r="A805" s="51" t="s">
        <v>31197</v>
      </c>
      <c r="B805" s="80" t="n">
        <f aca="false">COUNTA(C805:IU805)</f>
        <v>1</v>
      </c>
      <c r="C805" s="0" t="s">
        <v>20086</v>
      </c>
    </row>
    <row r="806" customFormat="false" ht="12.75" hidden="false" customHeight="false" outlineLevel="0" collapsed="false">
      <c r="A806" s="51" t="s">
        <v>14487</v>
      </c>
      <c r="B806" s="80" t="n">
        <f aca="false">COUNTA(C806:IU806)</f>
        <v>1</v>
      </c>
      <c r="C806" s="0" t="s">
        <v>31427</v>
      </c>
    </row>
    <row r="807" customFormat="false" ht="12.75" hidden="false" customHeight="false" outlineLevel="0" collapsed="false">
      <c r="A807" s="51" t="s">
        <v>27239</v>
      </c>
      <c r="B807" s="80" t="n">
        <f aca="false">COUNTA(C807:IU807)</f>
        <v>1</v>
      </c>
      <c r="C807" s="0" t="s">
        <v>31379</v>
      </c>
    </row>
    <row r="808" customFormat="false" ht="12.75" hidden="false" customHeight="false" outlineLevel="0" collapsed="false">
      <c r="A808" s="51" t="s">
        <v>31428</v>
      </c>
      <c r="B808" s="80" t="n">
        <f aca="false">COUNTA(C808:IU808)</f>
        <v>1</v>
      </c>
      <c r="C808" s="0" t="s">
        <v>31429</v>
      </c>
    </row>
    <row r="809" customFormat="false" ht="12.75" hidden="false" customHeight="false" outlineLevel="0" collapsed="false">
      <c r="A809" s="51" t="s">
        <v>22545</v>
      </c>
      <c r="B809" s="80" t="n">
        <f aca="false">COUNTA(C809:IU809)</f>
        <v>1</v>
      </c>
      <c r="C809" s="0" t="s">
        <v>31250</v>
      </c>
    </row>
    <row r="810" customFormat="false" ht="12.75" hidden="false" customHeight="false" outlineLevel="0" collapsed="false">
      <c r="A810" s="51" t="s">
        <v>16828</v>
      </c>
      <c r="B810" s="80" t="n">
        <f aca="false">COUNTA(C810:IU810)</f>
        <v>1</v>
      </c>
      <c r="C810" s="0" t="s">
        <v>31430</v>
      </c>
    </row>
    <row r="811" customFormat="false" ht="12.75" hidden="false" customHeight="false" outlineLevel="0" collapsed="false">
      <c r="A811" s="51" t="s">
        <v>19643</v>
      </c>
      <c r="B811" s="80" t="n">
        <f aca="false">COUNTA(C811:IU811)</f>
        <v>1</v>
      </c>
      <c r="C811" s="0" t="s">
        <v>31431</v>
      </c>
    </row>
    <row r="812" customFormat="false" ht="12.75" hidden="false" customHeight="false" outlineLevel="0" collapsed="false">
      <c r="A812" s="51" t="s">
        <v>24147</v>
      </c>
      <c r="B812" s="80" t="n">
        <f aca="false">COUNTA(C812:IU812)</f>
        <v>1</v>
      </c>
      <c r="C812" s="0" t="s">
        <v>11817</v>
      </c>
    </row>
    <row r="813" customFormat="false" ht="12.75" hidden="false" customHeight="false" outlineLevel="0" collapsed="false">
      <c r="A813" s="51" t="s">
        <v>31432</v>
      </c>
      <c r="B813" s="80" t="n">
        <f aca="false">COUNTA(C813:IU813)</f>
        <v>1</v>
      </c>
      <c r="C813" s="0" t="s">
        <v>19906</v>
      </c>
    </row>
    <row r="814" customFormat="false" ht="12.75" hidden="false" customHeight="false" outlineLevel="0" collapsed="false">
      <c r="A814" s="51" t="s">
        <v>31041</v>
      </c>
      <c r="B814" s="80" t="n">
        <f aca="false">COUNTA(C814:IU814)</f>
        <v>3</v>
      </c>
      <c r="C814" s="0" t="s">
        <v>24748</v>
      </c>
      <c r="D814" s="0" t="s">
        <v>31433</v>
      </c>
      <c r="E814" s="0" t="s">
        <v>14465</v>
      </c>
    </row>
    <row r="815" customFormat="false" ht="12.75" hidden="false" customHeight="false" outlineLevel="0" collapsed="false">
      <c r="A815" s="51" t="s">
        <v>17013</v>
      </c>
      <c r="B815" s="80" t="n">
        <f aca="false">COUNTA(C815:IU815)</f>
        <v>1</v>
      </c>
      <c r="C815" s="0" t="s">
        <v>31434</v>
      </c>
    </row>
    <row r="816" customFormat="false" ht="12.75" hidden="false" customHeight="false" outlineLevel="0" collapsed="false">
      <c r="A816" s="51" t="s">
        <v>21111</v>
      </c>
      <c r="B816" s="80" t="n">
        <f aca="false">COUNTA(C816:IU816)</f>
        <v>1</v>
      </c>
      <c r="C816" s="0" t="s">
        <v>31259</v>
      </c>
    </row>
    <row r="817" customFormat="false" ht="12.75" hidden="false" customHeight="false" outlineLevel="0" collapsed="false">
      <c r="A817" s="51" t="s">
        <v>30975</v>
      </c>
      <c r="B817" s="80" t="n">
        <f aca="false">COUNTA(C817:IU817)</f>
        <v>1</v>
      </c>
      <c r="C817" s="0" t="s">
        <v>30562</v>
      </c>
    </row>
    <row r="818" customFormat="false" ht="12.75" hidden="false" customHeight="false" outlineLevel="0" collapsed="false">
      <c r="A818" s="51" t="s">
        <v>19938</v>
      </c>
      <c r="B818" s="80" t="n">
        <f aca="false">COUNTA(C818:IU818)</f>
        <v>1</v>
      </c>
      <c r="C818" s="0" t="s">
        <v>19845</v>
      </c>
    </row>
    <row r="819" customFormat="false" ht="12.75" hidden="false" customHeight="false" outlineLevel="0" collapsed="false">
      <c r="A819" s="51" t="s">
        <v>18448</v>
      </c>
      <c r="B819" s="80" t="n">
        <f aca="false">COUNTA(C819:IU819)</f>
        <v>1</v>
      </c>
      <c r="C819" s="0" t="s">
        <v>11817</v>
      </c>
    </row>
    <row r="820" customFormat="false" ht="12.75" hidden="false" customHeight="false" outlineLevel="0" collapsed="false">
      <c r="A820" s="51" t="s">
        <v>24111</v>
      </c>
      <c r="B820" s="80" t="n">
        <f aca="false">COUNTA(C820:IU820)</f>
        <v>1</v>
      </c>
      <c r="C820" s="0" t="s">
        <v>31245</v>
      </c>
    </row>
    <row r="821" customFormat="false" ht="12.75" hidden="false" customHeight="false" outlineLevel="0" collapsed="false">
      <c r="A821" s="51" t="s">
        <v>31421</v>
      </c>
      <c r="B821" s="80" t="n">
        <f aca="false">COUNTA(C821:IU821)</f>
        <v>1</v>
      </c>
      <c r="C821" s="0" t="s">
        <v>11209</v>
      </c>
    </row>
    <row r="822" customFormat="false" ht="12.75" hidden="false" customHeight="false" outlineLevel="0" collapsed="false">
      <c r="A822" s="51" t="s">
        <v>31251</v>
      </c>
      <c r="B822" s="80" t="n">
        <f aca="false">COUNTA(C822:IU822)</f>
        <v>1</v>
      </c>
      <c r="C822" s="0" t="s">
        <v>20635</v>
      </c>
    </row>
    <row r="823" customFormat="false" ht="12.75" hidden="false" customHeight="false" outlineLevel="0" collapsed="false">
      <c r="A823" s="51" t="s">
        <v>31435</v>
      </c>
      <c r="B823" s="80" t="n">
        <f aca="false">COUNTA(C823:IU823)</f>
        <v>2</v>
      </c>
      <c r="C823" s="0" t="s">
        <v>19502</v>
      </c>
      <c r="D823" s="0" t="s">
        <v>24364</v>
      </c>
    </row>
    <row r="824" customFormat="false" ht="12.75" hidden="false" customHeight="false" outlineLevel="0" collapsed="false">
      <c r="A824" s="51" t="s">
        <v>18769</v>
      </c>
      <c r="B824" s="80" t="n">
        <f aca="false">COUNTA(C824:IU824)</f>
        <v>1</v>
      </c>
      <c r="C824" s="0" t="s">
        <v>31436</v>
      </c>
    </row>
    <row r="825" customFormat="false" ht="12.75" hidden="false" customHeight="false" outlineLevel="0" collapsed="false">
      <c r="A825" s="51" t="s">
        <v>19299</v>
      </c>
      <c r="B825" s="80" t="n">
        <f aca="false">COUNTA(C825:IU825)</f>
        <v>1</v>
      </c>
      <c r="C825" s="0" t="s">
        <v>31437</v>
      </c>
    </row>
    <row r="826" customFormat="false" ht="12.75" hidden="false" customHeight="false" outlineLevel="0" collapsed="false">
      <c r="A826" s="51" t="s">
        <v>31437</v>
      </c>
      <c r="B826" s="80" t="n">
        <f aca="false">COUNTA(C826:IU826)</f>
        <v>1</v>
      </c>
      <c r="C826" s="0" t="s">
        <v>19299</v>
      </c>
    </row>
    <row r="827" customFormat="false" ht="12.75" hidden="false" customHeight="false" outlineLevel="0" collapsed="false">
      <c r="A827" s="51" t="s">
        <v>31438</v>
      </c>
      <c r="B827" s="80" t="n">
        <f aca="false">COUNTA(C827:IU827)</f>
        <v>1</v>
      </c>
      <c r="C827" s="0" t="s">
        <v>17142</v>
      </c>
    </row>
    <row r="828" customFormat="false" ht="12.75" hidden="false" customHeight="false" outlineLevel="0" collapsed="false">
      <c r="A828" s="51" t="s">
        <v>31439</v>
      </c>
      <c r="B828" s="80" t="n">
        <f aca="false">COUNTA(C828:IU828)</f>
        <v>1</v>
      </c>
      <c r="C828" s="0" t="s">
        <v>16805</v>
      </c>
    </row>
    <row r="829" customFormat="false" ht="12.75" hidden="false" customHeight="false" outlineLevel="0" collapsed="false">
      <c r="A829" s="51" t="s">
        <v>23614</v>
      </c>
      <c r="B829" s="80" t="n">
        <f aca="false">COUNTA(C829:IU829)</f>
        <v>1</v>
      </c>
      <c r="C829" s="0" t="s">
        <v>18652</v>
      </c>
    </row>
    <row r="830" customFormat="false" ht="12.75" hidden="false" customHeight="false" outlineLevel="0" collapsed="false">
      <c r="A830" s="51" t="s">
        <v>19710</v>
      </c>
      <c r="B830" s="80" t="n">
        <f aca="false">COUNTA(C830:IU830)</f>
        <v>1</v>
      </c>
      <c r="C830" s="0" t="s">
        <v>30573</v>
      </c>
    </row>
    <row r="831" customFormat="false" ht="12.75" hidden="false" customHeight="false" outlineLevel="0" collapsed="false">
      <c r="A831" s="51" t="s">
        <v>21152</v>
      </c>
      <c r="B831" s="80" t="n">
        <f aca="false">COUNTA(C831:IU831)</f>
        <v>1</v>
      </c>
      <c r="C831" s="0" t="s">
        <v>31087</v>
      </c>
    </row>
    <row r="832" customFormat="false" ht="12.75" hidden="false" customHeight="false" outlineLevel="0" collapsed="false">
      <c r="A832" s="51" t="s">
        <v>31066</v>
      </c>
      <c r="B832" s="80" t="n">
        <f aca="false">COUNTA(C832:IU832)</f>
        <v>1</v>
      </c>
      <c r="C832" s="0" t="s">
        <v>25109</v>
      </c>
    </row>
    <row r="833" customFormat="false" ht="12.75" hidden="false" customHeight="false" outlineLevel="0" collapsed="false">
      <c r="A833" s="51" t="s">
        <v>23381</v>
      </c>
      <c r="B833" s="80" t="n">
        <f aca="false">COUNTA(C833:IU833)</f>
        <v>1</v>
      </c>
      <c r="C833" s="0" t="s">
        <v>31440</v>
      </c>
    </row>
    <row r="834" customFormat="false" ht="12.75" hidden="false" customHeight="false" outlineLevel="0" collapsed="false">
      <c r="A834" s="51" t="s">
        <v>22426</v>
      </c>
      <c r="B834" s="80" t="n">
        <f aca="false">COUNTA(C834:IU834)</f>
        <v>1</v>
      </c>
      <c r="C834" s="0" t="s">
        <v>31441</v>
      </c>
    </row>
    <row r="835" customFormat="false" ht="12.75" hidden="false" customHeight="false" outlineLevel="0" collapsed="false">
      <c r="A835" s="51" t="s">
        <v>31442</v>
      </c>
      <c r="B835" s="80" t="n">
        <f aca="false">COUNTA(C835:IU835)</f>
        <v>1</v>
      </c>
      <c r="C835" s="0" t="s">
        <v>14514</v>
      </c>
    </row>
    <row r="836" customFormat="false" ht="12.75" hidden="false" customHeight="false" outlineLevel="0" collapsed="false">
      <c r="A836" s="51" t="s">
        <v>31443</v>
      </c>
      <c r="B836" s="80" t="n">
        <f aca="false">COUNTA(C836:IU836)</f>
        <v>1</v>
      </c>
      <c r="C836" s="0" t="s">
        <v>22170</v>
      </c>
    </row>
    <row r="837" customFormat="false" ht="12.75" hidden="false" customHeight="false" outlineLevel="0" collapsed="false">
      <c r="A837" s="51" t="s">
        <v>31441</v>
      </c>
      <c r="B837" s="80" t="n">
        <f aca="false">COUNTA(C837:IU837)</f>
        <v>1</v>
      </c>
      <c r="C837" s="0" t="s">
        <v>22426</v>
      </c>
    </row>
    <row r="838" customFormat="false" ht="12.75" hidden="false" customHeight="false" outlineLevel="0" collapsed="false">
      <c r="A838" s="51" t="s">
        <v>19367</v>
      </c>
      <c r="B838" s="80" t="n">
        <f aca="false">COUNTA(C838:IU838)</f>
        <v>1</v>
      </c>
      <c r="C838" s="0" t="s">
        <v>25766</v>
      </c>
    </row>
    <row r="839" customFormat="false" ht="12.75" hidden="false" customHeight="false" outlineLevel="0" collapsed="false">
      <c r="A839" s="51" t="s">
        <v>31444</v>
      </c>
      <c r="B839" s="80" t="n">
        <f aca="false">COUNTA(C839:IU839)</f>
        <v>1</v>
      </c>
      <c r="C839" s="0" t="s">
        <v>14139</v>
      </c>
    </row>
    <row r="840" customFormat="false" ht="12.75" hidden="false" customHeight="false" outlineLevel="0" collapsed="false">
      <c r="A840" s="51" t="s">
        <v>19114</v>
      </c>
      <c r="B840" s="80" t="n">
        <f aca="false">COUNTA(C840:IU840)</f>
        <v>2</v>
      </c>
      <c r="C840" s="0" t="s">
        <v>24733</v>
      </c>
      <c r="D840" s="0" t="s">
        <v>16237</v>
      </c>
    </row>
    <row r="841" customFormat="false" ht="12.75" hidden="false" customHeight="false" outlineLevel="0" collapsed="false">
      <c r="A841" s="51" t="s">
        <v>24632</v>
      </c>
      <c r="B841" s="80" t="n">
        <f aca="false">COUNTA(C841:IU841)</f>
        <v>1</v>
      </c>
      <c r="C841" s="0" t="s">
        <v>31445</v>
      </c>
    </row>
    <row r="842" customFormat="false" ht="12.75" hidden="false" customHeight="false" outlineLevel="0" collapsed="false">
      <c r="A842" s="51" t="s">
        <v>31397</v>
      </c>
      <c r="B842" s="80" t="n">
        <f aca="false">COUNTA(C842:IU842)</f>
        <v>1</v>
      </c>
      <c r="C842" s="0" t="s">
        <v>11695</v>
      </c>
    </row>
    <row r="843" customFormat="false" ht="12.75" hidden="false" customHeight="false" outlineLevel="0" collapsed="false">
      <c r="A843" s="51" t="s">
        <v>25572</v>
      </c>
      <c r="B843" s="80" t="n">
        <f aca="false">COUNTA(C843:IU843)</f>
        <v>1</v>
      </c>
      <c r="C843" s="0" t="s">
        <v>31302</v>
      </c>
    </row>
    <row r="844" customFormat="false" ht="12.75" hidden="false" customHeight="false" outlineLevel="0" collapsed="false">
      <c r="A844" s="51" t="s">
        <v>31033</v>
      </c>
      <c r="B844" s="80" t="n">
        <f aca="false">COUNTA(C844:IU844)</f>
        <v>1</v>
      </c>
      <c r="C844" s="0" t="s">
        <v>22849</v>
      </c>
    </row>
    <row r="845" customFormat="false" ht="12.75" hidden="false" customHeight="false" outlineLevel="0" collapsed="false">
      <c r="A845" s="51" t="s">
        <v>19187</v>
      </c>
      <c r="B845" s="80" t="n">
        <f aca="false">COUNTA(C845:IU845)</f>
        <v>1</v>
      </c>
      <c r="C845" s="0" t="s">
        <v>77</v>
      </c>
    </row>
    <row r="846" customFormat="false" ht="12.75" hidden="false" customHeight="false" outlineLevel="0" collapsed="false">
      <c r="A846" s="51" t="s">
        <v>31436</v>
      </c>
      <c r="B846" s="80" t="n">
        <f aca="false">COUNTA(C846:IU846)</f>
        <v>1</v>
      </c>
      <c r="C846" s="0" t="s">
        <v>18769</v>
      </c>
    </row>
    <row r="847" customFormat="false" ht="12.75" hidden="false" customHeight="false" outlineLevel="0" collapsed="false">
      <c r="A847" s="51" t="s">
        <v>19756</v>
      </c>
      <c r="B847" s="80" t="n">
        <f aca="false">COUNTA(C847:IU847)</f>
        <v>1</v>
      </c>
      <c r="C847" s="0" t="s">
        <v>30912</v>
      </c>
    </row>
    <row r="848" customFormat="false" ht="12.75" hidden="false" customHeight="false" outlineLevel="0" collapsed="false">
      <c r="A848" s="51" t="s">
        <v>31402</v>
      </c>
      <c r="B848" s="80" t="n">
        <f aca="false">COUNTA(C848:IU848)</f>
        <v>1</v>
      </c>
      <c r="C848" s="0" t="s">
        <v>21713</v>
      </c>
    </row>
    <row r="849" customFormat="false" ht="12.75" hidden="false" customHeight="false" outlineLevel="0" collapsed="false">
      <c r="A849" s="51" t="s">
        <v>25190</v>
      </c>
      <c r="B849" s="80" t="n">
        <f aca="false">COUNTA(C849:IU849)</f>
        <v>1</v>
      </c>
      <c r="C849" s="0" t="s">
        <v>25192</v>
      </c>
    </row>
    <row r="850" customFormat="false" ht="12.75" hidden="false" customHeight="false" outlineLevel="0" collapsed="false">
      <c r="A850" s="51" t="s">
        <v>20789</v>
      </c>
      <c r="B850" s="80" t="n">
        <f aca="false">COUNTA(C850:IU850)</f>
        <v>1</v>
      </c>
      <c r="C850" s="0" t="s">
        <v>31266</v>
      </c>
    </row>
    <row r="851" customFormat="false" ht="12.75" hidden="false" customHeight="false" outlineLevel="0" collapsed="false">
      <c r="A851" s="51" t="s">
        <v>25887</v>
      </c>
      <c r="B851" s="80" t="n">
        <f aca="false">COUNTA(C851:IU851)</f>
        <v>1</v>
      </c>
      <c r="C851" s="0" t="s">
        <v>16176</v>
      </c>
    </row>
    <row r="852" customFormat="false" ht="12.75" hidden="false" customHeight="false" outlineLevel="0" collapsed="false">
      <c r="A852" s="51" t="s">
        <v>31218</v>
      </c>
      <c r="B852" s="80" t="n">
        <f aca="false">COUNTA(C852:IU852)</f>
        <v>1</v>
      </c>
      <c r="C852" s="0" t="s">
        <v>31217</v>
      </c>
    </row>
    <row r="853" customFormat="false" ht="12.75" hidden="false" customHeight="false" outlineLevel="0" collapsed="false">
      <c r="A853" s="51" t="s">
        <v>23377</v>
      </c>
      <c r="B853" s="80" t="n">
        <f aca="false">COUNTA(C853:IU853)</f>
        <v>1</v>
      </c>
      <c r="C853" s="0" t="s">
        <v>31446</v>
      </c>
    </row>
    <row r="854" customFormat="false" ht="12.75" hidden="false" customHeight="false" outlineLevel="0" collapsed="false">
      <c r="A854" s="51" t="s">
        <v>16945</v>
      </c>
      <c r="B854" s="80" t="n">
        <f aca="false">COUNTA(C854:IU854)</f>
        <v>1</v>
      </c>
      <c r="C854" s="0" t="s">
        <v>31447</v>
      </c>
    </row>
    <row r="855" customFormat="false" ht="12.75" hidden="false" customHeight="false" outlineLevel="0" collapsed="false">
      <c r="A855" s="51" t="s">
        <v>25155</v>
      </c>
      <c r="B855" s="80" t="n">
        <f aca="false">COUNTA(C855:IU855)</f>
        <v>1</v>
      </c>
      <c r="C855" s="0" t="s">
        <v>4258</v>
      </c>
    </row>
    <row r="856" customFormat="false" ht="12.75" hidden="false" customHeight="false" outlineLevel="0" collapsed="false">
      <c r="A856" s="51" t="s">
        <v>11812</v>
      </c>
      <c r="B856" s="80" t="n">
        <f aca="false">COUNTA(C856:IU856)</f>
        <v>1</v>
      </c>
      <c r="C856" s="0" t="s">
        <v>31</v>
      </c>
    </row>
    <row r="857" customFormat="false" ht="12.75" hidden="false" customHeight="false" outlineLevel="0" collapsed="false">
      <c r="A857" s="51" t="s">
        <v>18109</v>
      </c>
      <c r="B857" s="80" t="n">
        <f aca="false">COUNTA(C857:IU857)</f>
        <v>1</v>
      </c>
      <c r="C857" s="0" t="s">
        <v>31208</v>
      </c>
    </row>
    <row r="858" customFormat="false" ht="12.75" hidden="false" customHeight="false" outlineLevel="0" collapsed="false">
      <c r="A858" s="51" t="s">
        <v>31448</v>
      </c>
      <c r="B858" s="80" t="n">
        <f aca="false">COUNTA(C858:IU858)</f>
        <v>1</v>
      </c>
      <c r="C858" s="0" t="s">
        <v>22347</v>
      </c>
    </row>
    <row r="859" customFormat="false" ht="12.75" hidden="false" customHeight="false" outlineLevel="0" collapsed="false">
      <c r="A859" s="51" t="s">
        <v>24857</v>
      </c>
      <c r="B859" s="80" t="n">
        <f aca="false">COUNTA(C859:IU859)</f>
        <v>1</v>
      </c>
      <c r="C859" s="0" t="s">
        <v>23035</v>
      </c>
    </row>
    <row r="860" customFormat="false" ht="12.75" hidden="false" customHeight="false" outlineLevel="0" collapsed="false">
      <c r="A860" s="51" t="s">
        <v>23140</v>
      </c>
      <c r="B860" s="80" t="n">
        <f aca="false">COUNTA(C860:IU860)</f>
        <v>1</v>
      </c>
      <c r="C860" s="0" t="s">
        <v>31125</v>
      </c>
    </row>
    <row r="861" customFormat="false" ht="12.75" hidden="false" customHeight="false" outlineLevel="0" collapsed="false">
      <c r="A861" s="51" t="s">
        <v>31249</v>
      </c>
      <c r="B861" s="80" t="n">
        <f aca="false">COUNTA(C861:IU861)</f>
        <v>1</v>
      </c>
      <c r="C861" s="0" t="s">
        <v>15393</v>
      </c>
    </row>
    <row r="862" customFormat="false" ht="12.75" hidden="false" customHeight="false" outlineLevel="0" collapsed="false">
      <c r="A862" s="51" t="s">
        <v>24160</v>
      </c>
      <c r="B862" s="80" t="n">
        <f aca="false">COUNTA(C862:IU862)</f>
        <v>1</v>
      </c>
      <c r="C862" s="0" t="s">
        <v>26361</v>
      </c>
    </row>
    <row r="863" customFormat="false" ht="12.75" hidden="false" customHeight="false" outlineLevel="0" collapsed="false">
      <c r="A863" s="51" t="s">
        <v>19453</v>
      </c>
      <c r="B863" s="80" t="n">
        <f aca="false">COUNTA(C863:IU863)</f>
        <v>1</v>
      </c>
      <c r="C863" s="0" t="s">
        <v>18391</v>
      </c>
    </row>
    <row r="864" customFormat="false" ht="12.75" hidden="false" customHeight="false" outlineLevel="0" collapsed="false">
      <c r="A864" s="51" t="s">
        <v>31100</v>
      </c>
      <c r="B864" s="80" t="n">
        <f aca="false">COUNTA(C864:IU864)</f>
        <v>1</v>
      </c>
      <c r="C864" s="0" t="s">
        <v>25422</v>
      </c>
    </row>
    <row r="865" customFormat="false" ht="12.75" hidden="false" customHeight="false" outlineLevel="0" collapsed="false">
      <c r="A865" s="51" t="s">
        <v>24785</v>
      </c>
      <c r="B865" s="80" t="n">
        <f aca="false">COUNTA(C865:IU865)</f>
        <v>1</v>
      </c>
      <c r="C865" s="0" t="s">
        <v>31449</v>
      </c>
    </row>
    <row r="866" customFormat="false" ht="12.75" hidden="false" customHeight="false" outlineLevel="0" collapsed="false">
      <c r="A866" s="51" t="s">
        <v>11055</v>
      </c>
      <c r="B866" s="80" t="n">
        <f aca="false">COUNTA(C866:IU866)</f>
        <v>1</v>
      </c>
      <c r="C866" s="0" t="s">
        <v>26067</v>
      </c>
    </row>
    <row r="867" customFormat="false" ht="12.75" hidden="false" customHeight="false" outlineLevel="0" collapsed="false">
      <c r="A867" s="51" t="s">
        <v>11660</v>
      </c>
      <c r="B867" s="80" t="n">
        <f aca="false">COUNTA(C867:IU867)</f>
        <v>1</v>
      </c>
      <c r="C867" s="0" t="s">
        <v>31450</v>
      </c>
    </row>
    <row r="868" customFormat="false" ht="12.75" hidden="false" customHeight="false" outlineLevel="0" collapsed="false">
      <c r="A868" s="51" t="s">
        <v>31427</v>
      </c>
      <c r="B868" s="80" t="n">
        <f aca="false">COUNTA(C868:IU868)</f>
        <v>1</v>
      </c>
      <c r="C868" s="0" t="s">
        <v>14796</v>
      </c>
    </row>
    <row r="869" customFormat="false" ht="12.75" hidden="false" customHeight="false" outlineLevel="0" collapsed="false">
      <c r="A869" s="51" t="s">
        <v>31451</v>
      </c>
      <c r="B869" s="80" t="n">
        <f aca="false">COUNTA(C869:IU869)</f>
        <v>1</v>
      </c>
      <c r="C869" s="0" t="s">
        <v>27738</v>
      </c>
    </row>
    <row r="870" customFormat="false" ht="12.75" hidden="false" customHeight="false" outlineLevel="0" collapsed="false">
      <c r="A870" s="51" t="s">
        <v>25087</v>
      </c>
      <c r="B870" s="80" t="n">
        <f aca="false">COUNTA(C870:IU870)</f>
        <v>1</v>
      </c>
      <c r="C870" s="0" t="s">
        <v>31452</v>
      </c>
    </row>
    <row r="871" customFormat="false" ht="12.75" hidden="false" customHeight="false" outlineLevel="0" collapsed="false">
      <c r="A871" s="51" t="s">
        <v>28552</v>
      </c>
      <c r="B871" s="80" t="n">
        <f aca="false">COUNTA(C871:IU871)</f>
        <v>1</v>
      </c>
      <c r="C871" s="0" t="s">
        <v>19697</v>
      </c>
    </row>
    <row r="872" customFormat="false" ht="12.75" hidden="false" customHeight="false" outlineLevel="0" collapsed="false">
      <c r="A872" s="51" t="s">
        <v>31347</v>
      </c>
      <c r="B872" s="80" t="n">
        <f aca="false">COUNTA(C872:IU872)</f>
        <v>1</v>
      </c>
      <c r="C872" s="0" t="s">
        <v>31346</v>
      </c>
    </row>
    <row r="873" customFormat="false" ht="12.75" hidden="false" customHeight="false" outlineLevel="0" collapsed="false">
      <c r="A873" s="51" t="s">
        <v>31189</v>
      </c>
      <c r="B873" s="80" t="n">
        <f aca="false">COUNTA(C873:IU873)</f>
        <v>1</v>
      </c>
      <c r="C873" s="0" t="s">
        <v>11242</v>
      </c>
    </row>
    <row r="874" customFormat="false" ht="12.75" hidden="false" customHeight="false" outlineLevel="0" collapsed="false">
      <c r="A874" s="51" t="s">
        <v>21997</v>
      </c>
      <c r="B874" s="80" t="n">
        <f aca="false">COUNTA(C874:IU874)</f>
        <v>1</v>
      </c>
      <c r="C874" s="0" t="s">
        <v>24748</v>
      </c>
    </row>
    <row r="875" customFormat="false" ht="12.75" hidden="false" customHeight="false" outlineLevel="0" collapsed="false">
      <c r="A875" s="51" t="s">
        <v>22913</v>
      </c>
      <c r="B875" s="80" t="n">
        <f aca="false">COUNTA(C875:IU875)</f>
        <v>1</v>
      </c>
      <c r="C875" s="0" t="s">
        <v>31235</v>
      </c>
    </row>
    <row r="876" customFormat="false" ht="12.75" hidden="false" customHeight="false" outlineLevel="0" collapsed="false">
      <c r="A876" s="51" t="s">
        <v>31453</v>
      </c>
      <c r="B876" s="80" t="n">
        <f aca="false">COUNTA(C876:IU876)</f>
        <v>1</v>
      </c>
      <c r="C876" s="0" t="s">
        <v>11505</v>
      </c>
    </row>
    <row r="877" customFormat="false" ht="12.75" hidden="false" customHeight="false" outlineLevel="0" collapsed="false">
      <c r="A877" s="51" t="s">
        <v>27327</v>
      </c>
      <c r="B877" s="80" t="n">
        <f aca="false">COUNTA(C877:IU877)</f>
        <v>1</v>
      </c>
      <c r="C877" s="0" t="s">
        <v>11183</v>
      </c>
    </row>
    <row r="878" customFormat="false" ht="12.75" hidden="false" customHeight="false" outlineLevel="0" collapsed="false">
      <c r="A878" s="51" t="s">
        <v>27331</v>
      </c>
      <c r="B878" s="80" t="n">
        <f aca="false">COUNTA(C878:IU878)</f>
        <v>1</v>
      </c>
      <c r="C878" s="0" t="s">
        <v>30460</v>
      </c>
    </row>
    <row r="879" customFormat="false" ht="12.75" hidden="false" customHeight="false" outlineLevel="0" collapsed="false">
      <c r="A879" s="51" t="s">
        <v>19371</v>
      </c>
      <c r="B879" s="80" t="n">
        <f aca="false">COUNTA(C879:IU879)</f>
        <v>1</v>
      </c>
      <c r="C879" s="0" t="s">
        <v>14098</v>
      </c>
    </row>
    <row r="880" customFormat="false" ht="12.75" hidden="false" customHeight="false" outlineLevel="0" collapsed="false">
      <c r="A880" s="51" t="s">
        <v>25508</v>
      </c>
      <c r="B880" s="80" t="n">
        <f aca="false">COUNTA(C880:IU880)</f>
        <v>1</v>
      </c>
      <c r="C880" s="0" t="s">
        <v>31287</v>
      </c>
    </row>
    <row r="881" customFormat="false" ht="12.75" hidden="false" customHeight="false" outlineLevel="0" collapsed="false">
      <c r="A881" s="51" t="s">
        <v>31454</v>
      </c>
      <c r="B881" s="80" t="n">
        <f aca="false">COUNTA(C881:IU881)</f>
        <v>1</v>
      </c>
      <c r="C881" s="0" t="s">
        <v>20468</v>
      </c>
    </row>
    <row r="882" customFormat="false" ht="12.75" hidden="false" customHeight="false" outlineLevel="0" collapsed="false">
      <c r="A882" s="51" t="s">
        <v>31214</v>
      </c>
      <c r="B882" s="80" t="n">
        <f aca="false">COUNTA(C882:IU882)</f>
        <v>1</v>
      </c>
      <c r="C882" s="0" t="s">
        <v>21626</v>
      </c>
    </row>
    <row r="883" customFormat="false" ht="12.75" hidden="false" customHeight="false" outlineLevel="0" collapsed="false">
      <c r="A883" s="51" t="s">
        <v>19533</v>
      </c>
      <c r="B883" s="80" t="n">
        <f aca="false">COUNTA(C883:IU883)</f>
        <v>1</v>
      </c>
      <c r="C883" s="0" t="s">
        <v>18684</v>
      </c>
    </row>
    <row r="884" customFormat="false" ht="12.75" hidden="false" customHeight="false" outlineLevel="0" collapsed="false">
      <c r="A884" s="51" t="s">
        <v>19898</v>
      </c>
      <c r="B884" s="80" t="n">
        <f aca="false">COUNTA(C884:IU884)</f>
        <v>1</v>
      </c>
      <c r="C884" s="0" t="s">
        <v>13045</v>
      </c>
    </row>
    <row r="885" customFormat="false" ht="12.75" hidden="false" customHeight="false" outlineLevel="0" collapsed="false">
      <c r="A885" s="51" t="s">
        <v>25172</v>
      </c>
      <c r="B885" s="80" t="n">
        <f aca="false">COUNTA(C885:IU885)</f>
        <v>1</v>
      </c>
      <c r="C885" s="0" t="s">
        <v>31455</v>
      </c>
    </row>
    <row r="886" customFormat="false" ht="12.75" hidden="false" customHeight="false" outlineLevel="0" collapsed="false">
      <c r="A886" s="51" t="s">
        <v>25615</v>
      </c>
      <c r="B886" s="80" t="n">
        <f aca="false">COUNTA(C886:IU886)</f>
        <v>1</v>
      </c>
      <c r="C886" s="0" t="s">
        <v>31128</v>
      </c>
    </row>
    <row r="887" customFormat="false" ht="12.75" hidden="false" customHeight="false" outlineLevel="0" collapsed="false">
      <c r="A887" s="51" t="s">
        <v>19151</v>
      </c>
      <c r="B887" s="80" t="n">
        <f aca="false">COUNTA(C887:IU887)</f>
        <v>1</v>
      </c>
      <c r="C887" s="0" t="s">
        <v>31354</v>
      </c>
    </row>
    <row r="888" customFormat="false" ht="12.75" hidden="false" customHeight="false" outlineLevel="0" collapsed="false">
      <c r="A888" s="51" t="s">
        <v>14365</v>
      </c>
      <c r="B888" s="80" t="n">
        <f aca="false">COUNTA(C888:IU888)</f>
        <v>2</v>
      </c>
      <c r="C888" s="0" t="s">
        <v>31321</v>
      </c>
      <c r="D888" s="0" t="s">
        <v>22565</v>
      </c>
    </row>
    <row r="889" customFormat="false" ht="12.75" hidden="false" customHeight="false" outlineLevel="0" collapsed="false">
      <c r="A889" s="51" t="s">
        <v>15491</v>
      </c>
      <c r="B889" s="80" t="n">
        <f aca="false">COUNTA(C889:IU889)</f>
        <v>1</v>
      </c>
      <c r="C889" s="0" t="s">
        <v>18165</v>
      </c>
    </row>
    <row r="890" customFormat="false" ht="12.75" hidden="false" customHeight="false" outlineLevel="0" collapsed="false">
      <c r="A890" s="51" t="s">
        <v>17253</v>
      </c>
      <c r="B890" s="80" t="n">
        <f aca="false">COUNTA(C890:IU890)</f>
        <v>1</v>
      </c>
      <c r="C890" s="0" t="s">
        <v>11513</v>
      </c>
    </row>
    <row r="891" customFormat="false" ht="12.75" hidden="false" customHeight="false" outlineLevel="0" collapsed="false">
      <c r="A891" s="51" t="s">
        <v>23971</v>
      </c>
      <c r="B891" s="80" t="n">
        <f aca="false">COUNTA(C891:IU891)</f>
        <v>1</v>
      </c>
      <c r="C891" s="0" t="s">
        <v>30947</v>
      </c>
    </row>
    <row r="892" customFormat="false" ht="12.75" hidden="false" customHeight="false" outlineLevel="0" collapsed="false">
      <c r="A892" s="51" t="s">
        <v>31309</v>
      </c>
      <c r="B892" s="80" t="n">
        <f aca="false">COUNTA(C892:IU892)</f>
        <v>1</v>
      </c>
      <c r="C892" s="0" t="s">
        <v>17369</v>
      </c>
    </row>
    <row r="893" customFormat="false" ht="12.75" hidden="false" customHeight="false" outlineLevel="0" collapsed="false">
      <c r="A893" s="51" t="s">
        <v>31456</v>
      </c>
      <c r="B893" s="80" t="n">
        <f aca="false">COUNTA(C893:IU893)</f>
        <v>1</v>
      </c>
      <c r="C893" s="0" t="s">
        <v>19543</v>
      </c>
    </row>
    <row r="894" customFormat="false" ht="12.75" hidden="false" customHeight="false" outlineLevel="0" collapsed="false">
      <c r="A894" s="51" t="s">
        <v>31431</v>
      </c>
      <c r="B894" s="80" t="n">
        <f aca="false">COUNTA(C894:IU894)</f>
        <v>1</v>
      </c>
      <c r="C894" s="0" t="s">
        <v>19643</v>
      </c>
    </row>
    <row r="895" customFormat="false" ht="12.75" hidden="false" customHeight="false" outlineLevel="0" collapsed="false">
      <c r="A895" s="51" t="s">
        <v>57</v>
      </c>
      <c r="B895" s="80" t="n">
        <f aca="false">COUNTA(C895:IU895)</f>
        <v>1</v>
      </c>
      <c r="C895" s="0" t="s">
        <v>31457</v>
      </c>
    </row>
    <row r="896" customFormat="false" ht="12.75" hidden="false" customHeight="false" outlineLevel="0" collapsed="false">
      <c r="A896" s="51" t="s">
        <v>31458</v>
      </c>
      <c r="B896" s="80" t="n">
        <f aca="false">COUNTA(C896:IU896)</f>
        <v>1</v>
      </c>
      <c r="C896" s="0" t="s">
        <v>21817</v>
      </c>
    </row>
    <row r="897" customFormat="false" ht="12.75" hidden="false" customHeight="false" outlineLevel="0" collapsed="false">
      <c r="A897" s="51" t="s">
        <v>31459</v>
      </c>
      <c r="B897" s="80" t="n">
        <f aca="false">COUNTA(C897:IU897)</f>
        <v>1</v>
      </c>
      <c r="C897" s="0" t="s">
        <v>18578</v>
      </c>
    </row>
    <row r="898" customFormat="false" ht="12.75" hidden="false" customHeight="false" outlineLevel="0" collapsed="false">
      <c r="A898" s="51" t="s">
        <v>16112</v>
      </c>
      <c r="B898" s="80" t="n">
        <f aca="false">COUNTA(C898:IU898)</f>
        <v>1</v>
      </c>
      <c r="C898" s="0" t="s">
        <v>30514</v>
      </c>
    </row>
    <row r="899" customFormat="false" ht="12.75" hidden="false" customHeight="false" outlineLevel="0" collapsed="false">
      <c r="A899" s="51" t="s">
        <v>14565</v>
      </c>
      <c r="B899" s="80" t="n">
        <f aca="false">COUNTA(C899:IU899)</f>
        <v>1</v>
      </c>
      <c r="C899" s="0" t="s">
        <v>31103</v>
      </c>
    </row>
    <row r="900" customFormat="false" ht="12.75" hidden="false" customHeight="false" outlineLevel="0" collapsed="false">
      <c r="A900" s="51" t="s">
        <v>17237</v>
      </c>
      <c r="B900" s="80" t="n">
        <f aca="false">COUNTA(C900:IU900)</f>
        <v>1</v>
      </c>
      <c r="C900" s="0" t="s">
        <v>19830</v>
      </c>
    </row>
    <row r="901" customFormat="false" ht="12.75" hidden="false" customHeight="false" outlineLevel="0" collapsed="false">
      <c r="A901" s="51" t="s">
        <v>31460</v>
      </c>
      <c r="B901" s="80" t="n">
        <f aca="false">COUNTA(C901:IU901)</f>
        <v>1</v>
      </c>
      <c r="C901" s="0" t="s">
        <v>21249</v>
      </c>
    </row>
    <row r="902" customFormat="false" ht="12.75" hidden="false" customHeight="false" outlineLevel="0" collapsed="false">
      <c r="A902" s="51" t="s">
        <v>30556</v>
      </c>
      <c r="B902" s="80" t="n">
        <f aca="false">COUNTA(C902:IU902)</f>
        <v>1</v>
      </c>
      <c r="C902" s="0" t="s">
        <v>12619</v>
      </c>
    </row>
    <row r="903" customFormat="false" ht="12.75" hidden="false" customHeight="false" outlineLevel="0" collapsed="false">
      <c r="A903" s="51" t="s">
        <v>11854</v>
      </c>
      <c r="B903" s="80" t="n">
        <f aca="false">COUNTA(C903:IU903)</f>
        <v>1</v>
      </c>
      <c r="C903" s="0" t="s">
        <v>5874</v>
      </c>
    </row>
    <row r="904" customFormat="false" ht="12.75" hidden="false" customHeight="false" outlineLevel="0" collapsed="false">
      <c r="A904" s="51" t="s">
        <v>31176</v>
      </c>
      <c r="B904" s="80" t="n">
        <f aca="false">COUNTA(C904:IU904)</f>
        <v>1</v>
      </c>
      <c r="C904" s="0" t="s">
        <v>21760</v>
      </c>
    </row>
    <row r="905" customFormat="false" ht="12.75" hidden="false" customHeight="false" outlineLevel="0" collapsed="false">
      <c r="A905" s="51" t="s">
        <v>21249</v>
      </c>
      <c r="B905" s="80" t="n">
        <f aca="false">COUNTA(C905:IU905)</f>
        <v>1</v>
      </c>
      <c r="C905" s="0" t="s">
        <v>31460</v>
      </c>
    </row>
    <row r="906" customFormat="false" ht="12.75" hidden="false" customHeight="false" outlineLevel="0" collapsed="false">
      <c r="A906" s="51" t="s">
        <v>16868</v>
      </c>
      <c r="B906" s="80" t="n">
        <f aca="false">COUNTA(C906:IU906)</f>
        <v>1</v>
      </c>
      <c r="C906" s="0" t="s">
        <v>30953</v>
      </c>
    </row>
    <row r="907" customFormat="false" ht="12.75" hidden="false" customHeight="false" outlineLevel="0" collapsed="false">
      <c r="A907" s="51" t="s">
        <v>14514</v>
      </c>
      <c r="B907" s="80" t="n">
        <f aca="false">COUNTA(C907:IU907)</f>
        <v>1</v>
      </c>
      <c r="C907" s="0" t="s">
        <v>31442</v>
      </c>
    </row>
    <row r="908" customFormat="false" ht="12.75" hidden="false" customHeight="false" outlineLevel="0" collapsed="false">
      <c r="A908" s="51" t="s">
        <v>24850</v>
      </c>
      <c r="B908" s="80" t="n">
        <f aca="false">COUNTA(C908:IU908)</f>
        <v>1</v>
      </c>
      <c r="C908" s="0" t="s">
        <v>31461</v>
      </c>
    </row>
    <row r="909" customFormat="false" ht="12.75" hidden="false" customHeight="false" outlineLevel="0" collapsed="false">
      <c r="A909" s="51" t="s">
        <v>30957</v>
      </c>
      <c r="B909" s="80" t="n">
        <f aca="false">COUNTA(C909:IU909)</f>
        <v>1</v>
      </c>
      <c r="C909" s="0" t="s">
        <v>11182</v>
      </c>
    </row>
    <row r="910" customFormat="false" ht="12.75" hidden="false" customHeight="false" outlineLevel="0" collapsed="false">
      <c r="A910" s="51" t="s">
        <v>25770</v>
      </c>
      <c r="B910" s="80" t="n">
        <f aca="false">COUNTA(C910:IU910)</f>
        <v>1</v>
      </c>
      <c r="C910" s="0" t="s">
        <v>31462</v>
      </c>
    </row>
    <row r="911" customFormat="false" ht="12.75" hidden="false" customHeight="false" outlineLevel="0" collapsed="false">
      <c r="A911" s="51" t="s">
        <v>17694</v>
      </c>
      <c r="B911" s="80" t="n">
        <f aca="false">COUNTA(C911:IU911)</f>
        <v>1</v>
      </c>
      <c r="C911" s="0" t="s">
        <v>31232</v>
      </c>
    </row>
    <row r="912" customFormat="false" ht="12.75" hidden="false" customHeight="false" outlineLevel="0" collapsed="false">
      <c r="A912" s="51" t="s">
        <v>11852</v>
      </c>
      <c r="B912" s="80" t="n">
        <f aca="false">COUNTA(C912:IU912)</f>
        <v>1</v>
      </c>
      <c r="C912" s="0" t="s">
        <v>30838</v>
      </c>
    </row>
    <row r="913" customFormat="false" ht="12.75" hidden="false" customHeight="false" outlineLevel="0" collapsed="false">
      <c r="A913" s="51" t="s">
        <v>30959</v>
      </c>
      <c r="B913" s="80" t="n">
        <f aca="false">COUNTA(C913:IU913)</f>
        <v>1</v>
      </c>
      <c r="C913" s="0" t="s">
        <v>30958</v>
      </c>
    </row>
    <row r="914" customFormat="false" ht="12.75" hidden="false" customHeight="false" outlineLevel="0" collapsed="false">
      <c r="A914" s="51" t="s">
        <v>17135</v>
      </c>
      <c r="B914" s="80" t="n">
        <f aca="false">COUNTA(C914:IU914)</f>
        <v>1</v>
      </c>
      <c r="C914" s="0" t="s">
        <v>14300</v>
      </c>
    </row>
    <row r="915" customFormat="false" ht="12.75" hidden="false" customHeight="false" outlineLevel="0" collapsed="false">
      <c r="A915" s="51" t="s">
        <v>23870</v>
      </c>
      <c r="B915" s="80" t="n">
        <f aca="false">COUNTA(C915:IU915)</f>
        <v>1</v>
      </c>
      <c r="C915" s="0" t="s">
        <v>31463</v>
      </c>
    </row>
    <row r="916" customFormat="false" ht="12.75" hidden="false" customHeight="false" outlineLevel="0" collapsed="false">
      <c r="A916" s="51" t="s">
        <v>17142</v>
      </c>
      <c r="B916" s="80" t="n">
        <f aca="false">COUNTA(C916:IU916)</f>
        <v>1</v>
      </c>
      <c r="C916" s="0" t="s">
        <v>31438</v>
      </c>
    </row>
    <row r="917" customFormat="false" ht="12.75" hidden="false" customHeight="false" outlineLevel="0" collapsed="false">
      <c r="A917" s="51" t="s">
        <v>31032</v>
      </c>
      <c r="B917" s="80" t="n">
        <f aca="false">COUNTA(C917:IU917)</f>
        <v>1</v>
      </c>
      <c r="C917" s="0" t="s">
        <v>15793</v>
      </c>
    </row>
    <row r="918" customFormat="false" ht="12.75" hidden="false" customHeight="false" outlineLevel="0" collapsed="false">
      <c r="A918" s="51" t="s">
        <v>31464</v>
      </c>
      <c r="B918" s="80" t="n">
        <f aca="false">COUNTA(C918:IU918)</f>
        <v>1</v>
      </c>
      <c r="C918" s="0" t="s">
        <v>14545</v>
      </c>
    </row>
    <row r="919" customFormat="false" ht="12.75" hidden="false" customHeight="false" outlineLevel="0" collapsed="false">
      <c r="A919" s="51" t="s">
        <v>17688</v>
      </c>
      <c r="B919" s="80" t="n">
        <f aca="false">COUNTA(C919:IU919)</f>
        <v>1</v>
      </c>
      <c r="C919" s="0" t="s">
        <v>18167</v>
      </c>
    </row>
    <row r="920" customFormat="false" ht="12.75" hidden="false" customHeight="false" outlineLevel="0" collapsed="false">
      <c r="A920" s="51" t="s">
        <v>14329</v>
      </c>
      <c r="B920" s="80" t="n">
        <f aca="false">COUNTA(C920:IU920)</f>
        <v>2</v>
      </c>
      <c r="C920" s="0" t="s">
        <v>18990</v>
      </c>
      <c r="D920" s="0" t="s">
        <v>17386</v>
      </c>
    </row>
    <row r="921" customFormat="false" ht="12.75" hidden="false" customHeight="false" outlineLevel="0" collapsed="false">
      <c r="A921" s="51" t="s">
        <v>31191</v>
      </c>
      <c r="B921" s="80" t="n">
        <f aca="false">COUNTA(C921:IU921)</f>
        <v>1</v>
      </c>
      <c r="C921" s="0" t="s">
        <v>31190</v>
      </c>
    </row>
    <row r="922" customFormat="false" ht="12.75" hidden="false" customHeight="false" outlineLevel="0" collapsed="false">
      <c r="A922" s="51" t="s">
        <v>31225</v>
      </c>
      <c r="B922" s="80" t="n">
        <f aca="false">COUNTA(C922:IU922)</f>
        <v>1</v>
      </c>
      <c r="C922" s="0" t="s">
        <v>31224</v>
      </c>
    </row>
    <row r="923" customFormat="false" ht="12.75" hidden="false" customHeight="false" outlineLevel="0" collapsed="false">
      <c r="A923" s="51" t="s">
        <v>31465</v>
      </c>
      <c r="B923" s="80" t="n">
        <f aca="false">COUNTA(C923:IU923)</f>
        <v>1</v>
      </c>
      <c r="C923" s="0" t="s">
        <v>18136</v>
      </c>
    </row>
    <row r="924" customFormat="false" ht="12.75" hidden="false" customHeight="false" outlineLevel="0" collapsed="false">
      <c r="A924" s="51" t="s">
        <v>11875</v>
      </c>
      <c r="B924" s="80" t="n">
        <f aca="false">COUNTA(C924:IU924)</f>
        <v>1</v>
      </c>
      <c r="C924" s="0" t="s">
        <v>30952</v>
      </c>
    </row>
    <row r="925" customFormat="false" ht="12.75" hidden="false" customHeight="false" outlineLevel="0" collapsed="false">
      <c r="A925" s="51" t="s">
        <v>31466</v>
      </c>
      <c r="B925" s="80" t="n">
        <f aca="false">COUNTA(C925:IU925)</f>
        <v>1</v>
      </c>
      <c r="C925" s="0" t="s">
        <v>31268</v>
      </c>
    </row>
    <row r="926" customFormat="false" ht="12.75" hidden="false" customHeight="false" outlineLevel="0" collapsed="false">
      <c r="A926" s="51" t="s">
        <v>31263</v>
      </c>
      <c r="B926" s="80" t="n">
        <f aca="false">COUNTA(C926:IU926)</f>
        <v>1</v>
      </c>
      <c r="C926" s="0" t="s">
        <v>31262</v>
      </c>
    </row>
    <row r="927" customFormat="false" ht="12.75" hidden="false" customHeight="false" outlineLevel="0" collapsed="false">
      <c r="A927" s="51" t="s">
        <v>31323</v>
      </c>
      <c r="B927" s="80" t="n">
        <f aca="false">COUNTA(C927:IU927)</f>
        <v>1</v>
      </c>
      <c r="C927" s="0" t="s">
        <v>23145</v>
      </c>
    </row>
    <row r="928" customFormat="false" ht="12.75" hidden="false" customHeight="false" outlineLevel="0" collapsed="false">
      <c r="A928" s="51" t="s">
        <v>20333</v>
      </c>
      <c r="B928" s="80" t="n">
        <f aca="false">COUNTA(C928:IU928)</f>
        <v>1</v>
      </c>
      <c r="C928" s="0" t="s">
        <v>31284</v>
      </c>
    </row>
    <row r="929" customFormat="false" ht="12.75" hidden="false" customHeight="false" outlineLevel="0" collapsed="false">
      <c r="A929" s="51" t="s">
        <v>31467</v>
      </c>
      <c r="B929" s="80" t="n">
        <f aca="false">COUNTA(C929:IU929)</f>
        <v>1</v>
      </c>
      <c r="C929" s="0" t="s">
        <v>24699</v>
      </c>
    </row>
    <row r="930" customFormat="false" ht="12.75" hidden="false" customHeight="false" outlineLevel="0" collapsed="false">
      <c r="A930" s="51" t="s">
        <v>24113</v>
      </c>
      <c r="B930" s="80" t="n">
        <f aca="false">COUNTA(C930:IU930)</f>
        <v>1</v>
      </c>
      <c r="C930" s="0" t="s">
        <v>31468</v>
      </c>
    </row>
    <row r="931" customFormat="false" ht="12.75" hidden="false" customHeight="false" outlineLevel="0" collapsed="false">
      <c r="A931" s="51" t="s">
        <v>25306</v>
      </c>
      <c r="B931" s="80" t="n">
        <f aca="false">COUNTA(C931:IU931)</f>
        <v>1</v>
      </c>
      <c r="C931" s="0" t="s">
        <v>21956</v>
      </c>
    </row>
    <row r="932" customFormat="false" ht="12.75" hidden="false" customHeight="false" outlineLevel="0" collapsed="false">
      <c r="A932" s="51" t="s">
        <v>26067</v>
      </c>
      <c r="B932" s="80" t="n">
        <f aca="false">COUNTA(C932:IU932)</f>
        <v>1</v>
      </c>
      <c r="C932" s="0" t="s">
        <v>11055</v>
      </c>
    </row>
    <row r="933" customFormat="false" ht="12.75" hidden="false" customHeight="false" outlineLevel="0" collapsed="false">
      <c r="A933" s="51" t="s">
        <v>21795</v>
      </c>
      <c r="B933" s="80" t="n">
        <f aca="false">COUNTA(C933:IU933)</f>
        <v>1</v>
      </c>
      <c r="C933" s="0" t="s">
        <v>31202</v>
      </c>
    </row>
    <row r="934" customFormat="false" ht="12.75" hidden="false" customHeight="false" outlineLevel="0" collapsed="false">
      <c r="A934" s="51" t="s">
        <v>24573</v>
      </c>
      <c r="B934" s="80" t="n">
        <f aca="false">COUNTA(C934:IU934)</f>
        <v>1</v>
      </c>
      <c r="C934" s="0" t="s">
        <v>31469</v>
      </c>
    </row>
    <row r="935" customFormat="false" ht="12.75" hidden="false" customHeight="false" outlineLevel="0" collapsed="false">
      <c r="A935" s="51" t="s">
        <v>14646</v>
      </c>
      <c r="B935" s="80" t="n">
        <f aca="false">COUNTA(C935:IU935)</f>
        <v>1</v>
      </c>
      <c r="C935" s="0" t="s">
        <v>27516</v>
      </c>
    </row>
    <row r="936" customFormat="false" ht="12.75" hidden="false" customHeight="false" outlineLevel="0" collapsed="false">
      <c r="A936" s="51" t="s">
        <v>31470</v>
      </c>
      <c r="B936" s="80" t="n">
        <f aca="false">COUNTA(C936:IU936)</f>
        <v>1</v>
      </c>
      <c r="C936" s="0" t="s">
        <v>31471</v>
      </c>
    </row>
    <row r="937" customFormat="false" ht="12.75" hidden="false" customHeight="false" outlineLevel="0" collapsed="false">
      <c r="A937" s="51" t="s">
        <v>15260</v>
      </c>
      <c r="B937" s="80" t="n">
        <f aca="false">COUNTA(C937:IU937)</f>
        <v>1</v>
      </c>
      <c r="C937" s="0" t="s">
        <v>31092</v>
      </c>
    </row>
    <row r="938" customFormat="false" ht="12.75" hidden="false" customHeight="false" outlineLevel="0" collapsed="false">
      <c r="A938" s="51" t="s">
        <v>24648</v>
      </c>
      <c r="B938" s="80" t="n">
        <f aca="false">COUNTA(C938:IU938)</f>
        <v>1</v>
      </c>
      <c r="C938" s="0" t="s">
        <v>31145</v>
      </c>
    </row>
    <row r="939" customFormat="false" ht="12.75" hidden="false" customHeight="false" outlineLevel="0" collapsed="false">
      <c r="A939" s="51" t="s">
        <v>19971</v>
      </c>
      <c r="B939" s="80" t="n">
        <f aca="false">COUNTA(C939:IU939)</f>
        <v>1</v>
      </c>
      <c r="C939" s="0" t="s">
        <v>31472</v>
      </c>
    </row>
    <row r="940" customFormat="false" ht="12.75" hidden="false" customHeight="false" outlineLevel="0" collapsed="false">
      <c r="A940" s="51" t="s">
        <v>22033</v>
      </c>
      <c r="B940" s="80" t="n">
        <f aca="false">COUNTA(C940:IU940)</f>
        <v>1</v>
      </c>
      <c r="C940" s="0" t="s">
        <v>31316</v>
      </c>
    </row>
    <row r="941" customFormat="false" ht="12.75" hidden="false" customHeight="false" outlineLevel="0" collapsed="false">
      <c r="A941" s="51" t="s">
        <v>24130</v>
      </c>
      <c r="B941" s="80" t="n">
        <f aca="false">COUNTA(C941:IU941)</f>
        <v>1</v>
      </c>
      <c r="C941" s="0" t="s">
        <v>27635</v>
      </c>
    </row>
    <row r="942" customFormat="false" ht="12.75" hidden="false" customHeight="false" outlineLevel="0" collapsed="false">
      <c r="A942" s="51" t="s">
        <v>24776</v>
      </c>
      <c r="B942" s="80" t="n">
        <f aca="false">COUNTA(C942:IU942)</f>
        <v>1</v>
      </c>
      <c r="C942" s="0" t="s">
        <v>192</v>
      </c>
    </row>
    <row r="943" customFormat="false" ht="12.75" hidden="false" customHeight="false" outlineLevel="0" collapsed="false">
      <c r="A943" s="51" t="s">
        <v>31473</v>
      </c>
      <c r="B943" s="80" t="n">
        <f aca="false">COUNTA(C943:IU943)</f>
        <v>1</v>
      </c>
      <c r="C943" s="0" t="s">
        <v>16887</v>
      </c>
    </row>
    <row r="944" customFormat="false" ht="12.75" hidden="false" customHeight="false" outlineLevel="0" collapsed="false">
      <c r="A944" s="51" t="s">
        <v>19392</v>
      </c>
      <c r="B944" s="80" t="n">
        <f aca="false">COUNTA(C944:IU944)</f>
        <v>1</v>
      </c>
      <c r="C944" s="0" t="s">
        <v>22895</v>
      </c>
    </row>
    <row r="945" customFormat="false" ht="12.75" hidden="false" customHeight="false" outlineLevel="0" collapsed="false">
      <c r="A945" s="51" t="s">
        <v>31265</v>
      </c>
      <c r="B945" s="80" t="n">
        <f aca="false">COUNTA(C945:IU945)</f>
        <v>1</v>
      </c>
      <c r="C945" s="0" t="s">
        <v>22934</v>
      </c>
    </row>
    <row r="946" customFormat="false" ht="12.75" hidden="false" customHeight="false" outlineLevel="0" collapsed="false">
      <c r="A946" s="51" t="s">
        <v>27428</v>
      </c>
      <c r="B946" s="80" t="n">
        <f aca="false">COUNTA(C946:IU946)</f>
        <v>1</v>
      </c>
      <c r="C946" s="0" t="s">
        <v>30981</v>
      </c>
    </row>
    <row r="947" customFormat="false" ht="12.75" hidden="false" customHeight="false" outlineLevel="0" collapsed="false">
      <c r="A947" s="51" t="s">
        <v>15409</v>
      </c>
      <c r="B947" s="80" t="n">
        <f aca="false">COUNTA(C947:IU947)</f>
        <v>1</v>
      </c>
      <c r="C947" s="0" t="s">
        <v>26965</v>
      </c>
    </row>
    <row r="948" customFormat="false" ht="12.75" hidden="false" customHeight="false" outlineLevel="0" collapsed="false">
      <c r="A948" s="51" t="s">
        <v>18663</v>
      </c>
      <c r="B948" s="80" t="n">
        <f aca="false">COUNTA(C948:IU948)</f>
        <v>1</v>
      </c>
      <c r="C948" s="0" t="s">
        <v>31474</v>
      </c>
    </row>
    <row r="949" customFormat="false" ht="12.75" hidden="false" customHeight="false" outlineLevel="0" collapsed="false">
      <c r="A949" s="51" t="s">
        <v>31475</v>
      </c>
      <c r="B949" s="80" t="n">
        <f aca="false">COUNTA(C949:IU949)</f>
        <v>1</v>
      </c>
      <c r="C949" s="0" t="s">
        <v>31476</v>
      </c>
    </row>
    <row r="950" customFormat="false" ht="12.75" hidden="false" customHeight="false" outlineLevel="0" collapsed="false">
      <c r="A950" s="51" t="s">
        <v>15954</v>
      </c>
      <c r="B950" s="80" t="n">
        <f aca="false">COUNTA(C950:IU950)</f>
        <v>2</v>
      </c>
      <c r="C950" s="0" t="s">
        <v>31108</v>
      </c>
      <c r="D950" s="0" t="s">
        <v>30</v>
      </c>
    </row>
    <row r="951" customFormat="false" ht="12.75" hidden="false" customHeight="false" outlineLevel="0" collapsed="false">
      <c r="A951" s="51" t="s">
        <v>31110</v>
      </c>
      <c r="B951" s="80" t="n">
        <f aca="false">COUNTA(C951:IU951)</f>
        <v>1</v>
      </c>
      <c r="C951" s="0" t="s">
        <v>23462</v>
      </c>
    </row>
    <row r="952" customFormat="false" ht="12.75" hidden="false" customHeight="false" outlineLevel="0" collapsed="false">
      <c r="A952" s="51" t="s">
        <v>22568</v>
      </c>
      <c r="B952" s="80" t="n">
        <f aca="false">COUNTA(C952:IU952)</f>
        <v>1</v>
      </c>
      <c r="C952" s="0" t="s">
        <v>27612</v>
      </c>
    </row>
    <row r="953" customFormat="false" ht="12.75" hidden="false" customHeight="false" outlineLevel="0" collapsed="false">
      <c r="A953" s="51" t="s">
        <v>19758</v>
      </c>
      <c r="B953" s="80" t="n">
        <f aca="false">COUNTA(C953:IU953)</f>
        <v>1</v>
      </c>
      <c r="C953" s="0" t="s">
        <v>31022</v>
      </c>
    </row>
    <row r="954" customFormat="false" ht="12.75" hidden="false" customHeight="false" outlineLevel="0" collapsed="false">
      <c r="A954" s="51" t="s">
        <v>25554</v>
      </c>
      <c r="B954" s="80" t="n">
        <f aca="false">COUNTA(C954:IU954)</f>
        <v>1</v>
      </c>
      <c r="C954" s="0" t="s">
        <v>31477</v>
      </c>
    </row>
    <row r="955" customFormat="false" ht="12.75" hidden="false" customHeight="false" outlineLevel="0" collapsed="false">
      <c r="A955" s="51" t="s">
        <v>23895</v>
      </c>
      <c r="B955" s="80" t="n">
        <f aca="false">COUNTA(C955:IU955)</f>
        <v>1</v>
      </c>
      <c r="C955" s="0" t="s">
        <v>31211</v>
      </c>
    </row>
    <row r="956" customFormat="false" ht="12.75" hidden="false" customHeight="false" outlineLevel="0" collapsed="false">
      <c r="A956" s="51" t="s">
        <v>31219</v>
      </c>
      <c r="B956" s="80" t="n">
        <f aca="false">COUNTA(C956:IU956)</f>
        <v>1</v>
      </c>
      <c r="C956" s="0" t="s">
        <v>24461</v>
      </c>
    </row>
    <row r="957" customFormat="false" ht="12.75" hidden="false" customHeight="false" outlineLevel="0" collapsed="false">
      <c r="A957" s="51" t="s">
        <v>11792</v>
      </c>
      <c r="B957" s="80" t="n">
        <f aca="false">COUNTA(C957:IU957)</f>
        <v>1</v>
      </c>
      <c r="C957" s="0" t="s">
        <v>26983</v>
      </c>
    </row>
    <row r="958" customFormat="false" ht="12.75" hidden="false" customHeight="false" outlineLevel="0" collapsed="false">
      <c r="A958" s="51" t="s">
        <v>27450</v>
      </c>
      <c r="B958" s="80" t="n">
        <f aca="false">COUNTA(C958:IU958)</f>
        <v>1</v>
      </c>
      <c r="C958" s="0" t="s">
        <v>30938</v>
      </c>
    </row>
    <row r="959" customFormat="false" ht="12.75" hidden="false" customHeight="false" outlineLevel="0" collapsed="false">
      <c r="A959" s="51" t="s">
        <v>31370</v>
      </c>
      <c r="B959" s="80" t="n">
        <f aca="false">COUNTA(C959:IU959)</f>
        <v>1</v>
      </c>
      <c r="C959" s="0" t="s">
        <v>17244</v>
      </c>
    </row>
    <row r="960" customFormat="false" ht="12.75" hidden="false" customHeight="false" outlineLevel="0" collapsed="false">
      <c r="A960" s="51" t="s">
        <v>31322</v>
      </c>
      <c r="B960" s="80" t="n">
        <f aca="false">COUNTA(C960:IU960)</f>
        <v>1</v>
      </c>
      <c r="C960" s="0" t="s">
        <v>22853</v>
      </c>
    </row>
    <row r="961" customFormat="false" ht="12.75" hidden="false" customHeight="false" outlineLevel="0" collapsed="false">
      <c r="A961" s="51" t="s">
        <v>52</v>
      </c>
      <c r="B961" s="80" t="n">
        <f aca="false">COUNTA(C961:IU961)</f>
        <v>1</v>
      </c>
      <c r="C961" s="0" t="s">
        <v>16198</v>
      </c>
    </row>
    <row r="962" customFormat="false" ht="12.75" hidden="false" customHeight="false" outlineLevel="0" collapsed="false">
      <c r="A962" s="51" t="s">
        <v>21007</v>
      </c>
      <c r="B962" s="80" t="n">
        <f aca="false">COUNTA(C962:IU962)</f>
        <v>1</v>
      </c>
      <c r="C962" s="0" t="s">
        <v>31117</v>
      </c>
    </row>
    <row r="963" customFormat="false" ht="12.75" hidden="false" customHeight="false" outlineLevel="0" collapsed="false">
      <c r="A963" s="51" t="s">
        <v>21357</v>
      </c>
      <c r="B963" s="80" t="n">
        <f aca="false">COUNTA(C963:IU963)</f>
        <v>1</v>
      </c>
      <c r="C963" s="0" t="s">
        <v>31478</v>
      </c>
    </row>
    <row r="964" customFormat="false" ht="12.75" hidden="false" customHeight="false" outlineLevel="0" collapsed="false">
      <c r="A964" s="51" t="s">
        <v>30929</v>
      </c>
      <c r="B964" s="80" t="n">
        <f aca="false">COUNTA(C964:IU964)</f>
        <v>1</v>
      </c>
      <c r="C964" s="0" t="s">
        <v>31479</v>
      </c>
    </row>
    <row r="965" customFormat="false" ht="12.75" hidden="false" customHeight="false" outlineLevel="0" collapsed="false">
      <c r="A965" s="51" t="s">
        <v>27461</v>
      </c>
      <c r="B965" s="80" t="n">
        <f aca="false">COUNTA(C965:IU965)</f>
        <v>1</v>
      </c>
      <c r="C965" s="0" t="s">
        <v>15302</v>
      </c>
    </row>
    <row r="966" customFormat="false" ht="12.75" hidden="false" customHeight="false" outlineLevel="0" collapsed="false">
      <c r="A966" s="51" t="s">
        <v>17669</v>
      </c>
      <c r="B966" s="80" t="n">
        <f aca="false">COUNTA(C966:IU966)</f>
        <v>1</v>
      </c>
      <c r="C966" s="0" t="s">
        <v>14133</v>
      </c>
    </row>
    <row r="967" customFormat="false" ht="12.75" hidden="false" customHeight="false" outlineLevel="0" collapsed="false">
      <c r="A967" s="51" t="s">
        <v>16484</v>
      </c>
      <c r="B967" s="80" t="n">
        <f aca="false">COUNTA(C967:IU967)</f>
        <v>1</v>
      </c>
      <c r="C967" s="0" t="s">
        <v>2103</v>
      </c>
    </row>
    <row r="968" customFormat="false" ht="12.75" hidden="false" customHeight="false" outlineLevel="0" collapsed="false">
      <c r="A968" s="51" t="s">
        <v>22161</v>
      </c>
      <c r="B968" s="80" t="n">
        <f aca="false">COUNTA(C968:IU968)</f>
        <v>1</v>
      </c>
      <c r="C968" s="0" t="s">
        <v>31098</v>
      </c>
    </row>
    <row r="969" customFormat="false" ht="12.75" hidden="false" customHeight="false" outlineLevel="0" collapsed="false">
      <c r="A969" s="51" t="s">
        <v>15015</v>
      </c>
      <c r="B969" s="80" t="n">
        <f aca="false">COUNTA(C969:IU969)</f>
        <v>2</v>
      </c>
      <c r="C969" s="0" t="s">
        <v>16192</v>
      </c>
      <c r="D969" s="0" t="s">
        <v>18215</v>
      </c>
    </row>
    <row r="970" customFormat="false" ht="12.75" hidden="false" customHeight="false" outlineLevel="0" collapsed="false">
      <c r="A970" s="51" t="s">
        <v>31234</v>
      </c>
      <c r="B970" s="80" t="n">
        <f aca="false">COUNTA(C970:IU970)</f>
        <v>1</v>
      </c>
      <c r="C970" s="0" t="s">
        <v>20375</v>
      </c>
    </row>
    <row r="971" customFormat="false" ht="12.75" hidden="false" customHeight="false" outlineLevel="0" collapsed="false">
      <c r="A971" s="51" t="s">
        <v>19763</v>
      </c>
      <c r="B971" s="80" t="n">
        <f aca="false">COUNTA(C971:IU971)</f>
        <v>1</v>
      </c>
      <c r="C971" s="0" t="s">
        <v>31239</v>
      </c>
    </row>
    <row r="972" customFormat="false" ht="12.75" hidden="false" customHeight="false" outlineLevel="0" collapsed="false">
      <c r="A972" s="51" t="s">
        <v>21215</v>
      </c>
      <c r="B972" s="80" t="n">
        <f aca="false">COUNTA(C972:IU972)</f>
        <v>2</v>
      </c>
      <c r="C972" s="0" t="s">
        <v>31351</v>
      </c>
      <c r="D972" s="0" t="s">
        <v>21080</v>
      </c>
    </row>
    <row r="973" customFormat="false" ht="12.75" hidden="false" customHeight="false" outlineLevel="0" collapsed="false">
      <c r="A973" s="51" t="s">
        <v>31480</v>
      </c>
      <c r="B973" s="80" t="n">
        <f aca="false">COUNTA(C973:IU973)</f>
        <v>1</v>
      </c>
      <c r="C973" s="0" t="s">
        <v>31481</v>
      </c>
    </row>
    <row r="974" customFormat="false" ht="12.75" hidden="false" customHeight="false" outlineLevel="0" collapsed="false">
      <c r="A974" s="51" t="s">
        <v>17401</v>
      </c>
      <c r="B974" s="80" t="n">
        <f aca="false">COUNTA(C974:IU974)</f>
        <v>1</v>
      </c>
      <c r="C974" s="0" t="s">
        <v>27702</v>
      </c>
    </row>
    <row r="975" customFormat="false" ht="12.75" hidden="false" customHeight="false" outlineLevel="0" collapsed="false">
      <c r="A975" s="51" t="s">
        <v>31474</v>
      </c>
      <c r="B975" s="80" t="n">
        <f aca="false">COUNTA(C975:IU975)</f>
        <v>1</v>
      </c>
      <c r="C975" s="0" t="s">
        <v>18663</v>
      </c>
    </row>
    <row r="976" customFormat="false" ht="12.75" hidden="false" customHeight="false" outlineLevel="0" collapsed="false">
      <c r="A976" s="51" t="s">
        <v>14630</v>
      </c>
      <c r="B976" s="80" t="n">
        <f aca="false">COUNTA(C976:IU976)</f>
        <v>1</v>
      </c>
      <c r="C976" s="0" t="s">
        <v>14377</v>
      </c>
    </row>
    <row r="977" customFormat="false" ht="12.75" hidden="false" customHeight="false" outlineLevel="0" collapsed="false">
      <c r="A977" s="51" t="s">
        <v>24405</v>
      </c>
      <c r="B977" s="80" t="n">
        <f aca="false">COUNTA(C977:IU977)</f>
        <v>1</v>
      </c>
      <c r="C977" s="0" t="s">
        <v>23447</v>
      </c>
    </row>
    <row r="978" customFormat="false" ht="12.75" hidden="false" customHeight="false" outlineLevel="0" collapsed="false">
      <c r="A978" s="51" t="s">
        <v>31062</v>
      </c>
      <c r="B978" s="80" t="n">
        <f aca="false">COUNTA(C978:IU978)</f>
        <v>1</v>
      </c>
      <c r="C978" s="0" t="s">
        <v>21447</v>
      </c>
    </row>
    <row r="979" customFormat="false" ht="12.75" hidden="false" customHeight="false" outlineLevel="0" collapsed="false">
      <c r="A979" s="51" t="s">
        <v>31482</v>
      </c>
      <c r="B979" s="80" t="n">
        <f aca="false">COUNTA(C979:IU979)</f>
        <v>1</v>
      </c>
      <c r="C979" s="0" t="s">
        <v>31483</v>
      </c>
    </row>
    <row r="980" customFormat="false" ht="12.75" hidden="false" customHeight="false" outlineLevel="0" collapsed="false">
      <c r="A980" s="51" t="s">
        <v>23035</v>
      </c>
      <c r="B980" s="80" t="n">
        <f aca="false">COUNTA(C980:IU980)</f>
        <v>1</v>
      </c>
      <c r="C980" s="0" t="s">
        <v>24857</v>
      </c>
    </row>
    <row r="981" customFormat="false" ht="12.75" hidden="false" customHeight="false" outlineLevel="0" collapsed="false">
      <c r="A981" s="51" t="s">
        <v>31305</v>
      </c>
      <c r="B981" s="80" t="n">
        <f aca="false">COUNTA(C981:IU981)</f>
        <v>1</v>
      </c>
      <c r="C981" s="0" t="s">
        <v>23749</v>
      </c>
    </row>
    <row r="982" customFormat="false" ht="12.75" hidden="false" customHeight="false" outlineLevel="0" collapsed="false">
      <c r="A982" s="51" t="s">
        <v>24842</v>
      </c>
      <c r="B982" s="80" t="n">
        <f aca="false">COUNTA(C982:IU982)</f>
        <v>1</v>
      </c>
      <c r="C982" s="0" t="s">
        <v>30903</v>
      </c>
    </row>
    <row r="983" customFormat="false" ht="12.75" hidden="false" customHeight="false" outlineLevel="0" collapsed="false">
      <c r="A983" s="51" t="s">
        <v>31484</v>
      </c>
      <c r="B983" s="80" t="n">
        <f aca="false">COUNTA(C983:IU983)</f>
        <v>1</v>
      </c>
      <c r="C983" s="0" t="s">
        <v>24960</v>
      </c>
    </row>
    <row r="984" customFormat="false" ht="12.75" hidden="false" customHeight="false" outlineLevel="0" collapsed="false">
      <c r="A984" s="51" t="s">
        <v>14796</v>
      </c>
      <c r="B984" s="80" t="n">
        <f aca="false">COUNTA(C984:IU984)</f>
        <v>1</v>
      </c>
      <c r="C984" s="0" t="s">
        <v>31427</v>
      </c>
    </row>
    <row r="985" customFormat="false" ht="12.75" hidden="false" customHeight="false" outlineLevel="0" collapsed="false">
      <c r="A985" s="51" t="s">
        <v>24960</v>
      </c>
      <c r="B985" s="80" t="n">
        <f aca="false">COUNTA(C985:IU985)</f>
        <v>1</v>
      </c>
      <c r="C985" s="0" t="s">
        <v>31484</v>
      </c>
    </row>
    <row r="986" customFormat="false" ht="12.75" hidden="false" customHeight="false" outlineLevel="0" collapsed="false">
      <c r="A986" s="51" t="s">
        <v>24943</v>
      </c>
      <c r="B986" s="80" t="n">
        <f aca="false">COUNTA(C986:IU986)</f>
        <v>1</v>
      </c>
      <c r="C986" s="0" t="s">
        <v>23313</v>
      </c>
    </row>
    <row r="987" customFormat="false" ht="12.75" hidden="false" customHeight="false" outlineLevel="0" collapsed="false">
      <c r="A987" s="51" t="s">
        <v>30873</v>
      </c>
      <c r="B987" s="80" t="n">
        <f aca="false">COUNTA(C987:IU987)</f>
        <v>1</v>
      </c>
      <c r="C987" s="0" t="s">
        <v>23429</v>
      </c>
    </row>
    <row r="988" customFormat="false" ht="12.75" hidden="false" customHeight="false" outlineLevel="0" collapsed="false">
      <c r="A988" s="51" t="s">
        <v>11144</v>
      </c>
      <c r="B988" s="80" t="n">
        <f aca="false">COUNTA(C988:IU988)</f>
        <v>1</v>
      </c>
      <c r="C988" s="0" t="s">
        <v>31380</v>
      </c>
    </row>
    <row r="989" customFormat="false" ht="12.75" hidden="false" customHeight="false" outlineLevel="0" collapsed="false">
      <c r="A989" s="51" t="s">
        <v>24057</v>
      </c>
      <c r="B989" s="80" t="n">
        <f aca="false">COUNTA(C989:IU989)</f>
        <v>1</v>
      </c>
      <c r="C989" s="0" t="s">
        <v>24247</v>
      </c>
    </row>
    <row r="990" customFormat="false" ht="12.75" hidden="false" customHeight="false" outlineLevel="0" collapsed="false">
      <c r="A990" s="51" t="s">
        <v>13953</v>
      </c>
      <c r="B990" s="80" t="n">
        <f aca="false">COUNTA(C990:IU990)</f>
        <v>1</v>
      </c>
      <c r="C990" s="0" t="s">
        <v>31485</v>
      </c>
    </row>
    <row r="991" customFormat="false" ht="12.75" hidden="false" customHeight="false" outlineLevel="0" collapsed="false">
      <c r="A991" s="51" t="s">
        <v>11912</v>
      </c>
      <c r="B991" s="80" t="n">
        <f aca="false">COUNTA(C991:IU991)</f>
        <v>1</v>
      </c>
      <c r="C991" s="0" t="s">
        <v>30846</v>
      </c>
    </row>
    <row r="992" customFormat="false" ht="12.75" hidden="false" customHeight="false" outlineLevel="0" collapsed="false">
      <c r="A992" s="51" t="s">
        <v>31083</v>
      </c>
      <c r="B992" s="80" t="n">
        <f aca="false">COUNTA(C992:IU992)</f>
        <v>1</v>
      </c>
      <c r="C992" s="0" t="s">
        <v>11781</v>
      </c>
    </row>
    <row r="993" customFormat="false" ht="12.75" hidden="false" customHeight="false" outlineLevel="0" collapsed="false">
      <c r="A993" s="51" t="s">
        <v>11918</v>
      </c>
      <c r="B993" s="80" t="n">
        <f aca="false">COUNTA(C993:IU993)</f>
        <v>1</v>
      </c>
      <c r="C993" s="0" t="s">
        <v>24762</v>
      </c>
    </row>
    <row r="994" customFormat="false" ht="12.75" hidden="false" customHeight="false" outlineLevel="0" collapsed="false">
      <c r="A994" s="51" t="s">
        <v>16900</v>
      </c>
      <c r="B994" s="80" t="n">
        <f aca="false">COUNTA(C994:IU994)</f>
        <v>1</v>
      </c>
      <c r="C994" s="0" t="s">
        <v>31486</v>
      </c>
    </row>
    <row r="995" customFormat="false" ht="12.75" hidden="false" customHeight="false" outlineLevel="0" collapsed="false">
      <c r="A995" s="51" t="s">
        <v>25771</v>
      </c>
      <c r="B995" s="80" t="n">
        <f aca="false">COUNTA(C995:IU995)</f>
        <v>1</v>
      </c>
      <c r="C995" s="0" t="s">
        <v>31185</v>
      </c>
    </row>
    <row r="996" customFormat="false" ht="12.75" hidden="false" customHeight="false" outlineLevel="0" collapsed="false">
      <c r="A996" s="51" t="s">
        <v>16620</v>
      </c>
      <c r="B996" s="80" t="n">
        <f aca="false">COUNTA(C996:IU996)</f>
        <v>1</v>
      </c>
      <c r="C996" s="0" t="s">
        <v>20286</v>
      </c>
    </row>
    <row r="997" customFormat="false" ht="12.75" hidden="false" customHeight="false" outlineLevel="0" collapsed="false">
      <c r="A997" s="51" t="s">
        <v>12137</v>
      </c>
      <c r="B997" s="80" t="n">
        <f aca="false">COUNTA(C997:IU997)</f>
        <v>2</v>
      </c>
      <c r="C997" s="0" t="s">
        <v>11976</v>
      </c>
      <c r="D997" s="0" t="s">
        <v>19986</v>
      </c>
    </row>
    <row r="998" customFormat="false" ht="12.75" hidden="false" customHeight="false" outlineLevel="0" collapsed="false">
      <c r="A998" s="51" t="s">
        <v>31157</v>
      </c>
      <c r="B998" s="80" t="n">
        <f aca="false">COUNTA(C998:IU998)</f>
        <v>1</v>
      </c>
      <c r="C998" s="0" t="s">
        <v>22132</v>
      </c>
    </row>
    <row r="999" customFormat="false" ht="12.75" hidden="false" customHeight="false" outlineLevel="0" collapsed="false">
      <c r="A999" s="51" t="s">
        <v>31487</v>
      </c>
      <c r="B999" s="80" t="n">
        <f aca="false">COUNTA(C999:IU999)</f>
        <v>1</v>
      </c>
      <c r="C999" s="0" t="s">
        <v>31488</v>
      </c>
    </row>
    <row r="1000" customFormat="false" ht="12.75" hidden="false" customHeight="false" outlineLevel="0" collapsed="false">
      <c r="A1000" s="51" t="s">
        <v>31357</v>
      </c>
      <c r="B1000" s="80" t="n">
        <f aca="false">COUNTA(C1000:IU1000)</f>
        <v>1</v>
      </c>
      <c r="C1000" s="0" t="s">
        <v>23705</v>
      </c>
    </row>
    <row r="1001" customFormat="false" ht="12.75" hidden="false" customHeight="false" outlineLevel="0" collapsed="false">
      <c r="A1001" s="51" t="s">
        <v>30976</v>
      </c>
      <c r="B1001" s="80" t="n">
        <f aca="false">COUNTA(C1001:IU1001)</f>
        <v>1</v>
      </c>
      <c r="C1001" s="0" t="s">
        <v>12424</v>
      </c>
    </row>
    <row r="1002" customFormat="false" ht="12.75" hidden="false" customHeight="false" outlineLevel="0" collapsed="false">
      <c r="A1002" s="51" t="s">
        <v>31356</v>
      </c>
      <c r="B1002" s="80" t="n">
        <f aca="false">COUNTA(C1002:IU1002)</f>
        <v>1</v>
      </c>
      <c r="C1002" s="0" t="s">
        <v>11603</v>
      </c>
    </row>
    <row r="1003" customFormat="false" ht="12.75" hidden="false" customHeight="false" outlineLevel="0" collapsed="false">
      <c r="A1003" s="51" t="s">
        <v>31489</v>
      </c>
      <c r="B1003" s="80" t="n">
        <f aca="false">COUNTA(C1003:IU1003)</f>
        <v>1</v>
      </c>
      <c r="C1003" s="0" t="s">
        <v>22904</v>
      </c>
    </row>
    <row r="1004" customFormat="false" ht="12.75" hidden="false" customHeight="false" outlineLevel="0" collapsed="false">
      <c r="A1004" s="51" t="s">
        <v>15450</v>
      </c>
      <c r="B1004" s="80" t="n">
        <f aca="false">COUNTA(C1004:IU1004)</f>
        <v>1</v>
      </c>
      <c r="C1004" s="0" t="s">
        <v>31135</v>
      </c>
    </row>
    <row r="1005" customFormat="false" ht="12.75" hidden="false" customHeight="false" outlineLevel="0" collapsed="false">
      <c r="A1005" s="51" t="s">
        <v>14731</v>
      </c>
      <c r="B1005" s="80" t="n">
        <f aca="false">COUNTA(C1005:IU1005)</f>
        <v>1</v>
      </c>
      <c r="C1005" s="0" t="s">
        <v>31272</v>
      </c>
    </row>
    <row r="1006" customFormat="false" ht="12.75" hidden="false" customHeight="false" outlineLevel="0" collapsed="false">
      <c r="A1006" s="51" t="s">
        <v>22447</v>
      </c>
      <c r="B1006" s="80" t="n">
        <f aca="false">COUNTA(C1006:IU1006)</f>
        <v>1</v>
      </c>
      <c r="C1006" s="0" t="s">
        <v>11988</v>
      </c>
    </row>
    <row r="1007" customFormat="false" ht="12.75" hidden="false" customHeight="false" outlineLevel="0" collapsed="false">
      <c r="A1007" s="51" t="s">
        <v>15476</v>
      </c>
      <c r="B1007" s="80" t="n">
        <f aca="false">COUNTA(C1007:IU1007)</f>
        <v>1</v>
      </c>
      <c r="C1007" s="0" t="s">
        <v>31231</v>
      </c>
    </row>
    <row r="1008" customFormat="false" ht="12.75" hidden="false" customHeight="false" outlineLevel="0" collapsed="false">
      <c r="A1008" s="51" t="s">
        <v>15645</v>
      </c>
      <c r="B1008" s="80" t="n">
        <f aca="false">COUNTA(C1008:IU1008)</f>
        <v>1</v>
      </c>
      <c r="C1008" s="0" t="s">
        <v>31423</v>
      </c>
    </row>
    <row r="1009" customFormat="false" ht="12.75" hidden="false" customHeight="false" outlineLevel="0" collapsed="false">
      <c r="A1009" s="51" t="s">
        <v>19906</v>
      </c>
      <c r="B1009" s="80" t="n">
        <f aca="false">COUNTA(C1009:IU1009)</f>
        <v>2</v>
      </c>
      <c r="C1009" s="0" t="s">
        <v>31432</v>
      </c>
      <c r="D1009" s="0" t="s">
        <v>11307</v>
      </c>
    </row>
    <row r="1010" customFormat="false" ht="12.75" hidden="false" customHeight="false" outlineLevel="0" collapsed="false">
      <c r="A1010" s="51" t="s">
        <v>11840</v>
      </c>
      <c r="B1010" s="80" t="n">
        <f aca="false">COUNTA(C1010:IU1010)</f>
        <v>1</v>
      </c>
      <c r="C1010" s="0" t="s">
        <v>27764</v>
      </c>
    </row>
    <row r="1011" customFormat="false" ht="12.75" hidden="false" customHeight="false" outlineLevel="0" collapsed="false">
      <c r="A1011" s="51" t="s">
        <v>18794</v>
      </c>
      <c r="B1011" s="80" t="n">
        <f aca="false">COUNTA(C1011:IU1011)</f>
        <v>1</v>
      </c>
      <c r="C1011" s="0" t="s">
        <v>31490</v>
      </c>
    </row>
    <row r="1012" customFormat="false" ht="12.75" hidden="false" customHeight="false" outlineLevel="0" collapsed="false">
      <c r="A1012" s="51" t="s">
        <v>31378</v>
      </c>
      <c r="B1012" s="80" t="n">
        <f aca="false">COUNTA(C1012:IU1012)</f>
        <v>1</v>
      </c>
      <c r="C1012" s="0" t="s">
        <v>27126</v>
      </c>
    </row>
    <row r="1013" customFormat="false" ht="12.75" hidden="false" customHeight="false" outlineLevel="0" collapsed="false">
      <c r="A1013" s="51" t="s">
        <v>24459</v>
      </c>
      <c r="B1013" s="80" t="n">
        <f aca="false">COUNTA(C1013:IU1013)</f>
        <v>1</v>
      </c>
      <c r="C1013" s="0" t="s">
        <v>31491</v>
      </c>
    </row>
    <row r="1014" customFormat="false" ht="12.75" hidden="false" customHeight="false" outlineLevel="0" collapsed="false">
      <c r="A1014" s="51" t="s">
        <v>23256</v>
      </c>
      <c r="B1014" s="80" t="n">
        <f aca="false">COUNTA(C1014:IU1014)</f>
        <v>1</v>
      </c>
      <c r="C1014" s="0" t="s">
        <v>31007</v>
      </c>
    </row>
    <row r="1015" customFormat="false" ht="12.75" hidden="false" customHeight="false" outlineLevel="0" collapsed="false">
      <c r="A1015" s="51" t="s">
        <v>30890</v>
      </c>
      <c r="B1015" s="80" t="n">
        <f aca="false">COUNTA(C1015:IU1015)</f>
        <v>1</v>
      </c>
      <c r="C1015" s="0" t="s">
        <v>8907</v>
      </c>
    </row>
    <row r="1016" customFormat="false" ht="12.75" hidden="false" customHeight="false" outlineLevel="0" collapsed="false">
      <c r="A1016" s="51" t="s">
        <v>31185</v>
      </c>
      <c r="B1016" s="80" t="n">
        <f aca="false">COUNTA(C1016:IU1016)</f>
        <v>1</v>
      </c>
      <c r="C1016" s="0" t="s">
        <v>25771</v>
      </c>
    </row>
    <row r="1017" customFormat="false" ht="12.75" hidden="false" customHeight="false" outlineLevel="0" collapsed="false">
      <c r="A1017" s="51" t="s">
        <v>23707</v>
      </c>
      <c r="B1017" s="80" t="n">
        <f aca="false">COUNTA(C1017:IU1017)</f>
        <v>1</v>
      </c>
      <c r="C1017" s="0" t="s">
        <v>31492</v>
      </c>
    </row>
    <row r="1018" customFormat="false" ht="12.75" hidden="false" customHeight="false" outlineLevel="0" collapsed="false">
      <c r="A1018" s="51" t="s">
        <v>18523</v>
      </c>
      <c r="B1018" s="80" t="n">
        <f aca="false">COUNTA(C1018:IU1018)</f>
        <v>1</v>
      </c>
      <c r="C1018" s="0" t="s">
        <v>19047</v>
      </c>
    </row>
    <row r="1019" customFormat="false" ht="12.75" hidden="false" customHeight="false" outlineLevel="0" collapsed="false">
      <c r="A1019" s="51" t="s">
        <v>31488</v>
      </c>
      <c r="B1019" s="80" t="n">
        <f aca="false">COUNTA(C1019:IU1019)</f>
        <v>1</v>
      </c>
      <c r="C1019" s="0" t="s">
        <v>31487</v>
      </c>
    </row>
    <row r="1020" customFormat="false" ht="12.75" hidden="false" customHeight="false" outlineLevel="0" collapsed="false">
      <c r="A1020" s="51" t="s">
        <v>19502</v>
      </c>
      <c r="B1020" s="80" t="n">
        <f aca="false">COUNTA(C1020:IU1020)</f>
        <v>1</v>
      </c>
      <c r="C1020" s="0" t="s">
        <v>31435</v>
      </c>
    </row>
    <row r="1021" customFormat="false" ht="12.75" hidden="false" customHeight="false" outlineLevel="0" collapsed="false">
      <c r="A1021" s="51" t="s">
        <v>14825</v>
      </c>
      <c r="B1021" s="80" t="n">
        <f aca="false">COUNTA(C1021:IU1021)</f>
        <v>1</v>
      </c>
      <c r="C1021" s="0" t="s">
        <v>31493</v>
      </c>
    </row>
    <row r="1022" customFormat="false" ht="12.75" hidden="false" customHeight="false" outlineLevel="0" collapsed="false">
      <c r="A1022" s="51" t="s">
        <v>31494</v>
      </c>
      <c r="B1022" s="80" t="n">
        <f aca="false">COUNTA(C1022:IU1022)</f>
        <v>1</v>
      </c>
      <c r="C1022" s="0" t="s">
        <v>19877</v>
      </c>
    </row>
    <row r="1023" customFormat="false" ht="12.75" hidden="false" customHeight="false" outlineLevel="0" collapsed="false">
      <c r="A1023" s="51" t="s">
        <v>22135</v>
      </c>
      <c r="B1023" s="80" t="n">
        <f aca="false">COUNTA(C1023:IU1023)</f>
        <v>1</v>
      </c>
      <c r="C1023" s="0" t="s">
        <v>77</v>
      </c>
    </row>
    <row r="1024" customFormat="false" ht="12.75" hidden="false" customHeight="false" outlineLevel="0" collapsed="false">
      <c r="A1024" s="51" t="s">
        <v>30961</v>
      </c>
      <c r="B1024" s="80" t="n">
        <f aca="false">COUNTA(C1024:IU1024)</f>
        <v>1</v>
      </c>
      <c r="C1024" s="0" t="s">
        <v>31495</v>
      </c>
    </row>
    <row r="1025" customFormat="false" ht="12.75" hidden="false" customHeight="false" outlineLevel="0" collapsed="false">
      <c r="A1025" s="51" t="s">
        <v>31389</v>
      </c>
      <c r="B1025" s="80" t="n">
        <f aca="false">COUNTA(C1025:IU1025)</f>
        <v>1</v>
      </c>
      <c r="C1025" s="0" t="s">
        <v>14577</v>
      </c>
    </row>
    <row r="1026" customFormat="false" ht="12.75" hidden="false" customHeight="false" outlineLevel="0" collapsed="false">
      <c r="A1026" s="51" t="s">
        <v>24699</v>
      </c>
      <c r="B1026" s="80" t="n">
        <f aca="false">COUNTA(C1026:IU1026)</f>
        <v>1</v>
      </c>
      <c r="C1026" s="0" t="s">
        <v>31467</v>
      </c>
    </row>
    <row r="1027" customFormat="false" ht="12.75" hidden="false" customHeight="false" outlineLevel="0" collapsed="false">
      <c r="A1027" s="51" t="s">
        <v>29315</v>
      </c>
      <c r="B1027" s="80" t="n">
        <f aca="false">COUNTA(C1027:IU1027)</f>
        <v>2</v>
      </c>
      <c r="C1027" s="0" t="s">
        <v>20825</v>
      </c>
      <c r="D1027" s="0" t="s">
        <v>11617</v>
      </c>
    </row>
    <row r="1028" customFormat="false" ht="12.75" hidden="false" customHeight="false" outlineLevel="0" collapsed="false">
      <c r="A1028" s="51" t="s">
        <v>25418</v>
      </c>
      <c r="B1028" s="80" t="n">
        <f aca="false">COUNTA(C1028:IU1028)</f>
        <v>1</v>
      </c>
      <c r="C1028" s="0" t="s">
        <v>25697</v>
      </c>
    </row>
    <row r="1029" customFormat="false" ht="12.75" hidden="false" customHeight="false" outlineLevel="0" collapsed="false">
      <c r="A1029" s="51" t="s">
        <v>31491</v>
      </c>
      <c r="B1029" s="80" t="n">
        <f aca="false">COUNTA(C1029:IU1029)</f>
        <v>1</v>
      </c>
      <c r="C1029" s="0" t="s">
        <v>24459</v>
      </c>
    </row>
    <row r="1030" customFormat="false" ht="12.75" hidden="false" customHeight="false" outlineLevel="0" collapsed="false">
      <c r="A1030" s="51" t="s">
        <v>31449</v>
      </c>
      <c r="B1030" s="80" t="n">
        <f aca="false">COUNTA(C1030:IU1030)</f>
        <v>1</v>
      </c>
      <c r="C1030" s="0" t="s">
        <v>24785</v>
      </c>
    </row>
    <row r="1031" customFormat="false" ht="12.75" hidden="false" customHeight="false" outlineLevel="0" collapsed="false">
      <c r="A1031" s="51" t="s">
        <v>31496</v>
      </c>
      <c r="B1031" s="80" t="n">
        <f aca="false">COUNTA(C1031:IU1031)</f>
        <v>1</v>
      </c>
      <c r="C1031" s="0" t="s">
        <v>19135</v>
      </c>
    </row>
    <row r="1032" customFormat="false" ht="12.75" hidden="false" customHeight="false" outlineLevel="0" collapsed="false">
      <c r="A1032" s="51" t="s">
        <v>24472</v>
      </c>
      <c r="B1032" s="80" t="n">
        <f aca="false">COUNTA(C1032:IU1032)</f>
        <v>1</v>
      </c>
      <c r="C1032" s="0" t="s">
        <v>31497</v>
      </c>
    </row>
    <row r="1033" customFormat="false" ht="12.75" hidden="false" customHeight="false" outlineLevel="0" collapsed="false">
      <c r="A1033" s="51" t="s">
        <v>24450</v>
      </c>
      <c r="B1033" s="80" t="n">
        <f aca="false">COUNTA(C1033:IU1033)</f>
        <v>1</v>
      </c>
      <c r="C1033" s="0" t="s">
        <v>31424</v>
      </c>
    </row>
    <row r="1034" customFormat="false" ht="12.75" hidden="false" customHeight="false" outlineLevel="0" collapsed="false">
      <c r="A1034" s="51" t="s">
        <v>22631</v>
      </c>
      <c r="B1034" s="80" t="n">
        <f aca="false">COUNTA(C1034:IU1034)</f>
        <v>1</v>
      </c>
      <c r="C1034" s="0" t="s">
        <v>5874</v>
      </c>
    </row>
    <row r="1035" customFormat="false" ht="12.75" hidden="false" customHeight="false" outlineLevel="0" collapsed="false">
      <c r="A1035" s="51" t="s">
        <v>31477</v>
      </c>
      <c r="B1035" s="80" t="n">
        <f aca="false">COUNTA(C1035:IU1035)</f>
        <v>1</v>
      </c>
      <c r="C1035" s="0" t="s">
        <v>25554</v>
      </c>
    </row>
    <row r="1036" customFormat="false" ht="12.75" hidden="false" customHeight="false" outlineLevel="0" collapsed="false">
      <c r="A1036" s="51" t="s">
        <v>25214</v>
      </c>
      <c r="B1036" s="80" t="n">
        <f aca="false">COUNTA(C1036:IU1036)</f>
        <v>1</v>
      </c>
      <c r="C1036" s="0" t="s">
        <v>20527</v>
      </c>
    </row>
    <row r="1037" customFormat="false" ht="12.75" hidden="false" customHeight="false" outlineLevel="0" collapsed="false">
      <c r="A1037" s="51" t="s">
        <v>25192</v>
      </c>
      <c r="B1037" s="80" t="n">
        <f aca="false">COUNTA(C1037:IU1037)</f>
        <v>1</v>
      </c>
      <c r="C1037" s="0" t="s">
        <v>25190</v>
      </c>
    </row>
    <row r="1038" customFormat="false" ht="12.75" hidden="false" customHeight="false" outlineLevel="0" collapsed="false">
      <c r="A1038" s="51" t="s">
        <v>30023</v>
      </c>
      <c r="B1038" s="80" t="n">
        <f aca="false">COUNTA(C1038:IU1038)</f>
        <v>1</v>
      </c>
      <c r="C1038" s="0" t="s">
        <v>20527</v>
      </c>
    </row>
    <row r="1039" customFormat="false" ht="12.75" hidden="false" customHeight="false" outlineLevel="0" collapsed="false">
      <c r="A1039" s="51" t="s">
        <v>31498</v>
      </c>
      <c r="B1039" s="80" t="n">
        <f aca="false">COUNTA(C1039:IU1039)</f>
        <v>1</v>
      </c>
      <c r="C1039" s="0" t="s">
        <v>31499</v>
      </c>
    </row>
    <row r="1040" customFormat="false" ht="12.75" hidden="false" customHeight="false" outlineLevel="0" collapsed="false">
      <c r="A1040" s="51" t="s">
        <v>20031</v>
      </c>
      <c r="B1040" s="80" t="n">
        <f aca="false">COUNTA(C1040:IU1040)</f>
        <v>1</v>
      </c>
      <c r="C1040" s="0" t="s">
        <v>19960</v>
      </c>
    </row>
    <row r="1041" customFormat="false" ht="12.75" hidden="false" customHeight="false" outlineLevel="0" collapsed="false">
      <c r="A1041" s="51" t="s">
        <v>12092</v>
      </c>
      <c r="B1041" s="80" t="n">
        <f aca="false">COUNTA(C1041:IU1041)</f>
        <v>1</v>
      </c>
      <c r="C1041" s="0" t="s">
        <v>31500</v>
      </c>
    </row>
    <row r="1042" customFormat="false" ht="12.75" hidden="false" customHeight="false" outlineLevel="0" collapsed="false">
      <c r="A1042" s="51" t="s">
        <v>22187</v>
      </c>
      <c r="B1042" s="80" t="n">
        <f aca="false">COUNTA(C1042:IU1042)</f>
        <v>1</v>
      </c>
      <c r="C1042" s="0" t="s">
        <v>31501</v>
      </c>
    </row>
    <row r="1043" customFormat="false" ht="12.75" hidden="false" customHeight="false" outlineLevel="0" collapsed="false">
      <c r="A1043" s="51" t="s">
        <v>24257</v>
      </c>
      <c r="B1043" s="80" t="n">
        <f aca="false">COUNTA(C1043:IU1043)</f>
        <v>1</v>
      </c>
      <c r="C1043" s="0" t="s">
        <v>11129</v>
      </c>
    </row>
    <row r="1044" customFormat="false" ht="12.75" hidden="false" customHeight="false" outlineLevel="0" collapsed="false">
      <c r="A1044" s="51" t="s">
        <v>17140</v>
      </c>
      <c r="B1044" s="80" t="n">
        <f aca="false">COUNTA(C1044:IU1044)</f>
        <v>1</v>
      </c>
      <c r="C1044" s="0" t="s">
        <v>31092</v>
      </c>
    </row>
    <row r="1045" customFormat="false" ht="12.75" hidden="false" customHeight="false" outlineLevel="0" collapsed="false">
      <c r="A1045" s="51" t="s">
        <v>31490</v>
      </c>
      <c r="B1045" s="80" t="n">
        <f aca="false">COUNTA(C1045:IU1045)</f>
        <v>1</v>
      </c>
      <c r="C1045" s="0" t="s">
        <v>18794</v>
      </c>
    </row>
    <row r="1046" customFormat="false" ht="12.75" hidden="false" customHeight="false" outlineLevel="0" collapsed="false">
      <c r="A1046" s="51" t="s">
        <v>31502</v>
      </c>
      <c r="B1046" s="80" t="n">
        <f aca="false">COUNTA(C1046:IU1046)</f>
        <v>2</v>
      </c>
      <c r="C1046" s="0" t="s">
        <v>12053</v>
      </c>
      <c r="D1046" s="0" t="s">
        <v>22797</v>
      </c>
    </row>
    <row r="1047" customFormat="false" ht="12.75" hidden="false" customHeight="false" outlineLevel="0" collapsed="false">
      <c r="A1047" s="51" t="s">
        <v>19106</v>
      </c>
      <c r="B1047" s="80" t="n">
        <f aca="false">COUNTA(C1047:IU1047)</f>
        <v>1</v>
      </c>
      <c r="C1047" s="0" t="s">
        <v>1808</v>
      </c>
    </row>
    <row r="1048" customFormat="false" ht="12.75" hidden="false" customHeight="false" outlineLevel="0" collapsed="false">
      <c r="A1048" s="51" t="s">
        <v>31500</v>
      </c>
      <c r="B1048" s="80" t="n">
        <f aca="false">COUNTA(C1048:IU1048)</f>
        <v>1</v>
      </c>
      <c r="C1048" s="0" t="s">
        <v>12092</v>
      </c>
    </row>
    <row r="1049" customFormat="false" ht="12.75" hidden="false" customHeight="false" outlineLevel="0" collapsed="false">
      <c r="A1049" s="51" t="s">
        <v>31128</v>
      </c>
      <c r="B1049" s="80" t="n">
        <f aca="false">COUNTA(C1049:IU1049)</f>
        <v>1</v>
      </c>
      <c r="C1049" s="0" t="s">
        <v>25615</v>
      </c>
    </row>
    <row r="1050" customFormat="false" ht="12.75" hidden="false" customHeight="false" outlineLevel="0" collapsed="false">
      <c r="A1050" s="51" t="s">
        <v>25992</v>
      </c>
      <c r="B1050" s="80" t="n">
        <f aca="false">COUNTA(C1050:IU1050)</f>
        <v>1</v>
      </c>
      <c r="C1050" s="0" t="s">
        <v>31503</v>
      </c>
    </row>
    <row r="1051" customFormat="false" ht="12.75" hidden="false" customHeight="false" outlineLevel="0" collapsed="false">
      <c r="A1051" s="51" t="s">
        <v>18818</v>
      </c>
      <c r="B1051" s="80" t="n">
        <f aca="false">COUNTA(C1051:IU1051)</f>
        <v>1</v>
      </c>
      <c r="C1051" s="0" t="s">
        <v>18820</v>
      </c>
    </row>
    <row r="1052" customFormat="false" ht="12.75" hidden="false" customHeight="false" outlineLevel="0" collapsed="false">
      <c r="A1052" s="51" t="s">
        <v>24694</v>
      </c>
      <c r="B1052" s="80" t="n">
        <f aca="false">COUNTA(C1052:IU1052)</f>
        <v>1</v>
      </c>
      <c r="C1052" s="0" t="s">
        <v>31504</v>
      </c>
    </row>
    <row r="1053" customFormat="false" ht="12.75" hidden="false" customHeight="false" outlineLevel="0" collapsed="false">
      <c r="A1053" s="51" t="s">
        <v>18820</v>
      </c>
      <c r="B1053" s="80" t="n">
        <f aca="false">COUNTA(C1053:IU1053)</f>
        <v>1</v>
      </c>
      <c r="C1053" s="0" t="s">
        <v>18818</v>
      </c>
    </row>
    <row r="1054" customFormat="false" ht="12.75" hidden="false" customHeight="false" outlineLevel="0" collapsed="false">
      <c r="A1054" s="51" t="s">
        <v>16482</v>
      </c>
      <c r="B1054" s="80" t="n">
        <f aca="false">COUNTA(C1054:IU1054)</f>
        <v>1</v>
      </c>
      <c r="C1054" s="0" t="s">
        <v>27795</v>
      </c>
    </row>
    <row r="1055" customFormat="false" ht="12.75" hidden="false" customHeight="false" outlineLevel="0" collapsed="false">
      <c r="A1055" s="51" t="s">
        <v>30915</v>
      </c>
      <c r="B1055" s="80" t="n">
        <f aca="false">COUNTA(C1055:IU1055)</f>
        <v>1</v>
      </c>
      <c r="C1055" s="0" t="s">
        <v>11040</v>
      </c>
    </row>
    <row r="1056" customFormat="false" ht="12.75" hidden="false" customHeight="false" outlineLevel="0" collapsed="false">
      <c r="A1056" s="51" t="s">
        <v>31295</v>
      </c>
      <c r="B1056" s="80" t="n">
        <f aca="false">COUNTA(C1056:IU1056)</f>
        <v>1</v>
      </c>
      <c r="C1056" s="0" t="s">
        <v>18891</v>
      </c>
    </row>
    <row r="1057" customFormat="false" ht="12.75" hidden="false" customHeight="false" outlineLevel="0" collapsed="false">
      <c r="A1057" s="51" t="s">
        <v>19877</v>
      </c>
      <c r="B1057" s="80" t="n">
        <f aca="false">COUNTA(C1057:IU1057)</f>
        <v>1</v>
      </c>
      <c r="C1057" s="0" t="s">
        <v>31494</v>
      </c>
    </row>
    <row r="1058" customFormat="false" ht="12.75" hidden="false" customHeight="false" outlineLevel="0" collapsed="false">
      <c r="A1058" s="51" t="s">
        <v>19543</v>
      </c>
      <c r="B1058" s="80" t="n">
        <f aca="false">COUNTA(C1058:IU1058)</f>
        <v>1</v>
      </c>
      <c r="C1058" s="0" t="s">
        <v>31456</v>
      </c>
    </row>
    <row r="1059" customFormat="false" ht="12.75" hidden="false" customHeight="false" outlineLevel="0" collapsed="false">
      <c r="A1059" s="51" t="s">
        <v>31505</v>
      </c>
      <c r="B1059" s="80" t="n">
        <f aca="false">COUNTA(C1059:IU1059)</f>
        <v>1</v>
      </c>
      <c r="C1059" s="0" t="s">
        <v>28370</v>
      </c>
    </row>
    <row r="1060" customFormat="false" ht="12.75" hidden="false" customHeight="false" outlineLevel="0" collapsed="false">
      <c r="A1060" s="51" t="s">
        <v>31452</v>
      </c>
      <c r="B1060" s="80" t="n">
        <f aca="false">COUNTA(C1060:IU1060)</f>
        <v>1</v>
      </c>
      <c r="C1060" s="0" t="s">
        <v>25087</v>
      </c>
    </row>
    <row r="1061" customFormat="false" ht="12.75" hidden="false" customHeight="false" outlineLevel="0" collapsed="false">
      <c r="A1061" s="51" t="s">
        <v>19796</v>
      </c>
      <c r="B1061" s="80" t="n">
        <f aca="false">COUNTA(C1061:IU1061)</f>
        <v>1</v>
      </c>
      <c r="C1061" s="0" t="s">
        <v>24662</v>
      </c>
    </row>
    <row r="1062" customFormat="false" ht="12.75" hidden="false" customHeight="false" outlineLevel="0" collapsed="false">
      <c r="A1062" s="51" t="s">
        <v>24282</v>
      </c>
      <c r="B1062" s="80" t="n">
        <f aca="false">COUNTA(C1062:IU1062)</f>
        <v>1</v>
      </c>
      <c r="C1062" s="0" t="s">
        <v>31095</v>
      </c>
    </row>
    <row r="1063" customFormat="false" ht="12.75" hidden="false" customHeight="false" outlineLevel="0" collapsed="false">
      <c r="A1063" s="51" t="s">
        <v>31365</v>
      </c>
      <c r="B1063" s="80" t="n">
        <f aca="false">COUNTA(C1063:IU1063)</f>
        <v>1</v>
      </c>
      <c r="C1063" s="0" t="s">
        <v>25371</v>
      </c>
    </row>
    <row r="1064" customFormat="false" ht="12.75" hidden="false" customHeight="false" outlineLevel="0" collapsed="false">
      <c r="A1064" s="51" t="s">
        <v>17795</v>
      </c>
      <c r="B1064" s="80" t="n">
        <f aca="false">COUNTA(C1064:IU1064)</f>
        <v>1</v>
      </c>
      <c r="C1064" s="0" t="s">
        <v>31506</v>
      </c>
    </row>
    <row r="1065" customFormat="false" ht="12.75" hidden="false" customHeight="false" outlineLevel="0" collapsed="false">
      <c r="A1065" s="51" t="s">
        <v>25732</v>
      </c>
      <c r="B1065" s="80" t="n">
        <f aca="false">COUNTA(C1065:IU1065)</f>
        <v>1</v>
      </c>
      <c r="C1065" s="0" t="s">
        <v>31507</v>
      </c>
    </row>
    <row r="1066" customFormat="false" ht="12.75" hidden="false" customHeight="false" outlineLevel="0" collapsed="false">
      <c r="A1066" s="51" t="s">
        <v>23099</v>
      </c>
      <c r="B1066" s="80" t="n">
        <f aca="false">COUNTA(C1066:IU1066)</f>
        <v>2</v>
      </c>
      <c r="C1066" s="0" t="s">
        <v>31283</v>
      </c>
      <c r="D1066" s="0" t="s">
        <v>31508</v>
      </c>
    </row>
    <row r="1067" customFormat="false" ht="12.75" hidden="false" customHeight="false" outlineLevel="0" collapsed="false">
      <c r="A1067" s="51" t="s">
        <v>31509</v>
      </c>
      <c r="B1067" s="80" t="n">
        <f aca="false">COUNTA(C1067:IU1067)</f>
        <v>1</v>
      </c>
      <c r="C1067" s="0" t="s">
        <v>22643</v>
      </c>
    </row>
    <row r="1068" customFormat="false" ht="12.75" hidden="false" customHeight="false" outlineLevel="0" collapsed="false">
      <c r="A1068" s="51" t="s">
        <v>27574</v>
      </c>
      <c r="B1068" s="80" t="n">
        <f aca="false">COUNTA(C1068:IU1068)</f>
        <v>1</v>
      </c>
      <c r="C1068" s="0" t="s">
        <v>77</v>
      </c>
    </row>
    <row r="1069" customFormat="false" ht="12.75" hidden="false" customHeight="false" outlineLevel="0" collapsed="false">
      <c r="A1069" s="51" t="s">
        <v>31348</v>
      </c>
      <c r="B1069" s="80" t="n">
        <f aca="false">COUNTA(C1069:IU1069)</f>
        <v>1</v>
      </c>
      <c r="C1069" s="0" t="s">
        <v>11314</v>
      </c>
    </row>
    <row r="1070" customFormat="false" ht="12.75" hidden="false" customHeight="false" outlineLevel="0" collapsed="false">
      <c r="A1070" s="51" t="s">
        <v>15436</v>
      </c>
      <c r="B1070" s="80" t="n">
        <f aca="false">COUNTA(C1070:IU1070)</f>
        <v>1</v>
      </c>
      <c r="C1070" s="0" t="s">
        <v>31510</v>
      </c>
    </row>
    <row r="1071" customFormat="false" ht="12.75" hidden="false" customHeight="false" outlineLevel="0" collapsed="false">
      <c r="A1071" s="51" t="s">
        <v>31246</v>
      </c>
      <c r="B1071" s="80" t="n">
        <f aca="false">COUNTA(C1071:IU1071)</f>
        <v>1</v>
      </c>
      <c r="C1071" s="0" t="s">
        <v>22519</v>
      </c>
    </row>
    <row r="1072" customFormat="false" ht="12.75" hidden="false" customHeight="false" outlineLevel="0" collapsed="false">
      <c r="A1072" s="51" t="s">
        <v>19153</v>
      </c>
      <c r="B1072" s="80" t="n">
        <f aca="false">COUNTA(C1072:IU1072)</f>
        <v>1</v>
      </c>
      <c r="C1072" s="0" t="s">
        <v>18570</v>
      </c>
    </row>
    <row r="1073" customFormat="false" ht="12.75" hidden="false" customHeight="false" outlineLevel="0" collapsed="false">
      <c r="A1073" s="51" t="s">
        <v>14195</v>
      </c>
      <c r="B1073" s="80" t="n">
        <f aca="false">COUNTA(C1073:IU1073)</f>
        <v>1</v>
      </c>
      <c r="C1073" s="0" t="s">
        <v>18163</v>
      </c>
    </row>
    <row r="1074" customFormat="false" ht="12.75" hidden="false" customHeight="false" outlineLevel="0" collapsed="false">
      <c r="A1074" s="51" t="s">
        <v>18248</v>
      </c>
      <c r="B1074" s="80" t="n">
        <f aca="false">COUNTA(C1074:IU1074)</f>
        <v>1</v>
      </c>
      <c r="C1074" s="0" t="s">
        <v>25260</v>
      </c>
    </row>
    <row r="1075" customFormat="false" ht="12.75" hidden="false" customHeight="false" outlineLevel="0" collapsed="false">
      <c r="A1075" s="51" t="s">
        <v>14537</v>
      </c>
      <c r="B1075" s="80" t="n">
        <f aca="false">COUNTA(C1075:IU1075)</f>
        <v>1</v>
      </c>
      <c r="C1075" s="0" t="s">
        <v>31281</v>
      </c>
    </row>
    <row r="1076" customFormat="false" ht="12.75" hidden="false" customHeight="false" outlineLevel="0" collapsed="false">
      <c r="A1076" s="51" t="s">
        <v>18500</v>
      </c>
      <c r="B1076" s="80" t="n">
        <f aca="false">COUNTA(C1076:IU1076)</f>
        <v>1</v>
      </c>
      <c r="C1076" s="0" t="s">
        <v>31511</v>
      </c>
    </row>
    <row r="1077" customFormat="false" ht="12.75" hidden="false" customHeight="false" outlineLevel="0" collapsed="false">
      <c r="A1077" s="51" t="s">
        <v>30871</v>
      </c>
      <c r="B1077" s="80" t="n">
        <f aca="false">COUNTA(C1077:IU1077)</f>
        <v>1</v>
      </c>
      <c r="C1077" s="0" t="s">
        <v>23429</v>
      </c>
    </row>
    <row r="1078" customFormat="false" ht="12.75" hidden="false" customHeight="false" outlineLevel="0" collapsed="false">
      <c r="A1078" s="51" t="s">
        <v>14944</v>
      </c>
      <c r="B1078" s="80" t="n">
        <f aca="false">COUNTA(C1078:IU1078)</f>
        <v>1</v>
      </c>
      <c r="C1078" s="0" t="s">
        <v>24278</v>
      </c>
    </row>
    <row r="1079" customFormat="false" ht="12.75" hidden="false" customHeight="false" outlineLevel="0" collapsed="false">
      <c r="A1079" s="51" t="s">
        <v>24996</v>
      </c>
      <c r="B1079" s="80" t="n">
        <f aca="false">COUNTA(C1079:IU1079)</f>
        <v>1</v>
      </c>
      <c r="C1079" s="0" t="s">
        <v>31364</v>
      </c>
    </row>
    <row r="1080" customFormat="false" ht="12.75" hidden="false" customHeight="false" outlineLevel="0" collapsed="false">
      <c r="A1080" s="51" t="s">
        <v>31512</v>
      </c>
      <c r="B1080" s="80" t="n">
        <f aca="false">COUNTA(C1080:IU1080)</f>
        <v>1</v>
      </c>
      <c r="C1080" s="0" t="s">
        <v>25357</v>
      </c>
    </row>
    <row r="1081" customFormat="false" ht="12.75" hidden="false" customHeight="false" outlineLevel="0" collapsed="false">
      <c r="A1081" s="51" t="s">
        <v>20376</v>
      </c>
      <c r="B1081" s="80" t="n">
        <f aca="false">COUNTA(C1081:IU1081)</f>
        <v>1</v>
      </c>
      <c r="C1081" s="0" t="s">
        <v>31335</v>
      </c>
    </row>
    <row r="1082" customFormat="false" ht="12.75" hidden="false" customHeight="false" outlineLevel="0" collapsed="false">
      <c r="A1082" s="51" t="s">
        <v>31254</v>
      </c>
      <c r="B1082" s="80" t="n">
        <f aca="false">COUNTA(C1082:IU1082)</f>
        <v>2</v>
      </c>
      <c r="C1082" s="0" t="s">
        <v>20985</v>
      </c>
      <c r="D1082" s="0" t="s">
        <v>31513</v>
      </c>
    </row>
    <row r="1083" customFormat="false" ht="12.75" hidden="false" customHeight="false" outlineLevel="0" collapsed="false">
      <c r="A1083" s="51" t="s">
        <v>31314</v>
      </c>
      <c r="B1083" s="80" t="n">
        <f aca="false">COUNTA(C1083:IU1083)</f>
        <v>1</v>
      </c>
      <c r="C1083" s="0" t="s">
        <v>23959</v>
      </c>
    </row>
    <row r="1084" customFormat="false" ht="12.75" hidden="false" customHeight="false" outlineLevel="0" collapsed="false">
      <c r="A1084" s="51" t="s">
        <v>31514</v>
      </c>
      <c r="B1084" s="80" t="n">
        <f aca="false">COUNTA(C1084:IU1084)</f>
        <v>1</v>
      </c>
      <c r="C1084" s="0" t="s">
        <v>19515</v>
      </c>
    </row>
    <row r="1085" customFormat="false" ht="12.75" hidden="false" customHeight="false" outlineLevel="0" collapsed="false">
      <c r="A1085" s="51" t="s">
        <v>23052</v>
      </c>
      <c r="B1085" s="80" t="n">
        <f aca="false">COUNTA(C1085:IU1085)</f>
        <v>1</v>
      </c>
      <c r="C1085" s="0" t="s">
        <v>31515</v>
      </c>
    </row>
    <row r="1086" customFormat="false" ht="12.75" hidden="false" customHeight="false" outlineLevel="0" collapsed="false">
      <c r="A1086" s="51" t="s">
        <v>31516</v>
      </c>
      <c r="B1086" s="80" t="n">
        <f aca="false">COUNTA(C1086:IU1086)</f>
        <v>1</v>
      </c>
      <c r="C1086" s="0" t="s">
        <v>31517</v>
      </c>
    </row>
    <row r="1087" customFormat="false" ht="12.75" hidden="false" customHeight="false" outlineLevel="0" collapsed="false">
      <c r="A1087" s="51" t="s">
        <v>16429</v>
      </c>
      <c r="B1087" s="80" t="n">
        <f aca="false">COUNTA(C1087:IU1087)</f>
        <v>1</v>
      </c>
      <c r="C1087" s="0" t="s">
        <v>31518</v>
      </c>
    </row>
    <row r="1088" customFormat="false" ht="12.75" hidden="false" customHeight="false" outlineLevel="0" collapsed="false">
      <c r="A1088" s="51" t="s">
        <v>31519</v>
      </c>
      <c r="B1088" s="80" t="n">
        <f aca="false">COUNTA(C1088:IU1088)</f>
        <v>1</v>
      </c>
      <c r="C1088" s="0" t="s">
        <v>24894</v>
      </c>
    </row>
    <row r="1089" customFormat="false" ht="12.75" hidden="false" customHeight="false" outlineLevel="0" collapsed="false">
      <c r="A1089" s="51" t="s">
        <v>22904</v>
      </c>
      <c r="B1089" s="80" t="n">
        <f aca="false">COUNTA(C1089:IU1089)</f>
        <v>2</v>
      </c>
      <c r="C1089" s="0" t="s">
        <v>31489</v>
      </c>
      <c r="D1089" s="0" t="s">
        <v>31520</v>
      </c>
    </row>
    <row r="1090" customFormat="false" ht="12.75" hidden="false" customHeight="false" outlineLevel="0" collapsed="false">
      <c r="A1090" s="51" t="s">
        <v>17408</v>
      </c>
      <c r="B1090" s="80" t="n">
        <f aca="false">COUNTA(C1090:IU1090)</f>
        <v>1</v>
      </c>
      <c r="C1090" s="0" t="s">
        <v>192</v>
      </c>
    </row>
    <row r="1091" customFormat="false" ht="12.75" hidden="false" customHeight="false" outlineLevel="0" collapsed="false">
      <c r="A1091" s="51" t="s">
        <v>20448</v>
      </c>
      <c r="B1091" s="80" t="n">
        <f aca="false">COUNTA(C1091:IU1091)</f>
        <v>1</v>
      </c>
      <c r="C1091" s="0" t="s">
        <v>5874</v>
      </c>
    </row>
    <row r="1092" customFormat="false" ht="12.75" hidden="false" customHeight="false" outlineLevel="0" collapsed="false">
      <c r="A1092" s="51" t="s">
        <v>31521</v>
      </c>
      <c r="B1092" s="80" t="n">
        <f aca="false">COUNTA(C1092:IU1092)</f>
        <v>1</v>
      </c>
      <c r="C1092" s="0" t="s">
        <v>31522</v>
      </c>
    </row>
    <row r="1093" customFormat="false" ht="12.75" hidden="false" customHeight="false" outlineLevel="0" collapsed="false">
      <c r="A1093" s="51" t="s">
        <v>23661</v>
      </c>
      <c r="B1093" s="80" t="n">
        <f aca="false">COUNTA(C1093:IU1093)</f>
        <v>1</v>
      </c>
      <c r="C1093" s="0" t="s">
        <v>29630</v>
      </c>
    </row>
    <row r="1094" customFormat="false" ht="12.75" hidden="false" customHeight="false" outlineLevel="0" collapsed="false">
      <c r="A1094" s="51" t="s">
        <v>30591</v>
      </c>
      <c r="B1094" s="80" t="n">
        <f aca="false">COUNTA(C1094:IU1094)</f>
        <v>1</v>
      </c>
      <c r="C1094" s="0" t="s">
        <v>22941</v>
      </c>
    </row>
    <row r="1095" customFormat="false" ht="12.75" hidden="false" customHeight="false" outlineLevel="0" collapsed="false">
      <c r="A1095" s="51" t="s">
        <v>31523</v>
      </c>
      <c r="B1095" s="80" t="n">
        <f aca="false">COUNTA(C1095:IU1095)</f>
        <v>2</v>
      </c>
      <c r="C1095" s="0" t="s">
        <v>11168</v>
      </c>
      <c r="D1095" s="0" t="s">
        <v>16042</v>
      </c>
    </row>
    <row r="1096" customFormat="false" ht="12.75" hidden="false" customHeight="false" outlineLevel="0" collapsed="false">
      <c r="A1096" s="51" t="s">
        <v>31102</v>
      </c>
      <c r="B1096" s="80" t="n">
        <f aca="false">COUNTA(C1096:IU1096)</f>
        <v>1</v>
      </c>
      <c r="C1096" s="0" t="s">
        <v>11239</v>
      </c>
    </row>
    <row r="1097" customFormat="false" ht="12.75" hidden="false" customHeight="false" outlineLevel="0" collapsed="false">
      <c r="A1097" s="51" t="s">
        <v>18935</v>
      </c>
      <c r="B1097" s="80" t="n">
        <f aca="false">COUNTA(C1097:IU1097)</f>
        <v>1</v>
      </c>
      <c r="C1097" s="0" t="s">
        <v>20145</v>
      </c>
    </row>
    <row r="1098" customFormat="false" ht="12.75" hidden="false" customHeight="false" outlineLevel="0" collapsed="false">
      <c r="A1098" s="51" t="s">
        <v>18363</v>
      </c>
      <c r="B1098" s="80" t="n">
        <f aca="false">COUNTA(C1098:IU1098)</f>
        <v>1</v>
      </c>
      <c r="C1098" s="0" t="s">
        <v>21966</v>
      </c>
    </row>
    <row r="1099" customFormat="false" ht="12.75" hidden="false" customHeight="false" outlineLevel="0" collapsed="false">
      <c r="A1099" s="51" t="s">
        <v>19454</v>
      </c>
      <c r="B1099" s="80" t="n">
        <f aca="false">COUNTA(C1099:IU1099)</f>
        <v>1</v>
      </c>
      <c r="C1099" s="0" t="s">
        <v>31213</v>
      </c>
    </row>
    <row r="1100" customFormat="false" ht="12.75" hidden="false" customHeight="false" outlineLevel="0" collapsed="false">
      <c r="A1100" s="51" t="s">
        <v>30826</v>
      </c>
      <c r="B1100" s="80" t="n">
        <f aca="false">COUNTA(C1100:IU1100)</f>
        <v>1</v>
      </c>
      <c r="C1100" s="0" t="s">
        <v>77</v>
      </c>
    </row>
    <row r="1101" customFormat="false" ht="12.75" hidden="false" customHeight="false" outlineLevel="0" collapsed="false">
      <c r="A1101" s="51" t="s">
        <v>18136</v>
      </c>
      <c r="B1101" s="80" t="n">
        <f aca="false">COUNTA(C1101:IU1101)</f>
        <v>1</v>
      </c>
      <c r="C1101" s="0" t="s">
        <v>31465</v>
      </c>
    </row>
    <row r="1102" customFormat="false" ht="12.75" hidden="false" customHeight="false" outlineLevel="0" collapsed="false">
      <c r="A1102" s="51" t="s">
        <v>31052</v>
      </c>
      <c r="B1102" s="80" t="n">
        <f aca="false">COUNTA(C1102:IU1102)</f>
        <v>1</v>
      </c>
      <c r="C1102" s="0" t="s">
        <v>15987</v>
      </c>
    </row>
    <row r="1103" customFormat="false" ht="12.75" hidden="false" customHeight="false" outlineLevel="0" collapsed="false">
      <c r="A1103" s="51" t="s">
        <v>16192</v>
      </c>
      <c r="B1103" s="80" t="n">
        <f aca="false">COUNTA(C1103:IU1103)</f>
        <v>1</v>
      </c>
      <c r="C1103" s="0" t="s">
        <v>15015</v>
      </c>
    </row>
    <row r="1104" customFormat="false" ht="12.75" hidden="false" customHeight="false" outlineLevel="0" collapsed="false">
      <c r="A1104" s="51" t="s">
        <v>31174</v>
      </c>
      <c r="B1104" s="80" t="n">
        <f aca="false">COUNTA(C1104:IU1104)</f>
        <v>1</v>
      </c>
      <c r="C1104" s="0" t="s">
        <v>25497</v>
      </c>
    </row>
    <row r="1105" customFormat="false" ht="12.75" hidden="false" customHeight="false" outlineLevel="0" collapsed="false">
      <c r="A1105" s="51" t="s">
        <v>31113</v>
      </c>
      <c r="B1105" s="80" t="n">
        <f aca="false">COUNTA(C1105:IU1105)</f>
        <v>1</v>
      </c>
      <c r="C1105" s="0" t="s">
        <v>16223</v>
      </c>
    </row>
    <row r="1106" customFormat="false" ht="12.75" hidden="false" customHeight="false" outlineLevel="0" collapsed="false">
      <c r="A1106" s="51" t="s">
        <v>31524</v>
      </c>
      <c r="B1106" s="80" t="n">
        <f aca="false">COUNTA(C1106:IU1106)</f>
        <v>1</v>
      </c>
      <c r="C1106" s="0" t="s">
        <v>27618</v>
      </c>
    </row>
    <row r="1107" customFormat="false" ht="12.75" hidden="false" customHeight="false" outlineLevel="0" collapsed="false">
      <c r="A1107" s="51" t="s">
        <v>27618</v>
      </c>
      <c r="B1107" s="80" t="n">
        <f aca="false">COUNTA(C1107:IU1107)</f>
        <v>1</v>
      </c>
      <c r="C1107" s="0" t="s">
        <v>31524</v>
      </c>
    </row>
    <row r="1108" customFormat="false" ht="12.75" hidden="false" customHeight="false" outlineLevel="0" collapsed="false">
      <c r="A1108" s="51" t="s">
        <v>25883</v>
      </c>
      <c r="B1108" s="80" t="n">
        <f aca="false">COUNTA(C1108:IU1108)</f>
        <v>1</v>
      </c>
      <c r="C1108" s="0" t="s">
        <v>31525</v>
      </c>
    </row>
    <row r="1109" customFormat="false" ht="12.75" hidden="false" customHeight="false" outlineLevel="0" collapsed="false">
      <c r="A1109" s="51" t="s">
        <v>31525</v>
      </c>
      <c r="B1109" s="80" t="n">
        <f aca="false">COUNTA(C1109:IU1109)</f>
        <v>1</v>
      </c>
      <c r="C1109" s="0" t="s">
        <v>25883</v>
      </c>
    </row>
    <row r="1110" customFormat="false" ht="12.75" hidden="false" customHeight="false" outlineLevel="0" collapsed="false">
      <c r="A1110" s="51" t="s">
        <v>16277</v>
      </c>
      <c r="B1110" s="80" t="n">
        <f aca="false">COUNTA(C1110:IU1110)</f>
        <v>1</v>
      </c>
      <c r="C1110" s="0" t="s">
        <v>30906</v>
      </c>
    </row>
    <row r="1111" customFormat="false" ht="12.75" hidden="false" customHeight="false" outlineLevel="0" collapsed="false">
      <c r="A1111" s="51" t="s">
        <v>27625</v>
      </c>
      <c r="B1111" s="80" t="n">
        <f aca="false">COUNTA(C1111:IU1111)</f>
        <v>1</v>
      </c>
      <c r="C1111" s="0" t="s">
        <v>31412</v>
      </c>
    </row>
    <row r="1112" customFormat="false" ht="12.75" hidden="false" customHeight="false" outlineLevel="0" collapsed="false">
      <c r="A1112" s="51" t="s">
        <v>23036</v>
      </c>
      <c r="B1112" s="80" t="n">
        <f aca="false">COUNTA(C1112:IU1112)</f>
        <v>1</v>
      </c>
      <c r="C1112" s="0" t="s">
        <v>31177</v>
      </c>
    </row>
    <row r="1113" customFormat="false" ht="12.75" hidden="false" customHeight="false" outlineLevel="0" collapsed="false">
      <c r="A1113" s="51" t="s">
        <v>31418</v>
      </c>
      <c r="B1113" s="80" t="n">
        <f aca="false">COUNTA(C1113:IU1113)</f>
        <v>1</v>
      </c>
      <c r="C1113" s="0" t="s">
        <v>31417</v>
      </c>
    </row>
    <row r="1114" customFormat="false" ht="12.75" hidden="false" customHeight="false" outlineLevel="0" collapsed="false">
      <c r="A1114" s="51" t="s">
        <v>27631</v>
      </c>
      <c r="B1114" s="80" t="n">
        <f aca="false">COUNTA(C1114:IU1114)</f>
        <v>1</v>
      </c>
      <c r="C1114" s="0" t="s">
        <v>31086</v>
      </c>
    </row>
    <row r="1115" customFormat="false" ht="12.75" hidden="false" customHeight="false" outlineLevel="0" collapsed="false">
      <c r="A1115" s="51" t="s">
        <v>27635</v>
      </c>
      <c r="B1115" s="80" t="n">
        <f aca="false">COUNTA(C1115:IU1115)</f>
        <v>1</v>
      </c>
      <c r="C1115" s="0" t="s">
        <v>24130</v>
      </c>
    </row>
    <row r="1116" customFormat="false" ht="12.75" hidden="false" customHeight="false" outlineLevel="0" collapsed="false">
      <c r="A1116" s="51" t="s">
        <v>31187</v>
      </c>
      <c r="B1116" s="80" t="n">
        <f aca="false">COUNTA(C1116:IU1116)</f>
        <v>1</v>
      </c>
      <c r="C1116" s="0" t="s">
        <v>31186</v>
      </c>
    </row>
    <row r="1117" customFormat="false" ht="12.75" hidden="false" customHeight="false" outlineLevel="0" collapsed="false">
      <c r="A1117" s="51" t="s">
        <v>14913</v>
      </c>
      <c r="B1117" s="80" t="n">
        <f aca="false">COUNTA(C1117:IU1117)</f>
        <v>1</v>
      </c>
      <c r="C1117" s="0" t="s">
        <v>31238</v>
      </c>
    </row>
    <row r="1118" customFormat="false" ht="12.75" hidden="false" customHeight="false" outlineLevel="0" collapsed="false">
      <c r="A1118" s="51" t="s">
        <v>31526</v>
      </c>
      <c r="B1118" s="80" t="n">
        <f aca="false">COUNTA(C1118:IU1118)</f>
        <v>1</v>
      </c>
      <c r="C1118" s="0" t="s">
        <v>31527</v>
      </c>
    </row>
    <row r="1119" customFormat="false" ht="12.75" hidden="false" customHeight="false" outlineLevel="0" collapsed="false">
      <c r="A1119" s="51" t="s">
        <v>31486</v>
      </c>
      <c r="B1119" s="80" t="n">
        <f aca="false">COUNTA(C1119:IU1119)</f>
        <v>1</v>
      </c>
      <c r="C1119" s="0" t="s">
        <v>16900</v>
      </c>
    </row>
    <row r="1120" customFormat="false" ht="12.75" hidden="false" customHeight="false" outlineLevel="0" collapsed="false">
      <c r="A1120" s="51" t="s">
        <v>23758</v>
      </c>
      <c r="B1120" s="80" t="n">
        <f aca="false">COUNTA(C1120:IU1120)</f>
        <v>1</v>
      </c>
      <c r="C1120" s="0" t="s">
        <v>31307</v>
      </c>
    </row>
    <row r="1121" customFormat="false" ht="12.75" hidden="false" customHeight="false" outlineLevel="0" collapsed="false">
      <c r="A1121" s="51" t="s">
        <v>31528</v>
      </c>
      <c r="B1121" s="80" t="n">
        <f aca="false">COUNTA(C1121:IU1121)</f>
        <v>1</v>
      </c>
      <c r="C1121" s="0" t="s">
        <v>31529</v>
      </c>
    </row>
    <row r="1122" customFormat="false" ht="12.75" hidden="false" customHeight="false" outlineLevel="0" collapsed="false">
      <c r="A1122" s="51" t="s">
        <v>24433</v>
      </c>
      <c r="B1122" s="80" t="n">
        <f aca="false">COUNTA(C1122:IU1122)</f>
        <v>1</v>
      </c>
      <c r="C1122" s="0" t="s">
        <v>24516</v>
      </c>
    </row>
    <row r="1123" customFormat="false" ht="12.75" hidden="false" customHeight="false" outlineLevel="0" collapsed="false">
      <c r="A1123" s="51" t="s">
        <v>30956</v>
      </c>
      <c r="B1123" s="80" t="n">
        <f aca="false">COUNTA(C1123:IU1123)</f>
        <v>1</v>
      </c>
      <c r="C1123" s="0" t="s">
        <v>15530</v>
      </c>
    </row>
    <row r="1124" customFormat="false" ht="12.75" hidden="false" customHeight="false" outlineLevel="0" collapsed="false">
      <c r="A1124" s="51" t="s">
        <v>21949</v>
      </c>
      <c r="B1124" s="80" t="n">
        <f aca="false">COUNTA(C1124:IU1124)</f>
        <v>1</v>
      </c>
      <c r="C1124" s="0" t="s">
        <v>16688</v>
      </c>
    </row>
    <row r="1125" customFormat="false" ht="12.75" hidden="false" customHeight="false" outlineLevel="0" collapsed="false">
      <c r="A1125" s="51" t="s">
        <v>31342</v>
      </c>
      <c r="B1125" s="80" t="n">
        <f aca="false">COUNTA(C1125:IU1125)</f>
        <v>1</v>
      </c>
      <c r="C1125" s="0" t="s">
        <v>17597</v>
      </c>
    </row>
    <row r="1126" customFormat="false" ht="12.75" hidden="false" customHeight="false" outlineLevel="0" collapsed="false">
      <c r="A1126" s="51" t="s">
        <v>27644</v>
      </c>
      <c r="B1126" s="80" t="n">
        <f aca="false">COUNTA(C1126:IU1126)</f>
        <v>1</v>
      </c>
      <c r="C1126" s="0" t="s">
        <v>16803</v>
      </c>
    </row>
    <row r="1127" customFormat="false" ht="12.75" hidden="false" customHeight="false" outlineLevel="0" collapsed="false">
      <c r="A1127" s="51" t="s">
        <v>31529</v>
      </c>
      <c r="B1127" s="80" t="n">
        <f aca="false">COUNTA(C1127:IU1127)</f>
        <v>1</v>
      </c>
      <c r="C1127" s="0" t="s">
        <v>31528</v>
      </c>
    </row>
    <row r="1128" customFormat="false" ht="12.75" hidden="false" customHeight="false" outlineLevel="0" collapsed="false">
      <c r="A1128" s="51" t="s">
        <v>31434</v>
      </c>
      <c r="B1128" s="80" t="n">
        <f aca="false">COUNTA(C1128:IU1128)</f>
        <v>1</v>
      </c>
      <c r="C1128" s="0" t="s">
        <v>17013</v>
      </c>
    </row>
    <row r="1129" customFormat="false" ht="12.75" hidden="false" customHeight="false" outlineLevel="0" collapsed="false">
      <c r="A1129" s="51" t="s">
        <v>20827</v>
      </c>
      <c r="B1129" s="80" t="n">
        <f aca="false">COUNTA(C1129:IU1129)</f>
        <v>1</v>
      </c>
      <c r="C1129" s="0" t="s">
        <v>31530</v>
      </c>
    </row>
    <row r="1130" customFormat="false" ht="12.75" hidden="false" customHeight="false" outlineLevel="0" collapsed="false">
      <c r="A1130" s="51" t="s">
        <v>21618</v>
      </c>
      <c r="B1130" s="80" t="n">
        <f aca="false">COUNTA(C1130:IU1130)</f>
        <v>1</v>
      </c>
      <c r="C1130" s="0" t="s">
        <v>21398</v>
      </c>
    </row>
    <row r="1131" customFormat="false" ht="12.75" hidden="false" customHeight="false" outlineLevel="0" collapsed="false">
      <c r="A1131" s="51" t="s">
        <v>31326</v>
      </c>
      <c r="B1131" s="80" t="n">
        <f aca="false">COUNTA(C1131:IU1131)</f>
        <v>1</v>
      </c>
      <c r="C1131" s="0" t="s">
        <v>17742</v>
      </c>
    </row>
    <row r="1132" customFormat="false" ht="12.75" hidden="false" customHeight="false" outlineLevel="0" collapsed="false">
      <c r="A1132" s="51" t="s">
        <v>25196</v>
      </c>
      <c r="B1132" s="80" t="n">
        <f aca="false">COUNTA(C1132:IU1132)</f>
        <v>1</v>
      </c>
      <c r="C1132" s="0" t="s">
        <v>15916</v>
      </c>
    </row>
    <row r="1133" customFormat="false" ht="12.75" hidden="false" customHeight="false" outlineLevel="0" collapsed="false">
      <c r="A1133" s="51" t="s">
        <v>14046</v>
      </c>
      <c r="B1133" s="80" t="n">
        <f aca="false">COUNTA(C1133:IU1133)</f>
        <v>1</v>
      </c>
      <c r="C1133" s="0" t="s">
        <v>31392</v>
      </c>
    </row>
    <row r="1134" customFormat="false" ht="12.75" hidden="false" customHeight="false" outlineLevel="0" collapsed="false">
      <c r="A1134" s="51" t="s">
        <v>25697</v>
      </c>
      <c r="B1134" s="80" t="n">
        <f aca="false">COUNTA(C1134:IU1134)</f>
        <v>12</v>
      </c>
      <c r="C1134" s="0" t="s">
        <v>25705</v>
      </c>
      <c r="D1134" s="0" t="s">
        <v>31531</v>
      </c>
      <c r="E1134" s="0" t="s">
        <v>31532</v>
      </c>
      <c r="F1134" s="0" t="s">
        <v>25697</v>
      </c>
      <c r="G1134" s="0" t="s">
        <v>31533</v>
      </c>
      <c r="H1134" s="0" t="s">
        <v>25418</v>
      </c>
      <c r="I1134" s="0" t="s">
        <v>31534</v>
      </c>
      <c r="J1134" s="0" t="s">
        <v>31535</v>
      </c>
      <c r="K1134" s="0" t="s">
        <v>31536</v>
      </c>
      <c r="L1134" s="0" t="s">
        <v>31537</v>
      </c>
      <c r="M1134" s="0" t="s">
        <v>31538</v>
      </c>
      <c r="N1134" s="0" t="s">
        <v>31539</v>
      </c>
    </row>
    <row r="1135" customFormat="false" ht="12.75" hidden="false" customHeight="false" outlineLevel="0" collapsed="false">
      <c r="A1135" s="51" t="s">
        <v>31540</v>
      </c>
      <c r="B1135" s="80" t="n">
        <f aca="false">COUNTA(C1135:IU1135)</f>
        <v>2</v>
      </c>
      <c r="C1135" s="0" t="s">
        <v>31541</v>
      </c>
      <c r="D1135" s="0" t="s">
        <v>24731</v>
      </c>
    </row>
    <row r="1136" customFormat="false" ht="12.75" hidden="false" customHeight="false" outlineLevel="0" collapsed="false">
      <c r="A1136" s="51" t="s">
        <v>12061</v>
      </c>
      <c r="B1136" s="80" t="n">
        <f aca="false">COUNTA(C1136:IU1136)</f>
        <v>1</v>
      </c>
      <c r="C1136" s="0" t="s">
        <v>31054</v>
      </c>
    </row>
    <row r="1137" customFormat="false" ht="12.75" hidden="false" customHeight="false" outlineLevel="0" collapsed="false">
      <c r="A1137" s="51" t="s">
        <v>31067</v>
      </c>
      <c r="B1137" s="80" t="n">
        <f aca="false">COUNTA(C1137:IU1137)</f>
        <v>1</v>
      </c>
      <c r="C1137" s="0" t="s">
        <v>21737</v>
      </c>
    </row>
    <row r="1138" customFormat="false" ht="12.75" hidden="false" customHeight="false" outlineLevel="0" collapsed="false">
      <c r="A1138" s="51" t="s">
        <v>22164</v>
      </c>
      <c r="B1138" s="80" t="n">
        <f aca="false">COUNTA(C1138:IU1138)</f>
        <v>1</v>
      </c>
      <c r="C1138" s="0" t="s">
        <v>31542</v>
      </c>
    </row>
    <row r="1139" customFormat="false" ht="12.75" hidden="false" customHeight="false" outlineLevel="0" collapsed="false">
      <c r="A1139" s="51" t="s">
        <v>11062</v>
      </c>
      <c r="B1139" s="80" t="n">
        <f aca="false">COUNTA(C1139:IU1139)</f>
        <v>1</v>
      </c>
      <c r="C1139" s="0" t="s">
        <v>31188</v>
      </c>
    </row>
    <row r="1140" customFormat="false" ht="12.75" hidden="false" customHeight="false" outlineLevel="0" collapsed="false">
      <c r="A1140" s="51" t="s">
        <v>22170</v>
      </c>
      <c r="B1140" s="80" t="n">
        <f aca="false">COUNTA(C1140:IU1140)</f>
        <v>1</v>
      </c>
      <c r="C1140" s="0" t="s">
        <v>31443</v>
      </c>
    </row>
    <row r="1141" customFormat="false" ht="12.75" hidden="false" customHeight="false" outlineLevel="0" collapsed="false">
      <c r="A1141" s="51" t="s">
        <v>18283</v>
      </c>
      <c r="B1141" s="80" t="n">
        <f aca="false">COUNTA(C1141:IU1141)</f>
        <v>1</v>
      </c>
      <c r="C1141" s="0" t="s">
        <v>31233</v>
      </c>
    </row>
    <row r="1142" customFormat="false" ht="12.75" hidden="false" customHeight="false" outlineLevel="0" collapsed="false">
      <c r="A1142" s="51" t="s">
        <v>22897</v>
      </c>
      <c r="B1142" s="80" t="n">
        <f aca="false">COUNTA(C1142:IU1142)</f>
        <v>1</v>
      </c>
      <c r="C1142" s="0" t="s">
        <v>31390</v>
      </c>
    </row>
    <row r="1143" customFormat="false" ht="12.75" hidden="false" customHeight="false" outlineLevel="0" collapsed="false">
      <c r="A1143" s="51" t="s">
        <v>25886</v>
      </c>
      <c r="B1143" s="80" t="n">
        <f aca="false">COUNTA(C1143:IU1143)</f>
        <v>1</v>
      </c>
      <c r="C1143" s="0" t="s">
        <v>23341</v>
      </c>
    </row>
    <row r="1144" customFormat="false" ht="12.75" hidden="false" customHeight="false" outlineLevel="0" collapsed="false">
      <c r="A1144" s="51" t="s">
        <v>14403</v>
      </c>
      <c r="B1144" s="80" t="n">
        <f aca="false">COUNTA(C1144:IU1144)</f>
        <v>1</v>
      </c>
      <c r="C1144" s="0" t="s">
        <v>31341</v>
      </c>
    </row>
    <row r="1145" customFormat="false" ht="12.75" hidden="false" customHeight="false" outlineLevel="0" collapsed="false">
      <c r="A1145" s="51" t="s">
        <v>18279</v>
      </c>
      <c r="B1145" s="80" t="n">
        <f aca="false">COUNTA(C1145:IU1145)</f>
        <v>1</v>
      </c>
      <c r="C1145" s="0" t="s">
        <v>31543</v>
      </c>
    </row>
    <row r="1146" customFormat="false" ht="12.75" hidden="false" customHeight="false" outlineLevel="0" collapsed="false">
      <c r="A1146" s="51" t="s">
        <v>31543</v>
      </c>
      <c r="B1146" s="80" t="n">
        <f aca="false">COUNTA(C1146:IU1146)</f>
        <v>1</v>
      </c>
      <c r="C1146" s="0" t="s">
        <v>18279</v>
      </c>
    </row>
    <row r="1147" customFormat="false" ht="12.75" hidden="false" customHeight="false" outlineLevel="0" collapsed="false">
      <c r="A1147" s="51" t="s">
        <v>31223</v>
      </c>
      <c r="B1147" s="80" t="n">
        <f aca="false">COUNTA(C1147:IU1147)</f>
        <v>1</v>
      </c>
      <c r="C1147" s="0" t="s">
        <v>31222</v>
      </c>
    </row>
    <row r="1148" customFormat="false" ht="12.75" hidden="false" customHeight="false" outlineLevel="0" collapsed="false">
      <c r="A1148" s="51" t="s">
        <v>20782</v>
      </c>
      <c r="B1148" s="80" t="n">
        <f aca="false">COUNTA(C1148:IU1148)</f>
        <v>1</v>
      </c>
      <c r="C1148" s="0" t="s">
        <v>31544</v>
      </c>
    </row>
    <row r="1149" customFormat="false" ht="12.75" hidden="false" customHeight="false" outlineLevel="0" collapsed="false">
      <c r="A1149" s="51" t="s">
        <v>31545</v>
      </c>
      <c r="B1149" s="80" t="n">
        <f aca="false">COUNTA(C1149:IU1149)</f>
        <v>1</v>
      </c>
      <c r="C1149" s="0" t="s">
        <v>22974</v>
      </c>
    </row>
    <row r="1150" customFormat="false" ht="12.75" hidden="false" customHeight="false" outlineLevel="0" collapsed="false">
      <c r="A1150" s="51" t="s">
        <v>22974</v>
      </c>
      <c r="B1150" s="80" t="n">
        <f aca="false">COUNTA(C1150:IU1150)</f>
        <v>1</v>
      </c>
      <c r="C1150" s="0" t="s">
        <v>31545</v>
      </c>
    </row>
    <row r="1151" customFormat="false" ht="12.75" hidden="false" customHeight="false" outlineLevel="0" collapsed="false">
      <c r="A1151" s="51" t="s">
        <v>19845</v>
      </c>
      <c r="B1151" s="80" t="n">
        <f aca="false">COUNTA(C1151:IU1151)</f>
        <v>1</v>
      </c>
      <c r="C1151" s="0" t="s">
        <v>19938</v>
      </c>
    </row>
    <row r="1152" customFormat="false" ht="12.75" hidden="false" customHeight="false" outlineLevel="0" collapsed="false">
      <c r="A1152" s="51" t="s">
        <v>24247</v>
      </c>
      <c r="B1152" s="80" t="n">
        <f aca="false">COUNTA(C1152:IU1152)</f>
        <v>1</v>
      </c>
      <c r="C1152" s="0" t="s">
        <v>24057</v>
      </c>
    </row>
    <row r="1153" customFormat="false" ht="12.75" hidden="false" customHeight="false" outlineLevel="0" collapsed="false">
      <c r="A1153" s="51" t="s">
        <v>31166</v>
      </c>
      <c r="B1153" s="80" t="n">
        <f aca="false">COUNTA(C1153:IU1153)</f>
        <v>1</v>
      </c>
      <c r="C1153" s="0" t="s">
        <v>26662</v>
      </c>
    </row>
    <row r="1154" customFormat="false" ht="12.75" hidden="false" customHeight="false" outlineLevel="0" collapsed="false">
      <c r="A1154" s="51" t="s">
        <v>18163</v>
      </c>
      <c r="B1154" s="80" t="n">
        <f aca="false">COUNTA(C1154:IU1154)</f>
        <v>1</v>
      </c>
      <c r="C1154" s="0" t="s">
        <v>14195</v>
      </c>
    </row>
    <row r="1155" customFormat="false" ht="12.75" hidden="false" customHeight="false" outlineLevel="0" collapsed="false">
      <c r="A1155" s="51" t="s">
        <v>15036</v>
      </c>
      <c r="B1155" s="80" t="n">
        <f aca="false">COUNTA(C1155:IU1155)</f>
        <v>1</v>
      </c>
      <c r="C1155" s="0" t="s">
        <v>31094</v>
      </c>
    </row>
    <row r="1156" customFormat="false" ht="12.75" hidden="false" customHeight="false" outlineLevel="0" collapsed="false">
      <c r="A1156" s="51" t="s">
        <v>31546</v>
      </c>
      <c r="B1156" s="80" t="n">
        <f aca="false">COUNTA(C1156:IU1156)</f>
        <v>1</v>
      </c>
      <c r="C1156" s="0" t="s">
        <v>14040</v>
      </c>
    </row>
    <row r="1157" customFormat="false" ht="12.75" hidden="false" customHeight="false" outlineLevel="0" collapsed="false">
      <c r="A1157" s="51" t="s">
        <v>31056</v>
      </c>
      <c r="B1157" s="80" t="n">
        <f aca="false">COUNTA(C1157:IU1157)</f>
        <v>1</v>
      </c>
      <c r="C1157" s="0" t="s">
        <v>31547</v>
      </c>
    </row>
    <row r="1158" customFormat="false" ht="12.75" hidden="false" customHeight="false" outlineLevel="0" collapsed="false">
      <c r="A1158" s="51" t="s">
        <v>22429</v>
      </c>
      <c r="B1158" s="80" t="n">
        <f aca="false">COUNTA(C1158:IU1158)</f>
        <v>1</v>
      </c>
      <c r="C1158" s="0" t="s">
        <v>31548</v>
      </c>
    </row>
    <row r="1159" customFormat="false" ht="12.75" hidden="false" customHeight="false" outlineLevel="0" collapsed="false">
      <c r="A1159" s="51" t="s">
        <v>31549</v>
      </c>
      <c r="B1159" s="80" t="n">
        <f aca="false">COUNTA(C1159:IU1159)</f>
        <v>2</v>
      </c>
      <c r="C1159" s="0" t="s">
        <v>24845</v>
      </c>
      <c r="D1159" s="0" t="s">
        <v>31550</v>
      </c>
    </row>
    <row r="1160" customFormat="false" ht="12.75" hidden="false" customHeight="false" outlineLevel="0" collapsed="false">
      <c r="A1160" s="51" t="s">
        <v>31541</v>
      </c>
      <c r="B1160" s="80" t="n">
        <f aca="false">COUNTA(C1160:IU1160)</f>
        <v>1</v>
      </c>
      <c r="C1160" s="0" t="s">
        <v>31540</v>
      </c>
    </row>
    <row r="1161" customFormat="false" ht="12.75" hidden="false" customHeight="false" outlineLevel="0" collapsed="false">
      <c r="A1161" s="51" t="s">
        <v>21577</v>
      </c>
      <c r="B1161" s="80" t="n">
        <f aca="false">COUNTA(C1161:IU1161)</f>
        <v>1</v>
      </c>
      <c r="C1161" s="0" t="s">
        <v>14393</v>
      </c>
    </row>
    <row r="1162" customFormat="false" ht="12.75" hidden="false" customHeight="false" outlineLevel="0" collapsed="false">
      <c r="A1162" s="51" t="s">
        <v>24894</v>
      </c>
      <c r="B1162" s="80" t="n">
        <f aca="false">COUNTA(C1162:IU1162)</f>
        <v>1</v>
      </c>
      <c r="C1162" s="0" t="s">
        <v>31519</v>
      </c>
    </row>
    <row r="1163" customFormat="false" ht="12.75" hidden="false" customHeight="false" outlineLevel="0" collapsed="false">
      <c r="A1163" s="51" t="s">
        <v>19852</v>
      </c>
      <c r="B1163" s="80" t="n">
        <f aca="false">COUNTA(C1163:IU1163)</f>
        <v>1</v>
      </c>
      <c r="C1163" s="0" t="s">
        <v>27804</v>
      </c>
    </row>
    <row r="1164" customFormat="false" ht="12.75" hidden="false" customHeight="false" outlineLevel="0" collapsed="false">
      <c r="A1164" s="51" t="s">
        <v>25766</v>
      </c>
      <c r="B1164" s="80" t="n">
        <f aca="false">COUNTA(C1164:IU1164)</f>
        <v>1</v>
      </c>
      <c r="C1164" s="0" t="s">
        <v>19367</v>
      </c>
    </row>
    <row r="1165" customFormat="false" ht="12.75" hidden="false" customHeight="false" outlineLevel="0" collapsed="false">
      <c r="A1165" s="51" t="s">
        <v>19135</v>
      </c>
      <c r="B1165" s="80" t="n">
        <f aca="false">COUNTA(C1165:IU1165)</f>
        <v>1</v>
      </c>
      <c r="C1165" s="0" t="s">
        <v>31496</v>
      </c>
    </row>
    <row r="1166" customFormat="false" ht="12.75" hidden="false" customHeight="false" outlineLevel="0" collapsed="false">
      <c r="A1166" s="51" t="s">
        <v>17757</v>
      </c>
      <c r="B1166" s="80" t="n">
        <f aca="false">COUNTA(C1166:IU1166)</f>
        <v>1</v>
      </c>
      <c r="C1166" s="0" t="s">
        <v>17807</v>
      </c>
    </row>
    <row r="1167" customFormat="false" ht="12.75" hidden="false" customHeight="false" outlineLevel="0" collapsed="false">
      <c r="A1167" s="51" t="s">
        <v>30964</v>
      </c>
      <c r="B1167" s="80" t="n">
        <f aca="false">COUNTA(C1167:IU1167)</f>
        <v>1</v>
      </c>
      <c r="C1167" s="0" t="s">
        <v>18266</v>
      </c>
    </row>
    <row r="1168" customFormat="false" ht="12.75" hidden="false" customHeight="false" outlineLevel="0" collapsed="false">
      <c r="A1168" s="51" t="s">
        <v>31446</v>
      </c>
      <c r="B1168" s="80" t="n">
        <f aca="false">COUNTA(C1168:IU1168)</f>
        <v>2</v>
      </c>
      <c r="C1168" s="0" t="s">
        <v>23377</v>
      </c>
      <c r="D1168" s="0" t="s">
        <v>31551</v>
      </c>
    </row>
    <row r="1169" customFormat="false" ht="12.75" hidden="false" customHeight="false" outlineLevel="0" collapsed="false">
      <c r="A1169" s="51" t="s">
        <v>25627</v>
      </c>
      <c r="B1169" s="80" t="n">
        <f aca="false">COUNTA(C1169:IU1169)</f>
        <v>1</v>
      </c>
      <c r="C1169" s="0" t="s">
        <v>30951</v>
      </c>
    </row>
    <row r="1170" customFormat="false" ht="12.75" hidden="false" customHeight="false" outlineLevel="0" collapsed="false">
      <c r="A1170" s="51" t="s">
        <v>31552</v>
      </c>
      <c r="B1170" s="80" t="n">
        <f aca="false">COUNTA(C1170:IU1170)</f>
        <v>1</v>
      </c>
      <c r="C1170" s="0" t="s">
        <v>31553</v>
      </c>
    </row>
    <row r="1171" customFormat="false" ht="12.75" hidden="false" customHeight="false" outlineLevel="0" collapsed="false">
      <c r="A1171" s="51" t="s">
        <v>25568</v>
      </c>
      <c r="B1171" s="80" t="n">
        <f aca="false">COUNTA(C1171:IU1171)</f>
        <v>1</v>
      </c>
      <c r="C1171" s="0" t="s">
        <v>1808</v>
      </c>
    </row>
    <row r="1172" customFormat="false" ht="12.75" hidden="false" customHeight="false" outlineLevel="0" collapsed="false">
      <c r="A1172" s="51" t="s">
        <v>24693</v>
      </c>
      <c r="B1172" s="80" t="n">
        <f aca="false">COUNTA(C1172:IU1172)</f>
        <v>1</v>
      </c>
      <c r="C1172" s="0" t="s">
        <v>22665</v>
      </c>
    </row>
    <row r="1173" customFormat="false" ht="12.75" hidden="false" customHeight="false" outlineLevel="0" collapsed="false">
      <c r="A1173" s="51" t="s">
        <v>31367</v>
      </c>
      <c r="B1173" s="80" t="n">
        <f aca="false">COUNTA(C1173:IU1173)</f>
        <v>1</v>
      </c>
      <c r="C1173" s="0" t="s">
        <v>21238</v>
      </c>
    </row>
    <row r="1174" customFormat="false" ht="12.75" hidden="false" customHeight="false" outlineLevel="0" collapsed="false">
      <c r="A1174" s="51" t="s">
        <v>31086</v>
      </c>
      <c r="B1174" s="80" t="n">
        <f aca="false">COUNTA(C1174:IU1174)</f>
        <v>1</v>
      </c>
      <c r="C1174" s="0" t="s">
        <v>27631</v>
      </c>
    </row>
    <row r="1175" customFormat="false" ht="12.75" hidden="false" customHeight="false" outlineLevel="0" collapsed="false">
      <c r="A1175" s="51" t="s">
        <v>30933</v>
      </c>
      <c r="B1175" s="80" t="n">
        <f aca="false">COUNTA(C1175:IU1175)</f>
        <v>1</v>
      </c>
      <c r="C1175" s="0" t="s">
        <v>25631</v>
      </c>
    </row>
    <row r="1176" customFormat="false" ht="12.75" hidden="false" customHeight="false" outlineLevel="0" collapsed="false">
      <c r="A1176" s="51" t="s">
        <v>22101</v>
      </c>
      <c r="B1176" s="80" t="n">
        <f aca="false">COUNTA(C1176:IU1176)</f>
        <v>1</v>
      </c>
      <c r="C1176" s="0" t="s">
        <v>25072</v>
      </c>
    </row>
    <row r="1177" customFormat="false" ht="12.75" hidden="false" customHeight="false" outlineLevel="0" collapsed="false">
      <c r="A1177" s="51" t="s">
        <v>31360</v>
      </c>
      <c r="B1177" s="80" t="n">
        <f aca="false">COUNTA(C1177:IU1177)</f>
        <v>1</v>
      </c>
      <c r="C1177" s="0" t="s">
        <v>27082</v>
      </c>
    </row>
    <row r="1178" customFormat="false" ht="12.75" hidden="false" customHeight="false" outlineLevel="0" collapsed="false">
      <c r="A1178" s="51" t="s">
        <v>31554</v>
      </c>
      <c r="B1178" s="80" t="n">
        <f aca="false">COUNTA(C1178:IU1178)</f>
        <v>1</v>
      </c>
      <c r="C1178" s="0" t="s">
        <v>5874</v>
      </c>
    </row>
    <row r="1179" customFormat="false" ht="12.75" hidden="false" customHeight="false" outlineLevel="0" collapsed="false">
      <c r="A1179" s="51" t="s">
        <v>21136</v>
      </c>
      <c r="B1179" s="80" t="n">
        <f aca="false">COUNTA(C1179:IU1179)</f>
        <v>1</v>
      </c>
      <c r="C1179" s="0" t="s">
        <v>6174</v>
      </c>
    </row>
    <row r="1180" customFormat="false" ht="12.75" hidden="false" customHeight="false" outlineLevel="0" collapsed="false">
      <c r="A1180" s="51" t="s">
        <v>30816</v>
      </c>
      <c r="B1180" s="80" t="n">
        <f aca="false">COUNTA(C1180:IU1180)</f>
        <v>2</v>
      </c>
      <c r="C1180" s="0" t="s">
        <v>6174</v>
      </c>
      <c r="D1180" s="0" t="s">
        <v>31235</v>
      </c>
    </row>
    <row r="1181" customFormat="false" ht="12.75" hidden="false" customHeight="false" outlineLevel="0" collapsed="false">
      <c r="A1181" s="51" t="s">
        <v>31457</v>
      </c>
      <c r="B1181" s="80" t="n">
        <f aca="false">COUNTA(C1181:IU1181)</f>
        <v>1</v>
      </c>
      <c r="C1181" s="0" t="s">
        <v>57</v>
      </c>
    </row>
    <row r="1182" customFormat="false" ht="12.75" hidden="false" customHeight="false" outlineLevel="0" collapsed="false">
      <c r="A1182" s="51" t="s">
        <v>31555</v>
      </c>
      <c r="B1182" s="80" t="n">
        <f aca="false">COUNTA(C1182:IU1182)</f>
        <v>1</v>
      </c>
      <c r="C1182" s="0" t="s">
        <v>31556</v>
      </c>
    </row>
    <row r="1183" customFormat="false" ht="12.75" hidden="false" customHeight="false" outlineLevel="0" collapsed="false">
      <c r="A1183" s="51" t="s">
        <v>17748</v>
      </c>
      <c r="B1183" s="80" t="n">
        <f aca="false">COUNTA(C1183:IU1183)</f>
        <v>4</v>
      </c>
      <c r="C1183" s="0" t="s">
        <v>17139</v>
      </c>
      <c r="D1183" s="0" t="s">
        <v>31557</v>
      </c>
      <c r="E1183" s="0" t="s">
        <v>31558</v>
      </c>
      <c r="F1183" s="0" t="s">
        <v>31559</v>
      </c>
    </row>
    <row r="1184" customFormat="false" ht="12.75" hidden="false" customHeight="false" outlineLevel="0" collapsed="false">
      <c r="A1184" s="51" t="s">
        <v>27686</v>
      </c>
      <c r="B1184" s="80" t="n">
        <f aca="false">COUNTA(C1184:IU1184)</f>
        <v>1</v>
      </c>
      <c r="C1184" s="0" t="s">
        <v>31167</v>
      </c>
    </row>
    <row r="1185" customFormat="false" ht="12.75" hidden="false" customHeight="false" outlineLevel="0" collapsed="false">
      <c r="A1185" s="51" t="s">
        <v>31294</v>
      </c>
      <c r="B1185" s="80" t="n">
        <f aca="false">COUNTA(C1185:IU1185)</f>
        <v>1</v>
      </c>
      <c r="C1185" s="0" t="s">
        <v>18095</v>
      </c>
    </row>
    <row r="1186" customFormat="false" ht="12.75" hidden="false" customHeight="false" outlineLevel="0" collapsed="false">
      <c r="A1186" s="51" t="s">
        <v>31366</v>
      </c>
      <c r="B1186" s="80" t="n">
        <f aca="false">COUNTA(C1186:IU1186)</f>
        <v>1</v>
      </c>
      <c r="C1186" s="0" t="s">
        <v>25859</v>
      </c>
    </row>
    <row r="1187" customFormat="false" ht="12.75" hidden="false" customHeight="false" outlineLevel="0" collapsed="false">
      <c r="A1187" s="51" t="s">
        <v>15302</v>
      </c>
      <c r="B1187" s="80" t="n">
        <f aca="false">COUNTA(C1187:IU1187)</f>
        <v>1</v>
      </c>
      <c r="C1187" s="0" t="s">
        <v>27461</v>
      </c>
    </row>
    <row r="1188" customFormat="false" ht="12.75" hidden="false" customHeight="false" outlineLevel="0" collapsed="false">
      <c r="A1188" s="51" t="s">
        <v>31560</v>
      </c>
      <c r="B1188" s="80" t="n">
        <f aca="false">COUNTA(C1188:IU1188)</f>
        <v>1</v>
      </c>
      <c r="C1188" s="0" t="s">
        <v>23470</v>
      </c>
    </row>
    <row r="1189" customFormat="false" ht="12.75" hidden="false" customHeight="false" outlineLevel="0" collapsed="false">
      <c r="A1189" s="51" t="s">
        <v>31561</v>
      </c>
      <c r="B1189" s="80" t="n">
        <f aca="false">COUNTA(C1189:IU1189)</f>
        <v>1</v>
      </c>
      <c r="C1189" s="0" t="s">
        <v>24936</v>
      </c>
    </row>
    <row r="1190" customFormat="false" ht="12.75" hidden="false" customHeight="false" outlineLevel="0" collapsed="false">
      <c r="A1190" s="51" t="s">
        <v>31562</v>
      </c>
      <c r="B1190" s="80" t="n">
        <f aca="false">COUNTA(C1190:IU1190)</f>
        <v>1</v>
      </c>
      <c r="C1190" s="0" t="s">
        <v>16481</v>
      </c>
    </row>
    <row r="1191" customFormat="false" ht="12.75" hidden="false" customHeight="false" outlineLevel="0" collapsed="false">
      <c r="A1191" s="51" t="s">
        <v>31138</v>
      </c>
      <c r="B1191" s="80" t="n">
        <f aca="false">COUNTA(C1191:IU1191)</f>
        <v>1</v>
      </c>
      <c r="C1191" s="0" t="s">
        <v>18603</v>
      </c>
    </row>
    <row r="1192" customFormat="false" ht="12.75" hidden="false" customHeight="false" outlineLevel="0" collapsed="false">
      <c r="A1192" s="51" t="s">
        <v>12013</v>
      </c>
      <c r="B1192" s="80" t="n">
        <f aca="false">COUNTA(C1192:IU1192)</f>
        <v>1</v>
      </c>
      <c r="C1192" s="0" t="s">
        <v>31563</v>
      </c>
    </row>
    <row r="1193" customFormat="false" ht="12.75" hidden="false" customHeight="false" outlineLevel="0" collapsed="false">
      <c r="A1193" s="51" t="s">
        <v>31478</v>
      </c>
      <c r="B1193" s="80" t="n">
        <f aca="false">COUNTA(C1193:IU1193)</f>
        <v>2</v>
      </c>
      <c r="C1193" s="0" t="s">
        <v>21357</v>
      </c>
      <c r="D1193" s="0" t="s">
        <v>15949</v>
      </c>
    </row>
    <row r="1194" customFormat="false" ht="12.75" hidden="false" customHeight="false" outlineLevel="0" collapsed="false">
      <c r="A1194" s="51" t="s">
        <v>24928</v>
      </c>
      <c r="B1194" s="80" t="n">
        <f aca="false">COUNTA(C1194:IU1194)</f>
        <v>1</v>
      </c>
      <c r="C1194" s="0" t="s">
        <v>31133</v>
      </c>
    </row>
    <row r="1195" customFormat="false" ht="12.75" hidden="false" customHeight="false" outlineLevel="0" collapsed="false">
      <c r="A1195" s="51" t="s">
        <v>16481</v>
      </c>
      <c r="B1195" s="80" t="n">
        <f aca="false">COUNTA(C1195:IU1195)</f>
        <v>1</v>
      </c>
      <c r="C1195" s="0" t="s">
        <v>31562</v>
      </c>
    </row>
    <row r="1196" customFormat="false" ht="12.75" hidden="false" customHeight="false" outlineLevel="0" collapsed="false">
      <c r="A1196" s="51" t="s">
        <v>24711</v>
      </c>
      <c r="B1196" s="80" t="n">
        <f aca="false">COUNTA(C1196:IU1196)</f>
        <v>1</v>
      </c>
      <c r="C1196" s="0" t="s">
        <v>466</v>
      </c>
    </row>
    <row r="1197" customFormat="false" ht="12.75" hidden="false" customHeight="false" outlineLevel="0" collapsed="false">
      <c r="A1197" s="51" t="s">
        <v>16696</v>
      </c>
      <c r="B1197" s="80" t="n">
        <f aca="false">COUNTA(C1197:IU1197)</f>
        <v>1</v>
      </c>
      <c r="C1197" s="0" t="s">
        <v>466</v>
      </c>
    </row>
    <row r="1198" customFormat="false" ht="12.75" hidden="false" customHeight="false" outlineLevel="0" collapsed="false">
      <c r="A1198" s="51" t="s">
        <v>27702</v>
      </c>
      <c r="B1198" s="80" t="n">
        <f aca="false">COUNTA(C1198:IU1198)</f>
        <v>1</v>
      </c>
      <c r="C1198" s="0" t="s">
        <v>17401</v>
      </c>
    </row>
    <row r="1199" customFormat="false" ht="12.75" hidden="false" customHeight="false" outlineLevel="0" collapsed="false">
      <c r="A1199" s="51" t="s">
        <v>19222</v>
      </c>
      <c r="B1199" s="80" t="n">
        <f aca="false">COUNTA(C1199:IU1199)</f>
        <v>1</v>
      </c>
      <c r="C1199" s="0" t="s">
        <v>10127</v>
      </c>
    </row>
    <row r="1200" customFormat="false" ht="12.75" hidden="false" customHeight="false" outlineLevel="0" collapsed="false">
      <c r="A1200" s="51" t="s">
        <v>16887</v>
      </c>
      <c r="B1200" s="80" t="n">
        <f aca="false">COUNTA(C1200:IU1200)</f>
        <v>1</v>
      </c>
      <c r="C1200" s="0" t="s">
        <v>31473</v>
      </c>
    </row>
    <row r="1201" customFormat="false" ht="12.75" hidden="false" customHeight="false" outlineLevel="0" collapsed="false">
      <c r="A1201" s="51" t="s">
        <v>22820</v>
      </c>
      <c r="B1201" s="80" t="n">
        <f aca="false">COUNTA(C1201:IU1201)</f>
        <v>1</v>
      </c>
      <c r="C1201" s="0" t="s">
        <v>31564</v>
      </c>
    </row>
    <row r="1202" customFormat="false" ht="12.75" hidden="false" customHeight="false" outlineLevel="0" collapsed="false">
      <c r="A1202" s="51" t="s">
        <v>31564</v>
      </c>
      <c r="B1202" s="80" t="n">
        <f aca="false">COUNTA(C1202:IU1202)</f>
        <v>2</v>
      </c>
      <c r="C1202" s="0" t="s">
        <v>22820</v>
      </c>
      <c r="D1202" s="0" t="s">
        <v>11072</v>
      </c>
    </row>
    <row r="1203" customFormat="false" ht="12.75" hidden="false" customHeight="false" outlineLevel="0" collapsed="false">
      <c r="A1203" s="51" t="s">
        <v>11555</v>
      </c>
      <c r="B1203" s="80" t="n">
        <f aca="false">COUNTA(C1203:IU1203)</f>
        <v>1</v>
      </c>
      <c r="C1203" s="0" t="s">
        <v>31064</v>
      </c>
    </row>
    <row r="1204" customFormat="false" ht="12.75" hidden="false" customHeight="false" outlineLevel="0" collapsed="false">
      <c r="A1204" s="51" t="s">
        <v>14040</v>
      </c>
      <c r="B1204" s="80" t="n">
        <f aca="false">COUNTA(C1204:IU1204)</f>
        <v>1</v>
      </c>
      <c r="C1204" s="0" t="s">
        <v>31546</v>
      </c>
    </row>
    <row r="1205" customFormat="false" ht="12.75" hidden="false" customHeight="false" outlineLevel="0" collapsed="false">
      <c r="A1205" s="51" t="s">
        <v>27710</v>
      </c>
      <c r="B1205" s="80" t="n">
        <f aca="false">COUNTA(C1205:IU1205)</f>
        <v>1</v>
      </c>
      <c r="C1205" s="0" t="s">
        <v>25204</v>
      </c>
    </row>
    <row r="1206" customFormat="false" ht="12.75" hidden="false" customHeight="false" outlineLevel="0" collapsed="false">
      <c r="A1206" s="51" t="s">
        <v>25204</v>
      </c>
      <c r="B1206" s="80" t="n">
        <f aca="false">COUNTA(C1206:IU1206)</f>
        <v>1</v>
      </c>
      <c r="C1206" s="0" t="s">
        <v>27710</v>
      </c>
    </row>
    <row r="1207" customFormat="false" ht="12.75" hidden="false" customHeight="false" outlineLevel="0" collapsed="false">
      <c r="A1207" s="51" t="s">
        <v>22174</v>
      </c>
      <c r="B1207" s="80" t="n">
        <f aca="false">COUNTA(C1207:IU1207)</f>
        <v>1</v>
      </c>
      <c r="C1207" s="0" t="s">
        <v>11061</v>
      </c>
    </row>
    <row r="1208" customFormat="false" ht="12.75" hidden="false" customHeight="false" outlineLevel="0" collapsed="false">
      <c r="A1208" s="51" t="s">
        <v>16803</v>
      </c>
      <c r="B1208" s="80" t="n">
        <f aca="false">COUNTA(C1208:IU1208)</f>
        <v>1</v>
      </c>
      <c r="C1208" s="0" t="s">
        <v>27644</v>
      </c>
    </row>
    <row r="1209" customFormat="false" ht="12.75" hidden="false" customHeight="false" outlineLevel="0" collapsed="false">
      <c r="A1209" s="51" t="s">
        <v>23658</v>
      </c>
      <c r="B1209" s="80" t="n">
        <f aca="false">COUNTA(C1209:IU1209)</f>
        <v>1</v>
      </c>
      <c r="C1209" s="0" t="s">
        <v>31201</v>
      </c>
    </row>
    <row r="1210" customFormat="false" ht="12.75" hidden="false" customHeight="false" outlineLevel="0" collapsed="false">
      <c r="A1210" s="51" t="s">
        <v>17619</v>
      </c>
      <c r="B1210" s="80" t="n">
        <f aca="false">COUNTA(C1210:IU1210)</f>
        <v>1</v>
      </c>
      <c r="C1210" s="0" t="s">
        <v>17726</v>
      </c>
    </row>
    <row r="1211" customFormat="false" ht="12.75" hidden="false" customHeight="false" outlineLevel="0" collapsed="false">
      <c r="A1211" s="51" t="s">
        <v>31492</v>
      </c>
      <c r="B1211" s="80" t="n">
        <f aca="false">COUNTA(C1211:IU1211)</f>
        <v>1</v>
      </c>
      <c r="C1211" s="0" t="s">
        <v>23707</v>
      </c>
    </row>
    <row r="1212" customFormat="false" ht="12.75" hidden="false" customHeight="false" outlineLevel="0" collapsed="false">
      <c r="A1212" s="51" t="s">
        <v>31565</v>
      </c>
      <c r="B1212" s="80" t="n">
        <f aca="false">COUNTA(C1212:IU1212)</f>
        <v>1</v>
      </c>
      <c r="C1212" s="0" t="s">
        <v>19653</v>
      </c>
    </row>
    <row r="1213" customFormat="false" ht="12.75" hidden="false" customHeight="false" outlineLevel="0" collapsed="false">
      <c r="A1213" s="51" t="s">
        <v>19653</v>
      </c>
      <c r="B1213" s="80" t="n">
        <f aca="false">COUNTA(C1213:IU1213)</f>
        <v>1</v>
      </c>
      <c r="C1213" s="0" t="s">
        <v>31565</v>
      </c>
    </row>
    <row r="1214" customFormat="false" ht="12.75" hidden="false" customHeight="false" outlineLevel="0" collapsed="false">
      <c r="A1214" s="51" t="s">
        <v>13804</v>
      </c>
      <c r="B1214" s="80" t="n">
        <f aca="false">COUNTA(C1214:IU1214)</f>
        <v>1</v>
      </c>
      <c r="C1214" s="0" t="s">
        <v>31566</v>
      </c>
    </row>
    <row r="1215" customFormat="false" ht="12.75" hidden="false" customHeight="false" outlineLevel="0" collapsed="false">
      <c r="A1215" s="51" t="s">
        <v>23630</v>
      </c>
      <c r="B1215" s="80" t="n">
        <f aca="false">COUNTA(C1215:IU1215)</f>
        <v>1</v>
      </c>
      <c r="C1215" s="0" t="s">
        <v>31319</v>
      </c>
    </row>
    <row r="1216" customFormat="false" ht="12.75" hidden="false" customHeight="false" outlineLevel="0" collapsed="false">
      <c r="A1216" s="51" t="s">
        <v>18391</v>
      </c>
      <c r="B1216" s="80" t="n">
        <f aca="false">COUNTA(C1216:IU1216)</f>
        <v>1</v>
      </c>
      <c r="C1216" s="0" t="s">
        <v>19453</v>
      </c>
    </row>
    <row r="1217" customFormat="false" ht="12.75" hidden="false" customHeight="false" outlineLevel="0" collapsed="false">
      <c r="A1217" s="51" t="s">
        <v>14849</v>
      </c>
      <c r="B1217" s="80" t="n">
        <f aca="false">COUNTA(C1217:IU1217)</f>
        <v>2</v>
      </c>
      <c r="C1217" s="0" t="s">
        <v>31230</v>
      </c>
      <c r="D1217" s="0" t="s">
        <v>18441</v>
      </c>
    </row>
    <row r="1218" customFormat="false" ht="12.75" hidden="false" customHeight="false" outlineLevel="0" collapsed="false">
      <c r="A1218" s="51" t="s">
        <v>25728</v>
      </c>
      <c r="B1218" s="80" t="n">
        <f aca="false">COUNTA(C1218:IU1218)</f>
        <v>1</v>
      </c>
      <c r="C1218" s="0" t="s">
        <v>30884</v>
      </c>
    </row>
    <row r="1219" customFormat="false" ht="12.75" hidden="false" customHeight="false" outlineLevel="0" collapsed="false">
      <c r="A1219" s="51" t="s">
        <v>31563</v>
      </c>
      <c r="B1219" s="80" t="n">
        <f aca="false">COUNTA(C1219:IU1219)</f>
        <v>1</v>
      </c>
      <c r="C1219" s="0" t="s">
        <v>12013</v>
      </c>
    </row>
    <row r="1220" customFormat="false" ht="12.75" hidden="false" customHeight="false" outlineLevel="0" collapsed="false">
      <c r="A1220" s="51" t="s">
        <v>31567</v>
      </c>
      <c r="B1220" s="80" t="n">
        <f aca="false">COUNTA(C1220:IU1220)</f>
        <v>1</v>
      </c>
      <c r="C1220" s="0" t="s">
        <v>31568</v>
      </c>
    </row>
    <row r="1221" customFormat="false" ht="12.75" hidden="false" customHeight="false" outlineLevel="0" collapsed="false">
      <c r="A1221" s="51" t="s">
        <v>15813</v>
      </c>
      <c r="B1221" s="80" t="n">
        <f aca="false">COUNTA(C1221:IU1221)</f>
        <v>1</v>
      </c>
      <c r="C1221" s="0" t="s">
        <v>30901</v>
      </c>
    </row>
    <row r="1222" customFormat="false" ht="12.75" hidden="false" customHeight="false" outlineLevel="0" collapsed="false">
      <c r="A1222" s="51" t="s">
        <v>24845</v>
      </c>
      <c r="B1222" s="80" t="n">
        <f aca="false">COUNTA(C1222:IU1222)</f>
        <v>2</v>
      </c>
      <c r="C1222" s="0" t="s">
        <v>31549</v>
      </c>
      <c r="D1222" s="0" t="s">
        <v>24821</v>
      </c>
    </row>
    <row r="1223" customFormat="false" ht="12.75" hidden="false" customHeight="false" outlineLevel="0" collapsed="false">
      <c r="A1223" s="51" t="s">
        <v>19515</v>
      </c>
      <c r="B1223" s="80" t="n">
        <f aca="false">COUNTA(C1223:IU1223)</f>
        <v>1</v>
      </c>
      <c r="C1223" s="0" t="s">
        <v>31514</v>
      </c>
    </row>
    <row r="1224" customFormat="false" ht="12.75" hidden="false" customHeight="false" outlineLevel="0" collapsed="false">
      <c r="A1224" s="51" t="s">
        <v>16529</v>
      </c>
      <c r="B1224" s="80" t="n">
        <f aca="false">COUNTA(C1224:IU1224)</f>
        <v>1</v>
      </c>
      <c r="C1224" s="0" t="s">
        <v>31330</v>
      </c>
    </row>
    <row r="1225" customFormat="false" ht="12.75" hidden="false" customHeight="false" outlineLevel="0" collapsed="false">
      <c r="A1225" s="51" t="s">
        <v>11629</v>
      </c>
      <c r="B1225" s="80" t="n">
        <f aca="false">COUNTA(C1225:IU1225)</f>
        <v>2</v>
      </c>
      <c r="C1225" s="0" t="s">
        <v>31569</v>
      </c>
      <c r="D1225" s="0" t="s">
        <v>15102</v>
      </c>
    </row>
    <row r="1226" customFormat="false" ht="12.75" hidden="false" customHeight="false" outlineLevel="0" collapsed="false">
      <c r="A1226" s="51" t="s">
        <v>27738</v>
      </c>
      <c r="B1226" s="80" t="n">
        <f aca="false">COUNTA(C1226:IU1226)</f>
        <v>1</v>
      </c>
      <c r="C1226" s="0" t="s">
        <v>31451</v>
      </c>
    </row>
    <row r="1227" customFormat="false" ht="12.75" hidden="false" customHeight="false" outlineLevel="0" collapsed="false">
      <c r="A1227" s="51" t="s">
        <v>22205</v>
      </c>
      <c r="B1227" s="80" t="n">
        <f aca="false">COUNTA(C1227:IU1227)</f>
        <v>4</v>
      </c>
      <c r="C1227" s="0" t="s">
        <v>30947</v>
      </c>
      <c r="D1227" s="0" t="s">
        <v>31570</v>
      </c>
      <c r="E1227" s="0" t="s">
        <v>31571</v>
      </c>
      <c r="F1227" s="0" t="s">
        <v>27827</v>
      </c>
    </row>
    <row r="1228" customFormat="false" ht="12.75" hidden="false" customHeight="false" outlineLevel="0" collapsed="false">
      <c r="A1228" s="51" t="s">
        <v>17162</v>
      </c>
      <c r="B1228" s="80" t="n">
        <f aca="false">COUNTA(C1228:IU1228)</f>
        <v>1</v>
      </c>
      <c r="C1228" s="0" t="s">
        <v>31291</v>
      </c>
    </row>
    <row r="1229" customFormat="false" ht="12.75" hidden="false" customHeight="false" outlineLevel="0" collapsed="false">
      <c r="A1229" s="51" t="s">
        <v>22542</v>
      </c>
      <c r="B1229" s="80" t="n">
        <f aca="false">COUNTA(C1229:IU1229)</f>
        <v>1</v>
      </c>
      <c r="C1229" s="0" t="s">
        <v>31572</v>
      </c>
    </row>
    <row r="1230" customFormat="false" ht="12.75" hidden="false" customHeight="false" outlineLevel="0" collapsed="false">
      <c r="A1230" s="51" t="s">
        <v>11988</v>
      </c>
      <c r="B1230" s="80" t="n">
        <f aca="false">COUNTA(C1230:IU1230)</f>
        <v>1</v>
      </c>
      <c r="C1230" s="0" t="s">
        <v>22447</v>
      </c>
    </row>
    <row r="1231" customFormat="false" ht="12.75" hidden="false" customHeight="false" outlineLevel="0" collapsed="false">
      <c r="A1231" s="51" t="s">
        <v>31506</v>
      </c>
      <c r="B1231" s="80" t="n">
        <f aca="false">COUNTA(C1231:IU1231)</f>
        <v>1</v>
      </c>
      <c r="C1231" s="0" t="s">
        <v>17795</v>
      </c>
    </row>
    <row r="1232" customFormat="false" ht="12.75" hidden="false" customHeight="false" outlineLevel="0" collapsed="false">
      <c r="A1232" s="51" t="s">
        <v>15785</v>
      </c>
      <c r="B1232" s="80" t="n">
        <f aca="false">COUNTA(C1232:IU1232)</f>
        <v>1</v>
      </c>
      <c r="C1232" s="0" t="s">
        <v>11513</v>
      </c>
    </row>
    <row r="1233" customFormat="false" ht="12.75" hidden="false" customHeight="false" outlineLevel="0" collapsed="false">
      <c r="A1233" s="51" t="s">
        <v>16805</v>
      </c>
      <c r="B1233" s="80" t="n">
        <f aca="false">COUNTA(C1233:IU1233)</f>
        <v>1</v>
      </c>
      <c r="C1233" s="0" t="s">
        <v>31439</v>
      </c>
    </row>
    <row r="1234" customFormat="false" ht="12.75" hidden="false" customHeight="false" outlineLevel="0" collapsed="false">
      <c r="A1234" s="51" t="s">
        <v>21665</v>
      </c>
      <c r="B1234" s="80" t="n">
        <f aca="false">COUNTA(C1234:IU1234)</f>
        <v>1</v>
      </c>
      <c r="C1234" s="0" t="s">
        <v>31384</v>
      </c>
    </row>
    <row r="1235" customFormat="false" ht="12.75" hidden="false" customHeight="false" outlineLevel="0" collapsed="false">
      <c r="A1235" s="51" t="s">
        <v>31350</v>
      </c>
      <c r="B1235" s="80" t="n">
        <f aca="false">COUNTA(C1235:IU1235)</f>
        <v>1</v>
      </c>
      <c r="C1235" s="0" t="s">
        <v>19586</v>
      </c>
    </row>
    <row r="1236" customFormat="false" ht="12.75" hidden="false" customHeight="false" outlineLevel="0" collapsed="false">
      <c r="A1236" s="51" t="s">
        <v>25420</v>
      </c>
      <c r="B1236" s="80" t="n">
        <f aca="false">COUNTA(C1236:IU1236)</f>
        <v>1</v>
      </c>
      <c r="C1236" s="0" t="s">
        <v>19000</v>
      </c>
    </row>
    <row r="1237" customFormat="false" ht="12.75" hidden="false" customHeight="false" outlineLevel="0" collapsed="false">
      <c r="A1237" s="51" t="s">
        <v>16918</v>
      </c>
      <c r="B1237" s="80" t="n">
        <f aca="false">COUNTA(C1237:IU1237)</f>
        <v>1</v>
      </c>
      <c r="C1237" s="0" t="s">
        <v>31573</v>
      </c>
    </row>
    <row r="1238" customFormat="false" ht="12.75" hidden="false" customHeight="false" outlineLevel="0" collapsed="false">
      <c r="A1238" s="51" t="s">
        <v>31212</v>
      </c>
      <c r="B1238" s="80" t="n">
        <f aca="false">COUNTA(C1238:IU1238)</f>
        <v>1</v>
      </c>
      <c r="C1238" s="0" t="s">
        <v>23940</v>
      </c>
    </row>
    <row r="1239" customFormat="false" ht="12.75" hidden="false" customHeight="false" outlineLevel="0" collapsed="false">
      <c r="A1239" s="51" t="s">
        <v>27764</v>
      </c>
      <c r="B1239" s="80" t="n">
        <f aca="false">COUNTA(C1239:IU1239)</f>
        <v>1</v>
      </c>
      <c r="C1239" s="0" t="s">
        <v>11840</v>
      </c>
    </row>
    <row r="1240" customFormat="false" ht="12.75" hidden="false" customHeight="false" outlineLevel="0" collapsed="false">
      <c r="A1240" s="51" t="s">
        <v>21040</v>
      </c>
      <c r="B1240" s="80" t="n">
        <f aca="false">COUNTA(C1240:IU1240)</f>
        <v>1</v>
      </c>
      <c r="C1240" s="0" t="s">
        <v>15783</v>
      </c>
    </row>
    <row r="1241" customFormat="false" ht="12.75" hidden="false" customHeight="false" outlineLevel="0" collapsed="false">
      <c r="A1241" s="51" t="s">
        <v>10245</v>
      </c>
      <c r="B1241" s="80" t="n">
        <f aca="false">COUNTA(C1241:IU1241)</f>
        <v>1</v>
      </c>
      <c r="C1241" s="0" t="s">
        <v>56</v>
      </c>
    </row>
    <row r="1242" customFormat="false" ht="12.75" hidden="false" customHeight="false" outlineLevel="0" collapsed="false">
      <c r="A1242" s="51" t="s">
        <v>21098</v>
      </c>
      <c r="B1242" s="80" t="n">
        <f aca="false">COUNTA(C1242:IU1242)</f>
        <v>1</v>
      </c>
      <c r="C1242" s="0" t="s">
        <v>30836</v>
      </c>
    </row>
    <row r="1243" customFormat="false" ht="12.75" hidden="false" customHeight="false" outlineLevel="0" collapsed="false">
      <c r="A1243" s="51" t="s">
        <v>23049</v>
      </c>
      <c r="B1243" s="80" t="n">
        <f aca="false">COUNTA(C1243:IU1243)</f>
        <v>1</v>
      </c>
      <c r="C1243" s="0" t="s">
        <v>56</v>
      </c>
    </row>
    <row r="1244" customFormat="false" ht="12.75" hidden="false" customHeight="false" outlineLevel="0" collapsed="false">
      <c r="A1244" s="51" t="s">
        <v>30813</v>
      </c>
      <c r="B1244" s="80" t="n">
        <f aca="false">COUNTA(C1244:IU1244)</f>
        <v>1</v>
      </c>
      <c r="C1244" s="0" t="s">
        <v>31574</v>
      </c>
    </row>
    <row r="1245" customFormat="false" ht="12.75" hidden="false" customHeight="false" outlineLevel="0" collapsed="false">
      <c r="A1245" s="51" t="s">
        <v>25860</v>
      </c>
      <c r="B1245" s="80" t="n">
        <f aca="false">COUNTA(C1245:IU1245)</f>
        <v>1</v>
      </c>
      <c r="C1245" s="0" t="s">
        <v>31163</v>
      </c>
    </row>
    <row r="1246" customFormat="false" ht="12.75" hidden="false" customHeight="false" outlineLevel="0" collapsed="false">
      <c r="A1246" s="51" t="s">
        <v>21417</v>
      </c>
      <c r="B1246" s="80" t="n">
        <f aca="false">COUNTA(C1246:IU1246)</f>
        <v>1</v>
      </c>
      <c r="C1246" s="0" t="s">
        <v>19708</v>
      </c>
    </row>
    <row r="1247" customFormat="false" ht="12.75" hidden="false" customHeight="false" outlineLevel="0" collapsed="false">
      <c r="A1247" s="51" t="s">
        <v>12038</v>
      </c>
      <c r="B1247" s="80" t="n">
        <f aca="false">COUNTA(C1247:IU1247)</f>
        <v>1</v>
      </c>
      <c r="C1247" s="0" t="s">
        <v>19708</v>
      </c>
    </row>
    <row r="1248" customFormat="false" ht="12.75" hidden="false" customHeight="false" outlineLevel="0" collapsed="false">
      <c r="A1248" s="51" t="s">
        <v>24936</v>
      </c>
      <c r="B1248" s="80" t="n">
        <f aca="false">COUNTA(C1248:IU1248)</f>
        <v>1</v>
      </c>
      <c r="C1248" s="0" t="s">
        <v>31561</v>
      </c>
    </row>
    <row r="1249" customFormat="false" ht="12.75" hidden="false" customHeight="false" outlineLevel="0" collapsed="false">
      <c r="A1249" s="51" t="s">
        <v>25586</v>
      </c>
      <c r="B1249" s="80" t="n">
        <f aca="false">COUNTA(C1249:IU1249)</f>
        <v>1</v>
      </c>
      <c r="C1249" s="0" t="s">
        <v>11183</v>
      </c>
    </row>
    <row r="1250" customFormat="false" ht="12.75" hidden="false" customHeight="false" outlineLevel="0" collapsed="false">
      <c r="A1250" s="51" t="s">
        <v>31575</v>
      </c>
      <c r="B1250" s="80" t="n">
        <f aca="false">COUNTA(C1250:IU1250)</f>
        <v>1</v>
      </c>
      <c r="C1250" s="0" t="s">
        <v>31576</v>
      </c>
    </row>
    <row r="1251" customFormat="false" ht="12.75" hidden="false" customHeight="false" outlineLevel="0" collapsed="false">
      <c r="A1251" s="51" t="s">
        <v>31577</v>
      </c>
      <c r="B1251" s="80" t="n">
        <f aca="false">COUNTA(C1251:IU1251)</f>
        <v>1</v>
      </c>
      <c r="C1251" s="0" t="s">
        <v>31578</v>
      </c>
    </row>
    <row r="1252" customFormat="false" ht="12.75" hidden="false" customHeight="false" outlineLevel="0" collapsed="false">
      <c r="A1252" s="51" t="s">
        <v>31207</v>
      </c>
      <c r="B1252" s="80" t="n">
        <f aca="false">COUNTA(C1252:IU1252)</f>
        <v>1</v>
      </c>
      <c r="C1252" s="0" t="s">
        <v>21519</v>
      </c>
    </row>
    <row r="1253" customFormat="false" ht="12.75" hidden="false" customHeight="false" outlineLevel="0" collapsed="false">
      <c r="A1253" s="51" t="s">
        <v>23388</v>
      </c>
      <c r="B1253" s="80" t="n">
        <f aca="false">COUNTA(C1253:IU1253)</f>
        <v>1</v>
      </c>
      <c r="C1253" s="0" t="s">
        <v>31579</v>
      </c>
    </row>
    <row r="1254" customFormat="false" ht="12.75" hidden="false" customHeight="false" outlineLevel="0" collapsed="false">
      <c r="A1254" s="51" t="s">
        <v>20286</v>
      </c>
      <c r="B1254" s="80" t="n">
        <f aca="false">COUNTA(C1254:IU1254)</f>
        <v>1</v>
      </c>
      <c r="C1254" s="0" t="s">
        <v>16620</v>
      </c>
    </row>
    <row r="1255" customFormat="false" ht="12.75" hidden="false" customHeight="false" outlineLevel="0" collapsed="false">
      <c r="A1255" s="51" t="s">
        <v>25300</v>
      </c>
      <c r="B1255" s="80" t="n">
        <f aca="false">COUNTA(C1255:IU1255)</f>
        <v>1</v>
      </c>
      <c r="C1255" s="0" t="s">
        <v>31580</v>
      </c>
    </row>
    <row r="1256" customFormat="false" ht="12.75" hidden="false" customHeight="false" outlineLevel="0" collapsed="false">
      <c r="A1256" s="51" t="s">
        <v>31581</v>
      </c>
      <c r="B1256" s="80" t="n">
        <f aca="false">COUNTA(C1256:IU1256)</f>
        <v>1</v>
      </c>
      <c r="C1256" s="0" t="s">
        <v>31582</v>
      </c>
    </row>
    <row r="1257" customFormat="false" ht="12.75" hidden="false" customHeight="false" outlineLevel="0" collapsed="false">
      <c r="A1257" s="51" t="s">
        <v>25680</v>
      </c>
      <c r="B1257" s="80" t="n">
        <f aca="false">COUNTA(C1257:IU1257)</f>
        <v>1</v>
      </c>
      <c r="C1257" s="0" t="s">
        <v>10127</v>
      </c>
    </row>
    <row r="1258" customFormat="false" ht="12.75" hidden="false" customHeight="false" outlineLevel="0" collapsed="false">
      <c r="A1258" s="51" t="s">
        <v>31118</v>
      </c>
      <c r="B1258" s="80" t="n">
        <f aca="false">COUNTA(C1258:IU1258)</f>
        <v>1</v>
      </c>
      <c r="C1258" s="0" t="s">
        <v>26595</v>
      </c>
    </row>
    <row r="1259" customFormat="false" ht="12.75" hidden="false" customHeight="false" outlineLevel="0" collapsed="false">
      <c r="A1259" s="51" t="s">
        <v>31289</v>
      </c>
      <c r="B1259" s="80" t="n">
        <f aca="false">COUNTA(C1259:IU1259)</f>
        <v>1</v>
      </c>
      <c r="C1259" s="0" t="s">
        <v>15120</v>
      </c>
    </row>
    <row r="1260" customFormat="false" ht="12.75" hidden="false" customHeight="false" outlineLevel="0" collapsed="false">
      <c r="A1260" s="51" t="s">
        <v>25357</v>
      </c>
      <c r="B1260" s="80" t="n">
        <f aca="false">COUNTA(C1260:IU1260)</f>
        <v>1</v>
      </c>
      <c r="C1260" s="0" t="s">
        <v>31512</v>
      </c>
    </row>
    <row r="1261" customFormat="false" ht="12.75" hidden="false" customHeight="false" outlineLevel="0" collapsed="false">
      <c r="A1261" s="51" t="s">
        <v>30860</v>
      </c>
      <c r="B1261" s="80" t="n">
        <f aca="false">COUNTA(C1261:IU1261)</f>
        <v>1</v>
      </c>
      <c r="C1261" s="0" t="s">
        <v>30</v>
      </c>
    </row>
    <row r="1262" customFormat="false" ht="12.75" hidden="false" customHeight="false" outlineLevel="0" collapsed="false">
      <c r="A1262" s="51" t="s">
        <v>21526</v>
      </c>
      <c r="B1262" s="80" t="n">
        <f aca="false">COUNTA(C1262:IU1262)</f>
        <v>1</v>
      </c>
      <c r="C1262" s="0" t="s">
        <v>31583</v>
      </c>
    </row>
    <row r="1263" customFormat="false" ht="12.75" hidden="false" customHeight="false" outlineLevel="0" collapsed="false">
      <c r="A1263" s="51" t="s">
        <v>17627</v>
      </c>
      <c r="B1263" s="80" t="n">
        <f aca="false">COUNTA(C1263:IU1263)</f>
        <v>1</v>
      </c>
      <c r="C1263" s="0" t="s">
        <v>31584</v>
      </c>
    </row>
    <row r="1264" customFormat="false" ht="12.75" hidden="false" customHeight="false" outlineLevel="0" collapsed="false">
      <c r="A1264" s="51" t="s">
        <v>27783</v>
      </c>
      <c r="B1264" s="80" t="n">
        <f aca="false">COUNTA(C1264:IU1264)</f>
        <v>1</v>
      </c>
      <c r="C1264" s="0" t="s">
        <v>31420</v>
      </c>
    </row>
    <row r="1265" customFormat="false" ht="12.75" hidden="false" customHeight="false" outlineLevel="0" collapsed="false">
      <c r="A1265" s="51" t="s">
        <v>14271</v>
      </c>
      <c r="B1265" s="80" t="n">
        <f aca="false">COUNTA(C1265:IU1265)</f>
        <v>1</v>
      </c>
      <c r="C1265" s="0" t="s">
        <v>31140</v>
      </c>
    </row>
    <row r="1266" customFormat="false" ht="12.75" hidden="false" customHeight="false" outlineLevel="0" collapsed="false">
      <c r="A1266" s="51" t="s">
        <v>20468</v>
      </c>
      <c r="B1266" s="80" t="n">
        <f aca="false">COUNTA(C1266:IU1266)</f>
        <v>1</v>
      </c>
      <c r="C1266" s="0" t="s">
        <v>31454</v>
      </c>
    </row>
    <row r="1267" customFormat="false" ht="12.75" hidden="false" customHeight="false" outlineLevel="0" collapsed="false">
      <c r="A1267" s="51" t="s">
        <v>31462</v>
      </c>
      <c r="B1267" s="80" t="n">
        <f aca="false">COUNTA(C1267:IU1267)</f>
        <v>1</v>
      </c>
      <c r="C1267" s="0" t="s">
        <v>25770</v>
      </c>
    </row>
    <row r="1268" customFormat="false" ht="12.75" hidden="false" customHeight="false" outlineLevel="0" collapsed="false">
      <c r="A1268" s="51" t="s">
        <v>31447</v>
      </c>
      <c r="B1268" s="80" t="n">
        <f aca="false">COUNTA(C1268:IU1268)</f>
        <v>1</v>
      </c>
      <c r="C1268" s="0" t="s">
        <v>16945</v>
      </c>
    </row>
    <row r="1269" customFormat="false" ht="12.75" hidden="false" customHeight="false" outlineLevel="0" collapsed="false">
      <c r="A1269" s="51" t="s">
        <v>31510</v>
      </c>
      <c r="B1269" s="80" t="n">
        <f aca="false">COUNTA(C1269:IU1269)</f>
        <v>1</v>
      </c>
      <c r="C1269" s="0" t="s">
        <v>15436</v>
      </c>
    </row>
    <row r="1270" customFormat="false" ht="12.75" hidden="false" customHeight="false" outlineLevel="0" collapsed="false">
      <c r="A1270" s="51" t="s">
        <v>31566</v>
      </c>
      <c r="B1270" s="80" t="n">
        <f aca="false">COUNTA(C1270:IU1270)</f>
        <v>1</v>
      </c>
      <c r="C1270" s="0" t="s">
        <v>13804</v>
      </c>
    </row>
    <row r="1271" customFormat="false" ht="12.75" hidden="false" customHeight="false" outlineLevel="0" collapsed="false">
      <c r="A1271" s="51" t="s">
        <v>14139</v>
      </c>
      <c r="B1271" s="80" t="n">
        <f aca="false">COUNTA(C1271:IU1271)</f>
        <v>1</v>
      </c>
      <c r="C1271" s="0" t="s">
        <v>31444</v>
      </c>
    </row>
    <row r="1272" customFormat="false" ht="12.75" hidden="false" customHeight="false" outlineLevel="0" collapsed="false">
      <c r="A1272" s="51" t="s">
        <v>14145</v>
      </c>
      <c r="B1272" s="80" t="n">
        <f aca="false">COUNTA(C1272:IU1272)</f>
        <v>1</v>
      </c>
      <c r="C1272" s="0" t="s">
        <v>30948</v>
      </c>
    </row>
    <row r="1273" customFormat="false" ht="12.75" hidden="false" customHeight="false" outlineLevel="0" collapsed="false">
      <c r="A1273" s="51" t="s">
        <v>14237</v>
      </c>
      <c r="B1273" s="80" t="n">
        <f aca="false">COUNTA(C1273:IU1273)</f>
        <v>1</v>
      </c>
      <c r="C1273" s="0" t="s">
        <v>30999</v>
      </c>
    </row>
    <row r="1274" customFormat="false" ht="12.75" hidden="false" customHeight="false" outlineLevel="0" collapsed="false">
      <c r="A1274" s="51" t="s">
        <v>15750</v>
      </c>
      <c r="B1274" s="80" t="n">
        <f aca="false">COUNTA(C1274:IU1274)</f>
        <v>1</v>
      </c>
      <c r="C1274" s="0" t="s">
        <v>28986</v>
      </c>
    </row>
    <row r="1275" customFormat="false" ht="12.75" hidden="false" customHeight="false" outlineLevel="0" collapsed="false">
      <c r="A1275" s="51" t="s">
        <v>20166</v>
      </c>
      <c r="B1275" s="80" t="n">
        <f aca="false">COUNTA(C1275:IU1275)</f>
        <v>1</v>
      </c>
      <c r="C1275" s="0" t="s">
        <v>20084</v>
      </c>
    </row>
    <row r="1276" customFormat="false" ht="12.75" hidden="false" customHeight="false" outlineLevel="0" collapsed="false">
      <c r="A1276" s="51" t="s">
        <v>21274</v>
      </c>
      <c r="B1276" s="80" t="n">
        <f aca="false">COUNTA(C1276:IU1276)</f>
        <v>1</v>
      </c>
      <c r="C1276" s="0" t="s">
        <v>31311</v>
      </c>
    </row>
    <row r="1277" customFormat="false" ht="12.75" hidden="false" customHeight="false" outlineLevel="0" collapsed="false">
      <c r="A1277" s="51" t="s">
        <v>22504</v>
      </c>
      <c r="B1277" s="80" t="n">
        <f aca="false">COUNTA(C1277:IU1277)</f>
        <v>1</v>
      </c>
      <c r="C1277" s="0" t="s">
        <v>22099</v>
      </c>
    </row>
    <row r="1278" customFormat="false" ht="12.75" hidden="false" customHeight="false" outlineLevel="0" collapsed="false">
      <c r="A1278" s="51" t="s">
        <v>31106</v>
      </c>
      <c r="B1278" s="80" t="n">
        <f aca="false">COUNTA(C1278:IU1278)</f>
        <v>1</v>
      </c>
      <c r="C1278" s="0" t="s">
        <v>21776</v>
      </c>
    </row>
    <row r="1279" customFormat="false" ht="12.75" hidden="false" customHeight="false" outlineLevel="0" collapsed="false">
      <c r="A1279" s="51" t="s">
        <v>19973</v>
      </c>
      <c r="B1279" s="80" t="n">
        <f aca="false">COUNTA(C1279:IU1279)</f>
        <v>1</v>
      </c>
      <c r="C1279" s="0" t="s">
        <v>31240</v>
      </c>
    </row>
    <row r="1280" customFormat="false" ht="12.75" hidden="false" customHeight="false" outlineLevel="0" collapsed="false">
      <c r="A1280" s="51" t="s">
        <v>11959</v>
      </c>
      <c r="B1280" s="80" t="n">
        <f aca="false">COUNTA(C1280:IU1280)</f>
        <v>1</v>
      </c>
      <c r="C1280" s="0" t="s">
        <v>21754</v>
      </c>
    </row>
    <row r="1281" customFormat="false" ht="12.75" hidden="false" customHeight="false" outlineLevel="0" collapsed="false">
      <c r="A1281" s="51" t="s">
        <v>31349</v>
      </c>
      <c r="B1281" s="80" t="n">
        <f aca="false">COUNTA(C1281:IU1281)</f>
        <v>1</v>
      </c>
      <c r="C1281" s="0" t="s">
        <v>20053</v>
      </c>
    </row>
    <row r="1282" customFormat="false" ht="12.75" hidden="false" customHeight="false" outlineLevel="0" collapsed="false">
      <c r="A1282" s="51" t="s">
        <v>25091</v>
      </c>
      <c r="B1282" s="80" t="n">
        <f aca="false">COUNTA(C1282:IU1282)</f>
        <v>1</v>
      </c>
      <c r="C1282" s="0" t="s">
        <v>31306</v>
      </c>
    </row>
    <row r="1283" customFormat="false" ht="12.75" hidden="false" customHeight="false" outlineLevel="0" collapsed="false">
      <c r="A1283" s="51" t="s">
        <v>31463</v>
      </c>
      <c r="B1283" s="80" t="n">
        <f aca="false">COUNTA(C1283:IU1283)</f>
        <v>1</v>
      </c>
      <c r="C1283" s="0" t="s">
        <v>23870</v>
      </c>
    </row>
    <row r="1284" customFormat="false" ht="12.75" hidden="false" customHeight="false" outlineLevel="0" collapsed="false">
      <c r="A1284" s="51" t="s">
        <v>31371</v>
      </c>
      <c r="B1284" s="80" t="n">
        <f aca="false">COUNTA(C1284:IU1284)</f>
        <v>1</v>
      </c>
      <c r="C1284" s="0" t="s">
        <v>21234</v>
      </c>
    </row>
    <row r="1285" customFormat="false" ht="12.75" hidden="false" customHeight="false" outlineLevel="0" collapsed="false">
      <c r="A1285" s="51" t="s">
        <v>25976</v>
      </c>
      <c r="B1285" s="80" t="n">
        <f aca="false">COUNTA(C1285:IU1285)</f>
        <v>1</v>
      </c>
      <c r="C1285" s="0" t="s">
        <v>31206</v>
      </c>
    </row>
    <row r="1286" customFormat="false" ht="12.75" hidden="false" customHeight="false" outlineLevel="0" collapsed="false">
      <c r="A1286" s="51" t="s">
        <v>25510</v>
      </c>
      <c r="B1286" s="80" t="n">
        <f aca="false">COUNTA(C1286:IU1286)</f>
        <v>1</v>
      </c>
      <c r="C1286" s="0" t="s">
        <v>31229</v>
      </c>
    </row>
    <row r="1287" customFormat="false" ht="12.75" hidden="false" customHeight="false" outlineLevel="0" collapsed="false">
      <c r="A1287" s="51" t="s">
        <v>30982</v>
      </c>
      <c r="B1287" s="80" t="n">
        <f aca="false">COUNTA(C1287:IU1287)</f>
        <v>1</v>
      </c>
      <c r="C1287" s="0" t="s">
        <v>23718</v>
      </c>
    </row>
    <row r="1288" customFormat="false" ht="12.75" hidden="false" customHeight="false" outlineLevel="0" collapsed="false">
      <c r="A1288" s="51" t="s">
        <v>21179</v>
      </c>
      <c r="B1288" s="80" t="n">
        <f aca="false">COUNTA(C1288:IU1288)</f>
        <v>2</v>
      </c>
      <c r="C1288" s="0" t="s">
        <v>31585</v>
      </c>
      <c r="D1288" s="0" t="s">
        <v>31586</v>
      </c>
    </row>
    <row r="1289" customFormat="false" ht="12.75" hidden="false" customHeight="false" outlineLevel="0" collapsed="false">
      <c r="A1289" s="51" t="s">
        <v>31399</v>
      </c>
      <c r="B1289" s="80" t="n">
        <f aca="false">COUNTA(C1289:IU1289)</f>
        <v>1</v>
      </c>
      <c r="C1289" s="0" t="s">
        <v>19072</v>
      </c>
    </row>
    <row r="1290" customFormat="false" ht="12.75" hidden="false" customHeight="false" outlineLevel="0" collapsed="false">
      <c r="A1290" s="51" t="s">
        <v>21378</v>
      </c>
      <c r="B1290" s="80" t="n">
        <f aca="false">COUNTA(C1290:IU1290)</f>
        <v>1</v>
      </c>
      <c r="C1290" s="0" t="s">
        <v>13996</v>
      </c>
    </row>
    <row r="1291" customFormat="false" ht="12.75" hidden="false" customHeight="false" outlineLevel="0" collapsed="false">
      <c r="A1291" s="51" t="s">
        <v>30493</v>
      </c>
      <c r="B1291" s="80" t="n">
        <f aca="false">COUNTA(C1291:IU1291)</f>
        <v>1</v>
      </c>
      <c r="C1291" s="0" t="s">
        <v>19540</v>
      </c>
    </row>
    <row r="1292" customFormat="false" ht="12.75" hidden="false" customHeight="false" outlineLevel="0" collapsed="false">
      <c r="A1292" s="51" t="s">
        <v>27820</v>
      </c>
      <c r="B1292" s="80" t="n">
        <f aca="false">COUNTA(C1292:IU1292)</f>
        <v>5</v>
      </c>
      <c r="C1292" s="0" t="s">
        <v>77</v>
      </c>
      <c r="D1292" s="0" t="s">
        <v>21394</v>
      </c>
      <c r="E1292" s="0" t="s">
        <v>31587</v>
      </c>
      <c r="F1292" s="0" t="s">
        <v>31588</v>
      </c>
      <c r="G1292" s="0" t="s">
        <v>11577</v>
      </c>
    </row>
    <row r="1293" customFormat="false" ht="12.75" hidden="false" customHeight="false" outlineLevel="0" collapsed="false">
      <c r="A1293" s="51" t="s">
        <v>19226</v>
      </c>
      <c r="B1293" s="80" t="n">
        <f aca="false">COUNTA(C1293:IU1293)</f>
        <v>1</v>
      </c>
      <c r="C1293" s="0" t="s">
        <v>28879</v>
      </c>
    </row>
    <row r="1294" customFormat="false" ht="12.75" hidden="false" customHeight="false" outlineLevel="0" collapsed="false">
      <c r="A1294" s="51" t="s">
        <v>17901</v>
      </c>
      <c r="B1294" s="80" t="n">
        <f aca="false">COUNTA(C1294:IU1294)</f>
        <v>1</v>
      </c>
      <c r="C1294" s="0" t="s">
        <v>31361</v>
      </c>
    </row>
    <row r="1295" customFormat="false" ht="12.75" hidden="false" customHeight="false" outlineLevel="0" collapsed="false">
      <c r="A1295" s="51" t="s">
        <v>30935</v>
      </c>
      <c r="B1295" s="80" t="n">
        <f aca="false">COUNTA(C1295:IU1295)</f>
        <v>1</v>
      </c>
      <c r="C1295" s="0" t="s">
        <v>14737</v>
      </c>
    </row>
    <row r="1296" customFormat="false" ht="12.75" hidden="false" customHeight="false" outlineLevel="0" collapsed="false">
      <c r="A1296" s="51" t="s">
        <v>31414</v>
      </c>
      <c r="B1296" s="80" t="n">
        <f aca="false">COUNTA(C1296:IU1296)</f>
        <v>1</v>
      </c>
      <c r="C1296" s="0" t="s">
        <v>17617</v>
      </c>
    </row>
    <row r="1297" customFormat="false" ht="12.75" hidden="false" customHeight="false" outlineLevel="0" collapsed="false">
      <c r="A1297" s="51" t="s">
        <v>17647</v>
      </c>
      <c r="B1297" s="80" t="n">
        <f aca="false">COUNTA(C1297:IU1297)</f>
        <v>1</v>
      </c>
      <c r="C1297" s="0" t="s">
        <v>11616</v>
      </c>
    </row>
    <row r="1298" customFormat="false" ht="12.75" hidden="false" customHeight="false" outlineLevel="0" collapsed="false">
      <c r="A1298" s="51" t="s">
        <v>27827</v>
      </c>
      <c r="B1298" s="80" t="n">
        <f aca="false">COUNTA(C1298:IU1298)</f>
        <v>1</v>
      </c>
      <c r="C1298" s="0" t="s">
        <v>11117</v>
      </c>
    </row>
    <row r="1299" customFormat="false" ht="12.75" hidden="false" customHeight="false" outlineLevel="0" collapsed="false">
      <c r="A1299" s="51" t="s">
        <v>24740</v>
      </c>
      <c r="B1299" s="80" t="n">
        <f aca="false">COUNTA(C1299:IU1299)</f>
        <v>1</v>
      </c>
      <c r="C1299" s="0" t="s">
        <v>31589</v>
      </c>
    </row>
    <row r="1300" customFormat="false" ht="12.75" hidden="false" customHeight="false" outlineLevel="0" collapsed="false">
      <c r="A1300" s="51" t="s">
        <v>31590</v>
      </c>
      <c r="B1300" s="80" t="n">
        <f aca="false">COUNTA(C1300:IU1300)</f>
        <v>1</v>
      </c>
      <c r="C1300" s="0" t="s">
        <v>20533</v>
      </c>
    </row>
    <row r="1301" customFormat="false" ht="12.75" hidden="false" customHeight="false" outlineLevel="0" collapsed="false">
      <c r="A1301" s="51" t="s">
        <v>24101</v>
      </c>
      <c r="B1301" s="80" t="n">
        <f aca="false">COUNTA(C1301:IU1301)</f>
        <v>1</v>
      </c>
      <c r="C1301" s="0" t="s">
        <v>14853</v>
      </c>
    </row>
    <row r="1302" customFormat="false" ht="12.75" hidden="false" customHeight="false" outlineLevel="0" collapsed="false">
      <c r="A1302" s="51" t="s">
        <v>22593</v>
      </c>
      <c r="B1302" s="80" t="n">
        <f aca="false">COUNTA(C1302:IU1302)</f>
        <v>1</v>
      </c>
      <c r="C1302" s="0" t="s">
        <v>31553</v>
      </c>
    </row>
    <row r="1303" customFormat="false" ht="12.75" hidden="false" customHeight="false" outlineLevel="0" collapsed="false">
      <c r="A1303" s="51" t="s">
        <v>18890</v>
      </c>
      <c r="B1303" s="80" t="n">
        <f aca="false">COUNTA(C1303:IU1303)</f>
        <v>1</v>
      </c>
      <c r="C1303" s="0" t="s">
        <v>20221</v>
      </c>
    </row>
    <row r="1304" customFormat="false" ht="12.75" hidden="false" customHeight="false" outlineLevel="0" collapsed="false">
      <c r="A1304" s="51" t="s">
        <v>31507</v>
      </c>
      <c r="B1304" s="80" t="n">
        <f aca="false">COUNTA(C1304:IU1304)</f>
        <v>1</v>
      </c>
      <c r="C1304" s="0" t="s">
        <v>25732</v>
      </c>
    </row>
    <row r="1305" customFormat="false" ht="12.75" hidden="false" customHeight="false" outlineLevel="0" collapsed="false">
      <c r="A1305" s="51" t="s">
        <v>31591</v>
      </c>
      <c r="B1305" s="80" t="n">
        <f aca="false">COUNTA(C1305:IU1305)</f>
        <v>1</v>
      </c>
      <c r="C1305" s="0" t="s">
        <v>31592</v>
      </c>
    </row>
    <row r="1306" customFormat="false" ht="12.75" hidden="false" customHeight="false" outlineLevel="0" collapsed="false">
      <c r="A1306" s="51" t="s">
        <v>31574</v>
      </c>
      <c r="B1306" s="80" t="n">
        <f aca="false">COUNTA(C1306:IU1306)</f>
        <v>1</v>
      </c>
      <c r="C1306" s="0" t="s">
        <v>30813</v>
      </c>
    </row>
    <row r="1307" customFormat="false" ht="12.75" hidden="false" customHeight="false" outlineLevel="0" collapsed="false">
      <c r="A1307" s="51" t="s">
        <v>27838</v>
      </c>
      <c r="B1307" s="80" t="n">
        <f aca="false">COUNTA(C1307:IU1307)</f>
        <v>1</v>
      </c>
      <c r="C1307" s="0" t="s">
        <v>15432</v>
      </c>
    </row>
    <row r="1308" customFormat="false" ht="12.75" hidden="false" customHeight="false" outlineLevel="0" collapsed="false">
      <c r="A1308" s="51" t="s">
        <v>31583</v>
      </c>
      <c r="B1308" s="80" t="n">
        <f aca="false">COUNTA(C1308:IU1308)</f>
        <v>1</v>
      </c>
      <c r="C1308" s="0" t="s">
        <v>21526</v>
      </c>
    </row>
    <row r="1309" customFormat="false" ht="12.75" hidden="false" customHeight="false" outlineLevel="0" collapsed="false">
      <c r="A1309" s="51" t="s">
        <v>31461</v>
      </c>
      <c r="B1309" s="80" t="n">
        <f aca="false">COUNTA(C1309:IU1309)</f>
        <v>1</v>
      </c>
      <c r="C1309" s="0" t="s">
        <v>24850</v>
      </c>
    </row>
    <row r="1310" customFormat="false" ht="12.75" hidden="false" customHeight="false" outlineLevel="0" collapsed="false">
      <c r="A1310" s="51" t="s">
        <v>31301</v>
      </c>
      <c r="B1310" s="80" t="n">
        <f aca="false">COUNTA(C1310:IU1310)</f>
        <v>1</v>
      </c>
      <c r="C1310" s="0" t="s">
        <v>31300</v>
      </c>
    </row>
    <row r="1311" customFormat="false" ht="12.75" hidden="false" customHeight="false" outlineLevel="0" collapsed="false">
      <c r="A1311" s="51" t="s">
        <v>20533</v>
      </c>
      <c r="B1311" s="80" t="n">
        <f aca="false">COUNTA(C1311:IU1311)</f>
        <v>1</v>
      </c>
      <c r="C1311" s="0" t="s">
        <v>31590</v>
      </c>
    </row>
    <row r="1312" customFormat="false" ht="12.75" hidden="false" customHeight="false" outlineLevel="0" collapsed="false">
      <c r="A1312" s="51" t="s">
        <v>22643</v>
      </c>
      <c r="B1312" s="80" t="n">
        <f aca="false">COUNTA(C1312:IU1312)</f>
        <v>1</v>
      </c>
      <c r="C1312" s="0" t="s">
        <v>31509</v>
      </c>
    </row>
    <row r="1313" customFormat="false" ht="12.75" hidden="false" customHeight="false" outlineLevel="0" collapsed="false">
      <c r="A1313" s="51" t="s">
        <v>11953</v>
      </c>
      <c r="B1313" s="80" t="n">
        <f aca="false">COUNTA(C1313:IU1313)</f>
        <v>1</v>
      </c>
      <c r="C1313" s="0" t="s">
        <v>11817</v>
      </c>
    </row>
    <row r="1314" customFormat="false" ht="12.75" hidden="false" customHeight="false" outlineLevel="0" collapsed="false">
      <c r="A1314" s="51" t="s">
        <v>11991</v>
      </c>
      <c r="B1314" s="80" t="n">
        <f aca="false">COUNTA(C1314:IU1314)</f>
        <v>1</v>
      </c>
      <c r="C1314" s="0" t="s">
        <v>27080</v>
      </c>
    </row>
    <row r="1315" customFormat="false" ht="12.75" hidden="false" customHeight="false" outlineLevel="0" collapsed="false">
      <c r="A1315" s="51" t="s">
        <v>31593</v>
      </c>
      <c r="B1315" s="80" t="n">
        <f aca="false">COUNTA(C1315:IU1315)</f>
        <v>2</v>
      </c>
      <c r="C1315" s="0" t="s">
        <v>11349</v>
      </c>
      <c r="D1315" s="0" t="s">
        <v>11347</v>
      </c>
    </row>
    <row r="1316" customFormat="false" ht="12.75" hidden="false" customHeight="false" outlineLevel="0" collapsed="false">
      <c r="A1316" s="51" t="s">
        <v>31594</v>
      </c>
      <c r="B1316" s="80" t="n">
        <f aca="false">COUNTA(C1316:IU1316)</f>
        <v>1</v>
      </c>
      <c r="C1316" s="0" t="s">
        <v>31595</v>
      </c>
    </row>
    <row r="1317" customFormat="false" ht="12.75" hidden="false" customHeight="false" outlineLevel="0" collapsed="false">
      <c r="A1317" s="51" t="s">
        <v>22347</v>
      </c>
      <c r="B1317" s="80" t="n">
        <f aca="false">COUNTA(C1317:IU1317)</f>
        <v>1</v>
      </c>
      <c r="C1317" s="0" t="s">
        <v>31448</v>
      </c>
    </row>
    <row r="1318" customFormat="false" ht="12.75" hidden="false" customHeight="false" outlineLevel="0" collapsed="false">
      <c r="A1318" s="51" t="s">
        <v>20382</v>
      </c>
      <c r="B1318" s="80" t="n">
        <f aca="false">COUNTA(C1318:IU1318)</f>
        <v>1</v>
      </c>
      <c r="C1318" s="0" t="s">
        <v>31596</v>
      </c>
    </row>
    <row r="1319" customFormat="false" ht="12.75" hidden="false" customHeight="false" outlineLevel="0" collapsed="false">
      <c r="A1319" s="51" t="s">
        <v>31584</v>
      </c>
      <c r="B1319" s="80" t="n">
        <f aca="false">COUNTA(C1319:IU1319)</f>
        <v>1</v>
      </c>
      <c r="C1319" s="0" t="s">
        <v>17627</v>
      </c>
    </row>
    <row r="1320" customFormat="false" ht="12.75" hidden="false" customHeight="false" outlineLevel="0" collapsed="false">
      <c r="A1320" s="51" t="s">
        <v>22937</v>
      </c>
      <c r="B1320" s="80" t="n">
        <f aca="false">COUNTA(C1320:IU1320)</f>
        <v>1</v>
      </c>
      <c r="C1320" s="0" t="s">
        <v>31327</v>
      </c>
    </row>
    <row r="1321" customFormat="false" ht="12.75" hidden="false" customHeight="false" outlineLevel="0" collapsed="false">
      <c r="A1321" s="51" t="s">
        <v>31195</v>
      </c>
      <c r="B1321" s="80" t="n">
        <f aca="false">COUNTA(C1321:IU1321)</f>
        <v>1</v>
      </c>
      <c r="C1321" s="0" t="s">
        <v>20698</v>
      </c>
    </row>
    <row r="1322" customFormat="false" ht="12.75" hidden="false" customHeight="false" outlineLevel="0" collapsed="false">
      <c r="A1322" s="51" t="s">
        <v>30829</v>
      </c>
      <c r="B1322" s="80" t="n">
        <f aca="false">COUNTA(C1322:IU1322)</f>
        <v>1</v>
      </c>
      <c r="C1322" s="0" t="s">
        <v>31290</v>
      </c>
    </row>
    <row r="1323" customFormat="false" ht="12.75" hidden="false" customHeight="false" outlineLevel="0" collapsed="false">
      <c r="A1323" s="51" t="s">
        <v>12451</v>
      </c>
      <c r="B1323" s="80" t="n">
        <f aca="false">COUNTA(C1323:IU1323)</f>
        <v>1</v>
      </c>
      <c r="C1323" s="0" t="s">
        <v>31597</v>
      </c>
    </row>
    <row r="1324" customFormat="false" ht="12.75" hidden="false" customHeight="false" outlineLevel="0" collapsed="false">
      <c r="A1324" s="51" t="s">
        <v>21817</v>
      </c>
      <c r="B1324" s="80" t="n">
        <f aca="false">COUNTA(C1324:IU1324)</f>
        <v>1</v>
      </c>
      <c r="C1324" s="0" t="s">
        <v>31458</v>
      </c>
    </row>
    <row r="1325" customFormat="false" ht="12.75" hidden="false" customHeight="false" outlineLevel="0" collapsed="false">
      <c r="A1325" s="51" t="s">
        <v>26912</v>
      </c>
      <c r="B1325" s="80" t="n">
        <f aca="false">COUNTA(C1325:IU1325)</f>
        <v>1</v>
      </c>
      <c r="C1325" s="0" t="s">
        <v>7877</v>
      </c>
    </row>
    <row r="1326" customFormat="false" ht="12.75" hidden="false" customHeight="false" outlineLevel="0" collapsed="false">
      <c r="A1326" s="51" t="s">
        <v>7877</v>
      </c>
      <c r="B1326" s="80" t="n">
        <f aca="false">COUNTA(C1326:IU1326)</f>
        <v>1</v>
      </c>
      <c r="C1326" s="0" t="s">
        <v>26912</v>
      </c>
    </row>
    <row r="1327" customFormat="false" ht="12.75" hidden="false" customHeight="false" outlineLevel="0" collapsed="false">
      <c r="A1327" s="51" t="s">
        <v>22565</v>
      </c>
      <c r="B1327" s="80" t="n">
        <f aca="false">COUNTA(C1327:IU1327)</f>
        <v>1</v>
      </c>
      <c r="C1327" s="0" t="s">
        <v>14365</v>
      </c>
    </row>
    <row r="1328" customFormat="false" ht="12.75" hidden="false" customHeight="false" outlineLevel="0" collapsed="false">
      <c r="A1328" s="51" t="s">
        <v>15901</v>
      </c>
      <c r="B1328" s="80" t="n">
        <f aca="false">COUNTA(C1328:IU1328)</f>
        <v>1</v>
      </c>
      <c r="C1328" s="0" t="s">
        <v>31598</v>
      </c>
    </row>
    <row r="1329" customFormat="false" ht="12.75" hidden="false" customHeight="false" outlineLevel="0" collapsed="false">
      <c r="A1329" s="51" t="s">
        <v>31598</v>
      </c>
      <c r="B1329" s="80" t="n">
        <f aca="false">COUNTA(C1329:IU1329)</f>
        <v>1</v>
      </c>
      <c r="C1329" s="0" t="s">
        <v>15901</v>
      </c>
    </row>
    <row r="1330" customFormat="false" ht="12.75" hidden="false" customHeight="false" outlineLevel="0" collapsed="false">
      <c r="A1330" s="51" t="s">
        <v>24042</v>
      </c>
      <c r="B1330" s="80" t="n">
        <f aca="false">COUNTA(C1330:IU1330)</f>
        <v>1</v>
      </c>
      <c r="C1330" s="0" t="s">
        <v>24041</v>
      </c>
    </row>
    <row r="1331" customFormat="false" ht="12.75" hidden="false" customHeight="false" outlineLevel="0" collapsed="false">
      <c r="A1331" s="51" t="s">
        <v>14823</v>
      </c>
      <c r="B1331" s="80" t="n">
        <f aca="false">COUNTA(C1331:IU1331)</f>
        <v>1</v>
      </c>
      <c r="C1331" s="0" t="s">
        <v>17712</v>
      </c>
    </row>
    <row r="1332" customFormat="false" ht="12.75" hidden="false" customHeight="false" outlineLevel="0" collapsed="false">
      <c r="A1332" s="51" t="s">
        <v>25240</v>
      </c>
      <c r="B1332" s="80" t="n">
        <f aca="false">COUNTA(C1332:IU1332)</f>
        <v>1</v>
      </c>
      <c r="C1332" s="0" t="s">
        <v>31599</v>
      </c>
    </row>
    <row r="1333" customFormat="false" ht="12.75" hidden="false" customHeight="false" outlineLevel="0" collapsed="false">
      <c r="A1333" s="51" t="s">
        <v>31599</v>
      </c>
      <c r="B1333" s="80" t="n">
        <f aca="false">COUNTA(C1333:IU1333)</f>
        <v>1</v>
      </c>
      <c r="C1333" s="0" t="s">
        <v>25240</v>
      </c>
    </row>
    <row r="1334" customFormat="false" ht="12.75" hidden="false" customHeight="false" outlineLevel="0" collapsed="false">
      <c r="A1334" s="51" t="s">
        <v>16042</v>
      </c>
      <c r="B1334" s="80" t="n">
        <f aca="false">COUNTA(C1334:IU1334)</f>
        <v>2</v>
      </c>
      <c r="C1334" s="0" t="s">
        <v>20008</v>
      </c>
      <c r="D1334" s="0" t="s">
        <v>31600</v>
      </c>
    </row>
    <row r="1335" customFormat="false" ht="12.75" hidden="false" customHeight="false" outlineLevel="0" collapsed="false">
      <c r="A1335" s="51" t="s">
        <v>31601</v>
      </c>
      <c r="B1335" s="80" t="n">
        <f aca="false">COUNTA(C1335:IU1335)</f>
        <v>1</v>
      </c>
      <c r="C1335" s="0" t="s">
        <v>31602</v>
      </c>
    </row>
    <row r="1336" customFormat="false" ht="12.75" hidden="false" customHeight="false" outlineLevel="0" collapsed="false">
      <c r="A1336" s="51" t="s">
        <v>20597</v>
      </c>
      <c r="B1336" s="80" t="n">
        <f aca="false">COUNTA(C1336:IU1336)</f>
        <v>1</v>
      </c>
      <c r="C1336" s="0" t="s">
        <v>31603</v>
      </c>
    </row>
    <row r="1337" customFormat="false" ht="12.75" hidden="false" customHeight="false" outlineLevel="0" collapsed="false">
      <c r="A1337" s="51" t="s">
        <v>31603</v>
      </c>
      <c r="B1337" s="80" t="n">
        <f aca="false">COUNTA(C1337:IU1337)</f>
        <v>1</v>
      </c>
      <c r="C1337" s="0" t="s">
        <v>20597</v>
      </c>
    </row>
    <row r="1338" customFormat="false" ht="12.75" hidden="false" customHeight="false" outlineLevel="0" collapsed="false">
      <c r="A1338" s="51" t="s">
        <v>25151</v>
      </c>
      <c r="B1338" s="80" t="n">
        <f aca="false">COUNTA(C1338:IU1338)</f>
        <v>1</v>
      </c>
      <c r="C1338" s="0" t="s">
        <v>23396</v>
      </c>
    </row>
    <row r="1339" customFormat="false" ht="12.75" hidden="false" customHeight="false" outlineLevel="0" collapsed="false">
      <c r="A1339" s="51" t="s">
        <v>23396</v>
      </c>
      <c r="B1339" s="80" t="n">
        <f aca="false">COUNTA(C1339:IU1339)</f>
        <v>2</v>
      </c>
      <c r="C1339" s="0" t="s">
        <v>25151</v>
      </c>
      <c r="D1339" s="0" t="s">
        <v>15935</v>
      </c>
    </row>
    <row r="1340" customFormat="false" ht="12.75" hidden="false" customHeight="false" outlineLevel="0" collapsed="false">
      <c r="A1340" s="51" t="s">
        <v>24805</v>
      </c>
      <c r="B1340" s="80" t="n">
        <f aca="false">COUNTA(C1340:IU1340)</f>
        <v>1</v>
      </c>
      <c r="C1340" s="0" t="s">
        <v>31604</v>
      </c>
    </row>
    <row r="1341" customFormat="false" ht="12.75" hidden="false" customHeight="false" outlineLevel="0" collapsed="false">
      <c r="A1341" s="51" t="s">
        <v>31604</v>
      </c>
      <c r="B1341" s="80" t="n">
        <f aca="false">COUNTA(C1341:IU1341)</f>
        <v>1</v>
      </c>
      <c r="C1341" s="0" t="s">
        <v>24805</v>
      </c>
    </row>
    <row r="1342" customFormat="false" ht="12.75" hidden="false" customHeight="false" outlineLevel="0" collapsed="false">
      <c r="A1342" s="51" t="s">
        <v>31605</v>
      </c>
      <c r="B1342" s="80" t="n">
        <f aca="false">COUNTA(C1342:IU1342)</f>
        <v>1</v>
      </c>
      <c r="C1342" s="0" t="s">
        <v>31606</v>
      </c>
    </row>
    <row r="1343" customFormat="false" ht="12.75" hidden="false" customHeight="false" outlineLevel="0" collapsed="false">
      <c r="A1343" s="51" t="s">
        <v>31606</v>
      </c>
      <c r="B1343" s="80" t="n">
        <f aca="false">COUNTA(C1343:IU1343)</f>
        <v>1</v>
      </c>
      <c r="C1343" s="0" t="s">
        <v>31605</v>
      </c>
    </row>
    <row r="1344" customFormat="false" ht="12.75" hidden="false" customHeight="false" outlineLevel="0" collapsed="false">
      <c r="A1344" s="51" t="s">
        <v>23938</v>
      </c>
      <c r="B1344" s="80" t="n">
        <f aca="false">COUNTA(C1344:IU1344)</f>
        <v>1</v>
      </c>
      <c r="C1344" s="0" t="s">
        <v>14921</v>
      </c>
    </row>
    <row r="1345" customFormat="false" ht="12.75" hidden="false" customHeight="false" outlineLevel="0" collapsed="false">
      <c r="A1345" s="51" t="s">
        <v>25955</v>
      </c>
      <c r="B1345" s="80" t="n">
        <f aca="false">COUNTA(C1345:IU1345)</f>
        <v>1</v>
      </c>
      <c r="C1345" s="0" t="s">
        <v>31607</v>
      </c>
    </row>
    <row r="1346" customFormat="false" ht="12.75" hidden="false" customHeight="false" outlineLevel="0" collapsed="false">
      <c r="A1346" s="51" t="s">
        <v>31607</v>
      </c>
      <c r="B1346" s="80" t="n">
        <f aca="false">COUNTA(C1346:IU1346)</f>
        <v>1</v>
      </c>
      <c r="C1346" s="0" t="s">
        <v>25955</v>
      </c>
    </row>
    <row r="1347" customFormat="false" ht="12.75" hidden="false" customHeight="false" outlineLevel="0" collapsed="false">
      <c r="A1347" s="51" t="s">
        <v>23084</v>
      </c>
      <c r="B1347" s="80" t="n">
        <f aca="false">COUNTA(C1347:IU1347)</f>
        <v>1</v>
      </c>
      <c r="C1347" s="0" t="s">
        <v>31608</v>
      </c>
    </row>
    <row r="1348" customFormat="false" ht="12.75" hidden="false" customHeight="false" outlineLevel="0" collapsed="false">
      <c r="A1348" s="51" t="s">
        <v>20092</v>
      </c>
      <c r="B1348" s="80" t="n">
        <f aca="false">COUNTA(C1348:IU1348)</f>
        <v>1</v>
      </c>
      <c r="C1348" s="0" t="s">
        <v>20210</v>
      </c>
    </row>
    <row r="1349" customFormat="false" ht="12.75" hidden="false" customHeight="false" outlineLevel="0" collapsed="false">
      <c r="A1349" s="51" t="s">
        <v>20210</v>
      </c>
      <c r="B1349" s="80" t="n">
        <f aca="false">COUNTA(C1349:IU1349)</f>
        <v>2</v>
      </c>
      <c r="C1349" s="0" t="s">
        <v>20092</v>
      </c>
      <c r="D1349" s="0" t="s">
        <v>23950</v>
      </c>
    </row>
    <row r="1350" customFormat="false" ht="12.75" hidden="false" customHeight="false" outlineLevel="0" collapsed="false">
      <c r="A1350" s="51" t="s">
        <v>16401</v>
      </c>
      <c r="B1350" s="80" t="n">
        <f aca="false">COUNTA(C1350:IU1350)</f>
        <v>1</v>
      </c>
      <c r="C1350" s="0" t="s">
        <v>15551</v>
      </c>
    </row>
    <row r="1351" customFormat="false" ht="12.75" hidden="false" customHeight="false" outlineLevel="0" collapsed="false">
      <c r="A1351" s="51" t="s">
        <v>15551</v>
      </c>
      <c r="B1351" s="80" t="n">
        <f aca="false">COUNTA(C1351:IU1351)</f>
        <v>1</v>
      </c>
      <c r="C1351" s="0" t="s">
        <v>16401</v>
      </c>
    </row>
    <row r="1352" customFormat="false" ht="12.75" hidden="false" customHeight="false" outlineLevel="0" collapsed="false">
      <c r="A1352" s="51" t="s">
        <v>11417</v>
      </c>
      <c r="B1352" s="80" t="n">
        <f aca="false">COUNTA(C1352:IU1352)</f>
        <v>1</v>
      </c>
      <c r="C1352" s="0" t="s">
        <v>31609</v>
      </c>
    </row>
    <row r="1353" customFormat="false" ht="12.75" hidden="false" customHeight="false" outlineLevel="0" collapsed="false">
      <c r="A1353" s="51" t="s">
        <v>31609</v>
      </c>
      <c r="B1353" s="80" t="n">
        <f aca="false">COUNTA(C1353:IU1353)</f>
        <v>1</v>
      </c>
      <c r="C1353" s="0" t="s">
        <v>11417</v>
      </c>
    </row>
    <row r="1354" customFormat="false" ht="12.75" hidden="false" customHeight="false" outlineLevel="0" collapsed="false">
      <c r="A1354" s="51" t="s">
        <v>11745</v>
      </c>
      <c r="B1354" s="80" t="n">
        <f aca="false">COUNTA(C1354:IU1354)</f>
        <v>1</v>
      </c>
      <c r="C1354" s="0" t="s">
        <v>22941</v>
      </c>
    </row>
    <row r="1355" customFormat="false" ht="12.75" hidden="false" customHeight="false" outlineLevel="0" collapsed="false">
      <c r="A1355" s="51" t="s">
        <v>19084</v>
      </c>
      <c r="B1355" s="80" t="n">
        <f aca="false">COUNTA(C1355:IU1355)</f>
        <v>1</v>
      </c>
      <c r="C1355" s="0" t="s">
        <v>31610</v>
      </c>
    </row>
    <row r="1356" customFormat="false" ht="12.75" hidden="false" customHeight="false" outlineLevel="0" collapsed="false">
      <c r="A1356" s="51" t="s">
        <v>14908</v>
      </c>
      <c r="B1356" s="80" t="n">
        <f aca="false">COUNTA(C1356:IU1356)</f>
        <v>1</v>
      </c>
      <c r="C1356" s="0" t="s">
        <v>14259</v>
      </c>
    </row>
    <row r="1357" customFormat="false" ht="12.75" hidden="false" customHeight="false" outlineLevel="0" collapsed="false">
      <c r="A1357" s="51" t="s">
        <v>30821</v>
      </c>
      <c r="B1357" s="80" t="n">
        <f aca="false">COUNTA(C1357:IU1357)</f>
        <v>1</v>
      </c>
      <c r="C1357" s="0" t="s">
        <v>15198</v>
      </c>
    </row>
    <row r="1358" customFormat="false" ht="12.75" hidden="false" customHeight="false" outlineLevel="0" collapsed="false">
      <c r="A1358" s="51" t="s">
        <v>15935</v>
      </c>
      <c r="B1358" s="80" t="n">
        <f aca="false">COUNTA(C1358:IU1358)</f>
        <v>1</v>
      </c>
      <c r="C1358" s="0" t="s">
        <v>24778</v>
      </c>
    </row>
    <row r="1359" customFormat="false" ht="12.75" hidden="false" customHeight="false" outlineLevel="0" collapsed="false">
      <c r="A1359" s="51" t="s">
        <v>15350</v>
      </c>
      <c r="B1359" s="80" t="n">
        <f aca="false">COUNTA(C1359:IU1359)</f>
        <v>1</v>
      </c>
      <c r="C1359" s="0" t="s">
        <v>31611</v>
      </c>
    </row>
    <row r="1360" customFormat="false" ht="12.75" hidden="false" customHeight="false" outlineLevel="0" collapsed="false">
      <c r="A1360" s="51" t="s">
        <v>31611</v>
      </c>
      <c r="B1360" s="80" t="n">
        <f aca="false">COUNTA(C1360:IU1360)</f>
        <v>1</v>
      </c>
      <c r="C1360" s="0" t="s">
        <v>15350</v>
      </c>
    </row>
    <row r="1361" customFormat="false" ht="12.75" hidden="false" customHeight="false" outlineLevel="0" collapsed="false">
      <c r="A1361" s="51" t="s">
        <v>22669</v>
      </c>
      <c r="B1361" s="80" t="n">
        <f aca="false">COUNTA(C1361:IU1361)</f>
        <v>1</v>
      </c>
      <c r="C1361" s="0" t="s">
        <v>31612</v>
      </c>
    </row>
    <row r="1362" customFormat="false" ht="12.75" hidden="false" customHeight="false" outlineLevel="0" collapsed="false">
      <c r="A1362" s="51" t="s">
        <v>31612</v>
      </c>
      <c r="B1362" s="80" t="n">
        <f aca="false">COUNTA(C1362:IU1362)</f>
        <v>1</v>
      </c>
      <c r="C1362" s="0" t="s">
        <v>22669</v>
      </c>
    </row>
    <row r="1363" customFormat="false" ht="12.75" hidden="false" customHeight="false" outlineLevel="0" collapsed="false">
      <c r="A1363" s="51" t="s">
        <v>19155</v>
      </c>
      <c r="B1363" s="80" t="n">
        <f aca="false">COUNTA(C1363:IU1363)</f>
        <v>1</v>
      </c>
      <c r="C1363" s="0" t="s">
        <v>31613</v>
      </c>
    </row>
    <row r="1364" customFormat="false" ht="12.75" hidden="false" customHeight="false" outlineLevel="0" collapsed="false">
      <c r="A1364" s="51" t="s">
        <v>31613</v>
      </c>
      <c r="B1364" s="80" t="n">
        <f aca="false">COUNTA(C1364:IU1364)</f>
        <v>1</v>
      </c>
      <c r="C1364" s="0" t="s">
        <v>19155</v>
      </c>
    </row>
    <row r="1365" customFormat="false" ht="12.75" hidden="false" customHeight="false" outlineLevel="0" collapsed="false">
      <c r="A1365" s="51" t="s">
        <v>31520</v>
      </c>
      <c r="B1365" s="80" t="n">
        <f aca="false">COUNTA(C1365:IU1365)</f>
        <v>1</v>
      </c>
      <c r="C1365" s="0" t="s">
        <v>22904</v>
      </c>
    </row>
    <row r="1366" customFormat="false" ht="12.75" hidden="false" customHeight="false" outlineLevel="0" collapsed="false">
      <c r="A1366" s="51" t="s">
        <v>19152</v>
      </c>
      <c r="B1366" s="80" t="n">
        <f aca="false">COUNTA(C1366:IU1366)</f>
        <v>1</v>
      </c>
      <c r="C1366" s="0" t="s">
        <v>31614</v>
      </c>
    </row>
    <row r="1367" customFormat="false" ht="12.75" hidden="false" customHeight="false" outlineLevel="0" collapsed="false">
      <c r="A1367" s="51" t="s">
        <v>31614</v>
      </c>
      <c r="B1367" s="80" t="n">
        <f aca="false">COUNTA(C1367:IU1367)</f>
        <v>1</v>
      </c>
      <c r="C1367" s="0" t="s">
        <v>19152</v>
      </c>
    </row>
    <row r="1368" customFormat="false" ht="12.75" hidden="false" customHeight="false" outlineLevel="0" collapsed="false">
      <c r="A1368" s="51" t="s">
        <v>26303</v>
      </c>
      <c r="B1368" s="80" t="n">
        <f aca="false">COUNTA(C1368:IU1368)</f>
        <v>1</v>
      </c>
      <c r="C1368" s="0" t="s">
        <v>31615</v>
      </c>
    </row>
    <row r="1369" customFormat="false" ht="12.75" hidden="false" customHeight="false" outlineLevel="0" collapsed="false">
      <c r="A1369" s="51" t="s">
        <v>31615</v>
      </c>
      <c r="B1369" s="80" t="n">
        <f aca="false">COUNTA(C1369:IU1369)</f>
        <v>1</v>
      </c>
      <c r="C1369" s="0" t="s">
        <v>26303</v>
      </c>
    </row>
    <row r="1370" customFormat="false" ht="12.75" hidden="false" customHeight="false" outlineLevel="0" collapsed="false">
      <c r="A1370" s="51" t="s">
        <v>25450</v>
      </c>
      <c r="B1370" s="80" t="n">
        <f aca="false">COUNTA(C1370:IU1370)</f>
        <v>1</v>
      </c>
      <c r="C1370" s="0" t="s">
        <v>31616</v>
      </c>
    </row>
    <row r="1371" customFormat="false" ht="12.75" hidden="false" customHeight="false" outlineLevel="0" collapsed="false">
      <c r="A1371" s="51" t="s">
        <v>31616</v>
      </c>
      <c r="B1371" s="80" t="n">
        <f aca="false">COUNTA(C1371:IU1371)</f>
        <v>1</v>
      </c>
      <c r="C1371" s="0" t="s">
        <v>25450</v>
      </c>
    </row>
    <row r="1372" customFormat="false" ht="12.75" hidden="false" customHeight="false" outlineLevel="0" collapsed="false">
      <c r="A1372" s="51" t="s">
        <v>16533</v>
      </c>
      <c r="B1372" s="80" t="n">
        <f aca="false">COUNTA(C1372:IU1372)</f>
        <v>2</v>
      </c>
      <c r="C1372" s="0" t="s">
        <v>17045</v>
      </c>
      <c r="D1372" s="0" t="s">
        <v>31617</v>
      </c>
    </row>
    <row r="1373" customFormat="false" ht="12.75" hidden="false" customHeight="false" outlineLevel="0" collapsed="false">
      <c r="A1373" s="51" t="s">
        <v>17045</v>
      </c>
      <c r="B1373" s="80" t="n">
        <f aca="false">COUNTA(C1373:IU1373)</f>
        <v>1</v>
      </c>
      <c r="C1373" s="0" t="s">
        <v>16533</v>
      </c>
    </row>
    <row r="1374" customFormat="false" ht="12.75" hidden="false" customHeight="false" outlineLevel="0" collapsed="false">
      <c r="A1374" s="51" t="s">
        <v>30879</v>
      </c>
      <c r="B1374" s="80" t="n">
        <f aca="false">COUNTA(C1374:IU1374)</f>
        <v>1</v>
      </c>
      <c r="C1374" s="0" t="s">
        <v>15540</v>
      </c>
    </row>
    <row r="1375" customFormat="false" ht="12.75" hidden="false" customHeight="false" outlineLevel="0" collapsed="false">
      <c r="A1375" s="51" t="s">
        <v>21235</v>
      </c>
      <c r="B1375" s="80" t="n">
        <f aca="false">COUNTA(C1375:IU1375)</f>
        <v>1</v>
      </c>
      <c r="C1375" s="0" t="s">
        <v>31618</v>
      </c>
    </row>
    <row r="1376" customFormat="false" ht="12.75" hidden="false" customHeight="false" outlineLevel="0" collapsed="false">
      <c r="A1376" s="51" t="s">
        <v>19666</v>
      </c>
      <c r="B1376" s="80" t="n">
        <f aca="false">COUNTA(C1376:IU1376)</f>
        <v>1</v>
      </c>
      <c r="C1376" s="0" t="s">
        <v>31619</v>
      </c>
    </row>
    <row r="1377" customFormat="false" ht="12.75" hidden="false" customHeight="false" outlineLevel="0" collapsed="false">
      <c r="A1377" s="51" t="s">
        <v>15485</v>
      </c>
      <c r="B1377" s="80" t="n">
        <f aca="false">COUNTA(C1377:IU1377)</f>
        <v>1</v>
      </c>
      <c r="C1377" s="0" t="s">
        <v>13945</v>
      </c>
    </row>
    <row r="1378" customFormat="false" ht="12.75" hidden="false" customHeight="false" outlineLevel="0" collapsed="false">
      <c r="A1378" s="51" t="s">
        <v>13945</v>
      </c>
      <c r="B1378" s="80" t="n">
        <f aca="false">COUNTA(C1378:IU1378)</f>
        <v>1</v>
      </c>
      <c r="C1378" s="0" t="s">
        <v>15485</v>
      </c>
    </row>
    <row r="1379" customFormat="false" ht="12.75" hidden="false" customHeight="false" outlineLevel="0" collapsed="false">
      <c r="A1379" s="51" t="s">
        <v>11307</v>
      </c>
      <c r="B1379" s="80" t="n">
        <f aca="false">COUNTA(C1379:IU1379)</f>
        <v>2</v>
      </c>
      <c r="C1379" s="0" t="s">
        <v>31620</v>
      </c>
      <c r="D1379" s="0" t="s">
        <v>29215</v>
      </c>
    </row>
    <row r="1380" customFormat="false" ht="12.75" hidden="false" customHeight="false" outlineLevel="0" collapsed="false">
      <c r="A1380" s="51" t="s">
        <v>17118</v>
      </c>
      <c r="B1380" s="80" t="n">
        <f aca="false">COUNTA(C1380:IU1380)</f>
        <v>1</v>
      </c>
      <c r="C1380" s="0" t="s">
        <v>31621</v>
      </c>
    </row>
    <row r="1381" customFormat="false" ht="12.75" hidden="false" customHeight="false" outlineLevel="0" collapsed="false">
      <c r="A1381" s="51" t="s">
        <v>31621</v>
      </c>
      <c r="B1381" s="80" t="n">
        <f aca="false">COUNTA(C1381:IU1381)</f>
        <v>1</v>
      </c>
      <c r="C1381" s="0" t="s">
        <v>17118</v>
      </c>
    </row>
    <row r="1382" customFormat="false" ht="12.75" hidden="false" customHeight="false" outlineLevel="0" collapsed="false">
      <c r="A1382" s="51" t="s">
        <v>18215</v>
      </c>
      <c r="B1382" s="80" t="n">
        <f aca="false">COUNTA(C1382:IU1382)</f>
        <v>1</v>
      </c>
      <c r="C1382" s="0" t="s">
        <v>31622</v>
      </c>
    </row>
    <row r="1383" customFormat="false" ht="12.75" hidden="false" customHeight="false" outlineLevel="0" collapsed="false">
      <c r="A1383" s="51" t="s">
        <v>23903</v>
      </c>
      <c r="B1383" s="80" t="n">
        <f aca="false">COUNTA(C1383:IU1383)</f>
        <v>1</v>
      </c>
      <c r="C1383" s="0" t="s">
        <v>17939</v>
      </c>
    </row>
    <row r="1384" customFormat="false" ht="12.75" hidden="false" customHeight="false" outlineLevel="0" collapsed="false">
      <c r="A1384" s="51" t="s">
        <v>25337</v>
      </c>
      <c r="B1384" s="80" t="n">
        <f aca="false">COUNTA(C1384:IU1384)</f>
        <v>1</v>
      </c>
      <c r="C1384" s="0" t="s">
        <v>25178</v>
      </c>
    </row>
    <row r="1385" customFormat="false" ht="12.75" hidden="false" customHeight="false" outlineLevel="0" collapsed="false">
      <c r="A1385" s="51" t="s">
        <v>25061</v>
      </c>
      <c r="B1385" s="80" t="n">
        <f aca="false">COUNTA(C1385:IU1385)</f>
        <v>1</v>
      </c>
      <c r="C1385" s="0" t="s">
        <v>31623</v>
      </c>
    </row>
    <row r="1386" customFormat="false" ht="12.75" hidden="false" customHeight="false" outlineLevel="0" collapsed="false">
      <c r="A1386" s="51" t="s">
        <v>31623</v>
      </c>
      <c r="B1386" s="80" t="n">
        <f aca="false">COUNTA(C1386:IU1386)</f>
        <v>1</v>
      </c>
      <c r="C1386" s="0" t="s">
        <v>25061</v>
      </c>
    </row>
    <row r="1387" customFormat="false" ht="12.75" hidden="false" customHeight="false" outlineLevel="0" collapsed="false">
      <c r="A1387" s="51" t="s">
        <v>19969</v>
      </c>
      <c r="B1387" s="80" t="n">
        <f aca="false">COUNTA(C1387:IU1387)</f>
        <v>1</v>
      </c>
      <c r="C1387" s="0" t="s">
        <v>31624</v>
      </c>
    </row>
    <row r="1388" customFormat="false" ht="12.75" hidden="false" customHeight="false" outlineLevel="0" collapsed="false">
      <c r="A1388" s="51" t="s">
        <v>31624</v>
      </c>
      <c r="B1388" s="80" t="n">
        <f aca="false">COUNTA(C1388:IU1388)</f>
        <v>1</v>
      </c>
      <c r="C1388" s="0" t="s">
        <v>19969</v>
      </c>
    </row>
    <row r="1389" customFormat="false" ht="12.75" hidden="false" customHeight="false" outlineLevel="0" collapsed="false">
      <c r="A1389" s="51" t="s">
        <v>21164</v>
      </c>
      <c r="B1389" s="80" t="n">
        <f aca="false">COUNTA(C1389:IU1389)</f>
        <v>1</v>
      </c>
      <c r="C1389" s="0" t="s">
        <v>23004</v>
      </c>
    </row>
    <row r="1390" customFormat="false" ht="12.75" hidden="false" customHeight="false" outlineLevel="0" collapsed="false">
      <c r="A1390" s="51" t="s">
        <v>22915</v>
      </c>
      <c r="B1390" s="80" t="n">
        <f aca="false">COUNTA(C1390:IU1390)</f>
        <v>1</v>
      </c>
      <c r="C1390" s="0" t="s">
        <v>31625</v>
      </c>
    </row>
    <row r="1391" customFormat="false" ht="12.75" hidden="false" customHeight="false" outlineLevel="0" collapsed="false">
      <c r="A1391" s="51" t="s">
        <v>31625</v>
      </c>
      <c r="B1391" s="80" t="n">
        <f aca="false">COUNTA(C1391:IU1391)</f>
        <v>1</v>
      </c>
      <c r="C1391" s="0" t="s">
        <v>22915</v>
      </c>
    </row>
    <row r="1392" customFormat="false" ht="12.75" hidden="false" customHeight="false" outlineLevel="0" collapsed="false">
      <c r="A1392" s="51" t="s">
        <v>31513</v>
      </c>
      <c r="B1392" s="80" t="n">
        <f aca="false">COUNTA(C1392:IU1392)</f>
        <v>1</v>
      </c>
      <c r="C1392" s="0" t="s">
        <v>19962</v>
      </c>
    </row>
    <row r="1393" customFormat="false" ht="12.75" hidden="false" customHeight="false" outlineLevel="0" collapsed="false">
      <c r="A1393" s="51" t="s">
        <v>19308</v>
      </c>
      <c r="B1393" s="80" t="n">
        <f aca="false">COUNTA(C1393:IU1393)</f>
        <v>1</v>
      </c>
      <c r="C1393" s="0" t="s">
        <v>30433</v>
      </c>
    </row>
    <row r="1394" customFormat="false" ht="12.75" hidden="false" customHeight="false" outlineLevel="0" collapsed="false">
      <c r="A1394" s="51" t="s">
        <v>30433</v>
      </c>
      <c r="B1394" s="80" t="n">
        <f aca="false">COUNTA(C1394:IU1394)</f>
        <v>1</v>
      </c>
      <c r="C1394" s="0" t="s">
        <v>19308</v>
      </c>
    </row>
    <row r="1395" customFormat="false" ht="12.75" hidden="false" customHeight="false" outlineLevel="0" collapsed="false">
      <c r="A1395" s="51" t="s">
        <v>25098</v>
      </c>
      <c r="B1395" s="80" t="n">
        <f aca="false">COUNTA(C1395:IU1395)</f>
        <v>3</v>
      </c>
      <c r="C1395" s="0" t="s">
        <v>25099</v>
      </c>
      <c r="D1395" s="0" t="s">
        <v>31141</v>
      </c>
      <c r="E1395" s="0" t="s">
        <v>30854</v>
      </c>
    </row>
    <row r="1396" customFormat="false" ht="12.75" hidden="false" customHeight="false" outlineLevel="0" collapsed="false">
      <c r="A1396" s="51" t="s">
        <v>25099</v>
      </c>
      <c r="B1396" s="80" t="n">
        <f aca="false">COUNTA(C1396:IU1396)</f>
        <v>1</v>
      </c>
      <c r="C1396" s="0" t="s">
        <v>25098</v>
      </c>
    </row>
    <row r="1397" customFormat="false" ht="12.75" hidden="false" customHeight="false" outlineLevel="0" collapsed="false">
      <c r="A1397" s="51" t="s">
        <v>15102</v>
      </c>
      <c r="B1397" s="80" t="n">
        <f aca="false">COUNTA(C1397:IU1397)</f>
        <v>1</v>
      </c>
      <c r="C1397" s="0" t="s">
        <v>31626</v>
      </c>
    </row>
    <row r="1398" customFormat="false" ht="12.75" hidden="false" customHeight="false" outlineLevel="0" collapsed="false">
      <c r="A1398" s="51" t="s">
        <v>25574</v>
      </c>
      <c r="B1398" s="80" t="n">
        <f aca="false">COUNTA(C1398:IU1398)</f>
        <v>1</v>
      </c>
      <c r="C1398" s="0" t="s">
        <v>31627</v>
      </c>
    </row>
    <row r="1399" customFormat="false" ht="12.75" hidden="false" customHeight="false" outlineLevel="0" collapsed="false">
      <c r="A1399" s="51" t="s">
        <v>31627</v>
      </c>
      <c r="B1399" s="80" t="n">
        <f aca="false">COUNTA(C1399:IU1399)</f>
        <v>1</v>
      </c>
      <c r="C1399" s="0" t="s">
        <v>25574</v>
      </c>
    </row>
    <row r="1400" customFormat="false" ht="12.75" hidden="false" customHeight="false" outlineLevel="0" collapsed="false">
      <c r="A1400" s="51" t="s">
        <v>11389</v>
      </c>
      <c r="B1400" s="80" t="n">
        <f aca="false">COUNTA(C1400:IU1400)</f>
        <v>1</v>
      </c>
      <c r="C1400" s="0" t="s">
        <v>19072</v>
      </c>
    </row>
    <row r="1401" customFormat="false" ht="12.75" hidden="false" customHeight="false" outlineLevel="0" collapsed="false">
      <c r="A1401" s="51" t="s">
        <v>12000</v>
      </c>
      <c r="B1401" s="80" t="n">
        <f aca="false">COUNTA(C1401:IU1401)</f>
        <v>6</v>
      </c>
      <c r="C1401" s="0" t="s">
        <v>11672</v>
      </c>
      <c r="D1401" s="0" t="s">
        <v>31628</v>
      </c>
      <c r="E1401" s="0" t="s">
        <v>31629</v>
      </c>
      <c r="F1401" s="0" t="s">
        <v>11918</v>
      </c>
      <c r="G1401" s="0" t="s">
        <v>31630</v>
      </c>
      <c r="H1401" s="0" t="s">
        <v>31132</v>
      </c>
    </row>
    <row r="1402" customFormat="false" ht="12.75" hidden="false" customHeight="false" outlineLevel="0" collapsed="false">
      <c r="A1402" s="51" t="s">
        <v>11672</v>
      </c>
      <c r="B1402" s="80" t="n">
        <f aca="false">COUNTA(C1402:IU1402)</f>
        <v>1</v>
      </c>
      <c r="C1402" s="0" t="s">
        <v>12000</v>
      </c>
    </row>
    <row r="1403" customFormat="false" ht="12.75" hidden="false" customHeight="false" outlineLevel="0" collapsed="false">
      <c r="A1403" s="51" t="s">
        <v>14569</v>
      </c>
      <c r="B1403" s="80" t="n">
        <f aca="false">COUNTA(C1403:IU1403)</f>
        <v>1</v>
      </c>
      <c r="C1403" s="0" t="s">
        <v>14571</v>
      </c>
    </row>
    <row r="1404" customFormat="false" ht="12.75" hidden="false" customHeight="false" outlineLevel="0" collapsed="false">
      <c r="A1404" s="51" t="s">
        <v>14571</v>
      </c>
      <c r="B1404" s="80" t="n">
        <f aca="false">COUNTA(C1404:IU1404)</f>
        <v>1</v>
      </c>
      <c r="C1404" s="0" t="s">
        <v>14569</v>
      </c>
    </row>
    <row r="1405" customFormat="false" ht="12.75" hidden="false" customHeight="false" outlineLevel="0" collapsed="false">
      <c r="A1405" s="51" t="s">
        <v>31215</v>
      </c>
      <c r="B1405" s="80" t="n">
        <f aca="false">COUNTA(C1405:IU1405)</f>
        <v>1</v>
      </c>
      <c r="C1405" s="0" t="s">
        <v>24836</v>
      </c>
    </row>
    <row r="1406" customFormat="false" ht="12.75" hidden="false" customHeight="false" outlineLevel="0" collapsed="false">
      <c r="A1406" s="51" t="s">
        <v>25702</v>
      </c>
      <c r="B1406" s="80" t="n">
        <f aca="false">COUNTA(C1406:IU1406)</f>
        <v>1</v>
      </c>
      <c r="C1406" s="0" t="s">
        <v>15726</v>
      </c>
    </row>
    <row r="1407" customFormat="false" ht="12.75" hidden="false" customHeight="false" outlineLevel="0" collapsed="false">
      <c r="A1407" s="51" t="s">
        <v>25752</v>
      </c>
      <c r="B1407" s="80" t="n">
        <f aca="false">COUNTA(C1407:IU1407)</f>
        <v>1</v>
      </c>
      <c r="C1407" s="0" t="s">
        <v>19708</v>
      </c>
    </row>
    <row r="1408" customFormat="false" ht="12.75" hidden="false" customHeight="false" outlineLevel="0" collapsed="false">
      <c r="A1408" s="51" t="s">
        <v>21931</v>
      </c>
      <c r="B1408" s="80" t="n">
        <f aca="false">COUNTA(C1408:IU1408)</f>
        <v>1</v>
      </c>
      <c r="C1408" s="0" t="s">
        <v>31631</v>
      </c>
    </row>
    <row r="1409" customFormat="false" ht="12.75" hidden="false" customHeight="false" outlineLevel="0" collapsed="false">
      <c r="A1409" s="51" t="s">
        <v>31631</v>
      </c>
      <c r="B1409" s="80" t="n">
        <f aca="false">COUNTA(C1409:IU1409)</f>
        <v>1</v>
      </c>
      <c r="C1409" s="0" t="s">
        <v>21931</v>
      </c>
    </row>
    <row r="1410" customFormat="false" ht="12.75" hidden="false" customHeight="false" outlineLevel="0" collapsed="false">
      <c r="A1410" s="51" t="s">
        <v>17797</v>
      </c>
      <c r="B1410" s="80" t="n">
        <f aca="false">COUNTA(C1410:IU1410)</f>
        <v>1</v>
      </c>
      <c r="C1410" s="0" t="s">
        <v>19538</v>
      </c>
    </row>
    <row r="1411" customFormat="false" ht="12.75" hidden="false" customHeight="false" outlineLevel="0" collapsed="false">
      <c r="A1411" s="51" t="s">
        <v>19538</v>
      </c>
      <c r="B1411" s="80" t="n">
        <f aca="false">COUNTA(C1411:IU1411)</f>
        <v>1</v>
      </c>
      <c r="C1411" s="0" t="s">
        <v>17797</v>
      </c>
    </row>
    <row r="1412" customFormat="false" ht="12.75" hidden="false" customHeight="false" outlineLevel="0" collapsed="false">
      <c r="A1412" s="51" t="s">
        <v>24016</v>
      </c>
      <c r="B1412" s="80" t="n">
        <f aca="false">COUNTA(C1412:IU1412)</f>
        <v>1</v>
      </c>
      <c r="C1412" s="0" t="s">
        <v>26819</v>
      </c>
    </row>
    <row r="1413" customFormat="false" ht="12.75" hidden="false" customHeight="false" outlineLevel="0" collapsed="false">
      <c r="A1413" s="51" t="s">
        <v>26819</v>
      </c>
      <c r="B1413" s="80" t="n">
        <f aca="false">COUNTA(C1413:IU1413)</f>
        <v>1</v>
      </c>
      <c r="C1413" s="0" t="s">
        <v>24016</v>
      </c>
    </row>
    <row r="1414" customFormat="false" ht="12.75" hidden="false" customHeight="false" outlineLevel="0" collapsed="false">
      <c r="A1414" s="51" t="s">
        <v>23180</v>
      </c>
      <c r="B1414" s="80" t="n">
        <f aca="false">COUNTA(C1414:IU1414)</f>
        <v>1</v>
      </c>
      <c r="C1414" s="0" t="s">
        <v>31632</v>
      </c>
    </row>
    <row r="1415" customFormat="false" ht="12.75" hidden="false" customHeight="false" outlineLevel="0" collapsed="false">
      <c r="A1415" s="51" t="s">
        <v>31632</v>
      </c>
      <c r="B1415" s="80" t="n">
        <f aca="false">COUNTA(C1415:IU1415)</f>
        <v>1</v>
      </c>
      <c r="C1415" s="0" t="s">
        <v>23180</v>
      </c>
    </row>
    <row r="1416" customFormat="false" ht="12.75" hidden="false" customHeight="false" outlineLevel="0" collapsed="false">
      <c r="A1416" s="51" t="s">
        <v>16566</v>
      </c>
      <c r="B1416" s="80" t="n">
        <f aca="false">COUNTA(C1416:IU1416)</f>
        <v>1</v>
      </c>
      <c r="C1416" s="0" t="s">
        <v>31633</v>
      </c>
    </row>
    <row r="1417" customFormat="false" ht="12.75" hidden="false" customHeight="false" outlineLevel="0" collapsed="false">
      <c r="A1417" s="51" t="s">
        <v>31633</v>
      </c>
      <c r="B1417" s="80" t="n">
        <f aca="false">COUNTA(C1417:IU1417)</f>
        <v>1</v>
      </c>
      <c r="C1417" s="0" t="s">
        <v>16566</v>
      </c>
    </row>
    <row r="1418" customFormat="false" ht="12.75" hidden="false" customHeight="false" outlineLevel="0" collapsed="false">
      <c r="A1418" s="51" t="s">
        <v>24021</v>
      </c>
      <c r="B1418" s="80" t="n">
        <f aca="false">COUNTA(C1418:IU1418)</f>
        <v>2</v>
      </c>
      <c r="C1418" s="0" t="s">
        <v>31634</v>
      </c>
      <c r="D1418" s="0" t="s">
        <v>26970</v>
      </c>
    </row>
    <row r="1419" customFormat="false" ht="12.75" hidden="false" customHeight="false" outlineLevel="0" collapsed="false">
      <c r="A1419" s="51" t="s">
        <v>31387</v>
      </c>
      <c r="B1419" s="80" t="n">
        <f aca="false">COUNTA(C1419:IU1419)</f>
        <v>1</v>
      </c>
      <c r="C1419" s="0" t="s">
        <v>24015</v>
      </c>
    </row>
    <row r="1420" customFormat="false" ht="12.75" hidden="false" customHeight="false" outlineLevel="0" collapsed="false">
      <c r="A1420" s="51" t="s">
        <v>24090</v>
      </c>
      <c r="B1420" s="80" t="n">
        <f aca="false">COUNTA(C1420:IU1420)</f>
        <v>1</v>
      </c>
      <c r="C1420" s="0" t="s">
        <v>18192</v>
      </c>
    </row>
    <row r="1421" customFormat="false" ht="12.75" hidden="false" customHeight="false" outlineLevel="0" collapsed="false">
      <c r="A1421" s="51" t="s">
        <v>18192</v>
      </c>
      <c r="B1421" s="80" t="n">
        <f aca="false">COUNTA(C1421:IU1421)</f>
        <v>1</v>
      </c>
      <c r="C1421" s="0" t="s">
        <v>24090</v>
      </c>
    </row>
    <row r="1422" customFormat="false" ht="12.75" hidden="false" customHeight="false" outlineLevel="0" collapsed="false">
      <c r="A1422" s="51" t="s">
        <v>19100</v>
      </c>
      <c r="B1422" s="80" t="n">
        <f aca="false">COUNTA(C1422:IU1422)</f>
        <v>1</v>
      </c>
      <c r="C1422" s="0" t="s">
        <v>16127</v>
      </c>
    </row>
    <row r="1423" customFormat="false" ht="12.75" hidden="false" customHeight="false" outlineLevel="0" collapsed="false">
      <c r="A1423" s="51" t="s">
        <v>16127</v>
      </c>
      <c r="B1423" s="80" t="n">
        <f aca="false">COUNTA(C1423:IU1423)</f>
        <v>1</v>
      </c>
      <c r="C1423" s="0" t="s">
        <v>19100</v>
      </c>
    </row>
    <row r="1424" customFormat="false" ht="12.75" hidden="false" customHeight="false" outlineLevel="0" collapsed="false">
      <c r="A1424" s="51" t="s">
        <v>22366</v>
      </c>
      <c r="B1424" s="80" t="n">
        <f aca="false">COUNTA(C1424:IU1424)</f>
        <v>1</v>
      </c>
      <c r="C1424" s="0" t="s">
        <v>31280</v>
      </c>
    </row>
    <row r="1425" customFormat="false" ht="12.75" hidden="false" customHeight="false" outlineLevel="0" collapsed="false">
      <c r="A1425" s="51" t="s">
        <v>17278</v>
      </c>
      <c r="B1425" s="80" t="n">
        <f aca="false">COUNTA(C1425:IU1425)</f>
        <v>2</v>
      </c>
      <c r="C1425" s="0" t="s">
        <v>31635</v>
      </c>
      <c r="D1425" s="0" t="s">
        <v>17147</v>
      </c>
    </row>
    <row r="1426" customFormat="false" ht="12.75" hidden="false" customHeight="false" outlineLevel="0" collapsed="false">
      <c r="A1426" s="51" t="s">
        <v>25237</v>
      </c>
      <c r="B1426" s="80" t="n">
        <f aca="false">COUNTA(C1426:IU1426)</f>
        <v>1</v>
      </c>
      <c r="C1426" s="0" t="s">
        <v>31636</v>
      </c>
    </row>
    <row r="1427" customFormat="false" ht="12.75" hidden="false" customHeight="false" outlineLevel="0" collapsed="false">
      <c r="A1427" s="51" t="s">
        <v>31636</v>
      </c>
      <c r="B1427" s="80" t="n">
        <f aca="false">COUNTA(C1427:IU1427)</f>
        <v>1</v>
      </c>
      <c r="C1427" s="0" t="s">
        <v>25237</v>
      </c>
    </row>
    <row r="1428" customFormat="false" ht="12.75" hidden="false" customHeight="false" outlineLevel="0" collapsed="false">
      <c r="A1428" s="51" t="s">
        <v>15075</v>
      </c>
      <c r="B1428" s="80" t="n">
        <f aca="false">COUNTA(C1428:IU1428)</f>
        <v>1</v>
      </c>
      <c r="C1428" s="0" t="s">
        <v>16866</v>
      </c>
    </row>
    <row r="1429" customFormat="false" ht="12.75" hidden="false" customHeight="false" outlineLevel="0" collapsed="false">
      <c r="A1429" s="51" t="s">
        <v>22494</v>
      </c>
      <c r="B1429" s="80" t="n">
        <f aca="false">COUNTA(C1429:IU1429)</f>
        <v>1</v>
      </c>
      <c r="C1429" s="0" t="s">
        <v>21338</v>
      </c>
    </row>
    <row r="1430" customFormat="false" ht="12.75" hidden="false" customHeight="false" outlineLevel="0" collapsed="false">
      <c r="A1430" s="51" t="s">
        <v>31413</v>
      </c>
      <c r="B1430" s="80" t="n">
        <f aca="false">COUNTA(C1430:IU1430)</f>
        <v>1</v>
      </c>
      <c r="C1430" s="0" t="s">
        <v>25876</v>
      </c>
    </row>
    <row r="1431" customFormat="false" ht="12.75" hidden="false" customHeight="false" outlineLevel="0" collapsed="false">
      <c r="A1431" s="51" t="s">
        <v>16398</v>
      </c>
      <c r="B1431" s="80" t="n">
        <f aca="false">COUNTA(C1431:IU1431)</f>
        <v>1</v>
      </c>
      <c r="C1431" s="0" t="s">
        <v>14319</v>
      </c>
    </row>
    <row r="1432" customFormat="false" ht="12.75" hidden="false" customHeight="false" outlineLevel="0" collapsed="false">
      <c r="A1432" s="51" t="s">
        <v>14319</v>
      </c>
      <c r="B1432" s="80" t="n">
        <f aca="false">COUNTA(C1432:IU1432)</f>
        <v>1</v>
      </c>
      <c r="C1432" s="0" t="s">
        <v>16398</v>
      </c>
    </row>
    <row r="1433" customFormat="false" ht="12.75" hidden="false" customHeight="false" outlineLevel="0" collapsed="false">
      <c r="A1433" s="51" t="s">
        <v>22751</v>
      </c>
      <c r="B1433" s="80" t="n">
        <f aca="false">COUNTA(C1433:IU1433)</f>
        <v>1</v>
      </c>
      <c r="C1433" s="0" t="s">
        <v>31637</v>
      </c>
    </row>
    <row r="1434" customFormat="false" ht="12.75" hidden="false" customHeight="false" outlineLevel="0" collapsed="false">
      <c r="A1434" s="51" t="s">
        <v>31637</v>
      </c>
      <c r="B1434" s="80" t="n">
        <f aca="false">COUNTA(C1434:IU1434)</f>
        <v>1</v>
      </c>
      <c r="C1434" s="0" t="s">
        <v>22751</v>
      </c>
    </row>
    <row r="1435" customFormat="false" ht="12.75" hidden="false" customHeight="false" outlineLevel="0" collapsed="false">
      <c r="A1435" s="51" t="s">
        <v>19986</v>
      </c>
      <c r="B1435" s="80" t="n">
        <f aca="false">COUNTA(C1435:IU1435)</f>
        <v>1</v>
      </c>
      <c r="C1435" s="0" t="s">
        <v>74</v>
      </c>
    </row>
    <row r="1436" customFormat="false" ht="12.75" hidden="false" customHeight="false" outlineLevel="0" collapsed="false">
      <c r="A1436" s="51" t="s">
        <v>21166</v>
      </c>
      <c r="B1436" s="80" t="n">
        <f aca="false">COUNTA(C1436:IU1436)</f>
        <v>1</v>
      </c>
      <c r="C1436" s="0" t="s">
        <v>31638</v>
      </c>
    </row>
    <row r="1437" customFormat="false" ht="12.75" hidden="false" customHeight="false" outlineLevel="0" collapsed="false">
      <c r="A1437" s="51" t="s">
        <v>31638</v>
      </c>
      <c r="B1437" s="80" t="n">
        <f aca="false">COUNTA(C1437:IU1437)</f>
        <v>1</v>
      </c>
      <c r="C1437" s="0" t="s">
        <v>21166</v>
      </c>
    </row>
    <row r="1438" customFormat="false" ht="12.75" hidden="false" customHeight="false" outlineLevel="0" collapsed="false">
      <c r="A1438" s="51" t="s">
        <v>21221</v>
      </c>
      <c r="B1438" s="80" t="n">
        <f aca="false">COUNTA(C1438:IU1438)</f>
        <v>1</v>
      </c>
      <c r="C1438" s="0" t="s">
        <v>12619</v>
      </c>
    </row>
    <row r="1439" customFormat="false" ht="12.75" hidden="false" customHeight="false" outlineLevel="0" collapsed="false">
      <c r="A1439" s="51" t="s">
        <v>21699</v>
      </c>
      <c r="B1439" s="80" t="n">
        <f aca="false">COUNTA(C1439:IU1439)</f>
        <v>1</v>
      </c>
      <c r="C1439" s="0" t="s">
        <v>31639</v>
      </c>
    </row>
    <row r="1440" customFormat="false" ht="12.75" hidden="false" customHeight="false" outlineLevel="0" collapsed="false">
      <c r="A1440" s="51" t="s">
        <v>31639</v>
      </c>
      <c r="B1440" s="80" t="n">
        <f aca="false">COUNTA(C1440:IU1440)</f>
        <v>1</v>
      </c>
      <c r="C1440" s="0" t="s">
        <v>21699</v>
      </c>
    </row>
    <row r="1441" customFormat="false" ht="12.75" hidden="false" customHeight="false" outlineLevel="0" collapsed="false">
      <c r="A1441" s="51" t="s">
        <v>18057</v>
      </c>
      <c r="B1441" s="80" t="n">
        <f aca="false">COUNTA(C1441:IU1441)</f>
        <v>1</v>
      </c>
      <c r="C1441" s="0" t="s">
        <v>31640</v>
      </c>
    </row>
    <row r="1442" customFormat="false" ht="12.75" hidden="false" customHeight="false" outlineLevel="0" collapsed="false">
      <c r="A1442" s="51" t="s">
        <v>31640</v>
      </c>
      <c r="B1442" s="80" t="n">
        <f aca="false">COUNTA(C1442:IU1442)</f>
        <v>1</v>
      </c>
      <c r="C1442" s="0" t="s">
        <v>18057</v>
      </c>
    </row>
    <row r="1443" customFormat="false" ht="12.75" hidden="false" customHeight="false" outlineLevel="0" collapsed="false">
      <c r="A1443" s="51" t="s">
        <v>17055</v>
      </c>
      <c r="B1443" s="80" t="n">
        <f aca="false">COUNTA(C1443:IU1443)</f>
        <v>1</v>
      </c>
      <c r="C1443" s="0" t="s">
        <v>22870</v>
      </c>
    </row>
    <row r="1444" customFormat="false" ht="12.75" hidden="false" customHeight="false" outlineLevel="0" collapsed="false">
      <c r="A1444" s="51" t="s">
        <v>22956</v>
      </c>
      <c r="B1444" s="80" t="n">
        <f aca="false">COUNTA(C1444:IU1444)</f>
        <v>1</v>
      </c>
      <c r="C1444" s="0" t="s">
        <v>21767</v>
      </c>
    </row>
    <row r="1445" customFormat="false" ht="12.75" hidden="false" customHeight="false" outlineLevel="0" collapsed="false">
      <c r="A1445" s="51" t="s">
        <v>16047</v>
      </c>
      <c r="B1445" s="80" t="n">
        <f aca="false">COUNTA(C1445:IU1445)</f>
        <v>1</v>
      </c>
      <c r="C1445" s="0" t="s">
        <v>13939</v>
      </c>
    </row>
    <row r="1446" customFormat="false" ht="12.75" hidden="false" customHeight="false" outlineLevel="0" collapsed="false">
      <c r="A1446" s="51" t="s">
        <v>26970</v>
      </c>
      <c r="B1446" s="80" t="n">
        <f aca="false">COUNTA(C1446:IU1446)</f>
        <v>1</v>
      </c>
      <c r="C1446" s="0" t="s">
        <v>11797</v>
      </c>
    </row>
    <row r="1447" customFormat="false" ht="12.75" hidden="false" customHeight="false" outlineLevel="0" collapsed="false">
      <c r="A1447" s="51" t="s">
        <v>11347</v>
      </c>
      <c r="B1447" s="80" t="n">
        <f aca="false">COUNTA(C1447:IU1447)</f>
        <v>1</v>
      </c>
      <c r="C1447" s="0" t="s">
        <v>31593</v>
      </c>
    </row>
    <row r="1448" customFormat="false" ht="12.75" hidden="false" customHeight="false" outlineLevel="0" collapsed="false">
      <c r="A1448" s="51" t="s">
        <v>18461</v>
      </c>
      <c r="B1448" s="80" t="n">
        <f aca="false">COUNTA(C1448:IU1448)</f>
        <v>1</v>
      </c>
      <c r="C1448" s="0" t="s">
        <v>11436</v>
      </c>
    </row>
    <row r="1449" customFormat="false" ht="12.75" hidden="false" customHeight="false" outlineLevel="0" collapsed="false">
      <c r="A1449" s="51" t="s">
        <v>11436</v>
      </c>
      <c r="B1449" s="80" t="n">
        <f aca="false">COUNTA(C1449:IU1449)</f>
        <v>1</v>
      </c>
      <c r="C1449" s="0" t="s">
        <v>18461</v>
      </c>
    </row>
    <row r="1450" customFormat="false" ht="12.75" hidden="false" customHeight="false" outlineLevel="0" collapsed="false">
      <c r="A1450" s="51" t="s">
        <v>26041</v>
      </c>
      <c r="B1450" s="80" t="n">
        <f aca="false">COUNTA(C1450:IU1450)</f>
        <v>1</v>
      </c>
      <c r="C1450" s="0" t="s">
        <v>31641</v>
      </c>
    </row>
    <row r="1451" customFormat="false" ht="12.75" hidden="false" customHeight="false" outlineLevel="0" collapsed="false">
      <c r="A1451" s="51" t="s">
        <v>31641</v>
      </c>
      <c r="B1451" s="80" t="n">
        <f aca="false">COUNTA(C1451:IU1451)</f>
        <v>1</v>
      </c>
      <c r="C1451" s="0" t="s">
        <v>26041</v>
      </c>
    </row>
    <row r="1452" customFormat="false" ht="12.75" hidden="false" customHeight="false" outlineLevel="0" collapsed="false">
      <c r="A1452" s="51" t="s">
        <v>24289</v>
      </c>
      <c r="B1452" s="80" t="n">
        <f aca="false">COUNTA(C1452:IU1452)</f>
        <v>1</v>
      </c>
      <c r="C1452" s="0" t="s">
        <v>31642</v>
      </c>
    </row>
    <row r="1453" customFormat="false" ht="12.75" hidden="false" customHeight="false" outlineLevel="0" collapsed="false">
      <c r="A1453" s="51" t="s">
        <v>31642</v>
      </c>
      <c r="B1453" s="80" t="n">
        <f aca="false">COUNTA(C1453:IU1453)</f>
        <v>1</v>
      </c>
      <c r="C1453" s="0" t="s">
        <v>24289</v>
      </c>
    </row>
    <row r="1454" customFormat="false" ht="12.75" hidden="false" customHeight="false" outlineLevel="0" collapsed="false">
      <c r="A1454" s="51" t="s">
        <v>22147</v>
      </c>
      <c r="B1454" s="80" t="n">
        <f aca="false">COUNTA(C1454:IU1454)</f>
        <v>1</v>
      </c>
      <c r="C1454" s="0" t="s">
        <v>14656</v>
      </c>
    </row>
    <row r="1455" customFormat="false" ht="12.75" hidden="false" customHeight="false" outlineLevel="0" collapsed="false">
      <c r="A1455" s="51" t="s">
        <v>14656</v>
      </c>
      <c r="B1455" s="80" t="n">
        <f aca="false">COUNTA(C1455:IU1455)</f>
        <v>1</v>
      </c>
      <c r="C1455" s="0" t="s">
        <v>22147</v>
      </c>
    </row>
    <row r="1456" customFormat="false" ht="12.75" hidden="false" customHeight="false" outlineLevel="0" collapsed="false">
      <c r="A1456" s="51" t="s">
        <v>20125</v>
      </c>
      <c r="B1456" s="80" t="n">
        <f aca="false">COUNTA(C1456:IU1456)</f>
        <v>1</v>
      </c>
      <c r="C1456" s="0" t="s">
        <v>31643</v>
      </c>
    </row>
    <row r="1457" customFormat="false" ht="12.75" hidden="false" customHeight="false" outlineLevel="0" collapsed="false">
      <c r="A1457" s="51" t="s">
        <v>31643</v>
      </c>
      <c r="B1457" s="80" t="n">
        <f aca="false">COUNTA(C1457:IU1457)</f>
        <v>1</v>
      </c>
      <c r="C1457" s="0" t="s">
        <v>20125</v>
      </c>
    </row>
    <row r="1458" customFormat="false" ht="12.75" hidden="false" customHeight="false" outlineLevel="0" collapsed="false">
      <c r="A1458" s="51" t="s">
        <v>20203</v>
      </c>
      <c r="B1458" s="80" t="n">
        <f aca="false">COUNTA(C1458:IU1458)</f>
        <v>1</v>
      </c>
      <c r="C1458" s="0" t="s">
        <v>31644</v>
      </c>
    </row>
    <row r="1459" customFormat="false" ht="12.75" hidden="false" customHeight="false" outlineLevel="0" collapsed="false">
      <c r="A1459" s="51" t="s">
        <v>31644</v>
      </c>
      <c r="B1459" s="80" t="n">
        <f aca="false">COUNTA(C1459:IU1459)</f>
        <v>1</v>
      </c>
      <c r="C1459" s="0" t="s">
        <v>20203</v>
      </c>
    </row>
    <row r="1460" customFormat="false" ht="12.75" hidden="false" customHeight="false" outlineLevel="0" collapsed="false">
      <c r="A1460" s="51" t="s">
        <v>11828</v>
      </c>
      <c r="B1460" s="80" t="n">
        <f aca="false">COUNTA(C1460:IU1460)</f>
        <v>1</v>
      </c>
      <c r="C1460" s="0" t="s">
        <v>16832</v>
      </c>
    </row>
    <row r="1461" customFormat="false" ht="12.75" hidden="false" customHeight="false" outlineLevel="0" collapsed="false">
      <c r="A1461" s="51" t="s">
        <v>16832</v>
      </c>
      <c r="B1461" s="80" t="n">
        <f aca="false">COUNTA(C1461:IU1461)</f>
        <v>1</v>
      </c>
      <c r="C1461" s="0" t="s">
        <v>11828</v>
      </c>
    </row>
    <row r="1462" customFormat="false" ht="12.75" hidden="false" customHeight="false" outlineLevel="0" collapsed="false">
      <c r="A1462" s="51" t="s">
        <v>21742</v>
      </c>
      <c r="B1462" s="80" t="n">
        <f aca="false">COUNTA(C1462:IU1462)</f>
        <v>1</v>
      </c>
      <c r="C1462" s="0" t="s">
        <v>31645</v>
      </c>
    </row>
    <row r="1463" customFormat="false" ht="12.75" hidden="false" customHeight="false" outlineLevel="0" collapsed="false">
      <c r="A1463" s="51" t="s">
        <v>31645</v>
      </c>
      <c r="B1463" s="80" t="n">
        <f aca="false">COUNTA(C1463:IU1463)</f>
        <v>1</v>
      </c>
      <c r="C1463" s="0" t="s">
        <v>21742</v>
      </c>
    </row>
    <row r="1464" customFormat="false" ht="12.75" hidden="false" customHeight="false" outlineLevel="0" collapsed="false">
      <c r="A1464" s="51" t="s">
        <v>22528</v>
      </c>
      <c r="B1464" s="80" t="n">
        <f aca="false">COUNTA(C1464:IU1464)</f>
        <v>1</v>
      </c>
      <c r="C1464" s="0" t="s">
        <v>31646</v>
      </c>
    </row>
    <row r="1465" customFormat="false" ht="12.75" hidden="false" customHeight="false" outlineLevel="0" collapsed="false">
      <c r="A1465" s="51" t="s">
        <v>31646</v>
      </c>
      <c r="B1465" s="80" t="n">
        <f aca="false">COUNTA(C1465:IU1465)</f>
        <v>1</v>
      </c>
      <c r="C1465" s="0" t="s">
        <v>22528</v>
      </c>
    </row>
    <row r="1466" customFormat="false" ht="12.75" hidden="false" customHeight="false" outlineLevel="0" collapsed="false">
      <c r="A1466" s="51" t="s">
        <v>18067</v>
      </c>
      <c r="B1466" s="80" t="n">
        <f aca="false">COUNTA(C1466:IU1466)</f>
        <v>3</v>
      </c>
      <c r="C1466" s="0" t="s">
        <v>31647</v>
      </c>
      <c r="D1466" s="0" t="s">
        <v>31648</v>
      </c>
      <c r="E1466" s="0" t="s">
        <v>19082</v>
      </c>
    </row>
    <row r="1467" customFormat="false" ht="12.75" hidden="false" customHeight="false" outlineLevel="0" collapsed="false">
      <c r="A1467" s="51" t="s">
        <v>31647</v>
      </c>
      <c r="B1467" s="80" t="n">
        <f aca="false">COUNTA(C1467:IU1467)</f>
        <v>1</v>
      </c>
      <c r="C1467" s="0" t="s">
        <v>18067</v>
      </c>
    </row>
    <row r="1468" customFormat="false" ht="12.75" hidden="false" customHeight="false" outlineLevel="0" collapsed="false">
      <c r="A1468" s="51" t="s">
        <v>11267</v>
      </c>
      <c r="B1468" s="80" t="n">
        <f aca="false">COUNTA(C1468:IU1468)</f>
        <v>1</v>
      </c>
      <c r="C1468" s="0" t="s">
        <v>31649</v>
      </c>
    </row>
    <row r="1469" customFormat="false" ht="12.75" hidden="false" customHeight="false" outlineLevel="0" collapsed="false">
      <c r="A1469" s="51" t="s">
        <v>31649</v>
      </c>
      <c r="B1469" s="80" t="n">
        <f aca="false">COUNTA(C1469:IU1469)</f>
        <v>1</v>
      </c>
      <c r="C1469" s="0" t="s">
        <v>11267</v>
      </c>
    </row>
    <row r="1470" customFormat="false" ht="12.75" hidden="false" customHeight="false" outlineLevel="0" collapsed="false">
      <c r="A1470" s="51" t="s">
        <v>23950</v>
      </c>
      <c r="B1470" s="80" t="n">
        <f aca="false">COUNTA(C1470:IU1470)</f>
        <v>1</v>
      </c>
      <c r="C1470" s="0" t="s">
        <v>20210</v>
      </c>
    </row>
    <row r="1471" customFormat="false" ht="12.75" hidden="false" customHeight="false" outlineLevel="0" collapsed="false">
      <c r="A1471" s="51" t="s">
        <v>17198</v>
      </c>
      <c r="B1471" s="80" t="n">
        <f aca="false">COUNTA(C1471:IU1471)</f>
        <v>1</v>
      </c>
      <c r="C1471" s="0" t="s">
        <v>31650</v>
      </c>
    </row>
    <row r="1472" customFormat="false" ht="12.75" hidden="false" customHeight="false" outlineLevel="0" collapsed="false">
      <c r="A1472" s="51" t="s">
        <v>31650</v>
      </c>
      <c r="B1472" s="80" t="n">
        <f aca="false">COUNTA(C1472:IU1472)</f>
        <v>1</v>
      </c>
      <c r="C1472" s="0" t="s">
        <v>17198</v>
      </c>
    </row>
    <row r="1473" customFormat="false" ht="12.75" hidden="false" customHeight="false" outlineLevel="0" collapsed="false">
      <c r="A1473" s="51" t="s">
        <v>15162</v>
      </c>
      <c r="B1473" s="80" t="n">
        <f aca="false">COUNTA(C1473:IU1473)</f>
        <v>1</v>
      </c>
      <c r="C1473" s="0" t="s">
        <v>31472</v>
      </c>
    </row>
    <row r="1474" customFormat="false" ht="12.75" hidden="false" customHeight="false" outlineLevel="0" collapsed="false">
      <c r="A1474" s="51" t="s">
        <v>31472</v>
      </c>
      <c r="B1474" s="80" t="n">
        <f aca="false">COUNTA(C1474:IU1474)</f>
        <v>1</v>
      </c>
      <c r="C1474" s="0" t="s">
        <v>15162</v>
      </c>
    </row>
    <row r="1475" customFormat="false" ht="12.75" hidden="false" customHeight="false" outlineLevel="0" collapsed="false">
      <c r="A1475" s="51" t="s">
        <v>16830</v>
      </c>
      <c r="B1475" s="80" t="n">
        <f aca="false">COUNTA(C1475:IU1475)</f>
        <v>1</v>
      </c>
      <c r="C1475" s="0" t="s">
        <v>31651</v>
      </c>
    </row>
    <row r="1476" customFormat="false" ht="12.75" hidden="false" customHeight="false" outlineLevel="0" collapsed="false">
      <c r="A1476" s="51" t="s">
        <v>31651</v>
      </c>
      <c r="B1476" s="80" t="n">
        <f aca="false">COUNTA(C1476:IU1476)</f>
        <v>1</v>
      </c>
      <c r="C1476" s="0" t="s">
        <v>16830</v>
      </c>
    </row>
    <row r="1477" customFormat="false" ht="12.75" hidden="false" customHeight="false" outlineLevel="0" collapsed="false">
      <c r="A1477" s="51" t="s">
        <v>23428</v>
      </c>
      <c r="B1477" s="80" t="n">
        <f aca="false">COUNTA(C1477:IU1477)</f>
        <v>1</v>
      </c>
      <c r="C1477" s="0" t="s">
        <v>31298</v>
      </c>
    </row>
    <row r="1478" customFormat="false" ht="12.75" hidden="false" customHeight="false" outlineLevel="0" collapsed="false">
      <c r="A1478" s="51" t="s">
        <v>11995</v>
      </c>
      <c r="B1478" s="80" t="n">
        <f aca="false">COUNTA(C1478:IU1478)</f>
        <v>1</v>
      </c>
      <c r="C1478" s="0" t="s">
        <v>31652</v>
      </c>
    </row>
    <row r="1479" customFormat="false" ht="12.75" hidden="false" customHeight="false" outlineLevel="0" collapsed="false">
      <c r="A1479" s="51" t="s">
        <v>20244</v>
      </c>
      <c r="B1479" s="80" t="n">
        <f aca="false">COUNTA(C1479:IU1479)</f>
        <v>1</v>
      </c>
      <c r="C1479" s="0" t="s">
        <v>31653</v>
      </c>
    </row>
    <row r="1480" customFormat="false" ht="12.75" hidden="false" customHeight="false" outlineLevel="0" collapsed="false">
      <c r="A1480" s="51" t="s">
        <v>23665</v>
      </c>
      <c r="B1480" s="80" t="n">
        <f aca="false">COUNTA(C1480:IU1480)</f>
        <v>1</v>
      </c>
      <c r="C1480" s="0" t="s">
        <v>30846</v>
      </c>
    </row>
    <row r="1481" customFormat="false" ht="12.75" hidden="false" customHeight="false" outlineLevel="0" collapsed="false">
      <c r="A1481" s="51" t="s">
        <v>30846</v>
      </c>
      <c r="B1481" s="80" t="n">
        <f aca="false">COUNTA(C1481:IU1481)</f>
        <v>5</v>
      </c>
      <c r="C1481" s="0" t="s">
        <v>23665</v>
      </c>
      <c r="D1481" s="0" t="s">
        <v>26510</v>
      </c>
      <c r="E1481" s="0" t="s">
        <v>30910</v>
      </c>
      <c r="F1481" s="0" t="s">
        <v>26511</v>
      </c>
      <c r="G1481" s="0" t="s">
        <v>31654</v>
      </c>
    </row>
    <row r="1482" customFormat="false" ht="12.75" hidden="false" customHeight="false" outlineLevel="0" collapsed="false">
      <c r="A1482" s="51" t="s">
        <v>11921</v>
      </c>
      <c r="B1482" s="80" t="n">
        <f aca="false">COUNTA(C1482:IU1482)</f>
        <v>1</v>
      </c>
      <c r="C1482" s="0" t="s">
        <v>31655</v>
      </c>
    </row>
    <row r="1483" customFormat="false" ht="12.75" hidden="false" customHeight="false" outlineLevel="0" collapsed="false">
      <c r="A1483" s="51" t="s">
        <v>31655</v>
      </c>
      <c r="B1483" s="80" t="n">
        <f aca="false">COUNTA(C1483:IU1483)</f>
        <v>1</v>
      </c>
      <c r="C1483" s="0" t="s">
        <v>11921</v>
      </c>
    </row>
    <row r="1484" customFormat="false" ht="12.75" hidden="false" customHeight="false" outlineLevel="0" collapsed="false">
      <c r="A1484" s="51" t="s">
        <v>24162</v>
      </c>
      <c r="B1484" s="80" t="n">
        <f aca="false">COUNTA(C1484:IU1484)</f>
        <v>1</v>
      </c>
      <c r="C1484" s="0" t="s">
        <v>31656</v>
      </c>
    </row>
    <row r="1485" customFormat="false" ht="12.75" hidden="false" customHeight="false" outlineLevel="0" collapsed="false">
      <c r="A1485" s="51" t="s">
        <v>31656</v>
      </c>
      <c r="B1485" s="80" t="n">
        <f aca="false">COUNTA(C1485:IU1485)</f>
        <v>1</v>
      </c>
      <c r="C1485" s="0" t="s">
        <v>24162</v>
      </c>
    </row>
    <row r="1486" customFormat="false" ht="12.75" hidden="false" customHeight="false" outlineLevel="0" collapsed="false">
      <c r="A1486" s="51" t="s">
        <v>18053</v>
      </c>
      <c r="B1486" s="80" t="n">
        <f aca="false">COUNTA(C1486:IU1486)</f>
        <v>1</v>
      </c>
      <c r="C1486" s="0" t="s">
        <v>31657</v>
      </c>
    </row>
    <row r="1487" customFormat="false" ht="12.75" hidden="false" customHeight="false" outlineLevel="0" collapsed="false">
      <c r="A1487" s="51" t="s">
        <v>17713</v>
      </c>
      <c r="B1487" s="80" t="n">
        <f aca="false">COUNTA(C1487:IU1487)</f>
        <v>1</v>
      </c>
      <c r="C1487" s="0" t="s">
        <v>31658</v>
      </c>
    </row>
    <row r="1488" customFormat="false" ht="12.75" hidden="false" customHeight="false" outlineLevel="0" collapsed="false">
      <c r="A1488" s="51" t="s">
        <v>31658</v>
      </c>
      <c r="B1488" s="80" t="n">
        <f aca="false">COUNTA(C1488:IU1488)</f>
        <v>1</v>
      </c>
      <c r="C1488" s="0" t="s">
        <v>17713</v>
      </c>
    </row>
    <row r="1489" customFormat="false" ht="12.75" hidden="false" customHeight="false" outlineLevel="0" collapsed="false">
      <c r="A1489" s="51" t="s">
        <v>21940</v>
      </c>
      <c r="B1489" s="80" t="n">
        <f aca="false">COUNTA(C1489:IU1489)</f>
        <v>2</v>
      </c>
      <c r="C1489" s="0" t="s">
        <v>23318</v>
      </c>
      <c r="D1489" s="0" t="s">
        <v>16314</v>
      </c>
    </row>
    <row r="1490" customFormat="false" ht="12.75" hidden="false" customHeight="false" outlineLevel="0" collapsed="false">
      <c r="A1490" s="51" t="s">
        <v>17420</v>
      </c>
      <c r="B1490" s="80" t="n">
        <f aca="false">COUNTA(C1490:IU1490)</f>
        <v>1</v>
      </c>
      <c r="C1490" s="0" t="s">
        <v>31659</v>
      </c>
    </row>
    <row r="1491" customFormat="false" ht="12.75" hidden="false" customHeight="false" outlineLevel="0" collapsed="false">
      <c r="A1491" s="51" t="s">
        <v>31659</v>
      </c>
      <c r="B1491" s="80" t="n">
        <f aca="false">COUNTA(C1491:IU1491)</f>
        <v>1</v>
      </c>
      <c r="C1491" s="0" t="s">
        <v>17420</v>
      </c>
    </row>
    <row r="1492" customFormat="false" ht="12.75" hidden="false" customHeight="false" outlineLevel="0" collapsed="false">
      <c r="A1492" s="51" t="s">
        <v>17446</v>
      </c>
      <c r="B1492" s="80" t="n">
        <f aca="false">COUNTA(C1492:IU1492)</f>
        <v>1</v>
      </c>
      <c r="C1492" s="0" t="s">
        <v>18001</v>
      </c>
    </row>
    <row r="1493" customFormat="false" ht="12.75" hidden="false" customHeight="false" outlineLevel="0" collapsed="false">
      <c r="A1493" s="51" t="s">
        <v>18001</v>
      </c>
      <c r="B1493" s="80" t="n">
        <f aca="false">COUNTA(C1493:IU1493)</f>
        <v>1</v>
      </c>
      <c r="C1493" s="0" t="s">
        <v>17446</v>
      </c>
    </row>
    <row r="1494" customFormat="false" ht="12.75" hidden="false" customHeight="false" outlineLevel="0" collapsed="false">
      <c r="A1494" s="51" t="s">
        <v>12036</v>
      </c>
      <c r="B1494" s="80" t="n">
        <f aca="false">COUNTA(C1494:IU1494)</f>
        <v>1</v>
      </c>
      <c r="C1494" s="0" t="s">
        <v>19708</v>
      </c>
    </row>
    <row r="1495" customFormat="false" ht="12.75" hidden="false" customHeight="false" outlineLevel="0" collapsed="false">
      <c r="A1495" s="51" t="s">
        <v>21097</v>
      </c>
      <c r="B1495" s="80" t="n">
        <f aca="false">COUNTA(C1495:IU1495)</f>
        <v>1</v>
      </c>
      <c r="C1495" s="0" t="s">
        <v>31660</v>
      </c>
    </row>
    <row r="1496" customFormat="false" ht="12.75" hidden="false" customHeight="false" outlineLevel="0" collapsed="false">
      <c r="A1496" s="51" t="s">
        <v>31660</v>
      </c>
      <c r="B1496" s="80" t="n">
        <f aca="false">COUNTA(C1496:IU1496)</f>
        <v>1</v>
      </c>
      <c r="C1496" s="0" t="s">
        <v>21097</v>
      </c>
    </row>
    <row r="1497" customFormat="false" ht="12.75" hidden="false" customHeight="false" outlineLevel="0" collapsed="false">
      <c r="A1497" s="51" t="s">
        <v>22102</v>
      </c>
      <c r="B1497" s="80" t="n">
        <f aca="false">COUNTA(C1497:IU1497)</f>
        <v>1</v>
      </c>
      <c r="C1497" s="0" t="s">
        <v>31661</v>
      </c>
    </row>
    <row r="1498" customFormat="false" ht="12.75" hidden="false" customHeight="false" outlineLevel="0" collapsed="false">
      <c r="A1498" s="51" t="s">
        <v>31661</v>
      </c>
      <c r="B1498" s="80" t="n">
        <f aca="false">COUNTA(C1498:IU1498)</f>
        <v>1</v>
      </c>
      <c r="C1498" s="0" t="s">
        <v>22102</v>
      </c>
    </row>
    <row r="1499" customFormat="false" ht="12.75" hidden="false" customHeight="false" outlineLevel="0" collapsed="false">
      <c r="A1499" s="51" t="s">
        <v>25149</v>
      </c>
      <c r="B1499" s="80" t="n">
        <f aca="false">COUNTA(C1499:IU1499)</f>
        <v>1</v>
      </c>
      <c r="C1499" s="0" t="s">
        <v>31662</v>
      </c>
    </row>
    <row r="1500" customFormat="false" ht="12.75" hidden="false" customHeight="false" outlineLevel="0" collapsed="false">
      <c r="A1500" s="51" t="s">
        <v>31662</v>
      </c>
      <c r="B1500" s="80" t="n">
        <f aca="false">COUNTA(C1500:IU1500)</f>
        <v>1</v>
      </c>
      <c r="C1500" s="0" t="s">
        <v>25149</v>
      </c>
    </row>
    <row r="1501" customFormat="false" ht="12.75" hidden="false" customHeight="false" outlineLevel="0" collapsed="false">
      <c r="A1501" s="51" t="s">
        <v>22957</v>
      </c>
      <c r="B1501" s="80" t="n">
        <f aca="false">COUNTA(C1501:IU1501)</f>
        <v>1</v>
      </c>
      <c r="C1501" s="0" t="s">
        <v>16186</v>
      </c>
    </row>
    <row r="1502" customFormat="false" ht="12.75" hidden="false" customHeight="false" outlineLevel="0" collapsed="false">
      <c r="A1502" s="51" t="s">
        <v>16186</v>
      </c>
      <c r="B1502" s="80" t="n">
        <f aca="false">COUNTA(C1502:IU1502)</f>
        <v>1</v>
      </c>
      <c r="C1502" s="0" t="s">
        <v>22957</v>
      </c>
    </row>
    <row r="1503" customFormat="false" ht="12.75" hidden="false" customHeight="false" outlineLevel="0" collapsed="false">
      <c r="A1503" s="51" t="s">
        <v>23864</v>
      </c>
      <c r="B1503" s="80" t="n">
        <f aca="false">COUNTA(C1503:IU1503)</f>
        <v>1</v>
      </c>
      <c r="C1503" s="0" t="s">
        <v>31663</v>
      </c>
    </row>
    <row r="1504" customFormat="false" ht="12.75" hidden="false" customHeight="false" outlineLevel="0" collapsed="false">
      <c r="A1504" s="51" t="s">
        <v>31663</v>
      </c>
      <c r="B1504" s="80" t="n">
        <f aca="false">COUNTA(C1504:IU1504)</f>
        <v>1</v>
      </c>
      <c r="C1504" s="0" t="s">
        <v>23864</v>
      </c>
    </row>
    <row r="1505" customFormat="false" ht="12.75" hidden="false" customHeight="false" outlineLevel="0" collapsed="false">
      <c r="A1505" s="51" t="s">
        <v>22163</v>
      </c>
      <c r="B1505" s="80" t="n">
        <f aca="false">COUNTA(C1505:IU1505)</f>
        <v>1</v>
      </c>
      <c r="C1505" s="0" t="s">
        <v>11612</v>
      </c>
    </row>
    <row r="1506" customFormat="false" ht="12.75" hidden="false" customHeight="false" outlineLevel="0" collapsed="false">
      <c r="A1506" s="51" t="s">
        <v>11612</v>
      </c>
      <c r="B1506" s="80" t="n">
        <f aca="false">COUNTA(C1506:IU1506)</f>
        <v>1</v>
      </c>
      <c r="C1506" s="0" t="s">
        <v>22163</v>
      </c>
    </row>
    <row r="1507" customFormat="false" ht="12.75" hidden="false" customHeight="false" outlineLevel="0" collapsed="false">
      <c r="A1507" s="51" t="s">
        <v>16989</v>
      </c>
      <c r="B1507" s="80" t="n">
        <f aca="false">COUNTA(C1507:IU1507)</f>
        <v>1</v>
      </c>
      <c r="C1507" s="0" t="s">
        <v>31664</v>
      </c>
    </row>
    <row r="1508" customFormat="false" ht="12.75" hidden="false" customHeight="false" outlineLevel="0" collapsed="false">
      <c r="A1508" s="51" t="s">
        <v>31664</v>
      </c>
      <c r="B1508" s="80" t="n">
        <f aca="false">COUNTA(C1508:IU1508)</f>
        <v>1</v>
      </c>
      <c r="C1508" s="0" t="s">
        <v>16989</v>
      </c>
    </row>
    <row r="1509" customFormat="false" ht="12.75" hidden="false" customHeight="false" outlineLevel="0" collapsed="false">
      <c r="A1509" s="51" t="s">
        <v>20178</v>
      </c>
      <c r="B1509" s="80" t="n">
        <f aca="false">COUNTA(C1509:IU1509)</f>
        <v>1</v>
      </c>
      <c r="C1509" s="0" t="s">
        <v>20145</v>
      </c>
    </row>
    <row r="1510" customFormat="false" ht="12.75" hidden="false" customHeight="false" outlineLevel="0" collapsed="false">
      <c r="A1510" s="51" t="s">
        <v>26344</v>
      </c>
      <c r="B1510" s="80" t="n">
        <f aca="false">COUNTA(C1510:IU1510)</f>
        <v>1</v>
      </c>
      <c r="C1510" s="0" t="s">
        <v>26336</v>
      </c>
    </row>
    <row r="1511" customFormat="false" ht="12.75" hidden="false" customHeight="false" outlineLevel="0" collapsed="false">
      <c r="A1511" s="51" t="s">
        <v>26336</v>
      </c>
      <c r="B1511" s="80" t="n">
        <f aca="false">COUNTA(C1511:IU1511)</f>
        <v>1</v>
      </c>
      <c r="C1511" s="0" t="s">
        <v>26344</v>
      </c>
    </row>
    <row r="1512" customFormat="false" ht="12.75" hidden="false" customHeight="false" outlineLevel="0" collapsed="false">
      <c r="A1512" s="51" t="s">
        <v>18441</v>
      </c>
      <c r="B1512" s="80" t="n">
        <f aca="false">COUNTA(C1512:IU1512)</f>
        <v>1</v>
      </c>
      <c r="C1512" s="0" t="s">
        <v>31665</v>
      </c>
    </row>
    <row r="1513" customFormat="false" ht="12.75" hidden="false" customHeight="false" outlineLevel="0" collapsed="false">
      <c r="A1513" s="51" t="s">
        <v>22463</v>
      </c>
      <c r="B1513" s="80" t="n">
        <f aca="false">COUNTA(C1513:IU1513)</f>
        <v>1</v>
      </c>
      <c r="C1513" s="0" t="s">
        <v>31666</v>
      </c>
    </row>
    <row r="1514" customFormat="false" ht="12.75" hidden="false" customHeight="false" outlineLevel="0" collapsed="false">
      <c r="A1514" s="51" t="s">
        <v>31666</v>
      </c>
      <c r="B1514" s="80" t="n">
        <f aca="false">COUNTA(C1514:IU1514)</f>
        <v>1</v>
      </c>
      <c r="C1514" s="0" t="s">
        <v>22463</v>
      </c>
    </row>
    <row r="1515" customFormat="false" ht="12.75" hidden="false" customHeight="false" outlineLevel="0" collapsed="false">
      <c r="A1515" s="51" t="s">
        <v>25959</v>
      </c>
      <c r="B1515" s="80" t="n">
        <f aca="false">COUNTA(C1515:IU1515)</f>
        <v>1</v>
      </c>
      <c r="C1515" s="0" t="s">
        <v>25956</v>
      </c>
    </row>
    <row r="1516" customFormat="false" ht="12.75" hidden="false" customHeight="false" outlineLevel="0" collapsed="false">
      <c r="A1516" s="51" t="s">
        <v>25956</v>
      </c>
      <c r="B1516" s="80" t="n">
        <f aca="false">COUNTA(C1516:IU1516)</f>
        <v>1</v>
      </c>
      <c r="C1516" s="0" t="s">
        <v>25959</v>
      </c>
    </row>
    <row r="1517" customFormat="false" ht="12.75" hidden="false" customHeight="false" outlineLevel="0" collapsed="false">
      <c r="A1517" s="51" t="s">
        <v>11819</v>
      </c>
      <c r="B1517" s="80" t="n">
        <f aca="false">COUNTA(C1517:IU1517)</f>
        <v>1</v>
      </c>
      <c r="C1517" s="0" t="s">
        <v>31667</v>
      </c>
    </row>
    <row r="1518" customFormat="false" ht="12.75" hidden="false" customHeight="false" outlineLevel="0" collapsed="false">
      <c r="A1518" s="51" t="s">
        <v>31667</v>
      </c>
      <c r="B1518" s="80" t="n">
        <f aca="false">COUNTA(C1518:IU1518)</f>
        <v>1</v>
      </c>
      <c r="C1518" s="0" t="s">
        <v>11819</v>
      </c>
    </row>
    <row r="1519" customFormat="false" ht="12.75" hidden="false" customHeight="false" outlineLevel="0" collapsed="false">
      <c r="A1519" s="51" t="s">
        <v>19047</v>
      </c>
      <c r="B1519" s="80" t="n">
        <f aca="false">COUNTA(C1519:IU1519)</f>
        <v>1</v>
      </c>
      <c r="C1519" s="0" t="s">
        <v>18523</v>
      </c>
    </row>
    <row r="1520" customFormat="false" ht="12.75" hidden="false" customHeight="false" outlineLevel="0" collapsed="false">
      <c r="A1520" s="51" t="s">
        <v>22846</v>
      </c>
      <c r="B1520" s="80" t="n">
        <f aca="false">COUNTA(C1520:IU1520)</f>
        <v>1</v>
      </c>
      <c r="C1520" s="0" t="s">
        <v>31668</v>
      </c>
    </row>
    <row r="1521" customFormat="false" ht="12.75" hidden="false" customHeight="false" outlineLevel="0" collapsed="false">
      <c r="A1521" s="51" t="s">
        <v>30822</v>
      </c>
      <c r="B1521" s="80" t="n">
        <f aca="false">COUNTA(C1521:IU1521)</f>
        <v>1</v>
      </c>
      <c r="C1521" s="0" t="s">
        <v>8924</v>
      </c>
    </row>
    <row r="1522" customFormat="false" ht="12.75" hidden="false" customHeight="false" outlineLevel="0" collapsed="false">
      <c r="A1522" s="51" t="s">
        <v>23088</v>
      </c>
      <c r="B1522" s="80" t="n">
        <f aca="false">COUNTA(C1522:IU1522)</f>
        <v>1</v>
      </c>
      <c r="C1522" s="0" t="s">
        <v>31406</v>
      </c>
    </row>
    <row r="1523" customFormat="false" ht="12.75" hidden="false" customHeight="false" outlineLevel="0" collapsed="false">
      <c r="A1523" s="51" t="s">
        <v>21362</v>
      </c>
      <c r="B1523" s="80" t="n">
        <f aca="false">COUNTA(C1523:IU1523)</f>
        <v>1</v>
      </c>
      <c r="C1523" s="0" t="s">
        <v>31669</v>
      </c>
    </row>
    <row r="1524" customFormat="false" ht="12.75" hidden="false" customHeight="false" outlineLevel="0" collapsed="false">
      <c r="A1524" s="51" t="s">
        <v>31669</v>
      </c>
      <c r="B1524" s="80" t="n">
        <f aca="false">COUNTA(C1524:IU1524)</f>
        <v>1</v>
      </c>
      <c r="C1524" s="0" t="s">
        <v>21362</v>
      </c>
    </row>
    <row r="1525" customFormat="false" ht="12.75" hidden="false" customHeight="false" outlineLevel="0" collapsed="false">
      <c r="A1525" s="51" t="s">
        <v>24496</v>
      </c>
      <c r="B1525" s="80" t="n">
        <f aca="false">COUNTA(C1525:IU1525)</f>
        <v>1</v>
      </c>
      <c r="C1525" s="0" t="s">
        <v>31670</v>
      </c>
    </row>
    <row r="1526" customFormat="false" ht="12.75" hidden="false" customHeight="false" outlineLevel="0" collapsed="false">
      <c r="A1526" s="51" t="s">
        <v>31670</v>
      </c>
      <c r="B1526" s="80" t="n">
        <f aca="false">COUNTA(C1526:IU1526)</f>
        <v>1</v>
      </c>
      <c r="C1526" s="0" t="s">
        <v>24496</v>
      </c>
    </row>
    <row r="1527" customFormat="false" ht="12.75" hidden="false" customHeight="false" outlineLevel="0" collapsed="false">
      <c r="A1527" s="51" t="s">
        <v>31600</v>
      </c>
      <c r="B1527" s="80" t="n">
        <f aca="false">COUNTA(C1527:IU1527)</f>
        <v>1</v>
      </c>
      <c r="C1527" s="0" t="s">
        <v>16042</v>
      </c>
    </row>
    <row r="1528" customFormat="false" ht="12.75" hidden="false" customHeight="false" outlineLevel="0" collapsed="false">
      <c r="A1528" s="51" t="s">
        <v>25705</v>
      </c>
      <c r="B1528" s="80" t="n">
        <f aca="false">COUNTA(C1528:IU1528)</f>
        <v>1</v>
      </c>
      <c r="C1528" s="0" t="s">
        <v>10127</v>
      </c>
    </row>
    <row r="1529" customFormat="false" ht="12.75" hidden="false" customHeight="false" outlineLevel="0" collapsed="false">
      <c r="A1529" s="51" t="s">
        <v>23951</v>
      </c>
      <c r="B1529" s="80" t="n">
        <f aca="false">COUNTA(C1529:IU1529)</f>
        <v>1</v>
      </c>
      <c r="C1529" s="0" t="s">
        <v>31374</v>
      </c>
    </row>
    <row r="1530" customFormat="false" ht="12.75" hidden="false" customHeight="false" outlineLevel="0" collapsed="false">
      <c r="A1530" s="51" t="s">
        <v>31374</v>
      </c>
      <c r="B1530" s="80" t="n">
        <f aca="false">COUNTA(C1530:IU1530)</f>
        <v>2</v>
      </c>
      <c r="C1530" s="0" t="s">
        <v>23951</v>
      </c>
      <c r="D1530" s="0" t="s">
        <v>13834</v>
      </c>
    </row>
    <row r="1531" customFormat="false" ht="12.75" hidden="false" customHeight="false" outlineLevel="0" collapsed="false">
      <c r="A1531" s="51" t="s">
        <v>23655</v>
      </c>
      <c r="B1531" s="80" t="n">
        <f aca="false">COUNTA(C1531:IU1531)</f>
        <v>1</v>
      </c>
      <c r="C1531" s="0" t="s">
        <v>31671</v>
      </c>
    </row>
    <row r="1532" customFormat="false" ht="12.75" hidden="false" customHeight="false" outlineLevel="0" collapsed="false">
      <c r="A1532" s="51" t="s">
        <v>31671</v>
      </c>
      <c r="B1532" s="80" t="n">
        <f aca="false">COUNTA(C1532:IU1532)</f>
        <v>1</v>
      </c>
      <c r="C1532" s="0" t="s">
        <v>23655</v>
      </c>
    </row>
    <row r="1533" customFormat="false" ht="12.75" hidden="false" customHeight="false" outlineLevel="0" collapsed="false">
      <c r="A1533" s="51" t="s">
        <v>11425</v>
      </c>
      <c r="B1533" s="80" t="n">
        <f aca="false">COUNTA(C1533:IU1533)</f>
        <v>1</v>
      </c>
      <c r="C1533" s="0" t="s">
        <v>23323</v>
      </c>
    </row>
    <row r="1534" customFormat="false" ht="12.75" hidden="false" customHeight="false" outlineLevel="0" collapsed="false">
      <c r="A1534" s="51" t="s">
        <v>14593</v>
      </c>
      <c r="B1534" s="80" t="n">
        <f aca="false">COUNTA(C1534:IU1534)</f>
        <v>1</v>
      </c>
      <c r="C1534" s="0" t="s">
        <v>25879</v>
      </c>
    </row>
    <row r="1535" customFormat="false" ht="12.75" hidden="false" customHeight="false" outlineLevel="0" collapsed="false">
      <c r="A1535" s="51" t="s">
        <v>24731</v>
      </c>
      <c r="B1535" s="80" t="n">
        <f aca="false">COUNTA(C1535:IU1535)</f>
        <v>1</v>
      </c>
      <c r="C1535" s="0" t="s">
        <v>31672</v>
      </c>
    </row>
    <row r="1536" customFormat="false" ht="12.75" hidden="false" customHeight="false" outlineLevel="0" collapsed="false">
      <c r="A1536" s="51" t="s">
        <v>16808</v>
      </c>
      <c r="B1536" s="80" t="n">
        <f aca="false">COUNTA(C1536:IU1536)</f>
        <v>1</v>
      </c>
      <c r="C1536" s="0" t="s">
        <v>12072</v>
      </c>
    </row>
    <row r="1537" customFormat="false" ht="12.75" hidden="false" customHeight="false" outlineLevel="0" collapsed="false">
      <c r="A1537" s="51" t="s">
        <v>11971</v>
      </c>
      <c r="B1537" s="80" t="n">
        <f aca="false">COUNTA(C1537:IU1537)</f>
        <v>1</v>
      </c>
      <c r="C1537" s="0" t="s">
        <v>31673</v>
      </c>
    </row>
    <row r="1538" customFormat="false" ht="12.75" hidden="false" customHeight="false" outlineLevel="0" collapsed="false">
      <c r="A1538" s="51" t="s">
        <v>31673</v>
      </c>
      <c r="B1538" s="80" t="n">
        <f aca="false">COUNTA(C1538:IU1538)</f>
        <v>1</v>
      </c>
      <c r="C1538" s="0" t="s">
        <v>11971</v>
      </c>
    </row>
    <row r="1539" customFormat="false" ht="12.75" hidden="false" customHeight="false" outlineLevel="0" collapsed="false">
      <c r="A1539" s="51" t="s">
        <v>20408</v>
      </c>
      <c r="B1539" s="80" t="n">
        <f aca="false">COUNTA(C1539:IU1539)</f>
        <v>1</v>
      </c>
      <c r="C1539" s="0" t="s">
        <v>16417</v>
      </c>
    </row>
    <row r="1540" customFormat="false" ht="12.75" hidden="false" customHeight="false" outlineLevel="0" collapsed="false">
      <c r="A1540" s="51" t="s">
        <v>20261</v>
      </c>
      <c r="B1540" s="80" t="n">
        <f aca="false">COUNTA(C1540:IU1540)</f>
        <v>1</v>
      </c>
      <c r="C1540" s="0" t="s">
        <v>31674</v>
      </c>
    </row>
    <row r="1541" customFormat="false" ht="12.75" hidden="false" customHeight="false" outlineLevel="0" collapsed="false">
      <c r="A1541" s="51" t="s">
        <v>31674</v>
      </c>
      <c r="B1541" s="80" t="n">
        <f aca="false">COUNTA(C1541:IU1541)</f>
        <v>1</v>
      </c>
      <c r="C1541" s="0" t="s">
        <v>20261</v>
      </c>
    </row>
    <row r="1542" customFormat="false" ht="12.75" hidden="false" customHeight="false" outlineLevel="0" collapsed="false">
      <c r="A1542" s="51" t="s">
        <v>31107</v>
      </c>
      <c r="B1542" s="80" t="n">
        <f aca="false">COUNTA(C1542:IU1542)</f>
        <v>1</v>
      </c>
      <c r="C1542" s="0" t="s">
        <v>16176</v>
      </c>
    </row>
    <row r="1543" customFormat="false" ht="12.75" hidden="false" customHeight="false" outlineLevel="0" collapsed="false">
      <c r="A1543" s="51" t="s">
        <v>17386</v>
      </c>
      <c r="B1543" s="80" t="n">
        <f aca="false">COUNTA(C1543:IU1543)</f>
        <v>1</v>
      </c>
      <c r="C1543" s="0" t="s">
        <v>31675</v>
      </c>
    </row>
    <row r="1544" customFormat="false" ht="12.75" hidden="false" customHeight="false" outlineLevel="0" collapsed="false">
      <c r="A1544" s="51" t="s">
        <v>31617</v>
      </c>
      <c r="B1544" s="80" t="n">
        <f aca="false">COUNTA(C1544:IU1544)</f>
        <v>1</v>
      </c>
      <c r="C1544" s="0" t="s">
        <v>15537</v>
      </c>
    </row>
    <row r="1545" customFormat="false" ht="12.75" hidden="false" customHeight="false" outlineLevel="0" collapsed="false">
      <c r="A1545" s="51" t="s">
        <v>20726</v>
      </c>
      <c r="B1545" s="80" t="n">
        <f aca="false">COUNTA(C1545:IU1545)</f>
        <v>1</v>
      </c>
      <c r="C1545" s="0" t="s">
        <v>31676</v>
      </c>
    </row>
    <row r="1546" customFormat="false" ht="12.75" hidden="false" customHeight="false" outlineLevel="0" collapsed="false">
      <c r="A1546" s="51" t="s">
        <v>31676</v>
      </c>
      <c r="B1546" s="80" t="n">
        <f aca="false">COUNTA(C1546:IU1546)</f>
        <v>1</v>
      </c>
      <c r="C1546" s="0" t="s">
        <v>20726</v>
      </c>
    </row>
    <row r="1547" customFormat="false" ht="12.75" hidden="false" customHeight="false" outlineLevel="0" collapsed="false">
      <c r="A1547" s="51" t="s">
        <v>30934</v>
      </c>
      <c r="B1547" s="80" t="n">
        <f aca="false">COUNTA(C1547:IU1547)</f>
        <v>1</v>
      </c>
      <c r="C1547" s="0" t="s">
        <v>25631</v>
      </c>
    </row>
    <row r="1548" customFormat="false" ht="12.75" hidden="false" customHeight="false" outlineLevel="0" collapsed="false">
      <c r="A1548" s="51" t="s">
        <v>22363</v>
      </c>
      <c r="B1548" s="80" t="n">
        <f aca="false">COUNTA(C1548:IU1548)</f>
        <v>1</v>
      </c>
      <c r="C1548" s="0" t="s">
        <v>30110</v>
      </c>
    </row>
    <row r="1549" customFormat="false" ht="12.75" hidden="false" customHeight="false" outlineLevel="0" collapsed="false">
      <c r="A1549" s="51" t="s">
        <v>30110</v>
      </c>
      <c r="B1549" s="80" t="n">
        <f aca="false">COUNTA(C1549:IU1549)</f>
        <v>1</v>
      </c>
      <c r="C1549" s="0" t="s">
        <v>22363</v>
      </c>
    </row>
    <row r="1550" customFormat="false" ht="12.75" hidden="false" customHeight="false" outlineLevel="0" collapsed="false">
      <c r="A1550" s="51" t="s">
        <v>24364</v>
      </c>
      <c r="B1550" s="80" t="n">
        <f aca="false">COUNTA(C1550:IU1550)</f>
        <v>1</v>
      </c>
      <c r="C1550" s="0" t="s">
        <v>31677</v>
      </c>
    </row>
    <row r="1551" customFormat="false" ht="12.75" hidden="false" customHeight="false" outlineLevel="0" collapsed="false">
      <c r="A1551" s="51" t="s">
        <v>23123</v>
      </c>
      <c r="B1551" s="80" t="n">
        <f aca="false">COUNTA(C1551:IU1551)</f>
        <v>1</v>
      </c>
      <c r="C1551" s="0" t="s">
        <v>31678</v>
      </c>
    </row>
    <row r="1552" customFormat="false" ht="12.75" hidden="false" customHeight="false" outlineLevel="0" collapsed="false">
      <c r="A1552" s="51" t="s">
        <v>31678</v>
      </c>
      <c r="B1552" s="80" t="n">
        <f aca="false">COUNTA(C1552:IU1552)</f>
        <v>1</v>
      </c>
      <c r="C1552" s="0" t="s">
        <v>23123</v>
      </c>
    </row>
    <row r="1553" customFormat="false" ht="12.75" hidden="false" customHeight="false" outlineLevel="0" collapsed="false">
      <c r="A1553" s="51" t="s">
        <v>23571</v>
      </c>
      <c r="B1553" s="80" t="n">
        <f aca="false">COUNTA(C1553:IU1553)</f>
        <v>1</v>
      </c>
      <c r="C1553" s="0" t="s">
        <v>31679</v>
      </c>
    </row>
    <row r="1554" customFormat="false" ht="12.75" hidden="false" customHeight="false" outlineLevel="0" collapsed="false">
      <c r="A1554" s="51" t="s">
        <v>31679</v>
      </c>
      <c r="B1554" s="80" t="n">
        <f aca="false">COUNTA(C1554:IU1554)</f>
        <v>2</v>
      </c>
      <c r="C1554" s="0" t="s">
        <v>23571</v>
      </c>
      <c r="D1554" s="0" t="s">
        <v>31680</v>
      </c>
    </row>
    <row r="1555" customFormat="false" ht="12.75" hidden="false" customHeight="false" outlineLevel="0" collapsed="false">
      <c r="A1555" s="51" t="s">
        <v>13834</v>
      </c>
      <c r="B1555" s="80" t="n">
        <f aca="false">COUNTA(C1555:IU1555)</f>
        <v>1</v>
      </c>
      <c r="C1555" s="0" t="s">
        <v>31374</v>
      </c>
    </row>
    <row r="1556" customFormat="false" ht="12.75" hidden="false" customHeight="false" outlineLevel="0" collapsed="false">
      <c r="A1556" s="51" t="s">
        <v>14100</v>
      </c>
      <c r="B1556" s="80" t="n">
        <f aca="false">COUNTA(C1556:IU1556)</f>
        <v>1</v>
      </c>
      <c r="C1556" s="0" t="s">
        <v>65</v>
      </c>
    </row>
    <row r="1557" customFormat="false" ht="12.75" hidden="false" customHeight="false" outlineLevel="0" collapsed="false">
      <c r="A1557" s="51" t="s">
        <v>18415</v>
      </c>
      <c r="B1557" s="80" t="n">
        <f aca="false">COUNTA(C1557:IU1557)</f>
        <v>1</v>
      </c>
      <c r="C1557" s="0" t="s">
        <v>15595</v>
      </c>
    </row>
    <row r="1558" customFormat="false" ht="12.75" hidden="false" customHeight="false" outlineLevel="0" collapsed="false">
      <c r="A1558" s="51" t="s">
        <v>15595</v>
      </c>
      <c r="B1558" s="80" t="n">
        <f aca="false">COUNTA(C1558:IU1558)</f>
        <v>1</v>
      </c>
      <c r="C1558" s="0" t="s">
        <v>18415</v>
      </c>
    </row>
    <row r="1559" customFormat="false" ht="12.75" hidden="false" customHeight="false" outlineLevel="0" collapsed="false">
      <c r="A1559" s="51" t="s">
        <v>22256</v>
      </c>
      <c r="B1559" s="80" t="n">
        <f aca="false">COUNTA(C1559:IU1559)</f>
        <v>1</v>
      </c>
      <c r="C1559" s="0" t="s">
        <v>14616</v>
      </c>
    </row>
    <row r="1560" customFormat="false" ht="12.75" hidden="false" customHeight="false" outlineLevel="0" collapsed="false">
      <c r="A1560" s="51" t="s">
        <v>14616</v>
      </c>
      <c r="B1560" s="80" t="n">
        <f aca="false">COUNTA(C1560:IU1560)</f>
        <v>1</v>
      </c>
      <c r="C1560" s="0" t="s">
        <v>22256</v>
      </c>
    </row>
    <row r="1561" customFormat="false" ht="12.75" hidden="false" customHeight="false" outlineLevel="0" collapsed="false">
      <c r="A1561" s="51" t="s">
        <v>14177</v>
      </c>
      <c r="B1561" s="80" t="n">
        <f aca="false">COUNTA(C1561:IU1561)</f>
        <v>1</v>
      </c>
      <c r="C1561" s="0" t="s">
        <v>12854</v>
      </c>
    </row>
    <row r="1562" customFormat="false" ht="12.75" hidden="false" customHeight="false" outlineLevel="0" collapsed="false">
      <c r="A1562" s="51" t="s">
        <v>12854</v>
      </c>
      <c r="B1562" s="80" t="n">
        <f aca="false">COUNTA(C1562:IU1562)</f>
        <v>1</v>
      </c>
      <c r="C1562" s="0" t="s">
        <v>14177</v>
      </c>
    </row>
    <row r="1563" customFormat="false" ht="12.75" hidden="false" customHeight="false" outlineLevel="0" collapsed="false">
      <c r="A1563" s="51" t="s">
        <v>20735</v>
      </c>
      <c r="B1563" s="80" t="n">
        <f aca="false">COUNTA(C1563:IU1563)</f>
        <v>1</v>
      </c>
      <c r="C1563" s="0" t="s">
        <v>31681</v>
      </c>
    </row>
    <row r="1564" customFormat="false" ht="12.75" hidden="false" customHeight="false" outlineLevel="0" collapsed="false">
      <c r="A1564" s="51" t="s">
        <v>31681</v>
      </c>
      <c r="B1564" s="80" t="n">
        <f aca="false">COUNTA(C1564:IU1564)</f>
        <v>1</v>
      </c>
      <c r="C1564" s="0" t="s">
        <v>20735</v>
      </c>
    </row>
    <row r="1565" customFormat="false" ht="12.75" hidden="false" customHeight="false" outlineLevel="0" collapsed="false">
      <c r="A1565" s="51" t="s">
        <v>31550</v>
      </c>
      <c r="B1565" s="80" t="n">
        <f aca="false">COUNTA(C1565:IU1565)</f>
        <v>1</v>
      </c>
      <c r="C1565" s="0" t="s">
        <v>14111</v>
      </c>
    </row>
    <row r="1566" customFormat="false" ht="12.75" hidden="false" customHeight="false" outlineLevel="0" collapsed="false">
      <c r="A1566" s="51" t="s">
        <v>20290</v>
      </c>
      <c r="B1566" s="80" t="n">
        <f aca="false">COUNTA(C1566:IU1566)</f>
        <v>1</v>
      </c>
      <c r="C1566" s="0" t="s">
        <v>31682</v>
      </c>
    </row>
    <row r="1567" customFormat="false" ht="12.75" hidden="false" customHeight="false" outlineLevel="0" collapsed="false">
      <c r="A1567" s="51" t="s">
        <v>31682</v>
      </c>
      <c r="B1567" s="80" t="n">
        <f aca="false">COUNTA(C1567:IU1567)</f>
        <v>1</v>
      </c>
      <c r="C1567" s="0" t="s">
        <v>20290</v>
      </c>
    </row>
    <row r="1568" customFormat="false" ht="12.75" hidden="false" customHeight="false" outlineLevel="0" collapsed="false">
      <c r="A1568" s="51" t="s">
        <v>23769</v>
      </c>
      <c r="B1568" s="80" t="n">
        <f aca="false">COUNTA(C1568:IU1568)</f>
        <v>1</v>
      </c>
      <c r="C1568" s="0" t="s">
        <v>31683</v>
      </c>
    </row>
    <row r="1569" customFormat="false" ht="12.75" hidden="false" customHeight="false" outlineLevel="0" collapsed="false">
      <c r="A1569" s="51" t="s">
        <v>31683</v>
      </c>
      <c r="B1569" s="80" t="n">
        <f aca="false">COUNTA(C1569:IU1569)</f>
        <v>1</v>
      </c>
      <c r="C1569" s="0" t="s">
        <v>23769</v>
      </c>
    </row>
    <row r="1570" customFormat="false" ht="12.75" hidden="false" customHeight="false" outlineLevel="0" collapsed="false">
      <c r="A1570" s="51" t="s">
        <v>17147</v>
      </c>
      <c r="B1570" s="80" t="n">
        <f aca="false">COUNTA(C1570:IU1570)</f>
        <v>1</v>
      </c>
      <c r="C1570" s="0" t="s">
        <v>17278</v>
      </c>
    </row>
    <row r="1571" customFormat="false" ht="12.75" hidden="false" customHeight="false" outlineLevel="0" collapsed="false">
      <c r="A1571" s="51" t="s">
        <v>23835</v>
      </c>
      <c r="B1571" s="80" t="n">
        <f aca="false">COUNTA(C1571:IU1571)</f>
        <v>1</v>
      </c>
      <c r="C1571" s="0" t="s">
        <v>65</v>
      </c>
    </row>
    <row r="1572" customFormat="false" ht="12.75" hidden="false" customHeight="false" outlineLevel="0" collapsed="false">
      <c r="A1572" s="51" t="s">
        <v>16314</v>
      </c>
      <c r="B1572" s="80" t="n">
        <f aca="false">COUNTA(C1572:IU1572)</f>
        <v>1</v>
      </c>
      <c r="C1572" s="0" t="s">
        <v>21940</v>
      </c>
    </row>
    <row r="1573" customFormat="false" ht="12.75" hidden="false" customHeight="false" outlineLevel="0" collapsed="false">
      <c r="A1573" s="51" t="s">
        <v>13794</v>
      </c>
      <c r="B1573" s="80" t="n">
        <f aca="false">COUNTA(C1573:IU1573)</f>
        <v>1</v>
      </c>
      <c r="C1573" s="0" t="s">
        <v>15502</v>
      </c>
    </row>
    <row r="1574" customFormat="false" ht="12.75" hidden="false" customHeight="false" outlineLevel="0" collapsed="false">
      <c r="A1574" s="51" t="s">
        <v>18573</v>
      </c>
      <c r="B1574" s="80" t="n">
        <f aca="false">COUNTA(C1574:IU1574)</f>
        <v>1</v>
      </c>
      <c r="C1574" s="0" t="s">
        <v>13719</v>
      </c>
    </row>
    <row r="1575" customFormat="false" ht="12.75" hidden="false" customHeight="false" outlineLevel="0" collapsed="false">
      <c r="A1575" s="51" t="s">
        <v>13719</v>
      </c>
      <c r="B1575" s="80" t="n">
        <f aca="false">COUNTA(C1575:IU1575)</f>
        <v>1</v>
      </c>
      <c r="C1575" s="0" t="s">
        <v>18573</v>
      </c>
    </row>
    <row r="1576" customFormat="false" ht="12.75" hidden="false" customHeight="false" outlineLevel="0" collapsed="false">
      <c r="A1576" s="51" t="s">
        <v>19025</v>
      </c>
      <c r="B1576" s="80" t="n">
        <f aca="false">COUNTA(C1576:IU1576)</f>
        <v>1</v>
      </c>
      <c r="C1576" s="0" t="s">
        <v>30382</v>
      </c>
    </row>
    <row r="1577" customFormat="false" ht="12.75" hidden="false" customHeight="false" outlineLevel="0" collapsed="false">
      <c r="A1577" s="51" t="s">
        <v>30382</v>
      </c>
      <c r="B1577" s="80" t="n">
        <f aca="false">COUNTA(C1577:IU1577)</f>
        <v>1</v>
      </c>
      <c r="C1577" s="0" t="s">
        <v>19025</v>
      </c>
    </row>
    <row r="1578" customFormat="false" ht="12.75" hidden="false" customHeight="false" outlineLevel="0" collapsed="false">
      <c r="A1578" s="51" t="s">
        <v>18311</v>
      </c>
      <c r="B1578" s="80" t="n">
        <f aca="false">COUNTA(C1578:IU1578)</f>
        <v>1</v>
      </c>
      <c r="C1578" s="0" t="s">
        <v>30851</v>
      </c>
    </row>
    <row r="1579" customFormat="false" ht="12.75" hidden="false" customHeight="false" outlineLevel="0" collapsed="false">
      <c r="A1579" s="51" t="s">
        <v>18960</v>
      </c>
      <c r="B1579" s="80" t="n">
        <f aca="false">COUNTA(C1579:IU1579)</f>
        <v>1</v>
      </c>
      <c r="C1579" s="0" t="s">
        <v>31684</v>
      </c>
    </row>
    <row r="1580" customFormat="false" ht="12.75" hidden="false" customHeight="false" outlineLevel="0" collapsed="false">
      <c r="A1580" s="51" t="s">
        <v>31684</v>
      </c>
      <c r="B1580" s="80" t="n">
        <f aca="false">COUNTA(C1580:IU1580)</f>
        <v>1</v>
      </c>
      <c r="C1580" s="0" t="s">
        <v>18960</v>
      </c>
    </row>
    <row r="1581" customFormat="false" ht="12.75" hidden="false" customHeight="false" outlineLevel="0" collapsed="false">
      <c r="A1581" s="51" t="s">
        <v>23158</v>
      </c>
      <c r="B1581" s="80" t="n">
        <f aca="false">COUNTA(C1581:IU1581)</f>
        <v>1</v>
      </c>
      <c r="C1581" s="0" t="s">
        <v>31685</v>
      </c>
    </row>
    <row r="1582" customFormat="false" ht="12.75" hidden="false" customHeight="false" outlineLevel="0" collapsed="false">
      <c r="A1582" s="51" t="s">
        <v>31685</v>
      </c>
      <c r="B1582" s="80" t="n">
        <f aca="false">COUNTA(C1582:IU1582)</f>
        <v>1</v>
      </c>
      <c r="C1582" s="0" t="s">
        <v>23158</v>
      </c>
    </row>
    <row r="1583" customFormat="false" ht="12.75" hidden="false" customHeight="false" outlineLevel="0" collapsed="false">
      <c r="A1583" s="51" t="s">
        <v>19619</v>
      </c>
      <c r="B1583" s="80" t="n">
        <f aca="false">COUNTA(C1583:IU1583)</f>
        <v>1</v>
      </c>
      <c r="C1583" s="0" t="s">
        <v>24608</v>
      </c>
    </row>
    <row r="1584" customFormat="false" ht="12.75" hidden="false" customHeight="false" outlineLevel="0" collapsed="false">
      <c r="A1584" s="51" t="s">
        <v>24608</v>
      </c>
      <c r="B1584" s="80" t="n">
        <f aca="false">COUNTA(C1584:IU1584)</f>
        <v>1</v>
      </c>
      <c r="C1584" s="0" t="s">
        <v>19619</v>
      </c>
    </row>
    <row r="1585" customFormat="false" ht="12.75" hidden="false" customHeight="false" outlineLevel="0" collapsed="false">
      <c r="A1585" s="51" t="s">
        <v>11252</v>
      </c>
      <c r="B1585" s="80" t="n">
        <f aca="false">COUNTA(C1585:IU1585)</f>
        <v>1</v>
      </c>
      <c r="C1585" s="0" t="s">
        <v>11117</v>
      </c>
    </row>
    <row r="1586" customFormat="false" ht="12.75" hidden="false" customHeight="false" outlineLevel="0" collapsed="false">
      <c r="A1586" s="51" t="s">
        <v>21418</v>
      </c>
      <c r="B1586" s="80" t="n">
        <f aca="false">COUNTA(C1586:IU1586)</f>
        <v>1</v>
      </c>
      <c r="C1586" s="0" t="s">
        <v>15306</v>
      </c>
    </row>
    <row r="1587" customFormat="false" ht="12.75" hidden="false" customHeight="false" outlineLevel="0" collapsed="false">
      <c r="A1587" s="51" t="s">
        <v>15306</v>
      </c>
      <c r="B1587" s="80" t="n">
        <f aca="false">COUNTA(C1587:IU1587)</f>
        <v>1</v>
      </c>
      <c r="C1587" s="0" t="s">
        <v>21418</v>
      </c>
    </row>
    <row r="1588" customFormat="false" ht="12.75" hidden="false" customHeight="false" outlineLevel="0" collapsed="false">
      <c r="A1588" s="51" t="s">
        <v>17073</v>
      </c>
      <c r="B1588" s="80" t="n">
        <f aca="false">COUNTA(C1588:IU1588)</f>
        <v>1</v>
      </c>
      <c r="C1588" s="0" t="s">
        <v>26170</v>
      </c>
    </row>
    <row r="1589" customFormat="false" ht="12.75" hidden="false" customHeight="false" outlineLevel="0" collapsed="false">
      <c r="A1589" s="51" t="s">
        <v>26170</v>
      </c>
      <c r="B1589" s="80" t="n">
        <f aca="false">COUNTA(C1589:IU1589)</f>
        <v>1</v>
      </c>
      <c r="C1589" s="0" t="s">
        <v>17073</v>
      </c>
    </row>
    <row r="1590" customFormat="false" ht="12.75" hidden="false" customHeight="false" outlineLevel="0" collapsed="false">
      <c r="A1590" s="51" t="s">
        <v>19719</v>
      </c>
      <c r="B1590" s="80" t="n">
        <f aca="false">COUNTA(C1590:IU1590)</f>
        <v>1</v>
      </c>
      <c r="C1590" s="0" t="s">
        <v>31686</v>
      </c>
    </row>
    <row r="1591" customFormat="false" ht="12.75" hidden="false" customHeight="false" outlineLevel="0" collapsed="false">
      <c r="A1591" s="51" t="s">
        <v>31686</v>
      </c>
      <c r="B1591" s="80" t="n">
        <f aca="false">COUNTA(C1591:IU1591)</f>
        <v>1</v>
      </c>
      <c r="C1591" s="0" t="s">
        <v>19719</v>
      </c>
    </row>
    <row r="1592" customFormat="false" ht="12.75" hidden="false" customHeight="false" outlineLevel="0" collapsed="false">
      <c r="A1592" s="51" t="s">
        <v>21058</v>
      </c>
      <c r="B1592" s="80" t="n">
        <f aca="false">COUNTA(C1592:IU1592)</f>
        <v>1</v>
      </c>
      <c r="C1592" s="0" t="s">
        <v>31687</v>
      </c>
    </row>
    <row r="1593" customFormat="false" ht="12.75" hidden="false" customHeight="false" outlineLevel="0" collapsed="false">
      <c r="A1593" s="51" t="s">
        <v>31687</v>
      </c>
      <c r="B1593" s="80" t="n">
        <f aca="false">COUNTA(C1593:IU1593)</f>
        <v>1</v>
      </c>
      <c r="C1593" s="0" t="s">
        <v>21058</v>
      </c>
    </row>
    <row r="1594" customFormat="false" ht="12.75" hidden="false" customHeight="false" outlineLevel="0" collapsed="false">
      <c r="A1594" s="51" t="s">
        <v>14838</v>
      </c>
      <c r="B1594" s="80" t="n">
        <f aca="false">COUNTA(C1594:IU1594)</f>
        <v>1</v>
      </c>
      <c r="C1594" s="0" t="s">
        <v>31688</v>
      </c>
    </row>
    <row r="1595" customFormat="false" ht="12.75" hidden="false" customHeight="false" outlineLevel="0" collapsed="false">
      <c r="A1595" s="51" t="s">
        <v>31688</v>
      </c>
      <c r="B1595" s="80" t="n">
        <f aca="false">COUNTA(C1595:IU1595)</f>
        <v>1</v>
      </c>
      <c r="C1595" s="0" t="s">
        <v>14838</v>
      </c>
    </row>
    <row r="1596" customFormat="false" ht="12.75" hidden="false" customHeight="false" outlineLevel="0" collapsed="false">
      <c r="A1596" s="51" t="s">
        <v>25567</v>
      </c>
      <c r="B1596" s="80" t="n">
        <f aca="false">COUNTA(C1596:IU1596)</f>
        <v>1</v>
      </c>
      <c r="C1596" s="0" t="s">
        <v>31689</v>
      </c>
    </row>
    <row r="1597" customFormat="false" ht="12.75" hidden="false" customHeight="false" outlineLevel="0" collapsed="false">
      <c r="A1597" s="51" t="s">
        <v>31689</v>
      </c>
      <c r="B1597" s="80" t="n">
        <f aca="false">COUNTA(C1597:IU1597)</f>
        <v>1</v>
      </c>
      <c r="C1597" s="0" t="s">
        <v>25567</v>
      </c>
    </row>
    <row r="1598" customFormat="false" ht="12.75" hidden="false" customHeight="false" outlineLevel="0" collapsed="false">
      <c r="A1598" s="51" t="s">
        <v>17202</v>
      </c>
      <c r="B1598" s="80" t="n">
        <f aca="false">COUNTA(C1598:IU1598)</f>
        <v>1</v>
      </c>
      <c r="C1598" s="0" t="s">
        <v>31690</v>
      </c>
    </row>
    <row r="1599" customFormat="false" ht="12.75" hidden="false" customHeight="false" outlineLevel="0" collapsed="false">
      <c r="A1599" s="51" t="s">
        <v>31690</v>
      </c>
      <c r="B1599" s="80" t="n">
        <f aca="false">COUNTA(C1599:IU1599)</f>
        <v>1</v>
      </c>
      <c r="C1599" s="0" t="s">
        <v>17202</v>
      </c>
    </row>
    <row r="1600" customFormat="false" ht="12.75" hidden="false" customHeight="false" outlineLevel="0" collapsed="false">
      <c r="A1600" s="51" t="s">
        <v>22797</v>
      </c>
      <c r="B1600" s="80" t="n">
        <f aca="false">COUNTA(C1600:IU1600)</f>
        <v>1</v>
      </c>
      <c r="C1600" s="0" t="s">
        <v>31502</v>
      </c>
    </row>
    <row r="1601" customFormat="false" ht="12.75" hidden="false" customHeight="false" outlineLevel="0" collapsed="false">
      <c r="A1601" s="51" t="s">
        <v>22951</v>
      </c>
      <c r="B1601" s="80" t="n">
        <f aca="false">COUNTA(C1601:IU1601)</f>
        <v>1</v>
      </c>
      <c r="C1601" s="0" t="s">
        <v>11234</v>
      </c>
    </row>
    <row r="1602" customFormat="false" ht="12.75" hidden="false" customHeight="false" outlineLevel="0" collapsed="false">
      <c r="A1602" s="51" t="s">
        <v>11234</v>
      </c>
      <c r="B1602" s="80" t="n">
        <f aca="false">COUNTA(C1602:IU1602)</f>
        <v>1</v>
      </c>
      <c r="C1602" s="0" t="s">
        <v>22951</v>
      </c>
    </row>
    <row r="1603" customFormat="false" ht="12.75" hidden="false" customHeight="false" outlineLevel="0" collapsed="false">
      <c r="A1603" s="51" t="s">
        <v>26320</v>
      </c>
      <c r="B1603" s="80" t="n">
        <f aca="false">COUNTA(C1603:IU1603)</f>
        <v>1</v>
      </c>
      <c r="C1603" s="0" t="s">
        <v>31691</v>
      </c>
    </row>
    <row r="1604" customFormat="false" ht="12.75" hidden="false" customHeight="false" outlineLevel="0" collapsed="false">
      <c r="A1604" s="51" t="s">
        <v>19759</v>
      </c>
      <c r="B1604" s="80" t="n">
        <f aca="false">COUNTA(C1604:IU1604)</f>
        <v>1</v>
      </c>
      <c r="C1604" s="0" t="s">
        <v>18377</v>
      </c>
    </row>
    <row r="1605" customFormat="false" ht="12.75" hidden="false" customHeight="false" outlineLevel="0" collapsed="false">
      <c r="A1605" s="51" t="s">
        <v>18377</v>
      </c>
      <c r="B1605" s="80" t="n">
        <f aca="false">COUNTA(C1605:IU1605)</f>
        <v>1</v>
      </c>
      <c r="C1605" s="0" t="s">
        <v>19759</v>
      </c>
    </row>
    <row r="1606" customFormat="false" ht="12.75" hidden="false" customHeight="false" outlineLevel="0" collapsed="false">
      <c r="A1606" s="51" t="s">
        <v>24298</v>
      </c>
      <c r="B1606" s="80" t="n">
        <f aca="false">COUNTA(C1606:IU1606)</f>
        <v>1</v>
      </c>
      <c r="C1606" s="0" t="s">
        <v>31692</v>
      </c>
    </row>
    <row r="1607" customFormat="false" ht="12.75" hidden="false" customHeight="false" outlineLevel="0" collapsed="false">
      <c r="A1607" s="51" t="s">
        <v>31692</v>
      </c>
      <c r="B1607" s="80" t="n">
        <f aca="false">COUNTA(C1607:IU1607)</f>
        <v>1</v>
      </c>
      <c r="C1607" s="0" t="s">
        <v>24298</v>
      </c>
    </row>
    <row r="1608" customFormat="false" ht="12.75" hidden="false" customHeight="false" outlineLevel="0" collapsed="false">
      <c r="A1608" s="51" t="s">
        <v>31236</v>
      </c>
      <c r="B1608" s="80" t="n">
        <f aca="false">COUNTA(C1608:IU1608)</f>
        <v>1</v>
      </c>
      <c r="C1608" s="0" t="s">
        <v>13994</v>
      </c>
    </row>
    <row r="1609" customFormat="false" ht="12.75" hidden="false" customHeight="false" outlineLevel="0" collapsed="false">
      <c r="A1609" s="51" t="s">
        <v>24314</v>
      </c>
      <c r="B1609" s="80" t="n">
        <f aca="false">COUNTA(C1609:IU1609)</f>
        <v>1</v>
      </c>
      <c r="C1609" s="0" t="s">
        <v>31693</v>
      </c>
    </row>
    <row r="1610" customFormat="false" ht="12.75" hidden="false" customHeight="false" outlineLevel="0" collapsed="false">
      <c r="A1610" s="51" t="s">
        <v>31693</v>
      </c>
      <c r="B1610" s="80" t="n">
        <f aca="false">COUNTA(C1610:IU1610)</f>
        <v>1</v>
      </c>
      <c r="C1610" s="0" t="s">
        <v>24314</v>
      </c>
    </row>
    <row r="1611" customFormat="false" ht="12.75" hidden="false" customHeight="false" outlineLevel="0" collapsed="false">
      <c r="A1611" s="51" t="s">
        <v>24984</v>
      </c>
      <c r="B1611" s="80" t="n">
        <f aca="false">COUNTA(C1611:IU1611)</f>
        <v>1</v>
      </c>
      <c r="C1611" s="0" t="s">
        <v>31694</v>
      </c>
    </row>
    <row r="1612" customFormat="false" ht="12.75" hidden="false" customHeight="false" outlineLevel="0" collapsed="false">
      <c r="A1612" s="51" t="s">
        <v>31694</v>
      </c>
      <c r="B1612" s="80" t="n">
        <f aca="false">COUNTA(C1612:IU1612)</f>
        <v>1</v>
      </c>
      <c r="C1612" s="0" t="s">
        <v>24984</v>
      </c>
    </row>
    <row r="1613" customFormat="false" ht="12.75" hidden="false" customHeight="false" outlineLevel="0" collapsed="false">
      <c r="A1613" s="51" t="s">
        <v>15949</v>
      </c>
      <c r="B1613" s="80" t="n">
        <f aca="false">COUNTA(C1613:IU1613)</f>
        <v>1</v>
      </c>
      <c r="C1613" s="0" t="s">
        <v>31478</v>
      </c>
    </row>
    <row r="1614" customFormat="false" ht="12.75" hidden="false" customHeight="false" outlineLevel="0" collapsed="false">
      <c r="A1614" s="51" t="s">
        <v>17753</v>
      </c>
      <c r="B1614" s="80" t="n">
        <f aca="false">COUNTA(C1614:IU1614)</f>
        <v>1</v>
      </c>
      <c r="C1614" s="0" t="s">
        <v>14443</v>
      </c>
    </row>
    <row r="1615" customFormat="false" ht="12.75" hidden="false" customHeight="false" outlineLevel="0" collapsed="false">
      <c r="A1615" s="51" t="s">
        <v>14443</v>
      </c>
      <c r="B1615" s="80" t="n">
        <f aca="false">COUNTA(C1615:IU1615)</f>
        <v>1</v>
      </c>
      <c r="C1615" s="0" t="s">
        <v>17753</v>
      </c>
    </row>
    <row r="1616" customFormat="false" ht="12.75" hidden="false" customHeight="false" outlineLevel="0" collapsed="false">
      <c r="A1616" s="51" t="s">
        <v>20652</v>
      </c>
      <c r="B1616" s="80" t="n">
        <f aca="false">COUNTA(C1616:IU1616)</f>
        <v>1</v>
      </c>
      <c r="C1616" s="0" t="s">
        <v>31695</v>
      </c>
    </row>
    <row r="1617" customFormat="false" ht="12.75" hidden="false" customHeight="false" outlineLevel="0" collapsed="false">
      <c r="A1617" s="51" t="s">
        <v>31695</v>
      </c>
      <c r="B1617" s="80" t="n">
        <f aca="false">COUNTA(C1617:IU1617)</f>
        <v>1</v>
      </c>
      <c r="C1617" s="0" t="s">
        <v>20652</v>
      </c>
    </row>
    <row r="1618" customFormat="false" ht="12.75" hidden="false" customHeight="false" outlineLevel="0" collapsed="false">
      <c r="A1618" s="51" t="s">
        <v>21737</v>
      </c>
      <c r="B1618" s="80" t="n">
        <f aca="false">COUNTA(C1618:IU1618)</f>
        <v>1</v>
      </c>
      <c r="C1618" s="0" t="s">
        <v>31067</v>
      </c>
    </row>
    <row r="1619" customFormat="false" ht="12.75" hidden="false" customHeight="false" outlineLevel="0" collapsed="false">
      <c r="A1619" s="51" t="s">
        <v>22443</v>
      </c>
      <c r="B1619" s="80" t="n">
        <f aca="false">COUNTA(C1619:IU1619)</f>
        <v>1</v>
      </c>
      <c r="C1619" s="0" t="s">
        <v>31696</v>
      </c>
    </row>
    <row r="1620" customFormat="false" ht="12.75" hidden="false" customHeight="false" outlineLevel="0" collapsed="false">
      <c r="A1620" s="51" t="s">
        <v>29215</v>
      </c>
      <c r="B1620" s="80" t="n">
        <f aca="false">COUNTA(C1620:IU1620)</f>
        <v>1</v>
      </c>
      <c r="C1620" s="0" t="s">
        <v>11413</v>
      </c>
    </row>
    <row r="1621" customFormat="false" ht="12.75" hidden="false" customHeight="false" outlineLevel="0" collapsed="false">
      <c r="A1621" s="51" t="s">
        <v>21080</v>
      </c>
      <c r="B1621" s="80" t="n">
        <f aca="false">COUNTA(C1621:IU1621)</f>
        <v>1</v>
      </c>
      <c r="C1621" s="0" t="s">
        <v>21215</v>
      </c>
    </row>
    <row r="1622" customFormat="false" ht="12.75" hidden="false" customHeight="false" outlineLevel="0" collapsed="false">
      <c r="A1622" s="51" t="s">
        <v>11845</v>
      </c>
      <c r="B1622" s="80" t="n">
        <f aca="false">COUNTA(C1622:IU1622)</f>
        <v>1</v>
      </c>
      <c r="C1622" s="0" t="s">
        <v>31697</v>
      </c>
    </row>
    <row r="1623" customFormat="false" ht="12.75" hidden="false" customHeight="false" outlineLevel="0" collapsed="false">
      <c r="A1623" s="51" t="s">
        <v>31697</v>
      </c>
      <c r="B1623" s="80" t="n">
        <f aca="false">COUNTA(C1623:IU1623)</f>
        <v>1</v>
      </c>
      <c r="C1623" s="0" t="s">
        <v>11845</v>
      </c>
    </row>
    <row r="1624" customFormat="false" ht="12.75" hidden="false" customHeight="false" outlineLevel="0" collapsed="false">
      <c r="A1624" s="51" t="s">
        <v>11505</v>
      </c>
      <c r="B1624" s="80" t="n">
        <f aca="false">COUNTA(C1624:IU1624)</f>
        <v>1</v>
      </c>
      <c r="C1624" s="0" t="s">
        <v>31698</v>
      </c>
    </row>
    <row r="1625" customFormat="false" ht="12.75" hidden="false" customHeight="false" outlineLevel="0" collapsed="false">
      <c r="A1625" s="51" t="s">
        <v>19328</v>
      </c>
      <c r="B1625" s="80" t="n">
        <f aca="false">COUNTA(C1625:IU1625)</f>
        <v>1</v>
      </c>
      <c r="C1625" s="0" t="s">
        <v>31035</v>
      </c>
    </row>
    <row r="1626" customFormat="false" ht="12.75" hidden="false" customHeight="false" outlineLevel="0" collapsed="false">
      <c r="A1626" s="51" t="s">
        <v>24010</v>
      </c>
      <c r="B1626" s="80" t="n">
        <f aca="false">COUNTA(C1626:IU1626)</f>
        <v>1</v>
      </c>
      <c r="C1626" s="0" t="s">
        <v>31699</v>
      </c>
    </row>
    <row r="1627" customFormat="false" ht="12.75" hidden="false" customHeight="false" outlineLevel="0" collapsed="false">
      <c r="A1627" s="51" t="s">
        <v>24073</v>
      </c>
      <c r="B1627" s="80" t="n">
        <f aca="false">COUNTA(C1627:IU1627)</f>
        <v>1</v>
      </c>
      <c r="C1627" s="0" t="s">
        <v>24105</v>
      </c>
    </row>
    <row r="1628" customFormat="false" ht="12.75" hidden="false" customHeight="false" outlineLevel="0" collapsed="false">
      <c r="A1628" s="51" t="s">
        <v>24105</v>
      </c>
      <c r="B1628" s="80" t="n">
        <f aca="false">COUNTA(C1628:IU1628)</f>
        <v>1</v>
      </c>
      <c r="C1628" s="0" t="s">
        <v>24073</v>
      </c>
    </row>
    <row r="1629" customFormat="false" ht="12.75" hidden="false" customHeight="false" outlineLevel="0" collapsed="false">
      <c r="A1629" s="51" t="s">
        <v>19590</v>
      </c>
      <c r="B1629" s="80" t="n">
        <f aca="false">COUNTA(C1629:IU1629)</f>
        <v>1</v>
      </c>
      <c r="C1629" s="0" t="s">
        <v>14435</v>
      </c>
    </row>
    <row r="1630" customFormat="false" ht="12.75" hidden="false" customHeight="false" outlineLevel="0" collapsed="false">
      <c r="A1630" s="51" t="s">
        <v>24478</v>
      </c>
      <c r="B1630" s="80" t="n">
        <f aca="false">COUNTA(C1630:IU1630)</f>
        <v>2</v>
      </c>
      <c r="C1630" s="0" t="s">
        <v>31700</v>
      </c>
      <c r="D1630" s="0" t="s">
        <v>15546</v>
      </c>
    </row>
    <row r="1631" customFormat="false" ht="12.75" hidden="false" customHeight="false" outlineLevel="0" collapsed="false">
      <c r="A1631" s="51" t="s">
        <v>31700</v>
      </c>
      <c r="B1631" s="80" t="n">
        <f aca="false">COUNTA(C1631:IU1631)</f>
        <v>1</v>
      </c>
      <c r="C1631" s="0" t="s">
        <v>24478</v>
      </c>
    </row>
    <row r="1632" customFormat="false" ht="12.75" hidden="false" customHeight="false" outlineLevel="0" collapsed="false">
      <c r="A1632" s="51" t="s">
        <v>16949</v>
      </c>
      <c r="B1632" s="80" t="n">
        <f aca="false">COUNTA(C1632:IU1632)</f>
        <v>1</v>
      </c>
      <c r="C1632" s="0" t="s">
        <v>31701</v>
      </c>
    </row>
    <row r="1633" customFormat="false" ht="12.75" hidden="false" customHeight="false" outlineLevel="0" collapsed="false">
      <c r="A1633" s="51" t="s">
        <v>31701</v>
      </c>
      <c r="B1633" s="80" t="n">
        <f aca="false">COUNTA(C1633:IU1633)</f>
        <v>1</v>
      </c>
      <c r="C1633" s="0" t="s">
        <v>16949</v>
      </c>
    </row>
    <row r="1634" customFormat="false" ht="12.75" hidden="false" customHeight="false" outlineLevel="0" collapsed="false">
      <c r="A1634" s="51" t="s">
        <v>21480</v>
      </c>
      <c r="B1634" s="80" t="n">
        <f aca="false">COUNTA(C1634:IU1634)</f>
        <v>1</v>
      </c>
      <c r="C1634" s="0" t="s">
        <v>31702</v>
      </c>
    </row>
    <row r="1635" customFormat="false" ht="12.75" hidden="false" customHeight="false" outlineLevel="0" collapsed="false">
      <c r="A1635" s="51" t="s">
        <v>20138</v>
      </c>
      <c r="B1635" s="80" t="n">
        <f aca="false">COUNTA(C1635:IU1635)</f>
        <v>1</v>
      </c>
      <c r="C1635" s="0" t="s">
        <v>31703</v>
      </c>
    </row>
    <row r="1636" customFormat="false" ht="12.75" hidden="false" customHeight="false" outlineLevel="0" collapsed="false">
      <c r="A1636" s="51" t="s">
        <v>31703</v>
      </c>
      <c r="B1636" s="80" t="n">
        <f aca="false">COUNTA(C1636:IU1636)</f>
        <v>2</v>
      </c>
      <c r="C1636" s="0" t="s">
        <v>20138</v>
      </c>
      <c r="D1636" s="0" t="s">
        <v>13873</v>
      </c>
    </row>
    <row r="1637" customFormat="false" ht="12.75" hidden="false" customHeight="false" outlineLevel="0" collapsed="false">
      <c r="A1637" s="51" t="s">
        <v>24001</v>
      </c>
      <c r="B1637" s="80" t="n">
        <f aca="false">COUNTA(C1637:IU1637)</f>
        <v>1</v>
      </c>
      <c r="C1637" s="0" t="s">
        <v>11956</v>
      </c>
    </row>
    <row r="1638" customFormat="false" ht="12.75" hidden="false" customHeight="false" outlineLevel="0" collapsed="false">
      <c r="A1638" s="51" t="s">
        <v>24892</v>
      </c>
      <c r="B1638" s="80" t="n">
        <f aca="false">COUNTA(C1638:IU1638)</f>
        <v>1</v>
      </c>
      <c r="C1638" s="0" t="s">
        <v>79</v>
      </c>
    </row>
    <row r="1639" customFormat="false" ht="12.75" hidden="false" customHeight="false" outlineLevel="0" collapsed="false">
      <c r="A1639" s="51" t="s">
        <v>79</v>
      </c>
      <c r="B1639" s="80" t="n">
        <f aca="false">COUNTA(C1639:IU1639)</f>
        <v>1</v>
      </c>
      <c r="C1639" s="0" t="s">
        <v>24892</v>
      </c>
    </row>
    <row r="1640" customFormat="false" ht="12.75" hidden="false" customHeight="false" outlineLevel="0" collapsed="false">
      <c r="A1640" s="51" t="s">
        <v>16237</v>
      </c>
      <c r="B1640" s="80" t="n">
        <f aca="false">COUNTA(C1640:IU1640)</f>
        <v>1</v>
      </c>
      <c r="C1640" s="0" t="s">
        <v>19114</v>
      </c>
    </row>
    <row r="1641" customFormat="false" ht="12.75" hidden="false" customHeight="false" outlineLevel="0" collapsed="false">
      <c r="A1641" s="51" t="s">
        <v>17841</v>
      </c>
      <c r="B1641" s="80" t="n">
        <f aca="false">COUNTA(C1641:IU1641)</f>
        <v>1</v>
      </c>
      <c r="C1641" s="0" t="s">
        <v>31704</v>
      </c>
    </row>
    <row r="1642" customFormat="false" ht="12.75" hidden="false" customHeight="false" outlineLevel="0" collapsed="false">
      <c r="A1642" s="51" t="s">
        <v>31704</v>
      </c>
      <c r="B1642" s="80" t="n">
        <f aca="false">COUNTA(C1642:IU1642)</f>
        <v>1</v>
      </c>
      <c r="C1642" s="0" t="s">
        <v>17841</v>
      </c>
    </row>
    <row r="1643" customFormat="false" ht="12.75" hidden="false" customHeight="false" outlineLevel="0" collapsed="false">
      <c r="A1643" s="51" t="s">
        <v>31292</v>
      </c>
      <c r="B1643" s="80" t="n">
        <f aca="false">COUNTA(C1643:IU1643)</f>
        <v>1</v>
      </c>
      <c r="C1643" s="0" t="s">
        <v>24025</v>
      </c>
    </row>
    <row r="1644" customFormat="false" ht="12.75" hidden="false" customHeight="false" outlineLevel="0" collapsed="false">
      <c r="A1644" s="51" t="s">
        <v>24431</v>
      </c>
      <c r="B1644" s="80" t="n">
        <f aca="false">COUNTA(C1644:IU1644)</f>
        <v>1</v>
      </c>
      <c r="C1644" s="0" t="s">
        <v>31705</v>
      </c>
    </row>
    <row r="1645" customFormat="false" ht="12.75" hidden="false" customHeight="false" outlineLevel="0" collapsed="false">
      <c r="A1645" s="51" t="s">
        <v>31705</v>
      </c>
      <c r="B1645" s="80" t="n">
        <f aca="false">COUNTA(C1645:IU1645)</f>
        <v>1</v>
      </c>
      <c r="C1645" s="0" t="s">
        <v>24431</v>
      </c>
    </row>
    <row r="1646" customFormat="false" ht="12.75" hidden="false" customHeight="false" outlineLevel="0" collapsed="false">
      <c r="A1646" s="51" t="s">
        <v>16760</v>
      </c>
      <c r="B1646" s="80" t="n">
        <f aca="false">COUNTA(C1646:IU1646)</f>
        <v>1</v>
      </c>
      <c r="C1646" s="0" t="s">
        <v>16761</v>
      </c>
    </row>
    <row r="1647" customFormat="false" ht="12.75" hidden="false" customHeight="false" outlineLevel="0" collapsed="false">
      <c r="A1647" s="51" t="s">
        <v>16761</v>
      </c>
      <c r="B1647" s="80" t="n">
        <f aca="false">COUNTA(C1647:IU1647)</f>
        <v>1</v>
      </c>
      <c r="C1647" s="0" t="s">
        <v>16760</v>
      </c>
    </row>
    <row r="1648" customFormat="false" ht="12.75" hidden="false" customHeight="false" outlineLevel="0" collapsed="false">
      <c r="A1648" s="51" t="s">
        <v>21981</v>
      </c>
      <c r="B1648" s="80" t="n">
        <f aca="false">COUNTA(C1648:IU1648)</f>
        <v>1</v>
      </c>
      <c r="C1648" s="0" t="s">
        <v>31706</v>
      </c>
    </row>
    <row r="1649" customFormat="false" ht="12.75" hidden="false" customHeight="false" outlineLevel="0" collapsed="false">
      <c r="A1649" s="51" t="s">
        <v>31706</v>
      </c>
      <c r="B1649" s="80" t="n">
        <f aca="false">COUNTA(C1649:IU1649)</f>
        <v>1</v>
      </c>
      <c r="C1649" s="0" t="s">
        <v>21981</v>
      </c>
    </row>
    <row r="1650" customFormat="false" ht="12.75" hidden="false" customHeight="false" outlineLevel="0" collapsed="false">
      <c r="A1650" s="51" t="s">
        <v>24773</v>
      </c>
      <c r="B1650" s="80" t="n">
        <f aca="false">COUNTA(C1650:IU1650)</f>
        <v>1</v>
      </c>
      <c r="C1650" s="0" t="s">
        <v>24774</v>
      </c>
    </row>
    <row r="1651" customFormat="false" ht="12.75" hidden="false" customHeight="false" outlineLevel="0" collapsed="false">
      <c r="A1651" s="51" t="s">
        <v>24774</v>
      </c>
      <c r="B1651" s="80" t="n">
        <f aca="false">COUNTA(C1651:IU1651)</f>
        <v>1</v>
      </c>
      <c r="C1651" s="0" t="s">
        <v>24773</v>
      </c>
    </row>
    <row r="1652" customFormat="false" ht="12.75" hidden="false" customHeight="false" outlineLevel="0" collapsed="false">
      <c r="A1652" s="51" t="s">
        <v>17932</v>
      </c>
      <c r="B1652" s="80" t="n">
        <f aca="false">COUNTA(C1652:IU1652)</f>
        <v>1</v>
      </c>
      <c r="C1652" s="0" t="s">
        <v>31707</v>
      </c>
    </row>
    <row r="1653" customFormat="false" ht="12.75" hidden="false" customHeight="false" outlineLevel="0" collapsed="false">
      <c r="A1653" s="51" t="s">
        <v>31707</v>
      </c>
      <c r="B1653" s="80" t="n">
        <f aca="false">COUNTA(C1653:IU1653)</f>
        <v>1</v>
      </c>
      <c r="C1653" s="0" t="s">
        <v>17932</v>
      </c>
    </row>
    <row r="1654" customFormat="false" ht="12.75" hidden="false" customHeight="false" outlineLevel="0" collapsed="false">
      <c r="A1654" s="51" t="s">
        <v>11617</v>
      </c>
      <c r="B1654" s="80" t="n">
        <f aca="false">COUNTA(C1654:IU1654)</f>
        <v>1</v>
      </c>
      <c r="C1654" s="0" t="s">
        <v>29315</v>
      </c>
    </row>
    <row r="1655" customFormat="false" ht="12.75" hidden="false" customHeight="false" outlineLevel="0" collapsed="false">
      <c r="A1655" s="51" t="s">
        <v>15546</v>
      </c>
      <c r="B1655" s="80" t="n">
        <f aca="false">COUNTA(C1655:IU1655)</f>
        <v>1</v>
      </c>
      <c r="C1655" s="0" t="s">
        <v>31708</v>
      </c>
    </row>
    <row r="1656" customFormat="false" ht="12.75" hidden="false" customHeight="false" outlineLevel="0" collapsed="false">
      <c r="A1656" s="51" t="s">
        <v>11885</v>
      </c>
      <c r="B1656" s="80" t="n">
        <f aca="false">COUNTA(C1656:IU1656)</f>
        <v>1</v>
      </c>
      <c r="C1656" s="0" t="s">
        <v>16027</v>
      </c>
    </row>
    <row r="1657" customFormat="false" ht="12.75" hidden="false" customHeight="false" outlineLevel="0" collapsed="false">
      <c r="A1657" s="51" t="s">
        <v>25585</v>
      </c>
      <c r="B1657" s="80" t="n">
        <f aca="false">COUNTA(C1657:IU1657)</f>
        <v>1</v>
      </c>
      <c r="C1657" s="0" t="s">
        <v>11183</v>
      </c>
    </row>
    <row r="1658" customFormat="false" ht="12.75" hidden="false" customHeight="false" outlineLevel="0" collapsed="false">
      <c r="A1658" s="51" t="s">
        <v>11972</v>
      </c>
      <c r="B1658" s="80" t="n">
        <f aca="false">COUNTA(C1658:IU1658)</f>
        <v>1</v>
      </c>
      <c r="C1658" s="0" t="s">
        <v>19880</v>
      </c>
    </row>
    <row r="1659" customFormat="false" ht="12.75" hidden="false" customHeight="false" outlineLevel="0" collapsed="false">
      <c r="A1659" s="51" t="s">
        <v>19880</v>
      </c>
      <c r="B1659" s="80" t="n">
        <f aca="false">COUNTA(C1659:IU1659)</f>
        <v>1</v>
      </c>
      <c r="C1659" s="0" t="s">
        <v>11972</v>
      </c>
    </row>
    <row r="1660" customFormat="false" ht="12.75" hidden="false" customHeight="false" outlineLevel="0" collapsed="false">
      <c r="A1660" s="51" t="s">
        <v>24357</v>
      </c>
      <c r="B1660" s="80" t="n">
        <f aca="false">COUNTA(C1660:IU1660)</f>
        <v>1</v>
      </c>
      <c r="C1660" s="0" t="s">
        <v>31709</v>
      </c>
    </row>
    <row r="1661" customFormat="false" ht="12.75" hidden="false" customHeight="false" outlineLevel="0" collapsed="false">
      <c r="A1661" s="51" t="s">
        <v>31709</v>
      </c>
      <c r="B1661" s="80" t="n">
        <f aca="false">COUNTA(C1661:IU1661)</f>
        <v>1</v>
      </c>
      <c r="C1661" s="0" t="s">
        <v>24357</v>
      </c>
    </row>
    <row r="1662" customFormat="false" ht="12.75" hidden="false" customHeight="false" outlineLevel="0" collapsed="false">
      <c r="A1662" s="51" t="s">
        <v>24719</v>
      </c>
      <c r="B1662" s="80" t="n">
        <f aca="false">COUNTA(C1662:IU1662)</f>
        <v>1</v>
      </c>
      <c r="C1662" s="0" t="s">
        <v>31710</v>
      </c>
    </row>
    <row r="1663" customFormat="false" ht="12.75" hidden="false" customHeight="false" outlineLevel="0" collapsed="false">
      <c r="A1663" s="51" t="s">
        <v>31710</v>
      </c>
      <c r="B1663" s="80" t="n">
        <f aca="false">COUNTA(C1663:IU1663)</f>
        <v>1</v>
      </c>
      <c r="C1663" s="0" t="s">
        <v>24719</v>
      </c>
    </row>
    <row r="1664" customFormat="false" ht="12.75" hidden="false" customHeight="false" outlineLevel="0" collapsed="false">
      <c r="A1664" s="51" t="s">
        <v>22472</v>
      </c>
      <c r="B1664" s="80" t="n">
        <f aca="false">COUNTA(C1664:IU1664)</f>
        <v>1</v>
      </c>
      <c r="C1664" s="0" t="s">
        <v>31711</v>
      </c>
    </row>
    <row r="1665" customFormat="false" ht="12.75" hidden="false" customHeight="false" outlineLevel="0" collapsed="false">
      <c r="A1665" s="51" t="s">
        <v>31711</v>
      </c>
      <c r="B1665" s="80" t="n">
        <f aca="false">COUNTA(C1665:IU1665)</f>
        <v>1</v>
      </c>
      <c r="C1665" s="0" t="s">
        <v>22472</v>
      </c>
    </row>
    <row r="1666" customFormat="false" ht="12.75" hidden="false" customHeight="false" outlineLevel="0" collapsed="false">
      <c r="A1666" s="51" t="s">
        <v>14881</v>
      </c>
      <c r="B1666" s="80" t="n">
        <f aca="false">COUNTA(C1666:IU1666)</f>
        <v>1</v>
      </c>
      <c r="C1666" s="0" t="s">
        <v>24683</v>
      </c>
    </row>
    <row r="1667" customFormat="false" ht="12.75" hidden="false" customHeight="false" outlineLevel="0" collapsed="false">
      <c r="A1667" s="51" t="s">
        <v>24683</v>
      </c>
      <c r="B1667" s="80" t="n">
        <f aca="false">COUNTA(C1667:IU1667)</f>
        <v>1</v>
      </c>
      <c r="C1667" s="0" t="s">
        <v>14881</v>
      </c>
    </row>
    <row r="1668" customFormat="false" ht="12.75" hidden="false" customHeight="false" outlineLevel="0" collapsed="false">
      <c r="A1668" s="51" t="s">
        <v>22231</v>
      </c>
      <c r="B1668" s="80" t="n">
        <f aca="false">COUNTA(C1668:IU1668)</f>
        <v>1</v>
      </c>
      <c r="C1668" s="0" t="s">
        <v>15756</v>
      </c>
    </row>
    <row r="1669" customFormat="false" ht="12.75" hidden="false" customHeight="false" outlineLevel="0" collapsed="false">
      <c r="A1669" s="51" t="s">
        <v>21118</v>
      </c>
      <c r="B1669" s="80" t="n">
        <f aca="false">COUNTA(C1669:IU1669)</f>
        <v>1</v>
      </c>
      <c r="C1669" s="0" t="s">
        <v>31712</v>
      </c>
    </row>
    <row r="1670" customFormat="false" ht="12.75" hidden="false" customHeight="false" outlineLevel="0" collapsed="false">
      <c r="A1670" s="51" t="s">
        <v>31712</v>
      </c>
      <c r="B1670" s="80" t="n">
        <f aca="false">COUNTA(C1670:IU1670)</f>
        <v>1</v>
      </c>
      <c r="C1670" s="0" t="s">
        <v>21118</v>
      </c>
    </row>
    <row r="1671" customFormat="false" ht="12.75" hidden="false" customHeight="false" outlineLevel="0" collapsed="false">
      <c r="A1671" s="51" t="s">
        <v>13873</v>
      </c>
      <c r="B1671" s="80" t="n">
        <f aca="false">COUNTA(C1671:IU1671)</f>
        <v>1</v>
      </c>
      <c r="C1671" s="0" t="s">
        <v>31713</v>
      </c>
    </row>
    <row r="1672" customFormat="false" ht="12.75" hidden="false" customHeight="false" outlineLevel="0" collapsed="false">
      <c r="A1672" s="51" t="s">
        <v>13080</v>
      </c>
      <c r="B1672" s="80" t="n">
        <f aca="false">COUNTA(C1672:IU1672)</f>
        <v>4</v>
      </c>
      <c r="C1672" s="0" t="s">
        <v>31714</v>
      </c>
      <c r="D1672" s="0" t="s">
        <v>13039</v>
      </c>
      <c r="E1672" s="0" t="s">
        <v>26519</v>
      </c>
      <c r="F1672" s="0" t="s">
        <v>11918</v>
      </c>
    </row>
    <row r="1673" customFormat="false" ht="12.75" hidden="false" customHeight="false" outlineLevel="0" collapsed="false">
      <c r="A1673" s="51" t="s">
        <v>11426</v>
      </c>
      <c r="B1673" s="80" t="n">
        <f aca="false">COUNTA(C1673:IU1673)</f>
        <v>4</v>
      </c>
      <c r="C1673" s="0" t="s">
        <v>31715</v>
      </c>
      <c r="D1673" s="0" t="s">
        <v>31716</v>
      </c>
      <c r="E1673" s="0" t="s">
        <v>19845</v>
      </c>
      <c r="F1673" s="0" t="s">
        <v>29854</v>
      </c>
    </row>
    <row r="1674" customFormat="false" ht="12.75" hidden="false" customHeight="false" outlineLevel="0" collapsed="false">
      <c r="A1674" s="51" t="s">
        <v>12998</v>
      </c>
      <c r="B1674" s="80" t="n">
        <f aca="false">COUNTA(C1674:IU1674)</f>
        <v>4</v>
      </c>
      <c r="C1674" s="0" t="s">
        <v>23355</v>
      </c>
      <c r="D1674" s="0" t="s">
        <v>23323</v>
      </c>
      <c r="E1674" s="0" t="s">
        <v>14709</v>
      </c>
      <c r="F1674" s="0" t="s">
        <v>31717</v>
      </c>
    </row>
    <row r="1675" customFormat="false" ht="12.75" hidden="false" customHeight="false" outlineLevel="0" collapsed="false">
      <c r="A1675" s="51" t="s">
        <v>13003</v>
      </c>
      <c r="B1675" s="80" t="n">
        <f aca="false">COUNTA(C1675:IU1675)</f>
        <v>3</v>
      </c>
      <c r="C1675" s="0" t="s">
        <v>31718</v>
      </c>
      <c r="D1675" s="0" t="s">
        <v>31719</v>
      </c>
      <c r="E1675" s="0" t="s">
        <v>31720</v>
      </c>
    </row>
    <row r="1676" customFormat="false" ht="12.75" hidden="false" customHeight="false" outlineLevel="0" collapsed="false">
      <c r="A1676" s="51" t="s">
        <v>13009</v>
      </c>
      <c r="B1676" s="80" t="n">
        <f aca="false">COUNTA(C1676:IU1676)</f>
        <v>8</v>
      </c>
      <c r="C1676" s="0" t="s">
        <v>18948</v>
      </c>
      <c r="D1676" s="0" t="s">
        <v>31721</v>
      </c>
      <c r="E1676" s="0" t="s">
        <v>31718</v>
      </c>
      <c r="F1676" s="0" t="s">
        <v>31722</v>
      </c>
      <c r="G1676" s="0" t="s">
        <v>31723</v>
      </c>
      <c r="H1676" s="0" t="s">
        <v>31724</v>
      </c>
      <c r="I1676" s="0" t="s">
        <v>20211</v>
      </c>
      <c r="J1676" s="0" t="s">
        <v>31725</v>
      </c>
    </row>
    <row r="1677" customFormat="false" ht="12.75" hidden="false" customHeight="false" outlineLevel="0" collapsed="false">
      <c r="A1677" s="51" t="s">
        <v>13013</v>
      </c>
      <c r="B1677" s="80" t="n">
        <f aca="false">COUNTA(C1677:IU1677)</f>
        <v>1</v>
      </c>
      <c r="C1677" s="0" t="s">
        <v>26989</v>
      </c>
    </row>
    <row r="1678" customFormat="false" ht="12.75" hidden="false" customHeight="false" outlineLevel="0" collapsed="false">
      <c r="A1678" s="51" t="s">
        <v>13017</v>
      </c>
      <c r="B1678" s="80" t="n">
        <f aca="false">COUNTA(C1678:IU1678)</f>
        <v>3</v>
      </c>
      <c r="C1678" s="0" t="s">
        <v>31726</v>
      </c>
      <c r="D1678" s="0" t="s">
        <v>30510</v>
      </c>
      <c r="E1678" s="0" t="s">
        <v>31727</v>
      </c>
    </row>
    <row r="1679" customFormat="false" ht="12.75" hidden="false" customHeight="false" outlineLevel="0" collapsed="false">
      <c r="A1679" s="51" t="s">
        <v>13020</v>
      </c>
      <c r="B1679" s="80" t="n">
        <f aca="false">COUNTA(C1679:IU1679)</f>
        <v>4</v>
      </c>
      <c r="C1679" s="0" t="s">
        <v>31343</v>
      </c>
      <c r="D1679" s="0" t="s">
        <v>31728</v>
      </c>
      <c r="E1679" s="0" t="s">
        <v>17727</v>
      </c>
      <c r="F1679" s="0" t="s">
        <v>31729</v>
      </c>
    </row>
    <row r="1680" customFormat="false" ht="12.75" hidden="false" customHeight="false" outlineLevel="0" collapsed="false">
      <c r="A1680" s="51" t="s">
        <v>13023</v>
      </c>
      <c r="B1680" s="80" t="n">
        <f aca="false">COUNTA(C1680:IU1680)</f>
        <v>3</v>
      </c>
      <c r="C1680" s="0" t="s">
        <v>31728</v>
      </c>
      <c r="D1680" s="0" t="s">
        <v>31185</v>
      </c>
      <c r="E1680" s="0" t="s">
        <v>31730</v>
      </c>
    </row>
    <row r="1681" customFormat="false" ht="12.75" hidden="false" customHeight="false" outlineLevel="0" collapsed="false">
      <c r="A1681" s="51" t="s">
        <v>2103</v>
      </c>
      <c r="B1681" s="80" t="n">
        <f aca="false">COUNTA(C1681:IU1681)</f>
        <v>4</v>
      </c>
      <c r="C1681" s="0" t="s">
        <v>13929</v>
      </c>
      <c r="D1681" s="0" t="s">
        <v>21571</v>
      </c>
      <c r="E1681" s="0" t="s">
        <v>26509</v>
      </c>
      <c r="F1681" s="0" t="s">
        <v>22809</v>
      </c>
    </row>
    <row r="1682" customFormat="false" ht="12.75" hidden="false" customHeight="false" outlineLevel="0" collapsed="false">
      <c r="A1682" s="51" t="s">
        <v>11766</v>
      </c>
      <c r="B1682" s="80" t="n">
        <f aca="false">COUNTA(C1682:IU1682)</f>
        <v>2</v>
      </c>
      <c r="C1682" s="0" t="s">
        <v>31731</v>
      </c>
      <c r="D1682" s="0" t="s">
        <v>31732</v>
      </c>
    </row>
    <row r="1683" customFormat="false" ht="12.75" hidden="false" customHeight="false" outlineLevel="0" collapsed="false">
      <c r="A1683" s="51" t="s">
        <v>17406</v>
      </c>
      <c r="B1683" s="80" t="n">
        <f aca="false">COUNTA(C1683:IU1683)</f>
        <v>2</v>
      </c>
      <c r="C1683" s="0" t="s">
        <v>31733</v>
      </c>
      <c r="D1683" s="0" t="s">
        <v>31734</v>
      </c>
    </row>
    <row r="1684" customFormat="false" ht="12.75" hidden="false" customHeight="false" outlineLevel="0" collapsed="false">
      <c r="A1684" s="51" t="s">
        <v>15966</v>
      </c>
      <c r="B1684" s="80" t="n">
        <f aca="false">COUNTA(C1684:IU1684)</f>
        <v>2</v>
      </c>
      <c r="C1684" s="0" t="s">
        <v>31735</v>
      </c>
      <c r="D1684" s="0" t="s">
        <v>31736</v>
      </c>
    </row>
    <row r="1685" customFormat="false" ht="12.75" hidden="false" customHeight="false" outlineLevel="0" collapsed="false">
      <c r="A1685" s="51" t="s">
        <v>22474</v>
      </c>
      <c r="B1685" s="80" t="n">
        <f aca="false">COUNTA(C1685:IU1685)</f>
        <v>2</v>
      </c>
      <c r="C1685" s="0" t="s">
        <v>17879</v>
      </c>
      <c r="D1685" s="0" t="s">
        <v>46</v>
      </c>
    </row>
    <row r="1686" customFormat="false" ht="12.75" hidden="false" customHeight="false" outlineLevel="0" collapsed="false">
      <c r="A1686" s="51" t="s">
        <v>24728</v>
      </c>
      <c r="B1686" s="80" t="n">
        <f aca="false">COUNTA(C1686:IU1686)</f>
        <v>1</v>
      </c>
      <c r="C1686" s="0" t="s">
        <v>31737</v>
      </c>
    </row>
    <row r="1687" customFormat="false" ht="12.75" hidden="false" customHeight="false" outlineLevel="0" collapsed="false">
      <c r="A1687" s="51" t="s">
        <v>22736</v>
      </c>
      <c r="B1687" s="80" t="n">
        <f aca="false">COUNTA(C1687:IU1687)</f>
        <v>3</v>
      </c>
      <c r="C1687" s="0" t="s">
        <v>31738</v>
      </c>
      <c r="D1687" s="0" t="s">
        <v>31739</v>
      </c>
      <c r="E1687" s="0" t="s">
        <v>31063</v>
      </c>
    </row>
    <row r="1688" customFormat="false" ht="12.75" hidden="false" customHeight="false" outlineLevel="0" collapsed="false">
      <c r="A1688" s="51" t="s">
        <v>25646</v>
      </c>
      <c r="B1688" s="80" t="n">
        <f aca="false">COUNTA(C1688:IU1688)</f>
        <v>4</v>
      </c>
      <c r="C1688" s="0" t="s">
        <v>31740</v>
      </c>
      <c r="D1688" s="0" t="s">
        <v>31741</v>
      </c>
      <c r="E1688" s="0" t="s">
        <v>31742</v>
      </c>
      <c r="F1688" s="0" t="s">
        <v>31743</v>
      </c>
    </row>
    <row r="1689" customFormat="false" ht="12.75" hidden="false" customHeight="false" outlineLevel="0" collapsed="false">
      <c r="A1689" s="51" t="s">
        <v>31744</v>
      </c>
      <c r="B1689" s="80" t="n">
        <f aca="false">COUNTA(C1689:IU1689)</f>
        <v>4</v>
      </c>
      <c r="C1689" s="0" t="s">
        <v>26011</v>
      </c>
      <c r="D1689" s="0" t="s">
        <v>15726</v>
      </c>
      <c r="E1689" s="0" t="s">
        <v>31745</v>
      </c>
      <c r="F1689" s="0" t="s">
        <v>31746</v>
      </c>
    </row>
    <row r="1690" customFormat="false" ht="12.75" hidden="false" customHeight="false" outlineLevel="0" collapsed="false">
      <c r="A1690" s="51" t="s">
        <v>72</v>
      </c>
      <c r="B1690" s="80" t="n">
        <f aca="false">COUNTA(C1690:IU1690)</f>
        <v>4</v>
      </c>
      <c r="C1690" s="0" t="s">
        <v>31747</v>
      </c>
      <c r="D1690" s="0" t="s">
        <v>26510</v>
      </c>
      <c r="E1690" s="0" t="s">
        <v>30910</v>
      </c>
      <c r="F1690" s="0" t="s">
        <v>31183</v>
      </c>
    </row>
    <row r="1691" customFormat="false" ht="12.75" hidden="false" customHeight="false" outlineLevel="0" collapsed="false">
      <c r="A1691" s="51" t="s">
        <v>18894</v>
      </c>
      <c r="B1691" s="80" t="n">
        <f aca="false">COUNTA(C1691:IU1691)</f>
        <v>5</v>
      </c>
      <c r="C1691" s="0" t="s">
        <v>11567</v>
      </c>
      <c r="D1691" s="0" t="s">
        <v>31748</v>
      </c>
      <c r="E1691" s="0" t="s">
        <v>31749</v>
      </c>
      <c r="F1691" s="0" t="s">
        <v>30994</v>
      </c>
      <c r="G1691" s="0" t="s">
        <v>31750</v>
      </c>
    </row>
    <row r="1692" customFormat="false" ht="12.75" hidden="false" customHeight="false" outlineLevel="0" collapsed="false">
      <c r="A1692" s="51" t="s">
        <v>31680</v>
      </c>
      <c r="B1692" s="80" t="n">
        <f aca="false">COUNTA(C1692:IU1692)</f>
        <v>1</v>
      </c>
      <c r="C1692" s="0" t="s">
        <v>25722</v>
      </c>
    </row>
    <row r="1693" customFormat="false" ht="12.75" hidden="false" customHeight="false" outlineLevel="0" collapsed="false">
      <c r="A1693" s="51" t="s">
        <v>31751</v>
      </c>
      <c r="B1693" s="80" t="n">
        <f aca="false">COUNTA(C1693:IU1693)</f>
        <v>9</v>
      </c>
      <c r="C1693" s="0" t="s">
        <v>14521</v>
      </c>
      <c r="D1693" s="0" t="s">
        <v>29523</v>
      </c>
      <c r="E1693" s="0" t="s">
        <v>28981</v>
      </c>
      <c r="F1693" s="0" t="s">
        <v>31752</v>
      </c>
      <c r="G1693" s="0" t="s">
        <v>12481</v>
      </c>
      <c r="H1693" s="0" t="s">
        <v>29933</v>
      </c>
      <c r="I1693" s="0" t="s">
        <v>12592</v>
      </c>
      <c r="J1693" s="0" t="s">
        <v>31753</v>
      </c>
      <c r="K1693" s="0" t="s">
        <v>17364</v>
      </c>
    </row>
    <row r="1694" customFormat="false" ht="12.75" hidden="false" customHeight="false" outlineLevel="0" collapsed="false">
      <c r="A1694" s="51" t="s">
        <v>23812</v>
      </c>
      <c r="B1694" s="80" t="n">
        <f aca="false">COUNTA(C1694:IU1694)</f>
        <v>2</v>
      </c>
      <c r="C1694" s="0" t="s">
        <v>17954</v>
      </c>
      <c r="D1694" s="0" t="s">
        <v>11150</v>
      </c>
    </row>
    <row r="1695" customFormat="false" ht="12.75" hidden="false" customHeight="false" outlineLevel="0" collapsed="false">
      <c r="A1695" s="51" t="s">
        <v>15617</v>
      </c>
      <c r="B1695" s="80" t="n">
        <f aca="false">COUNTA(C1695:IU1695)</f>
        <v>6</v>
      </c>
      <c r="C1695" s="0" t="s">
        <v>29376</v>
      </c>
      <c r="D1695" s="0" t="s">
        <v>31754</v>
      </c>
      <c r="E1695" s="0" t="s">
        <v>31755</v>
      </c>
      <c r="F1695" s="0" t="s">
        <v>31756</v>
      </c>
      <c r="G1695" s="0" t="s">
        <v>31757</v>
      </c>
      <c r="H1695" s="0" t="s">
        <v>31758</v>
      </c>
    </row>
    <row r="1696" customFormat="false" ht="12.75" hidden="false" customHeight="false" outlineLevel="0" collapsed="false">
      <c r="A1696" s="51" t="s">
        <v>24239</v>
      </c>
      <c r="B1696" s="80" t="n">
        <f aca="false">COUNTA(C1696:IU1696)</f>
        <v>3</v>
      </c>
      <c r="C1696" s="0" t="s">
        <v>31759</v>
      </c>
      <c r="D1696" s="0" t="s">
        <v>31760</v>
      </c>
      <c r="E1696" s="0" t="s">
        <v>31761</v>
      </c>
    </row>
    <row r="1697" customFormat="false" ht="12.75" hidden="false" customHeight="false" outlineLevel="0" collapsed="false">
      <c r="A1697" s="51" t="s">
        <v>15903</v>
      </c>
      <c r="B1697" s="80" t="n">
        <f aca="false">COUNTA(C1697:IU1697)</f>
        <v>6</v>
      </c>
      <c r="C1697" s="0" t="s">
        <v>24120</v>
      </c>
      <c r="D1697" s="0" t="s">
        <v>31762</v>
      </c>
      <c r="E1697" s="0" t="s">
        <v>31038</v>
      </c>
      <c r="F1697" s="0" t="s">
        <v>31763</v>
      </c>
      <c r="G1697" s="0" t="s">
        <v>31764</v>
      </c>
      <c r="H1697" s="0" t="s">
        <v>31765</v>
      </c>
    </row>
    <row r="1698" customFormat="false" ht="12.75" hidden="false" customHeight="false" outlineLevel="0" collapsed="false">
      <c r="A1698" s="51" t="s">
        <v>11806</v>
      </c>
      <c r="B1698" s="80" t="n">
        <f aca="false">COUNTA(C1698:IU1698)</f>
        <v>5</v>
      </c>
      <c r="C1698" s="0" t="s">
        <v>13868</v>
      </c>
      <c r="D1698" s="0" t="s">
        <v>4258</v>
      </c>
      <c r="E1698" s="0" t="s">
        <v>26775</v>
      </c>
      <c r="F1698" s="0" t="s">
        <v>31766</v>
      </c>
      <c r="G1698" s="0" t="s">
        <v>31767</v>
      </c>
    </row>
    <row r="1699" customFormat="false" ht="12.75" hidden="false" customHeight="false" outlineLevel="0" collapsed="false">
      <c r="A1699" s="51" t="s">
        <v>18038</v>
      </c>
      <c r="B1699" s="80" t="n">
        <f aca="false">COUNTA(C1699:IU1699)</f>
        <v>9</v>
      </c>
      <c r="C1699" s="0" t="s">
        <v>31768</v>
      </c>
      <c r="D1699" s="0" t="s">
        <v>30854</v>
      </c>
      <c r="E1699" s="0" t="s">
        <v>31769</v>
      </c>
      <c r="F1699" s="0" t="s">
        <v>31770</v>
      </c>
      <c r="G1699" s="0" t="s">
        <v>31771</v>
      </c>
      <c r="H1699" s="0" t="s">
        <v>31772</v>
      </c>
      <c r="I1699" s="0" t="s">
        <v>31773</v>
      </c>
      <c r="J1699" s="0" t="s">
        <v>17930</v>
      </c>
      <c r="K1699" s="0" t="s">
        <v>31774</v>
      </c>
    </row>
    <row r="1700" customFormat="false" ht="12.75" hidden="false" customHeight="false" outlineLevel="0" collapsed="false">
      <c r="A1700" s="51" t="s">
        <v>21177</v>
      </c>
      <c r="B1700" s="80" t="n">
        <f aca="false">COUNTA(C1700:IU1700)</f>
        <v>1</v>
      </c>
      <c r="C1700" s="0" t="s">
        <v>30854</v>
      </c>
    </row>
    <row r="1701" customFormat="false" ht="12.75" hidden="false" customHeight="false" outlineLevel="0" collapsed="false">
      <c r="A1701" s="51" t="s">
        <v>25380</v>
      </c>
      <c r="B1701" s="80" t="n">
        <f aca="false">COUNTA(C1701:IU1701)</f>
        <v>2</v>
      </c>
      <c r="C1701" s="0" t="s">
        <v>31775</v>
      </c>
      <c r="D1701" s="0" t="s">
        <v>31776</v>
      </c>
    </row>
    <row r="1702" customFormat="false" ht="12.75" hidden="false" customHeight="false" outlineLevel="0" collapsed="false">
      <c r="A1702" s="51" t="s">
        <v>21956</v>
      </c>
      <c r="B1702" s="80" t="n">
        <f aca="false">COUNTA(C1702:IU1702)</f>
        <v>4</v>
      </c>
      <c r="C1702" s="0" t="s">
        <v>31777</v>
      </c>
      <c r="D1702" s="0" t="s">
        <v>31778</v>
      </c>
      <c r="E1702" s="0" t="s">
        <v>15730</v>
      </c>
      <c r="F1702" s="0" t="s">
        <v>14656</v>
      </c>
    </row>
    <row r="1703" customFormat="false" ht="12.75" hidden="false" customHeight="false" outlineLevel="0" collapsed="false">
      <c r="A1703" s="51" t="s">
        <v>25793</v>
      </c>
      <c r="B1703" s="80" t="n">
        <f aca="false">COUNTA(C1703:IU1703)</f>
        <v>5</v>
      </c>
      <c r="C1703" s="0" t="s">
        <v>31779</v>
      </c>
      <c r="D1703" s="0" t="s">
        <v>31780</v>
      </c>
      <c r="E1703" s="0" t="s">
        <v>14222</v>
      </c>
      <c r="F1703" s="0" t="s">
        <v>31781</v>
      </c>
      <c r="G1703" s="0" t="s">
        <v>31782</v>
      </c>
    </row>
    <row r="1704" customFormat="false" ht="12.75" hidden="false" customHeight="false" outlineLevel="0" collapsed="false">
      <c r="A1704" s="51" t="s">
        <v>11957</v>
      </c>
      <c r="B1704" s="80" t="n">
        <f aca="false">COUNTA(C1704:IU1704)</f>
        <v>1</v>
      </c>
      <c r="C1704" s="0" t="s">
        <v>31783</v>
      </c>
    </row>
    <row r="1705" customFormat="false" ht="12.75" hidden="false" customHeight="false" outlineLevel="0" collapsed="false">
      <c r="A1705" s="51" t="s">
        <v>22812</v>
      </c>
      <c r="B1705" s="80" t="n">
        <f aca="false">COUNTA(C1705:IU1705)</f>
        <v>3</v>
      </c>
      <c r="C1705" s="0" t="s">
        <v>31784</v>
      </c>
      <c r="D1705" s="0" t="s">
        <v>15222</v>
      </c>
      <c r="E1705" s="0" t="s">
        <v>30259</v>
      </c>
    </row>
    <row r="1706" customFormat="false" ht="12.75" hidden="false" customHeight="false" outlineLevel="0" collapsed="false">
      <c r="A1706" s="51" t="s">
        <v>11538</v>
      </c>
      <c r="B1706" s="80" t="n">
        <f aca="false">COUNTA(C1706:IU1706)</f>
        <v>10</v>
      </c>
      <c r="C1706" s="0" t="s">
        <v>31785</v>
      </c>
      <c r="D1706" s="0" t="s">
        <v>1941</v>
      </c>
      <c r="E1706" s="0" t="s">
        <v>31786</v>
      </c>
      <c r="F1706" s="0" t="s">
        <v>31787</v>
      </c>
      <c r="G1706" s="0" t="s">
        <v>31788</v>
      </c>
      <c r="H1706" s="0" t="s">
        <v>31789</v>
      </c>
      <c r="I1706" s="0" t="s">
        <v>31790</v>
      </c>
      <c r="J1706" s="0" t="s">
        <v>31791</v>
      </c>
      <c r="K1706" s="0" t="s">
        <v>31792</v>
      </c>
      <c r="L1706" s="0" t="s">
        <v>31793</v>
      </c>
    </row>
    <row r="1707" customFormat="false" ht="12.75" hidden="false" customHeight="false" outlineLevel="0" collapsed="false">
      <c r="A1707" s="51" t="s">
        <v>26432</v>
      </c>
      <c r="B1707" s="80" t="n">
        <f aca="false">COUNTA(C1707:IU1707)</f>
        <v>3</v>
      </c>
      <c r="C1707" s="0" t="s">
        <v>31233</v>
      </c>
      <c r="D1707" s="0" t="s">
        <v>31794</v>
      </c>
      <c r="E1707" s="0" t="s">
        <v>13927</v>
      </c>
    </row>
    <row r="1708" customFormat="false" ht="12.75" hidden="false" customHeight="false" outlineLevel="0" collapsed="false">
      <c r="A1708" s="51" t="s">
        <v>17749</v>
      </c>
      <c r="B1708" s="80" t="n">
        <f aca="false">COUNTA(C1708:IU1708)</f>
        <v>6</v>
      </c>
      <c r="C1708" s="0" t="s">
        <v>19450</v>
      </c>
      <c r="D1708" s="0" t="s">
        <v>31795</v>
      </c>
      <c r="E1708" s="0" t="s">
        <v>17668</v>
      </c>
      <c r="F1708" s="0" t="s">
        <v>31796</v>
      </c>
      <c r="G1708" s="0" t="s">
        <v>31797</v>
      </c>
      <c r="H1708" s="0" t="s">
        <v>31798</v>
      </c>
    </row>
    <row r="1709" customFormat="false" ht="12.75" hidden="false" customHeight="false" outlineLevel="0" collapsed="false">
      <c r="A1709" s="51" t="s">
        <v>18556</v>
      </c>
      <c r="B1709" s="80" t="n">
        <f aca="false">COUNTA(C1709:IU1709)</f>
        <v>4</v>
      </c>
      <c r="C1709" s="0" t="s">
        <v>31799</v>
      </c>
      <c r="D1709" s="0" t="s">
        <v>31035</v>
      </c>
      <c r="E1709" s="0" t="s">
        <v>31800</v>
      </c>
      <c r="F1709" s="0" t="s">
        <v>31801</v>
      </c>
    </row>
    <row r="1710" customFormat="false" ht="12.75" hidden="false" customHeight="false" outlineLevel="0" collapsed="false">
      <c r="A1710" s="51" t="s">
        <v>25009</v>
      </c>
      <c r="B1710" s="80" t="n">
        <f aca="false">COUNTA(C1710:IU1710)</f>
        <v>6</v>
      </c>
      <c r="C1710" s="0" t="s">
        <v>30903</v>
      </c>
      <c r="D1710" s="0" t="s">
        <v>31802</v>
      </c>
      <c r="E1710" s="0" t="s">
        <v>31803</v>
      </c>
      <c r="F1710" s="0" t="s">
        <v>30904</v>
      </c>
      <c r="G1710" s="0" t="s">
        <v>31804</v>
      </c>
      <c r="H1710" s="0" t="s">
        <v>31805</v>
      </c>
    </row>
    <row r="1711" customFormat="false" ht="12.75" hidden="false" customHeight="false" outlineLevel="0" collapsed="false">
      <c r="A1711" s="51" t="s">
        <v>22104</v>
      </c>
      <c r="B1711" s="80" t="n">
        <f aca="false">COUNTA(C1711:IU1711)</f>
        <v>5</v>
      </c>
      <c r="C1711" s="0" t="s">
        <v>30907</v>
      </c>
      <c r="D1711" s="0" t="s">
        <v>31806</v>
      </c>
      <c r="E1711" s="0" t="s">
        <v>24608</v>
      </c>
      <c r="F1711" s="0" t="s">
        <v>11715</v>
      </c>
      <c r="G1711" s="0" t="s">
        <v>31807</v>
      </c>
    </row>
    <row r="1712" customFormat="false" ht="12.75" hidden="false" customHeight="false" outlineLevel="0" collapsed="false">
      <c r="A1712" s="51" t="s">
        <v>26073</v>
      </c>
      <c r="B1712" s="80" t="n">
        <f aca="false">COUNTA(C1712:IU1712)</f>
        <v>3</v>
      </c>
      <c r="C1712" s="0" t="s">
        <v>22560</v>
      </c>
      <c r="D1712" s="0" t="s">
        <v>31808</v>
      </c>
      <c r="E1712" s="0" t="s">
        <v>31809</v>
      </c>
    </row>
    <row r="1713" customFormat="false" ht="12.75" hidden="false" customHeight="false" outlineLevel="0" collapsed="false">
      <c r="A1713" s="51" t="s">
        <v>20329</v>
      </c>
      <c r="B1713" s="80" t="n">
        <f aca="false">COUNTA(C1713:IU1713)</f>
        <v>6</v>
      </c>
      <c r="C1713" s="0" t="s">
        <v>31810</v>
      </c>
      <c r="D1713" s="0" t="s">
        <v>20636</v>
      </c>
      <c r="E1713" s="0" t="s">
        <v>31811</v>
      </c>
      <c r="F1713" s="0" t="s">
        <v>31812</v>
      </c>
      <c r="G1713" s="0" t="s">
        <v>18248</v>
      </c>
      <c r="H1713" s="0" t="s">
        <v>20276</v>
      </c>
    </row>
    <row r="1714" customFormat="false" ht="12.75" hidden="false" customHeight="false" outlineLevel="0" collapsed="false">
      <c r="A1714" s="51" t="s">
        <v>23106</v>
      </c>
      <c r="B1714" s="80" t="n">
        <f aca="false">COUNTA(C1714:IU1714)</f>
        <v>3</v>
      </c>
      <c r="C1714" s="0" t="s">
        <v>31813</v>
      </c>
      <c r="D1714" s="0" t="s">
        <v>23759</v>
      </c>
      <c r="E1714" s="0" t="s">
        <v>27390</v>
      </c>
    </row>
    <row r="1715" customFormat="false" ht="12.75" hidden="false" customHeight="false" outlineLevel="0" collapsed="false">
      <c r="A1715" s="51" t="s">
        <v>22909</v>
      </c>
      <c r="B1715" s="80" t="n">
        <f aca="false">COUNTA(C1715:IU1715)</f>
        <v>2</v>
      </c>
      <c r="C1715" s="0" t="s">
        <v>31814</v>
      </c>
      <c r="D1715" s="0" t="s">
        <v>31815</v>
      </c>
    </row>
    <row r="1716" customFormat="false" ht="12.75" hidden="false" customHeight="false" outlineLevel="0" collapsed="false">
      <c r="A1716" s="51" t="s">
        <v>18986</v>
      </c>
      <c r="B1716" s="80" t="n">
        <f aca="false">COUNTA(C1716:IU1716)</f>
        <v>5</v>
      </c>
      <c r="C1716" s="0" t="s">
        <v>31816</v>
      </c>
      <c r="D1716" s="0" t="s">
        <v>31817</v>
      </c>
      <c r="E1716" s="0" t="s">
        <v>12729</v>
      </c>
      <c r="F1716" s="0" t="s">
        <v>19226</v>
      </c>
      <c r="G1716" s="0" t="s">
        <v>28879</v>
      </c>
    </row>
    <row r="1717" customFormat="false" ht="12.75" hidden="false" customHeight="false" outlineLevel="0" collapsed="false">
      <c r="A1717" s="51" t="s">
        <v>22226</v>
      </c>
      <c r="B1717" s="80" t="n">
        <f aca="false">COUNTA(C1717:IU1717)</f>
        <v>3</v>
      </c>
      <c r="C1717" s="0" t="s">
        <v>22036</v>
      </c>
      <c r="D1717" s="0" t="s">
        <v>77</v>
      </c>
      <c r="E1717" s="0" t="s">
        <v>31818</v>
      </c>
    </row>
    <row r="1718" customFormat="false" ht="12.75" hidden="false" customHeight="false" outlineLevel="0" collapsed="false">
      <c r="A1718" s="51" t="s">
        <v>23097</v>
      </c>
      <c r="B1718" s="80" t="n">
        <f aca="false">COUNTA(C1718:IU1718)</f>
        <v>1</v>
      </c>
      <c r="C1718" s="0" t="s">
        <v>31819</v>
      </c>
    </row>
    <row r="1719" customFormat="false" ht="12.75" hidden="false" customHeight="false" outlineLevel="0" collapsed="false">
      <c r="A1719" s="51" t="s">
        <v>14628</v>
      </c>
      <c r="B1719" s="80" t="n">
        <f aca="false">COUNTA(C1719:IU1719)</f>
        <v>1</v>
      </c>
      <c r="C1719" s="0" t="s">
        <v>31820</v>
      </c>
    </row>
    <row r="1720" customFormat="false" ht="12.75" hidden="false" customHeight="false" outlineLevel="0" collapsed="false">
      <c r="A1720" s="51" t="s">
        <v>15682</v>
      </c>
      <c r="B1720" s="80" t="n">
        <f aca="false">COUNTA(C1720:IU1720)</f>
        <v>8</v>
      </c>
      <c r="C1720" s="0" t="s">
        <v>31821</v>
      </c>
      <c r="D1720" s="0" t="s">
        <v>31822</v>
      </c>
      <c r="E1720" s="0" t="s">
        <v>19015</v>
      </c>
      <c r="F1720" s="0" t="s">
        <v>31823</v>
      </c>
      <c r="G1720" s="0" t="s">
        <v>31824</v>
      </c>
      <c r="H1720" s="0" t="s">
        <v>31825</v>
      </c>
      <c r="I1720" s="0" t="s">
        <v>31826</v>
      </c>
      <c r="J1720" s="0" t="s">
        <v>31827</v>
      </c>
    </row>
    <row r="1721" customFormat="false" ht="12.75" hidden="false" customHeight="false" outlineLevel="0" collapsed="false">
      <c r="A1721" s="51" t="s">
        <v>23714</v>
      </c>
      <c r="B1721" s="80" t="n">
        <f aca="false">COUNTA(C1721:IU1721)</f>
        <v>5</v>
      </c>
      <c r="C1721" s="0" t="s">
        <v>31828</v>
      </c>
      <c r="D1721" s="0" t="s">
        <v>14950</v>
      </c>
      <c r="E1721" s="0" t="s">
        <v>31284</v>
      </c>
      <c r="F1721" s="0" t="s">
        <v>16283</v>
      </c>
      <c r="G1721" s="0" t="s">
        <v>11162</v>
      </c>
    </row>
    <row r="1722" customFormat="false" ht="12.75" hidden="false" customHeight="false" outlineLevel="0" collapsed="false">
      <c r="A1722" s="51" t="s">
        <v>11152</v>
      </c>
      <c r="B1722" s="80" t="n">
        <f aca="false">COUNTA(C1722:IU1722)</f>
        <v>5</v>
      </c>
      <c r="C1722" s="0" t="s">
        <v>11153</v>
      </c>
      <c r="D1722" s="0" t="s">
        <v>18976</v>
      </c>
      <c r="E1722" s="0" t="s">
        <v>31829</v>
      </c>
      <c r="F1722" s="0" t="s">
        <v>11094</v>
      </c>
      <c r="G1722" s="0" t="s">
        <v>31830</v>
      </c>
    </row>
    <row r="1723" customFormat="false" ht="12.75" hidden="false" customHeight="false" outlineLevel="0" collapsed="false">
      <c r="A1723" s="51" t="s">
        <v>24714</v>
      </c>
      <c r="B1723" s="80" t="n">
        <f aca="false">COUNTA(C1723:IU1723)</f>
        <v>5</v>
      </c>
      <c r="C1723" s="0" t="s">
        <v>31831</v>
      </c>
      <c r="D1723" s="0" t="s">
        <v>31832</v>
      </c>
      <c r="E1723" s="0" t="s">
        <v>31833</v>
      </c>
      <c r="F1723" s="0" t="s">
        <v>31834</v>
      </c>
      <c r="G1723" s="0" t="s">
        <v>17635</v>
      </c>
    </row>
    <row r="1724" customFormat="false" ht="12.75" hidden="false" customHeight="false" outlineLevel="0" collapsed="false">
      <c r="A1724" s="51" t="s">
        <v>23187</v>
      </c>
      <c r="B1724" s="80" t="n">
        <f aca="false">COUNTA(C1724:IU1724)</f>
        <v>4</v>
      </c>
      <c r="C1724" s="0" t="s">
        <v>31835</v>
      </c>
      <c r="D1724" s="0" t="s">
        <v>31836</v>
      </c>
      <c r="E1724" s="0" t="s">
        <v>31837</v>
      </c>
      <c r="F1724" s="0" t="s">
        <v>31838</v>
      </c>
    </row>
    <row r="1725" customFormat="false" ht="12.75" hidden="false" customHeight="false" outlineLevel="0" collapsed="false">
      <c r="A1725" s="51" t="s">
        <v>24832</v>
      </c>
      <c r="B1725" s="80" t="n">
        <f aca="false">COUNTA(C1725:IU1725)</f>
        <v>1</v>
      </c>
      <c r="C1725" s="0" t="s">
        <v>20104</v>
      </c>
    </row>
    <row r="1726" customFormat="false" ht="12.75" hidden="false" customHeight="false" outlineLevel="0" collapsed="false">
      <c r="A1726" s="51" t="s">
        <v>24978</v>
      </c>
      <c r="B1726" s="80" t="n">
        <f aca="false">COUNTA(C1726:IU1726)</f>
        <v>3</v>
      </c>
      <c r="C1726" s="0" t="s">
        <v>31839</v>
      </c>
      <c r="D1726" s="0" t="s">
        <v>11625</v>
      </c>
      <c r="E1726" s="0" t="s">
        <v>31840</v>
      </c>
    </row>
    <row r="1727" customFormat="false" ht="12.75" hidden="false" customHeight="false" outlineLevel="0" collapsed="false">
      <c r="A1727" s="51" t="s">
        <v>13989</v>
      </c>
      <c r="B1727" s="80" t="n">
        <f aca="false">COUNTA(C1727:IU1727)</f>
        <v>7</v>
      </c>
      <c r="C1727" s="0" t="s">
        <v>31841</v>
      </c>
      <c r="D1727" s="0" t="s">
        <v>31842</v>
      </c>
      <c r="E1727" s="0" t="s">
        <v>31843</v>
      </c>
      <c r="F1727" s="0" t="s">
        <v>31844</v>
      </c>
      <c r="G1727" s="0" t="s">
        <v>31845</v>
      </c>
      <c r="H1727" s="0" t="s">
        <v>31846</v>
      </c>
      <c r="I1727" s="0" t="s">
        <v>31847</v>
      </c>
    </row>
    <row r="1728" customFormat="false" ht="12.75" hidden="false" customHeight="false" outlineLevel="0" collapsed="false">
      <c r="A1728" s="51" t="s">
        <v>25578</v>
      </c>
      <c r="B1728" s="80" t="n">
        <f aca="false">COUNTA(C1728:IU1728)</f>
        <v>3</v>
      </c>
      <c r="C1728" s="0" t="s">
        <v>31848</v>
      </c>
      <c r="D1728" s="0" t="s">
        <v>31849</v>
      </c>
      <c r="E1728" s="0" t="s">
        <v>31850</v>
      </c>
    </row>
    <row r="1729" customFormat="false" ht="12.75" hidden="false" customHeight="false" outlineLevel="0" collapsed="false">
      <c r="A1729" s="51" t="s">
        <v>20843</v>
      </c>
      <c r="B1729" s="80" t="n">
        <f aca="false">COUNTA(C1729:IU1729)</f>
        <v>2</v>
      </c>
      <c r="C1729" s="0" t="s">
        <v>29585</v>
      </c>
      <c r="D1729" s="0" t="s">
        <v>31851</v>
      </c>
    </row>
    <row r="1730" customFormat="false" ht="12.75" hidden="false" customHeight="false" outlineLevel="0" collapsed="false">
      <c r="A1730" s="51" t="s">
        <v>24883</v>
      </c>
      <c r="B1730" s="80" t="n">
        <f aca="false">COUNTA(C1730:IU1730)</f>
        <v>6</v>
      </c>
      <c r="C1730" s="0" t="s">
        <v>31852</v>
      </c>
      <c r="D1730" s="0" t="s">
        <v>31853</v>
      </c>
      <c r="E1730" s="0" t="s">
        <v>31854</v>
      </c>
      <c r="F1730" s="0" t="s">
        <v>31855</v>
      </c>
      <c r="G1730" s="0" t="s">
        <v>31856</v>
      </c>
      <c r="H1730" s="0" t="s">
        <v>31857</v>
      </c>
    </row>
    <row r="1731" customFormat="false" ht="12.75" hidden="false" customHeight="false" outlineLevel="0" collapsed="false">
      <c r="A1731" s="51" t="s">
        <v>22596</v>
      </c>
      <c r="B1731" s="80" t="n">
        <f aca="false">COUNTA(C1731:IU1731)</f>
        <v>4</v>
      </c>
      <c r="C1731" s="0" t="s">
        <v>31858</v>
      </c>
      <c r="D1731" s="0" t="s">
        <v>31859</v>
      </c>
      <c r="E1731" s="0" t="s">
        <v>31860</v>
      </c>
      <c r="F1731" s="0" t="s">
        <v>22545</v>
      </c>
    </row>
    <row r="1732" customFormat="false" ht="12.75" hidden="false" customHeight="false" outlineLevel="0" collapsed="false">
      <c r="A1732" s="51" t="s">
        <v>24983</v>
      </c>
      <c r="B1732" s="80" t="n">
        <f aca="false">COUNTA(C1732:IU1732)</f>
        <v>3</v>
      </c>
      <c r="C1732" s="0" t="s">
        <v>31861</v>
      </c>
      <c r="D1732" s="0" t="s">
        <v>19333</v>
      </c>
      <c r="E1732" s="0" t="s">
        <v>31862</v>
      </c>
    </row>
    <row r="1733" customFormat="false" ht="12.75" hidden="false" customHeight="false" outlineLevel="0" collapsed="false">
      <c r="A1733" s="51" t="s">
        <v>26504</v>
      </c>
      <c r="B1733" s="80" t="n">
        <f aca="false">COUNTA(C1733:IU1733)</f>
        <v>3</v>
      </c>
      <c r="C1733" s="0" t="s">
        <v>31863</v>
      </c>
      <c r="D1733" s="0" t="s">
        <v>31864</v>
      </c>
      <c r="E1733" s="0" t="s">
        <v>31865</v>
      </c>
    </row>
    <row r="1734" customFormat="false" ht="12.75" hidden="false" customHeight="false" outlineLevel="0" collapsed="false">
      <c r="A1734" s="51" t="s">
        <v>17754</v>
      </c>
      <c r="B1734" s="80" t="n">
        <f aca="false">COUNTA(C1734:IU1734)</f>
        <v>4</v>
      </c>
      <c r="C1734" s="0" t="s">
        <v>19072</v>
      </c>
      <c r="D1734" s="0" t="s">
        <v>11421</v>
      </c>
      <c r="E1734" s="0" t="s">
        <v>1808</v>
      </c>
      <c r="F1734" s="0" t="s">
        <v>17716</v>
      </c>
    </row>
    <row r="1735" customFormat="false" ht="12.75" hidden="false" customHeight="false" outlineLevel="0" collapsed="false">
      <c r="A1735" s="51" t="s">
        <v>18110</v>
      </c>
      <c r="B1735" s="80" t="n">
        <f aca="false">COUNTA(C1735:IU1735)</f>
        <v>1</v>
      </c>
      <c r="C1735" s="0" t="s">
        <v>31866</v>
      </c>
    </row>
    <row r="1736" customFormat="false" ht="12.75" hidden="false" customHeight="false" outlineLevel="0" collapsed="false">
      <c r="A1736" s="51" t="s">
        <v>19323</v>
      </c>
      <c r="B1736" s="80" t="n">
        <f aca="false">COUNTA(C1736:IU1736)</f>
        <v>3</v>
      </c>
      <c r="C1736" s="0" t="s">
        <v>31867</v>
      </c>
      <c r="D1736" s="0" t="s">
        <v>31868</v>
      </c>
      <c r="E1736" s="0" t="s">
        <v>31869</v>
      </c>
    </row>
    <row r="1737" customFormat="false" ht="12.75" hidden="false" customHeight="false" outlineLevel="0" collapsed="false">
      <c r="A1737" s="51" t="s">
        <v>18805</v>
      </c>
      <c r="B1737" s="80" t="n">
        <f aca="false">COUNTA(C1737:IU1737)</f>
        <v>1</v>
      </c>
      <c r="C1737" s="0" t="s">
        <v>17244</v>
      </c>
    </row>
    <row r="1738" customFormat="false" ht="12.75" hidden="false" customHeight="false" outlineLevel="0" collapsed="false">
      <c r="A1738" s="51" t="s">
        <v>23786</v>
      </c>
      <c r="B1738" s="80" t="n">
        <f aca="false">COUNTA(C1738:IU1738)</f>
        <v>1</v>
      </c>
      <c r="C1738" s="0" t="s">
        <v>16750</v>
      </c>
    </row>
    <row r="1739" customFormat="false" ht="12.75" hidden="false" customHeight="false" outlineLevel="0" collapsed="false">
      <c r="A1739" s="51" t="s">
        <v>15987</v>
      </c>
      <c r="B1739" s="80" t="n">
        <f aca="false">COUNTA(C1739:IU1739)</f>
        <v>2</v>
      </c>
      <c r="C1739" s="0" t="s">
        <v>31052</v>
      </c>
      <c r="D1739" s="0" t="s">
        <v>27604</v>
      </c>
    </row>
    <row r="1740" customFormat="false" ht="12.75" hidden="false" customHeight="false" outlineLevel="0" collapsed="false">
      <c r="A1740" s="51" t="s">
        <v>17965</v>
      </c>
      <c r="B1740" s="80" t="n">
        <f aca="false">COUNTA(C1740:IU1740)</f>
        <v>10</v>
      </c>
      <c r="C1740" s="0" t="s">
        <v>11268</v>
      </c>
      <c r="D1740" s="0" t="s">
        <v>31870</v>
      </c>
      <c r="E1740" s="0" t="s">
        <v>29266</v>
      </c>
      <c r="F1740" s="0" t="s">
        <v>31871</v>
      </c>
      <c r="G1740" s="0" t="s">
        <v>31872</v>
      </c>
      <c r="H1740" s="0" t="s">
        <v>31873</v>
      </c>
      <c r="I1740" s="0" t="s">
        <v>31874</v>
      </c>
      <c r="J1740" s="0" t="s">
        <v>31875</v>
      </c>
      <c r="K1740" s="0" t="s">
        <v>31876</v>
      </c>
      <c r="L1740" s="0" t="s">
        <v>31877</v>
      </c>
    </row>
    <row r="1741" customFormat="false" ht="12.75" hidden="false" customHeight="false" outlineLevel="0" collapsed="false">
      <c r="A1741" s="51" t="s">
        <v>23920</v>
      </c>
      <c r="B1741" s="80" t="n">
        <f aca="false">COUNTA(C1741:IU1741)</f>
        <v>4</v>
      </c>
      <c r="C1741" s="0" t="s">
        <v>31878</v>
      </c>
      <c r="D1741" s="0" t="s">
        <v>11703</v>
      </c>
      <c r="E1741" s="0" t="s">
        <v>31879</v>
      </c>
      <c r="F1741" s="0" t="s">
        <v>18391</v>
      </c>
    </row>
    <row r="1742" customFormat="false" ht="12.75" hidden="false" customHeight="false" outlineLevel="0" collapsed="false">
      <c r="A1742" s="51" t="s">
        <v>19342</v>
      </c>
      <c r="B1742" s="80" t="n">
        <f aca="false">COUNTA(C1742:IU1742)</f>
        <v>1</v>
      </c>
      <c r="C1742" s="0" t="s">
        <v>31880</v>
      </c>
    </row>
    <row r="1743" customFormat="false" ht="12.75" hidden="false" customHeight="false" outlineLevel="0" collapsed="false">
      <c r="A1743" s="51" t="s">
        <v>23709</v>
      </c>
      <c r="B1743" s="80" t="n">
        <f aca="false">COUNTA(C1743:IU1743)</f>
        <v>3</v>
      </c>
      <c r="C1743" s="0" t="s">
        <v>31881</v>
      </c>
      <c r="D1743" s="0" t="s">
        <v>14319</v>
      </c>
      <c r="E1743" s="0" t="s">
        <v>31882</v>
      </c>
    </row>
    <row r="1744" customFormat="false" ht="12.75" hidden="false" customHeight="false" outlineLevel="0" collapsed="false">
      <c r="A1744" s="51" t="s">
        <v>11424</v>
      </c>
      <c r="B1744" s="80" t="n">
        <f aca="false">COUNTA(C1744:IU1744)</f>
        <v>3</v>
      </c>
      <c r="C1744" s="0" t="s">
        <v>31883</v>
      </c>
      <c r="D1744" s="0" t="s">
        <v>30825</v>
      </c>
      <c r="E1744" s="0" t="s">
        <v>31884</v>
      </c>
    </row>
    <row r="1745" customFormat="false" ht="12.75" hidden="false" customHeight="false" outlineLevel="0" collapsed="false">
      <c r="A1745" s="51" t="s">
        <v>31885</v>
      </c>
      <c r="B1745" s="80" t="n">
        <f aca="false">COUNTA(C1745:IU1745)</f>
        <v>5</v>
      </c>
      <c r="C1745" s="0" t="s">
        <v>19250</v>
      </c>
      <c r="D1745" s="0" t="s">
        <v>31886</v>
      </c>
      <c r="E1745" s="0" t="s">
        <v>15974</v>
      </c>
      <c r="F1745" s="0" t="s">
        <v>11687</v>
      </c>
      <c r="G1745" s="0" t="s">
        <v>31887</v>
      </c>
    </row>
  </sheetData>
  <conditionalFormatting sqref="A1">
    <cfRule type="cellIs" priority="2" operator="equal" aboveAverage="0" equalAverage="0" bottom="0" percent="0" rank="0" text="" dxfId="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sheetView>
  </sheetViews>
  <sheetFormatPr defaultColWidth="9.13671875" defaultRowHeight="12.75" zeroHeight="false" outlineLevelRow="0" outlineLevelCol="0"/>
  <cols>
    <col collapsed="false" customWidth="true" hidden="false" outlineLevel="0" max="1" min="1" style="56" width="6.56"/>
    <col collapsed="false" customWidth="true" hidden="false" outlineLevel="0" max="2" min="2" style="56" width="125.85"/>
    <col collapsed="false" customWidth="true" hidden="false" outlineLevel="0" max="3" min="3" style="56" width="6.7"/>
    <col collapsed="false" customWidth="false" hidden="false" outlineLevel="0" max="257" min="4" style="56" width="9.14"/>
  </cols>
  <sheetData>
    <row r="1" customFormat="false" ht="12.75" hidden="false" customHeight="false" outlineLevel="0" collapsed="false">
      <c r="B1" s="175" t="s">
        <v>31888</v>
      </c>
    </row>
    <row r="2" customFormat="false" ht="12.75" hidden="false" customHeight="false" outlineLevel="0" collapsed="false">
      <c r="B2" s="176"/>
    </row>
    <row r="3" customFormat="false" ht="12.75" hidden="false" customHeight="false" outlineLevel="0" collapsed="false">
      <c r="B3" s="56" t="s">
        <v>31889</v>
      </c>
    </row>
    <row r="4" customFormat="false" ht="12.75" hidden="false" customHeight="false" outlineLevel="0" collapsed="false">
      <c r="B4" s="56" t="s">
        <v>31890</v>
      </c>
    </row>
    <row r="5" customFormat="false" ht="12.75" hidden="false" customHeight="false" outlineLevel="0" collapsed="false">
      <c r="B5" s="56" t="s">
        <v>31891</v>
      </c>
    </row>
    <row r="6" customFormat="false" ht="12.75" hidden="false" customHeight="false" outlineLevel="0" collapsed="false">
      <c r="B6" s="56" t="s">
        <v>31892</v>
      </c>
    </row>
    <row r="7" customFormat="false" ht="12.75" hidden="false" customHeight="false" outlineLevel="0" collapsed="false">
      <c r="B7" s="56" t="s">
        <v>31893</v>
      </c>
    </row>
    <row r="8" customFormat="false" ht="12.75" hidden="false" customHeight="false" outlineLevel="0" collapsed="false">
      <c r="B8" s="56" t="s">
        <v>31894</v>
      </c>
    </row>
    <row r="9" customFormat="false" ht="12.75" hidden="false" customHeight="false" outlineLevel="0" collapsed="false">
      <c r="B9" s="56" t="s">
        <v>31895</v>
      </c>
    </row>
    <row r="10" customFormat="false" ht="12.75" hidden="false" customHeight="false" outlineLevel="0" collapsed="false">
      <c r="B10" s="56" t="s">
        <v>31896</v>
      </c>
    </row>
    <row r="11" customFormat="false" ht="12.75" hidden="false" customHeight="false" outlineLevel="0" collapsed="false">
      <c r="B11" s="56" t="s">
        <v>31897</v>
      </c>
    </row>
    <row r="12" customFormat="false" ht="12.75" hidden="false" customHeight="false" outlineLevel="0" collapsed="false">
      <c r="B12" s="56" t="s">
        <v>31898</v>
      </c>
    </row>
    <row r="13" customFormat="false" ht="12.75" hidden="false" customHeight="false" outlineLevel="0" collapsed="false">
      <c r="B13" s="56" t="s">
        <v>31899</v>
      </c>
    </row>
    <row r="14" customFormat="false" ht="12.75" hidden="false" customHeight="false" outlineLevel="0" collapsed="false">
      <c r="B14" s="56" t="s">
        <v>31900</v>
      </c>
    </row>
    <row r="15" customFormat="false" ht="12.75" hidden="false" customHeight="false" outlineLevel="0" collapsed="false">
      <c r="B15" s="56" t="s">
        <v>31901</v>
      </c>
    </row>
    <row r="16" customFormat="false" ht="12.75" hidden="false" customHeight="false" outlineLevel="0" collapsed="false">
      <c r="B16" s="56" t="s">
        <v>31902</v>
      </c>
    </row>
    <row r="17" customFormat="false" ht="12.75" hidden="false" customHeight="false" outlineLevel="0" collapsed="false">
      <c r="B17" s="56" t="s">
        <v>31903</v>
      </c>
    </row>
    <row r="18" customFormat="false" ht="12.75" hidden="false" customHeight="false" outlineLevel="0" collapsed="false">
      <c r="B18" s="56" t="s">
        <v>31904</v>
      </c>
    </row>
    <row r="19" customFormat="false" ht="12.75" hidden="false" customHeight="false" outlineLevel="0" collapsed="false">
      <c r="B19" s="56" t="s">
        <v>31905</v>
      </c>
    </row>
    <row r="21" customFormat="false" ht="12.75" hidden="false" customHeight="false" outlineLevel="0" collapsed="false">
      <c r="B21" s="175" t="s">
        <v>31906</v>
      </c>
    </row>
    <row r="22" customFormat="false" ht="12.75" hidden="false" customHeight="false" outlineLevel="0" collapsed="false">
      <c r="B22" s="176"/>
    </row>
    <row r="23" customFormat="false" ht="12.75" hidden="false" customHeight="false" outlineLevel="0" collapsed="false">
      <c r="B23" s="56" t="s">
        <v>31907</v>
      </c>
    </row>
    <row r="24" customFormat="false" ht="12.75" hidden="false" customHeight="false" outlineLevel="0" collapsed="false">
      <c r="B24" s="56" t="s">
        <v>31908</v>
      </c>
    </row>
    <row r="25" customFormat="false" ht="12.75" hidden="false" customHeight="false" outlineLevel="0" collapsed="false">
      <c r="B25" s="56" t="s">
        <v>31909</v>
      </c>
    </row>
    <row r="26" customFormat="false" ht="12.75" hidden="false" customHeight="false" outlineLevel="0" collapsed="false">
      <c r="B26" s="56" t="s">
        <v>31910</v>
      </c>
    </row>
    <row r="27" customFormat="false" ht="12.75" hidden="false" customHeight="false" outlineLevel="0" collapsed="false">
      <c r="B27" s="56" t="s">
        <v>31911</v>
      </c>
    </row>
    <row r="28" customFormat="false" ht="12.75" hidden="false" customHeight="false" outlineLevel="0" collapsed="false">
      <c r="B28" s="56" t="s">
        <v>31912</v>
      </c>
    </row>
    <row r="29" customFormat="false" ht="12.75" hidden="false" customHeight="false" outlineLevel="0" collapsed="false">
      <c r="B29" s="56" t="s">
        <v>31913</v>
      </c>
    </row>
    <row r="30" customFormat="false" ht="12.75" hidden="false" customHeight="false" outlineLevel="0" collapsed="false">
      <c r="B30" s="56" t="s">
        <v>31914</v>
      </c>
    </row>
    <row r="31" customFormat="false" ht="12.75" hidden="false" customHeight="false" outlineLevel="0" collapsed="false">
      <c r="B31" s="56" t="s">
        <v>31915</v>
      </c>
    </row>
    <row r="32" customFormat="false" ht="12.75" hidden="false" customHeight="false" outlineLevel="0" collapsed="false">
      <c r="B32" s="56" t="s">
        <v>31916</v>
      </c>
    </row>
    <row r="33" customFormat="false" ht="12.75" hidden="false" customHeight="false" outlineLevel="0" collapsed="false">
      <c r="B33" s="56" t="s">
        <v>31917</v>
      </c>
    </row>
    <row r="34" customFormat="false" ht="12.75" hidden="false" customHeight="false" outlineLevel="0" collapsed="false">
      <c r="B34" s="56" t="s">
        <v>31918</v>
      </c>
    </row>
    <row r="35" customFormat="false" ht="12.75" hidden="false" customHeight="false" outlineLevel="0" collapsed="false">
      <c r="B35" s="56" t="s">
        <v>31919</v>
      </c>
    </row>
    <row r="36" customFormat="false" ht="12.75" hidden="false" customHeight="false" outlineLevel="0" collapsed="false">
      <c r="B36" s="56" t="s">
        <v>31920</v>
      </c>
    </row>
    <row r="37" customFormat="false" ht="12.75" hidden="false" customHeight="false" outlineLevel="0" collapsed="false">
      <c r="B37" s="56" t="s">
        <v>31921</v>
      </c>
    </row>
    <row r="38" customFormat="false" ht="12.75" hidden="false" customHeight="false" outlineLevel="0" collapsed="false">
      <c r="B38" s="56" t="s">
        <v>31922</v>
      </c>
    </row>
    <row r="39" customFormat="false" ht="12.75" hidden="false" customHeight="false" outlineLevel="0" collapsed="false">
      <c r="B39" s="56" t="s">
        <v>31923</v>
      </c>
    </row>
    <row r="40" customFormat="false" ht="12.75" hidden="false" customHeight="false" outlineLevel="0" collapsed="false">
      <c r="B40" s="56" t="s">
        <v>31924</v>
      </c>
    </row>
    <row r="41" customFormat="false" ht="12.75" hidden="false" customHeight="false" outlineLevel="0" collapsed="false">
      <c r="B41" s="56" t="s">
        <v>31925</v>
      </c>
    </row>
    <row r="42" customFormat="false" ht="12.75" hidden="false" customHeight="false" outlineLevel="0" collapsed="false">
      <c r="B42" s="56" t="s">
        <v>31926</v>
      </c>
    </row>
    <row r="43" customFormat="false" ht="12.75" hidden="false" customHeight="false" outlineLevel="0" collapsed="false">
      <c r="B43" s="56" t="s">
        <v>31927</v>
      </c>
    </row>
    <row r="44" customFormat="false" ht="12.75" hidden="false" customHeight="false" outlineLevel="0" collapsed="false">
      <c r="B44" s="56" t="s">
        <v>31928</v>
      </c>
    </row>
    <row r="45" customFormat="false" ht="12.75" hidden="false" customHeight="false" outlineLevel="0" collapsed="false">
      <c r="B45" s="56" t="s">
        <v>31929</v>
      </c>
    </row>
    <row r="46" customFormat="false" ht="12.75" hidden="false" customHeight="false" outlineLevel="0" collapsed="false">
      <c r="B46" s="56" t="s">
        <v>31930</v>
      </c>
    </row>
    <row r="47" customFormat="false" ht="12.75" hidden="false" customHeight="false" outlineLevel="0" collapsed="false">
      <c r="B47" s="56" t="s">
        <v>31931</v>
      </c>
    </row>
    <row r="48" customFormat="false" ht="12.75" hidden="false" customHeight="false" outlineLevel="0" collapsed="false">
      <c r="B48" s="56" t="s">
        <v>31932</v>
      </c>
    </row>
    <row r="49" customFormat="false" ht="12.75" hidden="false" customHeight="false" outlineLevel="0" collapsed="false">
      <c r="B49" s="56" t="s">
        <v>31933</v>
      </c>
    </row>
    <row r="50" customFormat="false" ht="12.75" hidden="false" customHeight="false" outlineLevel="0" collapsed="false">
      <c r="B50" s="56" t="s">
        <v>31934</v>
      </c>
    </row>
    <row r="51" customFormat="false" ht="12.75" hidden="false" customHeight="false" outlineLevel="0" collapsed="false">
      <c r="B51" s="56" t="s">
        <v>31935</v>
      </c>
    </row>
    <row r="52" customFormat="false" ht="12.75" hidden="false" customHeight="false" outlineLevel="0" collapsed="false">
      <c r="B52" s="56" t="s">
        <v>31936</v>
      </c>
    </row>
    <row r="53" customFormat="false" ht="12.75" hidden="false" customHeight="false" outlineLevel="0" collapsed="false">
      <c r="B53" s="56" t="s">
        <v>31937</v>
      </c>
    </row>
    <row r="54" customFormat="false" ht="12.75" hidden="false" customHeight="false" outlineLevel="0" collapsed="false">
      <c r="B54" s="56" t="s">
        <v>31938</v>
      </c>
    </row>
    <row r="55" customFormat="false" ht="12.75" hidden="false" customHeight="false" outlineLevel="0" collapsed="false">
      <c r="B55" s="56" t="s">
        <v>31939</v>
      </c>
    </row>
    <row r="56" customFormat="false" ht="12.75" hidden="false" customHeight="false" outlineLevel="0" collapsed="false">
      <c r="B56" s="56" t="s">
        <v>319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41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2" topLeftCell="BM2937"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59" width="5.41"/>
    <col collapsed="false" customWidth="true" hidden="false" outlineLevel="0" max="2" min="2" style="46" width="105.7"/>
    <col collapsed="false" customWidth="true" hidden="false" outlineLevel="0" max="3" min="3" style="60" width="13.28"/>
    <col collapsed="false" customWidth="true" hidden="false" outlineLevel="0" max="4" min="4" style="61" width="2.7"/>
    <col collapsed="false" customWidth="false" hidden="false" outlineLevel="0" max="257" min="5" style="61" width="9.14"/>
  </cols>
  <sheetData>
    <row r="1" s="64" customFormat="true" ht="12.75" hidden="false" customHeight="false" outlineLevel="0" collapsed="false">
      <c r="A1" s="62"/>
      <c r="B1" s="62" t="s">
        <v>188</v>
      </c>
      <c r="C1" s="63" t="s">
        <v>189</v>
      </c>
    </row>
    <row r="2" s="67" customFormat="true" ht="11.25" hidden="false" customHeight="false" outlineLevel="0" collapsed="false">
      <c r="A2" s="65" t="n">
        <f aca="false">COUNTA(B3:B36721)</f>
        <v>5412</v>
      </c>
      <c r="B2" s="65" t="n">
        <f aca="false">COUNTA(C3:C36721)</f>
        <v>5412</v>
      </c>
      <c r="C2" s="66"/>
    </row>
    <row r="3" customFormat="false" ht="12.75" hidden="false" customHeight="false" outlineLevel="0" collapsed="false">
      <c r="A3" s="68" t="s">
        <v>190</v>
      </c>
      <c r="B3" s="46" t="s">
        <v>191</v>
      </c>
      <c r="C3" s="60" t="s">
        <v>192</v>
      </c>
    </row>
    <row r="4" customFormat="false" ht="12.75" hidden="false" customHeight="false" outlineLevel="0" collapsed="false">
      <c r="A4" s="68" t="s">
        <v>193</v>
      </c>
      <c r="B4" s="46" t="s">
        <v>194</v>
      </c>
      <c r="C4" s="60" t="s">
        <v>192</v>
      </c>
    </row>
    <row r="5" customFormat="false" ht="12.75" hidden="false" customHeight="false" outlineLevel="0" collapsed="false">
      <c r="A5" s="68" t="s">
        <v>195</v>
      </c>
      <c r="B5" s="46" t="s">
        <v>196</v>
      </c>
      <c r="C5" s="60" t="s">
        <v>192</v>
      </c>
    </row>
    <row r="6" customFormat="false" ht="12.75" hidden="false" customHeight="false" outlineLevel="0" collapsed="false">
      <c r="A6" s="68" t="s">
        <v>197</v>
      </c>
      <c r="B6" s="46" t="s">
        <v>198</v>
      </c>
      <c r="C6" s="60" t="s">
        <v>192</v>
      </c>
    </row>
    <row r="7" customFormat="false" ht="12.75" hidden="false" customHeight="false" outlineLevel="0" collapsed="false">
      <c r="A7" s="68" t="s">
        <v>199</v>
      </c>
      <c r="B7" s="46" t="s">
        <v>200</v>
      </c>
      <c r="C7" s="60" t="s">
        <v>192</v>
      </c>
    </row>
    <row r="8" customFormat="false" ht="12.75" hidden="false" customHeight="false" outlineLevel="0" collapsed="false">
      <c r="A8" s="68" t="s">
        <v>201</v>
      </c>
      <c r="B8" s="46" t="s">
        <v>202</v>
      </c>
      <c r="C8" s="60" t="s">
        <v>192</v>
      </c>
    </row>
    <row r="9" customFormat="false" ht="12.75" hidden="false" customHeight="false" outlineLevel="0" collapsed="false">
      <c r="A9" s="68" t="s">
        <v>203</v>
      </c>
      <c r="B9" s="46" t="s">
        <v>204</v>
      </c>
      <c r="C9" s="60" t="s">
        <v>192</v>
      </c>
    </row>
    <row r="10" customFormat="false" ht="12.75" hidden="false" customHeight="false" outlineLevel="0" collapsed="false">
      <c r="A10" s="68" t="s">
        <v>205</v>
      </c>
      <c r="B10" s="46" t="s">
        <v>206</v>
      </c>
      <c r="C10" s="60" t="s">
        <v>192</v>
      </c>
    </row>
    <row r="11" customFormat="false" ht="12.75" hidden="false" customHeight="false" outlineLevel="0" collapsed="false">
      <c r="A11" s="68" t="s">
        <v>207</v>
      </c>
      <c r="B11" s="46" t="s">
        <v>208</v>
      </c>
      <c r="C11" s="60" t="s">
        <v>192</v>
      </c>
    </row>
    <row r="12" customFormat="false" ht="12.75" hidden="false" customHeight="false" outlineLevel="0" collapsed="false">
      <c r="A12" s="68" t="s">
        <v>209</v>
      </c>
      <c r="B12" s="46" t="s">
        <v>210</v>
      </c>
      <c r="C12" s="60" t="s">
        <v>192</v>
      </c>
    </row>
    <row r="13" customFormat="false" ht="12.75" hidden="false" customHeight="false" outlineLevel="0" collapsed="false">
      <c r="A13" s="68" t="s">
        <v>211</v>
      </c>
      <c r="B13" s="46" t="s">
        <v>212</v>
      </c>
      <c r="C13" s="60" t="s">
        <v>192</v>
      </c>
    </row>
    <row r="14" customFormat="false" ht="12.75" hidden="false" customHeight="false" outlineLevel="0" collapsed="false">
      <c r="A14" s="68" t="s">
        <v>213</v>
      </c>
      <c r="B14" s="46" t="s">
        <v>214</v>
      </c>
      <c r="C14" s="60" t="s">
        <v>192</v>
      </c>
    </row>
    <row r="15" customFormat="false" ht="12.75" hidden="false" customHeight="false" outlineLevel="0" collapsed="false">
      <c r="A15" s="68" t="s">
        <v>215</v>
      </c>
      <c r="B15" s="46" t="s">
        <v>216</v>
      </c>
      <c r="C15" s="60" t="s">
        <v>192</v>
      </c>
    </row>
    <row r="16" customFormat="false" ht="12.75" hidden="false" customHeight="false" outlineLevel="0" collapsed="false">
      <c r="A16" s="68" t="s">
        <v>217</v>
      </c>
      <c r="B16" s="46" t="s">
        <v>218</v>
      </c>
      <c r="C16" s="60" t="s">
        <v>192</v>
      </c>
    </row>
    <row r="17" customFormat="false" ht="12.75" hidden="false" customHeight="false" outlineLevel="0" collapsed="false">
      <c r="A17" s="68" t="s">
        <v>219</v>
      </c>
      <c r="B17" s="46" t="s">
        <v>220</v>
      </c>
      <c r="C17" s="60" t="s">
        <v>192</v>
      </c>
    </row>
    <row r="18" customFormat="false" ht="12.75" hidden="false" customHeight="false" outlineLevel="0" collapsed="false">
      <c r="A18" s="68" t="s">
        <v>221</v>
      </c>
      <c r="B18" s="46" t="s">
        <v>222</v>
      </c>
      <c r="C18" s="60" t="s">
        <v>192</v>
      </c>
    </row>
    <row r="19" customFormat="false" ht="12.75" hidden="false" customHeight="false" outlineLevel="0" collapsed="false">
      <c r="A19" s="68" t="s">
        <v>223</v>
      </c>
      <c r="B19" s="46" t="s">
        <v>224</v>
      </c>
      <c r="C19" s="60" t="s">
        <v>192</v>
      </c>
    </row>
    <row r="20" customFormat="false" ht="12.75" hidden="false" customHeight="false" outlineLevel="0" collapsed="false">
      <c r="A20" s="68" t="s">
        <v>225</v>
      </c>
      <c r="B20" s="46" t="s">
        <v>226</v>
      </c>
      <c r="C20" s="60" t="s">
        <v>192</v>
      </c>
    </row>
    <row r="21" customFormat="false" ht="12.75" hidden="false" customHeight="false" outlineLevel="0" collapsed="false">
      <c r="A21" s="68" t="s">
        <v>227</v>
      </c>
      <c r="B21" s="46" t="s">
        <v>228</v>
      </c>
      <c r="C21" s="60" t="s">
        <v>192</v>
      </c>
    </row>
    <row r="22" customFormat="false" ht="12.75" hidden="false" customHeight="false" outlineLevel="0" collapsed="false">
      <c r="A22" s="68" t="s">
        <v>229</v>
      </c>
      <c r="B22" s="46" t="s">
        <v>230</v>
      </c>
      <c r="C22" s="60" t="s">
        <v>192</v>
      </c>
    </row>
    <row r="23" customFormat="false" ht="12.75" hidden="false" customHeight="false" outlineLevel="0" collapsed="false">
      <c r="A23" s="68" t="s">
        <v>231</v>
      </c>
      <c r="B23" s="46" t="s">
        <v>232</v>
      </c>
      <c r="C23" s="60" t="s">
        <v>192</v>
      </c>
    </row>
    <row r="24" customFormat="false" ht="12.75" hidden="false" customHeight="false" outlineLevel="0" collapsed="false">
      <c r="A24" s="68" t="s">
        <v>233</v>
      </c>
      <c r="B24" s="46" t="s">
        <v>234</v>
      </c>
      <c r="C24" s="60" t="s">
        <v>192</v>
      </c>
    </row>
    <row r="25" customFormat="false" ht="12.75" hidden="false" customHeight="false" outlineLevel="0" collapsed="false">
      <c r="A25" s="68" t="s">
        <v>235</v>
      </c>
      <c r="B25" s="46" t="s">
        <v>236</v>
      </c>
      <c r="C25" s="60" t="s">
        <v>192</v>
      </c>
    </row>
    <row r="26" customFormat="false" ht="12.75" hidden="false" customHeight="false" outlineLevel="0" collapsed="false">
      <c r="A26" s="68" t="s">
        <v>237</v>
      </c>
      <c r="B26" s="46" t="s">
        <v>238</v>
      </c>
      <c r="C26" s="60" t="s">
        <v>192</v>
      </c>
    </row>
    <row r="27" customFormat="false" ht="12.75" hidden="false" customHeight="false" outlineLevel="0" collapsed="false">
      <c r="A27" s="68" t="s">
        <v>239</v>
      </c>
      <c r="B27" s="46" t="s">
        <v>240</v>
      </c>
      <c r="C27" s="60" t="s">
        <v>192</v>
      </c>
    </row>
    <row r="28" customFormat="false" ht="12.75" hidden="false" customHeight="false" outlineLevel="0" collapsed="false">
      <c r="A28" s="68" t="s">
        <v>241</v>
      </c>
      <c r="B28" s="46" t="s">
        <v>242</v>
      </c>
      <c r="C28" s="60" t="s">
        <v>192</v>
      </c>
    </row>
    <row r="29" customFormat="false" ht="12.75" hidden="false" customHeight="false" outlineLevel="0" collapsed="false">
      <c r="A29" s="68" t="s">
        <v>243</v>
      </c>
      <c r="B29" s="46" t="s">
        <v>244</v>
      </c>
      <c r="C29" s="60" t="s">
        <v>192</v>
      </c>
    </row>
    <row r="30" customFormat="false" ht="12.75" hidden="false" customHeight="false" outlineLevel="0" collapsed="false">
      <c r="A30" s="68" t="s">
        <v>245</v>
      </c>
      <c r="B30" s="46" t="s">
        <v>246</v>
      </c>
      <c r="C30" s="60" t="s">
        <v>192</v>
      </c>
    </row>
    <row r="31" customFormat="false" ht="12.75" hidden="false" customHeight="false" outlineLevel="0" collapsed="false">
      <c r="A31" s="68" t="s">
        <v>247</v>
      </c>
      <c r="B31" s="46" t="s">
        <v>248</v>
      </c>
      <c r="C31" s="60" t="s">
        <v>192</v>
      </c>
    </row>
    <row r="32" customFormat="false" ht="12.75" hidden="false" customHeight="false" outlineLevel="0" collapsed="false">
      <c r="A32" s="68" t="s">
        <v>249</v>
      </c>
      <c r="B32" s="46" t="s">
        <v>250</v>
      </c>
      <c r="C32" s="60" t="s">
        <v>192</v>
      </c>
    </row>
    <row r="33" customFormat="false" ht="12.75" hidden="false" customHeight="false" outlineLevel="0" collapsed="false">
      <c r="A33" s="68" t="s">
        <v>251</v>
      </c>
      <c r="B33" s="46" t="s">
        <v>252</v>
      </c>
      <c r="C33" s="60" t="s">
        <v>192</v>
      </c>
    </row>
    <row r="34" customFormat="false" ht="12.75" hidden="false" customHeight="false" outlineLevel="0" collapsed="false">
      <c r="A34" s="68" t="s">
        <v>253</v>
      </c>
      <c r="B34" s="46" t="s">
        <v>254</v>
      </c>
      <c r="C34" s="60" t="s">
        <v>192</v>
      </c>
    </row>
    <row r="35" customFormat="false" ht="12.75" hidden="false" customHeight="false" outlineLevel="0" collapsed="false">
      <c r="A35" s="68" t="s">
        <v>255</v>
      </c>
      <c r="B35" s="46" t="s">
        <v>256</v>
      </c>
      <c r="C35" s="60" t="s">
        <v>192</v>
      </c>
    </row>
    <row r="36" customFormat="false" ht="12.75" hidden="false" customHeight="false" outlineLevel="0" collapsed="false">
      <c r="A36" s="68" t="s">
        <v>257</v>
      </c>
      <c r="B36" s="46" t="s">
        <v>258</v>
      </c>
      <c r="C36" s="60" t="s">
        <v>192</v>
      </c>
    </row>
    <row r="37" customFormat="false" ht="12.75" hidden="false" customHeight="false" outlineLevel="0" collapsed="false">
      <c r="A37" s="68" t="s">
        <v>259</v>
      </c>
      <c r="B37" s="46" t="s">
        <v>260</v>
      </c>
      <c r="C37" s="60" t="s">
        <v>192</v>
      </c>
    </row>
    <row r="38" customFormat="false" ht="12.75" hidden="false" customHeight="false" outlineLevel="0" collapsed="false">
      <c r="A38" s="68" t="s">
        <v>261</v>
      </c>
      <c r="B38" s="46" t="s">
        <v>262</v>
      </c>
      <c r="C38" s="60" t="s">
        <v>192</v>
      </c>
    </row>
    <row r="39" customFormat="false" ht="12.75" hidden="false" customHeight="false" outlineLevel="0" collapsed="false">
      <c r="A39" s="68" t="s">
        <v>263</v>
      </c>
      <c r="B39" s="46" t="s">
        <v>264</v>
      </c>
      <c r="C39" s="60" t="s">
        <v>192</v>
      </c>
    </row>
    <row r="40" customFormat="false" ht="12.75" hidden="false" customHeight="false" outlineLevel="0" collapsed="false">
      <c r="A40" s="68" t="s">
        <v>265</v>
      </c>
      <c r="B40" s="46" t="s">
        <v>266</v>
      </c>
      <c r="C40" s="60" t="s">
        <v>192</v>
      </c>
    </row>
    <row r="41" customFormat="false" ht="12.75" hidden="false" customHeight="false" outlineLevel="0" collapsed="false">
      <c r="A41" s="68" t="s">
        <v>267</v>
      </c>
      <c r="B41" s="46" t="s">
        <v>268</v>
      </c>
      <c r="C41" s="60" t="s">
        <v>192</v>
      </c>
    </row>
    <row r="42" customFormat="false" ht="12.75" hidden="false" customHeight="false" outlineLevel="0" collapsed="false">
      <c r="A42" s="68" t="s">
        <v>269</v>
      </c>
      <c r="B42" s="46" t="s">
        <v>270</v>
      </c>
      <c r="C42" s="60" t="s">
        <v>192</v>
      </c>
    </row>
    <row r="43" customFormat="false" ht="12.75" hidden="false" customHeight="false" outlineLevel="0" collapsed="false">
      <c r="A43" s="68" t="s">
        <v>271</v>
      </c>
      <c r="B43" s="46" t="s">
        <v>272</v>
      </c>
      <c r="C43" s="60" t="s">
        <v>192</v>
      </c>
    </row>
    <row r="44" customFormat="false" ht="12.75" hidden="false" customHeight="false" outlineLevel="0" collapsed="false">
      <c r="A44" s="68" t="s">
        <v>273</v>
      </c>
      <c r="B44" s="46" t="s">
        <v>274</v>
      </c>
      <c r="C44" s="60" t="s">
        <v>192</v>
      </c>
    </row>
    <row r="45" customFormat="false" ht="12.75" hidden="false" customHeight="false" outlineLevel="0" collapsed="false">
      <c r="A45" s="68" t="s">
        <v>275</v>
      </c>
      <c r="B45" s="46" t="s">
        <v>276</v>
      </c>
      <c r="C45" s="60" t="s">
        <v>192</v>
      </c>
    </row>
    <row r="46" customFormat="false" ht="12.75" hidden="false" customHeight="false" outlineLevel="0" collapsed="false">
      <c r="A46" s="68" t="s">
        <v>277</v>
      </c>
      <c r="B46" s="46" t="s">
        <v>278</v>
      </c>
      <c r="C46" s="60" t="s">
        <v>192</v>
      </c>
    </row>
    <row r="47" customFormat="false" ht="12.75" hidden="false" customHeight="false" outlineLevel="0" collapsed="false">
      <c r="A47" s="68" t="s">
        <v>279</v>
      </c>
      <c r="B47" s="46" t="s">
        <v>280</v>
      </c>
      <c r="C47" s="60" t="s">
        <v>192</v>
      </c>
    </row>
    <row r="48" customFormat="false" ht="12.75" hidden="false" customHeight="false" outlineLevel="0" collapsed="false">
      <c r="A48" s="68" t="s">
        <v>281</v>
      </c>
      <c r="B48" s="46" t="s">
        <v>282</v>
      </c>
      <c r="C48" s="60" t="s">
        <v>192</v>
      </c>
    </row>
    <row r="49" customFormat="false" ht="12.75" hidden="false" customHeight="false" outlineLevel="0" collapsed="false">
      <c r="A49" s="68" t="s">
        <v>283</v>
      </c>
      <c r="B49" s="46" t="s">
        <v>284</v>
      </c>
      <c r="C49" s="60" t="s">
        <v>192</v>
      </c>
    </row>
    <row r="50" customFormat="false" ht="12.75" hidden="false" customHeight="false" outlineLevel="0" collapsed="false">
      <c r="A50" s="68" t="s">
        <v>285</v>
      </c>
      <c r="B50" s="46" t="s">
        <v>286</v>
      </c>
      <c r="C50" s="60" t="s">
        <v>192</v>
      </c>
    </row>
    <row r="51" customFormat="false" ht="12.75" hidden="false" customHeight="false" outlineLevel="0" collapsed="false">
      <c r="A51" s="68" t="s">
        <v>287</v>
      </c>
      <c r="B51" s="46" t="s">
        <v>288</v>
      </c>
      <c r="C51" s="60" t="s">
        <v>192</v>
      </c>
    </row>
    <row r="52" customFormat="false" ht="12.75" hidden="false" customHeight="false" outlineLevel="0" collapsed="false">
      <c r="A52" s="68" t="s">
        <v>289</v>
      </c>
      <c r="B52" s="46" t="s">
        <v>290</v>
      </c>
      <c r="C52" s="60" t="s">
        <v>192</v>
      </c>
    </row>
    <row r="53" customFormat="false" ht="12.75" hidden="false" customHeight="false" outlineLevel="0" collapsed="false">
      <c r="A53" s="68" t="s">
        <v>291</v>
      </c>
      <c r="B53" s="46" t="s">
        <v>292</v>
      </c>
      <c r="C53" s="60" t="s">
        <v>192</v>
      </c>
    </row>
    <row r="54" customFormat="false" ht="12.75" hidden="false" customHeight="false" outlineLevel="0" collapsed="false">
      <c r="A54" s="68" t="s">
        <v>293</v>
      </c>
      <c r="B54" s="46" t="s">
        <v>294</v>
      </c>
      <c r="C54" s="60" t="s">
        <v>192</v>
      </c>
    </row>
    <row r="55" customFormat="false" ht="12.75" hidden="false" customHeight="false" outlineLevel="0" collapsed="false">
      <c r="A55" s="68" t="s">
        <v>295</v>
      </c>
      <c r="B55" s="46" t="s">
        <v>296</v>
      </c>
      <c r="C55" s="60" t="s">
        <v>192</v>
      </c>
    </row>
    <row r="56" customFormat="false" ht="12.75" hidden="false" customHeight="false" outlineLevel="0" collapsed="false">
      <c r="A56" s="68" t="s">
        <v>297</v>
      </c>
      <c r="B56" s="46" t="s">
        <v>298</v>
      </c>
      <c r="C56" s="60" t="s">
        <v>192</v>
      </c>
    </row>
    <row r="57" customFormat="false" ht="12.75" hidden="false" customHeight="false" outlineLevel="0" collapsed="false">
      <c r="A57" s="68" t="s">
        <v>299</v>
      </c>
      <c r="B57" s="46" t="s">
        <v>300</v>
      </c>
      <c r="C57" s="60" t="s">
        <v>192</v>
      </c>
    </row>
    <row r="58" customFormat="false" ht="12.75" hidden="false" customHeight="false" outlineLevel="0" collapsed="false">
      <c r="A58" s="68" t="s">
        <v>301</v>
      </c>
      <c r="B58" s="46" t="s">
        <v>302</v>
      </c>
      <c r="C58" s="60" t="s">
        <v>192</v>
      </c>
    </row>
    <row r="59" customFormat="false" ht="12.75" hidden="false" customHeight="false" outlineLevel="0" collapsed="false">
      <c r="A59" s="68" t="s">
        <v>303</v>
      </c>
      <c r="B59" s="46" t="s">
        <v>304</v>
      </c>
      <c r="C59" s="60" t="s">
        <v>192</v>
      </c>
    </row>
    <row r="60" customFormat="false" ht="12.75" hidden="false" customHeight="false" outlineLevel="0" collapsed="false">
      <c r="A60" s="68" t="s">
        <v>305</v>
      </c>
      <c r="B60" s="46" t="s">
        <v>306</v>
      </c>
      <c r="C60" s="60" t="s">
        <v>192</v>
      </c>
    </row>
    <row r="61" customFormat="false" ht="12.75" hidden="false" customHeight="false" outlineLevel="0" collapsed="false">
      <c r="A61" s="68" t="s">
        <v>307</v>
      </c>
      <c r="B61" s="46" t="s">
        <v>308</v>
      </c>
      <c r="C61" s="60" t="s">
        <v>192</v>
      </c>
    </row>
    <row r="62" customFormat="false" ht="12.75" hidden="false" customHeight="false" outlineLevel="0" collapsed="false">
      <c r="A62" s="68" t="s">
        <v>309</v>
      </c>
      <c r="B62" s="46" t="s">
        <v>310</v>
      </c>
      <c r="C62" s="60" t="s">
        <v>192</v>
      </c>
    </row>
    <row r="63" customFormat="false" ht="12.75" hidden="false" customHeight="false" outlineLevel="0" collapsed="false">
      <c r="A63" s="68" t="s">
        <v>311</v>
      </c>
      <c r="B63" s="46" t="s">
        <v>312</v>
      </c>
      <c r="C63" s="60" t="s">
        <v>192</v>
      </c>
    </row>
    <row r="64" customFormat="false" ht="12.75" hidden="false" customHeight="false" outlineLevel="0" collapsed="false">
      <c r="A64" s="68" t="s">
        <v>313</v>
      </c>
      <c r="B64" s="46" t="s">
        <v>314</v>
      </c>
      <c r="C64" s="60" t="s">
        <v>192</v>
      </c>
    </row>
    <row r="65" customFormat="false" ht="12.75" hidden="false" customHeight="false" outlineLevel="0" collapsed="false">
      <c r="A65" s="68" t="s">
        <v>315</v>
      </c>
      <c r="B65" s="46" t="s">
        <v>316</v>
      </c>
      <c r="C65" s="60" t="s">
        <v>192</v>
      </c>
    </row>
    <row r="66" customFormat="false" ht="12.75" hidden="false" customHeight="false" outlineLevel="0" collapsed="false">
      <c r="A66" s="68" t="s">
        <v>317</v>
      </c>
      <c r="B66" s="46" t="s">
        <v>318</v>
      </c>
      <c r="C66" s="60" t="s">
        <v>192</v>
      </c>
    </row>
    <row r="67" customFormat="false" ht="12.75" hidden="false" customHeight="false" outlineLevel="0" collapsed="false">
      <c r="A67" s="68" t="s">
        <v>319</v>
      </c>
      <c r="B67" s="46" t="s">
        <v>320</v>
      </c>
      <c r="C67" s="60" t="s">
        <v>192</v>
      </c>
    </row>
    <row r="68" customFormat="false" ht="12.75" hidden="false" customHeight="false" outlineLevel="0" collapsed="false">
      <c r="A68" s="68" t="s">
        <v>321</v>
      </c>
      <c r="B68" s="46" t="s">
        <v>322</v>
      </c>
      <c r="C68" s="60" t="s">
        <v>192</v>
      </c>
    </row>
    <row r="69" customFormat="false" ht="12.75" hidden="false" customHeight="false" outlineLevel="0" collapsed="false">
      <c r="A69" s="68" t="s">
        <v>323</v>
      </c>
      <c r="B69" s="46" t="s">
        <v>324</v>
      </c>
      <c r="C69" s="60" t="s">
        <v>192</v>
      </c>
    </row>
    <row r="70" customFormat="false" ht="12.75" hidden="false" customHeight="false" outlineLevel="0" collapsed="false">
      <c r="A70" s="68" t="s">
        <v>325</v>
      </c>
      <c r="B70" s="46" t="s">
        <v>326</v>
      </c>
      <c r="C70" s="60" t="s">
        <v>192</v>
      </c>
    </row>
    <row r="71" customFormat="false" ht="12.75" hidden="false" customHeight="false" outlineLevel="0" collapsed="false">
      <c r="A71" s="68" t="s">
        <v>327</v>
      </c>
      <c r="B71" s="46" t="s">
        <v>328</v>
      </c>
      <c r="C71" s="60" t="s">
        <v>192</v>
      </c>
    </row>
    <row r="72" customFormat="false" ht="12.75" hidden="false" customHeight="false" outlineLevel="0" collapsed="false">
      <c r="A72" s="68" t="s">
        <v>329</v>
      </c>
      <c r="B72" s="46" t="s">
        <v>330</v>
      </c>
      <c r="C72" s="60" t="s">
        <v>192</v>
      </c>
    </row>
    <row r="73" customFormat="false" ht="12.75" hidden="false" customHeight="false" outlineLevel="0" collapsed="false">
      <c r="A73" s="68" t="s">
        <v>331</v>
      </c>
      <c r="B73" s="46" t="s">
        <v>332</v>
      </c>
      <c r="C73" s="60" t="s">
        <v>192</v>
      </c>
    </row>
    <row r="74" customFormat="false" ht="12.75" hidden="false" customHeight="false" outlineLevel="0" collapsed="false">
      <c r="A74" s="68" t="s">
        <v>333</v>
      </c>
      <c r="B74" s="46" t="s">
        <v>334</v>
      </c>
      <c r="C74" s="60" t="s">
        <v>192</v>
      </c>
    </row>
    <row r="75" customFormat="false" ht="12.75" hidden="false" customHeight="false" outlineLevel="0" collapsed="false">
      <c r="A75" s="68" t="s">
        <v>335</v>
      </c>
      <c r="B75" s="46" t="s">
        <v>336</v>
      </c>
      <c r="C75" s="60" t="s">
        <v>192</v>
      </c>
    </row>
    <row r="76" customFormat="false" ht="12.75" hidden="false" customHeight="false" outlineLevel="0" collapsed="false">
      <c r="A76" s="68" t="s">
        <v>337</v>
      </c>
      <c r="B76" s="46" t="s">
        <v>338</v>
      </c>
      <c r="C76" s="60" t="s">
        <v>192</v>
      </c>
    </row>
    <row r="77" customFormat="false" ht="12.75" hidden="false" customHeight="false" outlineLevel="0" collapsed="false">
      <c r="A77" s="68" t="s">
        <v>339</v>
      </c>
      <c r="B77" s="46" t="s">
        <v>340</v>
      </c>
      <c r="C77" s="60" t="s">
        <v>192</v>
      </c>
    </row>
    <row r="78" customFormat="false" ht="12.75" hidden="false" customHeight="false" outlineLevel="0" collapsed="false">
      <c r="A78" s="68" t="s">
        <v>341</v>
      </c>
      <c r="B78" s="46" t="s">
        <v>342</v>
      </c>
      <c r="C78" s="60" t="s">
        <v>192</v>
      </c>
    </row>
    <row r="79" customFormat="false" ht="12.75" hidden="false" customHeight="false" outlineLevel="0" collapsed="false">
      <c r="A79" s="68" t="s">
        <v>343</v>
      </c>
      <c r="B79" s="46" t="s">
        <v>344</v>
      </c>
      <c r="C79" s="60" t="s">
        <v>192</v>
      </c>
    </row>
    <row r="80" customFormat="false" ht="12.75" hidden="false" customHeight="false" outlineLevel="0" collapsed="false">
      <c r="A80" s="68" t="s">
        <v>345</v>
      </c>
      <c r="B80" s="46" t="s">
        <v>346</v>
      </c>
      <c r="C80" s="60" t="s">
        <v>192</v>
      </c>
    </row>
    <row r="81" customFormat="false" ht="12.75" hidden="false" customHeight="false" outlineLevel="0" collapsed="false">
      <c r="A81" s="68" t="s">
        <v>347</v>
      </c>
      <c r="B81" s="46" t="s">
        <v>348</v>
      </c>
      <c r="C81" s="60" t="s">
        <v>192</v>
      </c>
    </row>
    <row r="82" customFormat="false" ht="12.75" hidden="false" customHeight="false" outlineLevel="0" collapsed="false">
      <c r="A82" s="68" t="s">
        <v>349</v>
      </c>
      <c r="B82" s="46" t="s">
        <v>350</v>
      </c>
      <c r="C82" s="60" t="s">
        <v>192</v>
      </c>
    </row>
    <row r="83" customFormat="false" ht="12.75" hidden="false" customHeight="false" outlineLevel="0" collapsed="false">
      <c r="A83" s="68" t="s">
        <v>351</v>
      </c>
      <c r="B83" s="46" t="s">
        <v>352</v>
      </c>
      <c r="C83" s="60" t="s">
        <v>192</v>
      </c>
    </row>
    <row r="84" customFormat="false" ht="12.75" hidden="false" customHeight="false" outlineLevel="0" collapsed="false">
      <c r="A84" s="68" t="s">
        <v>353</v>
      </c>
      <c r="B84" s="46" t="s">
        <v>354</v>
      </c>
      <c r="C84" s="60" t="s">
        <v>192</v>
      </c>
    </row>
    <row r="85" customFormat="false" ht="12.75" hidden="false" customHeight="false" outlineLevel="0" collapsed="false">
      <c r="A85" s="68" t="s">
        <v>355</v>
      </c>
      <c r="B85" s="46" t="s">
        <v>356</v>
      </c>
      <c r="C85" s="60" t="s">
        <v>192</v>
      </c>
    </row>
    <row r="86" customFormat="false" ht="12.75" hidden="false" customHeight="false" outlineLevel="0" collapsed="false">
      <c r="A86" s="68" t="s">
        <v>357</v>
      </c>
      <c r="B86" s="46" t="s">
        <v>358</v>
      </c>
      <c r="C86" s="60" t="s">
        <v>192</v>
      </c>
    </row>
    <row r="87" customFormat="false" ht="12.75" hidden="false" customHeight="false" outlineLevel="0" collapsed="false">
      <c r="A87" s="68" t="s">
        <v>359</v>
      </c>
      <c r="B87" s="46" t="s">
        <v>360</v>
      </c>
      <c r="C87" s="60" t="s">
        <v>192</v>
      </c>
    </row>
    <row r="88" customFormat="false" ht="12.75" hidden="false" customHeight="false" outlineLevel="0" collapsed="false">
      <c r="A88" s="68" t="s">
        <v>361</v>
      </c>
      <c r="B88" s="46" t="s">
        <v>362</v>
      </c>
      <c r="C88" s="60" t="s">
        <v>192</v>
      </c>
    </row>
    <row r="89" customFormat="false" ht="12.75" hidden="false" customHeight="false" outlineLevel="0" collapsed="false">
      <c r="A89" s="68" t="s">
        <v>363</v>
      </c>
      <c r="B89" s="46" t="s">
        <v>364</v>
      </c>
      <c r="C89" s="60" t="s">
        <v>192</v>
      </c>
    </row>
    <row r="90" customFormat="false" ht="12.75" hidden="false" customHeight="false" outlineLevel="0" collapsed="false">
      <c r="A90" s="68" t="s">
        <v>365</v>
      </c>
      <c r="B90" s="46" t="s">
        <v>366</v>
      </c>
      <c r="C90" s="60" t="s">
        <v>192</v>
      </c>
    </row>
    <row r="91" customFormat="false" ht="12.75" hidden="false" customHeight="false" outlineLevel="0" collapsed="false">
      <c r="A91" s="68" t="s">
        <v>367</v>
      </c>
      <c r="B91" s="46" t="s">
        <v>368</v>
      </c>
      <c r="C91" s="60" t="s">
        <v>192</v>
      </c>
    </row>
    <row r="92" customFormat="false" ht="12.75" hidden="false" customHeight="false" outlineLevel="0" collapsed="false">
      <c r="A92" s="68" t="s">
        <v>369</v>
      </c>
      <c r="B92" s="46" t="s">
        <v>370</v>
      </c>
      <c r="C92" s="60" t="s">
        <v>192</v>
      </c>
    </row>
    <row r="93" customFormat="false" ht="12.75" hidden="false" customHeight="false" outlineLevel="0" collapsed="false">
      <c r="A93" s="68" t="s">
        <v>371</v>
      </c>
      <c r="B93" s="46" t="s">
        <v>372</v>
      </c>
      <c r="C93" s="60" t="s">
        <v>192</v>
      </c>
    </row>
    <row r="94" customFormat="false" ht="12.75" hidden="false" customHeight="false" outlineLevel="0" collapsed="false">
      <c r="A94" s="68" t="s">
        <v>373</v>
      </c>
      <c r="B94" s="46" t="s">
        <v>374</v>
      </c>
      <c r="C94" s="60" t="s">
        <v>192</v>
      </c>
    </row>
    <row r="95" customFormat="false" ht="12.75" hidden="false" customHeight="false" outlineLevel="0" collapsed="false">
      <c r="A95" s="68" t="s">
        <v>375</v>
      </c>
      <c r="B95" s="46" t="s">
        <v>376</v>
      </c>
      <c r="C95" s="60" t="s">
        <v>192</v>
      </c>
    </row>
    <row r="96" customFormat="false" ht="12.75" hidden="false" customHeight="false" outlineLevel="0" collapsed="false">
      <c r="A96" s="68" t="s">
        <v>377</v>
      </c>
      <c r="B96" s="46" t="s">
        <v>378</v>
      </c>
      <c r="C96" s="60" t="s">
        <v>192</v>
      </c>
    </row>
    <row r="97" customFormat="false" ht="12.75" hidden="false" customHeight="false" outlineLevel="0" collapsed="false">
      <c r="A97" s="68" t="s">
        <v>379</v>
      </c>
      <c r="B97" s="46" t="s">
        <v>380</v>
      </c>
      <c r="C97" s="60" t="s">
        <v>192</v>
      </c>
    </row>
    <row r="98" customFormat="false" ht="12.75" hidden="false" customHeight="false" outlineLevel="0" collapsed="false">
      <c r="A98" s="68" t="s">
        <v>381</v>
      </c>
      <c r="B98" s="46" t="s">
        <v>382</v>
      </c>
      <c r="C98" s="60" t="s">
        <v>192</v>
      </c>
    </row>
    <row r="99" customFormat="false" ht="12.75" hidden="false" customHeight="false" outlineLevel="0" collapsed="false">
      <c r="A99" s="68" t="s">
        <v>383</v>
      </c>
      <c r="B99" s="46" t="s">
        <v>384</v>
      </c>
      <c r="C99" s="60" t="s">
        <v>192</v>
      </c>
    </row>
    <row r="100" customFormat="false" ht="12.75" hidden="false" customHeight="false" outlineLevel="0" collapsed="false">
      <c r="A100" s="68" t="s">
        <v>385</v>
      </c>
      <c r="B100" s="46" t="s">
        <v>386</v>
      </c>
      <c r="C100" s="60" t="s">
        <v>192</v>
      </c>
    </row>
    <row r="101" customFormat="false" ht="12.75" hidden="false" customHeight="false" outlineLevel="0" collapsed="false">
      <c r="A101" s="68" t="s">
        <v>387</v>
      </c>
      <c r="B101" s="46" t="s">
        <v>388</v>
      </c>
      <c r="C101" s="60" t="s">
        <v>192</v>
      </c>
    </row>
    <row r="102" customFormat="false" ht="12.75" hidden="false" customHeight="false" outlineLevel="0" collapsed="false">
      <c r="A102" s="68" t="s">
        <v>389</v>
      </c>
      <c r="B102" s="46" t="s">
        <v>390</v>
      </c>
      <c r="C102" s="60" t="s">
        <v>192</v>
      </c>
    </row>
    <row r="103" customFormat="false" ht="12.75" hidden="false" customHeight="false" outlineLevel="0" collapsed="false">
      <c r="A103" s="68" t="s">
        <v>391</v>
      </c>
      <c r="B103" s="46" t="s">
        <v>392</v>
      </c>
      <c r="C103" s="60" t="s">
        <v>192</v>
      </c>
    </row>
    <row r="104" customFormat="false" ht="12.75" hidden="false" customHeight="false" outlineLevel="0" collapsed="false">
      <c r="A104" s="68" t="s">
        <v>393</v>
      </c>
      <c r="B104" s="46" t="s">
        <v>394</v>
      </c>
      <c r="C104" s="60" t="s">
        <v>192</v>
      </c>
    </row>
    <row r="105" customFormat="false" ht="12.75" hidden="false" customHeight="false" outlineLevel="0" collapsed="false">
      <c r="A105" s="68" t="s">
        <v>395</v>
      </c>
      <c r="B105" s="46" t="s">
        <v>396</v>
      </c>
      <c r="C105" s="60" t="s">
        <v>192</v>
      </c>
    </row>
    <row r="106" customFormat="false" ht="12.75" hidden="false" customHeight="false" outlineLevel="0" collapsed="false">
      <c r="A106" s="68" t="s">
        <v>397</v>
      </c>
      <c r="B106" s="46" t="s">
        <v>398</v>
      </c>
      <c r="C106" s="60" t="s">
        <v>192</v>
      </c>
    </row>
    <row r="107" customFormat="false" ht="12.75" hidden="false" customHeight="false" outlineLevel="0" collapsed="false">
      <c r="A107" s="68" t="s">
        <v>399</v>
      </c>
      <c r="B107" s="46" t="s">
        <v>400</v>
      </c>
      <c r="C107" s="60" t="s">
        <v>192</v>
      </c>
    </row>
    <row r="108" customFormat="false" ht="12.75" hidden="false" customHeight="false" outlineLevel="0" collapsed="false">
      <c r="A108" s="68" t="s">
        <v>401</v>
      </c>
      <c r="B108" s="46" t="s">
        <v>402</v>
      </c>
      <c r="C108" s="60" t="s">
        <v>192</v>
      </c>
    </row>
    <row r="109" customFormat="false" ht="12.75" hidden="false" customHeight="false" outlineLevel="0" collapsed="false">
      <c r="A109" s="68" t="s">
        <v>403</v>
      </c>
      <c r="B109" s="46" t="s">
        <v>404</v>
      </c>
      <c r="C109" s="60" t="s">
        <v>192</v>
      </c>
    </row>
    <row r="110" customFormat="false" ht="12.75" hidden="false" customHeight="false" outlineLevel="0" collapsed="false">
      <c r="A110" s="68" t="s">
        <v>405</v>
      </c>
      <c r="B110" s="46" t="s">
        <v>406</v>
      </c>
      <c r="C110" s="60" t="s">
        <v>192</v>
      </c>
    </row>
    <row r="111" customFormat="false" ht="12.75" hidden="false" customHeight="false" outlineLevel="0" collapsed="false">
      <c r="A111" s="68" t="s">
        <v>407</v>
      </c>
      <c r="B111" s="46" t="s">
        <v>408</v>
      </c>
      <c r="C111" s="60" t="s">
        <v>192</v>
      </c>
    </row>
    <row r="112" customFormat="false" ht="12.75" hidden="false" customHeight="false" outlineLevel="0" collapsed="false">
      <c r="A112" s="68" t="s">
        <v>409</v>
      </c>
      <c r="B112" s="46" t="s">
        <v>410</v>
      </c>
      <c r="C112" s="60" t="s">
        <v>192</v>
      </c>
    </row>
    <row r="113" customFormat="false" ht="12.75" hidden="false" customHeight="false" outlineLevel="0" collapsed="false">
      <c r="A113" s="68" t="s">
        <v>411</v>
      </c>
      <c r="B113" s="46" t="s">
        <v>412</v>
      </c>
      <c r="C113" s="60" t="s">
        <v>192</v>
      </c>
    </row>
    <row r="114" customFormat="false" ht="12.75" hidden="false" customHeight="false" outlineLevel="0" collapsed="false">
      <c r="A114" s="68" t="s">
        <v>413</v>
      </c>
      <c r="B114" s="46" t="s">
        <v>414</v>
      </c>
      <c r="C114" s="60" t="s">
        <v>192</v>
      </c>
    </row>
    <row r="115" customFormat="false" ht="12.75" hidden="false" customHeight="false" outlineLevel="0" collapsed="false">
      <c r="A115" s="68" t="s">
        <v>415</v>
      </c>
      <c r="B115" s="46" t="s">
        <v>416</v>
      </c>
      <c r="C115" s="60" t="s">
        <v>192</v>
      </c>
    </row>
    <row r="116" customFormat="false" ht="12.75" hidden="false" customHeight="false" outlineLevel="0" collapsed="false">
      <c r="A116" s="68" t="s">
        <v>417</v>
      </c>
      <c r="B116" s="46" t="s">
        <v>418</v>
      </c>
      <c r="C116" s="60" t="s">
        <v>192</v>
      </c>
    </row>
    <row r="117" customFormat="false" ht="12.75" hidden="false" customHeight="false" outlineLevel="0" collapsed="false">
      <c r="A117" s="68" t="s">
        <v>419</v>
      </c>
      <c r="B117" s="46" t="s">
        <v>420</v>
      </c>
      <c r="C117" s="60" t="s">
        <v>192</v>
      </c>
    </row>
    <row r="118" customFormat="false" ht="12.75" hidden="false" customHeight="false" outlineLevel="0" collapsed="false">
      <c r="A118" s="68" t="s">
        <v>421</v>
      </c>
      <c r="B118" s="46" t="s">
        <v>422</v>
      </c>
      <c r="C118" s="60" t="s">
        <v>192</v>
      </c>
    </row>
    <row r="119" customFormat="false" ht="12.75" hidden="false" customHeight="false" outlineLevel="0" collapsed="false">
      <c r="A119" s="68" t="s">
        <v>423</v>
      </c>
      <c r="B119" s="46" t="s">
        <v>424</v>
      </c>
      <c r="C119" s="60" t="s">
        <v>192</v>
      </c>
    </row>
    <row r="120" customFormat="false" ht="12.75" hidden="false" customHeight="false" outlineLevel="0" collapsed="false">
      <c r="A120" s="68" t="s">
        <v>425</v>
      </c>
      <c r="B120" s="46" t="s">
        <v>426</v>
      </c>
      <c r="C120" s="60" t="s">
        <v>192</v>
      </c>
    </row>
    <row r="121" customFormat="false" ht="12.75" hidden="false" customHeight="false" outlineLevel="0" collapsed="false">
      <c r="A121" s="68" t="s">
        <v>427</v>
      </c>
      <c r="B121" s="46" t="s">
        <v>428</v>
      </c>
      <c r="C121" s="60" t="s">
        <v>192</v>
      </c>
    </row>
    <row r="122" customFormat="false" ht="12.75" hidden="false" customHeight="false" outlineLevel="0" collapsed="false">
      <c r="A122" s="68" t="s">
        <v>429</v>
      </c>
      <c r="B122" s="46" t="s">
        <v>430</v>
      </c>
      <c r="C122" s="60" t="s">
        <v>192</v>
      </c>
    </row>
    <row r="123" customFormat="false" ht="12.75" hidden="false" customHeight="false" outlineLevel="0" collapsed="false">
      <c r="A123" s="68" t="s">
        <v>431</v>
      </c>
      <c r="B123" s="46" t="s">
        <v>432</v>
      </c>
      <c r="C123" s="60" t="s">
        <v>192</v>
      </c>
    </row>
    <row r="124" customFormat="false" ht="12.75" hidden="false" customHeight="false" outlineLevel="0" collapsed="false">
      <c r="A124" s="68" t="s">
        <v>433</v>
      </c>
      <c r="B124" s="46" t="s">
        <v>434</v>
      </c>
      <c r="C124" s="60" t="s">
        <v>192</v>
      </c>
    </row>
    <row r="125" customFormat="false" ht="12.75" hidden="false" customHeight="false" outlineLevel="0" collapsed="false">
      <c r="A125" s="68" t="s">
        <v>435</v>
      </c>
      <c r="B125" s="46" t="s">
        <v>436</v>
      </c>
      <c r="C125" s="60" t="s">
        <v>192</v>
      </c>
    </row>
    <row r="126" customFormat="false" ht="12.75" hidden="false" customHeight="false" outlineLevel="0" collapsed="false">
      <c r="A126" s="68" t="s">
        <v>437</v>
      </c>
      <c r="B126" s="46" t="s">
        <v>438</v>
      </c>
      <c r="C126" s="60" t="s">
        <v>192</v>
      </c>
    </row>
    <row r="127" customFormat="false" ht="12.75" hidden="false" customHeight="false" outlineLevel="0" collapsed="false">
      <c r="A127" s="68" t="s">
        <v>439</v>
      </c>
      <c r="B127" s="46" t="s">
        <v>440</v>
      </c>
      <c r="C127" s="60" t="s">
        <v>192</v>
      </c>
    </row>
    <row r="128" customFormat="false" ht="12.75" hidden="false" customHeight="false" outlineLevel="0" collapsed="false">
      <c r="A128" s="68" t="s">
        <v>441</v>
      </c>
      <c r="B128" s="46" t="s">
        <v>442</v>
      </c>
      <c r="C128" s="60" t="s">
        <v>192</v>
      </c>
    </row>
    <row r="129" customFormat="false" ht="12.75" hidden="false" customHeight="false" outlineLevel="0" collapsed="false">
      <c r="A129" s="68" t="s">
        <v>443</v>
      </c>
      <c r="B129" s="46" t="s">
        <v>444</v>
      </c>
      <c r="C129" s="60" t="s">
        <v>192</v>
      </c>
    </row>
    <row r="130" customFormat="false" ht="12.75" hidden="false" customHeight="false" outlineLevel="0" collapsed="false">
      <c r="A130" s="68" t="s">
        <v>445</v>
      </c>
      <c r="B130" s="46" t="s">
        <v>446</v>
      </c>
      <c r="C130" s="60" t="s">
        <v>192</v>
      </c>
    </row>
    <row r="131" customFormat="false" ht="12.75" hidden="false" customHeight="false" outlineLevel="0" collapsed="false">
      <c r="A131" s="68" t="s">
        <v>447</v>
      </c>
      <c r="B131" s="46" t="s">
        <v>448</v>
      </c>
      <c r="C131" s="60" t="s">
        <v>192</v>
      </c>
    </row>
    <row r="132" customFormat="false" ht="12.75" hidden="false" customHeight="false" outlineLevel="0" collapsed="false">
      <c r="A132" s="68" t="s">
        <v>449</v>
      </c>
      <c r="B132" s="46" t="s">
        <v>450</v>
      </c>
      <c r="C132" s="60" t="s">
        <v>192</v>
      </c>
    </row>
    <row r="133" customFormat="false" ht="12.75" hidden="false" customHeight="false" outlineLevel="0" collapsed="false">
      <c r="A133" s="68" t="s">
        <v>451</v>
      </c>
      <c r="B133" s="46" t="s">
        <v>452</v>
      </c>
      <c r="C133" s="60" t="s">
        <v>192</v>
      </c>
    </row>
    <row r="134" customFormat="false" ht="12.75" hidden="false" customHeight="false" outlineLevel="0" collapsed="false">
      <c r="A134" s="68" t="s">
        <v>453</v>
      </c>
      <c r="B134" s="46" t="s">
        <v>454</v>
      </c>
      <c r="C134" s="60" t="s">
        <v>192</v>
      </c>
    </row>
    <row r="135" customFormat="false" ht="12.75" hidden="false" customHeight="false" outlineLevel="0" collapsed="false">
      <c r="A135" s="68" t="s">
        <v>455</v>
      </c>
      <c r="B135" s="46" t="s">
        <v>456</v>
      </c>
      <c r="C135" s="60" t="s">
        <v>192</v>
      </c>
    </row>
    <row r="136" customFormat="false" ht="12.75" hidden="false" customHeight="false" outlineLevel="0" collapsed="false">
      <c r="A136" s="68" t="s">
        <v>457</v>
      </c>
      <c r="B136" s="46" t="s">
        <v>376</v>
      </c>
      <c r="C136" s="60" t="s">
        <v>192</v>
      </c>
    </row>
    <row r="137" customFormat="false" ht="12.75" hidden="false" customHeight="false" outlineLevel="0" collapsed="false">
      <c r="A137" s="68" t="s">
        <v>458</v>
      </c>
      <c r="B137" s="46" t="s">
        <v>459</v>
      </c>
      <c r="C137" s="60" t="s">
        <v>192</v>
      </c>
    </row>
    <row r="138" customFormat="false" ht="12.75" hidden="false" customHeight="false" outlineLevel="0" collapsed="false">
      <c r="A138" s="68" t="s">
        <v>460</v>
      </c>
      <c r="B138" s="46" t="s">
        <v>461</v>
      </c>
      <c r="C138" s="60" t="s">
        <v>192</v>
      </c>
    </row>
    <row r="139" customFormat="false" ht="12.75" hidden="false" customHeight="false" outlineLevel="0" collapsed="false">
      <c r="A139" s="68" t="s">
        <v>462</v>
      </c>
      <c r="B139" s="46" t="s">
        <v>463</v>
      </c>
      <c r="C139" s="60" t="s">
        <v>192</v>
      </c>
    </row>
    <row r="140" customFormat="false" ht="12.75" hidden="false" customHeight="false" outlineLevel="0" collapsed="false">
      <c r="A140" s="68" t="s">
        <v>464</v>
      </c>
      <c r="B140" s="46" t="s">
        <v>465</v>
      </c>
      <c r="C140" s="60" t="s">
        <v>466</v>
      </c>
    </row>
    <row r="141" customFormat="false" ht="12.75" hidden="false" customHeight="false" outlineLevel="0" collapsed="false">
      <c r="A141" s="68" t="s">
        <v>467</v>
      </c>
      <c r="B141" s="46" t="s">
        <v>468</v>
      </c>
      <c r="C141" s="60" t="s">
        <v>466</v>
      </c>
    </row>
    <row r="142" customFormat="false" ht="12.75" hidden="false" customHeight="false" outlineLevel="0" collapsed="false">
      <c r="A142" s="68" t="s">
        <v>469</v>
      </c>
      <c r="B142" s="46" t="s">
        <v>470</v>
      </c>
      <c r="C142" s="60" t="s">
        <v>466</v>
      </c>
    </row>
    <row r="143" customFormat="false" ht="12.75" hidden="false" customHeight="false" outlineLevel="0" collapsed="false">
      <c r="A143" s="68" t="s">
        <v>471</v>
      </c>
      <c r="B143" s="46" t="s">
        <v>472</v>
      </c>
      <c r="C143" s="60" t="s">
        <v>466</v>
      </c>
    </row>
    <row r="144" customFormat="false" ht="12.75" hidden="false" customHeight="false" outlineLevel="0" collapsed="false">
      <c r="A144" s="68" t="s">
        <v>473</v>
      </c>
      <c r="B144" s="46" t="s">
        <v>474</v>
      </c>
      <c r="C144" s="60" t="s">
        <v>466</v>
      </c>
    </row>
    <row r="145" customFormat="false" ht="12.75" hidden="false" customHeight="false" outlineLevel="0" collapsed="false">
      <c r="A145" s="68" t="s">
        <v>475</v>
      </c>
      <c r="B145" s="46" t="s">
        <v>476</v>
      </c>
      <c r="C145" s="60" t="s">
        <v>466</v>
      </c>
    </row>
    <row r="146" customFormat="false" ht="12.75" hidden="false" customHeight="false" outlineLevel="0" collapsed="false">
      <c r="A146" s="68" t="s">
        <v>477</v>
      </c>
      <c r="B146" s="46" t="s">
        <v>478</v>
      </c>
      <c r="C146" s="60" t="s">
        <v>466</v>
      </c>
    </row>
    <row r="147" customFormat="false" ht="12.75" hidden="false" customHeight="false" outlineLevel="0" collapsed="false">
      <c r="A147" s="68" t="s">
        <v>479</v>
      </c>
      <c r="B147" s="46" t="s">
        <v>480</v>
      </c>
      <c r="C147" s="60" t="s">
        <v>466</v>
      </c>
    </row>
    <row r="148" customFormat="false" ht="12.75" hidden="false" customHeight="false" outlineLevel="0" collapsed="false">
      <c r="A148" s="68" t="s">
        <v>481</v>
      </c>
      <c r="B148" s="46" t="s">
        <v>482</v>
      </c>
      <c r="C148" s="60" t="s">
        <v>466</v>
      </c>
    </row>
    <row r="149" customFormat="false" ht="12.75" hidden="false" customHeight="false" outlineLevel="0" collapsed="false">
      <c r="A149" s="68" t="s">
        <v>483</v>
      </c>
      <c r="B149" s="46" t="s">
        <v>484</v>
      </c>
      <c r="C149" s="60" t="s">
        <v>466</v>
      </c>
    </row>
    <row r="150" customFormat="false" ht="12.75" hidden="false" customHeight="false" outlineLevel="0" collapsed="false">
      <c r="A150" s="68" t="s">
        <v>485</v>
      </c>
      <c r="B150" s="46" t="s">
        <v>486</v>
      </c>
      <c r="C150" s="60" t="s">
        <v>466</v>
      </c>
    </row>
    <row r="151" customFormat="false" ht="12.75" hidden="false" customHeight="false" outlineLevel="0" collapsed="false">
      <c r="A151" s="68" t="s">
        <v>487</v>
      </c>
      <c r="B151" s="46" t="s">
        <v>488</v>
      </c>
      <c r="C151" s="60" t="s">
        <v>466</v>
      </c>
    </row>
    <row r="152" customFormat="false" ht="12.75" hidden="false" customHeight="false" outlineLevel="0" collapsed="false">
      <c r="A152" s="68" t="s">
        <v>489</v>
      </c>
      <c r="B152" s="46" t="s">
        <v>490</v>
      </c>
      <c r="C152" s="60" t="s">
        <v>466</v>
      </c>
    </row>
    <row r="153" customFormat="false" ht="12.75" hidden="false" customHeight="false" outlineLevel="0" collapsed="false">
      <c r="A153" s="68" t="s">
        <v>491</v>
      </c>
      <c r="B153" s="46" t="s">
        <v>492</v>
      </c>
      <c r="C153" s="60" t="s">
        <v>466</v>
      </c>
    </row>
    <row r="154" customFormat="false" ht="12.75" hidden="false" customHeight="false" outlineLevel="0" collapsed="false">
      <c r="A154" s="68" t="s">
        <v>493</v>
      </c>
      <c r="B154" s="46" t="s">
        <v>494</v>
      </c>
      <c r="C154" s="60" t="s">
        <v>466</v>
      </c>
    </row>
    <row r="155" customFormat="false" ht="12.75" hidden="false" customHeight="false" outlineLevel="0" collapsed="false">
      <c r="A155" s="68" t="s">
        <v>495</v>
      </c>
      <c r="B155" s="46" t="s">
        <v>496</v>
      </c>
      <c r="C155" s="60" t="s">
        <v>466</v>
      </c>
    </row>
    <row r="156" customFormat="false" ht="12.75" hidden="false" customHeight="false" outlineLevel="0" collapsed="false">
      <c r="A156" s="68" t="s">
        <v>497</v>
      </c>
      <c r="B156" s="46" t="s">
        <v>498</v>
      </c>
      <c r="C156" s="60" t="s">
        <v>466</v>
      </c>
    </row>
    <row r="157" customFormat="false" ht="12.75" hidden="false" customHeight="false" outlineLevel="0" collapsed="false">
      <c r="A157" s="68" t="s">
        <v>499</v>
      </c>
      <c r="B157" s="46" t="s">
        <v>500</v>
      </c>
      <c r="C157" s="60" t="s">
        <v>466</v>
      </c>
    </row>
    <row r="158" customFormat="false" ht="12.75" hidden="false" customHeight="false" outlineLevel="0" collapsed="false">
      <c r="A158" s="68" t="s">
        <v>501</v>
      </c>
      <c r="B158" s="46" t="s">
        <v>502</v>
      </c>
      <c r="C158" s="60" t="s">
        <v>466</v>
      </c>
    </row>
    <row r="159" customFormat="false" ht="12.75" hidden="false" customHeight="false" outlineLevel="0" collapsed="false">
      <c r="A159" s="68" t="s">
        <v>503</v>
      </c>
      <c r="B159" s="46" t="s">
        <v>504</v>
      </c>
      <c r="C159" s="60" t="s">
        <v>466</v>
      </c>
    </row>
    <row r="160" customFormat="false" ht="12.75" hidden="false" customHeight="false" outlineLevel="0" collapsed="false">
      <c r="A160" s="68" t="s">
        <v>505</v>
      </c>
      <c r="B160" s="46" t="s">
        <v>506</v>
      </c>
      <c r="C160" s="60" t="s">
        <v>466</v>
      </c>
    </row>
    <row r="161" customFormat="false" ht="12.75" hidden="false" customHeight="false" outlineLevel="0" collapsed="false">
      <c r="A161" s="68" t="s">
        <v>507</v>
      </c>
      <c r="B161" s="46" t="s">
        <v>508</v>
      </c>
      <c r="C161" s="60" t="s">
        <v>466</v>
      </c>
    </row>
    <row r="162" customFormat="false" ht="12.75" hidden="false" customHeight="false" outlineLevel="0" collapsed="false">
      <c r="A162" s="68" t="s">
        <v>509</v>
      </c>
      <c r="B162" s="46" t="s">
        <v>510</v>
      </c>
      <c r="C162" s="60" t="s">
        <v>466</v>
      </c>
    </row>
    <row r="163" customFormat="false" ht="12.75" hidden="false" customHeight="false" outlineLevel="0" collapsed="false">
      <c r="A163" s="68" t="s">
        <v>511</v>
      </c>
      <c r="B163" s="69" t="s">
        <v>512</v>
      </c>
      <c r="C163" s="60" t="s">
        <v>466</v>
      </c>
    </row>
    <row r="164" customFormat="false" ht="12.75" hidden="false" customHeight="false" outlineLevel="0" collapsed="false">
      <c r="A164" s="68" t="s">
        <v>513</v>
      </c>
      <c r="B164" s="46" t="s">
        <v>514</v>
      </c>
      <c r="C164" s="60" t="s">
        <v>466</v>
      </c>
    </row>
    <row r="165" customFormat="false" ht="12.75" hidden="false" customHeight="false" outlineLevel="0" collapsed="false">
      <c r="A165" s="68" t="s">
        <v>515</v>
      </c>
      <c r="B165" s="46" t="s">
        <v>516</v>
      </c>
      <c r="C165" s="60" t="s">
        <v>466</v>
      </c>
    </row>
    <row r="166" customFormat="false" ht="12.75" hidden="false" customHeight="false" outlineLevel="0" collapsed="false">
      <c r="A166" s="68" t="s">
        <v>517</v>
      </c>
      <c r="B166" s="46" t="s">
        <v>518</v>
      </c>
      <c r="C166" s="60" t="s">
        <v>466</v>
      </c>
    </row>
    <row r="167" customFormat="false" ht="12.75" hidden="false" customHeight="false" outlineLevel="0" collapsed="false">
      <c r="A167" s="68" t="s">
        <v>519</v>
      </c>
      <c r="B167" s="46" t="s">
        <v>520</v>
      </c>
      <c r="C167" s="60" t="s">
        <v>466</v>
      </c>
    </row>
    <row r="168" customFormat="false" ht="12.75" hidden="false" customHeight="false" outlineLevel="0" collapsed="false">
      <c r="A168" s="68" t="s">
        <v>521</v>
      </c>
      <c r="B168" s="46" t="s">
        <v>522</v>
      </c>
      <c r="C168" s="60" t="s">
        <v>466</v>
      </c>
    </row>
    <row r="169" customFormat="false" ht="12.75" hidden="false" customHeight="false" outlineLevel="0" collapsed="false">
      <c r="A169" s="68" t="s">
        <v>523</v>
      </c>
      <c r="B169" s="46" t="s">
        <v>524</v>
      </c>
      <c r="C169" s="60" t="s">
        <v>466</v>
      </c>
    </row>
    <row r="170" customFormat="false" ht="12.75" hidden="false" customHeight="false" outlineLevel="0" collapsed="false">
      <c r="A170" s="68" t="s">
        <v>525</v>
      </c>
      <c r="B170" s="46" t="s">
        <v>526</v>
      </c>
      <c r="C170" s="60" t="s">
        <v>466</v>
      </c>
    </row>
    <row r="171" customFormat="false" ht="12.75" hidden="false" customHeight="false" outlineLevel="0" collapsed="false">
      <c r="A171" s="68" t="s">
        <v>527</v>
      </c>
      <c r="B171" s="46" t="s">
        <v>528</v>
      </c>
      <c r="C171" s="60" t="s">
        <v>466</v>
      </c>
    </row>
    <row r="172" customFormat="false" ht="12.75" hidden="false" customHeight="false" outlineLevel="0" collapsed="false">
      <c r="A172" s="68" t="s">
        <v>529</v>
      </c>
      <c r="B172" s="46" t="s">
        <v>530</v>
      </c>
      <c r="C172" s="60" t="s">
        <v>466</v>
      </c>
    </row>
    <row r="173" customFormat="false" ht="12.75" hidden="false" customHeight="false" outlineLevel="0" collapsed="false">
      <c r="A173" s="68" t="s">
        <v>531</v>
      </c>
      <c r="B173" s="46" t="s">
        <v>532</v>
      </c>
      <c r="C173" s="60" t="s">
        <v>466</v>
      </c>
    </row>
    <row r="174" customFormat="false" ht="12.75" hidden="false" customHeight="false" outlineLevel="0" collapsed="false">
      <c r="A174" s="68" t="s">
        <v>533</v>
      </c>
      <c r="B174" s="46" t="s">
        <v>534</v>
      </c>
      <c r="C174" s="60" t="s">
        <v>466</v>
      </c>
    </row>
    <row r="175" customFormat="false" ht="12.75" hidden="false" customHeight="false" outlineLevel="0" collapsed="false">
      <c r="A175" s="68" t="s">
        <v>535</v>
      </c>
      <c r="B175" s="46" t="s">
        <v>536</v>
      </c>
      <c r="C175" s="60" t="s">
        <v>466</v>
      </c>
    </row>
    <row r="176" customFormat="false" ht="12.75" hidden="false" customHeight="false" outlineLevel="0" collapsed="false">
      <c r="A176" s="68" t="s">
        <v>537</v>
      </c>
      <c r="B176" s="46" t="s">
        <v>538</v>
      </c>
      <c r="C176" s="60" t="s">
        <v>466</v>
      </c>
    </row>
    <row r="177" customFormat="false" ht="12.75" hidden="false" customHeight="false" outlineLevel="0" collapsed="false">
      <c r="A177" s="68" t="s">
        <v>539</v>
      </c>
      <c r="B177" s="46" t="s">
        <v>540</v>
      </c>
      <c r="C177" s="60" t="s">
        <v>466</v>
      </c>
    </row>
    <row r="178" customFormat="false" ht="12.75" hidden="false" customHeight="false" outlineLevel="0" collapsed="false">
      <c r="A178" s="68" t="s">
        <v>541</v>
      </c>
      <c r="B178" s="46" t="s">
        <v>542</v>
      </c>
      <c r="C178" s="60" t="s">
        <v>466</v>
      </c>
    </row>
    <row r="179" customFormat="false" ht="12.75" hidden="false" customHeight="false" outlineLevel="0" collapsed="false">
      <c r="A179" s="68" t="s">
        <v>543</v>
      </c>
      <c r="B179" s="46" t="s">
        <v>544</v>
      </c>
      <c r="C179" s="60" t="s">
        <v>466</v>
      </c>
    </row>
    <row r="180" customFormat="false" ht="12.75" hidden="false" customHeight="false" outlineLevel="0" collapsed="false">
      <c r="A180" s="68" t="s">
        <v>545</v>
      </c>
      <c r="B180" s="46" t="s">
        <v>546</v>
      </c>
      <c r="C180" s="60" t="s">
        <v>466</v>
      </c>
    </row>
    <row r="181" customFormat="false" ht="12.75" hidden="false" customHeight="false" outlineLevel="0" collapsed="false">
      <c r="A181" s="68" t="s">
        <v>547</v>
      </c>
      <c r="B181" s="46" t="s">
        <v>548</v>
      </c>
      <c r="C181" s="60" t="s">
        <v>466</v>
      </c>
    </row>
    <row r="182" customFormat="false" ht="12.75" hidden="false" customHeight="false" outlineLevel="0" collapsed="false">
      <c r="A182" s="68" t="s">
        <v>549</v>
      </c>
      <c r="B182" s="46" t="s">
        <v>550</v>
      </c>
      <c r="C182" s="60" t="s">
        <v>466</v>
      </c>
    </row>
    <row r="183" customFormat="false" ht="12.75" hidden="false" customHeight="false" outlineLevel="0" collapsed="false">
      <c r="A183" s="68" t="s">
        <v>551</v>
      </c>
      <c r="B183" s="46" t="s">
        <v>552</v>
      </c>
      <c r="C183" s="60" t="s">
        <v>466</v>
      </c>
    </row>
    <row r="184" customFormat="false" ht="12.75" hidden="false" customHeight="false" outlineLevel="0" collapsed="false">
      <c r="A184" s="68" t="s">
        <v>553</v>
      </c>
      <c r="B184" s="46" t="s">
        <v>554</v>
      </c>
      <c r="C184" s="60" t="s">
        <v>466</v>
      </c>
    </row>
    <row r="185" customFormat="false" ht="12.75" hidden="false" customHeight="false" outlineLevel="0" collapsed="false">
      <c r="A185" s="68" t="s">
        <v>555</v>
      </c>
      <c r="B185" s="46" t="s">
        <v>556</v>
      </c>
      <c r="C185" s="60" t="s">
        <v>466</v>
      </c>
    </row>
    <row r="186" customFormat="false" ht="12.75" hidden="false" customHeight="false" outlineLevel="0" collapsed="false">
      <c r="A186" s="68" t="s">
        <v>557</v>
      </c>
      <c r="B186" s="46" t="s">
        <v>558</v>
      </c>
      <c r="C186" s="60" t="s">
        <v>466</v>
      </c>
    </row>
    <row r="187" customFormat="false" ht="12.75" hidden="false" customHeight="false" outlineLevel="0" collapsed="false">
      <c r="A187" s="68" t="s">
        <v>559</v>
      </c>
      <c r="B187" s="46" t="s">
        <v>560</v>
      </c>
      <c r="C187" s="60" t="s">
        <v>466</v>
      </c>
    </row>
    <row r="188" customFormat="false" ht="12.75" hidden="false" customHeight="false" outlineLevel="0" collapsed="false">
      <c r="A188" s="68" t="s">
        <v>561</v>
      </c>
      <c r="B188" s="46" t="s">
        <v>562</v>
      </c>
      <c r="C188" s="60" t="s">
        <v>466</v>
      </c>
    </row>
    <row r="189" customFormat="false" ht="12.75" hidden="false" customHeight="false" outlineLevel="0" collapsed="false">
      <c r="A189" s="68" t="s">
        <v>563</v>
      </c>
      <c r="B189" s="46" t="s">
        <v>564</v>
      </c>
      <c r="C189" s="60" t="s">
        <v>466</v>
      </c>
    </row>
    <row r="190" customFormat="false" ht="12.75" hidden="false" customHeight="false" outlineLevel="0" collapsed="false">
      <c r="A190" s="68" t="s">
        <v>565</v>
      </c>
      <c r="B190" s="46" t="s">
        <v>566</v>
      </c>
      <c r="C190" s="60" t="s">
        <v>466</v>
      </c>
    </row>
    <row r="191" customFormat="false" ht="12.75" hidden="false" customHeight="false" outlineLevel="0" collapsed="false">
      <c r="A191" s="68" t="s">
        <v>567</v>
      </c>
      <c r="B191" s="46" t="s">
        <v>568</v>
      </c>
      <c r="C191" s="60" t="s">
        <v>466</v>
      </c>
    </row>
    <row r="192" customFormat="false" ht="12.75" hidden="false" customHeight="false" outlineLevel="0" collapsed="false">
      <c r="A192" s="68" t="s">
        <v>569</v>
      </c>
      <c r="B192" s="46" t="s">
        <v>570</v>
      </c>
      <c r="C192" s="60" t="s">
        <v>466</v>
      </c>
    </row>
    <row r="193" customFormat="false" ht="12.75" hidden="false" customHeight="false" outlineLevel="0" collapsed="false">
      <c r="A193" s="68" t="s">
        <v>571</v>
      </c>
      <c r="B193" s="46" t="s">
        <v>572</v>
      </c>
      <c r="C193" s="60" t="s">
        <v>466</v>
      </c>
    </row>
    <row r="194" customFormat="false" ht="12.75" hidden="false" customHeight="false" outlineLevel="0" collapsed="false">
      <c r="A194" s="68" t="s">
        <v>573</v>
      </c>
      <c r="B194" s="46" t="s">
        <v>574</v>
      </c>
      <c r="C194" s="60" t="s">
        <v>466</v>
      </c>
    </row>
    <row r="195" customFormat="false" ht="12.75" hidden="false" customHeight="false" outlineLevel="0" collapsed="false">
      <c r="A195" s="68" t="s">
        <v>575</v>
      </c>
      <c r="B195" s="46" t="s">
        <v>576</v>
      </c>
      <c r="C195" s="60" t="s">
        <v>466</v>
      </c>
    </row>
    <row r="196" customFormat="false" ht="12.75" hidden="false" customHeight="false" outlineLevel="0" collapsed="false">
      <c r="A196" s="68" t="s">
        <v>577</v>
      </c>
      <c r="B196" s="46" t="s">
        <v>578</v>
      </c>
      <c r="C196" s="60" t="s">
        <v>466</v>
      </c>
    </row>
    <row r="197" customFormat="false" ht="12.75" hidden="false" customHeight="false" outlineLevel="0" collapsed="false">
      <c r="A197" s="68" t="s">
        <v>579</v>
      </c>
      <c r="B197" s="46" t="s">
        <v>580</v>
      </c>
      <c r="C197" s="60" t="s">
        <v>466</v>
      </c>
    </row>
    <row r="198" customFormat="false" ht="12.75" hidden="false" customHeight="false" outlineLevel="0" collapsed="false">
      <c r="A198" s="68" t="s">
        <v>581</v>
      </c>
      <c r="B198" s="46" t="s">
        <v>582</v>
      </c>
      <c r="C198" s="60" t="s">
        <v>466</v>
      </c>
    </row>
    <row r="199" customFormat="false" ht="12.75" hidden="false" customHeight="false" outlineLevel="0" collapsed="false">
      <c r="A199" s="68" t="s">
        <v>583</v>
      </c>
      <c r="B199" s="46" t="s">
        <v>584</v>
      </c>
      <c r="C199" s="60" t="s">
        <v>466</v>
      </c>
    </row>
    <row r="200" customFormat="false" ht="12.75" hidden="false" customHeight="false" outlineLevel="0" collapsed="false">
      <c r="A200" s="68" t="s">
        <v>585</v>
      </c>
      <c r="B200" s="46" t="s">
        <v>586</v>
      </c>
      <c r="C200" s="60" t="s">
        <v>466</v>
      </c>
    </row>
    <row r="201" customFormat="false" ht="12.75" hidden="false" customHeight="false" outlineLevel="0" collapsed="false">
      <c r="A201" s="68" t="s">
        <v>587</v>
      </c>
      <c r="B201" s="46" t="s">
        <v>588</v>
      </c>
      <c r="C201" s="60" t="s">
        <v>466</v>
      </c>
    </row>
    <row r="202" customFormat="false" ht="12.75" hidden="false" customHeight="false" outlineLevel="0" collapsed="false">
      <c r="A202" s="68" t="s">
        <v>589</v>
      </c>
      <c r="B202" s="46" t="s">
        <v>590</v>
      </c>
      <c r="C202" s="60" t="s">
        <v>466</v>
      </c>
    </row>
    <row r="203" customFormat="false" ht="12.75" hidden="false" customHeight="false" outlineLevel="0" collapsed="false">
      <c r="A203" s="68" t="s">
        <v>591</v>
      </c>
      <c r="B203" s="46" t="s">
        <v>592</v>
      </c>
      <c r="C203" s="60" t="s">
        <v>466</v>
      </c>
    </row>
    <row r="204" customFormat="false" ht="12.75" hidden="false" customHeight="false" outlineLevel="0" collapsed="false">
      <c r="A204" s="68" t="s">
        <v>593</v>
      </c>
      <c r="B204" s="46" t="s">
        <v>594</v>
      </c>
      <c r="C204" s="60" t="s">
        <v>466</v>
      </c>
    </row>
    <row r="205" customFormat="false" ht="12.75" hidden="false" customHeight="false" outlineLevel="0" collapsed="false">
      <c r="A205" s="68" t="s">
        <v>595</v>
      </c>
      <c r="B205" s="46" t="s">
        <v>596</v>
      </c>
      <c r="C205" s="60" t="s">
        <v>466</v>
      </c>
    </row>
    <row r="206" customFormat="false" ht="12.75" hidden="false" customHeight="false" outlineLevel="0" collapsed="false">
      <c r="A206" s="68" t="s">
        <v>597</v>
      </c>
      <c r="B206" s="46" t="s">
        <v>598</v>
      </c>
      <c r="C206" s="60" t="s">
        <v>466</v>
      </c>
    </row>
    <row r="207" customFormat="false" ht="12.75" hidden="false" customHeight="false" outlineLevel="0" collapsed="false">
      <c r="A207" s="68" t="s">
        <v>599</v>
      </c>
      <c r="B207" s="46" t="s">
        <v>600</v>
      </c>
      <c r="C207" s="60" t="s">
        <v>466</v>
      </c>
    </row>
    <row r="208" customFormat="false" ht="12.75" hidden="false" customHeight="false" outlineLevel="0" collapsed="false">
      <c r="A208" s="68" t="s">
        <v>601</v>
      </c>
      <c r="B208" s="46" t="s">
        <v>602</v>
      </c>
      <c r="C208" s="60" t="s">
        <v>466</v>
      </c>
    </row>
    <row r="209" customFormat="false" ht="12.75" hidden="false" customHeight="false" outlineLevel="0" collapsed="false">
      <c r="A209" s="68" t="s">
        <v>603</v>
      </c>
      <c r="B209" s="46" t="s">
        <v>604</v>
      </c>
      <c r="C209" s="60" t="s">
        <v>466</v>
      </c>
    </row>
    <row r="210" customFormat="false" ht="12.75" hidden="false" customHeight="false" outlineLevel="0" collapsed="false">
      <c r="A210" s="68" t="s">
        <v>605</v>
      </c>
      <c r="B210" s="46" t="s">
        <v>606</v>
      </c>
      <c r="C210" s="60" t="s">
        <v>466</v>
      </c>
    </row>
    <row r="211" customFormat="false" ht="12.75" hidden="false" customHeight="false" outlineLevel="0" collapsed="false">
      <c r="A211" s="68" t="s">
        <v>607</v>
      </c>
      <c r="B211" s="46" t="s">
        <v>608</v>
      </c>
      <c r="C211" s="60" t="s">
        <v>466</v>
      </c>
    </row>
    <row r="212" customFormat="false" ht="12.75" hidden="false" customHeight="false" outlineLevel="0" collapsed="false">
      <c r="A212" s="68" t="s">
        <v>609</v>
      </c>
      <c r="B212" s="46" t="s">
        <v>610</v>
      </c>
      <c r="C212" s="60" t="s">
        <v>466</v>
      </c>
    </row>
    <row r="213" customFormat="false" ht="12.75" hidden="false" customHeight="false" outlineLevel="0" collapsed="false">
      <c r="A213" s="68" t="s">
        <v>611</v>
      </c>
      <c r="B213" s="46" t="s">
        <v>612</v>
      </c>
      <c r="C213" s="60" t="s">
        <v>466</v>
      </c>
    </row>
    <row r="214" customFormat="false" ht="12.75" hidden="false" customHeight="false" outlineLevel="0" collapsed="false">
      <c r="A214" s="68" t="s">
        <v>613</v>
      </c>
      <c r="B214" s="46" t="s">
        <v>614</v>
      </c>
      <c r="C214" s="60" t="s">
        <v>466</v>
      </c>
    </row>
    <row r="215" customFormat="false" ht="12.75" hidden="false" customHeight="false" outlineLevel="0" collapsed="false">
      <c r="A215" s="68" t="s">
        <v>615</v>
      </c>
      <c r="B215" s="46" t="s">
        <v>616</v>
      </c>
      <c r="C215" s="60" t="s">
        <v>466</v>
      </c>
    </row>
    <row r="216" customFormat="false" ht="12.75" hidden="false" customHeight="false" outlineLevel="0" collapsed="false">
      <c r="A216" s="68" t="s">
        <v>617</v>
      </c>
      <c r="B216" s="46" t="s">
        <v>618</v>
      </c>
      <c r="C216" s="60" t="s">
        <v>466</v>
      </c>
    </row>
    <row r="217" customFormat="false" ht="12.75" hidden="false" customHeight="false" outlineLevel="0" collapsed="false">
      <c r="A217" s="68" t="s">
        <v>619</v>
      </c>
      <c r="B217" s="46" t="s">
        <v>620</v>
      </c>
      <c r="C217" s="60" t="s">
        <v>466</v>
      </c>
    </row>
    <row r="218" customFormat="false" ht="12.75" hidden="false" customHeight="false" outlineLevel="0" collapsed="false">
      <c r="A218" s="68" t="s">
        <v>621</v>
      </c>
      <c r="B218" s="46" t="s">
        <v>622</v>
      </c>
      <c r="C218" s="60" t="s">
        <v>466</v>
      </c>
    </row>
    <row r="219" customFormat="false" ht="12.75" hidden="false" customHeight="false" outlineLevel="0" collapsed="false">
      <c r="A219" s="68" t="s">
        <v>623</v>
      </c>
      <c r="B219" s="46" t="s">
        <v>624</v>
      </c>
      <c r="C219" s="60" t="s">
        <v>466</v>
      </c>
    </row>
    <row r="220" customFormat="false" ht="12.75" hidden="false" customHeight="false" outlineLevel="0" collapsed="false">
      <c r="A220" s="68" t="s">
        <v>625</v>
      </c>
      <c r="B220" s="46" t="s">
        <v>626</v>
      </c>
      <c r="C220" s="60" t="s">
        <v>466</v>
      </c>
    </row>
    <row r="221" customFormat="false" ht="12.75" hidden="false" customHeight="false" outlineLevel="0" collapsed="false">
      <c r="A221" s="68" t="s">
        <v>627</v>
      </c>
      <c r="B221" s="46" t="s">
        <v>628</v>
      </c>
      <c r="C221" s="60" t="s">
        <v>466</v>
      </c>
    </row>
    <row r="222" customFormat="false" ht="12.75" hidden="false" customHeight="false" outlineLevel="0" collapsed="false">
      <c r="A222" s="68" t="s">
        <v>629</v>
      </c>
      <c r="B222" s="46" t="s">
        <v>630</v>
      </c>
      <c r="C222" s="60" t="s">
        <v>466</v>
      </c>
    </row>
    <row r="223" customFormat="false" ht="12.75" hidden="false" customHeight="false" outlineLevel="0" collapsed="false">
      <c r="A223" s="68" t="s">
        <v>631</v>
      </c>
      <c r="B223" s="46" t="s">
        <v>632</v>
      </c>
      <c r="C223" s="60" t="s">
        <v>466</v>
      </c>
    </row>
    <row r="224" customFormat="false" ht="12.75" hidden="false" customHeight="false" outlineLevel="0" collapsed="false">
      <c r="A224" s="68" t="s">
        <v>633</v>
      </c>
      <c r="B224" s="46" t="s">
        <v>634</v>
      </c>
      <c r="C224" s="60" t="s">
        <v>466</v>
      </c>
    </row>
    <row r="225" customFormat="false" ht="12.75" hidden="false" customHeight="false" outlineLevel="0" collapsed="false">
      <c r="A225" s="68" t="s">
        <v>635</v>
      </c>
      <c r="B225" s="46" t="s">
        <v>636</v>
      </c>
      <c r="C225" s="60" t="s">
        <v>466</v>
      </c>
    </row>
    <row r="226" customFormat="false" ht="12.75" hidden="false" customHeight="false" outlineLevel="0" collapsed="false">
      <c r="A226" s="68" t="s">
        <v>637</v>
      </c>
      <c r="B226" s="46" t="s">
        <v>638</v>
      </c>
      <c r="C226" s="60" t="s">
        <v>466</v>
      </c>
    </row>
    <row r="227" customFormat="false" ht="12.75" hidden="false" customHeight="false" outlineLevel="0" collapsed="false">
      <c r="A227" s="68" t="s">
        <v>639</v>
      </c>
      <c r="B227" s="46" t="s">
        <v>640</v>
      </c>
      <c r="C227" s="60" t="s">
        <v>466</v>
      </c>
    </row>
    <row r="228" customFormat="false" ht="12.75" hidden="false" customHeight="false" outlineLevel="0" collapsed="false">
      <c r="A228" s="68" t="s">
        <v>641</v>
      </c>
      <c r="B228" s="46" t="s">
        <v>642</v>
      </c>
      <c r="C228" s="60" t="s">
        <v>466</v>
      </c>
    </row>
    <row r="229" customFormat="false" ht="12.75" hidden="false" customHeight="false" outlineLevel="0" collapsed="false">
      <c r="A229" s="68" t="s">
        <v>643</v>
      </c>
      <c r="B229" s="46" t="s">
        <v>644</v>
      </c>
      <c r="C229" s="60" t="s">
        <v>466</v>
      </c>
    </row>
    <row r="230" customFormat="false" ht="12.75" hidden="false" customHeight="false" outlineLevel="0" collapsed="false">
      <c r="A230" s="68" t="s">
        <v>645</v>
      </c>
      <c r="B230" s="46" t="s">
        <v>646</v>
      </c>
      <c r="C230" s="60" t="s">
        <v>466</v>
      </c>
    </row>
    <row r="231" customFormat="false" ht="12.75" hidden="false" customHeight="false" outlineLevel="0" collapsed="false">
      <c r="A231" s="68" t="s">
        <v>647</v>
      </c>
      <c r="B231" s="46" t="s">
        <v>648</v>
      </c>
      <c r="C231" s="60" t="s">
        <v>466</v>
      </c>
    </row>
    <row r="232" customFormat="false" ht="12.75" hidden="false" customHeight="false" outlineLevel="0" collapsed="false">
      <c r="A232" s="68" t="s">
        <v>649</v>
      </c>
      <c r="B232" s="46" t="s">
        <v>650</v>
      </c>
      <c r="C232" s="60" t="s">
        <v>466</v>
      </c>
    </row>
    <row r="233" customFormat="false" ht="12.75" hidden="false" customHeight="false" outlineLevel="0" collapsed="false">
      <c r="A233" s="68" t="s">
        <v>651</v>
      </c>
      <c r="B233" s="46" t="s">
        <v>652</v>
      </c>
      <c r="C233" s="60" t="s">
        <v>466</v>
      </c>
    </row>
    <row r="234" customFormat="false" ht="12.75" hidden="false" customHeight="false" outlineLevel="0" collapsed="false">
      <c r="A234" s="68" t="s">
        <v>653</v>
      </c>
      <c r="B234" s="46" t="s">
        <v>654</v>
      </c>
      <c r="C234" s="60" t="s">
        <v>466</v>
      </c>
    </row>
    <row r="235" customFormat="false" ht="12.75" hidden="false" customHeight="false" outlineLevel="0" collapsed="false">
      <c r="A235" s="68" t="s">
        <v>655</v>
      </c>
      <c r="B235" s="46" t="s">
        <v>656</v>
      </c>
      <c r="C235" s="60" t="s">
        <v>466</v>
      </c>
    </row>
    <row r="236" customFormat="false" ht="12.75" hidden="false" customHeight="false" outlineLevel="0" collapsed="false">
      <c r="A236" s="68" t="s">
        <v>657</v>
      </c>
      <c r="B236" s="46" t="s">
        <v>658</v>
      </c>
      <c r="C236" s="60" t="s">
        <v>466</v>
      </c>
    </row>
    <row r="237" customFormat="false" ht="12.75" hidden="false" customHeight="false" outlineLevel="0" collapsed="false">
      <c r="A237" s="68" t="s">
        <v>659</v>
      </c>
      <c r="B237" s="46" t="s">
        <v>660</v>
      </c>
      <c r="C237" s="60" t="s">
        <v>466</v>
      </c>
    </row>
    <row r="238" customFormat="false" ht="12.75" hidden="false" customHeight="false" outlineLevel="0" collapsed="false">
      <c r="A238" s="68" t="s">
        <v>661</v>
      </c>
      <c r="B238" s="46" t="s">
        <v>662</v>
      </c>
      <c r="C238" s="60" t="s">
        <v>466</v>
      </c>
    </row>
    <row r="239" customFormat="false" ht="12.75" hidden="false" customHeight="false" outlineLevel="0" collapsed="false">
      <c r="A239" s="68" t="s">
        <v>663</v>
      </c>
      <c r="B239" s="46" t="s">
        <v>664</v>
      </c>
      <c r="C239" s="60" t="s">
        <v>466</v>
      </c>
    </row>
    <row r="240" customFormat="false" ht="12.75" hidden="false" customHeight="false" outlineLevel="0" collapsed="false">
      <c r="A240" s="68" t="s">
        <v>665</v>
      </c>
      <c r="B240" s="46" t="s">
        <v>666</v>
      </c>
      <c r="C240" s="60" t="s">
        <v>466</v>
      </c>
    </row>
    <row r="241" customFormat="false" ht="12.75" hidden="false" customHeight="false" outlineLevel="0" collapsed="false">
      <c r="A241" s="68" t="s">
        <v>667</v>
      </c>
      <c r="B241" s="46" t="s">
        <v>668</v>
      </c>
      <c r="C241" s="60" t="s">
        <v>466</v>
      </c>
    </row>
    <row r="242" customFormat="false" ht="12.75" hidden="false" customHeight="false" outlineLevel="0" collapsed="false">
      <c r="A242" s="68" t="s">
        <v>669</v>
      </c>
      <c r="B242" s="46" t="s">
        <v>670</v>
      </c>
      <c r="C242" s="60" t="s">
        <v>466</v>
      </c>
    </row>
    <row r="243" customFormat="false" ht="12.75" hidden="false" customHeight="false" outlineLevel="0" collapsed="false">
      <c r="A243" s="68" t="s">
        <v>671</v>
      </c>
      <c r="B243" s="46" t="s">
        <v>672</v>
      </c>
      <c r="C243" s="60" t="s">
        <v>466</v>
      </c>
    </row>
    <row r="244" customFormat="false" ht="12.75" hidden="false" customHeight="false" outlineLevel="0" collapsed="false">
      <c r="A244" s="68" t="s">
        <v>673</v>
      </c>
      <c r="B244" s="46" t="s">
        <v>674</v>
      </c>
      <c r="C244" s="60" t="s">
        <v>466</v>
      </c>
    </row>
    <row r="245" customFormat="false" ht="12.75" hidden="false" customHeight="false" outlineLevel="0" collapsed="false">
      <c r="A245" s="68" t="s">
        <v>675</v>
      </c>
      <c r="B245" s="46" t="s">
        <v>676</v>
      </c>
      <c r="C245" s="60" t="s">
        <v>466</v>
      </c>
    </row>
    <row r="246" customFormat="false" ht="12.75" hidden="false" customHeight="false" outlineLevel="0" collapsed="false">
      <c r="A246" s="68" t="s">
        <v>677</v>
      </c>
      <c r="B246" s="46" t="s">
        <v>678</v>
      </c>
      <c r="C246" s="60" t="s">
        <v>466</v>
      </c>
    </row>
    <row r="247" customFormat="false" ht="12.75" hidden="false" customHeight="false" outlineLevel="0" collapsed="false">
      <c r="A247" s="68" t="s">
        <v>679</v>
      </c>
      <c r="B247" s="46" t="s">
        <v>680</v>
      </c>
      <c r="C247" s="60" t="s">
        <v>466</v>
      </c>
    </row>
    <row r="248" customFormat="false" ht="12.75" hidden="false" customHeight="false" outlineLevel="0" collapsed="false">
      <c r="A248" s="68" t="s">
        <v>681</v>
      </c>
      <c r="B248" s="46" t="s">
        <v>682</v>
      </c>
      <c r="C248" s="60" t="s">
        <v>466</v>
      </c>
    </row>
    <row r="249" customFormat="false" ht="12.75" hidden="false" customHeight="false" outlineLevel="0" collapsed="false">
      <c r="A249" s="68" t="s">
        <v>683</v>
      </c>
      <c r="B249" s="46" t="s">
        <v>684</v>
      </c>
      <c r="C249" s="60" t="s">
        <v>466</v>
      </c>
    </row>
    <row r="250" customFormat="false" ht="12.75" hidden="false" customHeight="false" outlineLevel="0" collapsed="false">
      <c r="A250" s="68" t="s">
        <v>685</v>
      </c>
      <c r="B250" s="46" t="s">
        <v>686</v>
      </c>
      <c r="C250" s="60" t="s">
        <v>466</v>
      </c>
    </row>
    <row r="251" customFormat="false" ht="12.75" hidden="false" customHeight="false" outlineLevel="0" collapsed="false">
      <c r="A251" s="68" t="s">
        <v>687</v>
      </c>
      <c r="B251" s="46" t="s">
        <v>688</v>
      </c>
      <c r="C251" s="60" t="s">
        <v>466</v>
      </c>
    </row>
    <row r="252" customFormat="false" ht="12.75" hidden="false" customHeight="false" outlineLevel="0" collapsed="false">
      <c r="A252" s="68" t="s">
        <v>689</v>
      </c>
      <c r="B252" s="46" t="s">
        <v>690</v>
      </c>
      <c r="C252" s="60" t="s">
        <v>466</v>
      </c>
    </row>
    <row r="253" customFormat="false" ht="12.75" hidden="false" customHeight="false" outlineLevel="0" collapsed="false">
      <c r="A253" s="68" t="s">
        <v>691</v>
      </c>
      <c r="B253" s="46" t="s">
        <v>692</v>
      </c>
      <c r="C253" s="60" t="s">
        <v>466</v>
      </c>
    </row>
    <row r="254" customFormat="false" ht="12.75" hidden="false" customHeight="false" outlineLevel="0" collapsed="false">
      <c r="A254" s="68" t="s">
        <v>693</v>
      </c>
      <c r="B254" s="46" t="s">
        <v>694</v>
      </c>
      <c r="C254" s="60" t="s">
        <v>466</v>
      </c>
    </row>
    <row r="255" customFormat="false" ht="12.75" hidden="false" customHeight="false" outlineLevel="0" collapsed="false">
      <c r="A255" s="68" t="s">
        <v>695</v>
      </c>
      <c r="B255" s="46" t="s">
        <v>696</v>
      </c>
      <c r="C255" s="60" t="s">
        <v>466</v>
      </c>
    </row>
    <row r="256" customFormat="false" ht="12.75" hidden="false" customHeight="false" outlineLevel="0" collapsed="false">
      <c r="A256" s="68" t="s">
        <v>697</v>
      </c>
      <c r="B256" s="46" t="s">
        <v>698</v>
      </c>
      <c r="C256" s="60" t="s">
        <v>466</v>
      </c>
    </row>
    <row r="257" customFormat="false" ht="12.75" hidden="false" customHeight="false" outlineLevel="0" collapsed="false">
      <c r="A257" s="68" t="s">
        <v>699</v>
      </c>
      <c r="B257" s="46" t="s">
        <v>700</v>
      </c>
      <c r="C257" s="60" t="s">
        <v>466</v>
      </c>
    </row>
    <row r="258" customFormat="false" ht="12.75" hidden="false" customHeight="false" outlineLevel="0" collapsed="false">
      <c r="A258" s="68" t="s">
        <v>701</v>
      </c>
      <c r="B258" s="46" t="s">
        <v>702</v>
      </c>
      <c r="C258" s="60" t="s">
        <v>466</v>
      </c>
    </row>
    <row r="259" customFormat="false" ht="12.75" hidden="false" customHeight="false" outlineLevel="0" collapsed="false">
      <c r="A259" s="68" t="s">
        <v>703</v>
      </c>
      <c r="B259" s="46" t="s">
        <v>704</v>
      </c>
      <c r="C259" s="60" t="s">
        <v>466</v>
      </c>
    </row>
    <row r="260" customFormat="false" ht="12.75" hidden="false" customHeight="false" outlineLevel="0" collapsed="false">
      <c r="A260" s="68" t="s">
        <v>705</v>
      </c>
      <c r="B260" s="46" t="s">
        <v>706</v>
      </c>
      <c r="C260" s="60" t="s">
        <v>466</v>
      </c>
    </row>
    <row r="261" customFormat="false" ht="12.75" hidden="false" customHeight="false" outlineLevel="0" collapsed="false">
      <c r="A261" s="68" t="s">
        <v>707</v>
      </c>
      <c r="B261" s="46" t="s">
        <v>708</v>
      </c>
      <c r="C261" s="60" t="s">
        <v>466</v>
      </c>
    </row>
    <row r="262" customFormat="false" ht="12.75" hidden="false" customHeight="false" outlineLevel="0" collapsed="false">
      <c r="A262" s="68" t="s">
        <v>709</v>
      </c>
      <c r="B262" s="46" t="s">
        <v>710</v>
      </c>
      <c r="C262" s="60" t="s">
        <v>466</v>
      </c>
    </row>
    <row r="263" customFormat="false" ht="12.75" hidden="false" customHeight="false" outlineLevel="0" collapsed="false">
      <c r="A263" s="68" t="s">
        <v>711</v>
      </c>
      <c r="B263" s="46" t="s">
        <v>712</v>
      </c>
      <c r="C263" s="60" t="s">
        <v>466</v>
      </c>
    </row>
    <row r="264" customFormat="false" ht="12.75" hidden="false" customHeight="false" outlineLevel="0" collapsed="false">
      <c r="A264" s="68" t="s">
        <v>713</v>
      </c>
      <c r="B264" s="46" t="s">
        <v>714</v>
      </c>
      <c r="C264" s="60" t="s">
        <v>466</v>
      </c>
    </row>
    <row r="265" customFormat="false" ht="12.75" hidden="false" customHeight="false" outlineLevel="0" collapsed="false">
      <c r="A265" s="68" t="s">
        <v>715</v>
      </c>
      <c r="B265" s="46" t="s">
        <v>716</v>
      </c>
      <c r="C265" s="60" t="s">
        <v>466</v>
      </c>
    </row>
    <row r="266" customFormat="false" ht="12.75" hidden="false" customHeight="false" outlineLevel="0" collapsed="false">
      <c r="A266" s="68" t="s">
        <v>717</v>
      </c>
      <c r="B266" s="46" t="s">
        <v>718</v>
      </c>
      <c r="C266" s="60" t="s">
        <v>466</v>
      </c>
    </row>
    <row r="267" customFormat="false" ht="12.75" hidden="false" customHeight="false" outlineLevel="0" collapsed="false">
      <c r="A267" s="68" t="s">
        <v>719</v>
      </c>
      <c r="B267" s="46" t="s">
        <v>720</v>
      </c>
      <c r="C267" s="60" t="s">
        <v>466</v>
      </c>
    </row>
    <row r="268" customFormat="false" ht="12.75" hidden="false" customHeight="false" outlineLevel="0" collapsed="false">
      <c r="A268" s="68" t="s">
        <v>721</v>
      </c>
      <c r="B268" s="46" t="s">
        <v>722</v>
      </c>
      <c r="C268" s="60" t="s">
        <v>466</v>
      </c>
    </row>
    <row r="269" customFormat="false" ht="12.75" hidden="false" customHeight="false" outlineLevel="0" collapsed="false">
      <c r="A269" s="68" t="s">
        <v>723</v>
      </c>
      <c r="B269" s="46" t="s">
        <v>724</v>
      </c>
      <c r="C269" s="60" t="s">
        <v>466</v>
      </c>
    </row>
    <row r="270" customFormat="false" ht="12.75" hidden="false" customHeight="false" outlineLevel="0" collapsed="false">
      <c r="A270" s="68" t="s">
        <v>725</v>
      </c>
      <c r="B270" s="46" t="s">
        <v>726</v>
      </c>
      <c r="C270" s="60" t="s">
        <v>466</v>
      </c>
    </row>
    <row r="271" customFormat="false" ht="12.75" hidden="false" customHeight="false" outlineLevel="0" collapsed="false">
      <c r="A271" s="68" t="s">
        <v>727</v>
      </c>
      <c r="B271" s="46" t="s">
        <v>728</v>
      </c>
      <c r="C271" s="60" t="s">
        <v>466</v>
      </c>
    </row>
    <row r="272" customFormat="false" ht="12.75" hidden="false" customHeight="false" outlineLevel="0" collapsed="false">
      <c r="A272" s="68" t="s">
        <v>729</v>
      </c>
      <c r="B272" s="46" t="s">
        <v>730</v>
      </c>
      <c r="C272" s="60" t="s">
        <v>466</v>
      </c>
    </row>
    <row r="273" customFormat="false" ht="12.75" hidden="false" customHeight="false" outlineLevel="0" collapsed="false">
      <c r="A273" s="68" t="s">
        <v>731</v>
      </c>
      <c r="B273" s="46" t="s">
        <v>732</v>
      </c>
      <c r="C273" s="60" t="s">
        <v>466</v>
      </c>
    </row>
    <row r="274" customFormat="false" ht="12.75" hidden="false" customHeight="false" outlineLevel="0" collapsed="false">
      <c r="A274" s="68" t="s">
        <v>733</v>
      </c>
      <c r="B274" s="46" t="s">
        <v>734</v>
      </c>
      <c r="C274" s="60" t="s">
        <v>466</v>
      </c>
    </row>
    <row r="275" customFormat="false" ht="12.75" hidden="false" customHeight="false" outlineLevel="0" collapsed="false">
      <c r="A275" s="68" t="s">
        <v>735</v>
      </c>
      <c r="B275" s="46" t="s">
        <v>736</v>
      </c>
      <c r="C275" s="60" t="s">
        <v>466</v>
      </c>
    </row>
    <row r="276" customFormat="false" ht="12.75" hidden="false" customHeight="false" outlineLevel="0" collapsed="false">
      <c r="A276" s="68" t="s">
        <v>737</v>
      </c>
      <c r="B276" s="46" t="s">
        <v>738</v>
      </c>
      <c r="C276" s="60" t="s">
        <v>466</v>
      </c>
    </row>
    <row r="277" customFormat="false" ht="12.75" hidden="false" customHeight="false" outlineLevel="0" collapsed="false">
      <c r="A277" s="68" t="s">
        <v>739</v>
      </c>
      <c r="B277" s="46" t="s">
        <v>740</v>
      </c>
      <c r="C277" s="60" t="s">
        <v>466</v>
      </c>
    </row>
    <row r="278" customFormat="false" ht="12.75" hidden="false" customHeight="false" outlineLevel="0" collapsed="false">
      <c r="A278" s="68" t="s">
        <v>741</v>
      </c>
      <c r="B278" s="46" t="s">
        <v>742</v>
      </c>
      <c r="C278" s="60" t="s">
        <v>466</v>
      </c>
    </row>
    <row r="279" customFormat="false" ht="12.75" hidden="false" customHeight="false" outlineLevel="0" collapsed="false">
      <c r="A279" s="68" t="s">
        <v>743</v>
      </c>
      <c r="B279" s="46" t="s">
        <v>744</v>
      </c>
      <c r="C279" s="60" t="s">
        <v>466</v>
      </c>
    </row>
    <row r="280" customFormat="false" ht="12.75" hidden="false" customHeight="false" outlineLevel="0" collapsed="false">
      <c r="A280" s="68" t="s">
        <v>745</v>
      </c>
      <c r="B280" s="46" t="s">
        <v>746</v>
      </c>
      <c r="C280" s="60" t="s">
        <v>466</v>
      </c>
    </row>
    <row r="281" customFormat="false" ht="12.75" hidden="false" customHeight="false" outlineLevel="0" collapsed="false">
      <c r="A281" s="68" t="s">
        <v>747</v>
      </c>
      <c r="B281" s="46" t="s">
        <v>748</v>
      </c>
      <c r="C281" s="60" t="s">
        <v>466</v>
      </c>
    </row>
    <row r="282" customFormat="false" ht="12.75" hidden="false" customHeight="false" outlineLevel="0" collapsed="false">
      <c r="A282" s="68" t="s">
        <v>749</v>
      </c>
      <c r="B282" s="46" t="s">
        <v>750</v>
      </c>
      <c r="C282" s="60" t="s">
        <v>466</v>
      </c>
    </row>
    <row r="283" customFormat="false" ht="12.75" hidden="false" customHeight="false" outlineLevel="0" collapsed="false">
      <c r="A283" s="68" t="s">
        <v>751</v>
      </c>
      <c r="B283" s="46" t="s">
        <v>752</v>
      </c>
      <c r="C283" s="60" t="s">
        <v>466</v>
      </c>
    </row>
    <row r="284" customFormat="false" ht="12.75" hidden="false" customHeight="false" outlineLevel="0" collapsed="false">
      <c r="A284" s="68" t="s">
        <v>753</v>
      </c>
      <c r="B284" s="46" t="s">
        <v>754</v>
      </c>
      <c r="C284" s="60" t="s">
        <v>466</v>
      </c>
    </row>
    <row r="285" customFormat="false" ht="12.75" hidden="false" customHeight="false" outlineLevel="0" collapsed="false">
      <c r="A285" s="68" t="s">
        <v>755</v>
      </c>
      <c r="B285" s="46" t="s">
        <v>756</v>
      </c>
      <c r="C285" s="60" t="s">
        <v>466</v>
      </c>
    </row>
    <row r="286" customFormat="false" ht="12.75" hidden="false" customHeight="false" outlineLevel="0" collapsed="false">
      <c r="A286" s="68" t="s">
        <v>757</v>
      </c>
      <c r="B286" s="46" t="s">
        <v>758</v>
      </c>
      <c r="C286" s="60" t="s">
        <v>466</v>
      </c>
    </row>
    <row r="287" customFormat="false" ht="12.75" hidden="false" customHeight="false" outlineLevel="0" collapsed="false">
      <c r="A287" s="68" t="s">
        <v>759</v>
      </c>
      <c r="B287" s="46" t="s">
        <v>760</v>
      </c>
      <c r="C287" s="60" t="s">
        <v>466</v>
      </c>
    </row>
    <row r="288" customFormat="false" ht="12.75" hidden="false" customHeight="false" outlineLevel="0" collapsed="false">
      <c r="A288" s="68" t="s">
        <v>761</v>
      </c>
      <c r="B288" s="46" t="s">
        <v>762</v>
      </c>
      <c r="C288" s="60" t="s">
        <v>466</v>
      </c>
    </row>
    <row r="289" customFormat="false" ht="12.75" hidden="false" customHeight="false" outlineLevel="0" collapsed="false">
      <c r="A289" s="68" t="s">
        <v>763</v>
      </c>
      <c r="B289" s="46" t="s">
        <v>764</v>
      </c>
      <c r="C289" s="60" t="s">
        <v>466</v>
      </c>
    </row>
    <row r="290" customFormat="false" ht="12.75" hidden="false" customHeight="false" outlineLevel="0" collapsed="false">
      <c r="A290" s="68" t="s">
        <v>765</v>
      </c>
      <c r="B290" s="46" t="s">
        <v>766</v>
      </c>
      <c r="C290" s="60" t="s">
        <v>466</v>
      </c>
    </row>
    <row r="291" customFormat="false" ht="12.75" hidden="false" customHeight="false" outlineLevel="0" collapsed="false">
      <c r="A291" s="68" t="s">
        <v>767</v>
      </c>
      <c r="B291" s="46" t="s">
        <v>768</v>
      </c>
      <c r="C291" s="60" t="s">
        <v>466</v>
      </c>
    </row>
    <row r="292" customFormat="false" ht="12.75" hidden="false" customHeight="false" outlineLevel="0" collapsed="false">
      <c r="A292" s="68" t="s">
        <v>769</v>
      </c>
      <c r="B292" s="46" t="s">
        <v>770</v>
      </c>
      <c r="C292" s="60" t="s">
        <v>466</v>
      </c>
    </row>
    <row r="293" customFormat="false" ht="12.75" hidden="false" customHeight="false" outlineLevel="0" collapsed="false">
      <c r="A293" s="68" t="s">
        <v>771</v>
      </c>
      <c r="B293" s="46" t="s">
        <v>772</v>
      </c>
      <c r="C293" s="60" t="s">
        <v>466</v>
      </c>
    </row>
    <row r="294" customFormat="false" ht="12.75" hidden="false" customHeight="false" outlineLevel="0" collapsed="false">
      <c r="A294" s="68" t="s">
        <v>773</v>
      </c>
      <c r="B294" s="46" t="s">
        <v>774</v>
      </c>
      <c r="C294" s="60" t="s">
        <v>466</v>
      </c>
    </row>
    <row r="295" customFormat="false" ht="12.75" hidden="false" customHeight="false" outlineLevel="0" collapsed="false">
      <c r="A295" s="68" t="s">
        <v>775</v>
      </c>
      <c r="B295" s="46" t="s">
        <v>776</v>
      </c>
      <c r="C295" s="60" t="s">
        <v>466</v>
      </c>
    </row>
    <row r="296" customFormat="false" ht="12.75" hidden="false" customHeight="false" outlineLevel="0" collapsed="false">
      <c r="A296" s="68" t="s">
        <v>777</v>
      </c>
      <c r="B296" s="46" t="s">
        <v>778</v>
      </c>
      <c r="C296" s="60" t="s">
        <v>466</v>
      </c>
    </row>
    <row r="297" customFormat="false" ht="12.75" hidden="false" customHeight="false" outlineLevel="0" collapsed="false">
      <c r="A297" s="68" t="s">
        <v>779</v>
      </c>
      <c r="B297" s="46" t="s">
        <v>780</v>
      </c>
      <c r="C297" s="60" t="s">
        <v>466</v>
      </c>
    </row>
    <row r="298" customFormat="false" ht="12.75" hidden="false" customHeight="false" outlineLevel="0" collapsed="false">
      <c r="A298" s="68" t="s">
        <v>781</v>
      </c>
      <c r="B298" s="46" t="s">
        <v>782</v>
      </c>
      <c r="C298" s="60" t="s">
        <v>466</v>
      </c>
    </row>
    <row r="299" customFormat="false" ht="12.75" hidden="false" customHeight="false" outlineLevel="0" collapsed="false">
      <c r="A299" s="68" t="s">
        <v>783</v>
      </c>
      <c r="B299" s="46" t="s">
        <v>784</v>
      </c>
      <c r="C299" s="60" t="s">
        <v>466</v>
      </c>
    </row>
    <row r="300" customFormat="false" ht="12.75" hidden="false" customHeight="false" outlineLevel="0" collapsed="false">
      <c r="A300" s="68" t="s">
        <v>785</v>
      </c>
      <c r="B300" s="46" t="s">
        <v>786</v>
      </c>
      <c r="C300" s="60" t="s">
        <v>466</v>
      </c>
    </row>
    <row r="301" customFormat="false" ht="12.75" hidden="false" customHeight="false" outlineLevel="0" collapsed="false">
      <c r="A301" s="68" t="s">
        <v>787</v>
      </c>
      <c r="B301" s="46" t="s">
        <v>788</v>
      </c>
      <c r="C301" s="60" t="s">
        <v>466</v>
      </c>
    </row>
    <row r="302" customFormat="false" ht="12.75" hidden="false" customHeight="false" outlineLevel="0" collapsed="false">
      <c r="A302" s="68" t="s">
        <v>789</v>
      </c>
      <c r="B302" s="46" t="s">
        <v>790</v>
      </c>
      <c r="C302" s="60" t="s">
        <v>466</v>
      </c>
    </row>
    <row r="303" customFormat="false" ht="12.75" hidden="false" customHeight="false" outlineLevel="0" collapsed="false">
      <c r="A303" s="68" t="s">
        <v>791</v>
      </c>
      <c r="B303" s="46" t="s">
        <v>792</v>
      </c>
      <c r="C303" s="60" t="s">
        <v>466</v>
      </c>
    </row>
    <row r="304" customFormat="false" ht="12.75" hidden="false" customHeight="false" outlineLevel="0" collapsed="false">
      <c r="A304" s="68" t="s">
        <v>793</v>
      </c>
      <c r="B304" s="46" t="s">
        <v>794</v>
      </c>
      <c r="C304" s="60" t="s">
        <v>466</v>
      </c>
    </row>
    <row r="305" customFormat="false" ht="12.75" hidden="false" customHeight="false" outlineLevel="0" collapsed="false">
      <c r="A305" s="68" t="s">
        <v>795</v>
      </c>
      <c r="B305" s="46" t="s">
        <v>796</v>
      </c>
      <c r="C305" s="60" t="s">
        <v>466</v>
      </c>
    </row>
    <row r="306" customFormat="false" ht="12.75" hidden="false" customHeight="false" outlineLevel="0" collapsed="false">
      <c r="A306" s="68" t="s">
        <v>797</v>
      </c>
      <c r="B306" s="46" t="s">
        <v>798</v>
      </c>
      <c r="C306" s="60" t="s">
        <v>466</v>
      </c>
    </row>
    <row r="307" customFormat="false" ht="12.75" hidden="false" customHeight="false" outlineLevel="0" collapsed="false">
      <c r="A307" s="68" t="s">
        <v>799</v>
      </c>
      <c r="B307" s="46" t="s">
        <v>800</v>
      </c>
      <c r="C307" s="60" t="s">
        <v>466</v>
      </c>
    </row>
    <row r="308" customFormat="false" ht="12.75" hidden="false" customHeight="false" outlineLevel="0" collapsed="false">
      <c r="A308" s="68" t="s">
        <v>801</v>
      </c>
      <c r="B308" s="46" t="s">
        <v>802</v>
      </c>
      <c r="C308" s="60" t="s">
        <v>466</v>
      </c>
    </row>
    <row r="309" customFormat="false" ht="12.75" hidden="false" customHeight="false" outlineLevel="0" collapsed="false">
      <c r="A309" s="68" t="s">
        <v>803</v>
      </c>
      <c r="B309" s="46" t="s">
        <v>804</v>
      </c>
      <c r="C309" s="60" t="s">
        <v>466</v>
      </c>
    </row>
    <row r="310" customFormat="false" ht="12.75" hidden="false" customHeight="false" outlineLevel="0" collapsed="false">
      <c r="A310" s="68" t="s">
        <v>805</v>
      </c>
      <c r="B310" s="46" t="s">
        <v>806</v>
      </c>
      <c r="C310" s="60" t="s">
        <v>466</v>
      </c>
    </row>
    <row r="311" customFormat="false" ht="12.75" hidden="false" customHeight="false" outlineLevel="0" collapsed="false">
      <c r="A311" s="68" t="s">
        <v>807</v>
      </c>
      <c r="B311" s="46" t="s">
        <v>808</v>
      </c>
      <c r="C311" s="60" t="s">
        <v>466</v>
      </c>
    </row>
    <row r="312" customFormat="false" ht="12.75" hidden="false" customHeight="false" outlineLevel="0" collapsed="false">
      <c r="A312" s="68" t="s">
        <v>809</v>
      </c>
      <c r="B312" s="46" t="s">
        <v>810</v>
      </c>
      <c r="C312" s="60" t="s">
        <v>466</v>
      </c>
    </row>
    <row r="313" customFormat="false" ht="12.75" hidden="false" customHeight="false" outlineLevel="0" collapsed="false">
      <c r="A313" s="68" t="s">
        <v>811</v>
      </c>
      <c r="B313" s="46" t="s">
        <v>812</v>
      </c>
      <c r="C313" s="60" t="s">
        <v>466</v>
      </c>
    </row>
    <row r="314" customFormat="false" ht="12.75" hidden="false" customHeight="false" outlineLevel="0" collapsed="false">
      <c r="A314" s="68" t="s">
        <v>813</v>
      </c>
      <c r="B314" s="46" t="s">
        <v>814</v>
      </c>
      <c r="C314" s="60" t="s">
        <v>466</v>
      </c>
    </row>
    <row r="315" customFormat="false" ht="12.75" hidden="false" customHeight="false" outlineLevel="0" collapsed="false">
      <c r="A315" s="68" t="s">
        <v>815</v>
      </c>
      <c r="B315" s="46" t="s">
        <v>816</v>
      </c>
      <c r="C315" s="60" t="s">
        <v>466</v>
      </c>
    </row>
    <row r="316" customFormat="false" ht="12.75" hidden="false" customHeight="false" outlineLevel="0" collapsed="false">
      <c r="A316" s="68" t="s">
        <v>817</v>
      </c>
      <c r="B316" s="46" t="s">
        <v>818</v>
      </c>
      <c r="C316" s="60" t="s">
        <v>466</v>
      </c>
    </row>
    <row r="317" customFormat="false" ht="12.75" hidden="false" customHeight="false" outlineLevel="0" collapsed="false">
      <c r="A317" s="68" t="s">
        <v>819</v>
      </c>
      <c r="B317" s="46" t="s">
        <v>820</v>
      </c>
      <c r="C317" s="60" t="s">
        <v>466</v>
      </c>
    </row>
    <row r="318" customFormat="false" ht="12.75" hidden="false" customHeight="false" outlineLevel="0" collapsed="false">
      <c r="A318" s="68" t="s">
        <v>821</v>
      </c>
      <c r="B318" s="46" t="s">
        <v>822</v>
      </c>
      <c r="C318" s="60" t="s">
        <v>466</v>
      </c>
    </row>
    <row r="319" customFormat="false" ht="12.75" hidden="false" customHeight="false" outlineLevel="0" collapsed="false">
      <c r="A319" s="68" t="s">
        <v>823</v>
      </c>
      <c r="B319" s="46" t="s">
        <v>824</v>
      </c>
      <c r="C319" s="60" t="s">
        <v>466</v>
      </c>
    </row>
    <row r="320" customFormat="false" ht="12.75" hidden="false" customHeight="false" outlineLevel="0" collapsed="false">
      <c r="A320" s="68" t="s">
        <v>825</v>
      </c>
      <c r="B320" s="46" t="s">
        <v>826</v>
      </c>
      <c r="C320" s="60" t="s">
        <v>466</v>
      </c>
    </row>
    <row r="321" customFormat="false" ht="12.75" hidden="false" customHeight="false" outlineLevel="0" collapsed="false">
      <c r="A321" s="68" t="s">
        <v>827</v>
      </c>
      <c r="B321" s="46" t="s">
        <v>828</v>
      </c>
      <c r="C321" s="60" t="s">
        <v>466</v>
      </c>
    </row>
    <row r="322" customFormat="false" ht="12.75" hidden="false" customHeight="false" outlineLevel="0" collapsed="false">
      <c r="A322" s="68" t="s">
        <v>829</v>
      </c>
      <c r="B322" s="46" t="s">
        <v>830</v>
      </c>
      <c r="C322" s="60" t="s">
        <v>466</v>
      </c>
    </row>
    <row r="323" customFormat="false" ht="12.75" hidden="false" customHeight="false" outlineLevel="0" collapsed="false">
      <c r="A323" s="68" t="s">
        <v>831</v>
      </c>
      <c r="B323" s="46" t="s">
        <v>832</v>
      </c>
      <c r="C323" s="60" t="s">
        <v>466</v>
      </c>
    </row>
    <row r="324" customFormat="false" ht="12.75" hidden="false" customHeight="false" outlineLevel="0" collapsed="false">
      <c r="A324" s="68" t="s">
        <v>833</v>
      </c>
      <c r="B324" s="46" t="s">
        <v>834</v>
      </c>
      <c r="C324" s="60" t="s">
        <v>466</v>
      </c>
    </row>
    <row r="325" customFormat="false" ht="12.75" hidden="false" customHeight="false" outlineLevel="0" collapsed="false">
      <c r="A325" s="68" t="s">
        <v>835</v>
      </c>
      <c r="B325" s="46" t="s">
        <v>836</v>
      </c>
      <c r="C325" s="60" t="s">
        <v>466</v>
      </c>
    </row>
    <row r="326" customFormat="false" ht="12.75" hidden="false" customHeight="false" outlineLevel="0" collapsed="false">
      <c r="A326" s="68" t="s">
        <v>837</v>
      </c>
      <c r="B326" s="46" t="s">
        <v>838</v>
      </c>
      <c r="C326" s="60" t="s">
        <v>466</v>
      </c>
    </row>
    <row r="327" customFormat="false" ht="12.75" hidden="false" customHeight="false" outlineLevel="0" collapsed="false">
      <c r="A327" s="68" t="s">
        <v>839</v>
      </c>
      <c r="B327" s="46" t="s">
        <v>840</v>
      </c>
      <c r="C327" s="60" t="s">
        <v>466</v>
      </c>
    </row>
    <row r="328" customFormat="false" ht="12.75" hidden="false" customHeight="false" outlineLevel="0" collapsed="false">
      <c r="A328" s="68" t="s">
        <v>841</v>
      </c>
      <c r="B328" s="46" t="s">
        <v>842</v>
      </c>
      <c r="C328" s="60" t="s">
        <v>466</v>
      </c>
    </row>
    <row r="329" customFormat="false" ht="12.75" hidden="false" customHeight="false" outlineLevel="0" collapsed="false">
      <c r="A329" s="68" t="s">
        <v>843</v>
      </c>
      <c r="B329" s="46" t="s">
        <v>844</v>
      </c>
      <c r="C329" s="60" t="s">
        <v>466</v>
      </c>
    </row>
    <row r="330" customFormat="false" ht="12.75" hidden="false" customHeight="false" outlineLevel="0" collapsed="false">
      <c r="A330" s="68" t="s">
        <v>845</v>
      </c>
      <c r="B330" s="46" t="s">
        <v>846</v>
      </c>
      <c r="C330" s="60" t="s">
        <v>466</v>
      </c>
    </row>
    <row r="331" customFormat="false" ht="12.75" hidden="false" customHeight="false" outlineLevel="0" collapsed="false">
      <c r="A331" s="68" t="s">
        <v>847</v>
      </c>
      <c r="B331" s="46" t="s">
        <v>848</v>
      </c>
      <c r="C331" s="60" t="s">
        <v>466</v>
      </c>
    </row>
    <row r="332" customFormat="false" ht="12.75" hidden="false" customHeight="false" outlineLevel="0" collapsed="false">
      <c r="A332" s="68" t="s">
        <v>849</v>
      </c>
      <c r="B332" s="46" t="s">
        <v>850</v>
      </c>
      <c r="C332" s="60" t="s">
        <v>466</v>
      </c>
    </row>
    <row r="333" customFormat="false" ht="12.75" hidden="false" customHeight="false" outlineLevel="0" collapsed="false">
      <c r="A333" s="68" t="s">
        <v>851</v>
      </c>
      <c r="B333" s="46" t="s">
        <v>852</v>
      </c>
      <c r="C333" s="60" t="s">
        <v>466</v>
      </c>
    </row>
    <row r="334" customFormat="false" ht="12.75" hidden="false" customHeight="false" outlineLevel="0" collapsed="false">
      <c r="A334" s="68" t="s">
        <v>853</v>
      </c>
      <c r="B334" s="46" t="s">
        <v>854</v>
      </c>
      <c r="C334" s="60" t="s">
        <v>466</v>
      </c>
    </row>
    <row r="335" customFormat="false" ht="12.75" hidden="false" customHeight="false" outlineLevel="0" collapsed="false">
      <c r="A335" s="68" t="s">
        <v>855</v>
      </c>
      <c r="B335" s="46" t="s">
        <v>856</v>
      </c>
      <c r="C335" s="60" t="s">
        <v>466</v>
      </c>
    </row>
    <row r="336" customFormat="false" ht="12.75" hidden="false" customHeight="false" outlineLevel="0" collapsed="false">
      <c r="A336" s="68" t="s">
        <v>857</v>
      </c>
      <c r="B336" s="46" t="s">
        <v>858</v>
      </c>
      <c r="C336" s="60" t="s">
        <v>466</v>
      </c>
    </row>
    <row r="337" customFormat="false" ht="12.75" hidden="false" customHeight="false" outlineLevel="0" collapsed="false">
      <c r="A337" s="68" t="s">
        <v>859</v>
      </c>
      <c r="B337" s="46" t="s">
        <v>860</v>
      </c>
      <c r="C337" s="60" t="s">
        <v>466</v>
      </c>
    </row>
    <row r="338" customFormat="false" ht="12.75" hidden="false" customHeight="false" outlineLevel="0" collapsed="false">
      <c r="A338" s="68" t="s">
        <v>861</v>
      </c>
      <c r="B338" s="46" t="s">
        <v>862</v>
      </c>
      <c r="C338" s="60" t="s">
        <v>466</v>
      </c>
    </row>
    <row r="339" customFormat="false" ht="12.75" hidden="false" customHeight="false" outlineLevel="0" collapsed="false">
      <c r="A339" s="68" t="s">
        <v>863</v>
      </c>
      <c r="B339" s="46" t="s">
        <v>864</v>
      </c>
      <c r="C339" s="60" t="s">
        <v>466</v>
      </c>
    </row>
    <row r="340" customFormat="false" ht="12.75" hidden="false" customHeight="false" outlineLevel="0" collapsed="false">
      <c r="A340" s="68" t="s">
        <v>865</v>
      </c>
      <c r="B340" s="46" t="s">
        <v>866</v>
      </c>
      <c r="C340" s="60" t="s">
        <v>466</v>
      </c>
    </row>
    <row r="341" customFormat="false" ht="12.75" hidden="false" customHeight="false" outlineLevel="0" collapsed="false">
      <c r="A341" s="68" t="s">
        <v>867</v>
      </c>
      <c r="B341" s="46" t="s">
        <v>868</v>
      </c>
      <c r="C341" s="60" t="s">
        <v>466</v>
      </c>
    </row>
    <row r="342" customFormat="false" ht="12.75" hidden="false" customHeight="false" outlineLevel="0" collapsed="false">
      <c r="A342" s="68" t="s">
        <v>869</v>
      </c>
      <c r="B342" s="46" t="s">
        <v>870</v>
      </c>
      <c r="C342" s="60" t="s">
        <v>466</v>
      </c>
    </row>
    <row r="343" customFormat="false" ht="12.75" hidden="false" customHeight="false" outlineLevel="0" collapsed="false">
      <c r="A343" s="68" t="s">
        <v>871</v>
      </c>
      <c r="B343" s="46" t="s">
        <v>872</v>
      </c>
      <c r="C343" s="60" t="s">
        <v>466</v>
      </c>
    </row>
    <row r="344" customFormat="false" ht="12.75" hidden="false" customHeight="false" outlineLevel="0" collapsed="false">
      <c r="A344" s="68" t="s">
        <v>873</v>
      </c>
      <c r="B344" s="46" t="s">
        <v>874</v>
      </c>
      <c r="C344" s="60" t="s">
        <v>466</v>
      </c>
    </row>
    <row r="345" customFormat="false" ht="12.75" hidden="false" customHeight="false" outlineLevel="0" collapsed="false">
      <c r="A345" s="68" t="s">
        <v>875</v>
      </c>
      <c r="B345" s="46" t="s">
        <v>876</v>
      </c>
      <c r="C345" s="60" t="s">
        <v>466</v>
      </c>
    </row>
    <row r="346" customFormat="false" ht="12.75" hidden="false" customHeight="false" outlineLevel="0" collapsed="false">
      <c r="A346" s="68" t="s">
        <v>877</v>
      </c>
      <c r="B346" s="46" t="s">
        <v>878</v>
      </c>
      <c r="C346" s="60" t="s">
        <v>466</v>
      </c>
    </row>
    <row r="347" customFormat="false" ht="12.75" hidden="false" customHeight="false" outlineLevel="0" collapsed="false">
      <c r="A347" s="68" t="s">
        <v>879</v>
      </c>
      <c r="B347" s="46" t="s">
        <v>880</v>
      </c>
      <c r="C347" s="60" t="s">
        <v>466</v>
      </c>
    </row>
    <row r="348" customFormat="false" ht="12.75" hidden="false" customHeight="false" outlineLevel="0" collapsed="false">
      <c r="A348" s="68" t="s">
        <v>881</v>
      </c>
      <c r="B348" s="46" t="s">
        <v>882</v>
      </c>
      <c r="C348" s="60" t="s">
        <v>466</v>
      </c>
    </row>
    <row r="349" customFormat="false" ht="12.75" hidden="false" customHeight="false" outlineLevel="0" collapsed="false">
      <c r="A349" s="68" t="s">
        <v>883</v>
      </c>
      <c r="B349" s="46" t="s">
        <v>884</v>
      </c>
      <c r="C349" s="60" t="s">
        <v>466</v>
      </c>
    </row>
    <row r="350" customFormat="false" ht="12.75" hidden="false" customHeight="false" outlineLevel="0" collapsed="false">
      <c r="A350" s="68" t="s">
        <v>885</v>
      </c>
      <c r="B350" s="46" t="s">
        <v>886</v>
      </c>
      <c r="C350" s="60" t="s">
        <v>466</v>
      </c>
    </row>
    <row r="351" customFormat="false" ht="12.75" hidden="false" customHeight="false" outlineLevel="0" collapsed="false">
      <c r="A351" s="68" t="s">
        <v>887</v>
      </c>
      <c r="B351" s="46" t="s">
        <v>888</v>
      </c>
      <c r="C351" s="60" t="s">
        <v>466</v>
      </c>
    </row>
    <row r="352" customFormat="false" ht="12.75" hidden="false" customHeight="false" outlineLevel="0" collapsed="false">
      <c r="A352" s="68" t="s">
        <v>889</v>
      </c>
      <c r="B352" s="46" t="s">
        <v>890</v>
      </c>
      <c r="C352" s="60" t="s">
        <v>466</v>
      </c>
    </row>
    <row r="353" customFormat="false" ht="12.75" hidden="false" customHeight="false" outlineLevel="0" collapsed="false">
      <c r="A353" s="68" t="s">
        <v>891</v>
      </c>
      <c r="B353" s="46" t="s">
        <v>892</v>
      </c>
      <c r="C353" s="60" t="s">
        <v>466</v>
      </c>
    </row>
    <row r="354" customFormat="false" ht="12.75" hidden="false" customHeight="false" outlineLevel="0" collapsed="false">
      <c r="A354" s="68" t="s">
        <v>893</v>
      </c>
      <c r="B354" s="46" t="s">
        <v>894</v>
      </c>
      <c r="C354" s="60" t="s">
        <v>466</v>
      </c>
    </row>
    <row r="355" customFormat="false" ht="12.75" hidden="false" customHeight="false" outlineLevel="0" collapsed="false">
      <c r="A355" s="68" t="s">
        <v>895</v>
      </c>
      <c r="B355" s="46" t="s">
        <v>896</v>
      </c>
      <c r="C355" s="60" t="s">
        <v>466</v>
      </c>
    </row>
    <row r="356" customFormat="false" ht="12.75" hidden="false" customHeight="false" outlineLevel="0" collapsed="false">
      <c r="A356" s="68" t="s">
        <v>897</v>
      </c>
      <c r="B356" s="46" t="s">
        <v>898</v>
      </c>
      <c r="C356" s="60" t="s">
        <v>466</v>
      </c>
    </row>
    <row r="357" customFormat="false" ht="12.75" hidden="false" customHeight="false" outlineLevel="0" collapsed="false">
      <c r="A357" s="68" t="s">
        <v>899</v>
      </c>
      <c r="B357" s="46" t="s">
        <v>900</v>
      </c>
      <c r="C357" s="60" t="s">
        <v>466</v>
      </c>
    </row>
    <row r="358" customFormat="false" ht="12.75" hidden="false" customHeight="false" outlineLevel="0" collapsed="false">
      <c r="A358" s="68" t="s">
        <v>901</v>
      </c>
      <c r="B358" s="46" t="s">
        <v>902</v>
      </c>
      <c r="C358" s="60" t="s">
        <v>466</v>
      </c>
    </row>
    <row r="359" customFormat="false" ht="12.75" hidden="false" customHeight="false" outlineLevel="0" collapsed="false">
      <c r="A359" s="68" t="s">
        <v>903</v>
      </c>
      <c r="B359" s="46" t="s">
        <v>904</v>
      </c>
      <c r="C359" s="60" t="s">
        <v>466</v>
      </c>
    </row>
    <row r="360" customFormat="false" ht="12.75" hidden="false" customHeight="false" outlineLevel="0" collapsed="false">
      <c r="A360" s="68" t="s">
        <v>905</v>
      </c>
      <c r="B360" s="46" t="s">
        <v>906</v>
      </c>
      <c r="C360" s="60" t="s">
        <v>466</v>
      </c>
    </row>
    <row r="361" customFormat="false" ht="12.75" hidden="false" customHeight="false" outlineLevel="0" collapsed="false">
      <c r="A361" s="68" t="s">
        <v>907</v>
      </c>
      <c r="B361" s="46" t="s">
        <v>908</v>
      </c>
      <c r="C361" s="60" t="s">
        <v>466</v>
      </c>
    </row>
    <row r="362" customFormat="false" ht="12.75" hidden="false" customHeight="false" outlineLevel="0" collapsed="false">
      <c r="A362" s="68" t="s">
        <v>909</v>
      </c>
      <c r="B362" s="46" t="s">
        <v>910</v>
      </c>
      <c r="C362" s="60" t="s">
        <v>466</v>
      </c>
    </row>
    <row r="363" customFormat="false" ht="12.75" hidden="false" customHeight="false" outlineLevel="0" collapsed="false">
      <c r="A363" s="68" t="s">
        <v>911</v>
      </c>
      <c r="B363" s="46" t="s">
        <v>912</v>
      </c>
      <c r="C363" s="60" t="s">
        <v>466</v>
      </c>
    </row>
    <row r="364" customFormat="false" ht="12.75" hidden="false" customHeight="false" outlineLevel="0" collapsed="false">
      <c r="A364" s="68" t="s">
        <v>913</v>
      </c>
      <c r="B364" s="46" t="s">
        <v>914</v>
      </c>
      <c r="C364" s="60" t="s">
        <v>466</v>
      </c>
    </row>
    <row r="365" customFormat="false" ht="12.75" hidden="false" customHeight="false" outlineLevel="0" collapsed="false">
      <c r="A365" s="68" t="s">
        <v>915</v>
      </c>
      <c r="B365" s="46" t="s">
        <v>916</v>
      </c>
      <c r="C365" s="60" t="s">
        <v>466</v>
      </c>
    </row>
    <row r="366" customFormat="false" ht="12.75" hidden="false" customHeight="false" outlineLevel="0" collapsed="false">
      <c r="A366" s="68" t="s">
        <v>917</v>
      </c>
      <c r="B366" s="46" t="s">
        <v>918</v>
      </c>
      <c r="C366" s="60" t="s">
        <v>466</v>
      </c>
    </row>
    <row r="367" customFormat="false" ht="12.75" hidden="false" customHeight="false" outlineLevel="0" collapsed="false">
      <c r="A367" s="68" t="s">
        <v>919</v>
      </c>
      <c r="B367" s="46" t="s">
        <v>920</v>
      </c>
      <c r="C367" s="60" t="s">
        <v>466</v>
      </c>
    </row>
    <row r="368" customFormat="false" ht="12.75" hidden="false" customHeight="false" outlineLevel="0" collapsed="false">
      <c r="A368" s="68" t="s">
        <v>921</v>
      </c>
      <c r="B368" s="46" t="s">
        <v>922</v>
      </c>
      <c r="C368" s="60" t="s">
        <v>466</v>
      </c>
    </row>
    <row r="369" customFormat="false" ht="12.75" hidden="false" customHeight="false" outlineLevel="0" collapsed="false">
      <c r="A369" s="68" t="s">
        <v>923</v>
      </c>
      <c r="B369" s="46" t="s">
        <v>924</v>
      </c>
      <c r="C369" s="60" t="s">
        <v>466</v>
      </c>
    </row>
    <row r="370" customFormat="false" ht="12.75" hidden="false" customHeight="false" outlineLevel="0" collapsed="false">
      <c r="A370" s="68" t="s">
        <v>925</v>
      </c>
      <c r="B370" s="46" t="s">
        <v>926</v>
      </c>
      <c r="C370" s="60" t="s">
        <v>466</v>
      </c>
    </row>
    <row r="371" customFormat="false" ht="12.75" hidden="false" customHeight="false" outlineLevel="0" collapsed="false">
      <c r="A371" s="68" t="s">
        <v>927</v>
      </c>
      <c r="B371" s="46" t="s">
        <v>928</v>
      </c>
      <c r="C371" s="60" t="s">
        <v>466</v>
      </c>
    </row>
    <row r="372" customFormat="false" ht="12.75" hidden="false" customHeight="false" outlineLevel="0" collapsed="false">
      <c r="A372" s="68" t="s">
        <v>929</v>
      </c>
      <c r="B372" s="46" t="s">
        <v>930</v>
      </c>
      <c r="C372" s="60" t="s">
        <v>466</v>
      </c>
    </row>
    <row r="373" customFormat="false" ht="12.75" hidden="false" customHeight="false" outlineLevel="0" collapsed="false">
      <c r="A373" s="68" t="s">
        <v>931</v>
      </c>
      <c r="B373" s="46" t="s">
        <v>932</v>
      </c>
      <c r="C373" s="60" t="s">
        <v>466</v>
      </c>
    </row>
    <row r="374" customFormat="false" ht="12.75" hidden="false" customHeight="false" outlineLevel="0" collapsed="false">
      <c r="A374" s="68" t="s">
        <v>933</v>
      </c>
      <c r="B374" s="46" t="s">
        <v>934</v>
      </c>
      <c r="C374" s="60" t="s">
        <v>466</v>
      </c>
    </row>
    <row r="375" customFormat="false" ht="12.75" hidden="false" customHeight="false" outlineLevel="0" collapsed="false">
      <c r="A375" s="68" t="s">
        <v>935</v>
      </c>
      <c r="B375" s="46" t="s">
        <v>936</v>
      </c>
      <c r="C375" s="60" t="s">
        <v>466</v>
      </c>
    </row>
    <row r="376" customFormat="false" ht="12.75" hidden="false" customHeight="false" outlineLevel="0" collapsed="false">
      <c r="A376" s="68" t="s">
        <v>937</v>
      </c>
      <c r="B376" s="46" t="s">
        <v>938</v>
      </c>
      <c r="C376" s="60" t="s">
        <v>466</v>
      </c>
    </row>
    <row r="377" customFormat="false" ht="12.75" hidden="false" customHeight="false" outlineLevel="0" collapsed="false">
      <c r="A377" s="68" t="s">
        <v>939</v>
      </c>
      <c r="B377" s="46" t="s">
        <v>940</v>
      </c>
      <c r="C377" s="60" t="s">
        <v>466</v>
      </c>
    </row>
    <row r="378" customFormat="false" ht="12.75" hidden="false" customHeight="false" outlineLevel="0" collapsed="false">
      <c r="A378" s="68" t="s">
        <v>941</v>
      </c>
      <c r="B378" s="46" t="s">
        <v>942</v>
      </c>
      <c r="C378" s="60" t="s">
        <v>466</v>
      </c>
    </row>
    <row r="379" customFormat="false" ht="12.75" hidden="false" customHeight="false" outlineLevel="0" collapsed="false">
      <c r="A379" s="68" t="s">
        <v>943</v>
      </c>
      <c r="B379" s="46" t="s">
        <v>944</v>
      </c>
      <c r="C379" s="60" t="s">
        <v>466</v>
      </c>
    </row>
    <row r="380" customFormat="false" ht="12.75" hidden="false" customHeight="false" outlineLevel="0" collapsed="false">
      <c r="A380" s="68" t="s">
        <v>945</v>
      </c>
      <c r="B380" s="46" t="s">
        <v>946</v>
      </c>
      <c r="C380" s="60" t="s">
        <v>466</v>
      </c>
    </row>
    <row r="381" customFormat="false" ht="12.75" hidden="false" customHeight="false" outlineLevel="0" collapsed="false">
      <c r="A381" s="68" t="s">
        <v>947</v>
      </c>
      <c r="B381" s="46" t="s">
        <v>948</v>
      </c>
      <c r="C381" s="60" t="s">
        <v>466</v>
      </c>
    </row>
    <row r="382" customFormat="false" ht="12.75" hidden="false" customHeight="false" outlineLevel="0" collapsed="false">
      <c r="A382" s="68" t="s">
        <v>949</v>
      </c>
      <c r="B382" s="46" t="s">
        <v>950</v>
      </c>
      <c r="C382" s="60" t="s">
        <v>466</v>
      </c>
    </row>
    <row r="383" customFormat="false" ht="12.75" hidden="false" customHeight="false" outlineLevel="0" collapsed="false">
      <c r="A383" s="68" t="s">
        <v>951</v>
      </c>
      <c r="B383" s="46" t="s">
        <v>952</v>
      </c>
      <c r="C383" s="60" t="s">
        <v>466</v>
      </c>
    </row>
    <row r="384" customFormat="false" ht="12.75" hidden="false" customHeight="false" outlineLevel="0" collapsed="false">
      <c r="A384" s="68" t="s">
        <v>953</v>
      </c>
      <c r="B384" s="46" t="s">
        <v>954</v>
      </c>
      <c r="C384" s="60" t="s">
        <v>466</v>
      </c>
    </row>
    <row r="385" customFormat="false" ht="12.75" hidden="false" customHeight="false" outlineLevel="0" collapsed="false">
      <c r="A385" s="68" t="s">
        <v>955</v>
      </c>
      <c r="B385" s="46" t="s">
        <v>956</v>
      </c>
      <c r="C385" s="60" t="s">
        <v>466</v>
      </c>
    </row>
    <row r="386" customFormat="false" ht="12.75" hidden="false" customHeight="false" outlineLevel="0" collapsed="false">
      <c r="A386" s="68" t="s">
        <v>957</v>
      </c>
      <c r="B386" s="46" t="s">
        <v>958</v>
      </c>
      <c r="C386" s="60" t="s">
        <v>466</v>
      </c>
    </row>
    <row r="387" customFormat="false" ht="12.75" hidden="false" customHeight="false" outlineLevel="0" collapsed="false">
      <c r="A387" s="68" t="s">
        <v>959</v>
      </c>
      <c r="B387" s="46" t="s">
        <v>960</v>
      </c>
      <c r="C387" s="60" t="s">
        <v>466</v>
      </c>
    </row>
    <row r="388" customFormat="false" ht="12.75" hidden="false" customHeight="false" outlineLevel="0" collapsed="false">
      <c r="A388" s="68" t="s">
        <v>961</v>
      </c>
      <c r="B388" s="46" t="s">
        <v>962</v>
      </c>
      <c r="C388" s="60" t="s">
        <v>466</v>
      </c>
    </row>
    <row r="389" customFormat="false" ht="12.75" hidden="false" customHeight="false" outlineLevel="0" collapsed="false">
      <c r="A389" s="68" t="s">
        <v>963</v>
      </c>
      <c r="B389" s="46" t="s">
        <v>964</v>
      </c>
      <c r="C389" s="60" t="s">
        <v>466</v>
      </c>
    </row>
    <row r="390" customFormat="false" ht="12.75" hidden="false" customHeight="false" outlineLevel="0" collapsed="false">
      <c r="A390" s="68" t="s">
        <v>965</v>
      </c>
      <c r="B390" s="46" t="s">
        <v>966</v>
      </c>
      <c r="C390" s="60" t="s">
        <v>466</v>
      </c>
    </row>
    <row r="391" customFormat="false" ht="12.75" hidden="false" customHeight="false" outlineLevel="0" collapsed="false">
      <c r="A391" s="68" t="s">
        <v>967</v>
      </c>
      <c r="B391" s="46" t="s">
        <v>968</v>
      </c>
      <c r="C391" s="60" t="s">
        <v>466</v>
      </c>
    </row>
    <row r="392" customFormat="false" ht="12.75" hidden="false" customHeight="false" outlineLevel="0" collapsed="false">
      <c r="A392" s="68" t="s">
        <v>969</v>
      </c>
      <c r="B392" s="46" t="s">
        <v>970</v>
      </c>
      <c r="C392" s="60" t="s">
        <v>466</v>
      </c>
    </row>
    <row r="393" customFormat="false" ht="12.75" hidden="false" customHeight="false" outlineLevel="0" collapsed="false">
      <c r="A393" s="68" t="s">
        <v>971</v>
      </c>
      <c r="B393" s="46" t="s">
        <v>972</v>
      </c>
      <c r="C393" s="60" t="s">
        <v>466</v>
      </c>
    </row>
    <row r="394" customFormat="false" ht="12.75" hidden="false" customHeight="false" outlineLevel="0" collapsed="false">
      <c r="A394" s="68" t="s">
        <v>973</v>
      </c>
      <c r="B394" s="46" t="s">
        <v>974</v>
      </c>
      <c r="C394" s="60" t="s">
        <v>466</v>
      </c>
    </row>
    <row r="395" customFormat="false" ht="12.75" hidden="false" customHeight="false" outlineLevel="0" collapsed="false">
      <c r="A395" s="68" t="s">
        <v>975</v>
      </c>
      <c r="B395" s="46" t="s">
        <v>976</v>
      </c>
      <c r="C395" s="60" t="s">
        <v>466</v>
      </c>
    </row>
    <row r="396" customFormat="false" ht="12.75" hidden="false" customHeight="false" outlineLevel="0" collapsed="false">
      <c r="A396" s="68" t="s">
        <v>977</v>
      </c>
      <c r="B396" s="46" t="s">
        <v>978</v>
      </c>
      <c r="C396" s="60" t="s">
        <v>466</v>
      </c>
    </row>
    <row r="397" customFormat="false" ht="12.75" hidden="false" customHeight="false" outlineLevel="0" collapsed="false">
      <c r="A397" s="68" t="s">
        <v>979</v>
      </c>
      <c r="B397" s="46" t="s">
        <v>980</v>
      </c>
      <c r="C397" s="60" t="s">
        <v>466</v>
      </c>
    </row>
    <row r="398" customFormat="false" ht="12.75" hidden="false" customHeight="false" outlineLevel="0" collapsed="false">
      <c r="A398" s="68" t="s">
        <v>981</v>
      </c>
      <c r="B398" s="46" t="s">
        <v>982</v>
      </c>
      <c r="C398" s="60" t="s">
        <v>466</v>
      </c>
    </row>
    <row r="399" customFormat="false" ht="12.75" hidden="false" customHeight="false" outlineLevel="0" collapsed="false">
      <c r="A399" s="68" t="s">
        <v>983</v>
      </c>
      <c r="B399" s="46" t="s">
        <v>984</v>
      </c>
      <c r="C399" s="60" t="s">
        <v>466</v>
      </c>
    </row>
    <row r="400" customFormat="false" ht="12.75" hidden="false" customHeight="false" outlineLevel="0" collapsed="false">
      <c r="A400" s="68" t="s">
        <v>985</v>
      </c>
      <c r="B400" s="46" t="s">
        <v>986</v>
      </c>
      <c r="C400" s="60" t="s">
        <v>466</v>
      </c>
    </row>
    <row r="401" customFormat="false" ht="12.75" hidden="false" customHeight="false" outlineLevel="0" collapsed="false">
      <c r="A401" s="68" t="s">
        <v>987</v>
      </c>
      <c r="B401" s="46" t="s">
        <v>988</v>
      </c>
      <c r="C401" s="60" t="s">
        <v>466</v>
      </c>
    </row>
    <row r="402" customFormat="false" ht="12.75" hidden="false" customHeight="false" outlineLevel="0" collapsed="false">
      <c r="A402" s="68" t="s">
        <v>989</v>
      </c>
      <c r="B402" s="46" t="s">
        <v>990</v>
      </c>
      <c r="C402" s="60" t="s">
        <v>466</v>
      </c>
    </row>
    <row r="403" customFormat="false" ht="12.75" hidden="false" customHeight="false" outlineLevel="0" collapsed="false">
      <c r="A403" s="68" t="s">
        <v>991</v>
      </c>
      <c r="B403" s="46" t="s">
        <v>992</v>
      </c>
      <c r="C403" s="60" t="s">
        <v>466</v>
      </c>
    </row>
    <row r="404" customFormat="false" ht="12.75" hidden="false" customHeight="false" outlineLevel="0" collapsed="false">
      <c r="A404" s="68" t="s">
        <v>993</v>
      </c>
      <c r="B404" s="46" t="s">
        <v>994</v>
      </c>
      <c r="C404" s="60" t="s">
        <v>466</v>
      </c>
    </row>
    <row r="405" customFormat="false" ht="12.75" hidden="false" customHeight="false" outlineLevel="0" collapsed="false">
      <c r="A405" s="68" t="s">
        <v>995</v>
      </c>
      <c r="B405" s="46" t="s">
        <v>996</v>
      </c>
      <c r="C405" s="60" t="s">
        <v>466</v>
      </c>
    </row>
    <row r="406" customFormat="false" ht="12.75" hidden="false" customHeight="false" outlineLevel="0" collapsed="false">
      <c r="A406" s="68" t="s">
        <v>997</v>
      </c>
      <c r="B406" s="46" t="s">
        <v>998</v>
      </c>
      <c r="C406" s="60" t="s">
        <v>466</v>
      </c>
    </row>
    <row r="407" customFormat="false" ht="12.75" hidden="false" customHeight="false" outlineLevel="0" collapsed="false">
      <c r="A407" s="68" t="s">
        <v>999</v>
      </c>
      <c r="B407" s="46" t="s">
        <v>1000</v>
      </c>
      <c r="C407" s="60" t="s">
        <v>466</v>
      </c>
    </row>
    <row r="408" customFormat="false" ht="12.75" hidden="false" customHeight="false" outlineLevel="0" collapsed="false">
      <c r="A408" s="68" t="s">
        <v>1001</v>
      </c>
      <c r="B408" s="46" t="s">
        <v>1002</v>
      </c>
      <c r="C408" s="60" t="s">
        <v>466</v>
      </c>
    </row>
    <row r="409" customFormat="false" ht="12.75" hidden="false" customHeight="false" outlineLevel="0" collapsed="false">
      <c r="A409" s="68" t="s">
        <v>1003</v>
      </c>
      <c r="B409" s="46" t="s">
        <v>1004</v>
      </c>
      <c r="C409" s="60" t="s">
        <v>466</v>
      </c>
    </row>
    <row r="410" customFormat="false" ht="12.75" hidden="false" customHeight="false" outlineLevel="0" collapsed="false">
      <c r="A410" s="68" t="s">
        <v>1005</v>
      </c>
      <c r="B410" s="46" t="s">
        <v>1006</v>
      </c>
      <c r="C410" s="60" t="s">
        <v>466</v>
      </c>
    </row>
    <row r="411" customFormat="false" ht="12.75" hidden="false" customHeight="false" outlineLevel="0" collapsed="false">
      <c r="A411" s="68" t="s">
        <v>1007</v>
      </c>
      <c r="B411" s="46" t="s">
        <v>1008</v>
      </c>
      <c r="C411" s="60" t="s">
        <v>466</v>
      </c>
    </row>
    <row r="412" customFormat="false" ht="12.75" hidden="false" customHeight="false" outlineLevel="0" collapsed="false">
      <c r="A412" s="68" t="s">
        <v>1009</v>
      </c>
      <c r="B412" s="46" t="s">
        <v>1010</v>
      </c>
      <c r="C412" s="60" t="s">
        <v>466</v>
      </c>
    </row>
    <row r="413" customFormat="false" ht="12.75" hidden="false" customHeight="false" outlineLevel="0" collapsed="false">
      <c r="A413" s="68" t="s">
        <v>1011</v>
      </c>
      <c r="B413" s="46" t="s">
        <v>1012</v>
      </c>
      <c r="C413" s="60" t="s">
        <v>466</v>
      </c>
    </row>
    <row r="414" customFormat="false" ht="12.75" hidden="false" customHeight="false" outlineLevel="0" collapsed="false">
      <c r="A414" s="68" t="s">
        <v>1013</v>
      </c>
      <c r="B414" s="46" t="s">
        <v>1014</v>
      </c>
      <c r="C414" s="60" t="s">
        <v>466</v>
      </c>
    </row>
    <row r="415" customFormat="false" ht="12.75" hidden="false" customHeight="false" outlineLevel="0" collapsed="false">
      <c r="A415" s="68" t="s">
        <v>1015</v>
      </c>
      <c r="B415" s="46" t="s">
        <v>1016</v>
      </c>
      <c r="C415" s="60" t="s">
        <v>466</v>
      </c>
    </row>
    <row r="416" customFormat="false" ht="12.75" hidden="false" customHeight="false" outlineLevel="0" collapsed="false">
      <c r="A416" s="68" t="s">
        <v>1017</v>
      </c>
      <c r="B416" s="46" t="s">
        <v>1018</v>
      </c>
      <c r="C416" s="60" t="s">
        <v>466</v>
      </c>
    </row>
    <row r="417" customFormat="false" ht="12.75" hidden="false" customHeight="false" outlineLevel="0" collapsed="false">
      <c r="A417" s="68" t="s">
        <v>1019</v>
      </c>
      <c r="B417" s="46" t="s">
        <v>1020</v>
      </c>
      <c r="C417" s="60" t="s">
        <v>466</v>
      </c>
    </row>
    <row r="418" customFormat="false" ht="12.75" hidden="false" customHeight="false" outlineLevel="0" collapsed="false">
      <c r="A418" s="68" t="s">
        <v>1021</v>
      </c>
      <c r="B418" s="46" t="s">
        <v>1022</v>
      </c>
      <c r="C418" s="60" t="s">
        <v>466</v>
      </c>
    </row>
    <row r="419" customFormat="false" ht="12.75" hidden="false" customHeight="false" outlineLevel="0" collapsed="false">
      <c r="A419" s="68" t="s">
        <v>1023</v>
      </c>
      <c r="B419" s="46" t="s">
        <v>1024</v>
      </c>
      <c r="C419" s="60" t="s">
        <v>466</v>
      </c>
    </row>
    <row r="420" customFormat="false" ht="12.75" hidden="false" customHeight="false" outlineLevel="0" collapsed="false">
      <c r="A420" s="68" t="s">
        <v>1025</v>
      </c>
      <c r="B420" s="46" t="s">
        <v>1026</v>
      </c>
      <c r="C420" s="60" t="s">
        <v>466</v>
      </c>
    </row>
    <row r="421" customFormat="false" ht="12.75" hidden="false" customHeight="false" outlineLevel="0" collapsed="false">
      <c r="A421" s="68" t="s">
        <v>1027</v>
      </c>
      <c r="B421" s="46" t="s">
        <v>1028</v>
      </c>
      <c r="C421" s="60" t="s">
        <v>466</v>
      </c>
    </row>
    <row r="422" customFormat="false" ht="12.75" hidden="false" customHeight="false" outlineLevel="0" collapsed="false">
      <c r="A422" s="68" t="s">
        <v>1029</v>
      </c>
      <c r="B422" s="46" t="s">
        <v>1030</v>
      </c>
      <c r="C422" s="60" t="s">
        <v>466</v>
      </c>
    </row>
    <row r="423" customFormat="false" ht="12.75" hidden="false" customHeight="false" outlineLevel="0" collapsed="false">
      <c r="A423" s="68" t="s">
        <v>1031</v>
      </c>
      <c r="B423" s="46" t="s">
        <v>1032</v>
      </c>
      <c r="C423" s="60" t="s">
        <v>466</v>
      </c>
    </row>
    <row r="424" customFormat="false" ht="12.75" hidden="false" customHeight="false" outlineLevel="0" collapsed="false">
      <c r="A424" s="68" t="s">
        <v>1033</v>
      </c>
      <c r="B424" s="46" t="s">
        <v>1034</v>
      </c>
      <c r="C424" s="60" t="s">
        <v>466</v>
      </c>
    </row>
    <row r="425" customFormat="false" ht="12.75" hidden="false" customHeight="false" outlineLevel="0" collapsed="false">
      <c r="A425" s="68" t="s">
        <v>1035</v>
      </c>
      <c r="B425" s="46" t="s">
        <v>1036</v>
      </c>
      <c r="C425" s="60" t="s">
        <v>466</v>
      </c>
    </row>
    <row r="426" customFormat="false" ht="12.75" hidden="false" customHeight="false" outlineLevel="0" collapsed="false">
      <c r="A426" s="68" t="s">
        <v>1037</v>
      </c>
      <c r="B426" s="46" t="s">
        <v>1038</v>
      </c>
      <c r="C426" s="60" t="s">
        <v>466</v>
      </c>
    </row>
    <row r="427" customFormat="false" ht="12.75" hidden="false" customHeight="false" outlineLevel="0" collapsed="false">
      <c r="A427" s="68" t="s">
        <v>1039</v>
      </c>
      <c r="B427" s="46" t="s">
        <v>1040</v>
      </c>
      <c r="C427" s="60" t="s">
        <v>466</v>
      </c>
    </row>
    <row r="428" customFormat="false" ht="12.75" hidden="false" customHeight="false" outlineLevel="0" collapsed="false">
      <c r="A428" s="68" t="s">
        <v>1041</v>
      </c>
      <c r="B428" s="46" t="s">
        <v>1042</v>
      </c>
      <c r="C428" s="60" t="s">
        <v>466</v>
      </c>
    </row>
    <row r="429" customFormat="false" ht="12.75" hidden="false" customHeight="false" outlineLevel="0" collapsed="false">
      <c r="A429" s="68" t="s">
        <v>1043</v>
      </c>
      <c r="B429" s="46" t="s">
        <v>1044</v>
      </c>
      <c r="C429" s="60" t="s">
        <v>466</v>
      </c>
    </row>
    <row r="430" customFormat="false" ht="12.75" hidden="false" customHeight="false" outlineLevel="0" collapsed="false">
      <c r="A430" s="68" t="s">
        <v>1045</v>
      </c>
      <c r="B430" s="46" t="s">
        <v>1046</v>
      </c>
      <c r="C430" s="60" t="s">
        <v>466</v>
      </c>
    </row>
    <row r="431" customFormat="false" ht="12.75" hidden="false" customHeight="false" outlineLevel="0" collapsed="false">
      <c r="A431" s="68" t="s">
        <v>1047</v>
      </c>
      <c r="B431" s="46" t="s">
        <v>1048</v>
      </c>
      <c r="C431" s="60" t="s">
        <v>466</v>
      </c>
    </row>
    <row r="432" customFormat="false" ht="12.75" hidden="false" customHeight="false" outlineLevel="0" collapsed="false">
      <c r="A432" s="68" t="s">
        <v>1049</v>
      </c>
      <c r="B432" s="46" t="s">
        <v>1050</v>
      </c>
      <c r="C432" s="60" t="s">
        <v>466</v>
      </c>
    </row>
    <row r="433" customFormat="false" ht="12.75" hidden="false" customHeight="false" outlineLevel="0" collapsed="false">
      <c r="A433" s="68" t="s">
        <v>1051</v>
      </c>
      <c r="B433" s="46" t="s">
        <v>1050</v>
      </c>
      <c r="C433" s="60" t="s">
        <v>466</v>
      </c>
    </row>
    <row r="434" customFormat="false" ht="12.75" hidden="false" customHeight="false" outlineLevel="0" collapsed="false">
      <c r="A434" s="68" t="s">
        <v>1052</v>
      </c>
      <c r="B434" s="46" t="s">
        <v>1053</v>
      </c>
      <c r="C434" s="60" t="s">
        <v>466</v>
      </c>
    </row>
    <row r="435" customFormat="false" ht="12.75" hidden="false" customHeight="false" outlineLevel="0" collapsed="false">
      <c r="A435" s="68" t="s">
        <v>1054</v>
      </c>
      <c r="B435" s="46" t="s">
        <v>1055</v>
      </c>
      <c r="C435" s="60" t="s">
        <v>466</v>
      </c>
    </row>
    <row r="436" customFormat="false" ht="12.75" hidden="false" customHeight="false" outlineLevel="0" collapsed="false">
      <c r="A436" s="68" t="s">
        <v>1056</v>
      </c>
      <c r="B436" s="46" t="s">
        <v>1057</v>
      </c>
      <c r="C436" s="60" t="s">
        <v>466</v>
      </c>
    </row>
    <row r="437" customFormat="false" ht="12.75" hidden="false" customHeight="false" outlineLevel="0" collapsed="false">
      <c r="A437" s="68" t="s">
        <v>1058</v>
      </c>
      <c r="B437" s="46" t="s">
        <v>1059</v>
      </c>
      <c r="C437" s="60" t="s">
        <v>466</v>
      </c>
    </row>
    <row r="438" customFormat="false" ht="12.75" hidden="false" customHeight="false" outlineLevel="0" collapsed="false">
      <c r="A438" s="68" t="s">
        <v>1060</v>
      </c>
      <c r="B438" s="46" t="s">
        <v>1061</v>
      </c>
      <c r="C438" s="60" t="s">
        <v>466</v>
      </c>
    </row>
    <row r="439" customFormat="false" ht="12.75" hidden="false" customHeight="false" outlineLevel="0" collapsed="false">
      <c r="A439" s="68" t="s">
        <v>1062</v>
      </c>
      <c r="B439" s="46" t="s">
        <v>1063</v>
      </c>
      <c r="C439" s="60" t="s">
        <v>466</v>
      </c>
    </row>
    <row r="440" customFormat="false" ht="12.75" hidden="false" customHeight="false" outlineLevel="0" collapsed="false">
      <c r="A440" s="68" t="s">
        <v>1064</v>
      </c>
      <c r="B440" s="46" t="s">
        <v>1065</v>
      </c>
      <c r="C440" s="60" t="s">
        <v>466</v>
      </c>
    </row>
    <row r="441" customFormat="false" ht="12.75" hidden="false" customHeight="false" outlineLevel="0" collapsed="false">
      <c r="A441" s="68" t="s">
        <v>1066</v>
      </c>
      <c r="B441" s="46" t="s">
        <v>1067</v>
      </c>
      <c r="C441" s="60" t="s">
        <v>466</v>
      </c>
    </row>
    <row r="442" customFormat="false" ht="12.75" hidden="false" customHeight="false" outlineLevel="0" collapsed="false">
      <c r="A442" s="68" t="s">
        <v>1068</v>
      </c>
      <c r="B442" s="46" t="s">
        <v>1069</v>
      </c>
      <c r="C442" s="60" t="s">
        <v>466</v>
      </c>
    </row>
    <row r="443" customFormat="false" ht="12.75" hidden="false" customHeight="false" outlineLevel="0" collapsed="false">
      <c r="A443" s="68" t="s">
        <v>1070</v>
      </c>
      <c r="B443" s="46" t="s">
        <v>1071</v>
      </c>
      <c r="C443" s="60" t="s">
        <v>466</v>
      </c>
    </row>
    <row r="444" customFormat="false" ht="12.75" hidden="false" customHeight="false" outlineLevel="0" collapsed="false">
      <c r="A444" s="68" t="s">
        <v>1072</v>
      </c>
      <c r="B444" s="46" t="s">
        <v>1073</v>
      </c>
      <c r="C444" s="60" t="s">
        <v>466</v>
      </c>
    </row>
    <row r="445" customFormat="false" ht="12.75" hidden="false" customHeight="false" outlineLevel="0" collapsed="false">
      <c r="A445" s="68" t="s">
        <v>1074</v>
      </c>
      <c r="B445" s="46" t="s">
        <v>1075</v>
      </c>
      <c r="C445" s="60" t="s">
        <v>466</v>
      </c>
    </row>
    <row r="446" customFormat="false" ht="12.75" hidden="false" customHeight="false" outlineLevel="0" collapsed="false">
      <c r="A446" s="68" t="s">
        <v>1076</v>
      </c>
      <c r="B446" s="46" t="s">
        <v>1077</v>
      </c>
      <c r="C446" s="60" t="s">
        <v>466</v>
      </c>
    </row>
    <row r="447" customFormat="false" ht="12.75" hidden="false" customHeight="false" outlineLevel="0" collapsed="false">
      <c r="A447" s="68" t="s">
        <v>1078</v>
      </c>
      <c r="B447" s="46" t="s">
        <v>1079</v>
      </c>
      <c r="C447" s="60" t="s">
        <v>466</v>
      </c>
    </row>
    <row r="448" customFormat="false" ht="12.75" hidden="false" customHeight="false" outlineLevel="0" collapsed="false">
      <c r="A448" s="68" t="s">
        <v>1080</v>
      </c>
      <c r="B448" s="46" t="s">
        <v>1081</v>
      </c>
      <c r="C448" s="60" t="s">
        <v>466</v>
      </c>
    </row>
    <row r="449" customFormat="false" ht="12.75" hidden="false" customHeight="false" outlineLevel="0" collapsed="false">
      <c r="A449" s="68" t="s">
        <v>1082</v>
      </c>
      <c r="B449" s="46" t="s">
        <v>1083</v>
      </c>
      <c r="C449" s="60" t="s">
        <v>466</v>
      </c>
    </row>
    <row r="450" customFormat="false" ht="12.75" hidden="false" customHeight="false" outlineLevel="0" collapsed="false">
      <c r="A450" s="68" t="s">
        <v>1084</v>
      </c>
      <c r="B450" s="46" t="s">
        <v>1085</v>
      </c>
      <c r="C450" s="60" t="s">
        <v>466</v>
      </c>
    </row>
    <row r="451" customFormat="false" ht="12.75" hidden="false" customHeight="false" outlineLevel="0" collapsed="false">
      <c r="A451" s="68" t="s">
        <v>1086</v>
      </c>
      <c r="B451" s="46" t="s">
        <v>1087</v>
      </c>
      <c r="C451" s="60" t="s">
        <v>466</v>
      </c>
    </row>
    <row r="452" customFormat="false" ht="12.75" hidden="false" customHeight="false" outlineLevel="0" collapsed="false">
      <c r="A452" s="68" t="s">
        <v>1088</v>
      </c>
      <c r="B452" s="46" t="s">
        <v>1089</v>
      </c>
      <c r="C452" s="60" t="s">
        <v>466</v>
      </c>
    </row>
    <row r="453" customFormat="false" ht="12.75" hidden="false" customHeight="false" outlineLevel="0" collapsed="false">
      <c r="A453" s="68" t="s">
        <v>1090</v>
      </c>
      <c r="B453" s="46" t="s">
        <v>1091</v>
      </c>
      <c r="C453" s="60" t="s">
        <v>466</v>
      </c>
    </row>
    <row r="454" customFormat="false" ht="12.75" hidden="false" customHeight="false" outlineLevel="0" collapsed="false">
      <c r="A454" s="68" t="s">
        <v>1092</v>
      </c>
      <c r="B454" s="46" t="s">
        <v>1093</v>
      </c>
      <c r="C454" s="60" t="s">
        <v>466</v>
      </c>
    </row>
    <row r="455" customFormat="false" ht="12.75" hidden="false" customHeight="false" outlineLevel="0" collapsed="false">
      <c r="A455" s="68" t="s">
        <v>1094</v>
      </c>
      <c r="B455" s="46" t="s">
        <v>1095</v>
      </c>
      <c r="C455" s="60" t="s">
        <v>466</v>
      </c>
    </row>
    <row r="456" customFormat="false" ht="12.75" hidden="false" customHeight="false" outlineLevel="0" collapsed="false">
      <c r="A456" s="68" t="s">
        <v>1096</v>
      </c>
      <c r="B456" s="46" t="s">
        <v>1097</v>
      </c>
      <c r="C456" s="60" t="s">
        <v>466</v>
      </c>
    </row>
    <row r="457" customFormat="false" ht="12.75" hidden="false" customHeight="false" outlineLevel="0" collapsed="false">
      <c r="A457" s="68" t="s">
        <v>1098</v>
      </c>
      <c r="B457" s="46" t="s">
        <v>1099</v>
      </c>
      <c r="C457" s="60" t="s">
        <v>466</v>
      </c>
    </row>
    <row r="458" customFormat="false" ht="12.75" hidden="false" customHeight="false" outlineLevel="0" collapsed="false">
      <c r="A458" s="68" t="s">
        <v>1100</v>
      </c>
      <c r="B458" s="46" t="s">
        <v>1101</v>
      </c>
      <c r="C458" s="60" t="s">
        <v>466</v>
      </c>
    </row>
    <row r="459" customFormat="false" ht="12.75" hidden="false" customHeight="false" outlineLevel="0" collapsed="false">
      <c r="A459" s="68" t="s">
        <v>1102</v>
      </c>
      <c r="B459" s="46" t="s">
        <v>1103</v>
      </c>
      <c r="C459" s="60" t="s">
        <v>466</v>
      </c>
    </row>
    <row r="460" customFormat="false" ht="12.75" hidden="false" customHeight="false" outlineLevel="0" collapsed="false">
      <c r="A460" s="68" t="s">
        <v>1104</v>
      </c>
      <c r="B460" s="46" t="s">
        <v>1105</v>
      </c>
      <c r="C460" s="60" t="s">
        <v>466</v>
      </c>
    </row>
    <row r="461" customFormat="false" ht="12.75" hidden="false" customHeight="false" outlineLevel="0" collapsed="false">
      <c r="A461" s="68" t="s">
        <v>1106</v>
      </c>
      <c r="B461" s="46" t="s">
        <v>1107</v>
      </c>
      <c r="C461" s="60" t="s">
        <v>466</v>
      </c>
    </row>
    <row r="462" customFormat="false" ht="12.75" hidden="false" customHeight="false" outlineLevel="0" collapsed="false">
      <c r="A462" s="68" t="s">
        <v>1108</v>
      </c>
      <c r="B462" s="46" t="s">
        <v>1109</v>
      </c>
      <c r="C462" s="60" t="s">
        <v>466</v>
      </c>
    </row>
    <row r="463" customFormat="false" ht="12.75" hidden="false" customHeight="false" outlineLevel="0" collapsed="false">
      <c r="A463" s="68" t="s">
        <v>1110</v>
      </c>
      <c r="B463" s="46" t="s">
        <v>1111</v>
      </c>
      <c r="C463" s="60" t="s">
        <v>466</v>
      </c>
    </row>
    <row r="464" customFormat="false" ht="12.75" hidden="false" customHeight="false" outlineLevel="0" collapsed="false">
      <c r="A464" s="68" t="s">
        <v>1112</v>
      </c>
      <c r="B464" s="46" t="s">
        <v>1113</v>
      </c>
      <c r="C464" s="60" t="s">
        <v>466</v>
      </c>
    </row>
    <row r="465" customFormat="false" ht="12.75" hidden="false" customHeight="false" outlineLevel="0" collapsed="false">
      <c r="A465" s="68" t="s">
        <v>1114</v>
      </c>
      <c r="B465" s="46" t="s">
        <v>1115</v>
      </c>
      <c r="C465" s="60" t="s">
        <v>466</v>
      </c>
    </row>
    <row r="466" customFormat="false" ht="12.75" hidden="false" customHeight="false" outlineLevel="0" collapsed="false">
      <c r="A466" s="68" t="s">
        <v>1116</v>
      </c>
      <c r="B466" s="46" t="s">
        <v>1117</v>
      </c>
      <c r="C466" s="60" t="s">
        <v>466</v>
      </c>
    </row>
    <row r="467" customFormat="false" ht="12.75" hidden="false" customHeight="false" outlineLevel="0" collapsed="false">
      <c r="A467" s="68" t="s">
        <v>1118</v>
      </c>
      <c r="B467" s="46" t="s">
        <v>1119</v>
      </c>
      <c r="C467" s="60" t="s">
        <v>466</v>
      </c>
    </row>
    <row r="468" customFormat="false" ht="12.75" hidden="false" customHeight="false" outlineLevel="0" collapsed="false">
      <c r="A468" s="68" t="s">
        <v>1120</v>
      </c>
      <c r="B468" s="46" t="s">
        <v>1121</v>
      </c>
      <c r="C468" s="60" t="s">
        <v>466</v>
      </c>
    </row>
    <row r="469" customFormat="false" ht="12.75" hidden="false" customHeight="false" outlineLevel="0" collapsed="false">
      <c r="A469" s="68" t="s">
        <v>1122</v>
      </c>
      <c r="B469" s="46" t="s">
        <v>1123</v>
      </c>
      <c r="C469" s="60" t="s">
        <v>466</v>
      </c>
    </row>
    <row r="470" customFormat="false" ht="12.75" hidden="false" customHeight="false" outlineLevel="0" collapsed="false">
      <c r="A470" s="68" t="s">
        <v>1124</v>
      </c>
      <c r="B470" s="46" t="s">
        <v>1125</v>
      </c>
      <c r="C470" s="60" t="s">
        <v>466</v>
      </c>
    </row>
    <row r="471" customFormat="false" ht="12.75" hidden="false" customHeight="false" outlineLevel="0" collapsed="false">
      <c r="A471" s="68" t="s">
        <v>1126</v>
      </c>
      <c r="B471" s="46" t="s">
        <v>1127</v>
      </c>
      <c r="C471" s="60" t="s">
        <v>466</v>
      </c>
    </row>
    <row r="472" customFormat="false" ht="12.75" hidden="false" customHeight="false" outlineLevel="0" collapsed="false">
      <c r="A472" s="68" t="s">
        <v>1128</v>
      </c>
      <c r="B472" s="46" t="s">
        <v>1129</v>
      </c>
      <c r="C472" s="60" t="s">
        <v>466</v>
      </c>
    </row>
    <row r="473" customFormat="false" ht="12.75" hidden="false" customHeight="false" outlineLevel="0" collapsed="false">
      <c r="A473" s="68" t="s">
        <v>1130</v>
      </c>
      <c r="B473" s="46" t="s">
        <v>1131</v>
      </c>
      <c r="C473" s="60" t="s">
        <v>466</v>
      </c>
    </row>
    <row r="474" customFormat="false" ht="12.75" hidden="false" customHeight="false" outlineLevel="0" collapsed="false">
      <c r="A474" s="68" t="s">
        <v>1132</v>
      </c>
      <c r="B474" s="46" t="s">
        <v>1133</v>
      </c>
      <c r="C474" s="60" t="s">
        <v>466</v>
      </c>
    </row>
    <row r="475" customFormat="false" ht="12.75" hidden="false" customHeight="false" outlineLevel="0" collapsed="false">
      <c r="A475" s="68" t="s">
        <v>1134</v>
      </c>
      <c r="B475" s="46" t="s">
        <v>1135</v>
      </c>
      <c r="C475" s="60" t="s">
        <v>466</v>
      </c>
    </row>
    <row r="476" customFormat="false" ht="12.75" hidden="false" customHeight="false" outlineLevel="0" collapsed="false">
      <c r="A476" s="68" t="s">
        <v>1136</v>
      </c>
      <c r="B476" s="46" t="s">
        <v>1137</v>
      </c>
      <c r="C476" s="60" t="s">
        <v>466</v>
      </c>
    </row>
    <row r="477" customFormat="false" ht="12.75" hidden="false" customHeight="false" outlineLevel="0" collapsed="false">
      <c r="A477" s="68" t="s">
        <v>1138</v>
      </c>
      <c r="B477" s="46" t="s">
        <v>1139</v>
      </c>
      <c r="C477" s="60" t="s">
        <v>466</v>
      </c>
    </row>
    <row r="478" customFormat="false" ht="12.75" hidden="false" customHeight="false" outlineLevel="0" collapsed="false">
      <c r="A478" s="68" t="s">
        <v>1140</v>
      </c>
      <c r="B478" s="46" t="s">
        <v>1141</v>
      </c>
      <c r="C478" s="60" t="s">
        <v>466</v>
      </c>
    </row>
    <row r="479" customFormat="false" ht="12.75" hidden="false" customHeight="false" outlineLevel="0" collapsed="false">
      <c r="A479" s="68" t="s">
        <v>1142</v>
      </c>
      <c r="B479" s="46" t="s">
        <v>1143</v>
      </c>
      <c r="C479" s="60" t="s">
        <v>466</v>
      </c>
    </row>
    <row r="480" customFormat="false" ht="12.75" hidden="false" customHeight="false" outlineLevel="0" collapsed="false">
      <c r="A480" s="68" t="s">
        <v>1144</v>
      </c>
      <c r="B480" s="46" t="s">
        <v>1145</v>
      </c>
      <c r="C480" s="60" t="s">
        <v>466</v>
      </c>
    </row>
    <row r="481" customFormat="false" ht="12.75" hidden="false" customHeight="false" outlineLevel="0" collapsed="false">
      <c r="A481" s="68" t="s">
        <v>1146</v>
      </c>
      <c r="B481" s="46" t="s">
        <v>1147</v>
      </c>
      <c r="C481" s="60" t="s">
        <v>466</v>
      </c>
    </row>
    <row r="482" customFormat="false" ht="12.75" hidden="false" customHeight="false" outlineLevel="0" collapsed="false">
      <c r="A482" s="68" t="s">
        <v>1148</v>
      </c>
      <c r="B482" s="46" t="s">
        <v>1149</v>
      </c>
      <c r="C482" s="60" t="s">
        <v>466</v>
      </c>
    </row>
    <row r="483" customFormat="false" ht="12.75" hidden="false" customHeight="false" outlineLevel="0" collapsed="false">
      <c r="A483" s="68" t="s">
        <v>1150</v>
      </c>
      <c r="B483" s="46" t="s">
        <v>1151</v>
      </c>
      <c r="C483" s="60" t="s">
        <v>466</v>
      </c>
    </row>
    <row r="484" customFormat="false" ht="12.75" hidden="false" customHeight="false" outlineLevel="0" collapsed="false">
      <c r="A484" s="68" t="s">
        <v>1152</v>
      </c>
      <c r="B484" s="46" t="s">
        <v>1153</v>
      </c>
      <c r="C484" s="60" t="s">
        <v>466</v>
      </c>
    </row>
    <row r="485" customFormat="false" ht="12.75" hidden="false" customHeight="false" outlineLevel="0" collapsed="false">
      <c r="A485" s="68" t="s">
        <v>1154</v>
      </c>
      <c r="B485" s="46" t="s">
        <v>1155</v>
      </c>
      <c r="C485" s="60" t="s">
        <v>466</v>
      </c>
    </row>
    <row r="486" customFormat="false" ht="12.75" hidden="false" customHeight="false" outlineLevel="0" collapsed="false">
      <c r="A486" s="68" t="s">
        <v>1156</v>
      </c>
      <c r="B486" s="46" t="s">
        <v>1157</v>
      </c>
      <c r="C486" s="60" t="s">
        <v>466</v>
      </c>
    </row>
    <row r="487" customFormat="false" ht="12.75" hidden="false" customHeight="false" outlineLevel="0" collapsed="false">
      <c r="A487" s="68" t="s">
        <v>1158</v>
      </c>
      <c r="B487" s="46" t="s">
        <v>1159</v>
      </c>
      <c r="C487" s="60" t="s">
        <v>466</v>
      </c>
    </row>
    <row r="488" customFormat="false" ht="12.75" hidden="false" customHeight="false" outlineLevel="0" collapsed="false">
      <c r="A488" s="68" t="s">
        <v>1160</v>
      </c>
      <c r="B488" s="46" t="s">
        <v>1161</v>
      </c>
      <c r="C488" s="60" t="s">
        <v>466</v>
      </c>
    </row>
    <row r="489" customFormat="false" ht="12.75" hidden="false" customHeight="false" outlineLevel="0" collapsed="false">
      <c r="A489" s="68" t="s">
        <v>1162</v>
      </c>
      <c r="B489" s="46" t="s">
        <v>1163</v>
      </c>
      <c r="C489" s="60" t="s">
        <v>466</v>
      </c>
    </row>
    <row r="490" customFormat="false" ht="12.75" hidden="false" customHeight="false" outlineLevel="0" collapsed="false">
      <c r="A490" s="68" t="s">
        <v>1164</v>
      </c>
      <c r="B490" s="46" t="s">
        <v>1165</v>
      </c>
      <c r="C490" s="60" t="s">
        <v>466</v>
      </c>
    </row>
    <row r="491" customFormat="false" ht="12.75" hidden="false" customHeight="false" outlineLevel="0" collapsed="false">
      <c r="A491" s="68" t="s">
        <v>1166</v>
      </c>
      <c r="B491" s="46" t="s">
        <v>1167</v>
      </c>
      <c r="C491" s="60" t="s">
        <v>466</v>
      </c>
    </row>
    <row r="492" customFormat="false" ht="12.75" hidden="false" customHeight="false" outlineLevel="0" collapsed="false">
      <c r="A492" s="68" t="s">
        <v>1168</v>
      </c>
      <c r="B492" s="46" t="s">
        <v>1169</v>
      </c>
      <c r="C492" s="60" t="s">
        <v>466</v>
      </c>
    </row>
    <row r="493" customFormat="false" ht="12.75" hidden="false" customHeight="false" outlineLevel="0" collapsed="false">
      <c r="A493" s="68" t="s">
        <v>1170</v>
      </c>
      <c r="B493" s="46" t="s">
        <v>1171</v>
      </c>
      <c r="C493" s="60" t="s">
        <v>466</v>
      </c>
    </row>
    <row r="494" customFormat="false" ht="12.75" hidden="false" customHeight="false" outlineLevel="0" collapsed="false">
      <c r="A494" s="68" t="s">
        <v>1172</v>
      </c>
      <c r="B494" s="46" t="s">
        <v>1173</v>
      </c>
      <c r="C494" s="60" t="s">
        <v>466</v>
      </c>
    </row>
    <row r="495" customFormat="false" ht="12.75" hidden="false" customHeight="false" outlineLevel="0" collapsed="false">
      <c r="A495" s="68" t="s">
        <v>1174</v>
      </c>
      <c r="B495" s="46" t="s">
        <v>1175</v>
      </c>
      <c r="C495" s="60" t="s">
        <v>466</v>
      </c>
    </row>
    <row r="496" customFormat="false" ht="12.75" hidden="false" customHeight="false" outlineLevel="0" collapsed="false">
      <c r="A496" s="68" t="s">
        <v>1176</v>
      </c>
      <c r="B496" s="46" t="s">
        <v>1177</v>
      </c>
      <c r="C496" s="60" t="s">
        <v>466</v>
      </c>
    </row>
    <row r="497" customFormat="false" ht="12.75" hidden="false" customHeight="false" outlineLevel="0" collapsed="false">
      <c r="A497" s="68" t="s">
        <v>1178</v>
      </c>
      <c r="B497" s="46" t="s">
        <v>1179</v>
      </c>
      <c r="C497" s="60" t="s">
        <v>466</v>
      </c>
    </row>
    <row r="498" customFormat="false" ht="12.75" hidden="false" customHeight="false" outlineLevel="0" collapsed="false">
      <c r="A498" s="68" t="s">
        <v>1180</v>
      </c>
      <c r="B498" s="46" t="s">
        <v>1181</v>
      </c>
      <c r="C498" s="60" t="s">
        <v>466</v>
      </c>
    </row>
    <row r="499" customFormat="false" ht="12.75" hidden="false" customHeight="false" outlineLevel="0" collapsed="false">
      <c r="A499" s="68" t="s">
        <v>1182</v>
      </c>
      <c r="B499" s="46" t="s">
        <v>1183</v>
      </c>
      <c r="C499" s="60" t="s">
        <v>466</v>
      </c>
    </row>
    <row r="500" customFormat="false" ht="12.75" hidden="false" customHeight="false" outlineLevel="0" collapsed="false">
      <c r="A500" s="68" t="s">
        <v>1184</v>
      </c>
      <c r="B500" s="46" t="s">
        <v>1185</v>
      </c>
      <c r="C500" s="60" t="s">
        <v>466</v>
      </c>
    </row>
    <row r="501" customFormat="false" ht="12.75" hidden="false" customHeight="false" outlineLevel="0" collapsed="false">
      <c r="A501" s="68" t="s">
        <v>1186</v>
      </c>
      <c r="B501" s="46" t="s">
        <v>1187</v>
      </c>
      <c r="C501" s="60" t="s">
        <v>466</v>
      </c>
    </row>
    <row r="502" customFormat="false" ht="12.75" hidden="false" customHeight="false" outlineLevel="0" collapsed="false">
      <c r="A502" s="68" t="s">
        <v>1188</v>
      </c>
      <c r="B502" s="46" t="s">
        <v>1189</v>
      </c>
      <c r="C502" s="60" t="s">
        <v>466</v>
      </c>
    </row>
    <row r="503" customFormat="false" ht="12.75" hidden="false" customHeight="false" outlineLevel="0" collapsed="false">
      <c r="A503" s="68" t="s">
        <v>1190</v>
      </c>
      <c r="B503" s="46" t="s">
        <v>1191</v>
      </c>
      <c r="C503" s="60" t="s">
        <v>466</v>
      </c>
    </row>
    <row r="504" customFormat="false" ht="12.75" hidden="false" customHeight="false" outlineLevel="0" collapsed="false">
      <c r="A504" s="68" t="s">
        <v>1192</v>
      </c>
      <c r="B504" s="46" t="s">
        <v>1193</v>
      </c>
      <c r="C504" s="60" t="s">
        <v>466</v>
      </c>
    </row>
    <row r="505" customFormat="false" ht="12.75" hidden="false" customHeight="false" outlineLevel="0" collapsed="false">
      <c r="A505" s="68" t="s">
        <v>1194</v>
      </c>
      <c r="B505" s="46" t="s">
        <v>1195</v>
      </c>
      <c r="C505" s="60" t="s">
        <v>466</v>
      </c>
    </row>
    <row r="506" customFormat="false" ht="12.75" hidden="false" customHeight="false" outlineLevel="0" collapsed="false">
      <c r="A506" s="68" t="s">
        <v>1196</v>
      </c>
      <c r="B506" s="46" t="s">
        <v>1197</v>
      </c>
      <c r="C506" s="60" t="s">
        <v>466</v>
      </c>
    </row>
    <row r="507" customFormat="false" ht="12.75" hidden="false" customHeight="false" outlineLevel="0" collapsed="false">
      <c r="A507" s="68" t="s">
        <v>1198</v>
      </c>
      <c r="B507" s="46" t="s">
        <v>1199</v>
      </c>
      <c r="C507" s="60" t="s">
        <v>466</v>
      </c>
    </row>
    <row r="508" customFormat="false" ht="12.75" hidden="false" customHeight="false" outlineLevel="0" collapsed="false">
      <c r="A508" s="68" t="s">
        <v>1200</v>
      </c>
      <c r="B508" s="46" t="s">
        <v>1201</v>
      </c>
      <c r="C508" s="60" t="s">
        <v>466</v>
      </c>
    </row>
    <row r="509" customFormat="false" ht="12.75" hidden="false" customHeight="false" outlineLevel="0" collapsed="false">
      <c r="A509" s="68" t="s">
        <v>1202</v>
      </c>
      <c r="B509" s="46" t="s">
        <v>1203</v>
      </c>
      <c r="C509" s="60" t="s">
        <v>466</v>
      </c>
    </row>
    <row r="510" customFormat="false" ht="12.75" hidden="false" customHeight="false" outlineLevel="0" collapsed="false">
      <c r="A510" s="68" t="s">
        <v>1204</v>
      </c>
      <c r="B510" s="46" t="s">
        <v>1205</v>
      </c>
      <c r="C510" s="60" t="s">
        <v>466</v>
      </c>
    </row>
    <row r="511" customFormat="false" ht="12.75" hidden="false" customHeight="false" outlineLevel="0" collapsed="false">
      <c r="A511" s="68" t="s">
        <v>1206</v>
      </c>
      <c r="B511" s="46" t="s">
        <v>1207</v>
      </c>
      <c r="C511" s="60" t="s">
        <v>466</v>
      </c>
    </row>
    <row r="512" customFormat="false" ht="12.75" hidden="false" customHeight="false" outlineLevel="0" collapsed="false">
      <c r="A512" s="68" t="s">
        <v>1208</v>
      </c>
      <c r="B512" s="46" t="s">
        <v>1209</v>
      </c>
      <c r="C512" s="60" t="s">
        <v>466</v>
      </c>
    </row>
    <row r="513" customFormat="false" ht="12.75" hidden="false" customHeight="false" outlineLevel="0" collapsed="false">
      <c r="A513" s="68" t="s">
        <v>1210</v>
      </c>
      <c r="B513" s="46" t="s">
        <v>1211</v>
      </c>
      <c r="C513" s="60" t="s">
        <v>466</v>
      </c>
    </row>
    <row r="514" customFormat="false" ht="12.75" hidden="false" customHeight="false" outlineLevel="0" collapsed="false">
      <c r="A514" s="68" t="s">
        <v>1212</v>
      </c>
      <c r="B514" s="46" t="s">
        <v>1213</v>
      </c>
      <c r="C514" s="60" t="s">
        <v>466</v>
      </c>
    </row>
    <row r="515" customFormat="false" ht="12.75" hidden="false" customHeight="false" outlineLevel="0" collapsed="false">
      <c r="A515" s="68" t="s">
        <v>1214</v>
      </c>
      <c r="B515" s="46" t="s">
        <v>1215</v>
      </c>
      <c r="C515" s="60" t="s">
        <v>466</v>
      </c>
    </row>
    <row r="516" customFormat="false" ht="12.75" hidden="false" customHeight="false" outlineLevel="0" collapsed="false">
      <c r="A516" s="68" t="s">
        <v>1216</v>
      </c>
      <c r="B516" s="46" t="s">
        <v>1217</v>
      </c>
      <c r="C516" s="60" t="s">
        <v>466</v>
      </c>
    </row>
    <row r="517" customFormat="false" ht="12.75" hidden="false" customHeight="false" outlineLevel="0" collapsed="false">
      <c r="A517" s="68" t="s">
        <v>1218</v>
      </c>
      <c r="B517" s="46" t="s">
        <v>1219</v>
      </c>
      <c r="C517" s="60" t="s">
        <v>466</v>
      </c>
    </row>
    <row r="518" customFormat="false" ht="12.75" hidden="false" customHeight="false" outlineLevel="0" collapsed="false">
      <c r="A518" s="68" t="s">
        <v>1220</v>
      </c>
      <c r="B518" s="46" t="s">
        <v>1221</v>
      </c>
      <c r="C518" s="60" t="s">
        <v>466</v>
      </c>
    </row>
    <row r="519" customFormat="false" ht="12.75" hidden="false" customHeight="false" outlineLevel="0" collapsed="false">
      <c r="A519" s="68" t="s">
        <v>1222</v>
      </c>
      <c r="B519" s="46" t="s">
        <v>1223</v>
      </c>
      <c r="C519" s="60" t="s">
        <v>466</v>
      </c>
    </row>
    <row r="520" customFormat="false" ht="12.75" hidden="false" customHeight="false" outlineLevel="0" collapsed="false">
      <c r="A520" s="68" t="s">
        <v>1224</v>
      </c>
      <c r="B520" s="46" t="s">
        <v>1225</v>
      </c>
      <c r="C520" s="60" t="s">
        <v>466</v>
      </c>
    </row>
    <row r="521" customFormat="false" ht="12.75" hidden="false" customHeight="false" outlineLevel="0" collapsed="false">
      <c r="A521" s="68" t="s">
        <v>1226</v>
      </c>
      <c r="B521" s="46" t="s">
        <v>1227</v>
      </c>
      <c r="C521" s="60" t="s">
        <v>466</v>
      </c>
    </row>
    <row r="522" customFormat="false" ht="12.75" hidden="false" customHeight="false" outlineLevel="0" collapsed="false">
      <c r="A522" s="68" t="s">
        <v>1228</v>
      </c>
      <c r="B522" s="46" t="s">
        <v>1229</v>
      </c>
      <c r="C522" s="60" t="s">
        <v>466</v>
      </c>
    </row>
    <row r="523" customFormat="false" ht="12.75" hidden="false" customHeight="false" outlineLevel="0" collapsed="false">
      <c r="A523" s="68" t="s">
        <v>1230</v>
      </c>
      <c r="B523" s="46" t="s">
        <v>1231</v>
      </c>
      <c r="C523" s="60" t="s">
        <v>466</v>
      </c>
    </row>
    <row r="524" customFormat="false" ht="12.75" hidden="false" customHeight="false" outlineLevel="0" collapsed="false">
      <c r="A524" s="68" t="s">
        <v>1232</v>
      </c>
      <c r="B524" s="46" t="s">
        <v>1233</v>
      </c>
      <c r="C524" s="60" t="s">
        <v>466</v>
      </c>
    </row>
    <row r="525" customFormat="false" ht="12.75" hidden="false" customHeight="false" outlineLevel="0" collapsed="false">
      <c r="A525" s="68" t="s">
        <v>1234</v>
      </c>
      <c r="B525" s="46" t="s">
        <v>1235</v>
      </c>
      <c r="C525" s="60" t="s">
        <v>466</v>
      </c>
    </row>
    <row r="526" customFormat="false" ht="12.75" hidden="false" customHeight="false" outlineLevel="0" collapsed="false">
      <c r="A526" s="68" t="s">
        <v>1236</v>
      </c>
      <c r="B526" s="46" t="s">
        <v>1237</v>
      </c>
      <c r="C526" s="60" t="s">
        <v>466</v>
      </c>
    </row>
    <row r="527" customFormat="false" ht="12.75" hidden="false" customHeight="false" outlineLevel="0" collapsed="false">
      <c r="A527" s="68" t="s">
        <v>1238</v>
      </c>
      <c r="B527" s="46" t="s">
        <v>1239</v>
      </c>
      <c r="C527" s="60" t="s">
        <v>466</v>
      </c>
    </row>
    <row r="528" customFormat="false" ht="12.75" hidden="false" customHeight="false" outlineLevel="0" collapsed="false">
      <c r="A528" s="68" t="s">
        <v>1240</v>
      </c>
      <c r="B528" s="46" t="s">
        <v>1241</v>
      </c>
      <c r="C528" s="60" t="s">
        <v>466</v>
      </c>
    </row>
    <row r="529" customFormat="false" ht="12.75" hidden="false" customHeight="false" outlineLevel="0" collapsed="false">
      <c r="A529" s="68" t="s">
        <v>1242</v>
      </c>
      <c r="B529" s="46" t="s">
        <v>1243</v>
      </c>
      <c r="C529" s="60" t="s">
        <v>466</v>
      </c>
    </row>
    <row r="530" customFormat="false" ht="12.75" hidden="false" customHeight="false" outlineLevel="0" collapsed="false">
      <c r="A530" s="68" t="s">
        <v>1244</v>
      </c>
      <c r="B530" s="46" t="s">
        <v>1245</v>
      </c>
      <c r="C530" s="60" t="s">
        <v>466</v>
      </c>
    </row>
    <row r="531" customFormat="false" ht="12.75" hidden="false" customHeight="false" outlineLevel="0" collapsed="false">
      <c r="A531" s="68" t="s">
        <v>1246</v>
      </c>
      <c r="B531" s="46" t="s">
        <v>1247</v>
      </c>
      <c r="C531" s="60" t="s">
        <v>466</v>
      </c>
    </row>
    <row r="532" customFormat="false" ht="12.75" hidden="false" customHeight="false" outlineLevel="0" collapsed="false">
      <c r="A532" s="68" t="s">
        <v>1248</v>
      </c>
      <c r="B532" s="46" t="s">
        <v>1249</v>
      </c>
      <c r="C532" s="60" t="s">
        <v>466</v>
      </c>
    </row>
    <row r="533" customFormat="false" ht="12.75" hidden="false" customHeight="false" outlineLevel="0" collapsed="false">
      <c r="A533" s="68" t="s">
        <v>1250</v>
      </c>
      <c r="B533" s="46" t="s">
        <v>1251</v>
      </c>
      <c r="C533" s="60" t="s">
        <v>466</v>
      </c>
    </row>
    <row r="534" customFormat="false" ht="12.75" hidden="false" customHeight="false" outlineLevel="0" collapsed="false">
      <c r="A534" s="68" t="s">
        <v>1252</v>
      </c>
      <c r="B534" s="46" t="s">
        <v>1253</v>
      </c>
      <c r="C534" s="60" t="s">
        <v>466</v>
      </c>
    </row>
    <row r="535" customFormat="false" ht="12.75" hidden="false" customHeight="false" outlineLevel="0" collapsed="false">
      <c r="A535" s="68" t="s">
        <v>1254</v>
      </c>
      <c r="B535" s="46" t="s">
        <v>1255</v>
      </c>
      <c r="C535" s="60" t="s">
        <v>466</v>
      </c>
    </row>
    <row r="536" customFormat="false" ht="12.75" hidden="false" customHeight="false" outlineLevel="0" collapsed="false">
      <c r="A536" s="68" t="s">
        <v>1256</v>
      </c>
      <c r="B536" s="46" t="s">
        <v>1257</v>
      </c>
      <c r="C536" s="60" t="s">
        <v>466</v>
      </c>
    </row>
    <row r="537" customFormat="false" ht="12.75" hidden="false" customHeight="false" outlineLevel="0" collapsed="false">
      <c r="A537" s="68" t="s">
        <v>1258</v>
      </c>
      <c r="B537" s="46" t="s">
        <v>1259</v>
      </c>
      <c r="C537" s="60" t="s">
        <v>466</v>
      </c>
    </row>
    <row r="538" customFormat="false" ht="12.75" hidden="false" customHeight="false" outlineLevel="0" collapsed="false">
      <c r="A538" s="68" t="s">
        <v>1260</v>
      </c>
      <c r="B538" s="46" t="s">
        <v>1261</v>
      </c>
      <c r="C538" s="60" t="s">
        <v>466</v>
      </c>
    </row>
    <row r="539" customFormat="false" ht="12.75" hidden="false" customHeight="false" outlineLevel="0" collapsed="false">
      <c r="A539" s="68" t="s">
        <v>1262</v>
      </c>
      <c r="B539" s="46" t="s">
        <v>1263</v>
      </c>
      <c r="C539" s="60" t="s">
        <v>466</v>
      </c>
    </row>
    <row r="540" customFormat="false" ht="12.75" hidden="false" customHeight="false" outlineLevel="0" collapsed="false">
      <c r="A540" s="68" t="s">
        <v>1264</v>
      </c>
      <c r="B540" s="46" t="s">
        <v>1265</v>
      </c>
      <c r="C540" s="60" t="s">
        <v>466</v>
      </c>
    </row>
    <row r="541" customFormat="false" ht="12.75" hidden="false" customHeight="false" outlineLevel="0" collapsed="false">
      <c r="A541" s="68" t="s">
        <v>1266</v>
      </c>
      <c r="B541" s="46" t="s">
        <v>1267</v>
      </c>
      <c r="C541" s="60" t="s">
        <v>466</v>
      </c>
    </row>
    <row r="542" customFormat="false" ht="12.75" hidden="false" customHeight="false" outlineLevel="0" collapsed="false">
      <c r="A542" s="68" t="s">
        <v>1268</v>
      </c>
      <c r="B542" s="46" t="s">
        <v>1269</v>
      </c>
      <c r="C542" s="60" t="s">
        <v>466</v>
      </c>
    </row>
    <row r="543" customFormat="false" ht="12.75" hidden="false" customHeight="false" outlineLevel="0" collapsed="false">
      <c r="A543" s="68" t="s">
        <v>1270</v>
      </c>
      <c r="B543" s="46" t="s">
        <v>1271</v>
      </c>
      <c r="C543" s="60" t="s">
        <v>466</v>
      </c>
    </row>
    <row r="544" customFormat="false" ht="12.75" hidden="false" customHeight="false" outlineLevel="0" collapsed="false">
      <c r="A544" s="68" t="s">
        <v>1272</v>
      </c>
      <c r="B544" s="46" t="s">
        <v>1273</v>
      </c>
      <c r="C544" s="60" t="s">
        <v>466</v>
      </c>
    </row>
    <row r="545" customFormat="false" ht="12.75" hidden="false" customHeight="false" outlineLevel="0" collapsed="false">
      <c r="A545" s="68" t="s">
        <v>1274</v>
      </c>
      <c r="B545" s="46" t="s">
        <v>1275</v>
      </c>
      <c r="C545" s="60" t="s">
        <v>466</v>
      </c>
    </row>
    <row r="546" customFormat="false" ht="12.75" hidden="false" customHeight="false" outlineLevel="0" collapsed="false">
      <c r="A546" s="68" t="s">
        <v>1276</v>
      </c>
      <c r="B546" s="46" t="s">
        <v>1277</v>
      </c>
      <c r="C546" s="60" t="s">
        <v>466</v>
      </c>
    </row>
    <row r="547" customFormat="false" ht="12.75" hidden="false" customHeight="false" outlineLevel="0" collapsed="false">
      <c r="A547" s="68" t="s">
        <v>1278</v>
      </c>
      <c r="B547" s="46" t="s">
        <v>1279</v>
      </c>
      <c r="C547" s="60" t="s">
        <v>466</v>
      </c>
    </row>
    <row r="548" customFormat="false" ht="12.75" hidden="false" customHeight="false" outlineLevel="0" collapsed="false">
      <c r="A548" s="68" t="s">
        <v>1280</v>
      </c>
      <c r="B548" s="46" t="s">
        <v>1281</v>
      </c>
      <c r="C548" s="60" t="s">
        <v>466</v>
      </c>
    </row>
    <row r="549" customFormat="false" ht="12.75" hidden="false" customHeight="false" outlineLevel="0" collapsed="false">
      <c r="A549" s="68" t="s">
        <v>1282</v>
      </c>
      <c r="B549" s="46" t="s">
        <v>1283</v>
      </c>
      <c r="C549" s="60" t="s">
        <v>466</v>
      </c>
    </row>
    <row r="550" customFormat="false" ht="12.75" hidden="false" customHeight="false" outlineLevel="0" collapsed="false">
      <c r="A550" s="68" t="s">
        <v>1284</v>
      </c>
      <c r="B550" s="46" t="s">
        <v>1285</v>
      </c>
      <c r="C550" s="60" t="s">
        <v>466</v>
      </c>
    </row>
    <row r="551" customFormat="false" ht="12.75" hidden="false" customHeight="false" outlineLevel="0" collapsed="false">
      <c r="A551" s="68" t="s">
        <v>1286</v>
      </c>
      <c r="B551" s="46" t="s">
        <v>1287</v>
      </c>
      <c r="C551" s="60" t="s">
        <v>466</v>
      </c>
    </row>
    <row r="552" customFormat="false" ht="12.75" hidden="false" customHeight="false" outlineLevel="0" collapsed="false">
      <c r="A552" s="68" t="s">
        <v>1288</v>
      </c>
      <c r="B552" s="46" t="s">
        <v>1289</v>
      </c>
      <c r="C552" s="60" t="s">
        <v>466</v>
      </c>
    </row>
    <row r="553" customFormat="false" ht="12.75" hidden="false" customHeight="false" outlineLevel="0" collapsed="false">
      <c r="A553" s="68" t="s">
        <v>1290</v>
      </c>
      <c r="B553" s="46" t="s">
        <v>1291</v>
      </c>
      <c r="C553" s="60" t="s">
        <v>466</v>
      </c>
    </row>
    <row r="554" customFormat="false" ht="12.75" hidden="false" customHeight="false" outlineLevel="0" collapsed="false">
      <c r="A554" s="68" t="s">
        <v>1292</v>
      </c>
      <c r="B554" s="46" t="s">
        <v>1293</v>
      </c>
      <c r="C554" s="60" t="s">
        <v>466</v>
      </c>
    </row>
    <row r="555" customFormat="false" ht="12.75" hidden="false" customHeight="false" outlineLevel="0" collapsed="false">
      <c r="A555" s="68" t="s">
        <v>1294</v>
      </c>
      <c r="B555" s="46" t="s">
        <v>1295</v>
      </c>
      <c r="C555" s="60" t="s">
        <v>466</v>
      </c>
    </row>
    <row r="556" customFormat="false" ht="12.75" hidden="false" customHeight="false" outlineLevel="0" collapsed="false">
      <c r="A556" s="68" t="s">
        <v>1296</v>
      </c>
      <c r="B556" s="46" t="s">
        <v>1297</v>
      </c>
      <c r="C556" s="60" t="s">
        <v>466</v>
      </c>
    </row>
    <row r="557" customFormat="false" ht="12.75" hidden="false" customHeight="false" outlineLevel="0" collapsed="false">
      <c r="A557" s="68" t="s">
        <v>1298</v>
      </c>
      <c r="B557" s="46" t="s">
        <v>1299</v>
      </c>
      <c r="C557" s="60" t="s">
        <v>466</v>
      </c>
    </row>
    <row r="558" customFormat="false" ht="12.75" hidden="false" customHeight="false" outlineLevel="0" collapsed="false">
      <c r="A558" s="68" t="s">
        <v>1300</v>
      </c>
      <c r="B558" s="46" t="s">
        <v>1301</v>
      </c>
      <c r="C558" s="60" t="s">
        <v>466</v>
      </c>
    </row>
    <row r="559" customFormat="false" ht="12.75" hidden="false" customHeight="false" outlineLevel="0" collapsed="false">
      <c r="A559" s="68" t="s">
        <v>1302</v>
      </c>
      <c r="B559" s="46" t="s">
        <v>1303</v>
      </c>
      <c r="C559" s="60" t="s">
        <v>466</v>
      </c>
    </row>
    <row r="560" customFormat="false" ht="12.75" hidden="false" customHeight="false" outlineLevel="0" collapsed="false">
      <c r="A560" s="68" t="s">
        <v>1304</v>
      </c>
      <c r="B560" s="46" t="s">
        <v>1305</v>
      </c>
      <c r="C560" s="60" t="s">
        <v>466</v>
      </c>
    </row>
    <row r="561" customFormat="false" ht="12.75" hidden="false" customHeight="false" outlineLevel="0" collapsed="false">
      <c r="A561" s="68" t="s">
        <v>1306</v>
      </c>
      <c r="B561" s="46" t="s">
        <v>1307</v>
      </c>
      <c r="C561" s="60" t="s">
        <v>466</v>
      </c>
    </row>
    <row r="562" customFormat="false" ht="12.75" hidden="false" customHeight="false" outlineLevel="0" collapsed="false">
      <c r="A562" s="68" t="s">
        <v>1308</v>
      </c>
      <c r="B562" s="46" t="s">
        <v>1309</v>
      </c>
      <c r="C562" s="60" t="s">
        <v>466</v>
      </c>
    </row>
    <row r="563" customFormat="false" ht="12.75" hidden="false" customHeight="false" outlineLevel="0" collapsed="false">
      <c r="A563" s="68" t="s">
        <v>1310</v>
      </c>
      <c r="B563" s="46" t="s">
        <v>1311</v>
      </c>
      <c r="C563" s="60" t="s">
        <v>466</v>
      </c>
    </row>
    <row r="564" customFormat="false" ht="12.75" hidden="false" customHeight="false" outlineLevel="0" collapsed="false">
      <c r="A564" s="68" t="s">
        <v>1312</v>
      </c>
      <c r="B564" s="46" t="s">
        <v>1313</v>
      </c>
      <c r="C564" s="60" t="s">
        <v>466</v>
      </c>
    </row>
    <row r="565" customFormat="false" ht="12.75" hidden="false" customHeight="false" outlineLevel="0" collapsed="false">
      <c r="A565" s="68" t="s">
        <v>1314</v>
      </c>
      <c r="B565" s="46" t="s">
        <v>1315</v>
      </c>
      <c r="C565" s="60" t="s">
        <v>466</v>
      </c>
    </row>
    <row r="566" customFormat="false" ht="12.75" hidden="false" customHeight="false" outlineLevel="0" collapsed="false">
      <c r="A566" s="68" t="s">
        <v>1316</v>
      </c>
      <c r="B566" s="46" t="s">
        <v>1317</v>
      </c>
      <c r="C566" s="60" t="s">
        <v>466</v>
      </c>
    </row>
    <row r="567" customFormat="false" ht="12.75" hidden="false" customHeight="false" outlineLevel="0" collapsed="false">
      <c r="A567" s="68" t="s">
        <v>1318</v>
      </c>
      <c r="B567" s="46" t="s">
        <v>1319</v>
      </c>
      <c r="C567" s="60" t="s">
        <v>466</v>
      </c>
    </row>
    <row r="568" customFormat="false" ht="12.75" hidden="false" customHeight="false" outlineLevel="0" collapsed="false">
      <c r="A568" s="68" t="s">
        <v>1320</v>
      </c>
      <c r="B568" s="46" t="s">
        <v>1321</v>
      </c>
      <c r="C568" s="60" t="s">
        <v>466</v>
      </c>
    </row>
    <row r="569" customFormat="false" ht="12.75" hidden="false" customHeight="false" outlineLevel="0" collapsed="false">
      <c r="A569" s="68" t="s">
        <v>1322</v>
      </c>
      <c r="B569" s="46" t="s">
        <v>1323</v>
      </c>
      <c r="C569" s="60" t="s">
        <v>466</v>
      </c>
    </row>
    <row r="570" customFormat="false" ht="12.75" hidden="false" customHeight="false" outlineLevel="0" collapsed="false">
      <c r="A570" s="68" t="s">
        <v>1324</v>
      </c>
      <c r="B570" s="46" t="s">
        <v>1325</v>
      </c>
      <c r="C570" s="60" t="s">
        <v>466</v>
      </c>
    </row>
    <row r="571" customFormat="false" ht="12.75" hidden="false" customHeight="false" outlineLevel="0" collapsed="false">
      <c r="A571" s="68" t="s">
        <v>1326</v>
      </c>
      <c r="B571" s="46" t="s">
        <v>1327</v>
      </c>
      <c r="C571" s="60" t="s">
        <v>466</v>
      </c>
    </row>
    <row r="572" customFormat="false" ht="12.75" hidden="false" customHeight="false" outlineLevel="0" collapsed="false">
      <c r="A572" s="68" t="s">
        <v>1328</v>
      </c>
      <c r="B572" s="46" t="s">
        <v>1329</v>
      </c>
      <c r="C572" s="60" t="s">
        <v>466</v>
      </c>
    </row>
    <row r="573" customFormat="false" ht="12.75" hidden="false" customHeight="false" outlineLevel="0" collapsed="false">
      <c r="A573" s="68" t="s">
        <v>1330</v>
      </c>
      <c r="B573" s="46" t="s">
        <v>1331</v>
      </c>
      <c r="C573" s="60" t="s">
        <v>466</v>
      </c>
    </row>
    <row r="574" customFormat="false" ht="12.75" hidden="false" customHeight="false" outlineLevel="0" collapsed="false">
      <c r="A574" s="68" t="s">
        <v>1332</v>
      </c>
      <c r="B574" s="46" t="s">
        <v>1333</v>
      </c>
      <c r="C574" s="60" t="s">
        <v>466</v>
      </c>
    </row>
    <row r="575" customFormat="false" ht="12.75" hidden="false" customHeight="false" outlineLevel="0" collapsed="false">
      <c r="A575" s="68" t="s">
        <v>1334</v>
      </c>
      <c r="B575" s="46" t="s">
        <v>1335</v>
      </c>
      <c r="C575" s="60" t="s">
        <v>466</v>
      </c>
    </row>
    <row r="576" customFormat="false" ht="12.75" hidden="false" customHeight="false" outlineLevel="0" collapsed="false">
      <c r="A576" s="68" t="s">
        <v>1336</v>
      </c>
      <c r="B576" s="46" t="s">
        <v>1337</v>
      </c>
      <c r="C576" s="60" t="s">
        <v>466</v>
      </c>
    </row>
    <row r="577" customFormat="false" ht="12.75" hidden="false" customHeight="false" outlineLevel="0" collapsed="false">
      <c r="A577" s="68" t="s">
        <v>1338</v>
      </c>
      <c r="B577" s="46" t="s">
        <v>1339</v>
      </c>
      <c r="C577" s="60" t="s">
        <v>466</v>
      </c>
    </row>
    <row r="578" customFormat="false" ht="12.75" hidden="false" customHeight="false" outlineLevel="0" collapsed="false">
      <c r="A578" s="68" t="s">
        <v>1340</v>
      </c>
      <c r="B578" s="46" t="s">
        <v>1341</v>
      </c>
      <c r="C578" s="60" t="s">
        <v>466</v>
      </c>
    </row>
    <row r="579" customFormat="false" ht="12.75" hidden="false" customHeight="false" outlineLevel="0" collapsed="false">
      <c r="A579" s="68" t="s">
        <v>1342</v>
      </c>
      <c r="B579" s="46" t="s">
        <v>1343</v>
      </c>
      <c r="C579" s="60" t="s">
        <v>466</v>
      </c>
    </row>
    <row r="580" customFormat="false" ht="12.75" hidden="false" customHeight="false" outlineLevel="0" collapsed="false">
      <c r="A580" s="68" t="s">
        <v>1344</v>
      </c>
      <c r="B580" s="46" t="s">
        <v>1345</v>
      </c>
      <c r="C580" s="60" t="s">
        <v>466</v>
      </c>
    </row>
    <row r="581" customFormat="false" ht="12.75" hidden="false" customHeight="false" outlineLevel="0" collapsed="false">
      <c r="A581" s="68" t="s">
        <v>1346</v>
      </c>
      <c r="B581" s="46" t="s">
        <v>1347</v>
      </c>
      <c r="C581" s="60" t="s">
        <v>466</v>
      </c>
    </row>
    <row r="582" customFormat="false" ht="12.75" hidden="false" customHeight="false" outlineLevel="0" collapsed="false">
      <c r="A582" s="68" t="s">
        <v>1348</v>
      </c>
      <c r="B582" s="46" t="s">
        <v>1349</v>
      </c>
      <c r="C582" s="60" t="s">
        <v>466</v>
      </c>
    </row>
    <row r="583" customFormat="false" ht="12.75" hidden="false" customHeight="false" outlineLevel="0" collapsed="false">
      <c r="A583" s="68" t="s">
        <v>1350</v>
      </c>
      <c r="B583" s="46" t="s">
        <v>1351</v>
      </c>
      <c r="C583" s="60" t="s">
        <v>466</v>
      </c>
    </row>
    <row r="584" customFormat="false" ht="12.75" hidden="false" customHeight="false" outlineLevel="0" collapsed="false">
      <c r="A584" s="68" t="s">
        <v>1352</v>
      </c>
      <c r="B584" s="46" t="s">
        <v>1353</v>
      </c>
      <c r="C584" s="60" t="s">
        <v>466</v>
      </c>
    </row>
    <row r="585" customFormat="false" ht="12.75" hidden="false" customHeight="false" outlineLevel="0" collapsed="false">
      <c r="A585" s="68" t="s">
        <v>1354</v>
      </c>
      <c r="B585" s="46" t="s">
        <v>1355</v>
      </c>
      <c r="C585" s="60" t="s">
        <v>466</v>
      </c>
    </row>
    <row r="586" customFormat="false" ht="12.75" hidden="false" customHeight="false" outlineLevel="0" collapsed="false">
      <c r="A586" s="68" t="s">
        <v>1356</v>
      </c>
      <c r="B586" s="46" t="s">
        <v>1357</v>
      </c>
      <c r="C586" s="60" t="s">
        <v>466</v>
      </c>
    </row>
    <row r="587" customFormat="false" ht="12.75" hidden="false" customHeight="false" outlineLevel="0" collapsed="false">
      <c r="A587" s="68" t="s">
        <v>1358</v>
      </c>
      <c r="B587" s="46" t="s">
        <v>1359</v>
      </c>
      <c r="C587" s="60" t="s">
        <v>466</v>
      </c>
    </row>
    <row r="588" customFormat="false" ht="12.75" hidden="false" customHeight="false" outlineLevel="0" collapsed="false">
      <c r="A588" s="68" t="s">
        <v>1360</v>
      </c>
      <c r="B588" s="46" t="s">
        <v>1361</v>
      </c>
      <c r="C588" s="60" t="s">
        <v>466</v>
      </c>
    </row>
    <row r="589" customFormat="false" ht="12.75" hidden="false" customHeight="false" outlineLevel="0" collapsed="false">
      <c r="A589" s="68" t="s">
        <v>1362</v>
      </c>
      <c r="B589" s="46" t="s">
        <v>1363</v>
      </c>
      <c r="C589" s="60" t="s">
        <v>466</v>
      </c>
    </row>
    <row r="590" customFormat="false" ht="12.75" hidden="false" customHeight="false" outlineLevel="0" collapsed="false">
      <c r="A590" s="68" t="s">
        <v>1364</v>
      </c>
      <c r="B590" s="46" t="s">
        <v>1365</v>
      </c>
      <c r="C590" s="60" t="s">
        <v>466</v>
      </c>
    </row>
    <row r="591" customFormat="false" ht="12.75" hidden="false" customHeight="false" outlineLevel="0" collapsed="false">
      <c r="A591" s="68" t="s">
        <v>1366</v>
      </c>
      <c r="B591" s="46" t="s">
        <v>1367</v>
      </c>
      <c r="C591" s="60" t="s">
        <v>466</v>
      </c>
    </row>
    <row r="592" customFormat="false" ht="12.75" hidden="false" customHeight="false" outlineLevel="0" collapsed="false">
      <c r="A592" s="68" t="s">
        <v>1368</v>
      </c>
      <c r="B592" s="46" t="s">
        <v>1369</v>
      </c>
      <c r="C592" s="60" t="s">
        <v>466</v>
      </c>
    </row>
    <row r="593" customFormat="false" ht="12.75" hidden="false" customHeight="false" outlineLevel="0" collapsed="false">
      <c r="A593" s="68" t="s">
        <v>1370</v>
      </c>
      <c r="B593" s="46" t="s">
        <v>1371</v>
      </c>
      <c r="C593" s="60" t="s">
        <v>466</v>
      </c>
    </row>
    <row r="594" customFormat="false" ht="12.75" hidden="false" customHeight="false" outlineLevel="0" collapsed="false">
      <c r="A594" s="68" t="s">
        <v>1372</v>
      </c>
      <c r="B594" s="46" t="s">
        <v>1373</v>
      </c>
      <c r="C594" s="60" t="s">
        <v>466</v>
      </c>
    </row>
    <row r="595" customFormat="false" ht="12.75" hidden="false" customHeight="false" outlineLevel="0" collapsed="false">
      <c r="A595" s="68" t="s">
        <v>1374</v>
      </c>
      <c r="B595" s="46" t="s">
        <v>1375</v>
      </c>
      <c r="C595" s="60" t="s">
        <v>466</v>
      </c>
    </row>
    <row r="596" customFormat="false" ht="12.75" hidden="false" customHeight="false" outlineLevel="0" collapsed="false">
      <c r="A596" s="68" t="s">
        <v>1376</v>
      </c>
      <c r="B596" s="46" t="s">
        <v>1377</v>
      </c>
      <c r="C596" s="60" t="s">
        <v>466</v>
      </c>
    </row>
    <row r="597" customFormat="false" ht="12.75" hidden="false" customHeight="false" outlineLevel="0" collapsed="false">
      <c r="A597" s="68" t="s">
        <v>1378</v>
      </c>
      <c r="B597" s="46" t="s">
        <v>1379</v>
      </c>
      <c r="C597" s="60" t="s">
        <v>466</v>
      </c>
    </row>
    <row r="598" customFormat="false" ht="12.75" hidden="false" customHeight="false" outlineLevel="0" collapsed="false">
      <c r="A598" s="68" t="s">
        <v>1380</v>
      </c>
      <c r="B598" s="46" t="s">
        <v>1381</v>
      </c>
      <c r="C598" s="60" t="s">
        <v>466</v>
      </c>
    </row>
    <row r="599" customFormat="false" ht="12.75" hidden="false" customHeight="false" outlineLevel="0" collapsed="false">
      <c r="A599" s="68" t="s">
        <v>1382</v>
      </c>
      <c r="B599" s="46" t="s">
        <v>1383</v>
      </c>
      <c r="C599" s="60" t="s">
        <v>466</v>
      </c>
    </row>
    <row r="600" customFormat="false" ht="12.75" hidden="false" customHeight="false" outlineLevel="0" collapsed="false">
      <c r="A600" s="68" t="s">
        <v>1384</v>
      </c>
      <c r="B600" s="46" t="s">
        <v>1385</v>
      </c>
      <c r="C600" s="60" t="s">
        <v>466</v>
      </c>
    </row>
    <row r="601" customFormat="false" ht="12.75" hidden="false" customHeight="false" outlineLevel="0" collapsed="false">
      <c r="A601" s="68" t="s">
        <v>1386</v>
      </c>
      <c r="B601" s="46" t="s">
        <v>1387</v>
      </c>
      <c r="C601" s="60" t="s">
        <v>466</v>
      </c>
    </row>
    <row r="602" customFormat="false" ht="12.75" hidden="false" customHeight="false" outlineLevel="0" collapsed="false">
      <c r="A602" s="68" t="s">
        <v>1388</v>
      </c>
      <c r="B602" s="46" t="s">
        <v>1389</v>
      </c>
      <c r="C602" s="60" t="s">
        <v>466</v>
      </c>
    </row>
    <row r="603" customFormat="false" ht="12.75" hidden="false" customHeight="false" outlineLevel="0" collapsed="false">
      <c r="A603" s="68" t="s">
        <v>1390</v>
      </c>
      <c r="B603" s="46" t="s">
        <v>1391</v>
      </c>
      <c r="C603" s="60" t="s">
        <v>466</v>
      </c>
    </row>
    <row r="604" customFormat="false" ht="12.75" hidden="false" customHeight="false" outlineLevel="0" collapsed="false">
      <c r="A604" s="68" t="s">
        <v>1392</v>
      </c>
      <c r="B604" s="46" t="s">
        <v>1393</v>
      </c>
      <c r="C604" s="60" t="s">
        <v>466</v>
      </c>
    </row>
    <row r="605" customFormat="false" ht="12.75" hidden="false" customHeight="false" outlineLevel="0" collapsed="false">
      <c r="A605" s="68" t="s">
        <v>1394</v>
      </c>
      <c r="B605" s="46" t="s">
        <v>1395</v>
      </c>
      <c r="C605" s="60" t="s">
        <v>466</v>
      </c>
    </row>
    <row r="606" customFormat="false" ht="12.75" hidden="false" customHeight="false" outlineLevel="0" collapsed="false">
      <c r="A606" s="68" t="s">
        <v>1396</v>
      </c>
      <c r="B606" s="46" t="s">
        <v>1397</v>
      </c>
      <c r="C606" s="60" t="s">
        <v>466</v>
      </c>
    </row>
    <row r="607" customFormat="false" ht="12.75" hidden="false" customHeight="false" outlineLevel="0" collapsed="false">
      <c r="A607" s="68" t="s">
        <v>1398</v>
      </c>
      <c r="B607" s="46" t="s">
        <v>1399</v>
      </c>
      <c r="C607" s="60" t="s">
        <v>466</v>
      </c>
    </row>
    <row r="608" customFormat="false" ht="12.75" hidden="false" customHeight="false" outlineLevel="0" collapsed="false">
      <c r="A608" s="68" t="s">
        <v>1400</v>
      </c>
      <c r="B608" s="46" t="s">
        <v>1401</v>
      </c>
      <c r="C608" s="60" t="s">
        <v>466</v>
      </c>
    </row>
    <row r="609" customFormat="false" ht="12.75" hidden="false" customHeight="false" outlineLevel="0" collapsed="false">
      <c r="A609" s="68" t="s">
        <v>1402</v>
      </c>
      <c r="B609" s="46" t="s">
        <v>1403</v>
      </c>
      <c r="C609" s="60" t="s">
        <v>466</v>
      </c>
    </row>
    <row r="610" customFormat="false" ht="12.75" hidden="false" customHeight="false" outlineLevel="0" collapsed="false">
      <c r="A610" s="68" t="s">
        <v>1404</v>
      </c>
      <c r="B610" s="46" t="s">
        <v>1405</v>
      </c>
      <c r="C610" s="60" t="s">
        <v>466</v>
      </c>
    </row>
    <row r="611" customFormat="false" ht="12.75" hidden="false" customHeight="false" outlineLevel="0" collapsed="false">
      <c r="A611" s="68" t="s">
        <v>1406</v>
      </c>
      <c r="B611" s="46" t="s">
        <v>1407</v>
      </c>
      <c r="C611" s="60" t="s">
        <v>466</v>
      </c>
    </row>
    <row r="612" customFormat="false" ht="12.75" hidden="false" customHeight="false" outlineLevel="0" collapsed="false">
      <c r="A612" s="68" t="s">
        <v>1408</v>
      </c>
      <c r="B612" s="46" t="s">
        <v>1409</v>
      </c>
      <c r="C612" s="60" t="s">
        <v>466</v>
      </c>
    </row>
    <row r="613" customFormat="false" ht="12.75" hidden="false" customHeight="false" outlineLevel="0" collapsed="false">
      <c r="A613" s="68" t="s">
        <v>1410</v>
      </c>
      <c r="B613" s="46" t="s">
        <v>1411</v>
      </c>
      <c r="C613" s="60" t="s">
        <v>466</v>
      </c>
    </row>
    <row r="614" customFormat="false" ht="12.75" hidden="false" customHeight="false" outlineLevel="0" collapsed="false">
      <c r="A614" s="68" t="s">
        <v>1412</v>
      </c>
      <c r="B614" s="46" t="s">
        <v>1413</v>
      </c>
      <c r="C614" s="60" t="s">
        <v>466</v>
      </c>
    </row>
    <row r="615" customFormat="false" ht="12.75" hidden="false" customHeight="false" outlineLevel="0" collapsed="false">
      <c r="A615" s="68" t="s">
        <v>1414</v>
      </c>
      <c r="B615" s="46" t="s">
        <v>1415</v>
      </c>
      <c r="C615" s="60" t="s">
        <v>466</v>
      </c>
    </row>
    <row r="616" customFormat="false" ht="12.75" hidden="false" customHeight="false" outlineLevel="0" collapsed="false">
      <c r="A616" s="68" t="s">
        <v>1416</v>
      </c>
      <c r="B616" s="46" t="s">
        <v>1417</v>
      </c>
      <c r="C616" s="60" t="s">
        <v>466</v>
      </c>
    </row>
    <row r="617" customFormat="false" ht="12.75" hidden="false" customHeight="false" outlineLevel="0" collapsed="false">
      <c r="A617" s="68" t="s">
        <v>1418</v>
      </c>
      <c r="B617" s="46" t="s">
        <v>1419</v>
      </c>
      <c r="C617" s="60" t="s">
        <v>466</v>
      </c>
    </row>
    <row r="618" customFormat="false" ht="12.75" hidden="false" customHeight="false" outlineLevel="0" collapsed="false">
      <c r="A618" s="68" t="s">
        <v>1420</v>
      </c>
      <c r="B618" s="46" t="s">
        <v>1421</v>
      </c>
      <c r="C618" s="60" t="s">
        <v>466</v>
      </c>
    </row>
    <row r="619" customFormat="false" ht="12.75" hidden="false" customHeight="false" outlineLevel="0" collapsed="false">
      <c r="A619" s="68" t="s">
        <v>1422</v>
      </c>
      <c r="B619" s="46" t="s">
        <v>1423</v>
      </c>
      <c r="C619" s="60" t="s">
        <v>466</v>
      </c>
    </row>
    <row r="620" customFormat="false" ht="12.75" hidden="false" customHeight="false" outlineLevel="0" collapsed="false">
      <c r="A620" s="68" t="s">
        <v>1424</v>
      </c>
      <c r="B620" s="46" t="s">
        <v>1425</v>
      </c>
      <c r="C620" s="60" t="s">
        <v>466</v>
      </c>
    </row>
    <row r="621" customFormat="false" ht="12.75" hidden="false" customHeight="false" outlineLevel="0" collapsed="false">
      <c r="A621" s="68" t="s">
        <v>1426</v>
      </c>
      <c r="B621" s="46" t="s">
        <v>1427</v>
      </c>
      <c r="C621" s="60" t="s">
        <v>466</v>
      </c>
    </row>
    <row r="622" customFormat="false" ht="12.75" hidden="false" customHeight="false" outlineLevel="0" collapsed="false">
      <c r="A622" s="68" t="s">
        <v>1428</v>
      </c>
      <c r="B622" s="46" t="s">
        <v>1429</v>
      </c>
      <c r="C622" s="60" t="s">
        <v>466</v>
      </c>
    </row>
    <row r="623" customFormat="false" ht="12.75" hidden="false" customHeight="false" outlineLevel="0" collapsed="false">
      <c r="A623" s="68" t="s">
        <v>1430</v>
      </c>
      <c r="B623" s="46" t="s">
        <v>1431</v>
      </c>
      <c r="C623" s="60" t="s">
        <v>466</v>
      </c>
    </row>
    <row r="624" customFormat="false" ht="12.75" hidden="false" customHeight="false" outlineLevel="0" collapsed="false">
      <c r="A624" s="68" t="s">
        <v>1432</v>
      </c>
      <c r="B624" s="46" t="s">
        <v>1433</v>
      </c>
      <c r="C624" s="60" t="s">
        <v>466</v>
      </c>
    </row>
    <row r="625" customFormat="false" ht="12.75" hidden="false" customHeight="false" outlineLevel="0" collapsed="false">
      <c r="A625" s="68" t="s">
        <v>1434</v>
      </c>
      <c r="B625" s="46" t="s">
        <v>1435</v>
      </c>
      <c r="C625" s="60" t="s">
        <v>466</v>
      </c>
    </row>
    <row r="626" customFormat="false" ht="12.75" hidden="false" customHeight="false" outlineLevel="0" collapsed="false">
      <c r="A626" s="68" t="s">
        <v>1436</v>
      </c>
      <c r="B626" s="46" t="s">
        <v>1437</v>
      </c>
      <c r="C626" s="60" t="s">
        <v>466</v>
      </c>
    </row>
    <row r="627" customFormat="false" ht="12.75" hidden="false" customHeight="false" outlineLevel="0" collapsed="false">
      <c r="A627" s="68" t="s">
        <v>1438</v>
      </c>
      <c r="B627" s="46" t="s">
        <v>1439</v>
      </c>
      <c r="C627" s="60" t="s">
        <v>466</v>
      </c>
    </row>
    <row r="628" customFormat="false" ht="12.75" hidden="false" customHeight="false" outlineLevel="0" collapsed="false">
      <c r="A628" s="68" t="s">
        <v>1440</v>
      </c>
      <c r="B628" s="46" t="s">
        <v>1441</v>
      </c>
      <c r="C628" s="60" t="s">
        <v>466</v>
      </c>
    </row>
    <row r="629" customFormat="false" ht="12.75" hidden="false" customHeight="false" outlineLevel="0" collapsed="false">
      <c r="A629" s="68" t="s">
        <v>1442</v>
      </c>
      <c r="B629" s="46" t="s">
        <v>1443</v>
      </c>
      <c r="C629" s="60" t="s">
        <v>466</v>
      </c>
    </row>
    <row r="630" customFormat="false" ht="12.75" hidden="false" customHeight="false" outlineLevel="0" collapsed="false">
      <c r="A630" s="68" t="s">
        <v>1444</v>
      </c>
      <c r="B630" s="46" t="s">
        <v>1445</v>
      </c>
      <c r="C630" s="60" t="s">
        <v>466</v>
      </c>
    </row>
    <row r="631" customFormat="false" ht="12.75" hidden="false" customHeight="false" outlineLevel="0" collapsed="false">
      <c r="A631" s="68" t="s">
        <v>1446</v>
      </c>
      <c r="B631" s="46" t="s">
        <v>1447</v>
      </c>
      <c r="C631" s="60" t="s">
        <v>466</v>
      </c>
    </row>
    <row r="632" customFormat="false" ht="12.75" hidden="false" customHeight="false" outlineLevel="0" collapsed="false">
      <c r="A632" s="68" t="s">
        <v>1448</v>
      </c>
      <c r="B632" s="46" t="s">
        <v>1449</v>
      </c>
      <c r="C632" s="60" t="s">
        <v>466</v>
      </c>
    </row>
    <row r="633" customFormat="false" ht="12.75" hidden="false" customHeight="false" outlineLevel="0" collapsed="false">
      <c r="A633" s="68" t="s">
        <v>1450</v>
      </c>
      <c r="B633" s="46" t="s">
        <v>1451</v>
      </c>
      <c r="C633" s="60" t="s">
        <v>466</v>
      </c>
    </row>
    <row r="634" customFormat="false" ht="12.75" hidden="false" customHeight="false" outlineLevel="0" collapsed="false">
      <c r="A634" s="68" t="s">
        <v>1452</v>
      </c>
      <c r="B634" s="46" t="s">
        <v>1453</v>
      </c>
      <c r="C634" s="60" t="s">
        <v>466</v>
      </c>
    </row>
    <row r="635" customFormat="false" ht="12.75" hidden="false" customHeight="false" outlineLevel="0" collapsed="false">
      <c r="A635" s="68" t="s">
        <v>1454</v>
      </c>
      <c r="B635" s="46" t="s">
        <v>1455</v>
      </c>
      <c r="C635" s="60" t="s">
        <v>466</v>
      </c>
    </row>
    <row r="636" customFormat="false" ht="12.75" hidden="false" customHeight="false" outlineLevel="0" collapsed="false">
      <c r="A636" s="68" t="s">
        <v>1456</v>
      </c>
      <c r="B636" s="46" t="s">
        <v>1457</v>
      </c>
      <c r="C636" s="60" t="s">
        <v>466</v>
      </c>
    </row>
    <row r="637" customFormat="false" ht="12.75" hidden="false" customHeight="false" outlineLevel="0" collapsed="false">
      <c r="A637" s="68" t="s">
        <v>1458</v>
      </c>
      <c r="B637" s="46" t="s">
        <v>1459</v>
      </c>
      <c r="C637" s="60" t="s">
        <v>466</v>
      </c>
    </row>
    <row r="638" customFormat="false" ht="12.75" hidden="false" customHeight="false" outlineLevel="0" collapsed="false">
      <c r="A638" s="68" t="s">
        <v>1460</v>
      </c>
      <c r="B638" s="46" t="s">
        <v>1461</v>
      </c>
      <c r="C638" s="60" t="s">
        <v>466</v>
      </c>
    </row>
    <row r="639" customFormat="false" ht="12.75" hidden="false" customHeight="false" outlineLevel="0" collapsed="false">
      <c r="A639" s="68" t="s">
        <v>1462</v>
      </c>
      <c r="B639" s="46" t="s">
        <v>1463</v>
      </c>
      <c r="C639" s="60" t="s">
        <v>466</v>
      </c>
    </row>
    <row r="640" customFormat="false" ht="12.75" hidden="false" customHeight="false" outlineLevel="0" collapsed="false">
      <c r="A640" s="68" t="s">
        <v>1464</v>
      </c>
      <c r="B640" s="46" t="s">
        <v>1465</v>
      </c>
      <c r="C640" s="60" t="s">
        <v>466</v>
      </c>
    </row>
    <row r="641" customFormat="false" ht="12.75" hidden="false" customHeight="false" outlineLevel="0" collapsed="false">
      <c r="A641" s="68" t="s">
        <v>1466</v>
      </c>
      <c r="B641" s="46" t="s">
        <v>1467</v>
      </c>
      <c r="C641" s="60" t="s">
        <v>466</v>
      </c>
    </row>
    <row r="642" customFormat="false" ht="12.75" hidden="false" customHeight="false" outlineLevel="0" collapsed="false">
      <c r="A642" s="68" t="s">
        <v>1468</v>
      </c>
      <c r="B642" s="46" t="s">
        <v>1469</v>
      </c>
      <c r="C642" s="60" t="s">
        <v>466</v>
      </c>
    </row>
    <row r="643" customFormat="false" ht="12.75" hidden="false" customHeight="false" outlineLevel="0" collapsed="false">
      <c r="A643" s="68" t="s">
        <v>1470</v>
      </c>
      <c r="B643" s="46" t="s">
        <v>1471</v>
      </c>
      <c r="C643" s="60" t="s">
        <v>466</v>
      </c>
    </row>
    <row r="644" customFormat="false" ht="12.75" hidden="false" customHeight="false" outlineLevel="0" collapsed="false">
      <c r="A644" s="68" t="s">
        <v>1472</v>
      </c>
      <c r="B644" s="46" t="s">
        <v>1473</v>
      </c>
      <c r="C644" s="60" t="s">
        <v>466</v>
      </c>
    </row>
    <row r="645" customFormat="false" ht="12.75" hidden="false" customHeight="false" outlineLevel="0" collapsed="false">
      <c r="A645" s="68" t="s">
        <v>1474</v>
      </c>
      <c r="B645" s="46" t="s">
        <v>1475</v>
      </c>
      <c r="C645" s="60" t="s">
        <v>466</v>
      </c>
    </row>
    <row r="646" customFormat="false" ht="12.75" hidden="false" customHeight="false" outlineLevel="0" collapsed="false">
      <c r="A646" s="68" t="s">
        <v>1476</v>
      </c>
      <c r="B646" s="46" t="s">
        <v>1477</v>
      </c>
      <c r="C646" s="60" t="s">
        <v>466</v>
      </c>
    </row>
    <row r="647" customFormat="false" ht="12.75" hidden="false" customHeight="false" outlineLevel="0" collapsed="false">
      <c r="A647" s="68" t="s">
        <v>1478</v>
      </c>
      <c r="B647" s="46" t="s">
        <v>1479</v>
      </c>
      <c r="C647" s="60" t="s">
        <v>466</v>
      </c>
    </row>
    <row r="648" customFormat="false" ht="12.75" hidden="false" customHeight="false" outlineLevel="0" collapsed="false">
      <c r="A648" s="68" t="s">
        <v>1480</v>
      </c>
      <c r="B648" s="46" t="s">
        <v>1481</v>
      </c>
      <c r="C648" s="60" t="s">
        <v>466</v>
      </c>
    </row>
    <row r="649" customFormat="false" ht="12.75" hidden="false" customHeight="false" outlineLevel="0" collapsed="false">
      <c r="A649" s="68" t="s">
        <v>1482</v>
      </c>
      <c r="B649" s="46" t="s">
        <v>1483</v>
      </c>
      <c r="C649" s="60" t="s">
        <v>466</v>
      </c>
    </row>
    <row r="650" customFormat="false" ht="12.75" hidden="false" customHeight="false" outlineLevel="0" collapsed="false">
      <c r="A650" s="68" t="s">
        <v>1484</v>
      </c>
      <c r="B650" s="46" t="s">
        <v>1485</v>
      </c>
      <c r="C650" s="60" t="s">
        <v>466</v>
      </c>
    </row>
    <row r="651" customFormat="false" ht="12.75" hidden="false" customHeight="false" outlineLevel="0" collapsed="false">
      <c r="A651" s="68" t="s">
        <v>1486</v>
      </c>
      <c r="B651" s="46" t="s">
        <v>1487</v>
      </c>
      <c r="C651" s="60" t="s">
        <v>466</v>
      </c>
    </row>
    <row r="652" customFormat="false" ht="12.75" hidden="false" customHeight="false" outlineLevel="0" collapsed="false">
      <c r="A652" s="68" t="s">
        <v>1488</v>
      </c>
      <c r="B652" s="46" t="s">
        <v>1489</v>
      </c>
      <c r="C652" s="60" t="s">
        <v>466</v>
      </c>
    </row>
    <row r="653" customFormat="false" ht="12.75" hidden="false" customHeight="false" outlineLevel="0" collapsed="false">
      <c r="A653" s="68" t="s">
        <v>1490</v>
      </c>
      <c r="B653" s="46" t="s">
        <v>1491</v>
      </c>
      <c r="C653" s="60" t="s">
        <v>466</v>
      </c>
    </row>
    <row r="654" customFormat="false" ht="12.75" hidden="false" customHeight="false" outlineLevel="0" collapsed="false">
      <c r="A654" s="68" t="s">
        <v>1492</v>
      </c>
      <c r="B654" s="46" t="s">
        <v>1493</v>
      </c>
      <c r="C654" s="60" t="s">
        <v>466</v>
      </c>
    </row>
    <row r="655" customFormat="false" ht="12.75" hidden="false" customHeight="false" outlineLevel="0" collapsed="false">
      <c r="A655" s="68" t="s">
        <v>1494</v>
      </c>
      <c r="B655" s="46" t="s">
        <v>1495</v>
      </c>
      <c r="C655" s="60" t="s">
        <v>466</v>
      </c>
    </row>
    <row r="656" customFormat="false" ht="12.75" hidden="false" customHeight="false" outlineLevel="0" collapsed="false">
      <c r="A656" s="68" t="s">
        <v>1496</v>
      </c>
      <c r="B656" s="46" t="s">
        <v>1497</v>
      </c>
      <c r="C656" s="60" t="s">
        <v>466</v>
      </c>
    </row>
    <row r="657" customFormat="false" ht="12.75" hidden="false" customHeight="false" outlineLevel="0" collapsed="false">
      <c r="A657" s="68" t="s">
        <v>1498</v>
      </c>
      <c r="B657" s="46" t="s">
        <v>1499</v>
      </c>
      <c r="C657" s="60" t="s">
        <v>466</v>
      </c>
    </row>
    <row r="658" customFormat="false" ht="12.75" hidden="false" customHeight="false" outlineLevel="0" collapsed="false">
      <c r="A658" s="68" t="s">
        <v>1500</v>
      </c>
      <c r="B658" s="46" t="s">
        <v>1501</v>
      </c>
      <c r="C658" s="60" t="s">
        <v>466</v>
      </c>
    </row>
    <row r="659" customFormat="false" ht="12.75" hidden="false" customHeight="false" outlineLevel="0" collapsed="false">
      <c r="A659" s="68" t="s">
        <v>1502</v>
      </c>
      <c r="B659" s="46" t="s">
        <v>1503</v>
      </c>
      <c r="C659" s="60" t="s">
        <v>466</v>
      </c>
    </row>
    <row r="660" customFormat="false" ht="12.75" hidden="false" customHeight="false" outlineLevel="0" collapsed="false">
      <c r="A660" s="68" t="s">
        <v>1504</v>
      </c>
      <c r="B660" s="46" t="s">
        <v>1505</v>
      </c>
      <c r="C660" s="60" t="s">
        <v>466</v>
      </c>
    </row>
    <row r="661" customFormat="false" ht="12.75" hidden="false" customHeight="false" outlineLevel="0" collapsed="false">
      <c r="A661" s="68" t="s">
        <v>1506</v>
      </c>
      <c r="B661" s="46" t="s">
        <v>1507</v>
      </c>
      <c r="C661" s="60" t="s">
        <v>466</v>
      </c>
    </row>
    <row r="662" customFormat="false" ht="12.75" hidden="false" customHeight="false" outlineLevel="0" collapsed="false">
      <c r="A662" s="68" t="s">
        <v>1508</v>
      </c>
      <c r="B662" s="46" t="s">
        <v>1509</v>
      </c>
      <c r="C662" s="60" t="s">
        <v>466</v>
      </c>
    </row>
    <row r="663" customFormat="false" ht="12.75" hidden="false" customHeight="false" outlineLevel="0" collapsed="false">
      <c r="A663" s="68" t="s">
        <v>1510</v>
      </c>
      <c r="B663" s="46" t="s">
        <v>1511</v>
      </c>
      <c r="C663" s="60" t="s">
        <v>466</v>
      </c>
    </row>
    <row r="664" customFormat="false" ht="12.75" hidden="false" customHeight="false" outlineLevel="0" collapsed="false">
      <c r="A664" s="68" t="s">
        <v>1512</v>
      </c>
      <c r="B664" s="46" t="s">
        <v>1513</v>
      </c>
      <c r="C664" s="60" t="s">
        <v>466</v>
      </c>
    </row>
    <row r="665" customFormat="false" ht="12.75" hidden="false" customHeight="false" outlineLevel="0" collapsed="false">
      <c r="A665" s="68" t="s">
        <v>1514</v>
      </c>
      <c r="B665" s="46" t="s">
        <v>1515</v>
      </c>
      <c r="C665" s="60" t="s">
        <v>466</v>
      </c>
    </row>
    <row r="666" customFormat="false" ht="12.75" hidden="false" customHeight="false" outlineLevel="0" collapsed="false">
      <c r="A666" s="68" t="s">
        <v>1516</v>
      </c>
      <c r="B666" s="46" t="s">
        <v>1517</v>
      </c>
      <c r="C666" s="60" t="s">
        <v>466</v>
      </c>
    </row>
    <row r="667" customFormat="false" ht="12.75" hidden="false" customHeight="false" outlineLevel="0" collapsed="false">
      <c r="A667" s="68" t="s">
        <v>1518</v>
      </c>
      <c r="B667" s="46" t="s">
        <v>1519</v>
      </c>
      <c r="C667" s="60" t="s">
        <v>466</v>
      </c>
    </row>
    <row r="668" customFormat="false" ht="12.75" hidden="false" customHeight="false" outlineLevel="0" collapsed="false">
      <c r="A668" s="68" t="s">
        <v>1520</v>
      </c>
      <c r="B668" s="46" t="s">
        <v>1521</v>
      </c>
      <c r="C668" s="60" t="s">
        <v>466</v>
      </c>
    </row>
    <row r="669" customFormat="false" ht="12.75" hidden="false" customHeight="false" outlineLevel="0" collapsed="false">
      <c r="A669" s="68" t="s">
        <v>1522</v>
      </c>
      <c r="B669" s="46" t="s">
        <v>1523</v>
      </c>
      <c r="C669" s="60" t="s">
        <v>466</v>
      </c>
    </row>
    <row r="670" customFormat="false" ht="12.75" hidden="false" customHeight="false" outlineLevel="0" collapsed="false">
      <c r="A670" s="68" t="s">
        <v>1524</v>
      </c>
      <c r="B670" s="46" t="s">
        <v>1525</v>
      </c>
      <c r="C670" s="60" t="s">
        <v>466</v>
      </c>
    </row>
    <row r="671" customFormat="false" ht="12.75" hidden="false" customHeight="false" outlineLevel="0" collapsed="false">
      <c r="A671" s="68" t="s">
        <v>1526</v>
      </c>
      <c r="B671" s="46" t="s">
        <v>1527</v>
      </c>
      <c r="C671" s="60" t="s">
        <v>466</v>
      </c>
    </row>
    <row r="672" customFormat="false" ht="12.75" hidden="false" customHeight="false" outlineLevel="0" collapsed="false">
      <c r="A672" s="68" t="s">
        <v>1528</v>
      </c>
      <c r="B672" s="46" t="s">
        <v>1529</v>
      </c>
      <c r="C672" s="60" t="s">
        <v>466</v>
      </c>
    </row>
    <row r="673" customFormat="false" ht="12.75" hidden="false" customHeight="false" outlineLevel="0" collapsed="false">
      <c r="A673" s="68" t="s">
        <v>1530</v>
      </c>
      <c r="B673" s="46" t="s">
        <v>1531</v>
      </c>
      <c r="C673" s="60" t="s">
        <v>466</v>
      </c>
    </row>
    <row r="674" customFormat="false" ht="12.75" hidden="false" customHeight="false" outlineLevel="0" collapsed="false">
      <c r="A674" s="68" t="s">
        <v>1532</v>
      </c>
      <c r="B674" s="46" t="s">
        <v>1533</v>
      </c>
      <c r="C674" s="60" t="s">
        <v>466</v>
      </c>
    </row>
    <row r="675" customFormat="false" ht="12.75" hidden="false" customHeight="false" outlineLevel="0" collapsed="false">
      <c r="A675" s="68" t="s">
        <v>1534</v>
      </c>
      <c r="B675" s="46" t="s">
        <v>1535</v>
      </c>
      <c r="C675" s="60" t="s">
        <v>466</v>
      </c>
    </row>
    <row r="676" customFormat="false" ht="12.75" hidden="false" customHeight="false" outlineLevel="0" collapsed="false">
      <c r="A676" s="68" t="s">
        <v>1536</v>
      </c>
      <c r="B676" s="46" t="s">
        <v>1537</v>
      </c>
      <c r="C676" s="60" t="s">
        <v>466</v>
      </c>
    </row>
    <row r="677" customFormat="false" ht="12.75" hidden="false" customHeight="false" outlineLevel="0" collapsed="false">
      <c r="A677" s="68" t="s">
        <v>1538</v>
      </c>
      <c r="B677" s="46" t="s">
        <v>1539</v>
      </c>
      <c r="C677" s="60" t="s">
        <v>466</v>
      </c>
    </row>
    <row r="678" customFormat="false" ht="12.75" hidden="false" customHeight="false" outlineLevel="0" collapsed="false">
      <c r="A678" s="68" t="s">
        <v>1540</v>
      </c>
      <c r="B678" s="46" t="s">
        <v>1541</v>
      </c>
      <c r="C678" s="60" t="s">
        <v>466</v>
      </c>
    </row>
    <row r="679" customFormat="false" ht="12.75" hidden="false" customHeight="false" outlineLevel="0" collapsed="false">
      <c r="A679" s="68" t="s">
        <v>1542</v>
      </c>
      <c r="B679" s="46" t="s">
        <v>1543</v>
      </c>
      <c r="C679" s="60" t="s">
        <v>466</v>
      </c>
    </row>
    <row r="680" customFormat="false" ht="12.75" hidden="false" customHeight="false" outlineLevel="0" collapsed="false">
      <c r="A680" s="68" t="s">
        <v>1544</v>
      </c>
      <c r="B680" s="46" t="s">
        <v>1545</v>
      </c>
      <c r="C680" s="60" t="s">
        <v>466</v>
      </c>
    </row>
    <row r="681" customFormat="false" ht="12.75" hidden="false" customHeight="false" outlineLevel="0" collapsed="false">
      <c r="A681" s="68" t="s">
        <v>1546</v>
      </c>
      <c r="B681" s="46" t="s">
        <v>1547</v>
      </c>
      <c r="C681" s="60" t="s">
        <v>466</v>
      </c>
    </row>
    <row r="682" customFormat="false" ht="12.75" hidden="false" customHeight="false" outlineLevel="0" collapsed="false">
      <c r="A682" s="68" t="s">
        <v>1548</v>
      </c>
      <c r="B682" s="46" t="s">
        <v>1549</v>
      </c>
      <c r="C682" s="60" t="s">
        <v>466</v>
      </c>
    </row>
    <row r="683" customFormat="false" ht="12.75" hidden="false" customHeight="false" outlineLevel="0" collapsed="false">
      <c r="A683" s="68" t="s">
        <v>1550</v>
      </c>
      <c r="B683" s="46" t="s">
        <v>1551</v>
      </c>
      <c r="C683" s="60" t="s">
        <v>466</v>
      </c>
    </row>
    <row r="684" customFormat="false" ht="12.75" hidden="false" customHeight="false" outlineLevel="0" collapsed="false">
      <c r="A684" s="68" t="s">
        <v>1552</v>
      </c>
      <c r="B684" s="46" t="s">
        <v>1553</v>
      </c>
      <c r="C684" s="60" t="s">
        <v>466</v>
      </c>
    </row>
    <row r="685" customFormat="false" ht="12.75" hidden="false" customHeight="false" outlineLevel="0" collapsed="false">
      <c r="A685" s="68" t="s">
        <v>1554</v>
      </c>
      <c r="B685" s="46" t="s">
        <v>1555</v>
      </c>
      <c r="C685" s="60" t="s">
        <v>466</v>
      </c>
    </row>
    <row r="686" customFormat="false" ht="12.75" hidden="false" customHeight="false" outlineLevel="0" collapsed="false">
      <c r="A686" s="68" t="s">
        <v>1556</v>
      </c>
      <c r="B686" s="46" t="s">
        <v>1557</v>
      </c>
      <c r="C686" s="60" t="s">
        <v>466</v>
      </c>
    </row>
    <row r="687" customFormat="false" ht="12.75" hidden="false" customHeight="false" outlineLevel="0" collapsed="false">
      <c r="A687" s="68" t="s">
        <v>1558</v>
      </c>
      <c r="B687" s="46" t="s">
        <v>1559</v>
      </c>
      <c r="C687" s="60" t="s">
        <v>466</v>
      </c>
    </row>
    <row r="688" customFormat="false" ht="12.75" hidden="false" customHeight="false" outlineLevel="0" collapsed="false">
      <c r="A688" s="68" t="s">
        <v>1560</v>
      </c>
      <c r="B688" s="46" t="s">
        <v>1561</v>
      </c>
      <c r="C688" s="60" t="s">
        <v>466</v>
      </c>
    </row>
    <row r="689" customFormat="false" ht="12.75" hidden="false" customHeight="false" outlineLevel="0" collapsed="false">
      <c r="A689" s="68" t="s">
        <v>1562</v>
      </c>
      <c r="B689" s="46" t="s">
        <v>1563</v>
      </c>
      <c r="C689" s="60" t="s">
        <v>466</v>
      </c>
    </row>
    <row r="690" customFormat="false" ht="12.75" hidden="false" customHeight="false" outlineLevel="0" collapsed="false">
      <c r="A690" s="68" t="s">
        <v>1564</v>
      </c>
      <c r="B690" s="46" t="s">
        <v>1565</v>
      </c>
      <c r="C690" s="60" t="s">
        <v>466</v>
      </c>
    </row>
    <row r="691" customFormat="false" ht="12.75" hidden="false" customHeight="false" outlineLevel="0" collapsed="false">
      <c r="A691" s="68" t="s">
        <v>1566</v>
      </c>
      <c r="B691" s="46" t="s">
        <v>1567</v>
      </c>
      <c r="C691" s="60" t="s">
        <v>466</v>
      </c>
    </row>
    <row r="692" customFormat="false" ht="12.75" hidden="false" customHeight="false" outlineLevel="0" collapsed="false">
      <c r="A692" s="68" t="s">
        <v>1568</v>
      </c>
      <c r="B692" s="46" t="s">
        <v>1569</v>
      </c>
      <c r="C692" s="60" t="s">
        <v>466</v>
      </c>
    </row>
    <row r="693" customFormat="false" ht="12.75" hidden="false" customHeight="false" outlineLevel="0" collapsed="false">
      <c r="A693" s="68" t="s">
        <v>1570</v>
      </c>
      <c r="B693" s="46" t="s">
        <v>1571</v>
      </c>
      <c r="C693" s="60" t="s">
        <v>466</v>
      </c>
    </row>
    <row r="694" customFormat="false" ht="12.75" hidden="false" customHeight="false" outlineLevel="0" collapsed="false">
      <c r="A694" s="68" t="s">
        <v>1572</v>
      </c>
      <c r="B694" s="46" t="s">
        <v>1573</v>
      </c>
      <c r="C694" s="60" t="s">
        <v>466</v>
      </c>
    </row>
    <row r="695" customFormat="false" ht="12.75" hidden="false" customHeight="false" outlineLevel="0" collapsed="false">
      <c r="A695" s="68" t="s">
        <v>1574</v>
      </c>
      <c r="B695" s="46" t="s">
        <v>1575</v>
      </c>
      <c r="C695" s="60" t="s">
        <v>466</v>
      </c>
    </row>
    <row r="696" customFormat="false" ht="12.75" hidden="false" customHeight="false" outlineLevel="0" collapsed="false">
      <c r="A696" s="68" t="s">
        <v>1576</v>
      </c>
      <c r="B696" s="46" t="s">
        <v>1577</v>
      </c>
      <c r="C696" s="60" t="s">
        <v>466</v>
      </c>
    </row>
    <row r="697" customFormat="false" ht="12.75" hidden="false" customHeight="false" outlineLevel="0" collapsed="false">
      <c r="A697" s="68" t="s">
        <v>1578</v>
      </c>
      <c r="B697" s="46" t="s">
        <v>1579</v>
      </c>
      <c r="C697" s="60" t="s">
        <v>466</v>
      </c>
    </row>
    <row r="698" customFormat="false" ht="12.75" hidden="false" customHeight="false" outlineLevel="0" collapsed="false">
      <c r="A698" s="68" t="s">
        <v>1580</v>
      </c>
      <c r="B698" s="46" t="s">
        <v>1581</v>
      </c>
      <c r="C698" s="60" t="s">
        <v>466</v>
      </c>
    </row>
    <row r="699" customFormat="false" ht="12.75" hidden="false" customHeight="false" outlineLevel="0" collapsed="false">
      <c r="A699" s="68" t="s">
        <v>1582</v>
      </c>
      <c r="B699" s="46" t="s">
        <v>1583</v>
      </c>
      <c r="C699" s="60" t="s">
        <v>466</v>
      </c>
    </row>
    <row r="700" customFormat="false" ht="12.75" hidden="false" customHeight="false" outlineLevel="0" collapsed="false">
      <c r="A700" s="68" t="s">
        <v>1584</v>
      </c>
      <c r="B700" s="46" t="s">
        <v>1585</v>
      </c>
      <c r="C700" s="60" t="s">
        <v>466</v>
      </c>
    </row>
    <row r="701" customFormat="false" ht="12.75" hidden="false" customHeight="false" outlineLevel="0" collapsed="false">
      <c r="A701" s="68" t="s">
        <v>1586</v>
      </c>
      <c r="B701" s="46" t="s">
        <v>1587</v>
      </c>
      <c r="C701" s="60" t="s">
        <v>466</v>
      </c>
    </row>
    <row r="702" customFormat="false" ht="12.75" hidden="false" customHeight="false" outlineLevel="0" collapsed="false">
      <c r="A702" s="68" t="s">
        <v>1588</v>
      </c>
      <c r="B702" s="46" t="s">
        <v>1589</v>
      </c>
      <c r="C702" s="60" t="s">
        <v>466</v>
      </c>
    </row>
    <row r="703" customFormat="false" ht="12.75" hidden="false" customHeight="false" outlineLevel="0" collapsed="false">
      <c r="A703" s="68" t="s">
        <v>1590</v>
      </c>
      <c r="B703" s="46" t="s">
        <v>1591</v>
      </c>
      <c r="C703" s="60" t="s">
        <v>466</v>
      </c>
    </row>
    <row r="704" customFormat="false" ht="12.75" hidden="false" customHeight="false" outlineLevel="0" collapsed="false">
      <c r="A704" s="68" t="s">
        <v>1592</v>
      </c>
      <c r="B704" s="46" t="s">
        <v>1593</v>
      </c>
      <c r="C704" s="60" t="s">
        <v>466</v>
      </c>
    </row>
    <row r="705" customFormat="false" ht="12.75" hidden="false" customHeight="false" outlineLevel="0" collapsed="false">
      <c r="A705" s="68" t="s">
        <v>1594</v>
      </c>
      <c r="B705" s="46" t="s">
        <v>1595</v>
      </c>
      <c r="C705" s="60" t="s">
        <v>466</v>
      </c>
    </row>
    <row r="706" customFormat="false" ht="12.75" hidden="false" customHeight="false" outlineLevel="0" collapsed="false">
      <c r="A706" s="68" t="s">
        <v>1596</v>
      </c>
      <c r="B706" s="46" t="s">
        <v>1597</v>
      </c>
      <c r="C706" s="60" t="s">
        <v>466</v>
      </c>
    </row>
    <row r="707" customFormat="false" ht="12.75" hidden="false" customHeight="false" outlineLevel="0" collapsed="false">
      <c r="A707" s="68" t="s">
        <v>1598</v>
      </c>
      <c r="B707" s="46" t="s">
        <v>1599</v>
      </c>
      <c r="C707" s="60" t="s">
        <v>466</v>
      </c>
    </row>
    <row r="708" customFormat="false" ht="12.75" hidden="false" customHeight="false" outlineLevel="0" collapsed="false">
      <c r="A708" s="68" t="s">
        <v>1600</v>
      </c>
      <c r="B708" s="46" t="s">
        <v>1601</v>
      </c>
      <c r="C708" s="60" t="s">
        <v>466</v>
      </c>
    </row>
    <row r="709" customFormat="false" ht="12.75" hidden="false" customHeight="false" outlineLevel="0" collapsed="false">
      <c r="A709" s="68" t="s">
        <v>1602</v>
      </c>
      <c r="B709" s="46" t="s">
        <v>1603</v>
      </c>
      <c r="C709" s="60" t="s">
        <v>1604</v>
      </c>
    </row>
    <row r="710" customFormat="false" ht="12.75" hidden="false" customHeight="false" outlineLevel="0" collapsed="false">
      <c r="A710" s="68" t="s">
        <v>1605</v>
      </c>
      <c r="B710" s="46" t="s">
        <v>1606</v>
      </c>
      <c r="C710" s="60" t="s">
        <v>1604</v>
      </c>
    </row>
    <row r="711" customFormat="false" ht="12.75" hidden="false" customHeight="false" outlineLevel="0" collapsed="false">
      <c r="A711" s="68" t="s">
        <v>1607</v>
      </c>
      <c r="B711" s="46" t="s">
        <v>1608</v>
      </c>
      <c r="C711" s="60" t="s">
        <v>1604</v>
      </c>
    </row>
    <row r="712" customFormat="false" ht="12.75" hidden="false" customHeight="false" outlineLevel="0" collapsed="false">
      <c r="A712" s="68" t="s">
        <v>1609</v>
      </c>
      <c r="B712" s="46" t="s">
        <v>1610</v>
      </c>
      <c r="C712" s="60" t="s">
        <v>1604</v>
      </c>
    </row>
    <row r="713" customFormat="false" ht="12.75" hidden="false" customHeight="false" outlineLevel="0" collapsed="false">
      <c r="A713" s="68" t="s">
        <v>1611</v>
      </c>
      <c r="B713" s="46" t="s">
        <v>1612</v>
      </c>
      <c r="C713" s="60" t="s">
        <v>1604</v>
      </c>
    </row>
    <row r="714" customFormat="false" ht="12.75" hidden="false" customHeight="false" outlineLevel="0" collapsed="false">
      <c r="A714" s="68" t="s">
        <v>1613</v>
      </c>
      <c r="B714" s="46" t="s">
        <v>1614</v>
      </c>
      <c r="C714" s="60" t="s">
        <v>1604</v>
      </c>
    </row>
    <row r="715" customFormat="false" ht="12.75" hidden="false" customHeight="false" outlineLevel="0" collapsed="false">
      <c r="A715" s="68" t="s">
        <v>1615</v>
      </c>
      <c r="B715" s="46" t="s">
        <v>1616</v>
      </c>
      <c r="C715" s="60" t="s">
        <v>1604</v>
      </c>
    </row>
    <row r="716" customFormat="false" ht="12.75" hidden="false" customHeight="false" outlineLevel="0" collapsed="false">
      <c r="A716" s="68" t="s">
        <v>1617</v>
      </c>
      <c r="B716" s="46" t="s">
        <v>1618</v>
      </c>
      <c r="C716" s="60" t="s">
        <v>1604</v>
      </c>
    </row>
    <row r="717" customFormat="false" ht="12.75" hidden="false" customHeight="false" outlineLevel="0" collapsed="false">
      <c r="A717" s="68" t="s">
        <v>1619</v>
      </c>
      <c r="B717" s="46" t="s">
        <v>1620</v>
      </c>
      <c r="C717" s="60" t="s">
        <v>1604</v>
      </c>
    </row>
    <row r="718" customFormat="false" ht="12.75" hidden="false" customHeight="false" outlineLevel="0" collapsed="false">
      <c r="A718" s="68" t="s">
        <v>1621</v>
      </c>
      <c r="B718" s="46" t="s">
        <v>1622</v>
      </c>
      <c r="C718" s="60" t="s">
        <v>1604</v>
      </c>
    </row>
    <row r="719" customFormat="false" ht="12.75" hidden="false" customHeight="false" outlineLevel="0" collapsed="false">
      <c r="A719" s="68" t="s">
        <v>1623</v>
      </c>
      <c r="B719" s="46" t="s">
        <v>1624</v>
      </c>
      <c r="C719" s="60" t="s">
        <v>1604</v>
      </c>
    </row>
    <row r="720" customFormat="false" ht="12.75" hidden="false" customHeight="false" outlineLevel="0" collapsed="false">
      <c r="A720" s="68" t="s">
        <v>1625</v>
      </c>
      <c r="B720" s="46" t="s">
        <v>1626</v>
      </c>
      <c r="C720" s="60" t="s">
        <v>1604</v>
      </c>
    </row>
    <row r="721" customFormat="false" ht="12.75" hidden="false" customHeight="false" outlineLevel="0" collapsed="false">
      <c r="A721" s="68" t="s">
        <v>1627</v>
      </c>
      <c r="B721" s="46" t="s">
        <v>1628</v>
      </c>
      <c r="C721" s="60" t="s">
        <v>1604</v>
      </c>
    </row>
    <row r="722" customFormat="false" ht="12.75" hidden="false" customHeight="false" outlineLevel="0" collapsed="false">
      <c r="A722" s="68" t="s">
        <v>1629</v>
      </c>
      <c r="B722" s="46" t="s">
        <v>1630</v>
      </c>
      <c r="C722" s="60" t="s">
        <v>1604</v>
      </c>
    </row>
    <row r="723" customFormat="false" ht="12.75" hidden="false" customHeight="false" outlineLevel="0" collapsed="false">
      <c r="A723" s="68" t="s">
        <v>1631</v>
      </c>
      <c r="B723" s="46" t="s">
        <v>1632</v>
      </c>
      <c r="C723" s="60" t="s">
        <v>1604</v>
      </c>
    </row>
    <row r="724" customFormat="false" ht="12.75" hidden="false" customHeight="false" outlineLevel="0" collapsed="false">
      <c r="A724" s="68" t="s">
        <v>1633</v>
      </c>
      <c r="B724" s="46" t="s">
        <v>1634</v>
      </c>
      <c r="C724" s="60" t="s">
        <v>1604</v>
      </c>
    </row>
    <row r="725" customFormat="false" ht="12.75" hidden="false" customHeight="false" outlineLevel="0" collapsed="false">
      <c r="A725" s="68" t="s">
        <v>1635</v>
      </c>
      <c r="B725" s="46" t="s">
        <v>1636</v>
      </c>
      <c r="C725" s="60" t="s">
        <v>1604</v>
      </c>
    </row>
    <row r="726" customFormat="false" ht="12.75" hidden="false" customHeight="false" outlineLevel="0" collapsed="false">
      <c r="A726" s="68" t="s">
        <v>1637</v>
      </c>
      <c r="B726" s="46" t="s">
        <v>1636</v>
      </c>
      <c r="C726" s="60" t="s">
        <v>1604</v>
      </c>
    </row>
    <row r="727" customFormat="false" ht="12.75" hidden="false" customHeight="false" outlineLevel="0" collapsed="false">
      <c r="A727" s="68" t="s">
        <v>1638</v>
      </c>
      <c r="B727" s="46" t="s">
        <v>1639</v>
      </c>
      <c r="C727" s="60" t="s">
        <v>1604</v>
      </c>
    </row>
    <row r="728" customFormat="false" ht="12.75" hidden="false" customHeight="false" outlineLevel="0" collapsed="false">
      <c r="A728" s="68" t="s">
        <v>1640</v>
      </c>
      <c r="B728" s="46" t="s">
        <v>1641</v>
      </c>
      <c r="C728" s="60" t="s">
        <v>1604</v>
      </c>
    </row>
    <row r="729" customFormat="false" ht="12.75" hidden="false" customHeight="false" outlineLevel="0" collapsed="false">
      <c r="A729" s="68" t="s">
        <v>1642</v>
      </c>
      <c r="B729" s="46" t="s">
        <v>1643</v>
      </c>
      <c r="C729" s="60" t="s">
        <v>1604</v>
      </c>
    </row>
    <row r="730" customFormat="false" ht="12.75" hidden="false" customHeight="false" outlineLevel="0" collapsed="false">
      <c r="A730" s="68" t="s">
        <v>1644</v>
      </c>
      <c r="B730" s="46" t="s">
        <v>1645</v>
      </c>
      <c r="C730" s="60" t="s">
        <v>1604</v>
      </c>
    </row>
    <row r="731" customFormat="false" ht="12.75" hidden="false" customHeight="false" outlineLevel="0" collapsed="false">
      <c r="A731" s="68" t="s">
        <v>1646</v>
      </c>
      <c r="B731" s="46" t="s">
        <v>1647</v>
      </c>
      <c r="C731" s="60" t="s">
        <v>1604</v>
      </c>
    </row>
    <row r="732" customFormat="false" ht="12.75" hidden="false" customHeight="false" outlineLevel="0" collapsed="false">
      <c r="A732" s="68" t="s">
        <v>1648</v>
      </c>
      <c r="B732" s="46" t="s">
        <v>1649</v>
      </c>
      <c r="C732" s="60" t="s">
        <v>1604</v>
      </c>
    </row>
    <row r="733" customFormat="false" ht="12.75" hidden="false" customHeight="false" outlineLevel="0" collapsed="false">
      <c r="A733" s="68" t="s">
        <v>1650</v>
      </c>
      <c r="B733" s="46" t="s">
        <v>1651</v>
      </c>
      <c r="C733" s="60" t="s">
        <v>1604</v>
      </c>
    </row>
    <row r="734" customFormat="false" ht="12.75" hidden="false" customHeight="false" outlineLevel="0" collapsed="false">
      <c r="A734" s="68" t="s">
        <v>1652</v>
      </c>
      <c r="B734" s="46" t="s">
        <v>1653</v>
      </c>
      <c r="C734" s="60" t="s">
        <v>1604</v>
      </c>
    </row>
    <row r="735" customFormat="false" ht="12.75" hidden="false" customHeight="false" outlineLevel="0" collapsed="false">
      <c r="A735" s="68" t="s">
        <v>1654</v>
      </c>
      <c r="B735" s="46" t="s">
        <v>1655</v>
      </c>
      <c r="C735" s="60" t="s">
        <v>1604</v>
      </c>
    </row>
    <row r="736" customFormat="false" ht="12.75" hidden="false" customHeight="false" outlineLevel="0" collapsed="false">
      <c r="A736" s="68" t="s">
        <v>1656</v>
      </c>
      <c r="B736" s="46" t="s">
        <v>1657</v>
      </c>
      <c r="C736" s="60" t="s">
        <v>1604</v>
      </c>
    </row>
    <row r="737" customFormat="false" ht="12.75" hidden="false" customHeight="false" outlineLevel="0" collapsed="false">
      <c r="A737" s="68" t="s">
        <v>1658</v>
      </c>
      <c r="B737" s="46" t="s">
        <v>1659</v>
      </c>
      <c r="C737" s="60" t="s">
        <v>1604</v>
      </c>
    </row>
    <row r="738" customFormat="false" ht="12.75" hidden="false" customHeight="false" outlineLevel="0" collapsed="false">
      <c r="A738" s="68" t="s">
        <v>1660</v>
      </c>
      <c r="B738" s="46" t="s">
        <v>1661</v>
      </c>
      <c r="C738" s="60" t="s">
        <v>1604</v>
      </c>
    </row>
    <row r="739" customFormat="false" ht="12.75" hidden="false" customHeight="false" outlineLevel="0" collapsed="false">
      <c r="A739" s="68" t="s">
        <v>1662</v>
      </c>
      <c r="B739" s="46" t="s">
        <v>1663</v>
      </c>
      <c r="C739" s="60" t="s">
        <v>1604</v>
      </c>
    </row>
    <row r="740" customFormat="false" ht="12.75" hidden="false" customHeight="false" outlineLevel="0" collapsed="false">
      <c r="A740" s="68" t="s">
        <v>1664</v>
      </c>
      <c r="B740" s="46" t="s">
        <v>1665</v>
      </c>
      <c r="C740" s="60" t="s">
        <v>1604</v>
      </c>
    </row>
    <row r="741" customFormat="false" ht="12.75" hidden="false" customHeight="false" outlineLevel="0" collapsed="false">
      <c r="A741" s="68" t="s">
        <v>1666</v>
      </c>
      <c r="B741" s="46" t="s">
        <v>1665</v>
      </c>
      <c r="C741" s="60" t="s">
        <v>1604</v>
      </c>
    </row>
    <row r="742" customFormat="false" ht="12.75" hidden="false" customHeight="false" outlineLevel="0" collapsed="false">
      <c r="A742" s="68" t="s">
        <v>1667</v>
      </c>
      <c r="B742" s="46" t="s">
        <v>1668</v>
      </c>
      <c r="C742" s="60" t="s">
        <v>1604</v>
      </c>
    </row>
    <row r="743" customFormat="false" ht="12.75" hidden="false" customHeight="false" outlineLevel="0" collapsed="false">
      <c r="A743" s="68" t="s">
        <v>1669</v>
      </c>
      <c r="B743" s="46" t="s">
        <v>1670</v>
      </c>
      <c r="C743" s="60" t="s">
        <v>1604</v>
      </c>
    </row>
    <row r="744" customFormat="false" ht="12.75" hidden="false" customHeight="false" outlineLevel="0" collapsed="false">
      <c r="A744" s="68" t="s">
        <v>1671</v>
      </c>
      <c r="B744" s="46" t="s">
        <v>1672</v>
      </c>
      <c r="C744" s="60" t="s">
        <v>1604</v>
      </c>
    </row>
    <row r="745" customFormat="false" ht="12.75" hidden="false" customHeight="false" outlineLevel="0" collapsed="false">
      <c r="A745" s="68" t="s">
        <v>1673</v>
      </c>
      <c r="B745" s="46" t="s">
        <v>1674</v>
      </c>
      <c r="C745" s="60" t="s">
        <v>1604</v>
      </c>
    </row>
    <row r="746" customFormat="false" ht="12.75" hidden="false" customHeight="false" outlineLevel="0" collapsed="false">
      <c r="A746" s="68" t="s">
        <v>1675</v>
      </c>
      <c r="B746" s="46" t="s">
        <v>1676</v>
      </c>
      <c r="C746" s="60" t="s">
        <v>1604</v>
      </c>
    </row>
    <row r="747" customFormat="false" ht="12.75" hidden="false" customHeight="false" outlineLevel="0" collapsed="false">
      <c r="A747" s="68" t="s">
        <v>1677</v>
      </c>
      <c r="B747" s="46" t="s">
        <v>1678</v>
      </c>
      <c r="C747" s="60" t="s">
        <v>1604</v>
      </c>
    </row>
    <row r="748" customFormat="false" ht="12.75" hidden="false" customHeight="false" outlineLevel="0" collapsed="false">
      <c r="A748" s="68" t="s">
        <v>1679</v>
      </c>
      <c r="B748" s="46" t="s">
        <v>1680</v>
      </c>
      <c r="C748" s="60" t="s">
        <v>1604</v>
      </c>
    </row>
    <row r="749" customFormat="false" ht="12.75" hidden="false" customHeight="false" outlineLevel="0" collapsed="false">
      <c r="A749" s="68" t="s">
        <v>1681</v>
      </c>
      <c r="B749" s="46" t="s">
        <v>1682</v>
      </c>
      <c r="C749" s="60" t="s">
        <v>1604</v>
      </c>
    </row>
    <row r="750" customFormat="false" ht="12.75" hidden="false" customHeight="false" outlineLevel="0" collapsed="false">
      <c r="A750" s="68" t="s">
        <v>1683</v>
      </c>
      <c r="B750" s="46" t="s">
        <v>1684</v>
      </c>
      <c r="C750" s="60" t="s">
        <v>1604</v>
      </c>
    </row>
    <row r="751" customFormat="false" ht="12.75" hidden="false" customHeight="false" outlineLevel="0" collapsed="false">
      <c r="A751" s="68" t="s">
        <v>1685</v>
      </c>
      <c r="B751" s="46" t="s">
        <v>1686</v>
      </c>
      <c r="C751" s="60" t="s">
        <v>1604</v>
      </c>
    </row>
    <row r="752" customFormat="false" ht="12.75" hidden="false" customHeight="false" outlineLevel="0" collapsed="false">
      <c r="A752" s="68" t="s">
        <v>1687</v>
      </c>
      <c r="B752" s="46" t="s">
        <v>1688</v>
      </c>
      <c r="C752" s="60" t="s">
        <v>1604</v>
      </c>
    </row>
    <row r="753" customFormat="false" ht="12.75" hidden="false" customHeight="false" outlineLevel="0" collapsed="false">
      <c r="A753" s="68" t="s">
        <v>1689</v>
      </c>
      <c r="B753" s="46" t="s">
        <v>1690</v>
      </c>
      <c r="C753" s="60" t="s">
        <v>1604</v>
      </c>
    </row>
    <row r="754" customFormat="false" ht="12.75" hidden="false" customHeight="false" outlineLevel="0" collapsed="false">
      <c r="A754" s="68" t="s">
        <v>1691</v>
      </c>
      <c r="B754" s="46" t="s">
        <v>1692</v>
      </c>
      <c r="C754" s="60" t="s">
        <v>1604</v>
      </c>
    </row>
    <row r="755" customFormat="false" ht="12.75" hidden="false" customHeight="false" outlineLevel="0" collapsed="false">
      <c r="A755" s="68" t="s">
        <v>1693</v>
      </c>
      <c r="B755" s="46" t="s">
        <v>1694</v>
      </c>
      <c r="C755" s="60" t="s">
        <v>1604</v>
      </c>
    </row>
    <row r="756" customFormat="false" ht="12.75" hidden="false" customHeight="false" outlineLevel="0" collapsed="false">
      <c r="A756" s="68" t="s">
        <v>1695</v>
      </c>
      <c r="B756" s="46" t="s">
        <v>1696</v>
      </c>
      <c r="C756" s="60" t="s">
        <v>1604</v>
      </c>
    </row>
    <row r="757" customFormat="false" ht="12.75" hidden="false" customHeight="false" outlineLevel="0" collapsed="false">
      <c r="A757" s="68" t="s">
        <v>1697</v>
      </c>
      <c r="B757" s="46" t="s">
        <v>1698</v>
      </c>
      <c r="C757" s="60" t="s">
        <v>1604</v>
      </c>
    </row>
    <row r="758" customFormat="false" ht="12.75" hidden="false" customHeight="false" outlineLevel="0" collapsed="false">
      <c r="A758" s="68" t="s">
        <v>1699</v>
      </c>
      <c r="B758" s="46" t="s">
        <v>1700</v>
      </c>
      <c r="C758" s="60" t="s">
        <v>1604</v>
      </c>
    </row>
    <row r="759" customFormat="false" ht="12.75" hidden="false" customHeight="false" outlineLevel="0" collapsed="false">
      <c r="A759" s="68" t="s">
        <v>1701</v>
      </c>
      <c r="B759" s="46" t="s">
        <v>1702</v>
      </c>
      <c r="C759" s="60" t="s">
        <v>1604</v>
      </c>
    </row>
    <row r="760" customFormat="false" ht="12.75" hidden="false" customHeight="false" outlineLevel="0" collapsed="false">
      <c r="A760" s="68" t="s">
        <v>1703</v>
      </c>
      <c r="B760" s="46" t="s">
        <v>1704</v>
      </c>
      <c r="C760" s="60" t="s">
        <v>1604</v>
      </c>
    </row>
    <row r="761" customFormat="false" ht="12.75" hidden="false" customHeight="false" outlineLevel="0" collapsed="false">
      <c r="A761" s="68" t="s">
        <v>1705</v>
      </c>
      <c r="B761" s="46" t="s">
        <v>1706</v>
      </c>
      <c r="C761" s="60" t="s">
        <v>1604</v>
      </c>
    </row>
    <row r="762" customFormat="false" ht="12.75" hidden="false" customHeight="false" outlineLevel="0" collapsed="false">
      <c r="A762" s="68" t="s">
        <v>1707</v>
      </c>
      <c r="B762" s="46" t="s">
        <v>1708</v>
      </c>
      <c r="C762" s="60" t="s">
        <v>1604</v>
      </c>
    </row>
    <row r="763" customFormat="false" ht="12.75" hidden="false" customHeight="false" outlineLevel="0" collapsed="false">
      <c r="A763" s="68" t="s">
        <v>1709</v>
      </c>
      <c r="B763" s="46" t="s">
        <v>1710</v>
      </c>
      <c r="C763" s="60" t="s">
        <v>1604</v>
      </c>
    </row>
    <row r="764" customFormat="false" ht="12.75" hidden="false" customHeight="false" outlineLevel="0" collapsed="false">
      <c r="A764" s="68" t="s">
        <v>1711</v>
      </c>
      <c r="B764" s="46" t="s">
        <v>1712</v>
      </c>
      <c r="C764" s="60" t="s">
        <v>1604</v>
      </c>
    </row>
    <row r="765" customFormat="false" ht="12.75" hidden="false" customHeight="false" outlineLevel="0" collapsed="false">
      <c r="A765" s="68" t="s">
        <v>1713</v>
      </c>
      <c r="B765" s="46" t="s">
        <v>1714</v>
      </c>
      <c r="C765" s="60" t="s">
        <v>1604</v>
      </c>
    </row>
    <row r="766" customFormat="false" ht="12.75" hidden="false" customHeight="false" outlineLevel="0" collapsed="false">
      <c r="A766" s="68" t="s">
        <v>1715</v>
      </c>
      <c r="B766" s="46" t="s">
        <v>1716</v>
      </c>
      <c r="C766" s="60" t="s">
        <v>1604</v>
      </c>
    </row>
    <row r="767" customFormat="false" ht="12.75" hidden="false" customHeight="false" outlineLevel="0" collapsed="false">
      <c r="A767" s="68" t="s">
        <v>1717</v>
      </c>
      <c r="B767" s="46" t="s">
        <v>1718</v>
      </c>
      <c r="C767" s="60" t="s">
        <v>1604</v>
      </c>
    </row>
    <row r="768" customFormat="false" ht="12.75" hidden="false" customHeight="false" outlineLevel="0" collapsed="false">
      <c r="A768" s="68" t="s">
        <v>1719</v>
      </c>
      <c r="B768" s="46" t="s">
        <v>1720</v>
      </c>
      <c r="C768" s="60" t="s">
        <v>1604</v>
      </c>
    </row>
    <row r="769" customFormat="false" ht="12.75" hidden="false" customHeight="false" outlineLevel="0" collapsed="false">
      <c r="A769" s="68" t="s">
        <v>1721</v>
      </c>
      <c r="B769" s="46" t="s">
        <v>1722</v>
      </c>
      <c r="C769" s="60" t="s">
        <v>1604</v>
      </c>
    </row>
    <row r="770" customFormat="false" ht="12.75" hidden="false" customHeight="false" outlineLevel="0" collapsed="false">
      <c r="A770" s="68" t="s">
        <v>1723</v>
      </c>
      <c r="B770" s="46" t="s">
        <v>1724</v>
      </c>
      <c r="C770" s="60" t="s">
        <v>1604</v>
      </c>
    </row>
    <row r="771" customFormat="false" ht="12.75" hidden="false" customHeight="false" outlineLevel="0" collapsed="false">
      <c r="A771" s="68" t="s">
        <v>1725</v>
      </c>
      <c r="B771" s="46" t="s">
        <v>1726</v>
      </c>
      <c r="C771" s="60" t="s">
        <v>1604</v>
      </c>
    </row>
    <row r="772" customFormat="false" ht="12.75" hidden="false" customHeight="false" outlineLevel="0" collapsed="false">
      <c r="A772" s="68" t="s">
        <v>1727</v>
      </c>
      <c r="B772" s="46" t="s">
        <v>1728</v>
      </c>
      <c r="C772" s="60" t="s">
        <v>1604</v>
      </c>
    </row>
    <row r="773" customFormat="false" ht="12.75" hidden="false" customHeight="false" outlineLevel="0" collapsed="false">
      <c r="A773" s="68" t="s">
        <v>1729</v>
      </c>
      <c r="B773" s="46" t="s">
        <v>1730</v>
      </c>
      <c r="C773" s="60" t="s">
        <v>1604</v>
      </c>
    </row>
    <row r="774" customFormat="false" ht="12.75" hidden="false" customHeight="false" outlineLevel="0" collapsed="false">
      <c r="A774" s="68" t="s">
        <v>1731</v>
      </c>
      <c r="B774" s="46" t="s">
        <v>1732</v>
      </c>
      <c r="C774" s="60" t="s">
        <v>1604</v>
      </c>
    </row>
    <row r="775" customFormat="false" ht="12.75" hidden="false" customHeight="false" outlineLevel="0" collapsed="false">
      <c r="A775" s="68" t="s">
        <v>1733</v>
      </c>
      <c r="B775" s="46" t="s">
        <v>1734</v>
      </c>
      <c r="C775" s="60" t="s">
        <v>1604</v>
      </c>
    </row>
    <row r="776" customFormat="false" ht="12.75" hidden="false" customHeight="false" outlineLevel="0" collapsed="false">
      <c r="A776" s="68" t="s">
        <v>1735</v>
      </c>
      <c r="B776" s="46" t="s">
        <v>1736</v>
      </c>
      <c r="C776" s="60" t="s">
        <v>1604</v>
      </c>
    </row>
    <row r="777" customFormat="false" ht="12.75" hidden="false" customHeight="false" outlineLevel="0" collapsed="false">
      <c r="A777" s="68" t="s">
        <v>1737</v>
      </c>
      <c r="B777" s="46" t="s">
        <v>1738</v>
      </c>
      <c r="C777" s="60" t="s">
        <v>1604</v>
      </c>
    </row>
    <row r="778" customFormat="false" ht="12.75" hidden="false" customHeight="false" outlineLevel="0" collapsed="false">
      <c r="A778" s="68" t="s">
        <v>1739</v>
      </c>
      <c r="B778" s="46" t="s">
        <v>1738</v>
      </c>
      <c r="C778" s="60" t="s">
        <v>1604</v>
      </c>
    </row>
    <row r="779" customFormat="false" ht="12.75" hidden="false" customHeight="false" outlineLevel="0" collapsed="false">
      <c r="A779" s="68" t="s">
        <v>1740</v>
      </c>
      <c r="B779" s="46" t="s">
        <v>1741</v>
      </c>
      <c r="C779" s="60" t="s">
        <v>1604</v>
      </c>
    </row>
    <row r="780" customFormat="false" ht="12.75" hidden="false" customHeight="false" outlineLevel="0" collapsed="false">
      <c r="A780" s="68" t="s">
        <v>1742</v>
      </c>
      <c r="B780" s="46" t="s">
        <v>1743</v>
      </c>
      <c r="C780" s="60" t="s">
        <v>1604</v>
      </c>
    </row>
    <row r="781" customFormat="false" ht="12.75" hidden="false" customHeight="false" outlineLevel="0" collapsed="false">
      <c r="A781" s="68" t="s">
        <v>1744</v>
      </c>
      <c r="B781" s="46" t="s">
        <v>1745</v>
      </c>
      <c r="C781" s="60" t="s">
        <v>1604</v>
      </c>
    </row>
    <row r="782" customFormat="false" ht="12.75" hidden="false" customHeight="false" outlineLevel="0" collapsed="false">
      <c r="A782" s="68" t="s">
        <v>1746</v>
      </c>
      <c r="B782" s="46" t="s">
        <v>1747</v>
      </c>
      <c r="C782" s="60" t="s">
        <v>1604</v>
      </c>
    </row>
    <row r="783" customFormat="false" ht="12.75" hidden="false" customHeight="false" outlineLevel="0" collapsed="false">
      <c r="A783" s="68" t="s">
        <v>1748</v>
      </c>
      <c r="B783" s="46" t="s">
        <v>1749</v>
      </c>
      <c r="C783" s="60" t="s">
        <v>1604</v>
      </c>
    </row>
    <row r="784" customFormat="false" ht="12.75" hidden="false" customHeight="false" outlineLevel="0" collapsed="false">
      <c r="A784" s="68" t="s">
        <v>1750</v>
      </c>
      <c r="B784" s="46" t="s">
        <v>1751</v>
      </c>
      <c r="C784" s="60" t="s">
        <v>1604</v>
      </c>
    </row>
    <row r="785" customFormat="false" ht="12.75" hidden="false" customHeight="false" outlineLevel="0" collapsed="false">
      <c r="A785" s="68" t="s">
        <v>1752</v>
      </c>
      <c r="B785" s="46" t="s">
        <v>1753</v>
      </c>
      <c r="C785" s="60" t="s">
        <v>1604</v>
      </c>
    </row>
    <row r="786" customFormat="false" ht="12.75" hidden="false" customHeight="false" outlineLevel="0" collapsed="false">
      <c r="A786" s="68" t="s">
        <v>1754</v>
      </c>
      <c r="B786" s="46" t="s">
        <v>1755</v>
      </c>
      <c r="C786" s="60" t="s">
        <v>1604</v>
      </c>
    </row>
    <row r="787" customFormat="false" ht="12.75" hidden="false" customHeight="false" outlineLevel="0" collapsed="false">
      <c r="A787" s="68" t="s">
        <v>1756</v>
      </c>
      <c r="B787" s="46" t="s">
        <v>1757</v>
      </c>
      <c r="C787" s="60" t="s">
        <v>1604</v>
      </c>
    </row>
    <row r="788" customFormat="false" ht="12.75" hidden="false" customHeight="false" outlineLevel="0" collapsed="false">
      <c r="A788" s="68" t="s">
        <v>1758</v>
      </c>
      <c r="B788" s="46" t="s">
        <v>1759</v>
      </c>
      <c r="C788" s="60" t="s">
        <v>1604</v>
      </c>
    </row>
    <row r="789" customFormat="false" ht="12.75" hidden="false" customHeight="false" outlineLevel="0" collapsed="false">
      <c r="A789" s="68" t="s">
        <v>1760</v>
      </c>
      <c r="B789" s="46" t="s">
        <v>1761</v>
      </c>
      <c r="C789" s="60" t="s">
        <v>1604</v>
      </c>
    </row>
    <row r="790" customFormat="false" ht="12.75" hidden="false" customHeight="false" outlineLevel="0" collapsed="false">
      <c r="A790" s="68" t="s">
        <v>1762</v>
      </c>
      <c r="B790" s="46" t="s">
        <v>1763</v>
      </c>
      <c r="C790" s="60" t="s">
        <v>1604</v>
      </c>
    </row>
    <row r="791" customFormat="false" ht="12.75" hidden="false" customHeight="false" outlineLevel="0" collapsed="false">
      <c r="A791" s="68" t="s">
        <v>1764</v>
      </c>
      <c r="B791" s="46" t="s">
        <v>1765</v>
      </c>
      <c r="C791" s="60" t="s">
        <v>1604</v>
      </c>
    </row>
    <row r="792" customFormat="false" ht="12.75" hidden="false" customHeight="false" outlineLevel="0" collapsed="false">
      <c r="A792" s="68" t="s">
        <v>1766</v>
      </c>
      <c r="B792" s="46" t="s">
        <v>1767</v>
      </c>
      <c r="C792" s="60" t="s">
        <v>1604</v>
      </c>
    </row>
    <row r="793" customFormat="false" ht="12.75" hidden="false" customHeight="false" outlineLevel="0" collapsed="false">
      <c r="A793" s="68" t="s">
        <v>1768</v>
      </c>
      <c r="B793" s="46" t="s">
        <v>1769</v>
      </c>
      <c r="C793" s="60" t="s">
        <v>1604</v>
      </c>
    </row>
    <row r="794" customFormat="false" ht="12.75" hidden="false" customHeight="false" outlineLevel="0" collapsed="false">
      <c r="A794" s="68" t="s">
        <v>1770</v>
      </c>
      <c r="B794" s="46" t="s">
        <v>1771</v>
      </c>
      <c r="C794" s="60" t="s">
        <v>1604</v>
      </c>
    </row>
    <row r="795" customFormat="false" ht="12.75" hidden="false" customHeight="false" outlineLevel="0" collapsed="false">
      <c r="A795" s="68" t="s">
        <v>1772</v>
      </c>
      <c r="B795" s="46" t="s">
        <v>1773</v>
      </c>
      <c r="C795" s="60" t="s">
        <v>1604</v>
      </c>
    </row>
    <row r="796" customFormat="false" ht="12.75" hidden="false" customHeight="false" outlineLevel="0" collapsed="false">
      <c r="A796" s="68" t="s">
        <v>1774</v>
      </c>
      <c r="B796" s="46" t="s">
        <v>1775</v>
      </c>
      <c r="C796" s="60" t="s">
        <v>1604</v>
      </c>
    </row>
    <row r="797" customFormat="false" ht="12.75" hidden="false" customHeight="false" outlineLevel="0" collapsed="false">
      <c r="A797" s="68" t="s">
        <v>1776</v>
      </c>
      <c r="B797" s="46" t="s">
        <v>1777</v>
      </c>
      <c r="C797" s="60" t="s">
        <v>1604</v>
      </c>
    </row>
    <row r="798" customFormat="false" ht="12.75" hidden="false" customHeight="false" outlineLevel="0" collapsed="false">
      <c r="A798" s="68" t="s">
        <v>1778</v>
      </c>
      <c r="B798" s="46" t="s">
        <v>1779</v>
      </c>
      <c r="C798" s="60" t="s">
        <v>1604</v>
      </c>
    </row>
    <row r="799" customFormat="false" ht="12.75" hidden="false" customHeight="false" outlineLevel="0" collapsed="false">
      <c r="A799" s="68" t="s">
        <v>1780</v>
      </c>
      <c r="B799" s="46" t="s">
        <v>1781</v>
      </c>
      <c r="C799" s="60" t="s">
        <v>1604</v>
      </c>
    </row>
    <row r="800" customFormat="false" ht="12.75" hidden="false" customHeight="false" outlineLevel="0" collapsed="false">
      <c r="A800" s="68" t="s">
        <v>1782</v>
      </c>
      <c r="B800" s="46" t="s">
        <v>1783</v>
      </c>
      <c r="C800" s="60" t="s">
        <v>1604</v>
      </c>
    </row>
    <row r="801" customFormat="false" ht="12.75" hidden="false" customHeight="false" outlineLevel="0" collapsed="false">
      <c r="A801" s="68" t="s">
        <v>1784</v>
      </c>
      <c r="B801" s="46" t="s">
        <v>1785</v>
      </c>
      <c r="C801" s="60" t="s">
        <v>1604</v>
      </c>
    </row>
    <row r="802" customFormat="false" ht="12.75" hidden="false" customHeight="false" outlineLevel="0" collapsed="false">
      <c r="A802" s="68" t="s">
        <v>1786</v>
      </c>
      <c r="B802" s="46" t="s">
        <v>1787</v>
      </c>
      <c r="C802" s="60" t="s">
        <v>1604</v>
      </c>
    </row>
    <row r="803" customFormat="false" ht="12.75" hidden="false" customHeight="false" outlineLevel="0" collapsed="false">
      <c r="A803" s="68" t="s">
        <v>1788</v>
      </c>
      <c r="B803" s="46" t="s">
        <v>1789</v>
      </c>
      <c r="C803" s="60" t="s">
        <v>1604</v>
      </c>
    </row>
    <row r="804" customFormat="false" ht="12.75" hidden="false" customHeight="false" outlineLevel="0" collapsed="false">
      <c r="A804" s="68" t="s">
        <v>1790</v>
      </c>
      <c r="B804" s="46" t="s">
        <v>1791</v>
      </c>
      <c r="C804" s="60" t="s">
        <v>1604</v>
      </c>
    </row>
    <row r="805" customFormat="false" ht="12.75" hidden="false" customHeight="false" outlineLevel="0" collapsed="false">
      <c r="A805" s="68" t="s">
        <v>1792</v>
      </c>
      <c r="B805" s="46" t="s">
        <v>1793</v>
      </c>
      <c r="C805" s="60" t="s">
        <v>1604</v>
      </c>
    </row>
    <row r="806" customFormat="false" ht="12.75" hidden="false" customHeight="false" outlineLevel="0" collapsed="false">
      <c r="A806" s="68" t="s">
        <v>1794</v>
      </c>
      <c r="B806" s="46" t="s">
        <v>1795</v>
      </c>
      <c r="C806" s="60" t="s">
        <v>1604</v>
      </c>
    </row>
    <row r="807" customFormat="false" ht="12.75" hidden="false" customHeight="false" outlineLevel="0" collapsed="false">
      <c r="A807" s="68" t="s">
        <v>1796</v>
      </c>
      <c r="B807" s="46" t="s">
        <v>1797</v>
      </c>
      <c r="C807" s="60" t="s">
        <v>1604</v>
      </c>
    </row>
    <row r="808" customFormat="false" ht="12.75" hidden="false" customHeight="false" outlineLevel="0" collapsed="false">
      <c r="A808" s="68" t="s">
        <v>1798</v>
      </c>
      <c r="B808" s="46" t="s">
        <v>1799</v>
      </c>
      <c r="C808" s="60" t="s">
        <v>1604</v>
      </c>
    </row>
    <row r="809" customFormat="false" ht="12.75" hidden="false" customHeight="false" outlineLevel="0" collapsed="false">
      <c r="A809" s="68" t="s">
        <v>1800</v>
      </c>
      <c r="B809" s="46" t="s">
        <v>1801</v>
      </c>
      <c r="C809" s="60" t="s">
        <v>1604</v>
      </c>
    </row>
    <row r="810" customFormat="false" ht="12.75" hidden="false" customHeight="false" outlineLevel="0" collapsed="false">
      <c r="A810" s="68" t="s">
        <v>1802</v>
      </c>
      <c r="B810" s="46" t="s">
        <v>1803</v>
      </c>
      <c r="C810" s="60" t="s">
        <v>1604</v>
      </c>
    </row>
    <row r="811" customFormat="false" ht="12.75" hidden="false" customHeight="false" outlineLevel="0" collapsed="false">
      <c r="A811" s="68" t="s">
        <v>1804</v>
      </c>
      <c r="B811" s="46" t="s">
        <v>1805</v>
      </c>
      <c r="C811" s="60" t="s">
        <v>1604</v>
      </c>
    </row>
    <row r="812" customFormat="false" ht="12.75" hidden="false" customHeight="false" outlineLevel="0" collapsed="false">
      <c r="A812" s="68" t="s">
        <v>1806</v>
      </c>
      <c r="B812" s="46" t="s">
        <v>1807</v>
      </c>
      <c r="C812" s="60" t="s">
        <v>1808</v>
      </c>
    </row>
    <row r="813" customFormat="false" ht="12.75" hidden="false" customHeight="false" outlineLevel="0" collapsed="false">
      <c r="A813" s="68" t="s">
        <v>1809</v>
      </c>
      <c r="B813" s="46" t="s">
        <v>1810</v>
      </c>
      <c r="C813" s="60" t="s">
        <v>1808</v>
      </c>
    </row>
    <row r="814" customFormat="false" ht="12.75" hidden="false" customHeight="false" outlineLevel="0" collapsed="false">
      <c r="A814" s="68" t="s">
        <v>1811</v>
      </c>
      <c r="B814" s="46" t="s">
        <v>1812</v>
      </c>
      <c r="C814" s="60" t="s">
        <v>1808</v>
      </c>
    </row>
    <row r="815" customFormat="false" ht="12.75" hidden="false" customHeight="false" outlineLevel="0" collapsed="false">
      <c r="A815" s="68" t="s">
        <v>1813</v>
      </c>
      <c r="B815" s="46" t="s">
        <v>1814</v>
      </c>
      <c r="C815" s="60" t="s">
        <v>1808</v>
      </c>
    </row>
    <row r="816" customFormat="false" ht="12.75" hidden="false" customHeight="false" outlineLevel="0" collapsed="false">
      <c r="A816" s="68" t="s">
        <v>1815</v>
      </c>
      <c r="B816" s="46" t="s">
        <v>1816</v>
      </c>
      <c r="C816" s="60" t="s">
        <v>1808</v>
      </c>
    </row>
    <row r="817" customFormat="false" ht="12.75" hidden="false" customHeight="false" outlineLevel="0" collapsed="false">
      <c r="A817" s="68" t="s">
        <v>1817</v>
      </c>
      <c r="B817" s="46" t="s">
        <v>1818</v>
      </c>
      <c r="C817" s="60" t="s">
        <v>1808</v>
      </c>
    </row>
    <row r="818" customFormat="false" ht="12.75" hidden="false" customHeight="false" outlineLevel="0" collapsed="false">
      <c r="A818" s="68" t="s">
        <v>1819</v>
      </c>
      <c r="B818" s="46" t="s">
        <v>1820</v>
      </c>
      <c r="C818" s="60" t="s">
        <v>1808</v>
      </c>
    </row>
    <row r="819" customFormat="false" ht="12.75" hidden="false" customHeight="false" outlineLevel="0" collapsed="false">
      <c r="A819" s="68" t="s">
        <v>1821</v>
      </c>
      <c r="B819" s="46" t="s">
        <v>1822</v>
      </c>
      <c r="C819" s="60" t="s">
        <v>1808</v>
      </c>
    </row>
    <row r="820" customFormat="false" ht="12.75" hidden="false" customHeight="false" outlineLevel="0" collapsed="false">
      <c r="A820" s="68" t="s">
        <v>1823</v>
      </c>
      <c r="B820" s="46" t="s">
        <v>1824</v>
      </c>
      <c r="C820" s="60" t="s">
        <v>1808</v>
      </c>
    </row>
    <row r="821" customFormat="false" ht="12.75" hidden="false" customHeight="false" outlineLevel="0" collapsed="false">
      <c r="A821" s="68" t="s">
        <v>1825</v>
      </c>
      <c r="B821" s="46" t="s">
        <v>1826</v>
      </c>
      <c r="C821" s="60" t="s">
        <v>1808</v>
      </c>
    </row>
    <row r="822" customFormat="false" ht="12.75" hidden="false" customHeight="false" outlineLevel="0" collapsed="false">
      <c r="A822" s="68" t="s">
        <v>1827</v>
      </c>
      <c r="B822" s="46" t="s">
        <v>1828</v>
      </c>
      <c r="C822" s="60" t="s">
        <v>1808</v>
      </c>
    </row>
    <row r="823" customFormat="false" ht="12.75" hidden="false" customHeight="false" outlineLevel="0" collapsed="false">
      <c r="A823" s="68" t="s">
        <v>1829</v>
      </c>
      <c r="B823" s="46" t="s">
        <v>1830</v>
      </c>
      <c r="C823" s="60" t="s">
        <v>1808</v>
      </c>
    </row>
    <row r="824" customFormat="false" ht="12.75" hidden="false" customHeight="false" outlineLevel="0" collapsed="false">
      <c r="A824" s="68" t="s">
        <v>1831</v>
      </c>
      <c r="B824" s="46" t="s">
        <v>1832</v>
      </c>
      <c r="C824" s="60" t="s">
        <v>1808</v>
      </c>
    </row>
    <row r="825" customFormat="false" ht="12.75" hidden="false" customHeight="false" outlineLevel="0" collapsed="false">
      <c r="A825" s="68" t="s">
        <v>1833</v>
      </c>
      <c r="B825" s="46" t="s">
        <v>1834</v>
      </c>
      <c r="C825" s="60" t="s">
        <v>1808</v>
      </c>
    </row>
    <row r="826" customFormat="false" ht="12.75" hidden="false" customHeight="false" outlineLevel="0" collapsed="false">
      <c r="A826" s="68" t="s">
        <v>1835</v>
      </c>
      <c r="B826" s="46" t="s">
        <v>1836</v>
      </c>
      <c r="C826" s="60" t="s">
        <v>1808</v>
      </c>
    </row>
    <row r="827" customFormat="false" ht="12.75" hidden="false" customHeight="false" outlineLevel="0" collapsed="false">
      <c r="A827" s="68" t="s">
        <v>1837</v>
      </c>
      <c r="B827" s="46" t="s">
        <v>1838</v>
      </c>
      <c r="C827" s="60" t="s">
        <v>1808</v>
      </c>
    </row>
    <row r="828" customFormat="false" ht="12.75" hidden="false" customHeight="false" outlineLevel="0" collapsed="false">
      <c r="A828" s="68" t="s">
        <v>1839</v>
      </c>
      <c r="B828" s="46" t="s">
        <v>1840</v>
      </c>
      <c r="C828" s="60" t="s">
        <v>1808</v>
      </c>
    </row>
    <row r="829" customFormat="false" ht="12.75" hidden="false" customHeight="false" outlineLevel="0" collapsed="false">
      <c r="A829" s="68" t="s">
        <v>1841</v>
      </c>
      <c r="B829" s="46" t="s">
        <v>1842</v>
      </c>
      <c r="C829" s="60" t="s">
        <v>1808</v>
      </c>
    </row>
    <row r="830" customFormat="false" ht="12.75" hidden="false" customHeight="false" outlineLevel="0" collapsed="false">
      <c r="A830" s="68" t="s">
        <v>1843</v>
      </c>
      <c r="B830" s="46" t="s">
        <v>1844</v>
      </c>
      <c r="C830" s="60" t="s">
        <v>1808</v>
      </c>
    </row>
    <row r="831" customFormat="false" ht="12.75" hidden="false" customHeight="false" outlineLevel="0" collapsed="false">
      <c r="A831" s="68" t="s">
        <v>1845</v>
      </c>
      <c r="B831" s="46" t="s">
        <v>1846</v>
      </c>
      <c r="C831" s="60" t="s">
        <v>1808</v>
      </c>
    </row>
    <row r="832" customFormat="false" ht="12.75" hidden="false" customHeight="false" outlineLevel="0" collapsed="false">
      <c r="A832" s="68" t="s">
        <v>1847</v>
      </c>
      <c r="B832" s="46" t="s">
        <v>1848</v>
      </c>
      <c r="C832" s="60" t="s">
        <v>1808</v>
      </c>
    </row>
    <row r="833" customFormat="false" ht="12.75" hidden="false" customHeight="false" outlineLevel="0" collapsed="false">
      <c r="A833" s="68" t="s">
        <v>1849</v>
      </c>
      <c r="B833" s="46" t="s">
        <v>1850</v>
      </c>
      <c r="C833" s="60" t="s">
        <v>1808</v>
      </c>
    </row>
    <row r="834" customFormat="false" ht="12.75" hidden="false" customHeight="false" outlineLevel="0" collapsed="false">
      <c r="A834" s="68" t="s">
        <v>1851</v>
      </c>
      <c r="B834" s="46" t="s">
        <v>1852</v>
      </c>
      <c r="C834" s="60" t="s">
        <v>1808</v>
      </c>
    </row>
    <row r="835" customFormat="false" ht="12.75" hidden="false" customHeight="false" outlineLevel="0" collapsed="false">
      <c r="A835" s="68" t="s">
        <v>1853</v>
      </c>
      <c r="B835" s="46" t="s">
        <v>1854</v>
      </c>
      <c r="C835" s="60" t="s">
        <v>1808</v>
      </c>
    </row>
    <row r="836" customFormat="false" ht="12.75" hidden="false" customHeight="false" outlineLevel="0" collapsed="false">
      <c r="A836" s="68" t="s">
        <v>1855</v>
      </c>
      <c r="B836" s="46" t="s">
        <v>1856</v>
      </c>
      <c r="C836" s="60" t="s">
        <v>1808</v>
      </c>
    </row>
    <row r="837" customFormat="false" ht="12.75" hidden="false" customHeight="false" outlineLevel="0" collapsed="false">
      <c r="A837" s="68" t="s">
        <v>1857</v>
      </c>
      <c r="B837" s="46" t="s">
        <v>1858</v>
      </c>
      <c r="C837" s="60" t="s">
        <v>1808</v>
      </c>
    </row>
    <row r="838" customFormat="false" ht="12.75" hidden="false" customHeight="false" outlineLevel="0" collapsed="false">
      <c r="A838" s="68" t="s">
        <v>1859</v>
      </c>
      <c r="B838" s="46" t="s">
        <v>1860</v>
      </c>
      <c r="C838" s="60" t="s">
        <v>1808</v>
      </c>
    </row>
    <row r="839" customFormat="false" ht="12.75" hidden="false" customHeight="false" outlineLevel="0" collapsed="false">
      <c r="A839" s="68" t="s">
        <v>1861</v>
      </c>
      <c r="B839" s="46" t="s">
        <v>1862</v>
      </c>
      <c r="C839" s="60" t="s">
        <v>1808</v>
      </c>
    </row>
    <row r="840" customFormat="false" ht="12.75" hidden="false" customHeight="false" outlineLevel="0" collapsed="false">
      <c r="A840" s="68" t="s">
        <v>1863</v>
      </c>
      <c r="B840" s="46" t="s">
        <v>1864</v>
      </c>
      <c r="C840" s="60" t="s">
        <v>1808</v>
      </c>
    </row>
    <row r="841" customFormat="false" ht="12.75" hidden="false" customHeight="false" outlineLevel="0" collapsed="false">
      <c r="A841" s="68" t="s">
        <v>1865</v>
      </c>
      <c r="B841" s="46" t="s">
        <v>1866</v>
      </c>
      <c r="C841" s="60" t="s">
        <v>1808</v>
      </c>
    </row>
    <row r="842" customFormat="false" ht="12.75" hidden="false" customHeight="false" outlineLevel="0" collapsed="false">
      <c r="A842" s="68" t="s">
        <v>1867</v>
      </c>
      <c r="B842" s="46" t="s">
        <v>1868</v>
      </c>
      <c r="C842" s="60" t="s">
        <v>1808</v>
      </c>
    </row>
    <row r="843" customFormat="false" ht="12.75" hidden="false" customHeight="false" outlineLevel="0" collapsed="false">
      <c r="A843" s="68" t="s">
        <v>1869</v>
      </c>
      <c r="B843" s="46" t="s">
        <v>1870</v>
      </c>
      <c r="C843" s="60" t="s">
        <v>1808</v>
      </c>
    </row>
    <row r="844" customFormat="false" ht="12.75" hidden="false" customHeight="false" outlineLevel="0" collapsed="false">
      <c r="A844" s="68" t="s">
        <v>1871</v>
      </c>
      <c r="B844" s="46" t="s">
        <v>1872</v>
      </c>
      <c r="C844" s="60" t="s">
        <v>1808</v>
      </c>
    </row>
    <row r="845" customFormat="false" ht="12.75" hidden="false" customHeight="false" outlineLevel="0" collapsed="false">
      <c r="A845" s="68" t="s">
        <v>1873</v>
      </c>
      <c r="B845" s="46" t="s">
        <v>1874</v>
      </c>
      <c r="C845" s="60" t="s">
        <v>1808</v>
      </c>
    </row>
    <row r="846" customFormat="false" ht="12.75" hidden="false" customHeight="false" outlineLevel="0" collapsed="false">
      <c r="A846" s="68" t="s">
        <v>1875</v>
      </c>
      <c r="B846" s="46" t="s">
        <v>1876</v>
      </c>
      <c r="C846" s="60" t="s">
        <v>1808</v>
      </c>
    </row>
    <row r="847" customFormat="false" ht="12.75" hidden="false" customHeight="false" outlineLevel="0" collapsed="false">
      <c r="A847" s="68" t="s">
        <v>1877</v>
      </c>
      <c r="B847" s="46" t="s">
        <v>1878</v>
      </c>
      <c r="C847" s="60" t="s">
        <v>1808</v>
      </c>
    </row>
    <row r="848" customFormat="false" ht="12.75" hidden="false" customHeight="false" outlineLevel="0" collapsed="false">
      <c r="A848" s="68" t="s">
        <v>1879</v>
      </c>
      <c r="B848" s="46" t="s">
        <v>1880</v>
      </c>
      <c r="C848" s="60" t="s">
        <v>1808</v>
      </c>
    </row>
    <row r="849" customFormat="false" ht="12.75" hidden="false" customHeight="false" outlineLevel="0" collapsed="false">
      <c r="A849" s="68" t="s">
        <v>1881</v>
      </c>
      <c r="B849" s="46" t="s">
        <v>1882</v>
      </c>
      <c r="C849" s="60" t="s">
        <v>1808</v>
      </c>
    </row>
    <row r="850" customFormat="false" ht="12.75" hidden="false" customHeight="false" outlineLevel="0" collapsed="false">
      <c r="A850" s="68" t="s">
        <v>1883</v>
      </c>
      <c r="B850" s="46" t="s">
        <v>1884</v>
      </c>
      <c r="C850" s="60" t="s">
        <v>1808</v>
      </c>
    </row>
    <row r="851" customFormat="false" ht="12.75" hidden="false" customHeight="false" outlineLevel="0" collapsed="false">
      <c r="A851" s="68" t="s">
        <v>1885</v>
      </c>
      <c r="B851" s="46" t="s">
        <v>1886</v>
      </c>
      <c r="C851" s="60" t="s">
        <v>1808</v>
      </c>
    </row>
    <row r="852" customFormat="false" ht="12.75" hidden="false" customHeight="false" outlineLevel="0" collapsed="false">
      <c r="A852" s="68" t="s">
        <v>1887</v>
      </c>
      <c r="B852" s="46" t="s">
        <v>1888</v>
      </c>
      <c r="C852" s="60" t="s">
        <v>1808</v>
      </c>
    </row>
    <row r="853" customFormat="false" ht="12.75" hidden="false" customHeight="false" outlineLevel="0" collapsed="false">
      <c r="A853" s="68" t="s">
        <v>1889</v>
      </c>
      <c r="B853" s="46" t="s">
        <v>1890</v>
      </c>
      <c r="C853" s="60" t="s">
        <v>1808</v>
      </c>
    </row>
    <row r="854" customFormat="false" ht="12.75" hidden="false" customHeight="false" outlineLevel="0" collapsed="false">
      <c r="A854" s="68" t="s">
        <v>1891</v>
      </c>
      <c r="B854" s="46" t="s">
        <v>1892</v>
      </c>
      <c r="C854" s="60" t="s">
        <v>1808</v>
      </c>
    </row>
    <row r="855" customFormat="false" ht="12.75" hidden="false" customHeight="false" outlineLevel="0" collapsed="false">
      <c r="A855" s="68" t="s">
        <v>1893</v>
      </c>
      <c r="B855" s="46" t="s">
        <v>1894</v>
      </c>
      <c r="C855" s="60" t="s">
        <v>1808</v>
      </c>
    </row>
    <row r="856" customFormat="false" ht="12.75" hidden="false" customHeight="false" outlineLevel="0" collapsed="false">
      <c r="A856" s="68" t="s">
        <v>1895</v>
      </c>
      <c r="B856" s="46" t="s">
        <v>1896</v>
      </c>
      <c r="C856" s="60" t="s">
        <v>1808</v>
      </c>
    </row>
    <row r="857" customFormat="false" ht="12.75" hidden="false" customHeight="false" outlineLevel="0" collapsed="false">
      <c r="A857" s="68" t="s">
        <v>1897</v>
      </c>
      <c r="B857" s="46" t="s">
        <v>1898</v>
      </c>
      <c r="C857" s="60" t="s">
        <v>1808</v>
      </c>
    </row>
    <row r="858" customFormat="false" ht="12.75" hidden="false" customHeight="false" outlineLevel="0" collapsed="false">
      <c r="A858" s="68" t="s">
        <v>1899</v>
      </c>
      <c r="B858" s="46" t="s">
        <v>1900</v>
      </c>
      <c r="C858" s="60" t="s">
        <v>1808</v>
      </c>
    </row>
    <row r="859" customFormat="false" ht="12.75" hidden="false" customHeight="false" outlineLevel="0" collapsed="false">
      <c r="A859" s="68" t="s">
        <v>1901</v>
      </c>
      <c r="B859" s="46" t="s">
        <v>1902</v>
      </c>
      <c r="C859" s="60" t="s">
        <v>1808</v>
      </c>
    </row>
    <row r="860" customFormat="false" ht="12.75" hidden="false" customHeight="false" outlineLevel="0" collapsed="false">
      <c r="A860" s="68" t="s">
        <v>1903</v>
      </c>
      <c r="B860" s="46" t="s">
        <v>1904</v>
      </c>
      <c r="C860" s="60" t="s">
        <v>1808</v>
      </c>
    </row>
    <row r="861" customFormat="false" ht="12.75" hidden="false" customHeight="false" outlineLevel="0" collapsed="false">
      <c r="A861" s="68" t="s">
        <v>1905</v>
      </c>
      <c r="B861" s="46" t="s">
        <v>1906</v>
      </c>
      <c r="C861" s="60" t="s">
        <v>1808</v>
      </c>
    </row>
    <row r="862" customFormat="false" ht="12.75" hidden="false" customHeight="false" outlineLevel="0" collapsed="false">
      <c r="A862" s="68" t="s">
        <v>1907</v>
      </c>
      <c r="B862" s="46" t="s">
        <v>1908</v>
      </c>
      <c r="C862" s="60" t="s">
        <v>1808</v>
      </c>
    </row>
    <row r="863" customFormat="false" ht="12.75" hidden="false" customHeight="false" outlineLevel="0" collapsed="false">
      <c r="A863" s="68" t="s">
        <v>1909</v>
      </c>
      <c r="B863" s="46" t="s">
        <v>1910</v>
      </c>
      <c r="C863" s="60" t="s">
        <v>1808</v>
      </c>
    </row>
    <row r="864" customFormat="false" ht="12.75" hidden="false" customHeight="false" outlineLevel="0" collapsed="false">
      <c r="A864" s="68" t="s">
        <v>1911</v>
      </c>
      <c r="B864" s="46" t="s">
        <v>1912</v>
      </c>
      <c r="C864" s="60" t="s">
        <v>1808</v>
      </c>
    </row>
    <row r="865" customFormat="false" ht="12.75" hidden="false" customHeight="false" outlineLevel="0" collapsed="false">
      <c r="A865" s="68" t="s">
        <v>1913</v>
      </c>
      <c r="B865" s="46" t="s">
        <v>1914</v>
      </c>
      <c r="C865" s="60" t="s">
        <v>1808</v>
      </c>
    </row>
    <row r="866" customFormat="false" ht="12.75" hidden="false" customHeight="false" outlineLevel="0" collapsed="false">
      <c r="A866" s="68" t="s">
        <v>1915</v>
      </c>
      <c r="B866" s="46" t="s">
        <v>1916</v>
      </c>
      <c r="C866" s="60" t="s">
        <v>1808</v>
      </c>
    </row>
    <row r="867" customFormat="false" ht="12.75" hidden="false" customHeight="false" outlineLevel="0" collapsed="false">
      <c r="A867" s="68" t="s">
        <v>1917</v>
      </c>
      <c r="B867" s="46" t="s">
        <v>1918</v>
      </c>
      <c r="C867" s="60" t="s">
        <v>1808</v>
      </c>
    </row>
    <row r="868" customFormat="false" ht="12.75" hidden="false" customHeight="false" outlineLevel="0" collapsed="false">
      <c r="A868" s="68" t="s">
        <v>1919</v>
      </c>
      <c r="B868" s="46" t="s">
        <v>1920</v>
      </c>
      <c r="C868" s="60" t="s">
        <v>1808</v>
      </c>
    </row>
    <row r="869" customFormat="false" ht="12.75" hidden="false" customHeight="false" outlineLevel="0" collapsed="false">
      <c r="A869" s="68" t="s">
        <v>1921</v>
      </c>
      <c r="B869" s="46" t="s">
        <v>1922</v>
      </c>
      <c r="C869" s="60" t="s">
        <v>1808</v>
      </c>
    </row>
    <row r="870" customFormat="false" ht="12.75" hidden="false" customHeight="false" outlineLevel="0" collapsed="false">
      <c r="A870" s="68" t="s">
        <v>1923</v>
      </c>
      <c r="B870" s="46" t="s">
        <v>1924</v>
      </c>
      <c r="C870" s="60" t="s">
        <v>1808</v>
      </c>
    </row>
    <row r="871" customFormat="false" ht="12.75" hidden="false" customHeight="false" outlineLevel="0" collapsed="false">
      <c r="A871" s="68" t="s">
        <v>1925</v>
      </c>
      <c r="B871" s="46" t="s">
        <v>1926</v>
      </c>
      <c r="C871" s="60" t="s">
        <v>1808</v>
      </c>
    </row>
    <row r="872" customFormat="false" ht="12.75" hidden="false" customHeight="false" outlineLevel="0" collapsed="false">
      <c r="A872" s="68" t="s">
        <v>1927</v>
      </c>
      <c r="B872" s="46" t="s">
        <v>1928</v>
      </c>
      <c r="C872" s="60" t="s">
        <v>1808</v>
      </c>
    </row>
    <row r="873" customFormat="false" ht="12.75" hidden="false" customHeight="false" outlineLevel="0" collapsed="false">
      <c r="A873" s="68" t="s">
        <v>1929</v>
      </c>
      <c r="B873" s="46" t="s">
        <v>1930</v>
      </c>
      <c r="C873" s="60" t="s">
        <v>1808</v>
      </c>
    </row>
    <row r="874" customFormat="false" ht="12.75" hidden="false" customHeight="false" outlineLevel="0" collapsed="false">
      <c r="A874" s="68" t="s">
        <v>1931</v>
      </c>
      <c r="B874" s="46" t="s">
        <v>1932</v>
      </c>
      <c r="C874" s="60" t="s">
        <v>1808</v>
      </c>
    </row>
    <row r="875" customFormat="false" ht="12.75" hidden="false" customHeight="false" outlineLevel="0" collapsed="false">
      <c r="A875" s="68" t="s">
        <v>1933</v>
      </c>
      <c r="B875" s="46" t="s">
        <v>1934</v>
      </c>
      <c r="C875" s="60" t="s">
        <v>1808</v>
      </c>
    </row>
    <row r="876" customFormat="false" ht="12.75" hidden="false" customHeight="false" outlineLevel="0" collapsed="false">
      <c r="A876" s="68" t="s">
        <v>1935</v>
      </c>
      <c r="B876" s="46" t="s">
        <v>1936</v>
      </c>
      <c r="C876" s="60" t="s">
        <v>1808</v>
      </c>
    </row>
    <row r="877" customFormat="false" ht="12.75" hidden="false" customHeight="false" outlineLevel="0" collapsed="false">
      <c r="A877" s="68" t="s">
        <v>1937</v>
      </c>
      <c r="B877" s="46" t="s">
        <v>1938</v>
      </c>
      <c r="C877" s="60" t="s">
        <v>1808</v>
      </c>
    </row>
    <row r="878" customFormat="false" ht="12.75" hidden="false" customHeight="false" outlineLevel="0" collapsed="false">
      <c r="A878" s="68" t="s">
        <v>1939</v>
      </c>
      <c r="B878" s="46" t="s">
        <v>1940</v>
      </c>
      <c r="C878" s="60" t="s">
        <v>1941</v>
      </c>
    </row>
    <row r="879" customFormat="false" ht="12.75" hidden="false" customHeight="false" outlineLevel="0" collapsed="false">
      <c r="A879" s="68" t="s">
        <v>1942</v>
      </c>
      <c r="B879" s="46" t="s">
        <v>1943</v>
      </c>
      <c r="C879" s="60" t="s">
        <v>1941</v>
      </c>
    </row>
    <row r="880" customFormat="false" ht="12.75" hidden="false" customHeight="false" outlineLevel="0" collapsed="false">
      <c r="A880" s="68" t="s">
        <v>1944</v>
      </c>
      <c r="B880" s="46" t="s">
        <v>1945</v>
      </c>
      <c r="C880" s="60" t="s">
        <v>1941</v>
      </c>
    </row>
    <row r="881" customFormat="false" ht="12.75" hidden="false" customHeight="false" outlineLevel="0" collapsed="false">
      <c r="A881" s="68" t="s">
        <v>1946</v>
      </c>
      <c r="B881" s="46" t="s">
        <v>1947</v>
      </c>
      <c r="C881" s="60" t="s">
        <v>1941</v>
      </c>
    </row>
    <row r="882" customFormat="false" ht="12.75" hidden="false" customHeight="false" outlineLevel="0" collapsed="false">
      <c r="A882" s="68" t="s">
        <v>1948</v>
      </c>
      <c r="B882" s="46" t="s">
        <v>1949</v>
      </c>
      <c r="C882" s="60" t="s">
        <v>1941</v>
      </c>
    </row>
    <row r="883" customFormat="false" ht="12.75" hidden="false" customHeight="false" outlineLevel="0" collapsed="false">
      <c r="A883" s="68" t="s">
        <v>1950</v>
      </c>
      <c r="B883" s="46" t="s">
        <v>1949</v>
      </c>
      <c r="C883" s="60" t="s">
        <v>1941</v>
      </c>
    </row>
    <row r="884" customFormat="false" ht="12.75" hidden="false" customHeight="false" outlineLevel="0" collapsed="false">
      <c r="A884" s="68" t="s">
        <v>1951</v>
      </c>
      <c r="B884" s="46" t="s">
        <v>1952</v>
      </c>
      <c r="C884" s="60" t="s">
        <v>1941</v>
      </c>
    </row>
    <row r="885" customFormat="false" ht="12.75" hidden="false" customHeight="false" outlineLevel="0" collapsed="false">
      <c r="A885" s="68" t="s">
        <v>1953</v>
      </c>
      <c r="B885" s="46" t="s">
        <v>1954</v>
      </c>
      <c r="C885" s="60" t="s">
        <v>1941</v>
      </c>
    </row>
    <row r="886" customFormat="false" ht="12.75" hidden="false" customHeight="false" outlineLevel="0" collapsed="false">
      <c r="A886" s="68" t="s">
        <v>1955</v>
      </c>
      <c r="B886" s="46" t="s">
        <v>1956</v>
      </c>
      <c r="C886" s="60" t="s">
        <v>1941</v>
      </c>
    </row>
    <row r="887" customFormat="false" ht="12.75" hidden="false" customHeight="false" outlineLevel="0" collapsed="false">
      <c r="A887" s="68" t="s">
        <v>1957</v>
      </c>
      <c r="B887" s="46" t="s">
        <v>1958</v>
      </c>
      <c r="C887" s="60" t="s">
        <v>1941</v>
      </c>
    </row>
    <row r="888" customFormat="false" ht="12.75" hidden="false" customHeight="false" outlineLevel="0" collapsed="false">
      <c r="A888" s="68" t="s">
        <v>1959</v>
      </c>
      <c r="B888" s="46" t="s">
        <v>1960</v>
      </c>
      <c r="C888" s="60" t="s">
        <v>1941</v>
      </c>
    </row>
    <row r="889" customFormat="false" ht="12.75" hidden="false" customHeight="false" outlineLevel="0" collapsed="false">
      <c r="A889" s="68" t="s">
        <v>1961</v>
      </c>
      <c r="B889" s="46" t="s">
        <v>1962</v>
      </c>
      <c r="C889" s="60" t="s">
        <v>1941</v>
      </c>
    </row>
    <row r="890" customFormat="false" ht="12.75" hidden="false" customHeight="false" outlineLevel="0" collapsed="false">
      <c r="A890" s="68" t="s">
        <v>1963</v>
      </c>
      <c r="B890" s="46" t="s">
        <v>1964</v>
      </c>
      <c r="C890" s="60" t="s">
        <v>1941</v>
      </c>
    </row>
    <row r="891" customFormat="false" ht="12.75" hidden="false" customHeight="false" outlineLevel="0" collapsed="false">
      <c r="A891" s="68" t="s">
        <v>1965</v>
      </c>
      <c r="B891" s="46" t="s">
        <v>1964</v>
      </c>
      <c r="C891" s="60" t="s">
        <v>1941</v>
      </c>
    </row>
    <row r="892" customFormat="false" ht="12.75" hidden="false" customHeight="false" outlineLevel="0" collapsed="false">
      <c r="A892" s="68" t="s">
        <v>1966</v>
      </c>
      <c r="B892" s="46" t="s">
        <v>1967</v>
      </c>
      <c r="C892" s="60" t="s">
        <v>1941</v>
      </c>
    </row>
    <row r="893" customFormat="false" ht="12.75" hidden="false" customHeight="false" outlineLevel="0" collapsed="false">
      <c r="A893" s="68" t="s">
        <v>1968</v>
      </c>
      <c r="B893" s="46" t="s">
        <v>1969</v>
      </c>
      <c r="C893" s="60" t="s">
        <v>1941</v>
      </c>
    </row>
    <row r="894" customFormat="false" ht="12.75" hidden="false" customHeight="false" outlineLevel="0" collapsed="false">
      <c r="A894" s="68" t="s">
        <v>1970</v>
      </c>
      <c r="B894" s="46" t="s">
        <v>1971</v>
      </c>
      <c r="C894" s="60" t="s">
        <v>1941</v>
      </c>
    </row>
    <row r="895" customFormat="false" ht="12.75" hidden="false" customHeight="false" outlineLevel="0" collapsed="false">
      <c r="A895" s="68" t="s">
        <v>1972</v>
      </c>
      <c r="B895" s="46" t="s">
        <v>1973</v>
      </c>
      <c r="C895" s="60" t="s">
        <v>1941</v>
      </c>
    </row>
    <row r="896" customFormat="false" ht="12.75" hidden="false" customHeight="false" outlineLevel="0" collapsed="false">
      <c r="A896" s="68" t="s">
        <v>1974</v>
      </c>
      <c r="B896" s="46" t="s">
        <v>1975</v>
      </c>
      <c r="C896" s="60" t="s">
        <v>1941</v>
      </c>
    </row>
    <row r="897" customFormat="false" ht="12.75" hidden="false" customHeight="false" outlineLevel="0" collapsed="false">
      <c r="A897" s="68" t="s">
        <v>1976</v>
      </c>
      <c r="B897" s="46" t="s">
        <v>1977</v>
      </c>
      <c r="C897" s="60" t="s">
        <v>1941</v>
      </c>
    </row>
    <row r="898" customFormat="false" ht="12.75" hidden="false" customHeight="false" outlineLevel="0" collapsed="false">
      <c r="A898" s="68" t="s">
        <v>1978</v>
      </c>
      <c r="B898" s="46" t="s">
        <v>1979</v>
      </c>
      <c r="C898" s="60" t="s">
        <v>1941</v>
      </c>
    </row>
    <row r="899" customFormat="false" ht="12.75" hidden="false" customHeight="false" outlineLevel="0" collapsed="false">
      <c r="A899" s="68" t="s">
        <v>1980</v>
      </c>
      <c r="B899" s="46" t="s">
        <v>1981</v>
      </c>
      <c r="C899" s="60" t="s">
        <v>1941</v>
      </c>
    </row>
    <row r="900" customFormat="false" ht="12.75" hidden="false" customHeight="false" outlineLevel="0" collapsed="false">
      <c r="A900" s="68" t="s">
        <v>1982</v>
      </c>
      <c r="B900" s="46" t="s">
        <v>1983</v>
      </c>
      <c r="C900" s="60" t="s">
        <v>1941</v>
      </c>
    </row>
    <row r="901" customFormat="false" ht="12.75" hidden="false" customHeight="false" outlineLevel="0" collapsed="false">
      <c r="A901" s="68" t="s">
        <v>1984</v>
      </c>
      <c r="B901" s="46" t="s">
        <v>1985</v>
      </c>
      <c r="C901" s="60" t="s">
        <v>1941</v>
      </c>
    </row>
    <row r="902" customFormat="false" ht="12.75" hidden="false" customHeight="false" outlineLevel="0" collapsed="false">
      <c r="A902" s="68" t="s">
        <v>1986</v>
      </c>
      <c r="B902" s="46" t="s">
        <v>1987</v>
      </c>
      <c r="C902" s="60" t="s">
        <v>1941</v>
      </c>
    </row>
    <row r="903" customFormat="false" ht="12.75" hidden="false" customHeight="false" outlineLevel="0" collapsed="false">
      <c r="A903" s="68" t="s">
        <v>1988</v>
      </c>
      <c r="B903" s="46" t="s">
        <v>1989</v>
      </c>
      <c r="C903" s="60" t="s">
        <v>1941</v>
      </c>
    </row>
    <row r="904" customFormat="false" ht="12.75" hidden="false" customHeight="false" outlineLevel="0" collapsed="false">
      <c r="A904" s="68" t="s">
        <v>1990</v>
      </c>
      <c r="B904" s="46" t="s">
        <v>1991</v>
      </c>
      <c r="C904" s="60" t="s">
        <v>1941</v>
      </c>
    </row>
    <row r="905" customFormat="false" ht="12.75" hidden="false" customHeight="false" outlineLevel="0" collapsed="false">
      <c r="A905" s="68" t="s">
        <v>1992</v>
      </c>
      <c r="B905" s="46" t="s">
        <v>1993</v>
      </c>
      <c r="C905" s="60" t="s">
        <v>1941</v>
      </c>
    </row>
    <row r="906" customFormat="false" ht="12.75" hidden="false" customHeight="false" outlineLevel="0" collapsed="false">
      <c r="A906" s="68" t="s">
        <v>1994</v>
      </c>
      <c r="B906" s="46" t="s">
        <v>1993</v>
      </c>
      <c r="C906" s="60" t="s">
        <v>1941</v>
      </c>
    </row>
    <row r="907" customFormat="false" ht="12.75" hidden="false" customHeight="false" outlineLevel="0" collapsed="false">
      <c r="A907" s="68" t="s">
        <v>1995</v>
      </c>
      <c r="B907" s="46" t="s">
        <v>1996</v>
      </c>
      <c r="C907" s="60" t="s">
        <v>1941</v>
      </c>
    </row>
    <row r="908" customFormat="false" ht="12.75" hidden="false" customHeight="false" outlineLevel="0" collapsed="false">
      <c r="A908" s="68" t="s">
        <v>1997</v>
      </c>
      <c r="B908" s="46" t="s">
        <v>1998</v>
      </c>
      <c r="C908" s="60" t="s">
        <v>1941</v>
      </c>
    </row>
    <row r="909" customFormat="false" ht="12.75" hidden="false" customHeight="false" outlineLevel="0" collapsed="false">
      <c r="A909" s="68" t="s">
        <v>1999</v>
      </c>
      <c r="B909" s="46" t="s">
        <v>2000</v>
      </c>
      <c r="C909" s="60" t="s">
        <v>1941</v>
      </c>
    </row>
    <row r="910" customFormat="false" ht="12.75" hidden="false" customHeight="false" outlineLevel="0" collapsed="false">
      <c r="A910" s="68" t="s">
        <v>2001</v>
      </c>
      <c r="B910" s="46" t="s">
        <v>2002</v>
      </c>
      <c r="C910" s="60" t="s">
        <v>1941</v>
      </c>
    </row>
    <row r="911" customFormat="false" ht="12.75" hidden="false" customHeight="false" outlineLevel="0" collapsed="false">
      <c r="A911" s="68" t="s">
        <v>2003</v>
      </c>
      <c r="B911" s="46" t="s">
        <v>2004</v>
      </c>
      <c r="C911" s="60" t="s">
        <v>1941</v>
      </c>
    </row>
    <row r="912" customFormat="false" ht="12.75" hidden="false" customHeight="false" outlineLevel="0" collapsed="false">
      <c r="A912" s="68" t="s">
        <v>2005</v>
      </c>
      <c r="B912" s="46" t="s">
        <v>2006</v>
      </c>
      <c r="C912" s="60" t="s">
        <v>1941</v>
      </c>
    </row>
    <row r="913" customFormat="false" ht="12.75" hidden="false" customHeight="false" outlineLevel="0" collapsed="false">
      <c r="A913" s="68" t="s">
        <v>2007</v>
      </c>
      <c r="B913" s="46" t="s">
        <v>2008</v>
      </c>
      <c r="C913" s="60" t="s">
        <v>1941</v>
      </c>
    </row>
    <row r="914" customFormat="false" ht="12.75" hidden="false" customHeight="false" outlineLevel="0" collapsed="false">
      <c r="A914" s="68" t="s">
        <v>2009</v>
      </c>
      <c r="B914" s="46" t="s">
        <v>2010</v>
      </c>
      <c r="C914" s="60" t="s">
        <v>1941</v>
      </c>
    </row>
    <row r="915" customFormat="false" ht="12.75" hidden="false" customHeight="false" outlineLevel="0" collapsed="false">
      <c r="A915" s="68" t="s">
        <v>2011</v>
      </c>
      <c r="B915" s="46" t="s">
        <v>2012</v>
      </c>
      <c r="C915" s="60" t="s">
        <v>1941</v>
      </c>
    </row>
    <row r="916" customFormat="false" ht="12.75" hidden="false" customHeight="false" outlineLevel="0" collapsed="false">
      <c r="A916" s="68" t="s">
        <v>2013</v>
      </c>
      <c r="B916" s="46" t="s">
        <v>2014</v>
      </c>
      <c r="C916" s="60" t="s">
        <v>1941</v>
      </c>
    </row>
    <row r="917" customFormat="false" ht="12.75" hidden="false" customHeight="false" outlineLevel="0" collapsed="false">
      <c r="A917" s="68" t="s">
        <v>2015</v>
      </c>
      <c r="B917" s="46" t="s">
        <v>2016</v>
      </c>
      <c r="C917" s="60" t="s">
        <v>1941</v>
      </c>
    </row>
    <row r="918" customFormat="false" ht="12.75" hidden="false" customHeight="false" outlineLevel="0" collapsed="false">
      <c r="A918" s="68" t="s">
        <v>2017</v>
      </c>
      <c r="B918" s="46" t="s">
        <v>2018</v>
      </c>
      <c r="C918" s="60" t="s">
        <v>1941</v>
      </c>
    </row>
    <row r="919" customFormat="false" ht="12.75" hidden="false" customHeight="false" outlineLevel="0" collapsed="false">
      <c r="A919" s="68" t="s">
        <v>2019</v>
      </c>
      <c r="B919" s="46" t="s">
        <v>2020</v>
      </c>
      <c r="C919" s="60" t="s">
        <v>1941</v>
      </c>
    </row>
    <row r="920" customFormat="false" ht="12.75" hidden="false" customHeight="false" outlineLevel="0" collapsed="false">
      <c r="A920" s="68" t="s">
        <v>2021</v>
      </c>
      <c r="B920" s="46" t="s">
        <v>2022</v>
      </c>
      <c r="C920" s="60" t="s">
        <v>1941</v>
      </c>
    </row>
    <row r="921" customFormat="false" ht="12.75" hidden="false" customHeight="false" outlineLevel="0" collapsed="false">
      <c r="A921" s="68" t="s">
        <v>2023</v>
      </c>
      <c r="B921" s="46" t="s">
        <v>2024</v>
      </c>
      <c r="C921" s="60" t="s">
        <v>1941</v>
      </c>
    </row>
    <row r="922" customFormat="false" ht="12.75" hidden="false" customHeight="false" outlineLevel="0" collapsed="false">
      <c r="A922" s="68" t="s">
        <v>2025</v>
      </c>
      <c r="B922" s="46" t="s">
        <v>2026</v>
      </c>
      <c r="C922" s="60" t="s">
        <v>1941</v>
      </c>
    </row>
    <row r="923" customFormat="false" ht="12.75" hidden="false" customHeight="false" outlineLevel="0" collapsed="false">
      <c r="A923" s="68" t="s">
        <v>2027</v>
      </c>
      <c r="B923" s="46" t="s">
        <v>2028</v>
      </c>
      <c r="C923" s="60" t="s">
        <v>1941</v>
      </c>
    </row>
    <row r="924" customFormat="false" ht="12.75" hidden="false" customHeight="false" outlineLevel="0" collapsed="false">
      <c r="A924" s="68" t="s">
        <v>2029</v>
      </c>
      <c r="B924" s="46" t="s">
        <v>2030</v>
      </c>
      <c r="C924" s="60" t="s">
        <v>1941</v>
      </c>
    </row>
    <row r="925" customFormat="false" ht="12.75" hidden="false" customHeight="false" outlineLevel="0" collapsed="false">
      <c r="A925" s="68" t="s">
        <v>2031</v>
      </c>
      <c r="B925" s="46" t="s">
        <v>2032</v>
      </c>
      <c r="C925" s="60" t="s">
        <v>1941</v>
      </c>
    </row>
    <row r="926" customFormat="false" ht="12.75" hidden="false" customHeight="false" outlineLevel="0" collapsed="false">
      <c r="A926" s="68" t="s">
        <v>2033</v>
      </c>
      <c r="B926" s="46" t="s">
        <v>2034</v>
      </c>
      <c r="C926" s="60" t="s">
        <v>1941</v>
      </c>
    </row>
    <row r="927" customFormat="false" ht="12.75" hidden="false" customHeight="false" outlineLevel="0" collapsed="false">
      <c r="A927" s="68" t="s">
        <v>2035</v>
      </c>
      <c r="B927" s="46" t="s">
        <v>2036</v>
      </c>
      <c r="C927" s="60" t="s">
        <v>1941</v>
      </c>
    </row>
    <row r="928" customFormat="false" ht="12.75" hidden="false" customHeight="false" outlineLevel="0" collapsed="false">
      <c r="A928" s="68" t="s">
        <v>2037</v>
      </c>
      <c r="B928" s="46" t="s">
        <v>2038</v>
      </c>
      <c r="C928" s="60" t="s">
        <v>1941</v>
      </c>
    </row>
    <row r="929" customFormat="false" ht="12.75" hidden="false" customHeight="false" outlineLevel="0" collapsed="false">
      <c r="A929" s="68" t="s">
        <v>2039</v>
      </c>
      <c r="B929" s="46" t="s">
        <v>2040</v>
      </c>
      <c r="C929" s="60" t="s">
        <v>1941</v>
      </c>
    </row>
    <row r="930" customFormat="false" ht="12.75" hidden="false" customHeight="false" outlineLevel="0" collapsed="false">
      <c r="A930" s="68" t="s">
        <v>2041</v>
      </c>
      <c r="B930" s="46" t="s">
        <v>2042</v>
      </c>
      <c r="C930" s="60" t="s">
        <v>1941</v>
      </c>
    </row>
    <row r="931" customFormat="false" ht="12.75" hidden="false" customHeight="false" outlineLevel="0" collapsed="false">
      <c r="A931" s="68" t="s">
        <v>2043</v>
      </c>
      <c r="B931" s="46" t="s">
        <v>2044</v>
      </c>
      <c r="C931" s="60" t="s">
        <v>1941</v>
      </c>
    </row>
    <row r="932" customFormat="false" ht="12.75" hidden="false" customHeight="false" outlineLevel="0" collapsed="false">
      <c r="A932" s="68" t="s">
        <v>2045</v>
      </c>
      <c r="B932" s="46" t="s">
        <v>2046</v>
      </c>
      <c r="C932" s="60" t="s">
        <v>1941</v>
      </c>
    </row>
    <row r="933" customFormat="false" ht="12.75" hidden="false" customHeight="false" outlineLevel="0" collapsed="false">
      <c r="A933" s="68" t="s">
        <v>2047</v>
      </c>
      <c r="B933" s="46" t="s">
        <v>2048</v>
      </c>
      <c r="C933" s="60" t="s">
        <v>1941</v>
      </c>
    </row>
    <row r="934" customFormat="false" ht="12.75" hidden="false" customHeight="false" outlineLevel="0" collapsed="false">
      <c r="A934" s="68" t="s">
        <v>2049</v>
      </c>
      <c r="B934" s="46" t="s">
        <v>2050</v>
      </c>
      <c r="C934" s="60" t="s">
        <v>1941</v>
      </c>
    </row>
    <row r="935" customFormat="false" ht="12.75" hidden="false" customHeight="false" outlineLevel="0" collapsed="false">
      <c r="A935" s="68" t="s">
        <v>2051</v>
      </c>
      <c r="B935" s="46" t="s">
        <v>2052</v>
      </c>
      <c r="C935" s="60" t="s">
        <v>1941</v>
      </c>
    </row>
    <row r="936" customFormat="false" ht="12.75" hidden="false" customHeight="false" outlineLevel="0" collapsed="false">
      <c r="A936" s="68" t="s">
        <v>2053</v>
      </c>
      <c r="B936" s="46" t="s">
        <v>2054</v>
      </c>
      <c r="C936" s="60" t="s">
        <v>1941</v>
      </c>
    </row>
    <row r="937" customFormat="false" ht="12.75" hidden="false" customHeight="false" outlineLevel="0" collapsed="false">
      <c r="A937" s="68" t="s">
        <v>2055</v>
      </c>
      <c r="B937" s="46" t="s">
        <v>2056</v>
      </c>
      <c r="C937" s="60" t="s">
        <v>1941</v>
      </c>
    </row>
    <row r="938" customFormat="false" ht="12.75" hidden="false" customHeight="false" outlineLevel="0" collapsed="false">
      <c r="A938" s="68" t="s">
        <v>2057</v>
      </c>
      <c r="B938" s="46" t="s">
        <v>2058</v>
      </c>
      <c r="C938" s="60" t="s">
        <v>1941</v>
      </c>
    </row>
    <row r="939" customFormat="false" ht="12.75" hidden="false" customHeight="false" outlineLevel="0" collapsed="false">
      <c r="A939" s="68" t="s">
        <v>2059</v>
      </c>
      <c r="B939" s="46" t="s">
        <v>2060</v>
      </c>
      <c r="C939" s="60" t="s">
        <v>1941</v>
      </c>
    </row>
    <row r="940" customFormat="false" ht="12.75" hidden="false" customHeight="false" outlineLevel="0" collapsed="false">
      <c r="A940" s="68" t="s">
        <v>2061</v>
      </c>
      <c r="B940" s="46" t="s">
        <v>2062</v>
      </c>
      <c r="C940" s="60" t="s">
        <v>1941</v>
      </c>
    </row>
    <row r="941" customFormat="false" ht="12.75" hidden="false" customHeight="false" outlineLevel="0" collapsed="false">
      <c r="A941" s="68" t="s">
        <v>2063</v>
      </c>
      <c r="B941" s="46" t="s">
        <v>2064</v>
      </c>
      <c r="C941" s="60" t="s">
        <v>1941</v>
      </c>
    </row>
    <row r="942" customFormat="false" ht="12.75" hidden="false" customHeight="false" outlineLevel="0" collapsed="false">
      <c r="A942" s="68" t="s">
        <v>2065</v>
      </c>
      <c r="B942" s="46" t="s">
        <v>2066</v>
      </c>
      <c r="C942" s="60" t="s">
        <v>1941</v>
      </c>
    </row>
    <row r="943" customFormat="false" ht="12.75" hidden="false" customHeight="false" outlineLevel="0" collapsed="false">
      <c r="A943" s="68" t="s">
        <v>2067</v>
      </c>
      <c r="B943" s="46" t="s">
        <v>2068</v>
      </c>
      <c r="C943" s="60" t="s">
        <v>1941</v>
      </c>
    </row>
    <row r="944" customFormat="false" ht="12.75" hidden="false" customHeight="false" outlineLevel="0" collapsed="false">
      <c r="A944" s="68" t="s">
        <v>2069</v>
      </c>
      <c r="B944" s="46" t="s">
        <v>2070</v>
      </c>
      <c r="C944" s="60" t="s">
        <v>1941</v>
      </c>
    </row>
    <row r="945" customFormat="false" ht="12.75" hidden="false" customHeight="false" outlineLevel="0" collapsed="false">
      <c r="A945" s="68" t="s">
        <v>2071</v>
      </c>
      <c r="B945" s="46" t="s">
        <v>2072</v>
      </c>
      <c r="C945" s="60" t="s">
        <v>1941</v>
      </c>
    </row>
    <row r="946" customFormat="false" ht="12.75" hidden="false" customHeight="false" outlineLevel="0" collapsed="false">
      <c r="A946" s="68" t="s">
        <v>2073</v>
      </c>
      <c r="B946" s="46" t="s">
        <v>2074</v>
      </c>
      <c r="C946" s="60" t="s">
        <v>1941</v>
      </c>
    </row>
    <row r="947" customFormat="false" ht="12.75" hidden="false" customHeight="false" outlineLevel="0" collapsed="false">
      <c r="A947" s="68" t="s">
        <v>2075</v>
      </c>
      <c r="B947" s="46" t="s">
        <v>2076</v>
      </c>
      <c r="C947" s="60" t="s">
        <v>1941</v>
      </c>
    </row>
    <row r="948" customFormat="false" ht="12.75" hidden="false" customHeight="false" outlineLevel="0" collapsed="false">
      <c r="A948" s="68" t="s">
        <v>2077</v>
      </c>
      <c r="B948" s="46" t="s">
        <v>2078</v>
      </c>
      <c r="C948" s="60" t="s">
        <v>1941</v>
      </c>
    </row>
    <row r="949" customFormat="false" ht="12.75" hidden="false" customHeight="false" outlineLevel="0" collapsed="false">
      <c r="A949" s="68" t="s">
        <v>2079</v>
      </c>
      <c r="B949" s="46" t="s">
        <v>2080</v>
      </c>
      <c r="C949" s="60" t="s">
        <v>1941</v>
      </c>
    </row>
    <row r="950" customFormat="false" ht="12.75" hidden="false" customHeight="false" outlineLevel="0" collapsed="false">
      <c r="A950" s="68" t="s">
        <v>2081</v>
      </c>
      <c r="B950" s="46" t="s">
        <v>2082</v>
      </c>
      <c r="C950" s="60" t="s">
        <v>1941</v>
      </c>
    </row>
    <row r="951" customFormat="false" ht="12.75" hidden="false" customHeight="false" outlineLevel="0" collapsed="false">
      <c r="A951" s="68" t="s">
        <v>2083</v>
      </c>
      <c r="B951" s="46" t="s">
        <v>2084</v>
      </c>
      <c r="C951" s="60" t="s">
        <v>1941</v>
      </c>
    </row>
    <row r="952" customFormat="false" ht="12.75" hidden="false" customHeight="false" outlineLevel="0" collapsed="false">
      <c r="A952" s="68" t="s">
        <v>2085</v>
      </c>
      <c r="B952" s="46" t="s">
        <v>2086</v>
      </c>
      <c r="C952" s="60" t="s">
        <v>1941</v>
      </c>
    </row>
    <row r="953" customFormat="false" ht="12.75" hidden="false" customHeight="false" outlineLevel="0" collapsed="false">
      <c r="A953" s="68" t="s">
        <v>2087</v>
      </c>
      <c r="B953" s="46" t="s">
        <v>2088</v>
      </c>
      <c r="C953" s="60" t="s">
        <v>1941</v>
      </c>
    </row>
    <row r="954" customFormat="false" ht="12.75" hidden="false" customHeight="false" outlineLevel="0" collapsed="false">
      <c r="A954" s="68" t="s">
        <v>2089</v>
      </c>
      <c r="B954" s="46" t="s">
        <v>2090</v>
      </c>
      <c r="C954" s="60" t="s">
        <v>1941</v>
      </c>
    </row>
    <row r="955" customFormat="false" ht="12.75" hidden="false" customHeight="false" outlineLevel="0" collapsed="false">
      <c r="A955" s="68" t="s">
        <v>2091</v>
      </c>
      <c r="B955" s="46" t="s">
        <v>2092</v>
      </c>
      <c r="C955" s="60" t="s">
        <v>1941</v>
      </c>
    </row>
    <row r="956" customFormat="false" ht="12.75" hidden="false" customHeight="false" outlineLevel="0" collapsed="false">
      <c r="A956" s="68" t="s">
        <v>2093</v>
      </c>
      <c r="B956" s="46" t="s">
        <v>2094</v>
      </c>
      <c r="C956" s="60" t="s">
        <v>1941</v>
      </c>
    </row>
    <row r="957" customFormat="false" ht="12.75" hidden="false" customHeight="false" outlineLevel="0" collapsed="false">
      <c r="A957" s="68" t="s">
        <v>2095</v>
      </c>
      <c r="B957" s="46" t="s">
        <v>2096</v>
      </c>
      <c r="C957" s="60" t="s">
        <v>1941</v>
      </c>
    </row>
    <row r="958" customFormat="false" ht="12.75" hidden="false" customHeight="false" outlineLevel="0" collapsed="false">
      <c r="A958" s="68" t="s">
        <v>2097</v>
      </c>
      <c r="B958" s="46" t="s">
        <v>2098</v>
      </c>
      <c r="C958" s="60" t="s">
        <v>1941</v>
      </c>
    </row>
    <row r="959" customFormat="false" ht="12.75" hidden="false" customHeight="false" outlineLevel="0" collapsed="false">
      <c r="A959" s="68" t="s">
        <v>2099</v>
      </c>
      <c r="B959" s="46" t="s">
        <v>2100</v>
      </c>
      <c r="C959" s="60" t="s">
        <v>1941</v>
      </c>
    </row>
    <row r="960" customFormat="false" ht="12.75" hidden="false" customHeight="false" outlineLevel="0" collapsed="false">
      <c r="A960" s="68" t="s">
        <v>2101</v>
      </c>
      <c r="B960" s="46" t="s">
        <v>2102</v>
      </c>
      <c r="C960" s="60" t="s">
        <v>2103</v>
      </c>
    </row>
    <row r="961" customFormat="false" ht="12.75" hidden="false" customHeight="false" outlineLevel="0" collapsed="false">
      <c r="A961" s="68" t="s">
        <v>2104</v>
      </c>
      <c r="B961" s="46" t="s">
        <v>2105</v>
      </c>
      <c r="C961" s="60" t="s">
        <v>2103</v>
      </c>
    </row>
    <row r="962" customFormat="false" ht="12.75" hidden="false" customHeight="false" outlineLevel="0" collapsed="false">
      <c r="A962" s="68" t="s">
        <v>2106</v>
      </c>
      <c r="B962" s="46" t="s">
        <v>2107</v>
      </c>
      <c r="C962" s="60" t="s">
        <v>2103</v>
      </c>
    </row>
    <row r="963" customFormat="false" ht="12.75" hidden="false" customHeight="false" outlineLevel="0" collapsed="false">
      <c r="A963" s="68" t="s">
        <v>2108</v>
      </c>
      <c r="B963" s="46" t="s">
        <v>2109</v>
      </c>
      <c r="C963" s="60" t="s">
        <v>2103</v>
      </c>
    </row>
    <row r="964" customFormat="false" ht="12.75" hidden="false" customHeight="false" outlineLevel="0" collapsed="false">
      <c r="A964" s="68" t="s">
        <v>2110</v>
      </c>
      <c r="B964" s="46" t="s">
        <v>2111</v>
      </c>
      <c r="C964" s="60" t="s">
        <v>2103</v>
      </c>
    </row>
    <row r="965" customFormat="false" ht="12.75" hidden="false" customHeight="false" outlineLevel="0" collapsed="false">
      <c r="A965" s="68" t="s">
        <v>2112</v>
      </c>
      <c r="B965" s="46" t="s">
        <v>2113</v>
      </c>
      <c r="C965" s="60" t="s">
        <v>2103</v>
      </c>
    </row>
    <row r="966" customFormat="false" ht="12.75" hidden="false" customHeight="false" outlineLevel="0" collapsed="false">
      <c r="A966" s="68" t="s">
        <v>2114</v>
      </c>
      <c r="B966" s="46" t="s">
        <v>2115</v>
      </c>
      <c r="C966" s="60" t="s">
        <v>2103</v>
      </c>
    </row>
    <row r="967" customFormat="false" ht="12.75" hidden="false" customHeight="false" outlineLevel="0" collapsed="false">
      <c r="A967" s="68" t="s">
        <v>2116</v>
      </c>
      <c r="B967" s="46" t="s">
        <v>2117</v>
      </c>
      <c r="C967" s="60" t="s">
        <v>2103</v>
      </c>
    </row>
    <row r="968" customFormat="false" ht="12.75" hidden="false" customHeight="false" outlineLevel="0" collapsed="false">
      <c r="A968" s="68" t="s">
        <v>2118</v>
      </c>
      <c r="B968" s="46" t="s">
        <v>2119</v>
      </c>
      <c r="C968" s="60" t="s">
        <v>2103</v>
      </c>
    </row>
    <row r="969" customFormat="false" ht="12.75" hidden="false" customHeight="false" outlineLevel="0" collapsed="false">
      <c r="A969" s="68" t="s">
        <v>2120</v>
      </c>
      <c r="B969" s="46" t="s">
        <v>2121</v>
      </c>
      <c r="C969" s="60" t="s">
        <v>2103</v>
      </c>
    </row>
    <row r="970" customFormat="false" ht="12.75" hidden="false" customHeight="false" outlineLevel="0" collapsed="false">
      <c r="A970" s="68" t="s">
        <v>2122</v>
      </c>
      <c r="B970" s="46" t="s">
        <v>2123</v>
      </c>
      <c r="C970" s="60" t="s">
        <v>2103</v>
      </c>
    </row>
    <row r="971" customFormat="false" ht="12.75" hidden="false" customHeight="false" outlineLevel="0" collapsed="false">
      <c r="A971" s="68" t="s">
        <v>2124</v>
      </c>
      <c r="B971" s="46" t="s">
        <v>2125</v>
      </c>
      <c r="C971" s="60" t="s">
        <v>2103</v>
      </c>
    </row>
    <row r="972" customFormat="false" ht="12.75" hidden="false" customHeight="false" outlineLevel="0" collapsed="false">
      <c r="A972" s="68" t="s">
        <v>2126</v>
      </c>
      <c r="B972" s="46" t="s">
        <v>2127</v>
      </c>
      <c r="C972" s="60" t="s">
        <v>2103</v>
      </c>
    </row>
    <row r="973" customFormat="false" ht="12.75" hidden="false" customHeight="false" outlineLevel="0" collapsed="false">
      <c r="A973" s="68" t="s">
        <v>2128</v>
      </c>
      <c r="B973" s="46" t="s">
        <v>2129</v>
      </c>
      <c r="C973" s="60" t="s">
        <v>2103</v>
      </c>
    </row>
    <row r="974" customFormat="false" ht="12.75" hidden="false" customHeight="false" outlineLevel="0" collapsed="false">
      <c r="A974" s="68" t="s">
        <v>2130</v>
      </c>
      <c r="B974" s="46" t="s">
        <v>2131</v>
      </c>
      <c r="C974" s="60" t="s">
        <v>2103</v>
      </c>
    </row>
    <row r="975" customFormat="false" ht="12.75" hidden="false" customHeight="false" outlineLevel="0" collapsed="false">
      <c r="A975" s="68" t="s">
        <v>2132</v>
      </c>
      <c r="B975" s="46" t="s">
        <v>2133</v>
      </c>
      <c r="C975" s="60" t="s">
        <v>2103</v>
      </c>
    </row>
    <row r="976" customFormat="false" ht="12.75" hidden="false" customHeight="false" outlineLevel="0" collapsed="false">
      <c r="A976" s="68" t="s">
        <v>2134</v>
      </c>
      <c r="B976" s="46" t="s">
        <v>2135</v>
      </c>
      <c r="C976" s="60" t="s">
        <v>2103</v>
      </c>
    </row>
    <row r="977" customFormat="false" ht="12.75" hidden="false" customHeight="false" outlineLevel="0" collapsed="false">
      <c r="A977" s="68" t="s">
        <v>2136</v>
      </c>
      <c r="B977" s="46" t="s">
        <v>2137</v>
      </c>
      <c r="C977" s="60" t="s">
        <v>2103</v>
      </c>
    </row>
    <row r="978" customFormat="false" ht="12.75" hidden="false" customHeight="false" outlineLevel="0" collapsed="false">
      <c r="A978" s="68" t="s">
        <v>2138</v>
      </c>
      <c r="B978" s="46" t="s">
        <v>2139</v>
      </c>
      <c r="C978" s="60" t="s">
        <v>2103</v>
      </c>
    </row>
    <row r="979" customFormat="false" ht="12.75" hidden="false" customHeight="false" outlineLevel="0" collapsed="false">
      <c r="A979" s="68" t="s">
        <v>2140</v>
      </c>
      <c r="B979" s="46" t="s">
        <v>2141</v>
      </c>
      <c r="C979" s="60" t="s">
        <v>2103</v>
      </c>
    </row>
    <row r="980" customFormat="false" ht="12.75" hidden="false" customHeight="false" outlineLevel="0" collapsed="false">
      <c r="A980" s="68" t="s">
        <v>2142</v>
      </c>
      <c r="B980" s="46" t="s">
        <v>2143</v>
      </c>
      <c r="C980" s="60" t="s">
        <v>2103</v>
      </c>
    </row>
    <row r="981" customFormat="false" ht="12.75" hidden="false" customHeight="false" outlineLevel="0" collapsed="false">
      <c r="A981" s="68" t="s">
        <v>2144</v>
      </c>
      <c r="B981" s="46" t="s">
        <v>2145</v>
      </c>
      <c r="C981" s="60" t="s">
        <v>2103</v>
      </c>
    </row>
    <row r="982" customFormat="false" ht="12.75" hidden="false" customHeight="false" outlineLevel="0" collapsed="false">
      <c r="A982" s="68" t="s">
        <v>2146</v>
      </c>
      <c r="B982" s="46" t="s">
        <v>2147</v>
      </c>
      <c r="C982" s="60" t="s">
        <v>2103</v>
      </c>
    </row>
    <row r="983" customFormat="false" ht="12.75" hidden="false" customHeight="false" outlineLevel="0" collapsed="false">
      <c r="A983" s="68" t="s">
        <v>2148</v>
      </c>
      <c r="B983" s="46" t="s">
        <v>2149</v>
      </c>
      <c r="C983" s="60" t="s">
        <v>2103</v>
      </c>
    </row>
    <row r="984" customFormat="false" ht="12.75" hidden="false" customHeight="false" outlineLevel="0" collapsed="false">
      <c r="A984" s="68" t="s">
        <v>2150</v>
      </c>
      <c r="B984" s="46" t="s">
        <v>2151</v>
      </c>
      <c r="C984" s="60" t="s">
        <v>2103</v>
      </c>
    </row>
    <row r="985" customFormat="false" ht="12.75" hidden="false" customHeight="false" outlineLevel="0" collapsed="false">
      <c r="A985" s="68" t="s">
        <v>2152</v>
      </c>
      <c r="B985" s="46" t="s">
        <v>2153</v>
      </c>
      <c r="C985" s="60" t="s">
        <v>2103</v>
      </c>
    </row>
    <row r="986" customFormat="false" ht="12.75" hidden="false" customHeight="false" outlineLevel="0" collapsed="false">
      <c r="A986" s="68" t="s">
        <v>2154</v>
      </c>
      <c r="B986" s="46" t="s">
        <v>2155</v>
      </c>
      <c r="C986" s="60" t="s">
        <v>2103</v>
      </c>
    </row>
    <row r="987" customFormat="false" ht="12.75" hidden="false" customHeight="false" outlineLevel="0" collapsed="false">
      <c r="A987" s="68" t="s">
        <v>2156</v>
      </c>
      <c r="B987" s="46" t="s">
        <v>2157</v>
      </c>
      <c r="C987" s="60" t="s">
        <v>2103</v>
      </c>
    </row>
    <row r="988" customFormat="false" ht="12.75" hidden="false" customHeight="false" outlineLevel="0" collapsed="false">
      <c r="A988" s="68" t="s">
        <v>2158</v>
      </c>
      <c r="B988" s="46" t="s">
        <v>2159</v>
      </c>
      <c r="C988" s="60" t="s">
        <v>2103</v>
      </c>
    </row>
    <row r="989" customFormat="false" ht="12.75" hidden="false" customHeight="false" outlineLevel="0" collapsed="false">
      <c r="A989" s="68" t="s">
        <v>2160</v>
      </c>
      <c r="B989" s="46" t="s">
        <v>2161</v>
      </c>
      <c r="C989" s="60" t="s">
        <v>2103</v>
      </c>
    </row>
    <row r="990" customFormat="false" ht="12.75" hidden="false" customHeight="false" outlineLevel="0" collapsed="false">
      <c r="A990" s="68" t="s">
        <v>2162</v>
      </c>
      <c r="B990" s="46" t="s">
        <v>2163</v>
      </c>
      <c r="C990" s="60" t="s">
        <v>2103</v>
      </c>
    </row>
    <row r="991" customFormat="false" ht="12.75" hidden="false" customHeight="false" outlineLevel="0" collapsed="false">
      <c r="A991" s="68" t="s">
        <v>2164</v>
      </c>
      <c r="B991" s="46" t="s">
        <v>2165</v>
      </c>
      <c r="C991" s="60" t="s">
        <v>2103</v>
      </c>
    </row>
    <row r="992" customFormat="false" ht="12.75" hidden="false" customHeight="false" outlineLevel="0" collapsed="false">
      <c r="A992" s="68" t="s">
        <v>2166</v>
      </c>
      <c r="B992" s="46" t="s">
        <v>2167</v>
      </c>
      <c r="C992" s="60" t="s">
        <v>2103</v>
      </c>
    </row>
    <row r="993" customFormat="false" ht="12.75" hidden="false" customHeight="false" outlineLevel="0" collapsed="false">
      <c r="A993" s="68" t="s">
        <v>2168</v>
      </c>
      <c r="B993" s="46" t="s">
        <v>2169</v>
      </c>
      <c r="C993" s="60" t="s">
        <v>2103</v>
      </c>
    </row>
    <row r="994" customFormat="false" ht="12.75" hidden="false" customHeight="false" outlineLevel="0" collapsed="false">
      <c r="A994" s="68" t="s">
        <v>2170</v>
      </c>
      <c r="B994" s="46" t="s">
        <v>2171</v>
      </c>
      <c r="C994" s="60" t="s">
        <v>2103</v>
      </c>
    </row>
    <row r="995" customFormat="false" ht="12.75" hidden="false" customHeight="false" outlineLevel="0" collapsed="false">
      <c r="A995" s="68" t="s">
        <v>2172</v>
      </c>
      <c r="B995" s="46" t="s">
        <v>2173</v>
      </c>
      <c r="C995" s="60" t="s">
        <v>2103</v>
      </c>
    </row>
    <row r="996" customFormat="false" ht="12.75" hidden="false" customHeight="false" outlineLevel="0" collapsed="false">
      <c r="A996" s="68" t="s">
        <v>2174</v>
      </c>
      <c r="B996" s="46" t="s">
        <v>2175</v>
      </c>
      <c r="C996" s="60" t="s">
        <v>2103</v>
      </c>
    </row>
    <row r="997" customFormat="false" ht="12.75" hidden="false" customHeight="false" outlineLevel="0" collapsed="false">
      <c r="A997" s="68" t="s">
        <v>2176</v>
      </c>
      <c r="B997" s="46" t="s">
        <v>2177</v>
      </c>
      <c r="C997" s="60" t="s">
        <v>2103</v>
      </c>
    </row>
    <row r="998" customFormat="false" ht="12.75" hidden="false" customHeight="false" outlineLevel="0" collapsed="false">
      <c r="A998" s="68" t="s">
        <v>2178</v>
      </c>
      <c r="B998" s="46" t="s">
        <v>2179</v>
      </c>
      <c r="C998" s="60" t="s">
        <v>2103</v>
      </c>
    </row>
    <row r="999" customFormat="false" ht="12.75" hidden="false" customHeight="false" outlineLevel="0" collapsed="false">
      <c r="A999" s="68" t="s">
        <v>2180</v>
      </c>
      <c r="B999" s="46" t="s">
        <v>2181</v>
      </c>
      <c r="C999" s="60" t="s">
        <v>2103</v>
      </c>
    </row>
    <row r="1000" customFormat="false" ht="12.75" hidden="false" customHeight="false" outlineLevel="0" collapsed="false">
      <c r="A1000" s="68" t="s">
        <v>2182</v>
      </c>
      <c r="B1000" s="46" t="s">
        <v>2183</v>
      </c>
      <c r="C1000" s="60" t="s">
        <v>2103</v>
      </c>
    </row>
    <row r="1001" customFormat="false" ht="12.75" hidden="false" customHeight="false" outlineLevel="0" collapsed="false">
      <c r="A1001" s="68" t="s">
        <v>2184</v>
      </c>
      <c r="B1001" s="46" t="s">
        <v>2185</v>
      </c>
      <c r="C1001" s="60" t="s">
        <v>2103</v>
      </c>
    </row>
    <row r="1002" customFormat="false" ht="12.75" hidden="false" customHeight="false" outlineLevel="0" collapsed="false">
      <c r="A1002" s="68" t="s">
        <v>2186</v>
      </c>
      <c r="B1002" s="46" t="s">
        <v>2187</v>
      </c>
      <c r="C1002" s="60" t="s">
        <v>2103</v>
      </c>
    </row>
    <row r="1003" customFormat="false" ht="12.75" hidden="false" customHeight="false" outlineLevel="0" collapsed="false">
      <c r="A1003" s="68" t="s">
        <v>2188</v>
      </c>
      <c r="B1003" s="46" t="s">
        <v>2189</v>
      </c>
      <c r="C1003" s="60" t="s">
        <v>2103</v>
      </c>
    </row>
    <row r="1004" customFormat="false" ht="12.75" hidden="false" customHeight="false" outlineLevel="0" collapsed="false">
      <c r="A1004" s="68" t="s">
        <v>2190</v>
      </c>
      <c r="B1004" s="46" t="s">
        <v>2191</v>
      </c>
      <c r="C1004" s="60" t="s">
        <v>2103</v>
      </c>
    </row>
    <row r="1005" customFormat="false" ht="12.75" hidden="false" customHeight="false" outlineLevel="0" collapsed="false">
      <c r="A1005" s="68" t="s">
        <v>2192</v>
      </c>
      <c r="B1005" s="46" t="s">
        <v>2193</v>
      </c>
      <c r="C1005" s="60" t="s">
        <v>2103</v>
      </c>
    </row>
    <row r="1006" customFormat="false" ht="12.75" hidden="false" customHeight="false" outlineLevel="0" collapsed="false">
      <c r="A1006" s="68" t="s">
        <v>2194</v>
      </c>
      <c r="B1006" s="46" t="s">
        <v>2195</v>
      </c>
      <c r="C1006" s="60" t="s">
        <v>2103</v>
      </c>
    </row>
    <row r="1007" customFormat="false" ht="12.75" hidden="false" customHeight="false" outlineLevel="0" collapsed="false">
      <c r="A1007" s="68" t="s">
        <v>2196</v>
      </c>
      <c r="B1007" s="46" t="s">
        <v>2197</v>
      </c>
      <c r="C1007" s="60" t="s">
        <v>2103</v>
      </c>
    </row>
    <row r="1008" customFormat="false" ht="12.75" hidden="false" customHeight="false" outlineLevel="0" collapsed="false">
      <c r="A1008" s="68" t="s">
        <v>2198</v>
      </c>
      <c r="B1008" s="46" t="s">
        <v>2199</v>
      </c>
      <c r="C1008" s="60" t="s">
        <v>2103</v>
      </c>
    </row>
    <row r="1009" customFormat="false" ht="12.75" hidden="false" customHeight="false" outlineLevel="0" collapsed="false">
      <c r="A1009" s="68" t="s">
        <v>2200</v>
      </c>
      <c r="B1009" s="46" t="s">
        <v>2201</v>
      </c>
      <c r="C1009" s="60" t="s">
        <v>2103</v>
      </c>
    </row>
    <row r="1010" customFormat="false" ht="12.75" hidden="false" customHeight="false" outlineLevel="0" collapsed="false">
      <c r="A1010" s="68" t="s">
        <v>2202</v>
      </c>
      <c r="B1010" s="46" t="s">
        <v>2203</v>
      </c>
      <c r="C1010" s="60" t="s">
        <v>2103</v>
      </c>
    </row>
    <row r="1011" customFormat="false" ht="12.75" hidden="false" customHeight="false" outlineLevel="0" collapsed="false">
      <c r="A1011" s="68" t="s">
        <v>2204</v>
      </c>
      <c r="B1011" s="46" t="s">
        <v>2205</v>
      </c>
      <c r="C1011" s="60" t="s">
        <v>2103</v>
      </c>
    </row>
    <row r="1012" customFormat="false" ht="12.75" hidden="false" customHeight="false" outlineLevel="0" collapsed="false">
      <c r="A1012" s="68" t="s">
        <v>2206</v>
      </c>
      <c r="B1012" s="46" t="s">
        <v>2207</v>
      </c>
      <c r="C1012" s="60" t="s">
        <v>2103</v>
      </c>
    </row>
    <row r="1013" customFormat="false" ht="12.75" hidden="false" customHeight="false" outlineLevel="0" collapsed="false">
      <c r="A1013" s="68" t="s">
        <v>2208</v>
      </c>
      <c r="B1013" s="46" t="s">
        <v>2209</v>
      </c>
      <c r="C1013" s="60" t="s">
        <v>2103</v>
      </c>
    </row>
    <row r="1014" customFormat="false" ht="12.75" hidden="false" customHeight="false" outlineLevel="0" collapsed="false">
      <c r="A1014" s="68" t="s">
        <v>2210</v>
      </c>
      <c r="B1014" s="46" t="s">
        <v>2211</v>
      </c>
      <c r="C1014" s="60" t="s">
        <v>2103</v>
      </c>
    </row>
    <row r="1015" customFormat="false" ht="12.75" hidden="false" customHeight="false" outlineLevel="0" collapsed="false">
      <c r="A1015" s="68" t="s">
        <v>2212</v>
      </c>
      <c r="B1015" s="46" t="s">
        <v>2213</v>
      </c>
      <c r="C1015" s="60" t="s">
        <v>2103</v>
      </c>
    </row>
    <row r="1016" customFormat="false" ht="12.75" hidden="false" customHeight="false" outlineLevel="0" collapsed="false">
      <c r="A1016" s="68" t="s">
        <v>2214</v>
      </c>
      <c r="B1016" s="46" t="s">
        <v>2215</v>
      </c>
      <c r="C1016" s="60" t="s">
        <v>2103</v>
      </c>
    </row>
    <row r="1017" customFormat="false" ht="12.75" hidden="false" customHeight="false" outlineLevel="0" collapsed="false">
      <c r="A1017" s="68" t="s">
        <v>2216</v>
      </c>
      <c r="B1017" s="46" t="s">
        <v>2217</v>
      </c>
      <c r="C1017" s="60" t="s">
        <v>2103</v>
      </c>
    </row>
    <row r="1018" customFormat="false" ht="12.75" hidden="false" customHeight="false" outlineLevel="0" collapsed="false">
      <c r="A1018" s="68" t="s">
        <v>2218</v>
      </c>
      <c r="B1018" s="46" t="s">
        <v>2219</v>
      </c>
      <c r="C1018" s="60" t="s">
        <v>2103</v>
      </c>
    </row>
    <row r="1019" customFormat="false" ht="12.75" hidden="false" customHeight="false" outlineLevel="0" collapsed="false">
      <c r="A1019" s="68" t="s">
        <v>2220</v>
      </c>
      <c r="B1019" s="46" t="s">
        <v>2221</v>
      </c>
      <c r="C1019" s="60" t="s">
        <v>2103</v>
      </c>
    </row>
    <row r="1020" customFormat="false" ht="12.75" hidden="false" customHeight="false" outlineLevel="0" collapsed="false">
      <c r="A1020" s="68" t="s">
        <v>2222</v>
      </c>
      <c r="B1020" s="46" t="s">
        <v>2223</v>
      </c>
      <c r="C1020" s="60" t="s">
        <v>2103</v>
      </c>
    </row>
    <row r="1021" customFormat="false" ht="12.75" hidden="false" customHeight="false" outlineLevel="0" collapsed="false">
      <c r="A1021" s="68" t="s">
        <v>2224</v>
      </c>
      <c r="B1021" s="46" t="s">
        <v>2225</v>
      </c>
      <c r="C1021" s="60" t="s">
        <v>2103</v>
      </c>
    </row>
    <row r="1022" customFormat="false" ht="12.75" hidden="false" customHeight="false" outlineLevel="0" collapsed="false">
      <c r="A1022" s="68" t="s">
        <v>2226</v>
      </c>
      <c r="B1022" s="46" t="s">
        <v>2227</v>
      </c>
      <c r="C1022" s="60" t="s">
        <v>2103</v>
      </c>
    </row>
    <row r="1023" customFormat="false" ht="12.75" hidden="false" customHeight="false" outlineLevel="0" collapsed="false">
      <c r="A1023" s="68" t="s">
        <v>2228</v>
      </c>
      <c r="B1023" s="46" t="s">
        <v>2229</v>
      </c>
      <c r="C1023" s="60" t="s">
        <v>2103</v>
      </c>
    </row>
    <row r="1024" customFormat="false" ht="12.75" hidden="false" customHeight="false" outlineLevel="0" collapsed="false">
      <c r="A1024" s="68" t="s">
        <v>2230</v>
      </c>
      <c r="B1024" s="46" t="s">
        <v>2231</v>
      </c>
      <c r="C1024" s="60" t="s">
        <v>2103</v>
      </c>
    </row>
    <row r="1025" customFormat="false" ht="12.75" hidden="false" customHeight="false" outlineLevel="0" collapsed="false">
      <c r="A1025" s="68" t="s">
        <v>2232</v>
      </c>
      <c r="B1025" s="46" t="s">
        <v>2233</v>
      </c>
      <c r="C1025" s="60" t="s">
        <v>2103</v>
      </c>
    </row>
    <row r="1026" customFormat="false" ht="12.75" hidden="false" customHeight="false" outlineLevel="0" collapsed="false">
      <c r="A1026" s="68" t="s">
        <v>2234</v>
      </c>
      <c r="B1026" s="46" t="s">
        <v>2235</v>
      </c>
      <c r="C1026" s="60" t="s">
        <v>2103</v>
      </c>
    </row>
    <row r="1027" customFormat="false" ht="12.75" hidden="false" customHeight="false" outlineLevel="0" collapsed="false">
      <c r="A1027" s="68" t="s">
        <v>2236</v>
      </c>
      <c r="B1027" s="46" t="s">
        <v>2237</v>
      </c>
      <c r="C1027" s="60" t="s">
        <v>2103</v>
      </c>
    </row>
    <row r="1028" customFormat="false" ht="12.75" hidden="false" customHeight="false" outlineLevel="0" collapsed="false">
      <c r="A1028" s="68" t="s">
        <v>2238</v>
      </c>
      <c r="B1028" s="46" t="s">
        <v>2239</v>
      </c>
      <c r="C1028" s="60" t="s">
        <v>2103</v>
      </c>
    </row>
    <row r="1029" customFormat="false" ht="12.75" hidden="false" customHeight="false" outlineLevel="0" collapsed="false">
      <c r="A1029" s="68" t="s">
        <v>2240</v>
      </c>
      <c r="B1029" s="46" t="s">
        <v>2241</v>
      </c>
      <c r="C1029" s="60" t="s">
        <v>2103</v>
      </c>
    </row>
    <row r="1030" customFormat="false" ht="12.75" hidden="false" customHeight="false" outlineLevel="0" collapsed="false">
      <c r="A1030" s="68" t="s">
        <v>2242</v>
      </c>
      <c r="B1030" s="46" t="s">
        <v>2243</v>
      </c>
      <c r="C1030" s="60" t="s">
        <v>2103</v>
      </c>
    </row>
    <row r="1031" customFormat="false" ht="12.75" hidden="false" customHeight="false" outlineLevel="0" collapsed="false">
      <c r="A1031" s="68" t="s">
        <v>2244</v>
      </c>
      <c r="B1031" s="46" t="s">
        <v>2245</v>
      </c>
      <c r="C1031" s="60" t="s">
        <v>2103</v>
      </c>
    </row>
    <row r="1032" customFormat="false" ht="12.75" hidden="false" customHeight="false" outlineLevel="0" collapsed="false">
      <c r="A1032" s="68" t="s">
        <v>2246</v>
      </c>
      <c r="B1032" s="46" t="s">
        <v>2247</v>
      </c>
      <c r="C1032" s="60" t="s">
        <v>2103</v>
      </c>
    </row>
    <row r="1033" customFormat="false" ht="12.75" hidden="false" customHeight="false" outlineLevel="0" collapsed="false">
      <c r="A1033" s="68" t="s">
        <v>2248</v>
      </c>
      <c r="B1033" s="46" t="s">
        <v>2249</v>
      </c>
      <c r="C1033" s="60" t="s">
        <v>2103</v>
      </c>
    </row>
    <row r="1034" customFormat="false" ht="12.75" hidden="false" customHeight="false" outlineLevel="0" collapsed="false">
      <c r="A1034" s="68" t="s">
        <v>2250</v>
      </c>
      <c r="B1034" s="46" t="s">
        <v>2251</v>
      </c>
      <c r="C1034" s="60" t="s">
        <v>2103</v>
      </c>
    </row>
    <row r="1035" customFormat="false" ht="12.75" hidden="false" customHeight="false" outlineLevel="0" collapsed="false">
      <c r="A1035" s="68" t="s">
        <v>2252</v>
      </c>
      <c r="B1035" s="46" t="s">
        <v>2253</v>
      </c>
      <c r="C1035" s="60" t="s">
        <v>2103</v>
      </c>
    </row>
    <row r="1036" customFormat="false" ht="12.75" hidden="false" customHeight="false" outlineLevel="0" collapsed="false">
      <c r="A1036" s="68" t="s">
        <v>2254</v>
      </c>
      <c r="B1036" s="46" t="s">
        <v>2255</v>
      </c>
      <c r="C1036" s="60" t="s">
        <v>2103</v>
      </c>
    </row>
    <row r="1037" customFormat="false" ht="12.75" hidden="false" customHeight="false" outlineLevel="0" collapsed="false">
      <c r="A1037" s="68" t="s">
        <v>2256</v>
      </c>
      <c r="B1037" s="46" t="s">
        <v>2257</v>
      </c>
      <c r="C1037" s="60" t="s">
        <v>2103</v>
      </c>
    </row>
    <row r="1038" customFormat="false" ht="12.75" hidden="false" customHeight="false" outlineLevel="0" collapsed="false">
      <c r="A1038" s="68" t="s">
        <v>2258</v>
      </c>
      <c r="B1038" s="46" t="s">
        <v>2259</v>
      </c>
      <c r="C1038" s="60" t="s">
        <v>2103</v>
      </c>
    </row>
    <row r="1039" customFormat="false" ht="12.75" hidden="false" customHeight="false" outlineLevel="0" collapsed="false">
      <c r="A1039" s="68" t="s">
        <v>2260</v>
      </c>
      <c r="B1039" s="46" t="s">
        <v>2261</v>
      </c>
      <c r="C1039" s="60" t="s">
        <v>2103</v>
      </c>
    </row>
    <row r="1040" customFormat="false" ht="12.75" hidden="false" customHeight="false" outlineLevel="0" collapsed="false">
      <c r="A1040" s="68" t="s">
        <v>2262</v>
      </c>
      <c r="B1040" s="46" t="s">
        <v>2263</v>
      </c>
      <c r="C1040" s="60" t="s">
        <v>2103</v>
      </c>
    </row>
    <row r="1041" customFormat="false" ht="12.75" hidden="false" customHeight="false" outlineLevel="0" collapsed="false">
      <c r="A1041" s="68" t="s">
        <v>2264</v>
      </c>
      <c r="B1041" s="46" t="s">
        <v>2265</v>
      </c>
      <c r="C1041" s="60" t="s">
        <v>2103</v>
      </c>
    </row>
    <row r="1042" customFormat="false" ht="12.75" hidden="false" customHeight="false" outlineLevel="0" collapsed="false">
      <c r="A1042" s="68" t="s">
        <v>2266</v>
      </c>
      <c r="B1042" s="46" t="s">
        <v>2267</v>
      </c>
      <c r="C1042" s="60" t="s">
        <v>2103</v>
      </c>
    </row>
    <row r="1043" customFormat="false" ht="12.75" hidden="false" customHeight="false" outlineLevel="0" collapsed="false">
      <c r="A1043" s="68" t="s">
        <v>2268</v>
      </c>
      <c r="B1043" s="46" t="s">
        <v>2269</v>
      </c>
      <c r="C1043" s="60" t="s">
        <v>2103</v>
      </c>
    </row>
    <row r="1044" customFormat="false" ht="12.75" hidden="false" customHeight="false" outlineLevel="0" collapsed="false">
      <c r="A1044" s="68" t="s">
        <v>2270</v>
      </c>
      <c r="B1044" s="46" t="s">
        <v>2271</v>
      </c>
      <c r="C1044" s="60" t="s">
        <v>2103</v>
      </c>
    </row>
    <row r="1045" customFormat="false" ht="12.75" hidden="false" customHeight="false" outlineLevel="0" collapsed="false">
      <c r="A1045" s="68" t="s">
        <v>2272</v>
      </c>
      <c r="B1045" s="46" t="s">
        <v>2273</v>
      </c>
      <c r="C1045" s="60" t="s">
        <v>2103</v>
      </c>
    </row>
    <row r="1046" customFormat="false" ht="12.75" hidden="false" customHeight="false" outlineLevel="0" collapsed="false">
      <c r="A1046" s="68" t="s">
        <v>2274</v>
      </c>
      <c r="B1046" s="46" t="s">
        <v>2275</v>
      </c>
      <c r="C1046" s="60" t="s">
        <v>2103</v>
      </c>
    </row>
    <row r="1047" customFormat="false" ht="12.75" hidden="false" customHeight="false" outlineLevel="0" collapsed="false">
      <c r="A1047" s="68" t="s">
        <v>2276</v>
      </c>
      <c r="B1047" s="46" t="s">
        <v>2277</v>
      </c>
      <c r="C1047" s="60" t="s">
        <v>2103</v>
      </c>
    </row>
    <row r="1048" customFormat="false" ht="12.75" hidden="false" customHeight="false" outlineLevel="0" collapsed="false">
      <c r="A1048" s="68" t="s">
        <v>2278</v>
      </c>
      <c r="B1048" s="46" t="s">
        <v>2279</v>
      </c>
      <c r="C1048" s="60" t="s">
        <v>2103</v>
      </c>
    </row>
    <row r="1049" customFormat="false" ht="12.75" hidden="false" customHeight="false" outlineLevel="0" collapsed="false">
      <c r="A1049" s="68" t="s">
        <v>2280</v>
      </c>
      <c r="B1049" s="46" t="s">
        <v>2281</v>
      </c>
      <c r="C1049" s="60" t="s">
        <v>2103</v>
      </c>
    </row>
    <row r="1050" customFormat="false" ht="12.75" hidden="false" customHeight="false" outlineLevel="0" collapsed="false">
      <c r="A1050" s="68" t="s">
        <v>2282</v>
      </c>
      <c r="B1050" s="46" t="s">
        <v>2283</v>
      </c>
      <c r="C1050" s="60" t="s">
        <v>2103</v>
      </c>
    </row>
    <row r="1051" customFormat="false" ht="12.75" hidden="false" customHeight="false" outlineLevel="0" collapsed="false">
      <c r="A1051" s="68" t="s">
        <v>2284</v>
      </c>
      <c r="B1051" s="46" t="s">
        <v>2285</v>
      </c>
      <c r="C1051" s="60" t="s">
        <v>2103</v>
      </c>
    </row>
    <row r="1052" customFormat="false" ht="12.75" hidden="false" customHeight="false" outlineLevel="0" collapsed="false">
      <c r="A1052" s="68" t="s">
        <v>2286</v>
      </c>
      <c r="B1052" s="46" t="s">
        <v>2287</v>
      </c>
      <c r="C1052" s="60" t="s">
        <v>2103</v>
      </c>
    </row>
    <row r="1053" customFormat="false" ht="12.75" hidden="false" customHeight="false" outlineLevel="0" collapsed="false">
      <c r="A1053" s="68" t="s">
        <v>2288</v>
      </c>
      <c r="B1053" s="46" t="s">
        <v>2289</v>
      </c>
      <c r="C1053" s="60" t="s">
        <v>2103</v>
      </c>
    </row>
    <row r="1054" customFormat="false" ht="12.75" hidden="false" customHeight="false" outlineLevel="0" collapsed="false">
      <c r="A1054" s="68" t="s">
        <v>2290</v>
      </c>
      <c r="B1054" s="46" t="s">
        <v>2291</v>
      </c>
      <c r="C1054" s="60" t="s">
        <v>2103</v>
      </c>
    </row>
    <row r="1055" customFormat="false" ht="12.75" hidden="false" customHeight="false" outlineLevel="0" collapsed="false">
      <c r="A1055" s="68" t="s">
        <v>2292</v>
      </c>
      <c r="B1055" s="46" t="s">
        <v>2293</v>
      </c>
      <c r="C1055" s="60" t="s">
        <v>2103</v>
      </c>
    </row>
    <row r="1056" customFormat="false" ht="12.75" hidden="false" customHeight="false" outlineLevel="0" collapsed="false">
      <c r="A1056" s="68" t="s">
        <v>2294</v>
      </c>
      <c r="B1056" s="46" t="s">
        <v>2295</v>
      </c>
      <c r="C1056" s="60" t="s">
        <v>2103</v>
      </c>
    </row>
    <row r="1057" customFormat="false" ht="12.75" hidden="false" customHeight="false" outlineLevel="0" collapsed="false">
      <c r="A1057" s="68" t="s">
        <v>2296</v>
      </c>
      <c r="B1057" s="46" t="s">
        <v>2297</v>
      </c>
      <c r="C1057" s="60" t="s">
        <v>2103</v>
      </c>
    </row>
    <row r="1058" customFormat="false" ht="12.75" hidden="false" customHeight="false" outlineLevel="0" collapsed="false">
      <c r="A1058" s="68" t="s">
        <v>2298</v>
      </c>
      <c r="B1058" s="46" t="s">
        <v>2299</v>
      </c>
      <c r="C1058" s="60" t="s">
        <v>2103</v>
      </c>
    </row>
    <row r="1059" customFormat="false" ht="12.75" hidden="false" customHeight="false" outlineLevel="0" collapsed="false">
      <c r="A1059" s="68" t="s">
        <v>2300</v>
      </c>
      <c r="B1059" s="46" t="s">
        <v>2301</v>
      </c>
      <c r="C1059" s="60" t="s">
        <v>2103</v>
      </c>
    </row>
    <row r="1060" customFormat="false" ht="12.75" hidden="false" customHeight="false" outlineLevel="0" collapsed="false">
      <c r="A1060" s="68" t="s">
        <v>2302</v>
      </c>
      <c r="B1060" s="46" t="s">
        <v>2303</v>
      </c>
      <c r="C1060" s="60" t="s">
        <v>2103</v>
      </c>
    </row>
    <row r="1061" customFormat="false" ht="12.75" hidden="false" customHeight="false" outlineLevel="0" collapsed="false">
      <c r="A1061" s="68" t="s">
        <v>2304</v>
      </c>
      <c r="B1061" s="46" t="s">
        <v>2305</v>
      </c>
      <c r="C1061" s="60" t="s">
        <v>2103</v>
      </c>
    </row>
    <row r="1062" customFormat="false" ht="12.75" hidden="false" customHeight="false" outlineLevel="0" collapsed="false">
      <c r="A1062" s="68" t="s">
        <v>2306</v>
      </c>
      <c r="B1062" s="46" t="s">
        <v>2307</v>
      </c>
      <c r="C1062" s="60" t="s">
        <v>2103</v>
      </c>
    </row>
    <row r="1063" customFormat="false" ht="12.75" hidden="false" customHeight="false" outlineLevel="0" collapsed="false">
      <c r="A1063" s="68" t="s">
        <v>2308</v>
      </c>
      <c r="B1063" s="46" t="s">
        <v>2309</v>
      </c>
      <c r="C1063" s="60" t="s">
        <v>2103</v>
      </c>
    </row>
    <row r="1064" customFormat="false" ht="12.75" hidden="false" customHeight="false" outlineLevel="0" collapsed="false">
      <c r="A1064" s="68" t="s">
        <v>2310</v>
      </c>
      <c r="B1064" s="46" t="s">
        <v>2311</v>
      </c>
      <c r="C1064" s="60" t="s">
        <v>2103</v>
      </c>
    </row>
    <row r="1065" customFormat="false" ht="12.75" hidden="false" customHeight="false" outlineLevel="0" collapsed="false">
      <c r="A1065" s="68" t="s">
        <v>2312</v>
      </c>
      <c r="B1065" s="46" t="s">
        <v>2313</v>
      </c>
      <c r="C1065" s="60" t="s">
        <v>2103</v>
      </c>
    </row>
    <row r="1066" customFormat="false" ht="12.75" hidden="false" customHeight="false" outlineLevel="0" collapsed="false">
      <c r="A1066" s="68" t="s">
        <v>2314</v>
      </c>
      <c r="B1066" s="46" t="s">
        <v>2315</v>
      </c>
      <c r="C1066" s="60" t="s">
        <v>2103</v>
      </c>
    </row>
    <row r="1067" customFormat="false" ht="12.75" hidden="false" customHeight="false" outlineLevel="0" collapsed="false">
      <c r="A1067" s="68" t="s">
        <v>2316</v>
      </c>
      <c r="B1067" s="46" t="s">
        <v>2317</v>
      </c>
      <c r="C1067" s="60" t="s">
        <v>2103</v>
      </c>
    </row>
    <row r="1068" customFormat="false" ht="12.75" hidden="false" customHeight="false" outlineLevel="0" collapsed="false">
      <c r="A1068" s="68" t="s">
        <v>2318</v>
      </c>
      <c r="B1068" s="46" t="s">
        <v>2319</v>
      </c>
      <c r="C1068" s="60" t="s">
        <v>2103</v>
      </c>
    </row>
    <row r="1069" customFormat="false" ht="12.75" hidden="false" customHeight="false" outlineLevel="0" collapsed="false">
      <c r="A1069" s="68" t="s">
        <v>2320</v>
      </c>
      <c r="B1069" s="46" t="s">
        <v>2321</v>
      </c>
      <c r="C1069" s="60" t="s">
        <v>2103</v>
      </c>
    </row>
    <row r="1070" customFormat="false" ht="12.75" hidden="false" customHeight="false" outlineLevel="0" collapsed="false">
      <c r="A1070" s="68" t="s">
        <v>2322</v>
      </c>
      <c r="B1070" s="46" t="s">
        <v>2323</v>
      </c>
      <c r="C1070" s="60" t="s">
        <v>2103</v>
      </c>
    </row>
    <row r="1071" customFormat="false" ht="12.75" hidden="false" customHeight="false" outlineLevel="0" collapsed="false">
      <c r="A1071" s="68" t="s">
        <v>2324</v>
      </c>
      <c r="B1071" s="46" t="s">
        <v>2325</v>
      </c>
      <c r="C1071" s="60" t="s">
        <v>2103</v>
      </c>
    </row>
    <row r="1072" customFormat="false" ht="12.75" hidden="false" customHeight="false" outlineLevel="0" collapsed="false">
      <c r="A1072" s="68" t="s">
        <v>2326</v>
      </c>
      <c r="B1072" s="46" t="s">
        <v>2327</v>
      </c>
      <c r="C1072" s="60" t="s">
        <v>2103</v>
      </c>
    </row>
    <row r="1073" customFormat="false" ht="12.75" hidden="false" customHeight="false" outlineLevel="0" collapsed="false">
      <c r="A1073" s="68" t="s">
        <v>2328</v>
      </c>
      <c r="B1073" s="46" t="s">
        <v>2329</v>
      </c>
      <c r="C1073" s="60" t="s">
        <v>2103</v>
      </c>
    </row>
    <row r="1074" customFormat="false" ht="12.75" hidden="false" customHeight="false" outlineLevel="0" collapsed="false">
      <c r="A1074" s="68" t="s">
        <v>2330</v>
      </c>
      <c r="B1074" s="46" t="s">
        <v>2331</v>
      </c>
      <c r="C1074" s="60" t="s">
        <v>2103</v>
      </c>
    </row>
    <row r="1075" customFormat="false" ht="12.75" hidden="false" customHeight="false" outlineLevel="0" collapsed="false">
      <c r="A1075" s="68" t="s">
        <v>2332</v>
      </c>
      <c r="B1075" s="46" t="s">
        <v>2333</v>
      </c>
      <c r="C1075" s="60" t="s">
        <v>2103</v>
      </c>
    </row>
    <row r="1076" customFormat="false" ht="12.75" hidden="false" customHeight="false" outlineLevel="0" collapsed="false">
      <c r="A1076" s="68" t="s">
        <v>2334</v>
      </c>
      <c r="B1076" s="46" t="s">
        <v>2335</v>
      </c>
      <c r="C1076" s="60" t="s">
        <v>2103</v>
      </c>
    </row>
    <row r="1077" customFormat="false" ht="12.75" hidden="false" customHeight="false" outlineLevel="0" collapsed="false">
      <c r="A1077" s="68" t="s">
        <v>2336</v>
      </c>
      <c r="B1077" s="46" t="s">
        <v>2337</v>
      </c>
      <c r="C1077" s="60" t="s">
        <v>2103</v>
      </c>
    </row>
    <row r="1078" customFormat="false" ht="12.75" hidden="false" customHeight="false" outlineLevel="0" collapsed="false">
      <c r="A1078" s="68" t="s">
        <v>2338</v>
      </c>
      <c r="B1078" s="46" t="s">
        <v>2339</v>
      </c>
      <c r="C1078" s="60" t="s">
        <v>2103</v>
      </c>
    </row>
    <row r="1079" customFormat="false" ht="12.75" hidden="false" customHeight="false" outlineLevel="0" collapsed="false">
      <c r="A1079" s="68" t="s">
        <v>2340</v>
      </c>
      <c r="B1079" s="46" t="s">
        <v>2341</v>
      </c>
      <c r="C1079" s="60" t="s">
        <v>2103</v>
      </c>
    </row>
    <row r="1080" customFormat="false" ht="12.75" hidden="false" customHeight="false" outlineLevel="0" collapsed="false">
      <c r="A1080" s="68" t="s">
        <v>2342</v>
      </c>
      <c r="B1080" s="46" t="s">
        <v>2343</v>
      </c>
      <c r="C1080" s="60" t="s">
        <v>2103</v>
      </c>
    </row>
    <row r="1081" customFormat="false" ht="12.75" hidden="false" customHeight="false" outlineLevel="0" collapsed="false">
      <c r="A1081" s="68" t="s">
        <v>2344</v>
      </c>
      <c r="B1081" s="46" t="s">
        <v>2345</v>
      </c>
      <c r="C1081" s="60" t="s">
        <v>2103</v>
      </c>
    </row>
    <row r="1082" customFormat="false" ht="12.75" hidden="false" customHeight="false" outlineLevel="0" collapsed="false">
      <c r="A1082" s="68" t="s">
        <v>2346</v>
      </c>
      <c r="B1082" s="46" t="s">
        <v>2347</v>
      </c>
      <c r="C1082" s="60" t="s">
        <v>2103</v>
      </c>
    </row>
    <row r="1083" customFormat="false" ht="12.75" hidden="false" customHeight="false" outlineLevel="0" collapsed="false">
      <c r="A1083" s="68" t="s">
        <v>2348</v>
      </c>
      <c r="B1083" s="46" t="s">
        <v>2349</v>
      </c>
      <c r="C1083" s="60" t="s">
        <v>2103</v>
      </c>
    </row>
    <row r="1084" customFormat="false" ht="12.75" hidden="false" customHeight="false" outlineLevel="0" collapsed="false">
      <c r="A1084" s="68" t="s">
        <v>2350</v>
      </c>
      <c r="B1084" s="46" t="s">
        <v>2351</v>
      </c>
      <c r="C1084" s="60" t="s">
        <v>2103</v>
      </c>
    </row>
    <row r="1085" customFormat="false" ht="12.75" hidden="false" customHeight="false" outlineLevel="0" collapsed="false">
      <c r="A1085" s="68" t="s">
        <v>2352</v>
      </c>
      <c r="B1085" s="46" t="s">
        <v>2353</v>
      </c>
      <c r="C1085" s="60" t="s">
        <v>2103</v>
      </c>
    </row>
    <row r="1086" customFormat="false" ht="12.75" hidden="false" customHeight="false" outlineLevel="0" collapsed="false">
      <c r="A1086" s="68" t="s">
        <v>2354</v>
      </c>
      <c r="B1086" s="46" t="s">
        <v>2355</v>
      </c>
      <c r="C1086" s="60" t="s">
        <v>2103</v>
      </c>
    </row>
    <row r="1087" customFormat="false" ht="12.75" hidden="false" customHeight="false" outlineLevel="0" collapsed="false">
      <c r="A1087" s="68" t="s">
        <v>2356</v>
      </c>
      <c r="B1087" s="46" t="s">
        <v>2357</v>
      </c>
      <c r="C1087" s="60" t="s">
        <v>2103</v>
      </c>
    </row>
    <row r="1088" customFormat="false" ht="12.75" hidden="false" customHeight="false" outlineLevel="0" collapsed="false">
      <c r="A1088" s="68" t="s">
        <v>2358</v>
      </c>
      <c r="B1088" s="46" t="s">
        <v>2359</v>
      </c>
      <c r="C1088" s="60" t="s">
        <v>2103</v>
      </c>
    </row>
    <row r="1089" customFormat="false" ht="12.75" hidden="false" customHeight="false" outlineLevel="0" collapsed="false">
      <c r="A1089" s="68" t="s">
        <v>2360</v>
      </c>
      <c r="B1089" s="46" t="s">
        <v>2361</v>
      </c>
      <c r="C1089" s="60" t="s">
        <v>2103</v>
      </c>
    </row>
    <row r="1090" customFormat="false" ht="12.75" hidden="false" customHeight="false" outlineLevel="0" collapsed="false">
      <c r="A1090" s="68" t="s">
        <v>2362</v>
      </c>
      <c r="B1090" s="46" t="s">
        <v>2363</v>
      </c>
      <c r="C1090" s="60" t="s">
        <v>2103</v>
      </c>
    </row>
    <row r="1091" customFormat="false" ht="12.75" hidden="false" customHeight="false" outlineLevel="0" collapsed="false">
      <c r="A1091" s="68" t="s">
        <v>2364</v>
      </c>
      <c r="B1091" s="46" t="s">
        <v>2365</v>
      </c>
      <c r="C1091" s="60" t="s">
        <v>2103</v>
      </c>
    </row>
    <row r="1092" customFormat="false" ht="12.75" hidden="false" customHeight="false" outlineLevel="0" collapsed="false">
      <c r="A1092" s="68" t="s">
        <v>2366</v>
      </c>
      <c r="B1092" s="46" t="s">
        <v>2367</v>
      </c>
      <c r="C1092" s="60" t="s">
        <v>2103</v>
      </c>
    </row>
    <row r="1093" customFormat="false" ht="12.75" hidden="false" customHeight="false" outlineLevel="0" collapsed="false">
      <c r="A1093" s="68" t="s">
        <v>2368</v>
      </c>
      <c r="B1093" s="46" t="s">
        <v>2369</v>
      </c>
      <c r="C1093" s="60" t="s">
        <v>2103</v>
      </c>
    </row>
    <row r="1094" customFormat="false" ht="12.75" hidden="false" customHeight="false" outlineLevel="0" collapsed="false">
      <c r="A1094" s="68" t="s">
        <v>2370</v>
      </c>
      <c r="B1094" s="46" t="s">
        <v>2371</v>
      </c>
      <c r="C1094" s="60" t="s">
        <v>2103</v>
      </c>
    </row>
    <row r="1095" customFormat="false" ht="12.75" hidden="false" customHeight="false" outlineLevel="0" collapsed="false">
      <c r="A1095" s="68" t="s">
        <v>2372</v>
      </c>
      <c r="B1095" s="46" t="s">
        <v>2373</v>
      </c>
      <c r="C1095" s="60" t="s">
        <v>2103</v>
      </c>
    </row>
    <row r="1096" customFormat="false" ht="12.75" hidden="false" customHeight="false" outlineLevel="0" collapsed="false">
      <c r="A1096" s="68" t="s">
        <v>2374</v>
      </c>
      <c r="B1096" s="46" t="s">
        <v>2375</v>
      </c>
      <c r="C1096" s="60" t="s">
        <v>2103</v>
      </c>
    </row>
    <row r="1097" customFormat="false" ht="12.75" hidden="false" customHeight="false" outlineLevel="0" collapsed="false">
      <c r="A1097" s="68" t="s">
        <v>2376</v>
      </c>
      <c r="B1097" s="46" t="s">
        <v>2377</v>
      </c>
      <c r="C1097" s="60" t="s">
        <v>2103</v>
      </c>
    </row>
    <row r="1098" customFormat="false" ht="12.75" hidden="false" customHeight="false" outlineLevel="0" collapsed="false">
      <c r="A1098" s="68" t="s">
        <v>2378</v>
      </c>
      <c r="B1098" s="46" t="s">
        <v>2379</v>
      </c>
      <c r="C1098" s="60" t="s">
        <v>2103</v>
      </c>
    </row>
    <row r="1099" customFormat="false" ht="12.75" hidden="false" customHeight="false" outlineLevel="0" collapsed="false">
      <c r="A1099" s="68" t="s">
        <v>2380</v>
      </c>
      <c r="B1099" s="46" t="s">
        <v>2381</v>
      </c>
      <c r="C1099" s="60" t="s">
        <v>2103</v>
      </c>
    </row>
    <row r="1100" customFormat="false" ht="12.75" hidden="false" customHeight="false" outlineLevel="0" collapsed="false">
      <c r="A1100" s="68" t="s">
        <v>2382</v>
      </c>
      <c r="B1100" s="46" t="s">
        <v>2383</v>
      </c>
      <c r="C1100" s="60" t="s">
        <v>2103</v>
      </c>
    </row>
    <row r="1101" customFormat="false" ht="12.75" hidden="false" customHeight="false" outlineLevel="0" collapsed="false">
      <c r="A1101" s="68" t="s">
        <v>2384</v>
      </c>
      <c r="B1101" s="46" t="s">
        <v>2385</v>
      </c>
      <c r="C1101" s="60" t="s">
        <v>2103</v>
      </c>
    </row>
    <row r="1102" customFormat="false" ht="12.75" hidden="false" customHeight="false" outlineLevel="0" collapsed="false">
      <c r="A1102" s="68" t="s">
        <v>2386</v>
      </c>
      <c r="B1102" s="46" t="s">
        <v>2387</v>
      </c>
      <c r="C1102" s="60" t="s">
        <v>2103</v>
      </c>
    </row>
    <row r="1103" customFormat="false" ht="12.75" hidden="false" customHeight="false" outlineLevel="0" collapsed="false">
      <c r="A1103" s="68" t="s">
        <v>2388</v>
      </c>
      <c r="B1103" s="46" t="s">
        <v>2389</v>
      </c>
      <c r="C1103" s="60" t="s">
        <v>2103</v>
      </c>
    </row>
    <row r="1104" customFormat="false" ht="12.75" hidden="false" customHeight="false" outlineLevel="0" collapsed="false">
      <c r="A1104" s="68" t="s">
        <v>2390</v>
      </c>
      <c r="B1104" s="46" t="s">
        <v>2391</v>
      </c>
      <c r="C1104" s="60" t="s">
        <v>2103</v>
      </c>
    </row>
    <row r="1105" customFormat="false" ht="12.75" hidden="false" customHeight="false" outlineLevel="0" collapsed="false">
      <c r="A1105" s="68" t="s">
        <v>2392</v>
      </c>
      <c r="B1105" s="46" t="s">
        <v>2393</v>
      </c>
      <c r="C1105" s="60" t="s">
        <v>2103</v>
      </c>
    </row>
    <row r="1106" customFormat="false" ht="12.75" hidden="false" customHeight="false" outlineLevel="0" collapsed="false">
      <c r="A1106" s="68" t="s">
        <v>2394</v>
      </c>
      <c r="B1106" s="46" t="s">
        <v>2395</v>
      </c>
      <c r="C1106" s="60" t="s">
        <v>2103</v>
      </c>
    </row>
    <row r="1107" customFormat="false" ht="12.75" hidden="false" customHeight="false" outlineLevel="0" collapsed="false">
      <c r="A1107" s="68" t="s">
        <v>2396</v>
      </c>
      <c r="B1107" s="46" t="s">
        <v>2397</v>
      </c>
      <c r="C1107" s="60" t="s">
        <v>2103</v>
      </c>
    </row>
    <row r="1108" customFormat="false" ht="12.75" hidden="false" customHeight="false" outlineLevel="0" collapsed="false">
      <c r="A1108" s="68" t="s">
        <v>2398</v>
      </c>
      <c r="B1108" s="46" t="s">
        <v>2399</v>
      </c>
      <c r="C1108" s="60" t="s">
        <v>2103</v>
      </c>
    </row>
    <row r="1109" customFormat="false" ht="12.75" hidden="false" customHeight="false" outlineLevel="0" collapsed="false">
      <c r="A1109" s="68" t="s">
        <v>2400</v>
      </c>
      <c r="B1109" s="46" t="s">
        <v>2401</v>
      </c>
      <c r="C1109" s="60" t="s">
        <v>2103</v>
      </c>
    </row>
    <row r="1110" customFormat="false" ht="12.75" hidden="false" customHeight="false" outlineLevel="0" collapsed="false">
      <c r="A1110" s="68" t="s">
        <v>2402</v>
      </c>
      <c r="B1110" s="46" t="s">
        <v>2403</v>
      </c>
      <c r="C1110" s="60" t="s">
        <v>2103</v>
      </c>
    </row>
    <row r="1111" customFormat="false" ht="12.75" hidden="false" customHeight="false" outlineLevel="0" collapsed="false">
      <c r="A1111" s="68" t="s">
        <v>2404</v>
      </c>
      <c r="B1111" s="46" t="s">
        <v>2405</v>
      </c>
      <c r="C1111" s="60" t="s">
        <v>2103</v>
      </c>
    </row>
    <row r="1112" customFormat="false" ht="12.75" hidden="false" customHeight="false" outlineLevel="0" collapsed="false">
      <c r="A1112" s="68" t="s">
        <v>2406</v>
      </c>
      <c r="B1112" s="46" t="s">
        <v>2407</v>
      </c>
      <c r="C1112" s="60" t="s">
        <v>2103</v>
      </c>
    </row>
    <row r="1113" customFormat="false" ht="12.75" hidden="false" customHeight="false" outlineLevel="0" collapsed="false">
      <c r="A1113" s="68" t="s">
        <v>2408</v>
      </c>
      <c r="B1113" s="46" t="s">
        <v>2409</v>
      </c>
      <c r="C1113" s="60" t="s">
        <v>2103</v>
      </c>
    </row>
    <row r="1114" customFormat="false" ht="12.75" hidden="false" customHeight="false" outlineLevel="0" collapsed="false">
      <c r="A1114" s="68" t="s">
        <v>2410</v>
      </c>
      <c r="B1114" s="46" t="s">
        <v>2411</v>
      </c>
      <c r="C1114" s="60" t="s">
        <v>2103</v>
      </c>
    </row>
    <row r="1115" customFormat="false" ht="12.75" hidden="false" customHeight="false" outlineLevel="0" collapsed="false">
      <c r="A1115" s="68" t="s">
        <v>2412</v>
      </c>
      <c r="B1115" s="46" t="s">
        <v>2413</v>
      </c>
      <c r="C1115" s="60" t="s">
        <v>2103</v>
      </c>
    </row>
    <row r="1116" customFormat="false" ht="12.75" hidden="false" customHeight="false" outlineLevel="0" collapsed="false">
      <c r="A1116" s="68" t="s">
        <v>2414</v>
      </c>
      <c r="B1116" s="46" t="s">
        <v>2415</v>
      </c>
      <c r="C1116" s="60" t="s">
        <v>2103</v>
      </c>
    </row>
    <row r="1117" customFormat="false" ht="12.75" hidden="false" customHeight="false" outlineLevel="0" collapsed="false">
      <c r="A1117" s="68" t="s">
        <v>2416</v>
      </c>
      <c r="B1117" s="46" t="s">
        <v>2417</v>
      </c>
      <c r="C1117" s="60" t="s">
        <v>2103</v>
      </c>
    </row>
    <row r="1118" customFormat="false" ht="12.75" hidden="false" customHeight="false" outlineLevel="0" collapsed="false">
      <c r="A1118" s="68" t="s">
        <v>2418</v>
      </c>
      <c r="B1118" s="46" t="s">
        <v>2419</v>
      </c>
      <c r="C1118" s="60" t="s">
        <v>2103</v>
      </c>
    </row>
    <row r="1119" customFormat="false" ht="12.75" hidden="false" customHeight="false" outlineLevel="0" collapsed="false">
      <c r="A1119" s="68" t="s">
        <v>2420</v>
      </c>
      <c r="B1119" s="46" t="s">
        <v>2421</v>
      </c>
      <c r="C1119" s="60" t="s">
        <v>2103</v>
      </c>
    </row>
    <row r="1120" customFormat="false" ht="12.75" hidden="false" customHeight="false" outlineLevel="0" collapsed="false">
      <c r="A1120" s="68" t="s">
        <v>2422</v>
      </c>
      <c r="B1120" s="46" t="s">
        <v>2423</v>
      </c>
      <c r="C1120" s="60" t="s">
        <v>2103</v>
      </c>
    </row>
    <row r="1121" customFormat="false" ht="12.75" hidden="false" customHeight="false" outlineLevel="0" collapsed="false">
      <c r="A1121" s="68" t="s">
        <v>2424</v>
      </c>
      <c r="B1121" s="46" t="s">
        <v>2425</v>
      </c>
      <c r="C1121" s="60" t="s">
        <v>2103</v>
      </c>
    </row>
    <row r="1122" customFormat="false" ht="12.75" hidden="false" customHeight="false" outlineLevel="0" collapsed="false">
      <c r="A1122" s="68" t="s">
        <v>2426</v>
      </c>
      <c r="B1122" s="46" t="s">
        <v>2427</v>
      </c>
      <c r="C1122" s="60" t="s">
        <v>2103</v>
      </c>
    </row>
    <row r="1123" customFormat="false" ht="12.75" hidden="false" customHeight="false" outlineLevel="0" collapsed="false">
      <c r="A1123" s="68" t="s">
        <v>2428</v>
      </c>
      <c r="B1123" s="46" t="s">
        <v>2429</v>
      </c>
      <c r="C1123" s="60" t="s">
        <v>2103</v>
      </c>
    </row>
    <row r="1124" customFormat="false" ht="12.75" hidden="false" customHeight="false" outlineLevel="0" collapsed="false">
      <c r="A1124" s="68" t="s">
        <v>2430</v>
      </c>
      <c r="B1124" s="46" t="s">
        <v>2431</v>
      </c>
      <c r="C1124" s="60" t="s">
        <v>2103</v>
      </c>
    </row>
    <row r="1125" customFormat="false" ht="12.75" hidden="false" customHeight="false" outlineLevel="0" collapsed="false">
      <c r="A1125" s="68" t="s">
        <v>2432</v>
      </c>
      <c r="B1125" s="46" t="s">
        <v>2433</v>
      </c>
      <c r="C1125" s="60" t="s">
        <v>2103</v>
      </c>
    </row>
    <row r="1126" customFormat="false" ht="12.75" hidden="false" customHeight="false" outlineLevel="0" collapsed="false">
      <c r="A1126" s="68" t="s">
        <v>2434</v>
      </c>
      <c r="B1126" s="46" t="s">
        <v>2435</v>
      </c>
      <c r="C1126" s="60" t="s">
        <v>2103</v>
      </c>
    </row>
    <row r="1127" customFormat="false" ht="12.75" hidden="false" customHeight="false" outlineLevel="0" collapsed="false">
      <c r="A1127" s="68" t="s">
        <v>2436</v>
      </c>
      <c r="B1127" s="46" t="s">
        <v>2437</v>
      </c>
      <c r="C1127" s="60" t="s">
        <v>2103</v>
      </c>
    </row>
    <row r="1128" customFormat="false" ht="12.75" hidden="false" customHeight="false" outlineLevel="0" collapsed="false">
      <c r="A1128" s="68" t="s">
        <v>2438</v>
      </c>
      <c r="B1128" s="46" t="s">
        <v>2439</v>
      </c>
      <c r="C1128" s="60" t="s">
        <v>2103</v>
      </c>
    </row>
    <row r="1129" customFormat="false" ht="12.75" hidden="false" customHeight="false" outlineLevel="0" collapsed="false">
      <c r="A1129" s="68" t="s">
        <v>2440</v>
      </c>
      <c r="B1129" s="46" t="s">
        <v>2441</v>
      </c>
      <c r="C1129" s="60" t="s">
        <v>2103</v>
      </c>
    </row>
    <row r="1130" customFormat="false" ht="12.75" hidden="false" customHeight="false" outlineLevel="0" collapsed="false">
      <c r="A1130" s="68" t="s">
        <v>2442</v>
      </c>
      <c r="B1130" s="46" t="s">
        <v>2443</v>
      </c>
      <c r="C1130" s="60" t="s">
        <v>2103</v>
      </c>
    </row>
    <row r="1131" customFormat="false" ht="12.75" hidden="false" customHeight="false" outlineLevel="0" collapsed="false">
      <c r="A1131" s="68" t="s">
        <v>2444</v>
      </c>
      <c r="B1131" s="46" t="s">
        <v>2445</v>
      </c>
      <c r="C1131" s="60" t="s">
        <v>2103</v>
      </c>
    </row>
    <row r="1132" customFormat="false" ht="12.75" hidden="false" customHeight="false" outlineLevel="0" collapsed="false">
      <c r="A1132" s="68" t="s">
        <v>2446</v>
      </c>
      <c r="B1132" s="46" t="s">
        <v>2447</v>
      </c>
      <c r="C1132" s="60" t="s">
        <v>2103</v>
      </c>
    </row>
    <row r="1133" customFormat="false" ht="12.75" hidden="false" customHeight="false" outlineLevel="0" collapsed="false">
      <c r="A1133" s="68" t="s">
        <v>2448</v>
      </c>
      <c r="B1133" s="46" t="s">
        <v>2449</v>
      </c>
      <c r="C1133" s="60" t="s">
        <v>2103</v>
      </c>
    </row>
    <row r="1134" customFormat="false" ht="12.75" hidden="false" customHeight="false" outlineLevel="0" collapsed="false">
      <c r="A1134" s="68" t="s">
        <v>2450</v>
      </c>
      <c r="B1134" s="46" t="s">
        <v>2451</v>
      </c>
      <c r="C1134" s="60" t="s">
        <v>2103</v>
      </c>
    </row>
    <row r="1135" customFormat="false" ht="12.75" hidden="false" customHeight="false" outlineLevel="0" collapsed="false">
      <c r="A1135" s="68" t="s">
        <v>2452</v>
      </c>
      <c r="B1135" s="46" t="s">
        <v>2453</v>
      </c>
      <c r="C1135" s="60" t="s">
        <v>2103</v>
      </c>
    </row>
    <row r="1136" customFormat="false" ht="12.75" hidden="false" customHeight="false" outlineLevel="0" collapsed="false">
      <c r="A1136" s="68" t="s">
        <v>2454</v>
      </c>
      <c r="B1136" s="46" t="s">
        <v>2455</v>
      </c>
      <c r="C1136" s="60" t="s">
        <v>2103</v>
      </c>
    </row>
    <row r="1137" customFormat="false" ht="12.75" hidden="false" customHeight="false" outlineLevel="0" collapsed="false">
      <c r="A1137" s="68" t="s">
        <v>2456</v>
      </c>
      <c r="B1137" s="46" t="s">
        <v>2457</v>
      </c>
      <c r="C1137" s="60" t="s">
        <v>2103</v>
      </c>
    </row>
    <row r="1138" customFormat="false" ht="12.75" hidden="false" customHeight="false" outlineLevel="0" collapsed="false">
      <c r="A1138" s="68" t="s">
        <v>2458</v>
      </c>
      <c r="B1138" s="46" t="s">
        <v>2459</v>
      </c>
      <c r="C1138" s="60" t="s">
        <v>2103</v>
      </c>
    </row>
    <row r="1139" customFormat="false" ht="12.75" hidden="false" customHeight="false" outlineLevel="0" collapsed="false">
      <c r="A1139" s="68" t="s">
        <v>2460</v>
      </c>
      <c r="B1139" s="46" t="s">
        <v>2461</v>
      </c>
      <c r="C1139" s="60" t="s">
        <v>2103</v>
      </c>
    </row>
    <row r="1140" customFormat="false" ht="12.75" hidden="false" customHeight="false" outlineLevel="0" collapsed="false">
      <c r="A1140" s="68" t="s">
        <v>2462</v>
      </c>
      <c r="B1140" s="46" t="s">
        <v>2463</v>
      </c>
      <c r="C1140" s="60" t="s">
        <v>2103</v>
      </c>
    </row>
    <row r="1141" customFormat="false" ht="12.75" hidden="false" customHeight="false" outlineLevel="0" collapsed="false">
      <c r="A1141" s="68" t="s">
        <v>2464</v>
      </c>
      <c r="B1141" s="46" t="s">
        <v>2465</v>
      </c>
      <c r="C1141" s="60" t="s">
        <v>2103</v>
      </c>
    </row>
    <row r="1142" customFormat="false" ht="12.75" hidden="false" customHeight="false" outlineLevel="0" collapsed="false">
      <c r="A1142" s="68" t="s">
        <v>2466</v>
      </c>
      <c r="B1142" s="46" t="s">
        <v>2467</v>
      </c>
      <c r="C1142" s="60" t="s">
        <v>2103</v>
      </c>
    </row>
    <row r="1143" customFormat="false" ht="12.75" hidden="false" customHeight="false" outlineLevel="0" collapsed="false">
      <c r="A1143" s="68" t="s">
        <v>2468</v>
      </c>
      <c r="B1143" s="46" t="s">
        <v>2469</v>
      </c>
      <c r="C1143" s="60" t="s">
        <v>2103</v>
      </c>
    </row>
    <row r="1144" customFormat="false" ht="12.75" hidden="false" customHeight="false" outlineLevel="0" collapsed="false">
      <c r="A1144" s="68" t="s">
        <v>2470</v>
      </c>
      <c r="B1144" s="46" t="s">
        <v>2471</v>
      </c>
      <c r="C1144" s="60" t="s">
        <v>2103</v>
      </c>
    </row>
    <row r="1145" customFormat="false" ht="12.75" hidden="false" customHeight="false" outlineLevel="0" collapsed="false">
      <c r="A1145" s="68" t="s">
        <v>2472</v>
      </c>
      <c r="B1145" s="46" t="s">
        <v>2473</v>
      </c>
      <c r="C1145" s="60" t="s">
        <v>2103</v>
      </c>
    </row>
    <row r="1146" customFormat="false" ht="12.75" hidden="false" customHeight="false" outlineLevel="0" collapsed="false">
      <c r="A1146" s="68" t="s">
        <v>2474</v>
      </c>
      <c r="B1146" s="46" t="s">
        <v>2475</v>
      </c>
      <c r="C1146" s="60" t="s">
        <v>2103</v>
      </c>
    </row>
    <row r="1147" customFormat="false" ht="12.75" hidden="false" customHeight="false" outlineLevel="0" collapsed="false">
      <c r="A1147" s="68" t="s">
        <v>2476</v>
      </c>
      <c r="B1147" s="46" t="s">
        <v>2477</v>
      </c>
      <c r="C1147" s="60" t="s">
        <v>2103</v>
      </c>
    </row>
    <row r="1148" customFormat="false" ht="12.75" hidden="false" customHeight="false" outlineLevel="0" collapsed="false">
      <c r="A1148" s="68" t="s">
        <v>2478</v>
      </c>
      <c r="B1148" s="46" t="s">
        <v>2479</v>
      </c>
      <c r="C1148" s="60" t="s">
        <v>2103</v>
      </c>
    </row>
    <row r="1149" customFormat="false" ht="12.75" hidden="false" customHeight="false" outlineLevel="0" collapsed="false">
      <c r="A1149" s="68" t="s">
        <v>2480</v>
      </c>
      <c r="B1149" s="46" t="s">
        <v>2481</v>
      </c>
      <c r="C1149" s="60" t="s">
        <v>2103</v>
      </c>
    </row>
    <row r="1150" customFormat="false" ht="12.75" hidden="false" customHeight="false" outlineLevel="0" collapsed="false">
      <c r="A1150" s="68" t="s">
        <v>2482</v>
      </c>
      <c r="B1150" s="46" t="s">
        <v>2483</v>
      </c>
      <c r="C1150" s="60" t="s">
        <v>2103</v>
      </c>
    </row>
    <row r="1151" customFormat="false" ht="12.75" hidden="false" customHeight="false" outlineLevel="0" collapsed="false">
      <c r="A1151" s="68" t="s">
        <v>2484</v>
      </c>
      <c r="B1151" s="46" t="s">
        <v>2485</v>
      </c>
      <c r="C1151" s="60" t="s">
        <v>2103</v>
      </c>
    </row>
    <row r="1152" customFormat="false" ht="12.75" hidden="false" customHeight="false" outlineLevel="0" collapsed="false">
      <c r="A1152" s="68" t="s">
        <v>2486</v>
      </c>
      <c r="B1152" s="46" t="s">
        <v>2487</v>
      </c>
      <c r="C1152" s="60" t="s">
        <v>2103</v>
      </c>
    </row>
    <row r="1153" customFormat="false" ht="12.75" hidden="false" customHeight="false" outlineLevel="0" collapsed="false">
      <c r="A1153" s="68" t="s">
        <v>2488</v>
      </c>
      <c r="B1153" s="46" t="s">
        <v>2489</v>
      </c>
      <c r="C1153" s="60" t="s">
        <v>2103</v>
      </c>
    </row>
    <row r="1154" customFormat="false" ht="12.75" hidden="false" customHeight="false" outlineLevel="0" collapsed="false">
      <c r="A1154" s="68" t="s">
        <v>2490</v>
      </c>
      <c r="B1154" s="46" t="s">
        <v>2491</v>
      </c>
      <c r="C1154" s="60" t="s">
        <v>2103</v>
      </c>
    </row>
    <row r="1155" customFormat="false" ht="12.75" hidden="false" customHeight="false" outlineLevel="0" collapsed="false">
      <c r="A1155" s="68" t="s">
        <v>2492</v>
      </c>
      <c r="B1155" s="46" t="s">
        <v>2493</v>
      </c>
      <c r="C1155" s="60" t="s">
        <v>2103</v>
      </c>
    </row>
    <row r="1156" customFormat="false" ht="12.75" hidden="false" customHeight="false" outlineLevel="0" collapsed="false">
      <c r="A1156" s="68" t="s">
        <v>2494</v>
      </c>
      <c r="B1156" s="46" t="s">
        <v>2495</v>
      </c>
      <c r="C1156" s="60" t="s">
        <v>2103</v>
      </c>
    </row>
    <row r="1157" customFormat="false" ht="12.75" hidden="false" customHeight="false" outlineLevel="0" collapsed="false">
      <c r="A1157" s="68" t="s">
        <v>2496</v>
      </c>
      <c r="B1157" s="46" t="s">
        <v>2497</v>
      </c>
      <c r="C1157" s="60" t="s">
        <v>2103</v>
      </c>
    </row>
    <row r="1158" customFormat="false" ht="12.75" hidden="false" customHeight="false" outlineLevel="0" collapsed="false">
      <c r="A1158" s="68" t="s">
        <v>2498</v>
      </c>
      <c r="B1158" s="46" t="s">
        <v>2499</v>
      </c>
      <c r="C1158" s="60" t="s">
        <v>2103</v>
      </c>
    </row>
    <row r="1159" customFormat="false" ht="12.75" hidden="false" customHeight="false" outlineLevel="0" collapsed="false">
      <c r="A1159" s="68" t="s">
        <v>2500</v>
      </c>
      <c r="B1159" s="46" t="s">
        <v>2501</v>
      </c>
      <c r="C1159" s="60" t="s">
        <v>2103</v>
      </c>
    </row>
    <row r="1160" customFormat="false" ht="12.75" hidden="false" customHeight="false" outlineLevel="0" collapsed="false">
      <c r="A1160" s="68" t="s">
        <v>2502</v>
      </c>
      <c r="B1160" s="46" t="s">
        <v>2503</v>
      </c>
      <c r="C1160" s="60" t="s">
        <v>2103</v>
      </c>
    </row>
    <row r="1161" customFormat="false" ht="12.75" hidden="false" customHeight="false" outlineLevel="0" collapsed="false">
      <c r="A1161" s="68" t="s">
        <v>2504</v>
      </c>
      <c r="B1161" s="46" t="s">
        <v>2505</v>
      </c>
      <c r="C1161" s="60" t="s">
        <v>2103</v>
      </c>
    </row>
    <row r="1162" customFormat="false" ht="12.75" hidden="false" customHeight="false" outlineLevel="0" collapsed="false">
      <c r="A1162" s="68" t="s">
        <v>2506</v>
      </c>
      <c r="B1162" s="46" t="s">
        <v>2507</v>
      </c>
      <c r="C1162" s="60" t="s">
        <v>2103</v>
      </c>
    </row>
    <row r="1163" customFormat="false" ht="12.75" hidden="false" customHeight="false" outlineLevel="0" collapsed="false">
      <c r="A1163" s="68" t="s">
        <v>2508</v>
      </c>
      <c r="B1163" s="46" t="s">
        <v>2509</v>
      </c>
      <c r="C1163" s="60" t="s">
        <v>2103</v>
      </c>
    </row>
    <row r="1164" customFormat="false" ht="12.75" hidden="false" customHeight="false" outlineLevel="0" collapsed="false">
      <c r="A1164" s="68" t="s">
        <v>2510</v>
      </c>
      <c r="B1164" s="46" t="s">
        <v>2511</v>
      </c>
      <c r="C1164" s="60" t="s">
        <v>2103</v>
      </c>
    </row>
    <row r="1165" customFormat="false" ht="12.75" hidden="false" customHeight="false" outlineLevel="0" collapsed="false">
      <c r="A1165" s="68" t="s">
        <v>2512</v>
      </c>
      <c r="B1165" s="46" t="s">
        <v>2513</v>
      </c>
      <c r="C1165" s="60" t="s">
        <v>2103</v>
      </c>
    </row>
    <row r="1166" customFormat="false" ht="12.75" hidden="false" customHeight="false" outlineLevel="0" collapsed="false">
      <c r="A1166" s="68" t="s">
        <v>2514</v>
      </c>
      <c r="B1166" s="46" t="s">
        <v>2515</v>
      </c>
      <c r="C1166" s="60" t="s">
        <v>2103</v>
      </c>
    </row>
    <row r="1167" customFormat="false" ht="12.75" hidden="false" customHeight="false" outlineLevel="0" collapsed="false">
      <c r="A1167" s="68" t="s">
        <v>2516</v>
      </c>
      <c r="B1167" s="46" t="s">
        <v>2517</v>
      </c>
      <c r="C1167" s="60" t="s">
        <v>2103</v>
      </c>
    </row>
    <row r="1168" customFormat="false" ht="12.75" hidden="false" customHeight="false" outlineLevel="0" collapsed="false">
      <c r="A1168" s="68" t="s">
        <v>2518</v>
      </c>
      <c r="B1168" s="46" t="s">
        <v>2519</v>
      </c>
      <c r="C1168" s="60" t="s">
        <v>2103</v>
      </c>
    </row>
    <row r="1169" customFormat="false" ht="12.75" hidden="false" customHeight="false" outlineLevel="0" collapsed="false">
      <c r="A1169" s="68" t="s">
        <v>2520</v>
      </c>
      <c r="B1169" s="46" t="s">
        <v>2521</v>
      </c>
      <c r="C1169" s="60" t="s">
        <v>2103</v>
      </c>
    </row>
    <row r="1170" customFormat="false" ht="12.75" hidden="false" customHeight="false" outlineLevel="0" collapsed="false">
      <c r="A1170" s="68" t="s">
        <v>2522</v>
      </c>
      <c r="B1170" s="46" t="s">
        <v>2523</v>
      </c>
      <c r="C1170" s="60" t="s">
        <v>2103</v>
      </c>
    </row>
    <row r="1171" customFormat="false" ht="12.75" hidden="false" customHeight="false" outlineLevel="0" collapsed="false">
      <c r="A1171" s="68" t="s">
        <v>2524</v>
      </c>
      <c r="B1171" s="46" t="s">
        <v>2525</v>
      </c>
      <c r="C1171" s="60" t="s">
        <v>2103</v>
      </c>
    </row>
    <row r="1172" customFormat="false" ht="12.75" hidden="false" customHeight="false" outlineLevel="0" collapsed="false">
      <c r="A1172" s="68" t="s">
        <v>2526</v>
      </c>
      <c r="B1172" s="46" t="s">
        <v>2527</v>
      </c>
      <c r="C1172" s="60" t="s">
        <v>2103</v>
      </c>
    </row>
    <row r="1173" customFormat="false" ht="12.75" hidden="false" customHeight="false" outlineLevel="0" collapsed="false">
      <c r="A1173" s="68" t="s">
        <v>2528</v>
      </c>
      <c r="B1173" s="46" t="s">
        <v>2529</v>
      </c>
      <c r="C1173" s="60" t="s">
        <v>2103</v>
      </c>
    </row>
    <row r="1174" customFormat="false" ht="12.75" hidden="false" customHeight="false" outlineLevel="0" collapsed="false">
      <c r="A1174" s="68" t="s">
        <v>2530</v>
      </c>
      <c r="B1174" s="46" t="s">
        <v>2531</v>
      </c>
      <c r="C1174" s="60" t="s">
        <v>2103</v>
      </c>
    </row>
    <row r="1175" customFormat="false" ht="12.75" hidden="false" customHeight="false" outlineLevel="0" collapsed="false">
      <c r="A1175" s="68" t="s">
        <v>2532</v>
      </c>
      <c r="B1175" s="46" t="s">
        <v>2533</v>
      </c>
      <c r="C1175" s="60" t="s">
        <v>2103</v>
      </c>
    </row>
    <row r="1176" customFormat="false" ht="12.75" hidden="false" customHeight="false" outlineLevel="0" collapsed="false">
      <c r="A1176" s="68" t="s">
        <v>2534</v>
      </c>
      <c r="B1176" s="46" t="s">
        <v>2535</v>
      </c>
      <c r="C1176" s="60" t="s">
        <v>2103</v>
      </c>
    </row>
    <row r="1177" customFormat="false" ht="12.75" hidden="false" customHeight="false" outlineLevel="0" collapsed="false">
      <c r="A1177" s="68" t="s">
        <v>2536</v>
      </c>
      <c r="B1177" s="46" t="s">
        <v>2537</v>
      </c>
      <c r="C1177" s="60" t="s">
        <v>2103</v>
      </c>
    </row>
    <row r="1178" customFormat="false" ht="12.75" hidden="false" customHeight="false" outlineLevel="0" collapsed="false">
      <c r="A1178" s="68" t="s">
        <v>2538</v>
      </c>
      <c r="B1178" s="46" t="s">
        <v>2539</v>
      </c>
      <c r="C1178" s="60" t="s">
        <v>2103</v>
      </c>
    </row>
    <row r="1179" customFormat="false" ht="12.75" hidden="false" customHeight="false" outlineLevel="0" collapsed="false">
      <c r="A1179" s="68" t="s">
        <v>2540</v>
      </c>
      <c r="B1179" s="46" t="s">
        <v>2541</v>
      </c>
      <c r="C1179" s="60" t="s">
        <v>2103</v>
      </c>
    </row>
    <row r="1180" customFormat="false" ht="12.75" hidden="false" customHeight="false" outlineLevel="0" collapsed="false">
      <c r="A1180" s="68" t="s">
        <v>2542</v>
      </c>
      <c r="B1180" s="46" t="s">
        <v>2543</v>
      </c>
      <c r="C1180" s="60" t="s">
        <v>2103</v>
      </c>
    </row>
    <row r="1181" customFormat="false" ht="12.75" hidden="false" customHeight="false" outlineLevel="0" collapsed="false">
      <c r="A1181" s="68" t="s">
        <v>2544</v>
      </c>
      <c r="B1181" s="46" t="s">
        <v>2545</v>
      </c>
      <c r="C1181" s="60" t="s">
        <v>2103</v>
      </c>
    </row>
    <row r="1182" customFormat="false" ht="12.75" hidden="false" customHeight="false" outlineLevel="0" collapsed="false">
      <c r="A1182" s="68" t="s">
        <v>2546</v>
      </c>
      <c r="B1182" s="46" t="s">
        <v>2547</v>
      </c>
      <c r="C1182" s="60" t="s">
        <v>2103</v>
      </c>
    </row>
    <row r="1183" customFormat="false" ht="12.75" hidden="false" customHeight="false" outlineLevel="0" collapsed="false">
      <c r="A1183" s="68" t="s">
        <v>2548</v>
      </c>
      <c r="B1183" s="46" t="s">
        <v>2549</v>
      </c>
      <c r="C1183" s="60" t="s">
        <v>2103</v>
      </c>
    </row>
    <row r="1184" customFormat="false" ht="12.75" hidden="false" customHeight="false" outlineLevel="0" collapsed="false">
      <c r="A1184" s="68" t="s">
        <v>2550</v>
      </c>
      <c r="B1184" s="46" t="s">
        <v>2551</v>
      </c>
      <c r="C1184" s="60" t="s">
        <v>2103</v>
      </c>
    </row>
    <row r="1185" customFormat="false" ht="12.75" hidden="false" customHeight="false" outlineLevel="0" collapsed="false">
      <c r="A1185" s="68" t="s">
        <v>2552</v>
      </c>
      <c r="B1185" s="46" t="s">
        <v>2553</v>
      </c>
      <c r="C1185" s="60" t="s">
        <v>2103</v>
      </c>
    </row>
    <row r="1186" customFormat="false" ht="12.75" hidden="false" customHeight="false" outlineLevel="0" collapsed="false">
      <c r="A1186" s="68" t="s">
        <v>2554</v>
      </c>
      <c r="B1186" s="46" t="s">
        <v>2555</v>
      </c>
      <c r="C1186" s="60" t="s">
        <v>2103</v>
      </c>
    </row>
    <row r="1187" customFormat="false" ht="12.75" hidden="false" customHeight="false" outlineLevel="0" collapsed="false">
      <c r="A1187" s="68" t="s">
        <v>2556</v>
      </c>
      <c r="B1187" s="46" t="s">
        <v>2557</v>
      </c>
      <c r="C1187" s="60" t="s">
        <v>2103</v>
      </c>
    </row>
    <row r="1188" customFormat="false" ht="12.75" hidden="false" customHeight="false" outlineLevel="0" collapsed="false">
      <c r="A1188" s="68" t="s">
        <v>2558</v>
      </c>
      <c r="B1188" s="46" t="s">
        <v>2559</v>
      </c>
      <c r="C1188" s="60" t="s">
        <v>2103</v>
      </c>
    </row>
    <row r="1189" customFormat="false" ht="12.75" hidden="false" customHeight="false" outlineLevel="0" collapsed="false">
      <c r="A1189" s="68" t="s">
        <v>2560</v>
      </c>
      <c r="B1189" s="46" t="s">
        <v>2561</v>
      </c>
      <c r="C1189" s="60" t="s">
        <v>2103</v>
      </c>
    </row>
    <row r="1190" customFormat="false" ht="12.75" hidden="false" customHeight="false" outlineLevel="0" collapsed="false">
      <c r="A1190" s="68" t="s">
        <v>2562</v>
      </c>
      <c r="B1190" s="46" t="s">
        <v>2563</v>
      </c>
      <c r="C1190" s="60" t="s">
        <v>2103</v>
      </c>
    </row>
    <row r="1191" customFormat="false" ht="12.75" hidden="false" customHeight="false" outlineLevel="0" collapsed="false">
      <c r="A1191" s="68" t="s">
        <v>2564</v>
      </c>
      <c r="B1191" s="46" t="s">
        <v>2565</v>
      </c>
      <c r="C1191" s="60" t="s">
        <v>2103</v>
      </c>
    </row>
    <row r="1192" customFormat="false" ht="12.75" hidden="false" customHeight="false" outlineLevel="0" collapsed="false">
      <c r="A1192" s="68" t="s">
        <v>2566</v>
      </c>
      <c r="B1192" s="46" t="s">
        <v>2567</v>
      </c>
      <c r="C1192" s="60" t="s">
        <v>2103</v>
      </c>
    </row>
    <row r="1193" customFormat="false" ht="12.75" hidden="false" customHeight="false" outlineLevel="0" collapsed="false">
      <c r="A1193" s="68" t="s">
        <v>2568</v>
      </c>
      <c r="B1193" s="46" t="s">
        <v>2569</v>
      </c>
      <c r="C1193" s="60" t="s">
        <v>2103</v>
      </c>
    </row>
    <row r="1194" customFormat="false" ht="12.75" hidden="false" customHeight="false" outlineLevel="0" collapsed="false">
      <c r="A1194" s="68" t="s">
        <v>2570</v>
      </c>
      <c r="B1194" s="46" t="s">
        <v>2571</v>
      </c>
      <c r="C1194" s="60" t="s">
        <v>2103</v>
      </c>
    </row>
    <row r="1195" customFormat="false" ht="12.75" hidden="false" customHeight="false" outlineLevel="0" collapsed="false">
      <c r="A1195" s="68" t="s">
        <v>2572</v>
      </c>
      <c r="B1195" s="46" t="s">
        <v>2573</v>
      </c>
      <c r="C1195" s="60" t="s">
        <v>2103</v>
      </c>
    </row>
    <row r="1196" customFormat="false" ht="12.75" hidden="false" customHeight="false" outlineLevel="0" collapsed="false">
      <c r="A1196" s="68" t="s">
        <v>2574</v>
      </c>
      <c r="B1196" s="46" t="s">
        <v>2575</v>
      </c>
      <c r="C1196" s="60" t="s">
        <v>2103</v>
      </c>
    </row>
    <row r="1197" customFormat="false" ht="12.75" hidden="false" customHeight="false" outlineLevel="0" collapsed="false">
      <c r="A1197" s="68" t="s">
        <v>2576</v>
      </c>
      <c r="B1197" s="46" t="s">
        <v>2577</v>
      </c>
      <c r="C1197" s="60" t="s">
        <v>2103</v>
      </c>
    </row>
    <row r="1198" customFormat="false" ht="12.75" hidden="false" customHeight="false" outlineLevel="0" collapsed="false">
      <c r="A1198" s="68" t="s">
        <v>2578</v>
      </c>
      <c r="B1198" s="46" t="s">
        <v>2579</v>
      </c>
      <c r="C1198" s="60" t="s">
        <v>2103</v>
      </c>
    </row>
    <row r="1199" customFormat="false" ht="12.75" hidden="false" customHeight="false" outlineLevel="0" collapsed="false">
      <c r="A1199" s="68" t="s">
        <v>2580</v>
      </c>
      <c r="B1199" s="46" t="s">
        <v>2581</v>
      </c>
      <c r="C1199" s="60" t="s">
        <v>2103</v>
      </c>
    </row>
    <row r="1200" customFormat="false" ht="12.75" hidden="false" customHeight="false" outlineLevel="0" collapsed="false">
      <c r="A1200" s="68" t="s">
        <v>2582</v>
      </c>
      <c r="B1200" s="46" t="s">
        <v>2583</v>
      </c>
      <c r="C1200" s="60" t="s">
        <v>2103</v>
      </c>
    </row>
    <row r="1201" customFormat="false" ht="12.75" hidden="false" customHeight="false" outlineLevel="0" collapsed="false">
      <c r="A1201" s="68" t="s">
        <v>2584</v>
      </c>
      <c r="B1201" s="46" t="s">
        <v>2585</v>
      </c>
      <c r="C1201" s="60" t="s">
        <v>2103</v>
      </c>
    </row>
    <row r="1202" customFormat="false" ht="12.75" hidden="false" customHeight="false" outlineLevel="0" collapsed="false">
      <c r="A1202" s="68" t="s">
        <v>2586</v>
      </c>
      <c r="B1202" s="46" t="s">
        <v>2587</v>
      </c>
      <c r="C1202" s="60" t="s">
        <v>2103</v>
      </c>
    </row>
    <row r="1203" customFormat="false" ht="12.75" hidden="false" customHeight="false" outlineLevel="0" collapsed="false">
      <c r="A1203" s="68" t="s">
        <v>2588</v>
      </c>
      <c r="B1203" s="46" t="s">
        <v>2589</v>
      </c>
      <c r="C1203" s="60" t="s">
        <v>2103</v>
      </c>
    </row>
    <row r="1204" customFormat="false" ht="12.75" hidden="false" customHeight="false" outlineLevel="0" collapsed="false">
      <c r="A1204" s="68" t="s">
        <v>2590</v>
      </c>
      <c r="B1204" s="46" t="s">
        <v>2591</v>
      </c>
      <c r="C1204" s="60" t="s">
        <v>2103</v>
      </c>
    </row>
    <row r="1205" customFormat="false" ht="12.75" hidden="false" customHeight="false" outlineLevel="0" collapsed="false">
      <c r="A1205" s="68" t="s">
        <v>2592</v>
      </c>
      <c r="B1205" s="46" t="s">
        <v>2593</v>
      </c>
      <c r="C1205" s="60" t="s">
        <v>2103</v>
      </c>
    </row>
    <row r="1206" customFormat="false" ht="12.75" hidden="false" customHeight="false" outlineLevel="0" collapsed="false">
      <c r="A1206" s="68" t="s">
        <v>2594</v>
      </c>
      <c r="B1206" s="46" t="s">
        <v>2595</v>
      </c>
      <c r="C1206" s="60" t="s">
        <v>2103</v>
      </c>
    </row>
    <row r="1207" customFormat="false" ht="12.75" hidden="false" customHeight="false" outlineLevel="0" collapsed="false">
      <c r="A1207" s="68" t="s">
        <v>2596</v>
      </c>
      <c r="B1207" s="46" t="s">
        <v>2597</v>
      </c>
      <c r="C1207" s="60" t="s">
        <v>2103</v>
      </c>
    </row>
    <row r="1208" customFormat="false" ht="12.75" hidden="false" customHeight="false" outlineLevel="0" collapsed="false">
      <c r="A1208" s="68" t="s">
        <v>2598</v>
      </c>
      <c r="B1208" s="46" t="s">
        <v>2599</v>
      </c>
      <c r="C1208" s="60" t="s">
        <v>2103</v>
      </c>
    </row>
    <row r="1209" customFormat="false" ht="12.75" hidden="false" customHeight="false" outlineLevel="0" collapsed="false">
      <c r="A1209" s="68" t="s">
        <v>2600</v>
      </c>
      <c r="B1209" s="46" t="s">
        <v>2601</v>
      </c>
      <c r="C1209" s="60" t="s">
        <v>2103</v>
      </c>
    </row>
    <row r="1210" customFormat="false" ht="12.75" hidden="false" customHeight="false" outlineLevel="0" collapsed="false">
      <c r="A1210" s="68" t="s">
        <v>2602</v>
      </c>
      <c r="B1210" s="46" t="s">
        <v>2603</v>
      </c>
      <c r="C1210" s="60" t="s">
        <v>2103</v>
      </c>
    </row>
    <row r="1211" customFormat="false" ht="12.75" hidden="false" customHeight="false" outlineLevel="0" collapsed="false">
      <c r="A1211" s="68" t="s">
        <v>2604</v>
      </c>
      <c r="B1211" s="46" t="s">
        <v>2605</v>
      </c>
      <c r="C1211" s="60" t="s">
        <v>2103</v>
      </c>
    </row>
    <row r="1212" customFormat="false" ht="12.75" hidden="false" customHeight="false" outlineLevel="0" collapsed="false">
      <c r="A1212" s="68" t="s">
        <v>2606</v>
      </c>
      <c r="B1212" s="46" t="s">
        <v>2607</v>
      </c>
      <c r="C1212" s="60" t="s">
        <v>2103</v>
      </c>
    </row>
    <row r="1213" customFormat="false" ht="12.75" hidden="false" customHeight="false" outlineLevel="0" collapsed="false">
      <c r="A1213" s="68" t="s">
        <v>2608</v>
      </c>
      <c r="B1213" s="46" t="s">
        <v>2609</v>
      </c>
      <c r="C1213" s="60" t="s">
        <v>2103</v>
      </c>
    </row>
    <row r="1214" customFormat="false" ht="12.75" hidden="false" customHeight="false" outlineLevel="0" collapsed="false">
      <c r="A1214" s="68" t="s">
        <v>2610</v>
      </c>
      <c r="B1214" s="46" t="s">
        <v>2611</v>
      </c>
      <c r="C1214" s="60" t="s">
        <v>2103</v>
      </c>
    </row>
    <row r="1215" customFormat="false" ht="12.75" hidden="false" customHeight="false" outlineLevel="0" collapsed="false">
      <c r="A1215" s="68" t="s">
        <v>2612</v>
      </c>
      <c r="B1215" s="46" t="s">
        <v>2613</v>
      </c>
      <c r="C1215" s="60" t="s">
        <v>2103</v>
      </c>
    </row>
    <row r="1216" customFormat="false" ht="12.75" hidden="false" customHeight="false" outlineLevel="0" collapsed="false">
      <c r="A1216" s="68" t="s">
        <v>2614</v>
      </c>
      <c r="B1216" s="46" t="s">
        <v>2615</v>
      </c>
      <c r="C1216" s="60" t="s">
        <v>2103</v>
      </c>
    </row>
    <row r="1217" customFormat="false" ht="12.75" hidden="false" customHeight="false" outlineLevel="0" collapsed="false">
      <c r="A1217" s="68" t="s">
        <v>2616</v>
      </c>
      <c r="B1217" s="46" t="s">
        <v>2617</v>
      </c>
      <c r="C1217" s="60" t="s">
        <v>2103</v>
      </c>
    </row>
    <row r="1218" customFormat="false" ht="12.75" hidden="false" customHeight="false" outlineLevel="0" collapsed="false">
      <c r="A1218" s="68" t="s">
        <v>2618</v>
      </c>
      <c r="B1218" s="46" t="s">
        <v>2619</v>
      </c>
      <c r="C1218" s="60" t="s">
        <v>2103</v>
      </c>
    </row>
    <row r="1219" customFormat="false" ht="12.75" hidden="false" customHeight="false" outlineLevel="0" collapsed="false">
      <c r="A1219" s="68" t="s">
        <v>2620</v>
      </c>
      <c r="B1219" s="46" t="s">
        <v>2621</v>
      </c>
      <c r="C1219" s="60" t="s">
        <v>2103</v>
      </c>
    </row>
    <row r="1220" customFormat="false" ht="12.75" hidden="false" customHeight="false" outlineLevel="0" collapsed="false">
      <c r="A1220" s="68" t="s">
        <v>2622</v>
      </c>
      <c r="B1220" s="46" t="s">
        <v>2623</v>
      </c>
      <c r="C1220" s="60" t="s">
        <v>2103</v>
      </c>
    </row>
    <row r="1221" customFormat="false" ht="12.75" hidden="false" customHeight="false" outlineLevel="0" collapsed="false">
      <c r="A1221" s="68" t="s">
        <v>2624</v>
      </c>
      <c r="B1221" s="46" t="s">
        <v>2625</v>
      </c>
      <c r="C1221" s="60" t="s">
        <v>2103</v>
      </c>
    </row>
    <row r="1222" customFormat="false" ht="12.75" hidden="false" customHeight="false" outlineLevel="0" collapsed="false">
      <c r="A1222" s="68" t="s">
        <v>2626</v>
      </c>
      <c r="B1222" s="46" t="s">
        <v>2627</v>
      </c>
      <c r="C1222" s="60" t="s">
        <v>2103</v>
      </c>
    </row>
    <row r="1223" customFormat="false" ht="12.75" hidden="false" customHeight="false" outlineLevel="0" collapsed="false">
      <c r="A1223" s="68" t="s">
        <v>2628</v>
      </c>
      <c r="B1223" s="46" t="s">
        <v>2629</v>
      </c>
      <c r="C1223" s="60" t="s">
        <v>2103</v>
      </c>
    </row>
    <row r="1224" customFormat="false" ht="12.75" hidden="false" customHeight="false" outlineLevel="0" collapsed="false">
      <c r="A1224" s="68" t="s">
        <v>2630</v>
      </c>
      <c r="B1224" s="46" t="s">
        <v>2631</v>
      </c>
      <c r="C1224" s="60" t="s">
        <v>2103</v>
      </c>
    </row>
    <row r="1225" customFormat="false" ht="12.75" hidden="false" customHeight="false" outlineLevel="0" collapsed="false">
      <c r="A1225" s="68" t="s">
        <v>2632</v>
      </c>
      <c r="B1225" s="46" t="s">
        <v>2633</v>
      </c>
      <c r="C1225" s="60" t="s">
        <v>2103</v>
      </c>
    </row>
    <row r="1226" customFormat="false" ht="12.75" hidden="false" customHeight="false" outlineLevel="0" collapsed="false">
      <c r="A1226" s="68" t="s">
        <v>2634</v>
      </c>
      <c r="B1226" s="46" t="s">
        <v>2635</v>
      </c>
      <c r="C1226" s="60" t="s">
        <v>2103</v>
      </c>
    </row>
    <row r="1227" customFormat="false" ht="12.75" hidden="false" customHeight="false" outlineLevel="0" collapsed="false">
      <c r="A1227" s="68" t="s">
        <v>2636</v>
      </c>
      <c r="B1227" s="46" t="s">
        <v>2637</v>
      </c>
      <c r="C1227" s="60" t="s">
        <v>2103</v>
      </c>
    </row>
    <row r="1228" customFormat="false" ht="12.75" hidden="false" customHeight="false" outlineLevel="0" collapsed="false">
      <c r="A1228" s="68" t="s">
        <v>2638</v>
      </c>
      <c r="B1228" s="46" t="s">
        <v>2639</v>
      </c>
      <c r="C1228" s="60" t="s">
        <v>2103</v>
      </c>
    </row>
    <row r="1229" customFormat="false" ht="12.75" hidden="false" customHeight="false" outlineLevel="0" collapsed="false">
      <c r="A1229" s="68" t="s">
        <v>2640</v>
      </c>
      <c r="B1229" s="46" t="s">
        <v>2641</v>
      </c>
      <c r="C1229" s="60" t="s">
        <v>2103</v>
      </c>
    </row>
    <row r="1230" customFormat="false" ht="12.75" hidden="false" customHeight="false" outlineLevel="0" collapsed="false">
      <c r="A1230" s="68" t="s">
        <v>2642</v>
      </c>
      <c r="B1230" s="46" t="s">
        <v>2643</v>
      </c>
      <c r="C1230" s="60" t="s">
        <v>2103</v>
      </c>
    </row>
    <row r="1231" customFormat="false" ht="12.75" hidden="false" customHeight="false" outlineLevel="0" collapsed="false">
      <c r="A1231" s="68" t="s">
        <v>2644</v>
      </c>
      <c r="B1231" s="46" t="s">
        <v>2645</v>
      </c>
      <c r="C1231" s="60" t="s">
        <v>2103</v>
      </c>
    </row>
    <row r="1232" customFormat="false" ht="12.75" hidden="false" customHeight="false" outlineLevel="0" collapsed="false">
      <c r="A1232" s="68" t="s">
        <v>2646</v>
      </c>
      <c r="B1232" s="46" t="s">
        <v>2647</v>
      </c>
      <c r="C1232" s="60" t="s">
        <v>2103</v>
      </c>
    </row>
    <row r="1233" customFormat="false" ht="12.75" hidden="false" customHeight="false" outlineLevel="0" collapsed="false">
      <c r="A1233" s="68" t="s">
        <v>2648</v>
      </c>
      <c r="B1233" s="46" t="s">
        <v>2649</v>
      </c>
      <c r="C1233" s="60" t="s">
        <v>2103</v>
      </c>
    </row>
    <row r="1234" customFormat="false" ht="12.75" hidden="false" customHeight="false" outlineLevel="0" collapsed="false">
      <c r="A1234" s="68" t="s">
        <v>2650</v>
      </c>
      <c r="B1234" s="46" t="s">
        <v>2651</v>
      </c>
      <c r="C1234" s="60" t="s">
        <v>2103</v>
      </c>
    </row>
    <row r="1235" customFormat="false" ht="12.75" hidden="false" customHeight="false" outlineLevel="0" collapsed="false">
      <c r="A1235" s="68" t="s">
        <v>2652</v>
      </c>
      <c r="B1235" s="46" t="s">
        <v>2653</v>
      </c>
      <c r="C1235" s="60" t="s">
        <v>2103</v>
      </c>
    </row>
    <row r="1236" customFormat="false" ht="12.75" hidden="false" customHeight="false" outlineLevel="0" collapsed="false">
      <c r="A1236" s="68" t="s">
        <v>2654</v>
      </c>
      <c r="B1236" s="46" t="s">
        <v>2655</v>
      </c>
      <c r="C1236" s="60" t="s">
        <v>2103</v>
      </c>
    </row>
    <row r="1237" customFormat="false" ht="12.75" hidden="false" customHeight="false" outlineLevel="0" collapsed="false">
      <c r="A1237" s="68" t="s">
        <v>2656</v>
      </c>
      <c r="B1237" s="46" t="s">
        <v>2657</v>
      </c>
      <c r="C1237" s="60" t="s">
        <v>2103</v>
      </c>
    </row>
    <row r="1238" customFormat="false" ht="12.75" hidden="false" customHeight="false" outlineLevel="0" collapsed="false">
      <c r="A1238" s="68" t="s">
        <v>2658</v>
      </c>
      <c r="B1238" s="46" t="s">
        <v>2659</v>
      </c>
      <c r="C1238" s="60" t="s">
        <v>2103</v>
      </c>
    </row>
    <row r="1239" customFormat="false" ht="12.75" hidden="false" customHeight="false" outlineLevel="0" collapsed="false">
      <c r="A1239" s="68" t="s">
        <v>2660</v>
      </c>
      <c r="B1239" s="46" t="s">
        <v>2661</v>
      </c>
      <c r="C1239" s="60" t="s">
        <v>2103</v>
      </c>
    </row>
    <row r="1240" customFormat="false" ht="12.75" hidden="false" customHeight="false" outlineLevel="0" collapsed="false">
      <c r="A1240" s="68" t="s">
        <v>2662</v>
      </c>
      <c r="B1240" s="46" t="s">
        <v>2663</v>
      </c>
      <c r="C1240" s="60" t="s">
        <v>2103</v>
      </c>
    </row>
    <row r="1241" customFormat="false" ht="12.75" hidden="false" customHeight="false" outlineLevel="0" collapsed="false">
      <c r="A1241" s="68" t="s">
        <v>2664</v>
      </c>
      <c r="B1241" s="46" t="s">
        <v>2665</v>
      </c>
      <c r="C1241" s="60" t="s">
        <v>2103</v>
      </c>
    </row>
    <row r="1242" customFormat="false" ht="12.75" hidden="false" customHeight="false" outlineLevel="0" collapsed="false">
      <c r="A1242" s="68" t="s">
        <v>2666</v>
      </c>
      <c r="B1242" s="46" t="s">
        <v>2667</v>
      </c>
      <c r="C1242" s="60" t="s">
        <v>2103</v>
      </c>
    </row>
    <row r="1243" customFormat="false" ht="12.75" hidden="false" customHeight="false" outlineLevel="0" collapsed="false">
      <c r="A1243" s="68" t="s">
        <v>2668</v>
      </c>
      <c r="B1243" s="46" t="s">
        <v>2669</v>
      </c>
      <c r="C1243" s="60" t="s">
        <v>2103</v>
      </c>
    </row>
    <row r="1244" customFormat="false" ht="12.75" hidden="false" customHeight="false" outlineLevel="0" collapsed="false">
      <c r="A1244" s="68" t="s">
        <v>2670</v>
      </c>
      <c r="B1244" s="46" t="s">
        <v>2671</v>
      </c>
      <c r="C1244" s="60" t="s">
        <v>2103</v>
      </c>
    </row>
    <row r="1245" customFormat="false" ht="12.75" hidden="false" customHeight="false" outlineLevel="0" collapsed="false">
      <c r="A1245" s="68" t="s">
        <v>2672</v>
      </c>
      <c r="B1245" s="46" t="s">
        <v>2673</v>
      </c>
      <c r="C1245" s="60" t="s">
        <v>2103</v>
      </c>
    </row>
    <row r="1246" customFormat="false" ht="12.75" hidden="false" customHeight="false" outlineLevel="0" collapsed="false">
      <c r="A1246" s="68" t="s">
        <v>2674</v>
      </c>
      <c r="B1246" s="46" t="s">
        <v>2675</v>
      </c>
      <c r="C1246" s="60" t="s">
        <v>2103</v>
      </c>
    </row>
    <row r="1247" customFormat="false" ht="12.75" hidden="false" customHeight="false" outlineLevel="0" collapsed="false">
      <c r="A1247" s="68" t="s">
        <v>2676</v>
      </c>
      <c r="B1247" s="46" t="s">
        <v>2677</v>
      </c>
      <c r="C1247" s="60" t="s">
        <v>2103</v>
      </c>
    </row>
    <row r="1248" customFormat="false" ht="12.75" hidden="false" customHeight="false" outlineLevel="0" collapsed="false">
      <c r="A1248" s="68" t="s">
        <v>2678</v>
      </c>
      <c r="B1248" s="46" t="s">
        <v>2679</v>
      </c>
      <c r="C1248" s="60" t="s">
        <v>2103</v>
      </c>
    </row>
    <row r="1249" customFormat="false" ht="12.75" hidden="false" customHeight="false" outlineLevel="0" collapsed="false">
      <c r="A1249" s="68" t="s">
        <v>2680</v>
      </c>
      <c r="B1249" s="46" t="s">
        <v>2681</v>
      </c>
      <c r="C1249" s="60" t="s">
        <v>2103</v>
      </c>
    </row>
    <row r="1250" customFormat="false" ht="12.75" hidden="false" customHeight="false" outlineLevel="0" collapsed="false">
      <c r="A1250" s="68" t="s">
        <v>2682</v>
      </c>
      <c r="B1250" s="46" t="s">
        <v>2683</v>
      </c>
      <c r="C1250" s="60" t="s">
        <v>2103</v>
      </c>
    </row>
    <row r="1251" customFormat="false" ht="12.75" hidden="false" customHeight="false" outlineLevel="0" collapsed="false">
      <c r="A1251" s="68" t="s">
        <v>2684</v>
      </c>
      <c r="B1251" s="46" t="s">
        <v>2685</v>
      </c>
      <c r="C1251" s="60" t="s">
        <v>2103</v>
      </c>
    </row>
    <row r="1252" customFormat="false" ht="12.75" hidden="false" customHeight="false" outlineLevel="0" collapsed="false">
      <c r="A1252" s="68" t="s">
        <v>2686</v>
      </c>
      <c r="B1252" s="46" t="s">
        <v>2687</v>
      </c>
      <c r="C1252" s="60" t="s">
        <v>2103</v>
      </c>
    </row>
    <row r="1253" customFormat="false" ht="12.75" hidden="false" customHeight="false" outlineLevel="0" collapsed="false">
      <c r="A1253" s="68" t="s">
        <v>2688</v>
      </c>
      <c r="B1253" s="46" t="s">
        <v>2689</v>
      </c>
      <c r="C1253" s="60" t="s">
        <v>2103</v>
      </c>
    </row>
    <row r="1254" customFormat="false" ht="12.75" hidden="false" customHeight="false" outlineLevel="0" collapsed="false">
      <c r="A1254" s="68" t="s">
        <v>2690</v>
      </c>
      <c r="B1254" s="46" t="s">
        <v>2691</v>
      </c>
      <c r="C1254" s="60" t="s">
        <v>2103</v>
      </c>
    </row>
    <row r="1255" customFormat="false" ht="12.75" hidden="false" customHeight="false" outlineLevel="0" collapsed="false">
      <c r="A1255" s="68" t="s">
        <v>2692</v>
      </c>
      <c r="B1255" s="46" t="s">
        <v>2693</v>
      </c>
      <c r="C1255" s="60" t="s">
        <v>2103</v>
      </c>
    </row>
    <row r="1256" customFormat="false" ht="12.75" hidden="false" customHeight="false" outlineLevel="0" collapsed="false">
      <c r="A1256" s="68" t="s">
        <v>2694</v>
      </c>
      <c r="B1256" s="46" t="s">
        <v>2695</v>
      </c>
      <c r="C1256" s="60" t="s">
        <v>2103</v>
      </c>
    </row>
    <row r="1257" customFormat="false" ht="12.75" hidden="false" customHeight="false" outlineLevel="0" collapsed="false">
      <c r="A1257" s="68" t="s">
        <v>2696</v>
      </c>
      <c r="B1257" s="46" t="s">
        <v>2697</v>
      </c>
      <c r="C1257" s="60" t="s">
        <v>2103</v>
      </c>
    </row>
    <row r="1258" customFormat="false" ht="12.75" hidden="false" customHeight="false" outlineLevel="0" collapsed="false">
      <c r="A1258" s="68" t="s">
        <v>2698</v>
      </c>
      <c r="B1258" s="46" t="s">
        <v>2699</v>
      </c>
      <c r="C1258" s="60" t="s">
        <v>2103</v>
      </c>
    </row>
    <row r="1259" customFormat="false" ht="12.75" hidden="false" customHeight="false" outlineLevel="0" collapsed="false">
      <c r="A1259" s="68" t="s">
        <v>2700</v>
      </c>
      <c r="B1259" s="46" t="s">
        <v>2701</v>
      </c>
      <c r="C1259" s="60" t="s">
        <v>2103</v>
      </c>
    </row>
    <row r="1260" customFormat="false" ht="12.75" hidden="false" customHeight="false" outlineLevel="0" collapsed="false">
      <c r="A1260" s="68" t="s">
        <v>2702</v>
      </c>
      <c r="B1260" s="46" t="s">
        <v>2703</v>
      </c>
      <c r="C1260" s="60" t="s">
        <v>2103</v>
      </c>
    </row>
    <row r="1261" customFormat="false" ht="12.75" hidden="false" customHeight="false" outlineLevel="0" collapsed="false">
      <c r="A1261" s="68" t="s">
        <v>2704</v>
      </c>
      <c r="B1261" s="46" t="s">
        <v>2705</v>
      </c>
      <c r="C1261" s="60" t="s">
        <v>2103</v>
      </c>
    </row>
    <row r="1262" customFormat="false" ht="12.75" hidden="false" customHeight="false" outlineLevel="0" collapsed="false">
      <c r="A1262" s="68" t="s">
        <v>2706</v>
      </c>
      <c r="B1262" s="46" t="s">
        <v>2707</v>
      </c>
      <c r="C1262" s="60" t="s">
        <v>2103</v>
      </c>
    </row>
    <row r="1263" customFormat="false" ht="12.75" hidden="false" customHeight="false" outlineLevel="0" collapsed="false">
      <c r="A1263" s="68" t="s">
        <v>2708</v>
      </c>
      <c r="B1263" s="46" t="s">
        <v>2709</v>
      </c>
      <c r="C1263" s="60" t="s">
        <v>2103</v>
      </c>
    </row>
    <row r="1264" customFormat="false" ht="12.75" hidden="false" customHeight="false" outlineLevel="0" collapsed="false">
      <c r="A1264" s="68" t="s">
        <v>2710</v>
      </c>
      <c r="B1264" s="46" t="s">
        <v>2711</v>
      </c>
      <c r="C1264" s="60" t="s">
        <v>2103</v>
      </c>
    </row>
    <row r="1265" customFormat="false" ht="12.75" hidden="false" customHeight="false" outlineLevel="0" collapsed="false">
      <c r="A1265" s="68" t="s">
        <v>2712</v>
      </c>
      <c r="B1265" s="46" t="s">
        <v>2713</v>
      </c>
      <c r="C1265" s="60" t="s">
        <v>2103</v>
      </c>
    </row>
    <row r="1266" customFormat="false" ht="12.75" hidden="false" customHeight="false" outlineLevel="0" collapsed="false">
      <c r="A1266" s="68" t="s">
        <v>2714</v>
      </c>
      <c r="B1266" s="46" t="s">
        <v>2715</v>
      </c>
      <c r="C1266" s="60" t="s">
        <v>2103</v>
      </c>
    </row>
    <row r="1267" customFormat="false" ht="12.75" hidden="false" customHeight="false" outlineLevel="0" collapsed="false">
      <c r="A1267" s="68" t="s">
        <v>2716</v>
      </c>
      <c r="B1267" s="46" t="s">
        <v>2717</v>
      </c>
      <c r="C1267" s="60" t="s">
        <v>2103</v>
      </c>
    </row>
    <row r="1268" customFormat="false" ht="12.75" hidden="false" customHeight="false" outlineLevel="0" collapsed="false">
      <c r="A1268" s="68" t="s">
        <v>2718</v>
      </c>
      <c r="B1268" s="46" t="s">
        <v>2719</v>
      </c>
      <c r="C1268" s="60" t="s">
        <v>2103</v>
      </c>
    </row>
    <row r="1269" customFormat="false" ht="12.75" hidden="false" customHeight="false" outlineLevel="0" collapsed="false">
      <c r="A1269" s="68" t="s">
        <v>2720</v>
      </c>
      <c r="B1269" s="46" t="s">
        <v>2721</v>
      </c>
      <c r="C1269" s="60" t="s">
        <v>2103</v>
      </c>
    </row>
    <row r="1270" customFormat="false" ht="12.75" hidden="false" customHeight="false" outlineLevel="0" collapsed="false">
      <c r="A1270" s="68" t="s">
        <v>2722</v>
      </c>
      <c r="B1270" s="46" t="s">
        <v>2723</v>
      </c>
      <c r="C1270" s="60" t="s">
        <v>2103</v>
      </c>
    </row>
    <row r="1271" customFormat="false" ht="12.75" hidden="false" customHeight="false" outlineLevel="0" collapsed="false">
      <c r="A1271" s="68" t="s">
        <v>2724</v>
      </c>
      <c r="B1271" s="46" t="s">
        <v>2725</v>
      </c>
      <c r="C1271" s="60" t="s">
        <v>2103</v>
      </c>
    </row>
    <row r="1272" customFormat="false" ht="12.75" hidden="false" customHeight="false" outlineLevel="0" collapsed="false">
      <c r="A1272" s="68" t="s">
        <v>2726</v>
      </c>
      <c r="B1272" s="46" t="s">
        <v>2727</v>
      </c>
      <c r="C1272" s="60" t="s">
        <v>2103</v>
      </c>
    </row>
    <row r="1273" customFormat="false" ht="12.75" hidden="false" customHeight="false" outlineLevel="0" collapsed="false">
      <c r="A1273" s="68" t="s">
        <v>2728</v>
      </c>
      <c r="B1273" s="46" t="s">
        <v>2729</v>
      </c>
      <c r="C1273" s="60" t="s">
        <v>2103</v>
      </c>
    </row>
    <row r="1274" customFormat="false" ht="12.75" hidden="false" customHeight="false" outlineLevel="0" collapsed="false">
      <c r="A1274" s="68" t="s">
        <v>2730</v>
      </c>
      <c r="B1274" s="46" t="s">
        <v>2731</v>
      </c>
      <c r="C1274" s="60" t="s">
        <v>2103</v>
      </c>
    </row>
    <row r="1275" customFormat="false" ht="12.75" hidden="false" customHeight="false" outlineLevel="0" collapsed="false">
      <c r="A1275" s="68" t="s">
        <v>2732</v>
      </c>
      <c r="B1275" s="46" t="s">
        <v>2733</v>
      </c>
      <c r="C1275" s="60" t="s">
        <v>2103</v>
      </c>
    </row>
    <row r="1276" customFormat="false" ht="12.75" hidden="false" customHeight="false" outlineLevel="0" collapsed="false">
      <c r="A1276" s="68" t="s">
        <v>2734</v>
      </c>
      <c r="B1276" s="46" t="s">
        <v>2735</v>
      </c>
      <c r="C1276" s="60" t="s">
        <v>2103</v>
      </c>
    </row>
    <row r="1277" customFormat="false" ht="12.75" hidden="false" customHeight="false" outlineLevel="0" collapsed="false">
      <c r="A1277" s="68" t="s">
        <v>2736</v>
      </c>
      <c r="B1277" s="46" t="s">
        <v>2737</v>
      </c>
      <c r="C1277" s="60" t="s">
        <v>2103</v>
      </c>
    </row>
    <row r="1278" customFormat="false" ht="12.75" hidden="false" customHeight="false" outlineLevel="0" collapsed="false">
      <c r="A1278" s="68" t="s">
        <v>2738</v>
      </c>
      <c r="B1278" s="46" t="s">
        <v>2739</v>
      </c>
      <c r="C1278" s="60" t="s">
        <v>2103</v>
      </c>
    </row>
    <row r="1279" customFormat="false" ht="12.75" hidden="false" customHeight="false" outlineLevel="0" collapsed="false">
      <c r="A1279" s="68" t="s">
        <v>2740</v>
      </c>
      <c r="B1279" s="46" t="s">
        <v>2741</v>
      </c>
      <c r="C1279" s="60" t="s">
        <v>2103</v>
      </c>
    </row>
    <row r="1280" customFormat="false" ht="12.75" hidden="false" customHeight="false" outlineLevel="0" collapsed="false">
      <c r="A1280" s="68" t="s">
        <v>2742</v>
      </c>
      <c r="B1280" s="46" t="s">
        <v>2743</v>
      </c>
      <c r="C1280" s="60" t="s">
        <v>2103</v>
      </c>
    </row>
    <row r="1281" customFormat="false" ht="12.75" hidden="false" customHeight="false" outlineLevel="0" collapsed="false">
      <c r="A1281" s="68" t="s">
        <v>2744</v>
      </c>
      <c r="B1281" s="46" t="s">
        <v>2745</v>
      </c>
      <c r="C1281" s="60" t="s">
        <v>2103</v>
      </c>
    </row>
    <row r="1282" customFormat="false" ht="12.75" hidden="false" customHeight="false" outlineLevel="0" collapsed="false">
      <c r="A1282" s="68" t="s">
        <v>2746</v>
      </c>
      <c r="B1282" s="46" t="s">
        <v>2747</v>
      </c>
      <c r="C1282" s="60" t="s">
        <v>2103</v>
      </c>
    </row>
    <row r="1283" customFormat="false" ht="12.75" hidden="false" customHeight="false" outlineLevel="0" collapsed="false">
      <c r="A1283" s="68" t="s">
        <v>2748</v>
      </c>
      <c r="B1283" s="46" t="s">
        <v>2749</v>
      </c>
      <c r="C1283" s="60" t="s">
        <v>2103</v>
      </c>
    </row>
    <row r="1284" customFormat="false" ht="12.75" hidden="false" customHeight="false" outlineLevel="0" collapsed="false">
      <c r="A1284" s="68" t="s">
        <v>2750</v>
      </c>
      <c r="B1284" s="46" t="s">
        <v>2751</v>
      </c>
      <c r="C1284" s="60" t="s">
        <v>2103</v>
      </c>
    </row>
    <row r="1285" customFormat="false" ht="12.75" hidden="false" customHeight="false" outlineLevel="0" collapsed="false">
      <c r="A1285" s="68" t="s">
        <v>2752</v>
      </c>
      <c r="B1285" s="46" t="s">
        <v>2753</v>
      </c>
      <c r="C1285" s="60" t="s">
        <v>2103</v>
      </c>
    </row>
    <row r="1286" customFormat="false" ht="12.75" hidden="false" customHeight="false" outlineLevel="0" collapsed="false">
      <c r="A1286" s="68" t="s">
        <v>2754</v>
      </c>
      <c r="B1286" s="46" t="s">
        <v>2755</v>
      </c>
      <c r="C1286" s="60" t="s">
        <v>2103</v>
      </c>
    </row>
    <row r="1287" customFormat="false" ht="12.75" hidden="false" customHeight="false" outlineLevel="0" collapsed="false">
      <c r="A1287" s="68" t="s">
        <v>2756</v>
      </c>
      <c r="B1287" s="46" t="s">
        <v>2757</v>
      </c>
      <c r="C1287" s="60" t="s">
        <v>2103</v>
      </c>
    </row>
    <row r="1288" customFormat="false" ht="12.75" hidden="false" customHeight="false" outlineLevel="0" collapsed="false">
      <c r="A1288" s="68" t="s">
        <v>2758</v>
      </c>
      <c r="B1288" s="46" t="s">
        <v>2759</v>
      </c>
      <c r="C1288" s="60" t="s">
        <v>2103</v>
      </c>
    </row>
    <row r="1289" customFormat="false" ht="12.75" hidden="false" customHeight="false" outlineLevel="0" collapsed="false">
      <c r="A1289" s="68" t="s">
        <v>2760</v>
      </c>
      <c r="B1289" s="46" t="s">
        <v>2761</v>
      </c>
      <c r="C1289" s="60" t="s">
        <v>2103</v>
      </c>
    </row>
    <row r="1290" customFormat="false" ht="12.75" hidden="false" customHeight="false" outlineLevel="0" collapsed="false">
      <c r="A1290" s="68" t="s">
        <v>2762</v>
      </c>
      <c r="B1290" s="46" t="s">
        <v>2763</v>
      </c>
      <c r="C1290" s="60" t="s">
        <v>2103</v>
      </c>
    </row>
    <row r="1291" customFormat="false" ht="12.75" hidden="false" customHeight="false" outlineLevel="0" collapsed="false">
      <c r="A1291" s="68" t="s">
        <v>2764</v>
      </c>
      <c r="B1291" s="46" t="s">
        <v>2765</v>
      </c>
      <c r="C1291" s="60" t="s">
        <v>2103</v>
      </c>
    </row>
    <row r="1292" customFormat="false" ht="12.75" hidden="false" customHeight="false" outlineLevel="0" collapsed="false">
      <c r="A1292" s="68" t="s">
        <v>2766</v>
      </c>
      <c r="B1292" s="46" t="s">
        <v>2767</v>
      </c>
      <c r="C1292" s="60" t="s">
        <v>2103</v>
      </c>
    </row>
    <row r="1293" customFormat="false" ht="12.75" hidden="false" customHeight="false" outlineLevel="0" collapsed="false">
      <c r="A1293" s="68" t="s">
        <v>2768</v>
      </c>
      <c r="B1293" s="46" t="s">
        <v>2769</v>
      </c>
      <c r="C1293" s="60" t="s">
        <v>2103</v>
      </c>
    </row>
    <row r="1294" customFormat="false" ht="12.75" hidden="false" customHeight="false" outlineLevel="0" collapsed="false">
      <c r="A1294" s="68" t="s">
        <v>2770</v>
      </c>
      <c r="B1294" s="46" t="s">
        <v>2771</v>
      </c>
      <c r="C1294" s="60" t="s">
        <v>2103</v>
      </c>
    </row>
    <row r="1295" customFormat="false" ht="12.75" hidden="false" customHeight="false" outlineLevel="0" collapsed="false">
      <c r="A1295" s="68" t="s">
        <v>2772</v>
      </c>
      <c r="B1295" s="46" t="s">
        <v>2773</v>
      </c>
      <c r="C1295" s="60" t="s">
        <v>2103</v>
      </c>
    </row>
    <row r="1296" customFormat="false" ht="12.75" hidden="false" customHeight="false" outlineLevel="0" collapsed="false">
      <c r="A1296" s="68" t="s">
        <v>2774</v>
      </c>
      <c r="B1296" s="46" t="s">
        <v>2775</v>
      </c>
      <c r="C1296" s="60" t="s">
        <v>2103</v>
      </c>
    </row>
    <row r="1297" customFormat="false" ht="12.75" hidden="false" customHeight="false" outlineLevel="0" collapsed="false">
      <c r="A1297" s="68" t="s">
        <v>2776</v>
      </c>
      <c r="B1297" s="46" t="s">
        <v>2777</v>
      </c>
      <c r="C1297" s="60" t="s">
        <v>2103</v>
      </c>
    </row>
    <row r="1298" customFormat="false" ht="12.75" hidden="false" customHeight="false" outlineLevel="0" collapsed="false">
      <c r="A1298" s="68" t="s">
        <v>2778</v>
      </c>
      <c r="B1298" s="46" t="s">
        <v>2779</v>
      </c>
      <c r="C1298" s="60" t="s">
        <v>2103</v>
      </c>
    </row>
    <row r="1299" customFormat="false" ht="12.75" hidden="false" customHeight="false" outlineLevel="0" collapsed="false">
      <c r="A1299" s="68" t="s">
        <v>2780</v>
      </c>
      <c r="B1299" s="46" t="s">
        <v>2781</v>
      </c>
      <c r="C1299" s="60" t="s">
        <v>2103</v>
      </c>
    </row>
    <row r="1300" customFormat="false" ht="12.75" hidden="false" customHeight="false" outlineLevel="0" collapsed="false">
      <c r="A1300" s="68" t="s">
        <v>2782</v>
      </c>
      <c r="B1300" s="46" t="s">
        <v>2783</v>
      </c>
      <c r="C1300" s="60" t="s">
        <v>2103</v>
      </c>
    </row>
    <row r="1301" customFormat="false" ht="12.75" hidden="false" customHeight="false" outlineLevel="0" collapsed="false">
      <c r="A1301" s="68" t="s">
        <v>2784</v>
      </c>
      <c r="B1301" s="46" t="s">
        <v>2785</v>
      </c>
      <c r="C1301" s="60" t="s">
        <v>2103</v>
      </c>
    </row>
    <row r="1302" customFormat="false" ht="12.75" hidden="false" customHeight="false" outlineLevel="0" collapsed="false">
      <c r="A1302" s="68" t="s">
        <v>2786</v>
      </c>
      <c r="B1302" s="46" t="s">
        <v>2787</v>
      </c>
      <c r="C1302" s="60" t="s">
        <v>2103</v>
      </c>
    </row>
    <row r="1303" customFormat="false" ht="12.75" hidden="false" customHeight="false" outlineLevel="0" collapsed="false">
      <c r="A1303" s="68" t="s">
        <v>2788</v>
      </c>
      <c r="B1303" s="46" t="s">
        <v>2789</v>
      </c>
      <c r="C1303" s="60" t="s">
        <v>2103</v>
      </c>
    </row>
    <row r="1304" customFormat="false" ht="12.75" hidden="false" customHeight="false" outlineLevel="0" collapsed="false">
      <c r="A1304" s="68" t="s">
        <v>2790</v>
      </c>
      <c r="B1304" s="46" t="s">
        <v>2791</v>
      </c>
      <c r="C1304" s="60" t="s">
        <v>2103</v>
      </c>
    </row>
    <row r="1305" customFormat="false" ht="12.75" hidden="false" customHeight="false" outlineLevel="0" collapsed="false">
      <c r="A1305" s="68" t="s">
        <v>2792</v>
      </c>
      <c r="B1305" s="46" t="s">
        <v>2793</v>
      </c>
      <c r="C1305" s="60" t="s">
        <v>2103</v>
      </c>
    </row>
    <row r="1306" customFormat="false" ht="12.75" hidden="false" customHeight="false" outlineLevel="0" collapsed="false">
      <c r="A1306" s="68" t="s">
        <v>2794</v>
      </c>
      <c r="B1306" s="46" t="s">
        <v>2795</v>
      </c>
      <c r="C1306" s="60" t="s">
        <v>2103</v>
      </c>
    </row>
    <row r="1307" customFormat="false" ht="12.75" hidden="false" customHeight="false" outlineLevel="0" collapsed="false">
      <c r="A1307" s="68" t="s">
        <v>2796</v>
      </c>
      <c r="B1307" s="46" t="s">
        <v>2797</v>
      </c>
      <c r="C1307" s="60" t="s">
        <v>2103</v>
      </c>
    </row>
    <row r="1308" customFormat="false" ht="12.75" hidden="false" customHeight="false" outlineLevel="0" collapsed="false">
      <c r="A1308" s="68" t="s">
        <v>2798</v>
      </c>
      <c r="B1308" s="46" t="s">
        <v>2799</v>
      </c>
      <c r="C1308" s="60" t="s">
        <v>2103</v>
      </c>
    </row>
    <row r="1309" customFormat="false" ht="12.75" hidden="false" customHeight="false" outlineLevel="0" collapsed="false">
      <c r="A1309" s="68" t="s">
        <v>2800</v>
      </c>
      <c r="B1309" s="46" t="s">
        <v>2801</v>
      </c>
      <c r="C1309" s="60" t="s">
        <v>2103</v>
      </c>
    </row>
    <row r="1310" customFormat="false" ht="12.75" hidden="false" customHeight="false" outlineLevel="0" collapsed="false">
      <c r="A1310" s="68" t="s">
        <v>2802</v>
      </c>
      <c r="B1310" s="46" t="s">
        <v>2803</v>
      </c>
      <c r="C1310" s="60" t="s">
        <v>2103</v>
      </c>
    </row>
    <row r="1311" customFormat="false" ht="12.75" hidden="false" customHeight="false" outlineLevel="0" collapsed="false">
      <c r="A1311" s="68" t="s">
        <v>2804</v>
      </c>
      <c r="B1311" s="46" t="s">
        <v>2805</v>
      </c>
      <c r="C1311" s="60" t="s">
        <v>2103</v>
      </c>
    </row>
    <row r="1312" customFormat="false" ht="12.75" hidden="false" customHeight="false" outlineLevel="0" collapsed="false">
      <c r="A1312" s="68" t="s">
        <v>2806</v>
      </c>
      <c r="B1312" s="46" t="s">
        <v>2807</v>
      </c>
      <c r="C1312" s="60" t="s">
        <v>2103</v>
      </c>
    </row>
    <row r="1313" customFormat="false" ht="12.75" hidden="false" customHeight="false" outlineLevel="0" collapsed="false">
      <c r="A1313" s="68" t="s">
        <v>2808</v>
      </c>
      <c r="B1313" s="46" t="s">
        <v>2809</v>
      </c>
      <c r="C1313" s="60" t="s">
        <v>2103</v>
      </c>
    </row>
    <row r="1314" customFormat="false" ht="12.75" hidden="false" customHeight="false" outlineLevel="0" collapsed="false">
      <c r="A1314" s="68" t="s">
        <v>2810</v>
      </c>
      <c r="B1314" s="46" t="s">
        <v>2811</v>
      </c>
      <c r="C1314" s="60" t="s">
        <v>2103</v>
      </c>
    </row>
    <row r="1315" customFormat="false" ht="12.75" hidden="false" customHeight="false" outlineLevel="0" collapsed="false">
      <c r="A1315" s="68" t="s">
        <v>2812</v>
      </c>
      <c r="B1315" s="46" t="s">
        <v>2813</v>
      </c>
      <c r="C1315" s="60" t="s">
        <v>2103</v>
      </c>
    </row>
    <row r="1316" customFormat="false" ht="12.75" hidden="false" customHeight="false" outlineLevel="0" collapsed="false">
      <c r="A1316" s="68" t="s">
        <v>2814</v>
      </c>
      <c r="B1316" s="46" t="s">
        <v>2815</v>
      </c>
      <c r="C1316" s="60" t="s">
        <v>2103</v>
      </c>
    </row>
    <row r="1317" customFormat="false" ht="12.75" hidden="false" customHeight="false" outlineLevel="0" collapsed="false">
      <c r="A1317" s="68" t="s">
        <v>2816</v>
      </c>
      <c r="B1317" s="46" t="s">
        <v>2817</v>
      </c>
      <c r="C1317" s="60" t="s">
        <v>2103</v>
      </c>
    </row>
    <row r="1318" customFormat="false" ht="12.75" hidden="false" customHeight="false" outlineLevel="0" collapsed="false">
      <c r="A1318" s="68" t="s">
        <v>2818</v>
      </c>
      <c r="B1318" s="46" t="s">
        <v>2819</v>
      </c>
      <c r="C1318" s="60" t="s">
        <v>2103</v>
      </c>
    </row>
    <row r="1319" customFormat="false" ht="12.75" hidden="false" customHeight="false" outlineLevel="0" collapsed="false">
      <c r="A1319" s="68" t="s">
        <v>2820</v>
      </c>
      <c r="B1319" s="46" t="s">
        <v>2821</v>
      </c>
      <c r="C1319" s="60" t="s">
        <v>2103</v>
      </c>
    </row>
    <row r="1320" customFormat="false" ht="12.75" hidden="false" customHeight="false" outlineLevel="0" collapsed="false">
      <c r="A1320" s="68" t="s">
        <v>2822</v>
      </c>
      <c r="B1320" s="46" t="s">
        <v>2823</v>
      </c>
      <c r="C1320" s="60" t="s">
        <v>2103</v>
      </c>
    </row>
    <row r="1321" customFormat="false" ht="12.75" hidden="false" customHeight="false" outlineLevel="0" collapsed="false">
      <c r="A1321" s="68" t="s">
        <v>2824</v>
      </c>
      <c r="B1321" s="46" t="s">
        <v>2825</v>
      </c>
      <c r="C1321" s="60" t="s">
        <v>2103</v>
      </c>
    </row>
    <row r="1322" customFormat="false" ht="12.75" hidden="false" customHeight="false" outlineLevel="0" collapsed="false">
      <c r="A1322" s="68" t="s">
        <v>2826</v>
      </c>
      <c r="B1322" s="46" t="s">
        <v>2827</v>
      </c>
      <c r="C1322" s="60" t="s">
        <v>2103</v>
      </c>
    </row>
    <row r="1323" customFormat="false" ht="12.75" hidden="false" customHeight="false" outlineLevel="0" collapsed="false">
      <c r="A1323" s="68" t="s">
        <v>2828</v>
      </c>
      <c r="B1323" s="46" t="s">
        <v>2829</v>
      </c>
      <c r="C1323" s="60" t="s">
        <v>2103</v>
      </c>
    </row>
    <row r="1324" customFormat="false" ht="12.75" hidden="false" customHeight="false" outlineLevel="0" collapsed="false">
      <c r="A1324" s="68" t="s">
        <v>2830</v>
      </c>
      <c r="B1324" s="46" t="s">
        <v>2831</v>
      </c>
      <c r="C1324" s="60" t="s">
        <v>2103</v>
      </c>
    </row>
    <row r="1325" customFormat="false" ht="12.75" hidden="false" customHeight="false" outlineLevel="0" collapsed="false">
      <c r="A1325" s="68" t="s">
        <v>2832</v>
      </c>
      <c r="B1325" s="46" t="s">
        <v>2833</v>
      </c>
      <c r="C1325" s="60" t="s">
        <v>2103</v>
      </c>
    </row>
    <row r="1326" customFormat="false" ht="12.75" hidden="false" customHeight="false" outlineLevel="0" collapsed="false">
      <c r="A1326" s="68" t="s">
        <v>2834</v>
      </c>
      <c r="B1326" s="46" t="s">
        <v>2835</v>
      </c>
      <c r="C1326" s="60" t="s">
        <v>2103</v>
      </c>
    </row>
    <row r="1327" customFormat="false" ht="12.75" hidden="false" customHeight="false" outlineLevel="0" collapsed="false">
      <c r="A1327" s="68" t="s">
        <v>2836</v>
      </c>
      <c r="B1327" s="46" t="s">
        <v>2837</v>
      </c>
      <c r="C1327" s="60" t="s">
        <v>2103</v>
      </c>
    </row>
    <row r="1328" customFormat="false" ht="12.75" hidden="false" customHeight="false" outlineLevel="0" collapsed="false">
      <c r="A1328" s="68" t="s">
        <v>2838</v>
      </c>
      <c r="B1328" s="46" t="s">
        <v>2839</v>
      </c>
      <c r="C1328" s="60" t="s">
        <v>2103</v>
      </c>
    </row>
    <row r="1329" customFormat="false" ht="12.75" hidden="false" customHeight="false" outlineLevel="0" collapsed="false">
      <c r="A1329" s="68" t="s">
        <v>2840</v>
      </c>
      <c r="B1329" s="46" t="s">
        <v>2841</v>
      </c>
      <c r="C1329" s="60" t="s">
        <v>2103</v>
      </c>
    </row>
    <row r="1330" customFormat="false" ht="12.75" hidden="false" customHeight="false" outlineLevel="0" collapsed="false">
      <c r="A1330" s="68" t="s">
        <v>2842</v>
      </c>
      <c r="B1330" s="46" t="s">
        <v>2843</v>
      </c>
      <c r="C1330" s="60" t="s">
        <v>2103</v>
      </c>
    </row>
    <row r="1331" customFormat="false" ht="12.75" hidden="false" customHeight="false" outlineLevel="0" collapsed="false">
      <c r="A1331" s="68" t="s">
        <v>2844</v>
      </c>
      <c r="B1331" s="46" t="s">
        <v>2845</v>
      </c>
      <c r="C1331" s="60" t="s">
        <v>2103</v>
      </c>
    </row>
    <row r="1332" customFormat="false" ht="12.75" hidden="false" customHeight="false" outlineLevel="0" collapsed="false">
      <c r="A1332" s="68" t="s">
        <v>2846</v>
      </c>
      <c r="B1332" s="46" t="s">
        <v>2847</v>
      </c>
      <c r="C1332" s="60" t="s">
        <v>2103</v>
      </c>
    </row>
    <row r="1333" customFormat="false" ht="12.75" hidden="false" customHeight="false" outlineLevel="0" collapsed="false">
      <c r="A1333" s="68" t="s">
        <v>2848</v>
      </c>
      <c r="B1333" s="46" t="s">
        <v>2849</v>
      </c>
      <c r="C1333" s="60" t="s">
        <v>2103</v>
      </c>
    </row>
    <row r="1334" customFormat="false" ht="12.75" hidden="false" customHeight="false" outlineLevel="0" collapsed="false">
      <c r="A1334" s="68" t="s">
        <v>2850</v>
      </c>
      <c r="B1334" s="46" t="s">
        <v>2851</v>
      </c>
      <c r="C1334" s="60" t="s">
        <v>2103</v>
      </c>
    </row>
    <row r="1335" customFormat="false" ht="12.75" hidden="false" customHeight="false" outlineLevel="0" collapsed="false">
      <c r="A1335" s="68" t="s">
        <v>2852</v>
      </c>
      <c r="B1335" s="46" t="s">
        <v>2853</v>
      </c>
      <c r="C1335" s="60" t="s">
        <v>2103</v>
      </c>
    </row>
    <row r="1336" customFormat="false" ht="12.75" hidden="false" customHeight="false" outlineLevel="0" collapsed="false">
      <c r="A1336" s="68" t="s">
        <v>2854</v>
      </c>
      <c r="B1336" s="46" t="s">
        <v>2855</v>
      </c>
      <c r="C1336" s="60" t="s">
        <v>2103</v>
      </c>
    </row>
    <row r="1337" customFormat="false" ht="12.75" hidden="false" customHeight="false" outlineLevel="0" collapsed="false">
      <c r="A1337" s="68" t="s">
        <v>2856</v>
      </c>
      <c r="B1337" s="46" t="s">
        <v>2857</v>
      </c>
      <c r="C1337" s="60" t="s">
        <v>2103</v>
      </c>
    </row>
    <row r="1338" customFormat="false" ht="12.75" hidden="false" customHeight="false" outlineLevel="0" collapsed="false">
      <c r="A1338" s="68" t="s">
        <v>2858</v>
      </c>
      <c r="B1338" s="46" t="s">
        <v>2859</v>
      </c>
      <c r="C1338" s="60" t="s">
        <v>2103</v>
      </c>
    </row>
    <row r="1339" customFormat="false" ht="12.75" hidden="false" customHeight="false" outlineLevel="0" collapsed="false">
      <c r="A1339" s="68" t="s">
        <v>2860</v>
      </c>
      <c r="B1339" s="46" t="s">
        <v>2861</v>
      </c>
      <c r="C1339" s="60" t="s">
        <v>2103</v>
      </c>
    </row>
    <row r="1340" customFormat="false" ht="12.75" hidden="false" customHeight="false" outlineLevel="0" collapsed="false">
      <c r="A1340" s="68" t="s">
        <v>2862</v>
      </c>
      <c r="B1340" s="46" t="s">
        <v>2863</v>
      </c>
      <c r="C1340" s="60" t="s">
        <v>2103</v>
      </c>
    </row>
    <row r="1341" customFormat="false" ht="12.75" hidden="false" customHeight="false" outlineLevel="0" collapsed="false">
      <c r="A1341" s="68" t="s">
        <v>2864</v>
      </c>
      <c r="B1341" s="46" t="s">
        <v>2865</v>
      </c>
      <c r="C1341" s="60" t="s">
        <v>2103</v>
      </c>
    </row>
    <row r="1342" customFormat="false" ht="12.75" hidden="false" customHeight="false" outlineLevel="0" collapsed="false">
      <c r="A1342" s="68" t="s">
        <v>2866</v>
      </c>
      <c r="B1342" s="46" t="s">
        <v>2867</v>
      </c>
      <c r="C1342" s="60" t="s">
        <v>2103</v>
      </c>
    </row>
    <row r="1343" customFormat="false" ht="12.75" hidden="false" customHeight="false" outlineLevel="0" collapsed="false">
      <c r="A1343" s="68" t="s">
        <v>2868</v>
      </c>
      <c r="B1343" s="46" t="s">
        <v>2869</v>
      </c>
      <c r="C1343" s="60" t="s">
        <v>2103</v>
      </c>
    </row>
    <row r="1344" customFormat="false" ht="12.75" hidden="false" customHeight="false" outlineLevel="0" collapsed="false">
      <c r="A1344" s="68" t="s">
        <v>2870</v>
      </c>
      <c r="B1344" s="46" t="s">
        <v>2871</v>
      </c>
      <c r="C1344" s="60" t="s">
        <v>2103</v>
      </c>
    </row>
    <row r="1345" customFormat="false" ht="12.75" hidden="false" customHeight="false" outlineLevel="0" collapsed="false">
      <c r="A1345" s="68" t="s">
        <v>2872</v>
      </c>
      <c r="B1345" s="46" t="s">
        <v>2873</v>
      </c>
      <c r="C1345" s="60" t="s">
        <v>2103</v>
      </c>
    </row>
    <row r="1346" customFormat="false" ht="12.75" hidden="false" customHeight="false" outlineLevel="0" collapsed="false">
      <c r="A1346" s="68" t="s">
        <v>2874</v>
      </c>
      <c r="B1346" s="46" t="s">
        <v>2875</v>
      </c>
      <c r="C1346" s="60" t="s">
        <v>2103</v>
      </c>
    </row>
    <row r="1347" customFormat="false" ht="12.75" hidden="false" customHeight="false" outlineLevel="0" collapsed="false">
      <c r="A1347" s="68" t="s">
        <v>2876</v>
      </c>
      <c r="B1347" s="46" t="s">
        <v>2877</v>
      </c>
      <c r="C1347" s="60" t="s">
        <v>2103</v>
      </c>
    </row>
    <row r="1348" customFormat="false" ht="12.75" hidden="false" customHeight="false" outlineLevel="0" collapsed="false">
      <c r="A1348" s="68" t="s">
        <v>2878</v>
      </c>
      <c r="B1348" s="46" t="s">
        <v>2879</v>
      </c>
      <c r="C1348" s="60" t="s">
        <v>2103</v>
      </c>
    </row>
    <row r="1349" customFormat="false" ht="12.75" hidden="false" customHeight="false" outlineLevel="0" collapsed="false">
      <c r="A1349" s="68" t="s">
        <v>2880</v>
      </c>
      <c r="B1349" s="46" t="s">
        <v>2881</v>
      </c>
      <c r="C1349" s="60" t="s">
        <v>2103</v>
      </c>
    </row>
    <row r="1350" customFormat="false" ht="12.75" hidden="false" customHeight="false" outlineLevel="0" collapsed="false">
      <c r="A1350" s="68" t="s">
        <v>2882</v>
      </c>
      <c r="B1350" s="46" t="s">
        <v>2883</v>
      </c>
      <c r="C1350" s="60" t="s">
        <v>2103</v>
      </c>
    </row>
    <row r="1351" customFormat="false" ht="12.75" hidden="false" customHeight="false" outlineLevel="0" collapsed="false">
      <c r="A1351" s="68" t="s">
        <v>2884</v>
      </c>
      <c r="B1351" s="46" t="s">
        <v>2885</v>
      </c>
      <c r="C1351" s="60" t="s">
        <v>2103</v>
      </c>
    </row>
    <row r="1352" customFormat="false" ht="12.75" hidden="false" customHeight="false" outlineLevel="0" collapsed="false">
      <c r="A1352" s="68" t="s">
        <v>2886</v>
      </c>
      <c r="B1352" s="46" t="s">
        <v>2887</v>
      </c>
      <c r="C1352" s="60" t="s">
        <v>2103</v>
      </c>
    </row>
    <row r="1353" customFormat="false" ht="12.75" hidden="false" customHeight="false" outlineLevel="0" collapsed="false">
      <c r="A1353" s="68" t="s">
        <v>2888</v>
      </c>
      <c r="B1353" s="46" t="s">
        <v>2889</v>
      </c>
      <c r="C1353" s="60" t="s">
        <v>2103</v>
      </c>
    </row>
    <row r="1354" customFormat="false" ht="12.75" hidden="false" customHeight="false" outlineLevel="0" collapsed="false">
      <c r="A1354" s="68" t="s">
        <v>2890</v>
      </c>
      <c r="B1354" s="46" t="s">
        <v>2891</v>
      </c>
      <c r="C1354" s="60" t="s">
        <v>2103</v>
      </c>
    </row>
    <row r="1355" customFormat="false" ht="12.75" hidden="false" customHeight="false" outlineLevel="0" collapsed="false">
      <c r="A1355" s="68" t="s">
        <v>2892</v>
      </c>
      <c r="B1355" s="46" t="s">
        <v>2893</v>
      </c>
      <c r="C1355" s="60" t="s">
        <v>2103</v>
      </c>
    </row>
    <row r="1356" customFormat="false" ht="12.75" hidden="false" customHeight="false" outlineLevel="0" collapsed="false">
      <c r="A1356" s="68" t="s">
        <v>2894</v>
      </c>
      <c r="B1356" s="46" t="s">
        <v>2895</v>
      </c>
      <c r="C1356" s="60" t="s">
        <v>2103</v>
      </c>
    </row>
    <row r="1357" customFormat="false" ht="12.75" hidden="false" customHeight="false" outlineLevel="0" collapsed="false">
      <c r="A1357" s="68" t="s">
        <v>2896</v>
      </c>
      <c r="B1357" s="46" t="s">
        <v>2897</v>
      </c>
      <c r="C1357" s="60" t="s">
        <v>2103</v>
      </c>
    </row>
    <row r="1358" customFormat="false" ht="12.75" hidden="false" customHeight="false" outlineLevel="0" collapsed="false">
      <c r="A1358" s="68" t="s">
        <v>2898</v>
      </c>
      <c r="B1358" s="46" t="s">
        <v>2899</v>
      </c>
      <c r="C1358" s="60" t="s">
        <v>2103</v>
      </c>
    </row>
    <row r="1359" customFormat="false" ht="12.75" hidden="false" customHeight="false" outlineLevel="0" collapsed="false">
      <c r="A1359" s="68" t="s">
        <v>2900</v>
      </c>
      <c r="B1359" s="46" t="s">
        <v>2901</v>
      </c>
      <c r="C1359" s="60" t="s">
        <v>2103</v>
      </c>
    </row>
    <row r="1360" customFormat="false" ht="12.75" hidden="false" customHeight="false" outlineLevel="0" collapsed="false">
      <c r="A1360" s="68" t="s">
        <v>2902</v>
      </c>
      <c r="B1360" s="46" t="s">
        <v>2903</v>
      </c>
      <c r="C1360" s="60" t="s">
        <v>2103</v>
      </c>
    </row>
    <row r="1361" customFormat="false" ht="12.75" hidden="false" customHeight="false" outlineLevel="0" collapsed="false">
      <c r="A1361" s="68" t="s">
        <v>2904</v>
      </c>
      <c r="B1361" s="46" t="s">
        <v>2905</v>
      </c>
      <c r="C1361" s="60" t="s">
        <v>2103</v>
      </c>
    </row>
    <row r="1362" customFormat="false" ht="12.75" hidden="false" customHeight="false" outlineLevel="0" collapsed="false">
      <c r="A1362" s="68" t="s">
        <v>2906</v>
      </c>
      <c r="B1362" s="46" t="s">
        <v>2907</v>
      </c>
      <c r="C1362" s="60" t="s">
        <v>2103</v>
      </c>
    </row>
    <row r="1363" customFormat="false" ht="12.75" hidden="false" customHeight="false" outlineLevel="0" collapsed="false">
      <c r="A1363" s="68" t="s">
        <v>2908</v>
      </c>
      <c r="B1363" s="46" t="s">
        <v>2909</v>
      </c>
      <c r="C1363" s="60" t="s">
        <v>2103</v>
      </c>
    </row>
    <row r="1364" customFormat="false" ht="12.75" hidden="false" customHeight="false" outlineLevel="0" collapsed="false">
      <c r="A1364" s="68" t="s">
        <v>2910</v>
      </c>
      <c r="B1364" s="46" t="s">
        <v>2911</v>
      </c>
      <c r="C1364" s="60" t="s">
        <v>2103</v>
      </c>
    </row>
    <row r="1365" customFormat="false" ht="12.75" hidden="false" customHeight="false" outlineLevel="0" collapsed="false">
      <c r="A1365" s="68" t="s">
        <v>2912</v>
      </c>
      <c r="B1365" s="46" t="s">
        <v>2913</v>
      </c>
      <c r="C1365" s="60" t="s">
        <v>2103</v>
      </c>
    </row>
    <row r="1366" customFormat="false" ht="12.75" hidden="false" customHeight="false" outlineLevel="0" collapsed="false">
      <c r="A1366" s="68" t="s">
        <v>2914</v>
      </c>
      <c r="B1366" s="46" t="s">
        <v>2915</v>
      </c>
      <c r="C1366" s="60" t="s">
        <v>2103</v>
      </c>
    </row>
    <row r="1367" customFormat="false" ht="12.75" hidden="false" customHeight="false" outlineLevel="0" collapsed="false">
      <c r="A1367" s="68" t="s">
        <v>2916</v>
      </c>
      <c r="B1367" s="46" t="s">
        <v>2917</v>
      </c>
      <c r="C1367" s="60" t="s">
        <v>2103</v>
      </c>
    </row>
    <row r="1368" customFormat="false" ht="12.75" hidden="false" customHeight="false" outlineLevel="0" collapsed="false">
      <c r="A1368" s="68" t="s">
        <v>2918</v>
      </c>
      <c r="B1368" s="46" t="s">
        <v>2919</v>
      </c>
      <c r="C1368" s="60" t="s">
        <v>2103</v>
      </c>
    </row>
    <row r="1369" customFormat="false" ht="12.75" hidden="false" customHeight="false" outlineLevel="0" collapsed="false">
      <c r="A1369" s="68" t="s">
        <v>2920</v>
      </c>
      <c r="B1369" s="46" t="s">
        <v>2921</v>
      </c>
      <c r="C1369" s="60" t="s">
        <v>2103</v>
      </c>
    </row>
    <row r="1370" customFormat="false" ht="12.75" hidden="false" customHeight="false" outlineLevel="0" collapsed="false">
      <c r="A1370" s="68" t="s">
        <v>2922</v>
      </c>
      <c r="B1370" s="46" t="s">
        <v>2923</v>
      </c>
      <c r="C1370" s="60" t="s">
        <v>2103</v>
      </c>
    </row>
    <row r="1371" customFormat="false" ht="12.75" hidden="false" customHeight="false" outlineLevel="0" collapsed="false">
      <c r="A1371" s="68" t="s">
        <v>2924</v>
      </c>
      <c r="B1371" s="46" t="s">
        <v>2925</v>
      </c>
      <c r="C1371" s="60" t="s">
        <v>2103</v>
      </c>
    </row>
    <row r="1372" customFormat="false" ht="12.75" hidden="false" customHeight="false" outlineLevel="0" collapsed="false">
      <c r="A1372" s="68" t="s">
        <v>2926</v>
      </c>
      <c r="B1372" s="46" t="s">
        <v>2927</v>
      </c>
      <c r="C1372" s="60" t="s">
        <v>2103</v>
      </c>
    </row>
    <row r="1373" customFormat="false" ht="12.75" hidden="false" customHeight="false" outlineLevel="0" collapsed="false">
      <c r="A1373" s="68" t="s">
        <v>2928</v>
      </c>
      <c r="B1373" s="46" t="s">
        <v>2929</v>
      </c>
      <c r="C1373" s="60" t="s">
        <v>2103</v>
      </c>
    </row>
    <row r="1374" customFormat="false" ht="12.75" hidden="false" customHeight="false" outlineLevel="0" collapsed="false">
      <c r="A1374" s="68" t="s">
        <v>2930</v>
      </c>
      <c r="B1374" s="46" t="s">
        <v>2931</v>
      </c>
      <c r="C1374" s="60" t="s">
        <v>2103</v>
      </c>
    </row>
    <row r="1375" customFormat="false" ht="12.75" hidden="false" customHeight="false" outlineLevel="0" collapsed="false">
      <c r="A1375" s="68" t="s">
        <v>2932</v>
      </c>
      <c r="B1375" s="46" t="s">
        <v>2933</v>
      </c>
      <c r="C1375" s="60" t="s">
        <v>2103</v>
      </c>
    </row>
    <row r="1376" customFormat="false" ht="12.75" hidden="false" customHeight="false" outlineLevel="0" collapsed="false">
      <c r="A1376" s="68" t="s">
        <v>2934</v>
      </c>
      <c r="B1376" s="46" t="s">
        <v>2935</v>
      </c>
      <c r="C1376" s="60" t="s">
        <v>2103</v>
      </c>
    </row>
    <row r="1377" customFormat="false" ht="12.75" hidden="false" customHeight="false" outlineLevel="0" collapsed="false">
      <c r="A1377" s="68" t="s">
        <v>2936</v>
      </c>
      <c r="B1377" s="46" t="s">
        <v>2937</v>
      </c>
      <c r="C1377" s="60" t="s">
        <v>2103</v>
      </c>
    </row>
    <row r="1378" customFormat="false" ht="12.75" hidden="false" customHeight="false" outlineLevel="0" collapsed="false">
      <c r="A1378" s="68" t="s">
        <v>2938</v>
      </c>
      <c r="B1378" s="46" t="s">
        <v>2939</v>
      </c>
      <c r="C1378" s="60" t="s">
        <v>2103</v>
      </c>
    </row>
    <row r="1379" customFormat="false" ht="12.75" hidden="false" customHeight="false" outlineLevel="0" collapsed="false">
      <c r="A1379" s="68" t="s">
        <v>2940</v>
      </c>
      <c r="B1379" s="46" t="s">
        <v>2941</v>
      </c>
      <c r="C1379" s="60" t="s">
        <v>2103</v>
      </c>
    </row>
    <row r="1380" customFormat="false" ht="12.75" hidden="false" customHeight="false" outlineLevel="0" collapsed="false">
      <c r="A1380" s="68" t="s">
        <v>2942</v>
      </c>
      <c r="B1380" s="46" t="s">
        <v>2943</v>
      </c>
      <c r="C1380" s="60" t="s">
        <v>2103</v>
      </c>
    </row>
    <row r="1381" customFormat="false" ht="12.75" hidden="false" customHeight="false" outlineLevel="0" collapsed="false">
      <c r="A1381" s="68" t="s">
        <v>2944</v>
      </c>
      <c r="B1381" s="46" t="s">
        <v>2945</v>
      </c>
      <c r="C1381" s="60" t="s">
        <v>2103</v>
      </c>
    </row>
    <row r="1382" customFormat="false" ht="12.75" hidden="false" customHeight="false" outlineLevel="0" collapsed="false">
      <c r="A1382" s="68" t="s">
        <v>2946</v>
      </c>
      <c r="B1382" s="46" t="s">
        <v>2947</v>
      </c>
      <c r="C1382" s="60" t="s">
        <v>2103</v>
      </c>
    </row>
    <row r="1383" customFormat="false" ht="12.75" hidden="false" customHeight="false" outlineLevel="0" collapsed="false">
      <c r="A1383" s="68" t="s">
        <v>2948</v>
      </c>
      <c r="B1383" s="46" t="s">
        <v>2949</v>
      </c>
      <c r="C1383" s="60" t="s">
        <v>2103</v>
      </c>
    </row>
    <row r="1384" customFormat="false" ht="12.75" hidden="false" customHeight="false" outlineLevel="0" collapsed="false">
      <c r="A1384" s="68" t="s">
        <v>2950</v>
      </c>
      <c r="B1384" s="46" t="s">
        <v>2951</v>
      </c>
      <c r="C1384" s="60" t="s">
        <v>2103</v>
      </c>
    </row>
    <row r="1385" customFormat="false" ht="12.75" hidden="false" customHeight="false" outlineLevel="0" collapsed="false">
      <c r="A1385" s="68" t="s">
        <v>2952</v>
      </c>
      <c r="B1385" s="46" t="s">
        <v>2953</v>
      </c>
      <c r="C1385" s="60" t="s">
        <v>2103</v>
      </c>
    </row>
    <row r="1386" customFormat="false" ht="12.75" hidden="false" customHeight="false" outlineLevel="0" collapsed="false">
      <c r="A1386" s="68" t="s">
        <v>2954</v>
      </c>
      <c r="B1386" s="46" t="s">
        <v>2955</v>
      </c>
      <c r="C1386" s="60" t="s">
        <v>2103</v>
      </c>
    </row>
    <row r="1387" customFormat="false" ht="12.75" hidden="false" customHeight="false" outlineLevel="0" collapsed="false">
      <c r="A1387" s="68" t="s">
        <v>2956</v>
      </c>
      <c r="B1387" s="46" t="s">
        <v>2957</v>
      </c>
      <c r="C1387" s="60" t="s">
        <v>2103</v>
      </c>
    </row>
    <row r="1388" customFormat="false" ht="12.75" hidden="false" customHeight="false" outlineLevel="0" collapsed="false">
      <c r="A1388" s="68" t="s">
        <v>2958</v>
      </c>
      <c r="B1388" s="46" t="s">
        <v>2959</v>
      </c>
      <c r="C1388" s="60" t="s">
        <v>2103</v>
      </c>
    </row>
    <row r="1389" customFormat="false" ht="12.75" hidden="false" customHeight="false" outlineLevel="0" collapsed="false">
      <c r="A1389" s="68" t="s">
        <v>2960</v>
      </c>
      <c r="B1389" s="46" t="s">
        <v>2961</v>
      </c>
      <c r="C1389" s="60" t="s">
        <v>2103</v>
      </c>
    </row>
    <row r="1390" customFormat="false" ht="12.75" hidden="false" customHeight="false" outlineLevel="0" collapsed="false">
      <c r="A1390" s="68" t="s">
        <v>2962</v>
      </c>
      <c r="B1390" s="46" t="s">
        <v>2963</v>
      </c>
      <c r="C1390" s="60" t="s">
        <v>2103</v>
      </c>
    </row>
    <row r="1391" customFormat="false" ht="12.75" hidden="false" customHeight="false" outlineLevel="0" collapsed="false">
      <c r="A1391" s="68" t="s">
        <v>2964</v>
      </c>
      <c r="B1391" s="46" t="s">
        <v>2965</v>
      </c>
      <c r="C1391" s="60" t="s">
        <v>2103</v>
      </c>
    </row>
    <row r="1392" customFormat="false" ht="12.75" hidden="false" customHeight="false" outlineLevel="0" collapsed="false">
      <c r="A1392" s="68" t="s">
        <v>2966</v>
      </c>
      <c r="B1392" s="46" t="s">
        <v>2967</v>
      </c>
      <c r="C1392" s="60" t="s">
        <v>2103</v>
      </c>
    </row>
    <row r="1393" customFormat="false" ht="12.75" hidden="false" customHeight="false" outlineLevel="0" collapsed="false">
      <c r="A1393" s="68" t="s">
        <v>2968</v>
      </c>
      <c r="B1393" s="46" t="s">
        <v>2969</v>
      </c>
      <c r="C1393" s="60" t="s">
        <v>2103</v>
      </c>
    </row>
    <row r="1394" customFormat="false" ht="12.75" hidden="false" customHeight="false" outlineLevel="0" collapsed="false">
      <c r="A1394" s="68" t="s">
        <v>2970</v>
      </c>
      <c r="B1394" s="46" t="s">
        <v>2971</v>
      </c>
      <c r="C1394" s="60" t="s">
        <v>2103</v>
      </c>
    </row>
    <row r="1395" customFormat="false" ht="12.75" hidden="false" customHeight="false" outlineLevel="0" collapsed="false">
      <c r="A1395" s="68" t="s">
        <v>2972</v>
      </c>
      <c r="B1395" s="46" t="s">
        <v>2973</v>
      </c>
      <c r="C1395" s="60" t="s">
        <v>2103</v>
      </c>
    </row>
    <row r="1396" customFormat="false" ht="12.75" hidden="false" customHeight="false" outlineLevel="0" collapsed="false">
      <c r="A1396" s="68" t="s">
        <v>2974</v>
      </c>
      <c r="B1396" s="46" t="s">
        <v>2975</v>
      </c>
      <c r="C1396" s="60" t="s">
        <v>2103</v>
      </c>
    </row>
    <row r="1397" customFormat="false" ht="12.75" hidden="false" customHeight="false" outlineLevel="0" collapsed="false">
      <c r="A1397" s="68" t="s">
        <v>2976</v>
      </c>
      <c r="B1397" s="46" t="s">
        <v>2977</v>
      </c>
      <c r="C1397" s="60" t="s">
        <v>2103</v>
      </c>
    </row>
    <row r="1398" customFormat="false" ht="12.75" hidden="false" customHeight="false" outlineLevel="0" collapsed="false">
      <c r="A1398" s="68" t="s">
        <v>2978</v>
      </c>
      <c r="B1398" s="46" t="s">
        <v>2979</v>
      </c>
      <c r="C1398" s="60" t="s">
        <v>2103</v>
      </c>
    </row>
    <row r="1399" customFormat="false" ht="12.75" hidden="false" customHeight="false" outlineLevel="0" collapsed="false">
      <c r="A1399" s="68" t="s">
        <v>2980</v>
      </c>
      <c r="B1399" s="46" t="s">
        <v>2981</v>
      </c>
      <c r="C1399" s="60" t="s">
        <v>2103</v>
      </c>
    </row>
    <row r="1400" customFormat="false" ht="12.75" hidden="false" customHeight="false" outlineLevel="0" collapsed="false">
      <c r="A1400" s="68" t="s">
        <v>2982</v>
      </c>
      <c r="B1400" s="46" t="s">
        <v>2983</v>
      </c>
      <c r="C1400" s="60" t="s">
        <v>2103</v>
      </c>
    </row>
    <row r="1401" customFormat="false" ht="12.75" hidden="false" customHeight="false" outlineLevel="0" collapsed="false">
      <c r="A1401" s="68" t="s">
        <v>2984</v>
      </c>
      <c r="B1401" s="46" t="s">
        <v>2985</v>
      </c>
      <c r="C1401" s="60" t="s">
        <v>2103</v>
      </c>
    </row>
    <row r="1402" customFormat="false" ht="12.75" hidden="false" customHeight="false" outlineLevel="0" collapsed="false">
      <c r="A1402" s="68" t="s">
        <v>2986</v>
      </c>
      <c r="B1402" s="46" t="s">
        <v>2987</v>
      </c>
      <c r="C1402" s="60" t="s">
        <v>2103</v>
      </c>
    </row>
    <row r="1403" customFormat="false" ht="12.75" hidden="false" customHeight="false" outlineLevel="0" collapsed="false">
      <c r="A1403" s="68" t="s">
        <v>2988</v>
      </c>
      <c r="B1403" s="46" t="s">
        <v>2989</v>
      </c>
      <c r="C1403" s="60" t="s">
        <v>2103</v>
      </c>
    </row>
    <row r="1404" customFormat="false" ht="12.75" hidden="false" customHeight="false" outlineLevel="0" collapsed="false">
      <c r="A1404" s="68" t="s">
        <v>2990</v>
      </c>
      <c r="B1404" s="46" t="s">
        <v>2991</v>
      </c>
      <c r="C1404" s="60" t="s">
        <v>2103</v>
      </c>
    </row>
    <row r="1405" customFormat="false" ht="12.75" hidden="false" customHeight="false" outlineLevel="0" collapsed="false">
      <c r="A1405" s="68" t="s">
        <v>2992</v>
      </c>
      <c r="B1405" s="46" t="s">
        <v>2993</v>
      </c>
      <c r="C1405" s="60" t="s">
        <v>2103</v>
      </c>
    </row>
    <row r="1406" customFormat="false" ht="12.75" hidden="false" customHeight="false" outlineLevel="0" collapsed="false">
      <c r="A1406" s="68" t="s">
        <v>2994</v>
      </c>
      <c r="B1406" s="46" t="s">
        <v>2995</v>
      </c>
      <c r="C1406" s="60" t="s">
        <v>2103</v>
      </c>
    </row>
    <row r="1407" customFormat="false" ht="12.75" hidden="false" customHeight="false" outlineLevel="0" collapsed="false">
      <c r="A1407" s="68" t="s">
        <v>2996</v>
      </c>
      <c r="B1407" s="46" t="s">
        <v>2997</v>
      </c>
      <c r="C1407" s="60" t="s">
        <v>2103</v>
      </c>
    </row>
    <row r="1408" customFormat="false" ht="12.75" hidden="false" customHeight="false" outlineLevel="0" collapsed="false">
      <c r="A1408" s="68" t="s">
        <v>2998</v>
      </c>
      <c r="B1408" s="46" t="s">
        <v>2999</v>
      </c>
      <c r="C1408" s="60" t="s">
        <v>2103</v>
      </c>
    </row>
    <row r="1409" customFormat="false" ht="12.75" hidden="false" customHeight="false" outlineLevel="0" collapsed="false">
      <c r="A1409" s="68" t="s">
        <v>3000</v>
      </c>
      <c r="B1409" s="46" t="s">
        <v>3001</v>
      </c>
      <c r="C1409" s="60" t="s">
        <v>2103</v>
      </c>
    </row>
    <row r="1410" customFormat="false" ht="12.75" hidden="false" customHeight="false" outlineLevel="0" collapsed="false">
      <c r="A1410" s="68" t="s">
        <v>3002</v>
      </c>
      <c r="B1410" s="46" t="s">
        <v>3003</v>
      </c>
      <c r="C1410" s="60" t="s">
        <v>2103</v>
      </c>
    </row>
    <row r="1411" customFormat="false" ht="12.75" hidden="false" customHeight="false" outlineLevel="0" collapsed="false">
      <c r="A1411" s="68" t="s">
        <v>3004</v>
      </c>
      <c r="B1411" s="46" t="s">
        <v>3005</v>
      </c>
      <c r="C1411" s="60" t="s">
        <v>2103</v>
      </c>
    </row>
    <row r="1412" customFormat="false" ht="12.75" hidden="false" customHeight="false" outlineLevel="0" collapsed="false">
      <c r="A1412" s="68" t="s">
        <v>3006</v>
      </c>
      <c r="B1412" s="46" t="s">
        <v>3007</v>
      </c>
      <c r="C1412" s="60" t="s">
        <v>2103</v>
      </c>
    </row>
    <row r="1413" customFormat="false" ht="12.75" hidden="false" customHeight="false" outlineLevel="0" collapsed="false">
      <c r="A1413" s="68" t="s">
        <v>3008</v>
      </c>
      <c r="B1413" s="46" t="s">
        <v>3009</v>
      </c>
      <c r="C1413" s="60" t="s">
        <v>2103</v>
      </c>
    </row>
    <row r="1414" customFormat="false" ht="12.75" hidden="false" customHeight="false" outlineLevel="0" collapsed="false">
      <c r="A1414" s="68" t="s">
        <v>3010</v>
      </c>
      <c r="B1414" s="46" t="s">
        <v>3011</v>
      </c>
      <c r="C1414" s="60" t="s">
        <v>2103</v>
      </c>
    </row>
    <row r="1415" customFormat="false" ht="12.75" hidden="false" customHeight="false" outlineLevel="0" collapsed="false">
      <c r="A1415" s="68" t="s">
        <v>3012</v>
      </c>
      <c r="B1415" s="46" t="s">
        <v>3013</v>
      </c>
      <c r="C1415" s="60" t="s">
        <v>2103</v>
      </c>
    </row>
    <row r="1416" customFormat="false" ht="12.75" hidden="false" customHeight="false" outlineLevel="0" collapsed="false">
      <c r="A1416" s="68" t="s">
        <v>3014</v>
      </c>
      <c r="B1416" s="46" t="s">
        <v>3015</v>
      </c>
      <c r="C1416" s="60" t="s">
        <v>2103</v>
      </c>
    </row>
    <row r="1417" customFormat="false" ht="12.75" hidden="false" customHeight="false" outlineLevel="0" collapsed="false">
      <c r="A1417" s="68" t="s">
        <v>3016</v>
      </c>
      <c r="B1417" s="46" t="s">
        <v>3017</v>
      </c>
      <c r="C1417" s="60" t="s">
        <v>2103</v>
      </c>
    </row>
    <row r="1418" customFormat="false" ht="12.75" hidden="false" customHeight="false" outlineLevel="0" collapsed="false">
      <c r="A1418" s="68" t="s">
        <v>3018</v>
      </c>
      <c r="B1418" s="46" t="s">
        <v>3019</v>
      </c>
      <c r="C1418" s="60" t="s">
        <v>2103</v>
      </c>
    </row>
    <row r="1419" customFormat="false" ht="12.75" hidden="false" customHeight="false" outlineLevel="0" collapsed="false">
      <c r="A1419" s="68" t="s">
        <v>3020</v>
      </c>
      <c r="B1419" s="46" t="s">
        <v>3021</v>
      </c>
      <c r="C1419" s="60" t="s">
        <v>2103</v>
      </c>
    </row>
    <row r="1420" customFormat="false" ht="12.75" hidden="false" customHeight="false" outlineLevel="0" collapsed="false">
      <c r="A1420" s="68" t="s">
        <v>3022</v>
      </c>
      <c r="B1420" s="46" t="s">
        <v>3023</v>
      </c>
      <c r="C1420" s="60" t="s">
        <v>2103</v>
      </c>
    </row>
    <row r="1421" customFormat="false" ht="12.75" hidden="false" customHeight="false" outlineLevel="0" collapsed="false">
      <c r="A1421" s="68" t="s">
        <v>3024</v>
      </c>
      <c r="B1421" s="46" t="s">
        <v>3025</v>
      </c>
      <c r="C1421" s="60" t="s">
        <v>2103</v>
      </c>
    </row>
    <row r="1422" customFormat="false" ht="12.75" hidden="false" customHeight="false" outlineLevel="0" collapsed="false">
      <c r="A1422" s="68" t="s">
        <v>3026</v>
      </c>
      <c r="B1422" s="46" t="s">
        <v>3027</v>
      </c>
      <c r="C1422" s="60" t="s">
        <v>2103</v>
      </c>
    </row>
    <row r="1423" customFormat="false" ht="12.75" hidden="false" customHeight="false" outlineLevel="0" collapsed="false">
      <c r="A1423" s="68" t="s">
        <v>3028</v>
      </c>
      <c r="B1423" s="46" t="s">
        <v>3029</v>
      </c>
      <c r="C1423" s="60" t="s">
        <v>2103</v>
      </c>
    </row>
    <row r="1424" customFormat="false" ht="12.75" hidden="false" customHeight="false" outlineLevel="0" collapsed="false">
      <c r="A1424" s="68" t="s">
        <v>3030</v>
      </c>
      <c r="B1424" s="46" t="s">
        <v>3031</v>
      </c>
      <c r="C1424" s="60" t="s">
        <v>2103</v>
      </c>
    </row>
    <row r="1425" customFormat="false" ht="12.75" hidden="false" customHeight="false" outlineLevel="0" collapsed="false">
      <c r="A1425" s="68" t="s">
        <v>3032</v>
      </c>
      <c r="B1425" s="46" t="s">
        <v>3033</v>
      </c>
      <c r="C1425" s="60" t="s">
        <v>2103</v>
      </c>
    </row>
    <row r="1426" customFormat="false" ht="12.75" hidden="false" customHeight="false" outlineLevel="0" collapsed="false">
      <c r="A1426" s="68" t="s">
        <v>3034</v>
      </c>
      <c r="B1426" s="46" t="s">
        <v>3035</v>
      </c>
      <c r="C1426" s="60" t="s">
        <v>2103</v>
      </c>
    </row>
    <row r="1427" customFormat="false" ht="12.75" hidden="false" customHeight="false" outlineLevel="0" collapsed="false">
      <c r="A1427" s="68" t="s">
        <v>3036</v>
      </c>
      <c r="B1427" s="46" t="s">
        <v>3037</v>
      </c>
      <c r="C1427" s="60" t="s">
        <v>2103</v>
      </c>
    </row>
    <row r="1428" customFormat="false" ht="12.75" hidden="false" customHeight="false" outlineLevel="0" collapsed="false">
      <c r="A1428" s="68" t="s">
        <v>3038</v>
      </c>
      <c r="B1428" s="46" t="s">
        <v>3039</v>
      </c>
      <c r="C1428" s="60" t="s">
        <v>2103</v>
      </c>
    </row>
    <row r="1429" customFormat="false" ht="12.75" hidden="false" customHeight="false" outlineLevel="0" collapsed="false">
      <c r="A1429" s="68" t="s">
        <v>3040</v>
      </c>
      <c r="B1429" s="46" t="s">
        <v>3041</v>
      </c>
      <c r="C1429" s="60" t="s">
        <v>2103</v>
      </c>
    </row>
    <row r="1430" customFormat="false" ht="12.75" hidden="false" customHeight="false" outlineLevel="0" collapsed="false">
      <c r="A1430" s="68" t="s">
        <v>3042</v>
      </c>
      <c r="B1430" s="46" t="s">
        <v>3043</v>
      </c>
      <c r="C1430" s="60" t="s">
        <v>2103</v>
      </c>
    </row>
    <row r="1431" customFormat="false" ht="12.75" hidden="false" customHeight="false" outlineLevel="0" collapsed="false">
      <c r="A1431" s="68" t="s">
        <v>3044</v>
      </c>
      <c r="B1431" s="46" t="s">
        <v>3045</v>
      </c>
      <c r="C1431" s="60" t="s">
        <v>2103</v>
      </c>
    </row>
    <row r="1432" customFormat="false" ht="12.75" hidden="false" customHeight="false" outlineLevel="0" collapsed="false">
      <c r="A1432" s="68" t="s">
        <v>3046</v>
      </c>
      <c r="B1432" s="46" t="s">
        <v>3047</v>
      </c>
      <c r="C1432" s="60" t="s">
        <v>2103</v>
      </c>
    </row>
    <row r="1433" customFormat="false" ht="12.75" hidden="false" customHeight="false" outlineLevel="0" collapsed="false">
      <c r="A1433" s="68" t="s">
        <v>3048</v>
      </c>
      <c r="B1433" s="46" t="s">
        <v>3049</v>
      </c>
      <c r="C1433" s="60" t="s">
        <v>2103</v>
      </c>
    </row>
    <row r="1434" customFormat="false" ht="12.75" hidden="false" customHeight="false" outlineLevel="0" collapsed="false">
      <c r="A1434" s="68" t="s">
        <v>3050</v>
      </c>
      <c r="B1434" s="46" t="s">
        <v>3051</v>
      </c>
      <c r="C1434" s="60" t="s">
        <v>2103</v>
      </c>
    </row>
    <row r="1435" customFormat="false" ht="12.75" hidden="false" customHeight="false" outlineLevel="0" collapsed="false">
      <c r="A1435" s="68" t="s">
        <v>3052</v>
      </c>
      <c r="B1435" s="46" t="s">
        <v>3053</v>
      </c>
      <c r="C1435" s="60" t="s">
        <v>2103</v>
      </c>
    </row>
    <row r="1436" customFormat="false" ht="12.75" hidden="false" customHeight="false" outlineLevel="0" collapsed="false">
      <c r="A1436" s="68" t="s">
        <v>3054</v>
      </c>
      <c r="B1436" s="46" t="s">
        <v>3055</v>
      </c>
      <c r="C1436" s="60" t="s">
        <v>2103</v>
      </c>
    </row>
    <row r="1437" customFormat="false" ht="12.75" hidden="false" customHeight="false" outlineLevel="0" collapsed="false">
      <c r="A1437" s="68" t="s">
        <v>3056</v>
      </c>
      <c r="B1437" s="46" t="s">
        <v>3057</v>
      </c>
      <c r="C1437" s="60" t="s">
        <v>2103</v>
      </c>
    </row>
    <row r="1438" customFormat="false" ht="12.75" hidden="false" customHeight="false" outlineLevel="0" collapsed="false">
      <c r="A1438" s="68" t="s">
        <v>3058</v>
      </c>
      <c r="B1438" s="46" t="s">
        <v>3059</v>
      </c>
      <c r="C1438" s="60" t="s">
        <v>2103</v>
      </c>
    </row>
    <row r="1439" customFormat="false" ht="12.75" hidden="false" customHeight="false" outlineLevel="0" collapsed="false">
      <c r="A1439" s="68" t="s">
        <v>3060</v>
      </c>
      <c r="B1439" s="46" t="s">
        <v>3061</v>
      </c>
      <c r="C1439" s="60" t="s">
        <v>2103</v>
      </c>
    </row>
    <row r="1440" customFormat="false" ht="12.75" hidden="false" customHeight="false" outlineLevel="0" collapsed="false">
      <c r="A1440" s="68" t="s">
        <v>3062</v>
      </c>
      <c r="B1440" s="46" t="s">
        <v>3063</v>
      </c>
      <c r="C1440" s="60" t="s">
        <v>2103</v>
      </c>
    </row>
    <row r="1441" customFormat="false" ht="12.75" hidden="false" customHeight="false" outlineLevel="0" collapsed="false">
      <c r="A1441" s="68" t="s">
        <v>3064</v>
      </c>
      <c r="B1441" s="46" t="s">
        <v>3065</v>
      </c>
      <c r="C1441" s="60" t="s">
        <v>2103</v>
      </c>
    </row>
    <row r="1442" customFormat="false" ht="12.75" hidden="false" customHeight="false" outlineLevel="0" collapsed="false">
      <c r="A1442" s="68" t="s">
        <v>3066</v>
      </c>
      <c r="B1442" s="46" t="s">
        <v>3067</v>
      </c>
      <c r="C1442" s="60" t="s">
        <v>2103</v>
      </c>
    </row>
    <row r="1443" customFormat="false" ht="12.75" hidden="false" customHeight="false" outlineLevel="0" collapsed="false">
      <c r="A1443" s="68" t="s">
        <v>3068</v>
      </c>
      <c r="B1443" s="46" t="s">
        <v>3069</v>
      </c>
      <c r="C1443" s="60" t="s">
        <v>2103</v>
      </c>
    </row>
    <row r="1444" customFormat="false" ht="12.75" hidden="false" customHeight="false" outlineLevel="0" collapsed="false">
      <c r="A1444" s="68" t="s">
        <v>3070</v>
      </c>
      <c r="B1444" s="46" t="s">
        <v>3071</v>
      </c>
      <c r="C1444" s="60" t="s">
        <v>2103</v>
      </c>
    </row>
    <row r="1445" customFormat="false" ht="12.75" hidden="false" customHeight="false" outlineLevel="0" collapsed="false">
      <c r="A1445" s="68" t="s">
        <v>3072</v>
      </c>
      <c r="B1445" s="46" t="s">
        <v>3073</v>
      </c>
      <c r="C1445" s="60" t="s">
        <v>2103</v>
      </c>
    </row>
    <row r="1446" customFormat="false" ht="12.75" hidden="false" customHeight="false" outlineLevel="0" collapsed="false">
      <c r="A1446" s="68" t="s">
        <v>3074</v>
      </c>
      <c r="B1446" s="46" t="s">
        <v>3075</v>
      </c>
      <c r="C1446" s="60" t="s">
        <v>2103</v>
      </c>
    </row>
    <row r="1447" customFormat="false" ht="12.75" hidden="false" customHeight="false" outlineLevel="0" collapsed="false">
      <c r="A1447" s="68" t="s">
        <v>3076</v>
      </c>
      <c r="B1447" s="46" t="s">
        <v>3077</v>
      </c>
      <c r="C1447" s="60" t="s">
        <v>2103</v>
      </c>
    </row>
    <row r="1448" customFormat="false" ht="12.75" hidden="false" customHeight="false" outlineLevel="0" collapsed="false">
      <c r="A1448" s="68" t="s">
        <v>3078</v>
      </c>
      <c r="B1448" s="46" t="s">
        <v>3079</v>
      </c>
      <c r="C1448" s="60" t="s">
        <v>2103</v>
      </c>
    </row>
    <row r="1449" customFormat="false" ht="12.75" hidden="false" customHeight="false" outlineLevel="0" collapsed="false">
      <c r="A1449" s="68" t="s">
        <v>3080</v>
      </c>
      <c r="B1449" s="46" t="s">
        <v>3081</v>
      </c>
      <c r="C1449" s="60" t="s">
        <v>2103</v>
      </c>
    </row>
    <row r="1450" customFormat="false" ht="12.75" hidden="false" customHeight="false" outlineLevel="0" collapsed="false">
      <c r="A1450" s="68" t="s">
        <v>3082</v>
      </c>
      <c r="B1450" s="46" t="s">
        <v>3083</v>
      </c>
      <c r="C1450" s="60" t="s">
        <v>2103</v>
      </c>
    </row>
    <row r="1451" customFormat="false" ht="12.75" hidden="false" customHeight="false" outlineLevel="0" collapsed="false">
      <c r="A1451" s="68" t="s">
        <v>3084</v>
      </c>
      <c r="B1451" s="46" t="s">
        <v>3085</v>
      </c>
      <c r="C1451" s="60" t="s">
        <v>2103</v>
      </c>
    </row>
    <row r="1452" customFormat="false" ht="12.75" hidden="false" customHeight="false" outlineLevel="0" collapsed="false">
      <c r="A1452" s="68" t="s">
        <v>3086</v>
      </c>
      <c r="B1452" s="46" t="s">
        <v>3087</v>
      </c>
      <c r="C1452" s="60" t="s">
        <v>2103</v>
      </c>
    </row>
    <row r="1453" customFormat="false" ht="12.75" hidden="false" customHeight="false" outlineLevel="0" collapsed="false">
      <c r="A1453" s="68" t="s">
        <v>3088</v>
      </c>
      <c r="B1453" s="46" t="s">
        <v>3089</v>
      </c>
      <c r="C1453" s="60" t="s">
        <v>2103</v>
      </c>
    </row>
    <row r="1454" customFormat="false" ht="12.75" hidden="false" customHeight="false" outlineLevel="0" collapsed="false">
      <c r="A1454" s="68" t="s">
        <v>3090</v>
      </c>
      <c r="B1454" s="46" t="s">
        <v>3091</v>
      </c>
      <c r="C1454" s="60" t="s">
        <v>2103</v>
      </c>
    </row>
    <row r="1455" customFormat="false" ht="12.75" hidden="false" customHeight="false" outlineLevel="0" collapsed="false">
      <c r="A1455" s="68" t="s">
        <v>3092</v>
      </c>
      <c r="B1455" s="46" t="s">
        <v>3093</v>
      </c>
      <c r="C1455" s="60" t="s">
        <v>2103</v>
      </c>
    </row>
    <row r="1456" customFormat="false" ht="12.75" hidden="false" customHeight="false" outlineLevel="0" collapsed="false">
      <c r="A1456" s="68" t="s">
        <v>3094</v>
      </c>
      <c r="B1456" s="46" t="s">
        <v>3095</v>
      </c>
      <c r="C1456" s="60" t="s">
        <v>2103</v>
      </c>
    </row>
    <row r="1457" customFormat="false" ht="12.75" hidden="false" customHeight="false" outlineLevel="0" collapsed="false">
      <c r="A1457" s="68" t="s">
        <v>3096</v>
      </c>
      <c r="B1457" s="46" t="s">
        <v>3097</v>
      </c>
      <c r="C1457" s="60" t="s">
        <v>2103</v>
      </c>
    </row>
    <row r="1458" customFormat="false" ht="12.75" hidden="false" customHeight="false" outlineLevel="0" collapsed="false">
      <c r="A1458" s="68" t="s">
        <v>3098</v>
      </c>
      <c r="B1458" s="46" t="s">
        <v>3099</v>
      </c>
      <c r="C1458" s="60" t="s">
        <v>2103</v>
      </c>
    </row>
    <row r="1459" customFormat="false" ht="12.75" hidden="false" customHeight="false" outlineLevel="0" collapsed="false">
      <c r="A1459" s="68" t="s">
        <v>3100</v>
      </c>
      <c r="B1459" s="46" t="s">
        <v>3101</v>
      </c>
      <c r="C1459" s="60" t="s">
        <v>2103</v>
      </c>
    </row>
    <row r="1460" customFormat="false" ht="12.75" hidden="false" customHeight="false" outlineLevel="0" collapsed="false">
      <c r="A1460" s="68" t="s">
        <v>3102</v>
      </c>
      <c r="B1460" s="46" t="s">
        <v>3103</v>
      </c>
      <c r="C1460" s="60" t="s">
        <v>2103</v>
      </c>
    </row>
    <row r="1461" customFormat="false" ht="12.75" hidden="false" customHeight="false" outlineLevel="0" collapsed="false">
      <c r="A1461" s="68" t="s">
        <v>3104</v>
      </c>
      <c r="B1461" s="46" t="s">
        <v>3105</v>
      </c>
      <c r="C1461" s="60" t="s">
        <v>2103</v>
      </c>
    </row>
    <row r="1462" customFormat="false" ht="12.75" hidden="false" customHeight="false" outlineLevel="0" collapsed="false">
      <c r="A1462" s="68" t="s">
        <v>3106</v>
      </c>
      <c r="B1462" s="46" t="s">
        <v>3107</v>
      </c>
      <c r="C1462" s="60" t="s">
        <v>2103</v>
      </c>
    </row>
    <row r="1463" customFormat="false" ht="12.75" hidden="false" customHeight="false" outlineLevel="0" collapsed="false">
      <c r="A1463" s="68" t="s">
        <v>3108</v>
      </c>
      <c r="B1463" s="46" t="s">
        <v>3109</v>
      </c>
      <c r="C1463" s="60" t="s">
        <v>2103</v>
      </c>
    </row>
    <row r="1464" customFormat="false" ht="12.75" hidden="false" customHeight="false" outlineLevel="0" collapsed="false">
      <c r="A1464" s="68" t="s">
        <v>3110</v>
      </c>
      <c r="B1464" s="46" t="s">
        <v>3111</v>
      </c>
      <c r="C1464" s="60" t="s">
        <v>2103</v>
      </c>
    </row>
    <row r="1465" customFormat="false" ht="12.75" hidden="false" customHeight="false" outlineLevel="0" collapsed="false">
      <c r="A1465" s="68" t="s">
        <v>3112</v>
      </c>
      <c r="B1465" s="46" t="s">
        <v>3113</v>
      </c>
      <c r="C1465" s="60" t="s">
        <v>2103</v>
      </c>
    </row>
    <row r="1466" customFormat="false" ht="12.75" hidden="false" customHeight="false" outlineLevel="0" collapsed="false">
      <c r="A1466" s="68" t="s">
        <v>3114</v>
      </c>
      <c r="B1466" s="46" t="s">
        <v>3115</v>
      </c>
      <c r="C1466" s="60" t="s">
        <v>2103</v>
      </c>
    </row>
    <row r="1467" customFormat="false" ht="12.75" hidden="false" customHeight="false" outlineLevel="0" collapsed="false">
      <c r="A1467" s="68" t="s">
        <v>3116</v>
      </c>
      <c r="B1467" s="46" t="s">
        <v>3117</v>
      </c>
      <c r="C1467" s="60" t="s">
        <v>2103</v>
      </c>
    </row>
    <row r="1468" customFormat="false" ht="12.75" hidden="false" customHeight="false" outlineLevel="0" collapsed="false">
      <c r="A1468" s="68" t="s">
        <v>3118</v>
      </c>
      <c r="B1468" s="46" t="s">
        <v>3119</v>
      </c>
      <c r="C1468" s="60" t="s">
        <v>2103</v>
      </c>
    </row>
    <row r="1469" customFormat="false" ht="12.75" hidden="false" customHeight="false" outlineLevel="0" collapsed="false">
      <c r="A1469" s="68" t="s">
        <v>3120</v>
      </c>
      <c r="B1469" s="46" t="s">
        <v>3121</v>
      </c>
      <c r="C1469" s="60" t="s">
        <v>2103</v>
      </c>
    </row>
    <row r="1470" customFormat="false" ht="12.75" hidden="false" customHeight="false" outlineLevel="0" collapsed="false">
      <c r="A1470" s="68" t="s">
        <v>3122</v>
      </c>
      <c r="B1470" s="46" t="s">
        <v>3123</v>
      </c>
      <c r="C1470" s="60" t="s">
        <v>2103</v>
      </c>
    </row>
    <row r="1471" customFormat="false" ht="12.75" hidden="false" customHeight="false" outlineLevel="0" collapsed="false">
      <c r="A1471" s="68" t="s">
        <v>3124</v>
      </c>
      <c r="B1471" s="46" t="s">
        <v>3125</v>
      </c>
      <c r="C1471" s="60" t="s">
        <v>2103</v>
      </c>
    </row>
    <row r="1472" customFormat="false" ht="12.75" hidden="false" customHeight="false" outlineLevel="0" collapsed="false">
      <c r="A1472" s="68" t="s">
        <v>3126</v>
      </c>
      <c r="B1472" s="46" t="s">
        <v>3127</v>
      </c>
      <c r="C1472" s="60" t="s">
        <v>2103</v>
      </c>
    </row>
    <row r="1473" customFormat="false" ht="12.75" hidden="false" customHeight="false" outlineLevel="0" collapsed="false">
      <c r="A1473" s="68" t="s">
        <v>3128</v>
      </c>
      <c r="B1473" s="46" t="s">
        <v>3129</v>
      </c>
      <c r="C1473" s="60" t="s">
        <v>2103</v>
      </c>
    </row>
    <row r="1474" customFormat="false" ht="12.75" hidden="false" customHeight="false" outlineLevel="0" collapsed="false">
      <c r="A1474" s="68" t="s">
        <v>3130</v>
      </c>
      <c r="B1474" s="46" t="s">
        <v>3131</v>
      </c>
      <c r="C1474" s="60" t="s">
        <v>2103</v>
      </c>
    </row>
    <row r="1475" customFormat="false" ht="12.75" hidden="false" customHeight="false" outlineLevel="0" collapsed="false">
      <c r="A1475" s="68" t="s">
        <v>3132</v>
      </c>
      <c r="B1475" s="46" t="s">
        <v>3133</v>
      </c>
      <c r="C1475" s="60" t="s">
        <v>2103</v>
      </c>
    </row>
    <row r="1476" customFormat="false" ht="12.75" hidden="false" customHeight="false" outlineLevel="0" collapsed="false">
      <c r="A1476" s="68" t="s">
        <v>3134</v>
      </c>
      <c r="B1476" s="46" t="s">
        <v>3135</v>
      </c>
      <c r="C1476" s="60" t="s">
        <v>2103</v>
      </c>
    </row>
    <row r="1477" customFormat="false" ht="12.75" hidden="false" customHeight="false" outlineLevel="0" collapsed="false">
      <c r="A1477" s="68" t="s">
        <v>3136</v>
      </c>
      <c r="B1477" s="46" t="s">
        <v>3137</v>
      </c>
      <c r="C1477" s="60" t="s">
        <v>2103</v>
      </c>
    </row>
    <row r="1478" customFormat="false" ht="12.75" hidden="false" customHeight="false" outlineLevel="0" collapsed="false">
      <c r="A1478" s="68" t="s">
        <v>3138</v>
      </c>
      <c r="B1478" s="46" t="s">
        <v>3139</v>
      </c>
      <c r="C1478" s="60" t="s">
        <v>2103</v>
      </c>
    </row>
    <row r="1479" customFormat="false" ht="12.75" hidden="false" customHeight="false" outlineLevel="0" collapsed="false">
      <c r="A1479" s="68" t="s">
        <v>3140</v>
      </c>
      <c r="B1479" s="46" t="s">
        <v>3141</v>
      </c>
      <c r="C1479" s="60" t="s">
        <v>2103</v>
      </c>
    </row>
    <row r="1480" customFormat="false" ht="12.75" hidden="false" customHeight="false" outlineLevel="0" collapsed="false">
      <c r="A1480" s="68" t="s">
        <v>3142</v>
      </c>
      <c r="B1480" s="46" t="s">
        <v>3143</v>
      </c>
      <c r="C1480" s="60" t="s">
        <v>2103</v>
      </c>
    </row>
    <row r="1481" customFormat="false" ht="12.75" hidden="false" customHeight="false" outlineLevel="0" collapsed="false">
      <c r="A1481" s="68" t="s">
        <v>3144</v>
      </c>
      <c r="B1481" s="46" t="s">
        <v>3145</v>
      </c>
      <c r="C1481" s="60" t="s">
        <v>2103</v>
      </c>
    </row>
    <row r="1482" customFormat="false" ht="12.75" hidden="false" customHeight="false" outlineLevel="0" collapsed="false">
      <c r="A1482" s="68" t="s">
        <v>3146</v>
      </c>
      <c r="B1482" s="46" t="s">
        <v>3147</v>
      </c>
      <c r="C1482" s="60" t="s">
        <v>2103</v>
      </c>
    </row>
    <row r="1483" customFormat="false" ht="12.75" hidden="false" customHeight="false" outlineLevel="0" collapsed="false">
      <c r="A1483" s="68" t="s">
        <v>3148</v>
      </c>
      <c r="B1483" s="46" t="s">
        <v>3149</v>
      </c>
      <c r="C1483" s="60" t="s">
        <v>2103</v>
      </c>
    </row>
    <row r="1484" customFormat="false" ht="12.75" hidden="false" customHeight="false" outlineLevel="0" collapsed="false">
      <c r="A1484" s="68" t="s">
        <v>3150</v>
      </c>
      <c r="B1484" s="46" t="s">
        <v>3151</v>
      </c>
      <c r="C1484" s="60" t="s">
        <v>2103</v>
      </c>
    </row>
    <row r="1485" customFormat="false" ht="12.75" hidden="false" customHeight="false" outlineLevel="0" collapsed="false">
      <c r="A1485" s="68" t="s">
        <v>3152</v>
      </c>
      <c r="B1485" s="46" t="s">
        <v>3153</v>
      </c>
      <c r="C1485" s="60" t="s">
        <v>2103</v>
      </c>
    </row>
    <row r="1486" customFormat="false" ht="12.75" hidden="false" customHeight="false" outlineLevel="0" collapsed="false">
      <c r="A1486" s="68" t="s">
        <v>3154</v>
      </c>
      <c r="B1486" s="46" t="s">
        <v>3155</v>
      </c>
      <c r="C1486" s="60" t="s">
        <v>2103</v>
      </c>
    </row>
    <row r="1487" customFormat="false" ht="12.75" hidden="false" customHeight="false" outlineLevel="0" collapsed="false">
      <c r="A1487" s="68" t="s">
        <v>3156</v>
      </c>
      <c r="B1487" s="46" t="s">
        <v>3157</v>
      </c>
      <c r="C1487" s="60" t="s">
        <v>2103</v>
      </c>
    </row>
    <row r="1488" customFormat="false" ht="12.75" hidden="false" customHeight="false" outlineLevel="0" collapsed="false">
      <c r="A1488" s="68" t="s">
        <v>3158</v>
      </c>
      <c r="B1488" s="46" t="s">
        <v>3159</v>
      </c>
      <c r="C1488" s="60" t="s">
        <v>2103</v>
      </c>
    </row>
    <row r="1489" customFormat="false" ht="12.75" hidden="false" customHeight="false" outlineLevel="0" collapsed="false">
      <c r="A1489" s="68" t="s">
        <v>3160</v>
      </c>
      <c r="B1489" s="46" t="s">
        <v>3161</v>
      </c>
      <c r="C1489" s="60" t="s">
        <v>2103</v>
      </c>
    </row>
    <row r="1490" customFormat="false" ht="12.75" hidden="false" customHeight="false" outlineLevel="0" collapsed="false">
      <c r="A1490" s="68" t="s">
        <v>3162</v>
      </c>
      <c r="B1490" s="46" t="s">
        <v>3163</v>
      </c>
      <c r="C1490" s="60" t="s">
        <v>2103</v>
      </c>
    </row>
    <row r="1491" customFormat="false" ht="12.75" hidden="false" customHeight="false" outlineLevel="0" collapsed="false">
      <c r="A1491" s="68" t="s">
        <v>3164</v>
      </c>
      <c r="B1491" s="46" t="s">
        <v>3165</v>
      </c>
      <c r="C1491" s="60" t="s">
        <v>2103</v>
      </c>
    </row>
    <row r="1492" customFormat="false" ht="12.75" hidden="false" customHeight="false" outlineLevel="0" collapsed="false">
      <c r="A1492" s="68" t="s">
        <v>3166</v>
      </c>
      <c r="B1492" s="46" t="s">
        <v>3167</v>
      </c>
      <c r="C1492" s="60" t="s">
        <v>2103</v>
      </c>
    </row>
    <row r="1493" customFormat="false" ht="12.75" hidden="false" customHeight="false" outlineLevel="0" collapsed="false">
      <c r="A1493" s="68" t="s">
        <v>3168</v>
      </c>
      <c r="B1493" s="46" t="s">
        <v>3169</v>
      </c>
      <c r="C1493" s="60" t="s">
        <v>2103</v>
      </c>
    </row>
    <row r="1494" customFormat="false" ht="12.75" hidden="false" customHeight="false" outlineLevel="0" collapsed="false">
      <c r="A1494" s="68" t="s">
        <v>3170</v>
      </c>
      <c r="B1494" s="46" t="s">
        <v>3171</v>
      </c>
      <c r="C1494" s="60" t="s">
        <v>2103</v>
      </c>
    </row>
    <row r="1495" customFormat="false" ht="12.75" hidden="false" customHeight="false" outlineLevel="0" collapsed="false">
      <c r="A1495" s="68" t="s">
        <v>3172</v>
      </c>
      <c r="B1495" s="46" t="s">
        <v>3173</v>
      </c>
      <c r="C1495" s="60" t="s">
        <v>2103</v>
      </c>
    </row>
    <row r="1496" customFormat="false" ht="12.75" hidden="false" customHeight="false" outlineLevel="0" collapsed="false">
      <c r="A1496" s="68" t="s">
        <v>3174</v>
      </c>
      <c r="B1496" s="46" t="s">
        <v>3175</v>
      </c>
      <c r="C1496" s="60" t="s">
        <v>2103</v>
      </c>
    </row>
    <row r="1497" customFormat="false" ht="12.75" hidden="false" customHeight="false" outlineLevel="0" collapsed="false">
      <c r="A1497" s="68" t="s">
        <v>3176</v>
      </c>
      <c r="B1497" s="46" t="s">
        <v>3177</v>
      </c>
      <c r="C1497" s="60" t="s">
        <v>2103</v>
      </c>
    </row>
    <row r="1498" customFormat="false" ht="12.75" hidden="false" customHeight="false" outlineLevel="0" collapsed="false">
      <c r="A1498" s="68" t="s">
        <v>3178</v>
      </c>
      <c r="B1498" s="46" t="s">
        <v>3179</v>
      </c>
      <c r="C1498" s="60" t="s">
        <v>2103</v>
      </c>
    </row>
    <row r="1499" customFormat="false" ht="12.75" hidden="false" customHeight="false" outlineLevel="0" collapsed="false">
      <c r="A1499" s="68" t="s">
        <v>3180</v>
      </c>
      <c r="B1499" s="46" t="s">
        <v>3181</v>
      </c>
      <c r="C1499" s="60" t="s">
        <v>2103</v>
      </c>
    </row>
    <row r="1500" customFormat="false" ht="12.75" hidden="false" customHeight="false" outlineLevel="0" collapsed="false">
      <c r="A1500" s="68" t="s">
        <v>3182</v>
      </c>
      <c r="B1500" s="46" t="s">
        <v>3183</v>
      </c>
      <c r="C1500" s="60" t="s">
        <v>2103</v>
      </c>
    </row>
    <row r="1501" customFormat="false" ht="12.75" hidden="false" customHeight="false" outlineLevel="0" collapsed="false">
      <c r="A1501" s="68" t="s">
        <v>3184</v>
      </c>
      <c r="B1501" s="46" t="s">
        <v>3185</v>
      </c>
      <c r="C1501" s="60" t="s">
        <v>2103</v>
      </c>
    </row>
    <row r="1502" customFormat="false" ht="12.75" hidden="false" customHeight="false" outlineLevel="0" collapsed="false">
      <c r="A1502" s="68" t="s">
        <v>3186</v>
      </c>
      <c r="B1502" s="46" t="s">
        <v>3187</v>
      </c>
      <c r="C1502" s="60" t="s">
        <v>2103</v>
      </c>
    </row>
    <row r="1503" customFormat="false" ht="12.75" hidden="false" customHeight="false" outlineLevel="0" collapsed="false">
      <c r="A1503" s="68" t="s">
        <v>3188</v>
      </c>
      <c r="B1503" s="46" t="s">
        <v>3189</v>
      </c>
      <c r="C1503" s="60" t="s">
        <v>2103</v>
      </c>
    </row>
    <row r="1504" customFormat="false" ht="12.75" hidden="false" customHeight="false" outlineLevel="0" collapsed="false">
      <c r="A1504" s="68" t="s">
        <v>3190</v>
      </c>
      <c r="B1504" s="46" t="s">
        <v>3191</v>
      </c>
      <c r="C1504" s="60" t="s">
        <v>2103</v>
      </c>
    </row>
    <row r="1505" customFormat="false" ht="12.75" hidden="false" customHeight="false" outlineLevel="0" collapsed="false">
      <c r="A1505" s="68" t="s">
        <v>3192</v>
      </c>
      <c r="B1505" s="46" t="s">
        <v>3193</v>
      </c>
      <c r="C1505" s="60" t="s">
        <v>2103</v>
      </c>
    </row>
    <row r="1506" customFormat="false" ht="12.75" hidden="false" customHeight="false" outlineLevel="0" collapsed="false">
      <c r="A1506" s="68" t="s">
        <v>3194</v>
      </c>
      <c r="B1506" s="46" t="s">
        <v>3195</v>
      </c>
      <c r="C1506" s="60" t="s">
        <v>2103</v>
      </c>
    </row>
    <row r="1507" customFormat="false" ht="12.75" hidden="false" customHeight="false" outlineLevel="0" collapsed="false">
      <c r="A1507" s="68" t="s">
        <v>3196</v>
      </c>
      <c r="B1507" s="46" t="s">
        <v>3197</v>
      </c>
      <c r="C1507" s="60" t="s">
        <v>2103</v>
      </c>
    </row>
    <row r="1508" customFormat="false" ht="12.75" hidden="false" customHeight="false" outlineLevel="0" collapsed="false">
      <c r="A1508" s="68" t="s">
        <v>3198</v>
      </c>
      <c r="B1508" s="46" t="s">
        <v>3199</v>
      </c>
      <c r="C1508" s="60" t="s">
        <v>2103</v>
      </c>
    </row>
    <row r="1509" customFormat="false" ht="12.75" hidden="false" customHeight="false" outlineLevel="0" collapsed="false">
      <c r="A1509" s="68" t="s">
        <v>3200</v>
      </c>
      <c r="B1509" s="46" t="s">
        <v>3201</v>
      </c>
      <c r="C1509" s="60" t="s">
        <v>2103</v>
      </c>
    </row>
    <row r="1510" customFormat="false" ht="12.75" hidden="false" customHeight="false" outlineLevel="0" collapsed="false">
      <c r="A1510" s="68" t="s">
        <v>3202</v>
      </c>
      <c r="B1510" s="46" t="s">
        <v>3203</v>
      </c>
      <c r="C1510" s="60" t="s">
        <v>2103</v>
      </c>
    </row>
    <row r="1511" customFormat="false" ht="12.75" hidden="false" customHeight="false" outlineLevel="0" collapsed="false">
      <c r="A1511" s="68" t="s">
        <v>3204</v>
      </c>
      <c r="B1511" s="46" t="s">
        <v>3205</v>
      </c>
      <c r="C1511" s="60" t="s">
        <v>2103</v>
      </c>
    </row>
    <row r="1512" customFormat="false" ht="12.75" hidden="false" customHeight="false" outlineLevel="0" collapsed="false">
      <c r="A1512" s="68" t="s">
        <v>3206</v>
      </c>
      <c r="B1512" s="46" t="s">
        <v>3207</v>
      </c>
      <c r="C1512" s="60" t="s">
        <v>2103</v>
      </c>
    </row>
    <row r="1513" customFormat="false" ht="12.75" hidden="false" customHeight="false" outlineLevel="0" collapsed="false">
      <c r="A1513" s="68" t="s">
        <v>3208</v>
      </c>
      <c r="B1513" s="46" t="s">
        <v>3209</v>
      </c>
      <c r="C1513" s="60" t="s">
        <v>2103</v>
      </c>
    </row>
    <row r="1514" customFormat="false" ht="12.75" hidden="false" customHeight="false" outlineLevel="0" collapsed="false">
      <c r="A1514" s="68" t="s">
        <v>3210</v>
      </c>
      <c r="B1514" s="46" t="s">
        <v>3211</v>
      </c>
      <c r="C1514" s="60" t="s">
        <v>2103</v>
      </c>
    </row>
    <row r="1515" customFormat="false" ht="12.75" hidden="false" customHeight="false" outlineLevel="0" collapsed="false">
      <c r="A1515" s="68" t="s">
        <v>3212</v>
      </c>
      <c r="B1515" s="46" t="s">
        <v>3213</v>
      </c>
      <c r="C1515" s="60" t="s">
        <v>2103</v>
      </c>
    </row>
    <row r="1516" customFormat="false" ht="12.75" hidden="false" customHeight="false" outlineLevel="0" collapsed="false">
      <c r="A1516" s="68" t="s">
        <v>3214</v>
      </c>
      <c r="B1516" s="46" t="s">
        <v>3215</v>
      </c>
      <c r="C1516" s="60" t="s">
        <v>2103</v>
      </c>
    </row>
    <row r="1517" customFormat="false" ht="12.75" hidden="false" customHeight="false" outlineLevel="0" collapsed="false">
      <c r="A1517" s="68" t="s">
        <v>3216</v>
      </c>
      <c r="B1517" s="46" t="s">
        <v>3217</v>
      </c>
      <c r="C1517" s="60" t="s">
        <v>2103</v>
      </c>
    </row>
    <row r="1518" customFormat="false" ht="12.75" hidden="false" customHeight="false" outlineLevel="0" collapsed="false">
      <c r="A1518" s="68" t="s">
        <v>3218</v>
      </c>
      <c r="B1518" s="46" t="s">
        <v>3219</v>
      </c>
      <c r="C1518" s="60" t="s">
        <v>2103</v>
      </c>
    </row>
    <row r="1519" customFormat="false" ht="12.75" hidden="false" customHeight="false" outlineLevel="0" collapsed="false">
      <c r="A1519" s="68" t="s">
        <v>3220</v>
      </c>
      <c r="B1519" s="46" t="s">
        <v>3221</v>
      </c>
      <c r="C1519" s="60" t="s">
        <v>2103</v>
      </c>
    </row>
    <row r="1520" customFormat="false" ht="12.75" hidden="false" customHeight="false" outlineLevel="0" collapsed="false">
      <c r="A1520" s="68" t="s">
        <v>3222</v>
      </c>
      <c r="B1520" s="46" t="s">
        <v>3223</v>
      </c>
      <c r="C1520" s="60" t="s">
        <v>2103</v>
      </c>
    </row>
    <row r="1521" customFormat="false" ht="12.75" hidden="false" customHeight="false" outlineLevel="0" collapsed="false">
      <c r="A1521" s="68" t="s">
        <v>3224</v>
      </c>
      <c r="B1521" s="46" t="s">
        <v>3225</v>
      </c>
      <c r="C1521" s="60" t="s">
        <v>2103</v>
      </c>
    </row>
    <row r="1522" customFormat="false" ht="12.75" hidden="false" customHeight="false" outlineLevel="0" collapsed="false">
      <c r="A1522" s="68" t="s">
        <v>3226</v>
      </c>
      <c r="B1522" s="46" t="s">
        <v>3227</v>
      </c>
      <c r="C1522" s="60" t="s">
        <v>2103</v>
      </c>
    </row>
    <row r="1523" customFormat="false" ht="12.75" hidden="false" customHeight="false" outlineLevel="0" collapsed="false">
      <c r="A1523" s="68" t="s">
        <v>3228</v>
      </c>
      <c r="B1523" s="46" t="s">
        <v>3229</v>
      </c>
      <c r="C1523" s="60" t="s">
        <v>2103</v>
      </c>
    </row>
    <row r="1524" customFormat="false" ht="12.75" hidden="false" customHeight="false" outlineLevel="0" collapsed="false">
      <c r="A1524" s="68" t="s">
        <v>3230</v>
      </c>
      <c r="B1524" s="46" t="s">
        <v>3231</v>
      </c>
      <c r="C1524" s="60" t="s">
        <v>2103</v>
      </c>
    </row>
    <row r="1525" s="70" customFormat="true" ht="12.75" hidden="false" customHeight="false" outlineLevel="0" collapsed="false">
      <c r="A1525" s="68" t="s">
        <v>3232</v>
      </c>
      <c r="B1525" s="46" t="s">
        <v>3233</v>
      </c>
      <c r="C1525" s="60" t="s">
        <v>2103</v>
      </c>
    </row>
    <row r="1526" customFormat="false" ht="12.75" hidden="false" customHeight="false" outlineLevel="0" collapsed="false">
      <c r="A1526" s="68" t="s">
        <v>3234</v>
      </c>
      <c r="B1526" s="46" t="s">
        <v>3235</v>
      </c>
      <c r="C1526" s="60" t="s">
        <v>2103</v>
      </c>
    </row>
    <row r="1527" customFormat="false" ht="12.75" hidden="false" customHeight="false" outlineLevel="0" collapsed="false">
      <c r="A1527" s="68" t="s">
        <v>3236</v>
      </c>
      <c r="B1527" s="46" t="s">
        <v>3237</v>
      </c>
      <c r="C1527" s="60" t="s">
        <v>2103</v>
      </c>
    </row>
    <row r="1528" customFormat="false" ht="12.75" hidden="false" customHeight="false" outlineLevel="0" collapsed="false">
      <c r="A1528" s="68" t="s">
        <v>3238</v>
      </c>
      <c r="B1528" s="46" t="s">
        <v>3239</v>
      </c>
      <c r="C1528" s="60" t="s">
        <v>2103</v>
      </c>
    </row>
    <row r="1529" customFormat="false" ht="12.75" hidden="false" customHeight="false" outlineLevel="0" collapsed="false">
      <c r="A1529" s="68" t="s">
        <v>3240</v>
      </c>
      <c r="B1529" s="46" t="s">
        <v>3241</v>
      </c>
      <c r="C1529" s="60" t="s">
        <v>2103</v>
      </c>
    </row>
    <row r="1530" customFormat="false" ht="12.75" hidden="false" customHeight="false" outlineLevel="0" collapsed="false">
      <c r="A1530" s="68" t="s">
        <v>3242</v>
      </c>
      <c r="B1530" s="46" t="s">
        <v>3243</v>
      </c>
      <c r="C1530" s="60" t="s">
        <v>2103</v>
      </c>
    </row>
    <row r="1531" customFormat="false" ht="12.75" hidden="false" customHeight="false" outlineLevel="0" collapsed="false">
      <c r="A1531" s="68" t="s">
        <v>3244</v>
      </c>
      <c r="B1531" s="46" t="s">
        <v>3245</v>
      </c>
      <c r="C1531" s="60" t="s">
        <v>2103</v>
      </c>
    </row>
    <row r="1532" customFormat="false" ht="12.75" hidden="false" customHeight="false" outlineLevel="0" collapsed="false">
      <c r="A1532" s="68" t="s">
        <v>3246</v>
      </c>
      <c r="B1532" s="46" t="s">
        <v>3247</v>
      </c>
      <c r="C1532" s="60" t="s">
        <v>2103</v>
      </c>
    </row>
    <row r="1533" customFormat="false" ht="12.75" hidden="false" customHeight="false" outlineLevel="0" collapsed="false">
      <c r="A1533" s="68" t="s">
        <v>3248</v>
      </c>
      <c r="B1533" s="46" t="s">
        <v>3249</v>
      </c>
      <c r="C1533" s="60" t="s">
        <v>2103</v>
      </c>
    </row>
    <row r="1534" customFormat="false" ht="12.75" hidden="false" customHeight="false" outlineLevel="0" collapsed="false">
      <c r="A1534" s="68" t="s">
        <v>3250</v>
      </c>
      <c r="B1534" s="46" t="s">
        <v>3251</v>
      </c>
      <c r="C1534" s="60" t="s">
        <v>2103</v>
      </c>
    </row>
    <row r="1535" customFormat="false" ht="12.75" hidden="false" customHeight="false" outlineLevel="0" collapsed="false">
      <c r="A1535" s="68" t="s">
        <v>3252</v>
      </c>
      <c r="B1535" s="46" t="s">
        <v>3253</v>
      </c>
      <c r="C1535" s="60" t="s">
        <v>2103</v>
      </c>
    </row>
    <row r="1536" customFormat="false" ht="12.75" hidden="false" customHeight="false" outlineLevel="0" collapsed="false">
      <c r="A1536" s="68" t="s">
        <v>3254</v>
      </c>
      <c r="B1536" s="46" t="s">
        <v>3255</v>
      </c>
      <c r="C1536" s="60" t="s">
        <v>2103</v>
      </c>
    </row>
    <row r="1537" customFormat="false" ht="12.75" hidden="false" customHeight="false" outlineLevel="0" collapsed="false">
      <c r="A1537" s="68" t="s">
        <v>3256</v>
      </c>
      <c r="B1537" s="46" t="s">
        <v>3257</v>
      </c>
      <c r="C1537" s="60" t="s">
        <v>2103</v>
      </c>
    </row>
    <row r="1538" customFormat="false" ht="12.75" hidden="false" customHeight="false" outlineLevel="0" collapsed="false">
      <c r="A1538" s="68" t="s">
        <v>3258</v>
      </c>
      <c r="B1538" s="46" t="s">
        <v>3259</v>
      </c>
      <c r="C1538" s="60" t="s">
        <v>2103</v>
      </c>
    </row>
    <row r="1539" customFormat="false" ht="12.75" hidden="false" customHeight="false" outlineLevel="0" collapsed="false">
      <c r="A1539" s="68" t="s">
        <v>3260</v>
      </c>
      <c r="B1539" s="46" t="s">
        <v>3261</v>
      </c>
      <c r="C1539" s="60" t="s">
        <v>2103</v>
      </c>
    </row>
    <row r="1540" customFormat="false" ht="12.75" hidden="false" customHeight="false" outlineLevel="0" collapsed="false">
      <c r="A1540" s="68" t="s">
        <v>3262</v>
      </c>
      <c r="B1540" s="46" t="s">
        <v>3263</v>
      </c>
      <c r="C1540" s="60" t="s">
        <v>2103</v>
      </c>
    </row>
    <row r="1541" customFormat="false" ht="12.75" hidden="false" customHeight="false" outlineLevel="0" collapsed="false">
      <c r="A1541" s="68" t="s">
        <v>3264</v>
      </c>
      <c r="B1541" s="46" t="s">
        <v>3265</v>
      </c>
      <c r="C1541" s="60" t="s">
        <v>2103</v>
      </c>
    </row>
    <row r="1542" customFormat="false" ht="12.75" hidden="false" customHeight="false" outlineLevel="0" collapsed="false">
      <c r="A1542" s="68" t="s">
        <v>3266</v>
      </c>
      <c r="B1542" s="46" t="s">
        <v>3267</v>
      </c>
      <c r="C1542" s="60" t="s">
        <v>2103</v>
      </c>
    </row>
    <row r="1543" customFormat="false" ht="12.75" hidden="false" customHeight="false" outlineLevel="0" collapsed="false">
      <c r="A1543" s="68" t="s">
        <v>3268</v>
      </c>
      <c r="B1543" s="46" t="s">
        <v>3269</v>
      </c>
      <c r="C1543" s="60" t="s">
        <v>2103</v>
      </c>
    </row>
    <row r="1544" customFormat="false" ht="12.75" hidden="false" customHeight="false" outlineLevel="0" collapsed="false">
      <c r="A1544" s="68" t="s">
        <v>3270</v>
      </c>
      <c r="B1544" s="46" t="s">
        <v>3271</v>
      </c>
      <c r="C1544" s="60" t="s">
        <v>2103</v>
      </c>
    </row>
    <row r="1545" customFormat="false" ht="12.75" hidden="false" customHeight="false" outlineLevel="0" collapsed="false">
      <c r="A1545" s="68" t="s">
        <v>3272</v>
      </c>
      <c r="B1545" s="46" t="s">
        <v>3273</v>
      </c>
      <c r="C1545" s="60" t="s">
        <v>2103</v>
      </c>
    </row>
    <row r="1546" customFormat="false" ht="12.75" hidden="false" customHeight="false" outlineLevel="0" collapsed="false">
      <c r="A1546" s="68" t="s">
        <v>3274</v>
      </c>
      <c r="B1546" s="46" t="s">
        <v>3275</v>
      </c>
      <c r="C1546" s="60" t="s">
        <v>2103</v>
      </c>
    </row>
    <row r="1547" customFormat="false" ht="12.75" hidden="false" customHeight="false" outlineLevel="0" collapsed="false">
      <c r="A1547" s="68" t="s">
        <v>3276</v>
      </c>
      <c r="B1547" s="46" t="s">
        <v>3277</v>
      </c>
      <c r="C1547" s="60" t="s">
        <v>2103</v>
      </c>
    </row>
    <row r="1548" customFormat="false" ht="12.75" hidden="false" customHeight="false" outlineLevel="0" collapsed="false">
      <c r="A1548" s="68" t="s">
        <v>3278</v>
      </c>
      <c r="B1548" s="46" t="s">
        <v>3279</v>
      </c>
      <c r="C1548" s="60" t="s">
        <v>2103</v>
      </c>
    </row>
    <row r="1549" customFormat="false" ht="12.75" hidden="false" customHeight="false" outlineLevel="0" collapsed="false">
      <c r="A1549" s="68" t="s">
        <v>3280</v>
      </c>
      <c r="B1549" s="46" t="s">
        <v>3281</v>
      </c>
      <c r="C1549" s="60" t="s">
        <v>2103</v>
      </c>
    </row>
    <row r="1550" customFormat="false" ht="12.75" hidden="false" customHeight="false" outlineLevel="0" collapsed="false">
      <c r="A1550" s="68" t="s">
        <v>3282</v>
      </c>
      <c r="B1550" s="46" t="s">
        <v>3283</v>
      </c>
      <c r="C1550" s="60" t="s">
        <v>2103</v>
      </c>
    </row>
    <row r="1551" customFormat="false" ht="12.75" hidden="false" customHeight="false" outlineLevel="0" collapsed="false">
      <c r="A1551" s="68" t="s">
        <v>3284</v>
      </c>
      <c r="B1551" s="46" t="s">
        <v>3285</v>
      </c>
      <c r="C1551" s="60" t="s">
        <v>2103</v>
      </c>
    </row>
    <row r="1552" customFormat="false" ht="12.75" hidden="false" customHeight="false" outlineLevel="0" collapsed="false">
      <c r="A1552" s="68" t="s">
        <v>3286</v>
      </c>
      <c r="B1552" s="46" t="s">
        <v>3287</v>
      </c>
      <c r="C1552" s="60" t="s">
        <v>2103</v>
      </c>
    </row>
    <row r="1553" customFormat="false" ht="12.75" hidden="false" customHeight="false" outlineLevel="0" collapsed="false">
      <c r="A1553" s="68" t="s">
        <v>3288</v>
      </c>
      <c r="B1553" s="46" t="s">
        <v>3289</v>
      </c>
      <c r="C1553" s="60" t="s">
        <v>2103</v>
      </c>
    </row>
    <row r="1554" customFormat="false" ht="12.75" hidden="false" customHeight="false" outlineLevel="0" collapsed="false">
      <c r="A1554" s="68" t="s">
        <v>3290</v>
      </c>
      <c r="B1554" s="46" t="s">
        <v>3291</v>
      </c>
      <c r="C1554" s="60" t="s">
        <v>2103</v>
      </c>
    </row>
    <row r="1555" customFormat="false" ht="12.75" hidden="false" customHeight="false" outlineLevel="0" collapsed="false">
      <c r="A1555" s="68" t="s">
        <v>3292</v>
      </c>
      <c r="B1555" s="46" t="s">
        <v>3293</v>
      </c>
      <c r="C1555" s="60" t="s">
        <v>2103</v>
      </c>
    </row>
    <row r="1556" customFormat="false" ht="12.75" hidden="false" customHeight="false" outlineLevel="0" collapsed="false">
      <c r="A1556" s="68" t="s">
        <v>3294</v>
      </c>
      <c r="B1556" s="46" t="s">
        <v>3295</v>
      </c>
      <c r="C1556" s="60" t="s">
        <v>2103</v>
      </c>
    </row>
    <row r="1557" customFormat="false" ht="12.75" hidden="false" customHeight="false" outlineLevel="0" collapsed="false">
      <c r="A1557" s="68" t="s">
        <v>3296</v>
      </c>
      <c r="B1557" s="46" t="s">
        <v>3297</v>
      </c>
      <c r="C1557" s="60" t="s">
        <v>2103</v>
      </c>
    </row>
    <row r="1558" customFormat="false" ht="12.75" hidden="false" customHeight="false" outlineLevel="0" collapsed="false">
      <c r="A1558" s="68" t="s">
        <v>3298</v>
      </c>
      <c r="B1558" s="46" t="s">
        <v>3299</v>
      </c>
      <c r="C1558" s="60" t="s">
        <v>2103</v>
      </c>
    </row>
    <row r="1559" customFormat="false" ht="12.75" hidden="false" customHeight="false" outlineLevel="0" collapsed="false">
      <c r="A1559" s="68" t="s">
        <v>3300</v>
      </c>
      <c r="B1559" s="46" t="s">
        <v>3301</v>
      </c>
      <c r="C1559" s="60" t="s">
        <v>2103</v>
      </c>
    </row>
    <row r="1560" customFormat="false" ht="12.75" hidden="false" customHeight="false" outlineLevel="0" collapsed="false">
      <c r="A1560" s="68" t="s">
        <v>3302</v>
      </c>
      <c r="B1560" s="46" t="s">
        <v>3303</v>
      </c>
      <c r="C1560" s="60" t="s">
        <v>2103</v>
      </c>
    </row>
    <row r="1561" customFormat="false" ht="12.75" hidden="false" customHeight="false" outlineLevel="0" collapsed="false">
      <c r="A1561" s="68" t="s">
        <v>3304</v>
      </c>
      <c r="B1561" s="46" t="s">
        <v>3305</v>
      </c>
      <c r="C1561" s="60" t="s">
        <v>2103</v>
      </c>
    </row>
    <row r="1562" customFormat="false" ht="12.75" hidden="false" customHeight="false" outlineLevel="0" collapsed="false">
      <c r="A1562" s="68" t="s">
        <v>3306</v>
      </c>
      <c r="B1562" s="46" t="s">
        <v>3307</v>
      </c>
      <c r="C1562" s="60" t="s">
        <v>2103</v>
      </c>
    </row>
    <row r="1563" customFormat="false" ht="12.75" hidden="false" customHeight="false" outlineLevel="0" collapsed="false">
      <c r="A1563" s="68" t="s">
        <v>3308</v>
      </c>
      <c r="B1563" s="46" t="s">
        <v>3309</v>
      </c>
      <c r="C1563" s="60" t="s">
        <v>2103</v>
      </c>
    </row>
    <row r="1564" customFormat="false" ht="12.75" hidden="false" customHeight="false" outlineLevel="0" collapsed="false">
      <c r="A1564" s="68" t="s">
        <v>3310</v>
      </c>
      <c r="B1564" s="46" t="s">
        <v>3311</v>
      </c>
      <c r="C1564" s="60" t="s">
        <v>2103</v>
      </c>
    </row>
    <row r="1565" customFormat="false" ht="12.75" hidden="false" customHeight="false" outlineLevel="0" collapsed="false">
      <c r="A1565" s="68" t="s">
        <v>3312</v>
      </c>
      <c r="B1565" s="46" t="s">
        <v>3313</v>
      </c>
      <c r="C1565" s="60" t="s">
        <v>2103</v>
      </c>
    </row>
    <row r="1566" customFormat="false" ht="12.75" hidden="false" customHeight="false" outlineLevel="0" collapsed="false">
      <c r="A1566" s="68" t="s">
        <v>3314</v>
      </c>
      <c r="B1566" s="46" t="s">
        <v>3315</v>
      </c>
      <c r="C1566" s="60" t="s">
        <v>2103</v>
      </c>
    </row>
    <row r="1567" customFormat="false" ht="12.75" hidden="false" customHeight="false" outlineLevel="0" collapsed="false">
      <c r="A1567" s="68" t="s">
        <v>3316</v>
      </c>
      <c r="B1567" s="46" t="s">
        <v>3317</v>
      </c>
      <c r="C1567" s="60" t="s">
        <v>2103</v>
      </c>
    </row>
    <row r="1568" customFormat="false" ht="12.75" hidden="false" customHeight="false" outlineLevel="0" collapsed="false">
      <c r="A1568" s="68" t="s">
        <v>3318</v>
      </c>
      <c r="B1568" s="46" t="s">
        <v>3319</v>
      </c>
      <c r="C1568" s="60" t="s">
        <v>2103</v>
      </c>
    </row>
    <row r="1569" customFormat="false" ht="12.75" hidden="false" customHeight="false" outlineLevel="0" collapsed="false">
      <c r="A1569" s="68" t="s">
        <v>3320</v>
      </c>
      <c r="B1569" s="46" t="s">
        <v>3321</v>
      </c>
      <c r="C1569" s="60" t="s">
        <v>2103</v>
      </c>
    </row>
    <row r="1570" customFormat="false" ht="12.75" hidden="false" customHeight="false" outlineLevel="0" collapsed="false">
      <c r="A1570" s="68" t="s">
        <v>3322</v>
      </c>
      <c r="B1570" s="46" t="s">
        <v>3323</v>
      </c>
      <c r="C1570" s="60" t="s">
        <v>2103</v>
      </c>
    </row>
    <row r="1571" customFormat="false" ht="12.75" hidden="false" customHeight="false" outlineLevel="0" collapsed="false">
      <c r="A1571" s="68" t="s">
        <v>3324</v>
      </c>
      <c r="B1571" s="46" t="s">
        <v>3325</v>
      </c>
      <c r="C1571" s="60" t="s">
        <v>2103</v>
      </c>
    </row>
    <row r="1572" customFormat="false" ht="12.75" hidden="false" customHeight="false" outlineLevel="0" collapsed="false">
      <c r="A1572" s="68" t="s">
        <v>3326</v>
      </c>
      <c r="B1572" s="46" t="s">
        <v>3327</v>
      </c>
      <c r="C1572" s="60" t="s">
        <v>2103</v>
      </c>
    </row>
    <row r="1573" customFormat="false" ht="12.75" hidden="false" customHeight="false" outlineLevel="0" collapsed="false">
      <c r="A1573" s="68" t="s">
        <v>3328</v>
      </c>
      <c r="B1573" s="46" t="s">
        <v>3329</v>
      </c>
      <c r="C1573" s="60" t="s">
        <v>2103</v>
      </c>
    </row>
    <row r="1574" customFormat="false" ht="12.75" hidden="false" customHeight="false" outlineLevel="0" collapsed="false">
      <c r="A1574" s="68" t="s">
        <v>3330</v>
      </c>
      <c r="B1574" s="46" t="s">
        <v>3331</v>
      </c>
      <c r="C1574" s="60" t="s">
        <v>2103</v>
      </c>
    </row>
    <row r="1575" customFormat="false" ht="12.75" hidden="false" customHeight="false" outlineLevel="0" collapsed="false">
      <c r="A1575" s="68" t="s">
        <v>3332</v>
      </c>
      <c r="B1575" s="46" t="s">
        <v>3333</v>
      </c>
      <c r="C1575" s="60" t="s">
        <v>2103</v>
      </c>
    </row>
    <row r="1576" customFormat="false" ht="12.75" hidden="false" customHeight="false" outlineLevel="0" collapsed="false">
      <c r="A1576" s="68" t="s">
        <v>3334</v>
      </c>
      <c r="B1576" s="46" t="s">
        <v>3335</v>
      </c>
      <c r="C1576" s="60" t="s">
        <v>2103</v>
      </c>
    </row>
    <row r="1577" customFormat="false" ht="12.75" hidden="false" customHeight="false" outlineLevel="0" collapsed="false">
      <c r="A1577" s="68" t="s">
        <v>3336</v>
      </c>
      <c r="B1577" s="46" t="s">
        <v>3337</v>
      </c>
      <c r="C1577" s="60" t="s">
        <v>2103</v>
      </c>
    </row>
    <row r="1578" customFormat="false" ht="12.75" hidden="false" customHeight="false" outlineLevel="0" collapsed="false">
      <c r="A1578" s="68" t="s">
        <v>3338</v>
      </c>
      <c r="B1578" s="46" t="s">
        <v>3339</v>
      </c>
      <c r="C1578" s="60" t="s">
        <v>2103</v>
      </c>
    </row>
    <row r="1579" customFormat="false" ht="12.75" hidden="false" customHeight="false" outlineLevel="0" collapsed="false">
      <c r="A1579" s="68" t="s">
        <v>3340</v>
      </c>
      <c r="B1579" s="46" t="s">
        <v>3341</v>
      </c>
      <c r="C1579" s="60" t="s">
        <v>2103</v>
      </c>
    </row>
    <row r="1580" customFormat="false" ht="12.75" hidden="false" customHeight="false" outlineLevel="0" collapsed="false">
      <c r="A1580" s="68" t="s">
        <v>3342</v>
      </c>
      <c r="B1580" s="46" t="s">
        <v>3343</v>
      </c>
      <c r="C1580" s="60" t="s">
        <v>2103</v>
      </c>
    </row>
    <row r="1581" customFormat="false" ht="12.75" hidden="false" customHeight="false" outlineLevel="0" collapsed="false">
      <c r="A1581" s="68" t="s">
        <v>3344</v>
      </c>
      <c r="B1581" s="46" t="s">
        <v>3345</v>
      </c>
      <c r="C1581" s="60" t="s">
        <v>2103</v>
      </c>
    </row>
    <row r="1582" customFormat="false" ht="12.75" hidden="false" customHeight="false" outlineLevel="0" collapsed="false">
      <c r="A1582" s="68" t="s">
        <v>3346</v>
      </c>
      <c r="B1582" s="46" t="s">
        <v>3347</v>
      </c>
      <c r="C1582" s="60" t="s">
        <v>2103</v>
      </c>
    </row>
    <row r="1583" customFormat="false" ht="12.75" hidden="false" customHeight="false" outlineLevel="0" collapsed="false">
      <c r="A1583" s="68" t="s">
        <v>3348</v>
      </c>
      <c r="B1583" s="46" t="s">
        <v>3349</v>
      </c>
      <c r="C1583" s="60" t="s">
        <v>2103</v>
      </c>
    </row>
    <row r="1584" customFormat="false" ht="12.75" hidden="false" customHeight="false" outlineLevel="0" collapsed="false">
      <c r="A1584" s="68" t="s">
        <v>3350</v>
      </c>
      <c r="B1584" s="46" t="s">
        <v>3351</v>
      </c>
      <c r="C1584" s="60" t="s">
        <v>2103</v>
      </c>
    </row>
    <row r="1585" customFormat="false" ht="12.75" hidden="false" customHeight="false" outlineLevel="0" collapsed="false">
      <c r="A1585" s="68" t="s">
        <v>3352</v>
      </c>
      <c r="B1585" s="46" t="s">
        <v>3353</v>
      </c>
      <c r="C1585" s="60" t="s">
        <v>2103</v>
      </c>
    </row>
    <row r="1586" customFormat="false" ht="12.75" hidden="false" customHeight="false" outlineLevel="0" collapsed="false">
      <c r="A1586" s="68" t="s">
        <v>3354</v>
      </c>
      <c r="B1586" s="46" t="s">
        <v>3355</v>
      </c>
      <c r="C1586" s="60" t="s">
        <v>2103</v>
      </c>
    </row>
    <row r="1587" customFormat="false" ht="12.75" hidden="false" customHeight="false" outlineLevel="0" collapsed="false">
      <c r="A1587" s="68" t="s">
        <v>3356</v>
      </c>
      <c r="B1587" s="46" t="s">
        <v>3357</v>
      </c>
      <c r="C1587" s="60" t="s">
        <v>2103</v>
      </c>
    </row>
    <row r="1588" customFormat="false" ht="12.75" hidden="false" customHeight="false" outlineLevel="0" collapsed="false">
      <c r="A1588" s="68" t="s">
        <v>3358</v>
      </c>
      <c r="B1588" s="46" t="s">
        <v>3359</v>
      </c>
      <c r="C1588" s="60" t="s">
        <v>2103</v>
      </c>
    </row>
    <row r="1589" customFormat="false" ht="12.75" hidden="false" customHeight="false" outlineLevel="0" collapsed="false">
      <c r="A1589" s="68" t="s">
        <v>3360</v>
      </c>
      <c r="B1589" s="46" t="s">
        <v>3361</v>
      </c>
      <c r="C1589" s="60" t="s">
        <v>2103</v>
      </c>
    </row>
    <row r="1590" customFormat="false" ht="12.75" hidden="false" customHeight="false" outlineLevel="0" collapsed="false">
      <c r="A1590" s="68" t="s">
        <v>3362</v>
      </c>
      <c r="B1590" s="46" t="s">
        <v>3363</v>
      </c>
      <c r="C1590" s="60" t="s">
        <v>2103</v>
      </c>
    </row>
    <row r="1591" customFormat="false" ht="12.75" hidden="false" customHeight="false" outlineLevel="0" collapsed="false">
      <c r="A1591" s="68" t="s">
        <v>3364</v>
      </c>
      <c r="B1591" s="46" t="s">
        <v>3365</v>
      </c>
      <c r="C1591" s="60" t="s">
        <v>2103</v>
      </c>
    </row>
    <row r="1592" customFormat="false" ht="12.75" hidden="false" customHeight="false" outlineLevel="0" collapsed="false">
      <c r="A1592" s="68" t="s">
        <v>3366</v>
      </c>
      <c r="B1592" s="46" t="s">
        <v>3367</v>
      </c>
      <c r="C1592" s="60" t="s">
        <v>2103</v>
      </c>
    </row>
    <row r="1593" customFormat="false" ht="12.75" hidden="false" customHeight="false" outlineLevel="0" collapsed="false">
      <c r="A1593" s="68" t="s">
        <v>3368</v>
      </c>
      <c r="B1593" s="46" t="s">
        <v>3369</v>
      </c>
      <c r="C1593" s="60" t="s">
        <v>2103</v>
      </c>
    </row>
    <row r="1594" customFormat="false" ht="12.75" hidden="false" customHeight="false" outlineLevel="0" collapsed="false">
      <c r="A1594" s="68" t="s">
        <v>3370</v>
      </c>
      <c r="B1594" s="46" t="s">
        <v>3371</v>
      </c>
      <c r="C1594" s="60" t="s">
        <v>2103</v>
      </c>
    </row>
    <row r="1595" customFormat="false" ht="12.75" hidden="false" customHeight="false" outlineLevel="0" collapsed="false">
      <c r="A1595" s="68" t="s">
        <v>3372</v>
      </c>
      <c r="B1595" s="46" t="s">
        <v>3373</v>
      </c>
      <c r="C1595" s="60" t="s">
        <v>2103</v>
      </c>
    </row>
    <row r="1596" customFormat="false" ht="12.75" hidden="false" customHeight="false" outlineLevel="0" collapsed="false">
      <c r="A1596" s="68" t="s">
        <v>3374</v>
      </c>
      <c r="B1596" s="46" t="s">
        <v>3375</v>
      </c>
      <c r="C1596" s="60" t="s">
        <v>2103</v>
      </c>
    </row>
    <row r="1597" customFormat="false" ht="12.75" hidden="false" customHeight="false" outlineLevel="0" collapsed="false">
      <c r="A1597" s="68" t="s">
        <v>3376</v>
      </c>
      <c r="B1597" s="46" t="s">
        <v>3377</v>
      </c>
      <c r="C1597" s="60" t="s">
        <v>2103</v>
      </c>
    </row>
    <row r="1598" customFormat="false" ht="12.75" hidden="false" customHeight="false" outlineLevel="0" collapsed="false">
      <c r="A1598" s="68" t="s">
        <v>3378</v>
      </c>
      <c r="B1598" s="46" t="s">
        <v>3379</v>
      </c>
      <c r="C1598" s="60" t="s">
        <v>2103</v>
      </c>
    </row>
    <row r="1599" customFormat="false" ht="12.75" hidden="false" customHeight="false" outlineLevel="0" collapsed="false">
      <c r="A1599" s="68" t="s">
        <v>3380</v>
      </c>
      <c r="B1599" s="46" t="s">
        <v>3381</v>
      </c>
      <c r="C1599" s="60" t="s">
        <v>2103</v>
      </c>
    </row>
    <row r="1600" customFormat="false" ht="12.75" hidden="false" customHeight="false" outlineLevel="0" collapsed="false">
      <c r="A1600" s="68" t="s">
        <v>3382</v>
      </c>
      <c r="B1600" s="46" t="s">
        <v>3383</v>
      </c>
      <c r="C1600" s="60" t="s">
        <v>2103</v>
      </c>
    </row>
    <row r="1601" customFormat="false" ht="12.75" hidden="false" customHeight="false" outlineLevel="0" collapsed="false">
      <c r="A1601" s="68" t="s">
        <v>3384</v>
      </c>
      <c r="B1601" s="46" t="s">
        <v>3385</v>
      </c>
      <c r="C1601" s="60" t="s">
        <v>2103</v>
      </c>
    </row>
    <row r="1602" customFormat="false" ht="12.75" hidden="false" customHeight="false" outlineLevel="0" collapsed="false">
      <c r="A1602" s="68" t="s">
        <v>3386</v>
      </c>
      <c r="B1602" s="46" t="s">
        <v>3387</v>
      </c>
      <c r="C1602" s="60" t="s">
        <v>2103</v>
      </c>
    </row>
    <row r="1603" customFormat="false" ht="12.75" hidden="false" customHeight="false" outlineLevel="0" collapsed="false">
      <c r="A1603" s="68" t="s">
        <v>3388</v>
      </c>
      <c r="B1603" s="46" t="s">
        <v>3389</v>
      </c>
      <c r="C1603" s="60" t="s">
        <v>2103</v>
      </c>
    </row>
    <row r="1604" customFormat="false" ht="12.75" hidden="false" customHeight="false" outlineLevel="0" collapsed="false">
      <c r="A1604" s="68" t="s">
        <v>3390</v>
      </c>
      <c r="B1604" s="46" t="s">
        <v>3391</v>
      </c>
      <c r="C1604" s="60" t="s">
        <v>2103</v>
      </c>
    </row>
    <row r="1605" customFormat="false" ht="12.75" hidden="false" customHeight="false" outlineLevel="0" collapsed="false">
      <c r="A1605" s="68" t="s">
        <v>3392</v>
      </c>
      <c r="B1605" s="46" t="s">
        <v>3393</v>
      </c>
      <c r="C1605" s="60" t="s">
        <v>2103</v>
      </c>
    </row>
    <row r="1606" customFormat="false" ht="12.75" hidden="false" customHeight="false" outlineLevel="0" collapsed="false">
      <c r="A1606" s="68" t="s">
        <v>3394</v>
      </c>
      <c r="B1606" s="46" t="s">
        <v>3395</v>
      </c>
      <c r="C1606" s="60" t="s">
        <v>2103</v>
      </c>
    </row>
    <row r="1607" customFormat="false" ht="12.75" hidden="false" customHeight="false" outlineLevel="0" collapsed="false">
      <c r="A1607" s="68" t="s">
        <v>3396</v>
      </c>
      <c r="B1607" s="46" t="s">
        <v>3397</v>
      </c>
      <c r="C1607" s="60" t="s">
        <v>2103</v>
      </c>
    </row>
    <row r="1608" customFormat="false" ht="12.75" hidden="false" customHeight="false" outlineLevel="0" collapsed="false">
      <c r="A1608" s="68" t="s">
        <v>3398</v>
      </c>
      <c r="B1608" s="46" t="s">
        <v>3399</v>
      </c>
      <c r="C1608" s="60" t="s">
        <v>2103</v>
      </c>
    </row>
    <row r="1609" customFormat="false" ht="12.75" hidden="false" customHeight="false" outlineLevel="0" collapsed="false">
      <c r="A1609" s="68" t="s">
        <v>3400</v>
      </c>
      <c r="B1609" s="46" t="s">
        <v>3401</v>
      </c>
      <c r="C1609" s="60" t="s">
        <v>2103</v>
      </c>
    </row>
    <row r="1610" customFormat="false" ht="12.75" hidden="false" customHeight="false" outlineLevel="0" collapsed="false">
      <c r="A1610" s="68" t="s">
        <v>3402</v>
      </c>
      <c r="B1610" s="46" t="s">
        <v>3403</v>
      </c>
      <c r="C1610" s="60" t="s">
        <v>3404</v>
      </c>
    </row>
    <row r="1611" customFormat="false" ht="12.75" hidden="false" customHeight="false" outlineLevel="0" collapsed="false">
      <c r="A1611" s="68" t="s">
        <v>3405</v>
      </c>
      <c r="B1611" s="46" t="s">
        <v>3406</v>
      </c>
      <c r="C1611" s="60" t="s">
        <v>3404</v>
      </c>
    </row>
    <row r="1612" customFormat="false" ht="12.75" hidden="false" customHeight="false" outlineLevel="0" collapsed="false">
      <c r="A1612" s="68" t="s">
        <v>3407</v>
      </c>
      <c r="B1612" s="46" t="s">
        <v>3408</v>
      </c>
      <c r="C1612" s="60" t="s">
        <v>3404</v>
      </c>
    </row>
    <row r="1613" customFormat="false" ht="12.75" hidden="false" customHeight="false" outlineLevel="0" collapsed="false">
      <c r="A1613" s="68" t="s">
        <v>3409</v>
      </c>
      <c r="B1613" s="46" t="s">
        <v>3410</v>
      </c>
      <c r="C1613" s="60" t="s">
        <v>3404</v>
      </c>
    </row>
    <row r="1614" customFormat="false" ht="12.75" hidden="false" customHeight="false" outlineLevel="0" collapsed="false">
      <c r="A1614" s="68" t="s">
        <v>3411</v>
      </c>
      <c r="B1614" s="46" t="s">
        <v>3412</v>
      </c>
      <c r="C1614" s="60" t="s">
        <v>3404</v>
      </c>
    </row>
    <row r="1615" customFormat="false" ht="12.75" hidden="false" customHeight="false" outlineLevel="0" collapsed="false">
      <c r="A1615" s="68" t="s">
        <v>3413</v>
      </c>
      <c r="B1615" s="46" t="s">
        <v>3414</v>
      </c>
      <c r="C1615" s="60" t="s">
        <v>3415</v>
      </c>
    </row>
    <row r="1616" customFormat="false" ht="12.75" hidden="false" customHeight="false" outlineLevel="0" collapsed="false">
      <c r="A1616" s="68" t="s">
        <v>3416</v>
      </c>
      <c r="B1616" s="46" t="s">
        <v>3417</v>
      </c>
      <c r="C1616" s="60" t="s">
        <v>3415</v>
      </c>
    </row>
    <row r="1617" customFormat="false" ht="12.75" hidden="false" customHeight="false" outlineLevel="0" collapsed="false">
      <c r="A1617" s="68" t="s">
        <v>3418</v>
      </c>
      <c r="B1617" s="46" t="s">
        <v>3419</v>
      </c>
      <c r="C1617" s="60" t="s">
        <v>3415</v>
      </c>
    </row>
    <row r="1618" customFormat="false" ht="12.75" hidden="false" customHeight="false" outlineLevel="0" collapsed="false">
      <c r="A1618" s="68" t="s">
        <v>3420</v>
      </c>
      <c r="B1618" s="46" t="s">
        <v>3421</v>
      </c>
      <c r="C1618" s="60" t="s">
        <v>3415</v>
      </c>
    </row>
    <row r="1619" customFormat="false" ht="12.75" hidden="false" customHeight="false" outlineLevel="0" collapsed="false">
      <c r="A1619" s="68" t="s">
        <v>3422</v>
      </c>
      <c r="B1619" s="46" t="s">
        <v>3423</v>
      </c>
      <c r="C1619" s="60" t="s">
        <v>3415</v>
      </c>
    </row>
    <row r="1620" customFormat="false" ht="12.75" hidden="false" customHeight="false" outlineLevel="0" collapsed="false">
      <c r="A1620" s="68" t="s">
        <v>3424</v>
      </c>
      <c r="B1620" s="46" t="s">
        <v>3425</v>
      </c>
      <c r="C1620" s="60" t="s">
        <v>3415</v>
      </c>
    </row>
    <row r="1621" customFormat="false" ht="12.75" hidden="false" customHeight="false" outlineLevel="0" collapsed="false">
      <c r="A1621" s="68" t="s">
        <v>3426</v>
      </c>
      <c r="B1621" s="46" t="s">
        <v>3427</v>
      </c>
      <c r="C1621" s="60" t="s">
        <v>3415</v>
      </c>
    </row>
    <row r="1622" customFormat="false" ht="12.75" hidden="false" customHeight="false" outlineLevel="0" collapsed="false">
      <c r="A1622" s="68" t="s">
        <v>3428</v>
      </c>
      <c r="B1622" s="46" t="s">
        <v>3429</v>
      </c>
      <c r="C1622" s="60" t="s">
        <v>3415</v>
      </c>
    </row>
    <row r="1623" customFormat="false" ht="12.75" hidden="false" customHeight="false" outlineLevel="0" collapsed="false">
      <c r="A1623" s="68" t="s">
        <v>3430</v>
      </c>
      <c r="B1623" s="46" t="s">
        <v>3431</v>
      </c>
      <c r="C1623" s="60" t="s">
        <v>3415</v>
      </c>
    </row>
    <row r="1624" customFormat="false" ht="12.75" hidden="false" customHeight="false" outlineLevel="0" collapsed="false">
      <c r="A1624" s="68" t="s">
        <v>3432</v>
      </c>
      <c r="B1624" s="46" t="s">
        <v>980</v>
      </c>
      <c r="C1624" s="60" t="s">
        <v>3415</v>
      </c>
    </row>
    <row r="1625" customFormat="false" ht="12.75" hidden="false" customHeight="false" outlineLevel="0" collapsed="false">
      <c r="A1625" s="68" t="s">
        <v>3433</v>
      </c>
      <c r="B1625" s="46" t="s">
        <v>3434</v>
      </c>
      <c r="C1625" s="60" t="s">
        <v>3415</v>
      </c>
    </row>
    <row r="1626" customFormat="false" ht="12.75" hidden="false" customHeight="false" outlineLevel="0" collapsed="false">
      <c r="A1626" s="68" t="s">
        <v>3435</v>
      </c>
      <c r="B1626" s="46" t="s">
        <v>3436</v>
      </c>
      <c r="C1626" s="60" t="s">
        <v>3415</v>
      </c>
    </row>
    <row r="1627" customFormat="false" ht="12.75" hidden="false" customHeight="false" outlineLevel="0" collapsed="false">
      <c r="A1627" s="68" t="s">
        <v>3437</v>
      </c>
      <c r="B1627" s="46" t="s">
        <v>3438</v>
      </c>
      <c r="C1627" s="60" t="s">
        <v>3415</v>
      </c>
    </row>
    <row r="1628" customFormat="false" ht="12.75" hidden="false" customHeight="false" outlineLevel="0" collapsed="false">
      <c r="A1628" s="68" t="s">
        <v>3439</v>
      </c>
      <c r="B1628" s="46" t="s">
        <v>3440</v>
      </c>
      <c r="C1628" s="60" t="s">
        <v>3415</v>
      </c>
    </row>
    <row r="1629" customFormat="false" ht="12.75" hidden="false" customHeight="false" outlineLevel="0" collapsed="false">
      <c r="A1629" s="68" t="s">
        <v>3441</v>
      </c>
      <c r="B1629" s="46" t="s">
        <v>3442</v>
      </c>
      <c r="C1629" s="60" t="s">
        <v>3415</v>
      </c>
    </row>
    <row r="1630" customFormat="false" ht="12.75" hidden="false" customHeight="false" outlineLevel="0" collapsed="false">
      <c r="A1630" s="68" t="s">
        <v>3443</v>
      </c>
      <c r="B1630" s="46" t="s">
        <v>3444</v>
      </c>
      <c r="C1630" s="60" t="s">
        <v>3415</v>
      </c>
    </row>
    <row r="1631" customFormat="false" ht="12.75" hidden="false" customHeight="false" outlineLevel="0" collapsed="false">
      <c r="A1631" s="68" t="s">
        <v>3445</v>
      </c>
      <c r="B1631" s="46" t="s">
        <v>3446</v>
      </c>
      <c r="C1631" s="60" t="s">
        <v>3415</v>
      </c>
    </row>
    <row r="1632" customFormat="false" ht="12.75" hidden="false" customHeight="false" outlineLevel="0" collapsed="false">
      <c r="A1632" s="68" t="s">
        <v>3447</v>
      </c>
      <c r="B1632" s="46" t="s">
        <v>3448</v>
      </c>
      <c r="C1632" s="60" t="s">
        <v>3415</v>
      </c>
    </row>
    <row r="1633" customFormat="false" ht="12.75" hidden="false" customHeight="false" outlineLevel="0" collapsed="false">
      <c r="A1633" s="68" t="s">
        <v>3449</v>
      </c>
      <c r="B1633" s="46" t="s">
        <v>3450</v>
      </c>
      <c r="C1633" s="60" t="s">
        <v>3415</v>
      </c>
    </row>
    <row r="1634" customFormat="false" ht="12.75" hidden="false" customHeight="false" outlineLevel="0" collapsed="false">
      <c r="A1634" s="68" t="s">
        <v>3451</v>
      </c>
      <c r="B1634" s="46" t="s">
        <v>3452</v>
      </c>
      <c r="C1634" s="60" t="s">
        <v>3415</v>
      </c>
    </row>
    <row r="1635" customFormat="false" ht="12.75" hidden="false" customHeight="false" outlineLevel="0" collapsed="false">
      <c r="A1635" s="68" t="s">
        <v>3453</v>
      </c>
      <c r="B1635" s="46" t="s">
        <v>3454</v>
      </c>
      <c r="C1635" s="60" t="s">
        <v>3415</v>
      </c>
    </row>
    <row r="1636" customFormat="false" ht="12.75" hidden="false" customHeight="false" outlineLevel="0" collapsed="false">
      <c r="A1636" s="68" t="s">
        <v>3455</v>
      </c>
      <c r="B1636" s="46" t="s">
        <v>3456</v>
      </c>
      <c r="C1636" s="60" t="s">
        <v>3415</v>
      </c>
    </row>
    <row r="1637" customFormat="false" ht="12.75" hidden="false" customHeight="false" outlineLevel="0" collapsed="false">
      <c r="A1637" s="68" t="s">
        <v>3457</v>
      </c>
      <c r="B1637" s="46" t="s">
        <v>3458</v>
      </c>
      <c r="C1637" s="60" t="s">
        <v>3415</v>
      </c>
    </row>
    <row r="1638" customFormat="false" ht="12.75" hidden="false" customHeight="false" outlineLevel="0" collapsed="false">
      <c r="A1638" s="68" t="s">
        <v>3459</v>
      </c>
      <c r="B1638" s="46" t="s">
        <v>3460</v>
      </c>
      <c r="C1638" s="60" t="s">
        <v>3415</v>
      </c>
    </row>
    <row r="1639" customFormat="false" ht="12.75" hidden="false" customHeight="false" outlineLevel="0" collapsed="false">
      <c r="A1639" s="68" t="s">
        <v>3461</v>
      </c>
      <c r="B1639" s="46" t="s">
        <v>3462</v>
      </c>
      <c r="C1639" s="60" t="s">
        <v>3415</v>
      </c>
    </row>
    <row r="1640" customFormat="false" ht="12.75" hidden="false" customHeight="false" outlineLevel="0" collapsed="false">
      <c r="A1640" s="68" t="s">
        <v>3463</v>
      </c>
      <c r="B1640" s="46" t="s">
        <v>3464</v>
      </c>
      <c r="C1640" s="60" t="s">
        <v>3415</v>
      </c>
    </row>
    <row r="1641" customFormat="false" ht="12.75" hidden="false" customHeight="false" outlineLevel="0" collapsed="false">
      <c r="A1641" s="68" t="s">
        <v>3465</v>
      </c>
      <c r="B1641" s="46" t="s">
        <v>3466</v>
      </c>
      <c r="C1641" s="60" t="s">
        <v>3415</v>
      </c>
    </row>
    <row r="1642" customFormat="false" ht="12.75" hidden="false" customHeight="false" outlineLevel="0" collapsed="false">
      <c r="A1642" s="68" t="s">
        <v>3467</v>
      </c>
      <c r="B1642" s="46" t="s">
        <v>3468</v>
      </c>
      <c r="C1642" s="60" t="s">
        <v>3415</v>
      </c>
    </row>
    <row r="1643" customFormat="false" ht="12.75" hidden="false" customHeight="false" outlineLevel="0" collapsed="false">
      <c r="A1643" s="68" t="s">
        <v>3469</v>
      </c>
      <c r="B1643" s="46" t="s">
        <v>3470</v>
      </c>
      <c r="C1643" s="60" t="s">
        <v>3415</v>
      </c>
    </row>
    <row r="1644" customFormat="false" ht="12.75" hidden="false" customHeight="false" outlineLevel="0" collapsed="false">
      <c r="A1644" s="68" t="s">
        <v>3471</v>
      </c>
      <c r="B1644" s="46" t="s">
        <v>3472</v>
      </c>
      <c r="C1644" s="60" t="s">
        <v>3415</v>
      </c>
    </row>
    <row r="1645" customFormat="false" ht="12.75" hidden="false" customHeight="false" outlineLevel="0" collapsed="false">
      <c r="A1645" s="68" t="s">
        <v>3473</v>
      </c>
      <c r="B1645" s="46" t="s">
        <v>3474</v>
      </c>
      <c r="C1645" s="60" t="s">
        <v>3475</v>
      </c>
    </row>
    <row r="1646" customFormat="false" ht="12.75" hidden="false" customHeight="false" outlineLevel="0" collapsed="false">
      <c r="A1646" s="68" t="s">
        <v>3476</v>
      </c>
      <c r="B1646" s="46" t="s">
        <v>3477</v>
      </c>
      <c r="C1646" s="60" t="s">
        <v>3475</v>
      </c>
    </row>
    <row r="1647" customFormat="false" ht="12.75" hidden="false" customHeight="false" outlineLevel="0" collapsed="false">
      <c r="A1647" s="68" t="s">
        <v>3478</v>
      </c>
      <c r="B1647" s="46" t="s">
        <v>3479</v>
      </c>
      <c r="C1647" s="60" t="s">
        <v>3475</v>
      </c>
    </row>
    <row r="1648" customFormat="false" ht="12.75" hidden="false" customHeight="false" outlineLevel="0" collapsed="false">
      <c r="A1648" s="68" t="s">
        <v>3480</v>
      </c>
      <c r="B1648" s="46" t="s">
        <v>3481</v>
      </c>
      <c r="C1648" s="60" t="s">
        <v>3475</v>
      </c>
    </row>
    <row r="1649" customFormat="false" ht="12.75" hidden="false" customHeight="false" outlineLevel="0" collapsed="false">
      <c r="A1649" s="68" t="s">
        <v>3482</v>
      </c>
      <c r="B1649" s="46" t="s">
        <v>3483</v>
      </c>
      <c r="C1649" s="60" t="s">
        <v>3475</v>
      </c>
    </row>
    <row r="1650" customFormat="false" ht="12.75" hidden="false" customHeight="false" outlineLevel="0" collapsed="false">
      <c r="A1650" s="68" t="s">
        <v>3484</v>
      </c>
      <c r="B1650" s="46" t="s">
        <v>3485</v>
      </c>
      <c r="C1650" s="60" t="s">
        <v>3475</v>
      </c>
    </row>
    <row r="1651" customFormat="false" ht="12.75" hidden="false" customHeight="false" outlineLevel="0" collapsed="false">
      <c r="A1651" s="68" t="s">
        <v>3486</v>
      </c>
      <c r="B1651" s="46" t="s">
        <v>3487</v>
      </c>
      <c r="C1651" s="60" t="s">
        <v>3475</v>
      </c>
    </row>
    <row r="1652" customFormat="false" ht="12.75" hidden="false" customHeight="false" outlineLevel="0" collapsed="false">
      <c r="A1652" s="68" t="s">
        <v>3488</v>
      </c>
      <c r="B1652" s="46" t="s">
        <v>3489</v>
      </c>
      <c r="C1652" s="60" t="s">
        <v>3475</v>
      </c>
    </row>
    <row r="1653" customFormat="false" ht="12.75" hidden="false" customHeight="false" outlineLevel="0" collapsed="false">
      <c r="A1653" s="68" t="s">
        <v>3490</v>
      </c>
      <c r="B1653" s="46" t="s">
        <v>3491</v>
      </c>
      <c r="C1653" s="60" t="s">
        <v>3475</v>
      </c>
    </row>
    <row r="1654" customFormat="false" ht="12.75" hidden="false" customHeight="false" outlineLevel="0" collapsed="false">
      <c r="A1654" s="68" t="s">
        <v>3492</v>
      </c>
      <c r="B1654" s="46" t="s">
        <v>3493</v>
      </c>
      <c r="C1654" s="60" t="s">
        <v>3475</v>
      </c>
    </row>
    <row r="1655" customFormat="false" ht="12.75" hidden="false" customHeight="false" outlineLevel="0" collapsed="false">
      <c r="A1655" s="68" t="s">
        <v>3494</v>
      </c>
      <c r="B1655" s="46" t="s">
        <v>3495</v>
      </c>
      <c r="C1655" s="60" t="s">
        <v>3475</v>
      </c>
    </row>
    <row r="1656" customFormat="false" ht="12.75" hidden="false" customHeight="false" outlineLevel="0" collapsed="false">
      <c r="A1656" s="68" t="s">
        <v>3496</v>
      </c>
      <c r="B1656" s="46" t="s">
        <v>3497</v>
      </c>
      <c r="C1656" s="60" t="s">
        <v>3475</v>
      </c>
    </row>
    <row r="1657" customFormat="false" ht="12.75" hidden="false" customHeight="false" outlineLevel="0" collapsed="false">
      <c r="A1657" s="68" t="s">
        <v>3498</v>
      </c>
      <c r="B1657" s="46" t="s">
        <v>3499</v>
      </c>
      <c r="C1657" s="60" t="s">
        <v>3475</v>
      </c>
    </row>
    <row r="1658" customFormat="false" ht="12.75" hidden="false" customHeight="false" outlineLevel="0" collapsed="false">
      <c r="A1658" s="68" t="s">
        <v>3500</v>
      </c>
      <c r="B1658" s="46" t="s">
        <v>3501</v>
      </c>
      <c r="C1658" s="60" t="s">
        <v>3475</v>
      </c>
    </row>
    <row r="1659" customFormat="false" ht="12.75" hidden="false" customHeight="false" outlineLevel="0" collapsed="false">
      <c r="A1659" s="68" t="s">
        <v>3502</v>
      </c>
      <c r="B1659" s="46" t="s">
        <v>3503</v>
      </c>
      <c r="C1659" s="60" t="s">
        <v>3475</v>
      </c>
    </row>
    <row r="1660" customFormat="false" ht="12.75" hidden="false" customHeight="false" outlineLevel="0" collapsed="false">
      <c r="A1660" s="68" t="s">
        <v>3504</v>
      </c>
      <c r="B1660" s="46" t="s">
        <v>3505</v>
      </c>
      <c r="C1660" s="60" t="s">
        <v>3475</v>
      </c>
    </row>
    <row r="1661" customFormat="false" ht="12.75" hidden="false" customHeight="false" outlineLevel="0" collapsed="false">
      <c r="A1661" s="68" t="s">
        <v>3506</v>
      </c>
      <c r="B1661" s="46" t="s">
        <v>3507</v>
      </c>
      <c r="C1661" s="60" t="s">
        <v>3475</v>
      </c>
    </row>
    <row r="1662" customFormat="false" ht="12.75" hidden="false" customHeight="false" outlineLevel="0" collapsed="false">
      <c r="A1662" s="68" t="s">
        <v>3508</v>
      </c>
      <c r="B1662" s="46" t="s">
        <v>3509</v>
      </c>
      <c r="C1662" s="60" t="s">
        <v>3475</v>
      </c>
    </row>
    <row r="1663" customFormat="false" ht="12.75" hidden="false" customHeight="false" outlineLevel="0" collapsed="false">
      <c r="A1663" s="68" t="s">
        <v>3510</v>
      </c>
      <c r="B1663" s="46" t="s">
        <v>3511</v>
      </c>
      <c r="C1663" s="60" t="s">
        <v>3475</v>
      </c>
    </row>
    <row r="1664" customFormat="false" ht="12.75" hidden="false" customHeight="false" outlineLevel="0" collapsed="false">
      <c r="A1664" s="68" t="s">
        <v>3512</v>
      </c>
      <c r="B1664" s="46" t="s">
        <v>3513</v>
      </c>
      <c r="C1664" s="60" t="s">
        <v>3475</v>
      </c>
    </row>
    <row r="1665" customFormat="false" ht="12.75" hidden="false" customHeight="false" outlineLevel="0" collapsed="false">
      <c r="A1665" s="68" t="s">
        <v>3514</v>
      </c>
      <c r="B1665" s="46" t="s">
        <v>3515</v>
      </c>
      <c r="C1665" s="60" t="s">
        <v>3475</v>
      </c>
      <c r="X1665" s="71"/>
      <c r="AK1665" s="71"/>
      <c r="AP1665" s="71"/>
      <c r="AV1665" s="71"/>
      <c r="AZ1665" s="71"/>
    </row>
    <row r="1666" customFormat="false" ht="12.75" hidden="false" customHeight="false" outlineLevel="0" collapsed="false">
      <c r="A1666" s="68" t="s">
        <v>3516</v>
      </c>
      <c r="B1666" s="46" t="s">
        <v>3517</v>
      </c>
      <c r="C1666" s="60" t="s">
        <v>3475</v>
      </c>
    </row>
    <row r="1667" customFormat="false" ht="12.75" hidden="false" customHeight="false" outlineLevel="0" collapsed="false">
      <c r="A1667" s="68" t="s">
        <v>3518</v>
      </c>
      <c r="B1667" s="46" t="s">
        <v>3519</v>
      </c>
      <c r="C1667" s="60" t="s">
        <v>3475</v>
      </c>
    </row>
    <row r="1668" customFormat="false" ht="12.75" hidden="false" customHeight="false" outlineLevel="0" collapsed="false">
      <c r="A1668" s="68" t="s">
        <v>3520</v>
      </c>
      <c r="B1668" s="46" t="s">
        <v>3521</v>
      </c>
      <c r="C1668" s="60" t="s">
        <v>3475</v>
      </c>
    </row>
    <row r="1669" customFormat="false" ht="12.75" hidden="false" customHeight="false" outlineLevel="0" collapsed="false">
      <c r="A1669" s="68" t="s">
        <v>3522</v>
      </c>
      <c r="B1669" s="46" t="s">
        <v>3523</v>
      </c>
      <c r="C1669" s="60" t="s">
        <v>3475</v>
      </c>
    </row>
    <row r="1670" customFormat="false" ht="12.75" hidden="false" customHeight="false" outlineLevel="0" collapsed="false">
      <c r="A1670" s="68" t="s">
        <v>3524</v>
      </c>
      <c r="B1670" s="46" t="s">
        <v>3525</v>
      </c>
      <c r="C1670" s="60" t="s">
        <v>3475</v>
      </c>
    </row>
    <row r="1671" customFormat="false" ht="12.75" hidden="false" customHeight="false" outlineLevel="0" collapsed="false">
      <c r="A1671" s="68" t="s">
        <v>3526</v>
      </c>
      <c r="B1671" s="46" t="s">
        <v>3527</v>
      </c>
      <c r="C1671" s="60" t="s">
        <v>3475</v>
      </c>
    </row>
    <row r="1672" customFormat="false" ht="12.75" hidden="false" customHeight="false" outlineLevel="0" collapsed="false">
      <c r="A1672" s="68" t="s">
        <v>3528</v>
      </c>
      <c r="B1672" s="46" t="s">
        <v>3529</v>
      </c>
      <c r="C1672" s="60" t="s">
        <v>3475</v>
      </c>
    </row>
    <row r="1673" customFormat="false" ht="12.75" hidden="false" customHeight="false" outlineLevel="0" collapsed="false">
      <c r="A1673" s="68" t="s">
        <v>3530</v>
      </c>
      <c r="B1673" s="46" t="s">
        <v>3531</v>
      </c>
      <c r="C1673" s="60" t="s">
        <v>3475</v>
      </c>
    </row>
    <row r="1674" customFormat="false" ht="12.75" hidden="false" customHeight="false" outlineLevel="0" collapsed="false">
      <c r="A1674" s="68" t="s">
        <v>3532</v>
      </c>
      <c r="B1674" s="46" t="s">
        <v>3533</v>
      </c>
      <c r="C1674" s="60" t="s">
        <v>3475</v>
      </c>
    </row>
    <row r="1675" customFormat="false" ht="12.75" hidden="false" customHeight="false" outlineLevel="0" collapsed="false">
      <c r="A1675" s="68" t="s">
        <v>3534</v>
      </c>
      <c r="B1675" s="46" t="s">
        <v>3535</v>
      </c>
      <c r="C1675" s="60" t="s">
        <v>3475</v>
      </c>
    </row>
    <row r="1676" customFormat="false" ht="12.75" hidden="false" customHeight="false" outlineLevel="0" collapsed="false">
      <c r="A1676" s="68" t="s">
        <v>3536</v>
      </c>
      <c r="B1676" s="46" t="s">
        <v>3537</v>
      </c>
      <c r="C1676" s="60" t="s">
        <v>3475</v>
      </c>
    </row>
    <row r="1677" customFormat="false" ht="12.75" hidden="false" customHeight="false" outlineLevel="0" collapsed="false">
      <c r="A1677" s="68" t="s">
        <v>3538</v>
      </c>
      <c r="B1677" s="46" t="s">
        <v>3539</v>
      </c>
      <c r="C1677" s="60" t="s">
        <v>3475</v>
      </c>
    </row>
    <row r="1678" customFormat="false" ht="12.75" hidden="false" customHeight="false" outlineLevel="0" collapsed="false">
      <c r="A1678" s="68" t="s">
        <v>3540</v>
      </c>
      <c r="B1678" s="46" t="s">
        <v>3541</v>
      </c>
      <c r="C1678" s="60" t="s">
        <v>3475</v>
      </c>
    </row>
    <row r="1679" customFormat="false" ht="12.75" hidden="false" customHeight="false" outlineLevel="0" collapsed="false">
      <c r="A1679" s="68" t="s">
        <v>3542</v>
      </c>
      <c r="B1679" s="46" t="s">
        <v>3543</v>
      </c>
      <c r="C1679" s="60" t="s">
        <v>3475</v>
      </c>
    </row>
    <row r="1680" customFormat="false" ht="12.75" hidden="false" customHeight="false" outlineLevel="0" collapsed="false">
      <c r="A1680" s="68" t="s">
        <v>3544</v>
      </c>
      <c r="B1680" s="46" t="s">
        <v>3545</v>
      </c>
      <c r="C1680" s="60" t="s">
        <v>3475</v>
      </c>
    </row>
    <row r="1681" customFormat="false" ht="12.75" hidden="false" customHeight="false" outlineLevel="0" collapsed="false">
      <c r="A1681" s="68" t="s">
        <v>3546</v>
      </c>
      <c r="B1681" s="46" t="s">
        <v>3547</v>
      </c>
      <c r="C1681" s="60" t="s">
        <v>3475</v>
      </c>
    </row>
    <row r="1682" customFormat="false" ht="12.75" hidden="false" customHeight="false" outlineLevel="0" collapsed="false">
      <c r="A1682" s="68" t="s">
        <v>3548</v>
      </c>
      <c r="B1682" s="46" t="s">
        <v>3549</v>
      </c>
      <c r="C1682" s="60" t="s">
        <v>3475</v>
      </c>
    </row>
    <row r="1683" customFormat="false" ht="12.75" hidden="false" customHeight="false" outlineLevel="0" collapsed="false">
      <c r="A1683" s="68" t="s">
        <v>3550</v>
      </c>
      <c r="B1683" s="46" t="s">
        <v>3551</v>
      </c>
      <c r="C1683" s="60" t="s">
        <v>3475</v>
      </c>
    </row>
    <row r="1684" customFormat="false" ht="12.75" hidden="false" customHeight="false" outlineLevel="0" collapsed="false">
      <c r="A1684" s="68" t="s">
        <v>3552</v>
      </c>
      <c r="B1684" s="46" t="s">
        <v>3553</v>
      </c>
      <c r="C1684" s="60" t="s">
        <v>3475</v>
      </c>
    </row>
    <row r="1685" customFormat="false" ht="12.75" hidden="false" customHeight="false" outlineLevel="0" collapsed="false">
      <c r="A1685" s="68" t="s">
        <v>3554</v>
      </c>
      <c r="B1685" s="46" t="s">
        <v>3555</v>
      </c>
      <c r="C1685" s="60" t="s">
        <v>3475</v>
      </c>
    </row>
    <row r="1686" customFormat="false" ht="12.75" hidden="false" customHeight="false" outlineLevel="0" collapsed="false">
      <c r="A1686" s="68" t="s">
        <v>3556</v>
      </c>
      <c r="B1686" s="46" t="s">
        <v>3557</v>
      </c>
      <c r="C1686" s="60" t="s">
        <v>3475</v>
      </c>
    </row>
    <row r="1687" customFormat="false" ht="12.75" hidden="false" customHeight="false" outlineLevel="0" collapsed="false">
      <c r="A1687" s="68" t="s">
        <v>3558</v>
      </c>
      <c r="B1687" s="46" t="s">
        <v>3559</v>
      </c>
      <c r="C1687" s="60" t="s">
        <v>3475</v>
      </c>
    </row>
    <row r="1688" customFormat="false" ht="12.75" hidden="false" customHeight="false" outlineLevel="0" collapsed="false">
      <c r="A1688" s="68" t="s">
        <v>3560</v>
      </c>
      <c r="B1688" s="46" t="s">
        <v>3561</v>
      </c>
      <c r="C1688" s="60" t="s">
        <v>3475</v>
      </c>
    </row>
    <row r="1689" customFormat="false" ht="12.75" hidden="false" customHeight="false" outlineLevel="0" collapsed="false">
      <c r="A1689" s="68" t="s">
        <v>3562</v>
      </c>
      <c r="B1689" s="46" t="s">
        <v>3563</v>
      </c>
      <c r="C1689" s="60" t="s">
        <v>3475</v>
      </c>
    </row>
    <row r="1690" customFormat="false" ht="12.75" hidden="false" customHeight="false" outlineLevel="0" collapsed="false">
      <c r="A1690" s="68" t="s">
        <v>3564</v>
      </c>
      <c r="B1690" s="46" t="s">
        <v>3565</v>
      </c>
      <c r="C1690" s="60" t="s">
        <v>3475</v>
      </c>
    </row>
    <row r="1691" customFormat="false" ht="12.75" hidden="false" customHeight="false" outlineLevel="0" collapsed="false">
      <c r="A1691" s="68" t="s">
        <v>3566</v>
      </c>
      <c r="B1691" s="46" t="s">
        <v>3567</v>
      </c>
      <c r="C1691" s="60" t="s">
        <v>3475</v>
      </c>
    </row>
    <row r="1692" customFormat="false" ht="12.75" hidden="false" customHeight="false" outlineLevel="0" collapsed="false">
      <c r="A1692" s="68" t="s">
        <v>3568</v>
      </c>
      <c r="B1692" s="46" t="s">
        <v>3569</v>
      </c>
      <c r="C1692" s="60" t="s">
        <v>3475</v>
      </c>
    </row>
    <row r="1693" customFormat="false" ht="12.75" hidden="false" customHeight="false" outlineLevel="0" collapsed="false">
      <c r="A1693" s="68" t="s">
        <v>3570</v>
      </c>
      <c r="B1693" s="46" t="s">
        <v>3571</v>
      </c>
      <c r="C1693" s="60" t="s">
        <v>3475</v>
      </c>
    </row>
    <row r="1694" customFormat="false" ht="12.75" hidden="false" customHeight="false" outlineLevel="0" collapsed="false">
      <c r="A1694" s="68" t="s">
        <v>3572</v>
      </c>
      <c r="B1694" s="46" t="s">
        <v>3573</v>
      </c>
      <c r="C1694" s="60" t="s">
        <v>3475</v>
      </c>
    </row>
    <row r="1695" customFormat="false" ht="12.75" hidden="false" customHeight="false" outlineLevel="0" collapsed="false">
      <c r="A1695" s="68" t="s">
        <v>3574</v>
      </c>
      <c r="B1695" s="46" t="s">
        <v>3575</v>
      </c>
      <c r="C1695" s="60" t="s">
        <v>3475</v>
      </c>
    </row>
    <row r="1696" customFormat="false" ht="12.75" hidden="false" customHeight="false" outlineLevel="0" collapsed="false">
      <c r="A1696" s="68" t="s">
        <v>3576</v>
      </c>
      <c r="B1696" s="46" t="s">
        <v>3577</v>
      </c>
      <c r="C1696" s="60" t="s">
        <v>3475</v>
      </c>
    </row>
    <row r="1697" customFormat="false" ht="12.75" hidden="false" customHeight="false" outlineLevel="0" collapsed="false">
      <c r="A1697" s="68" t="s">
        <v>3578</v>
      </c>
      <c r="B1697" s="46" t="s">
        <v>3579</v>
      </c>
      <c r="C1697" s="60" t="s">
        <v>3475</v>
      </c>
    </row>
    <row r="1698" customFormat="false" ht="12.75" hidden="false" customHeight="false" outlineLevel="0" collapsed="false">
      <c r="A1698" s="68" t="s">
        <v>3580</v>
      </c>
      <c r="B1698" s="46" t="s">
        <v>3581</v>
      </c>
      <c r="C1698" s="60" t="s">
        <v>3475</v>
      </c>
    </row>
    <row r="1699" customFormat="false" ht="12.75" hidden="false" customHeight="false" outlineLevel="0" collapsed="false">
      <c r="A1699" s="68" t="s">
        <v>3582</v>
      </c>
      <c r="B1699" s="46" t="s">
        <v>3583</v>
      </c>
      <c r="C1699" s="60" t="s">
        <v>3475</v>
      </c>
    </row>
    <row r="1700" customFormat="false" ht="12.75" hidden="false" customHeight="false" outlineLevel="0" collapsed="false">
      <c r="A1700" s="68" t="s">
        <v>3584</v>
      </c>
      <c r="B1700" s="46" t="s">
        <v>3585</v>
      </c>
      <c r="C1700" s="60" t="s">
        <v>3475</v>
      </c>
    </row>
    <row r="1701" customFormat="false" ht="12.75" hidden="false" customHeight="false" outlineLevel="0" collapsed="false">
      <c r="A1701" s="68" t="s">
        <v>3586</v>
      </c>
      <c r="B1701" s="46" t="s">
        <v>3587</v>
      </c>
      <c r="C1701" s="60" t="s">
        <v>3475</v>
      </c>
    </row>
    <row r="1702" customFormat="false" ht="12.75" hidden="false" customHeight="false" outlineLevel="0" collapsed="false">
      <c r="A1702" s="68" t="s">
        <v>3588</v>
      </c>
      <c r="B1702" s="46" t="s">
        <v>3589</v>
      </c>
      <c r="C1702" s="60" t="s">
        <v>3475</v>
      </c>
    </row>
    <row r="1703" customFormat="false" ht="12.75" hidden="false" customHeight="false" outlineLevel="0" collapsed="false">
      <c r="A1703" s="68" t="s">
        <v>3590</v>
      </c>
      <c r="B1703" s="46" t="s">
        <v>3591</v>
      </c>
      <c r="C1703" s="60" t="s">
        <v>3475</v>
      </c>
    </row>
    <row r="1704" customFormat="false" ht="12.75" hidden="false" customHeight="false" outlineLevel="0" collapsed="false">
      <c r="A1704" s="68" t="s">
        <v>3592</v>
      </c>
      <c r="B1704" s="46" t="s">
        <v>3593</v>
      </c>
      <c r="C1704" s="60" t="s">
        <v>3475</v>
      </c>
    </row>
    <row r="1705" customFormat="false" ht="12.75" hidden="false" customHeight="false" outlineLevel="0" collapsed="false">
      <c r="A1705" s="68" t="s">
        <v>3594</v>
      </c>
      <c r="B1705" s="46" t="s">
        <v>3595</v>
      </c>
      <c r="C1705" s="60" t="s">
        <v>3475</v>
      </c>
    </row>
    <row r="1706" customFormat="false" ht="12.75" hidden="false" customHeight="false" outlineLevel="0" collapsed="false">
      <c r="A1706" s="68" t="s">
        <v>3596</v>
      </c>
      <c r="B1706" s="46" t="s">
        <v>3597</v>
      </c>
      <c r="C1706" s="60" t="s">
        <v>3475</v>
      </c>
    </row>
    <row r="1707" customFormat="false" ht="12.75" hidden="false" customHeight="false" outlineLevel="0" collapsed="false">
      <c r="A1707" s="68" t="s">
        <v>3598</v>
      </c>
      <c r="B1707" s="46" t="s">
        <v>3599</v>
      </c>
      <c r="C1707" s="60" t="s">
        <v>3475</v>
      </c>
    </row>
    <row r="1708" customFormat="false" ht="12.75" hidden="false" customHeight="false" outlineLevel="0" collapsed="false">
      <c r="A1708" s="68" t="s">
        <v>3600</v>
      </c>
      <c r="B1708" s="46" t="s">
        <v>3601</v>
      </c>
      <c r="C1708" s="60" t="s">
        <v>3475</v>
      </c>
    </row>
    <row r="1709" customFormat="false" ht="12.75" hidden="false" customHeight="false" outlineLevel="0" collapsed="false">
      <c r="A1709" s="68" t="s">
        <v>3602</v>
      </c>
      <c r="B1709" s="46" t="s">
        <v>3603</v>
      </c>
      <c r="C1709" s="60" t="s">
        <v>3475</v>
      </c>
    </row>
    <row r="1710" customFormat="false" ht="12.75" hidden="false" customHeight="false" outlineLevel="0" collapsed="false">
      <c r="A1710" s="68" t="s">
        <v>3604</v>
      </c>
      <c r="B1710" s="46" t="s">
        <v>3605</v>
      </c>
      <c r="C1710" s="60" t="s">
        <v>3475</v>
      </c>
    </row>
    <row r="1711" customFormat="false" ht="12.75" hidden="false" customHeight="false" outlineLevel="0" collapsed="false">
      <c r="A1711" s="68" t="s">
        <v>3606</v>
      </c>
      <c r="B1711" s="46" t="s">
        <v>3607</v>
      </c>
      <c r="C1711" s="60" t="s">
        <v>3475</v>
      </c>
    </row>
    <row r="1712" customFormat="false" ht="12.75" hidden="false" customHeight="false" outlineLevel="0" collapsed="false">
      <c r="A1712" s="68" t="s">
        <v>3608</v>
      </c>
      <c r="B1712" s="46" t="s">
        <v>3609</v>
      </c>
      <c r="C1712" s="60" t="s">
        <v>3475</v>
      </c>
    </row>
    <row r="1713" customFormat="false" ht="12.75" hidden="false" customHeight="false" outlineLevel="0" collapsed="false">
      <c r="A1713" s="68" t="s">
        <v>3610</v>
      </c>
      <c r="B1713" s="46" t="s">
        <v>3611</v>
      </c>
      <c r="C1713" s="60" t="s">
        <v>3475</v>
      </c>
    </row>
    <row r="1714" customFormat="false" ht="12.75" hidden="false" customHeight="false" outlineLevel="0" collapsed="false">
      <c r="A1714" s="68" t="s">
        <v>3612</v>
      </c>
      <c r="B1714" s="46" t="s">
        <v>3613</v>
      </c>
      <c r="C1714" s="60" t="s">
        <v>3475</v>
      </c>
    </row>
    <row r="1715" customFormat="false" ht="12.75" hidden="false" customHeight="false" outlineLevel="0" collapsed="false">
      <c r="A1715" s="68" t="s">
        <v>3614</v>
      </c>
      <c r="B1715" s="46" t="s">
        <v>3615</v>
      </c>
      <c r="C1715" s="60" t="s">
        <v>3475</v>
      </c>
    </row>
    <row r="1716" customFormat="false" ht="12.75" hidden="false" customHeight="false" outlineLevel="0" collapsed="false">
      <c r="A1716" s="68" t="s">
        <v>3616</v>
      </c>
      <c r="B1716" s="46" t="s">
        <v>3617</v>
      </c>
      <c r="C1716" s="60" t="s">
        <v>3475</v>
      </c>
    </row>
    <row r="1717" customFormat="false" ht="12.75" hidden="false" customHeight="false" outlineLevel="0" collapsed="false">
      <c r="A1717" s="68" t="s">
        <v>3618</v>
      </c>
      <c r="B1717" s="46" t="s">
        <v>3619</v>
      </c>
      <c r="C1717" s="60" t="s">
        <v>3475</v>
      </c>
    </row>
    <row r="1718" customFormat="false" ht="12.75" hidden="false" customHeight="false" outlineLevel="0" collapsed="false">
      <c r="A1718" s="68" t="s">
        <v>3620</v>
      </c>
      <c r="B1718" s="46" t="s">
        <v>3621</v>
      </c>
      <c r="C1718" s="60" t="s">
        <v>3475</v>
      </c>
    </row>
    <row r="1719" customFormat="false" ht="12.75" hidden="false" customHeight="false" outlineLevel="0" collapsed="false">
      <c r="A1719" s="68" t="s">
        <v>3622</v>
      </c>
      <c r="B1719" s="46" t="s">
        <v>3623</v>
      </c>
      <c r="C1719" s="60" t="s">
        <v>3475</v>
      </c>
    </row>
    <row r="1720" customFormat="false" ht="12.75" hidden="false" customHeight="false" outlineLevel="0" collapsed="false">
      <c r="A1720" s="68" t="s">
        <v>3624</v>
      </c>
      <c r="B1720" s="46" t="s">
        <v>3625</v>
      </c>
      <c r="C1720" s="60" t="s">
        <v>3475</v>
      </c>
    </row>
    <row r="1721" customFormat="false" ht="12.75" hidden="false" customHeight="false" outlineLevel="0" collapsed="false">
      <c r="A1721" s="68" t="s">
        <v>3626</v>
      </c>
      <c r="B1721" s="46" t="s">
        <v>3627</v>
      </c>
      <c r="C1721" s="60" t="s">
        <v>3475</v>
      </c>
    </row>
    <row r="1722" customFormat="false" ht="12.75" hidden="false" customHeight="false" outlineLevel="0" collapsed="false">
      <c r="A1722" s="68" t="s">
        <v>3628</v>
      </c>
      <c r="B1722" s="46" t="s">
        <v>3629</v>
      </c>
      <c r="C1722" s="60" t="s">
        <v>3475</v>
      </c>
    </row>
    <row r="1723" customFormat="false" ht="12.75" hidden="false" customHeight="false" outlineLevel="0" collapsed="false">
      <c r="A1723" s="68" t="s">
        <v>3630</v>
      </c>
      <c r="B1723" s="46" t="s">
        <v>3631</v>
      </c>
      <c r="C1723" s="60" t="s">
        <v>3475</v>
      </c>
    </row>
    <row r="1724" customFormat="false" ht="12.75" hidden="false" customHeight="false" outlineLevel="0" collapsed="false">
      <c r="A1724" s="68" t="s">
        <v>3632</v>
      </c>
      <c r="B1724" s="46" t="s">
        <v>3633</v>
      </c>
      <c r="C1724" s="60" t="s">
        <v>3475</v>
      </c>
    </row>
    <row r="1725" customFormat="false" ht="12.75" hidden="false" customHeight="false" outlineLevel="0" collapsed="false">
      <c r="A1725" s="68" t="s">
        <v>3634</v>
      </c>
      <c r="B1725" s="46" t="s">
        <v>3635</v>
      </c>
      <c r="C1725" s="60" t="s">
        <v>3475</v>
      </c>
    </row>
    <row r="1726" customFormat="false" ht="12.75" hidden="false" customHeight="false" outlineLevel="0" collapsed="false">
      <c r="A1726" s="68" t="s">
        <v>3636</v>
      </c>
      <c r="B1726" s="72" t="s">
        <v>3637</v>
      </c>
      <c r="C1726" s="60" t="s">
        <v>3475</v>
      </c>
    </row>
    <row r="1727" customFormat="false" ht="12.75" hidden="false" customHeight="false" outlineLevel="0" collapsed="false">
      <c r="A1727" s="68" t="s">
        <v>3638</v>
      </c>
      <c r="B1727" s="46" t="s">
        <v>3639</v>
      </c>
      <c r="C1727" s="60" t="s">
        <v>3475</v>
      </c>
    </row>
    <row r="1728" customFormat="false" ht="12.75" hidden="false" customHeight="false" outlineLevel="0" collapsed="false">
      <c r="A1728" s="68" t="s">
        <v>3640</v>
      </c>
      <c r="B1728" s="46" t="s">
        <v>3641</v>
      </c>
      <c r="C1728" s="60" t="s">
        <v>3475</v>
      </c>
    </row>
    <row r="1729" customFormat="false" ht="12.75" hidden="false" customHeight="false" outlineLevel="0" collapsed="false">
      <c r="A1729" s="68" t="s">
        <v>3642</v>
      </c>
      <c r="B1729" s="46" t="s">
        <v>3643</v>
      </c>
      <c r="C1729" s="60" t="s">
        <v>3475</v>
      </c>
    </row>
    <row r="1730" customFormat="false" ht="12.75" hidden="false" customHeight="false" outlineLevel="0" collapsed="false">
      <c r="A1730" s="68" t="s">
        <v>3644</v>
      </c>
      <c r="B1730" s="46" t="s">
        <v>3645</v>
      </c>
      <c r="C1730" s="60" t="s">
        <v>3475</v>
      </c>
    </row>
    <row r="1731" customFormat="false" ht="12.75" hidden="false" customHeight="false" outlineLevel="0" collapsed="false">
      <c r="A1731" s="68" t="s">
        <v>3646</v>
      </c>
      <c r="B1731" s="46" t="s">
        <v>3647</v>
      </c>
      <c r="C1731" s="60" t="s">
        <v>3475</v>
      </c>
    </row>
    <row r="1732" customFormat="false" ht="12.75" hidden="false" customHeight="false" outlineLevel="0" collapsed="false">
      <c r="A1732" s="68" t="s">
        <v>3648</v>
      </c>
      <c r="B1732" s="46" t="s">
        <v>3649</v>
      </c>
      <c r="C1732" s="60" t="s">
        <v>3475</v>
      </c>
    </row>
    <row r="1733" customFormat="false" ht="12.75" hidden="false" customHeight="false" outlineLevel="0" collapsed="false">
      <c r="A1733" s="68" t="s">
        <v>3650</v>
      </c>
      <c r="B1733" s="46" t="s">
        <v>3651</v>
      </c>
      <c r="C1733" s="60" t="s">
        <v>3475</v>
      </c>
    </row>
    <row r="1734" customFormat="false" ht="12.75" hidden="false" customHeight="false" outlineLevel="0" collapsed="false">
      <c r="A1734" s="68" t="s">
        <v>3652</v>
      </c>
      <c r="B1734" s="46" t="s">
        <v>3653</v>
      </c>
      <c r="C1734" s="60" t="s">
        <v>3475</v>
      </c>
    </row>
    <row r="1735" customFormat="false" ht="12.75" hidden="false" customHeight="false" outlineLevel="0" collapsed="false">
      <c r="A1735" s="68" t="s">
        <v>3654</v>
      </c>
      <c r="B1735" s="46" t="s">
        <v>3655</v>
      </c>
      <c r="C1735" s="60" t="s">
        <v>3475</v>
      </c>
    </row>
    <row r="1736" customFormat="false" ht="12.75" hidden="false" customHeight="false" outlineLevel="0" collapsed="false">
      <c r="A1736" s="68" t="s">
        <v>3656</v>
      </c>
      <c r="B1736" s="46" t="s">
        <v>3657</v>
      </c>
      <c r="C1736" s="60" t="s">
        <v>3475</v>
      </c>
    </row>
    <row r="1737" customFormat="false" ht="12.75" hidden="false" customHeight="false" outlineLevel="0" collapsed="false">
      <c r="A1737" s="68" t="s">
        <v>3658</v>
      </c>
      <c r="B1737" s="46" t="s">
        <v>3659</v>
      </c>
      <c r="C1737" s="60" t="s">
        <v>3475</v>
      </c>
    </row>
    <row r="1738" customFormat="false" ht="12.75" hidden="false" customHeight="false" outlineLevel="0" collapsed="false">
      <c r="A1738" s="68" t="s">
        <v>3660</v>
      </c>
      <c r="B1738" s="46" t="s">
        <v>3661</v>
      </c>
      <c r="C1738" s="60" t="s">
        <v>3475</v>
      </c>
    </row>
    <row r="1739" customFormat="false" ht="12.75" hidden="false" customHeight="false" outlineLevel="0" collapsed="false">
      <c r="A1739" s="68" t="s">
        <v>3662</v>
      </c>
      <c r="B1739" s="46" t="s">
        <v>3663</v>
      </c>
      <c r="C1739" s="60" t="s">
        <v>3475</v>
      </c>
    </row>
    <row r="1740" customFormat="false" ht="12.75" hidden="false" customHeight="false" outlineLevel="0" collapsed="false">
      <c r="A1740" s="68" t="s">
        <v>3664</v>
      </c>
      <c r="B1740" s="46" t="s">
        <v>3665</v>
      </c>
      <c r="C1740" s="60" t="s">
        <v>3475</v>
      </c>
    </row>
    <row r="1741" customFormat="false" ht="12.75" hidden="false" customHeight="false" outlineLevel="0" collapsed="false">
      <c r="A1741" s="68" t="s">
        <v>3666</v>
      </c>
      <c r="B1741" s="46" t="s">
        <v>3667</v>
      </c>
      <c r="C1741" s="60" t="s">
        <v>3475</v>
      </c>
    </row>
    <row r="1742" customFormat="false" ht="12.75" hidden="false" customHeight="false" outlineLevel="0" collapsed="false">
      <c r="A1742" s="68" t="s">
        <v>3668</v>
      </c>
      <c r="B1742" s="46" t="s">
        <v>3669</v>
      </c>
      <c r="C1742" s="60" t="s">
        <v>3475</v>
      </c>
    </row>
    <row r="1743" customFormat="false" ht="12.75" hidden="false" customHeight="false" outlineLevel="0" collapsed="false">
      <c r="A1743" s="68" t="s">
        <v>3670</v>
      </c>
      <c r="B1743" s="46" t="s">
        <v>3671</v>
      </c>
      <c r="C1743" s="60" t="s">
        <v>3475</v>
      </c>
    </row>
    <row r="1744" customFormat="false" ht="12.75" hidden="false" customHeight="false" outlineLevel="0" collapsed="false">
      <c r="A1744" s="68" t="s">
        <v>3672</v>
      </c>
      <c r="B1744" s="46" t="s">
        <v>3673</v>
      </c>
      <c r="C1744" s="60" t="s">
        <v>3475</v>
      </c>
    </row>
    <row r="1745" customFormat="false" ht="12.75" hidden="false" customHeight="false" outlineLevel="0" collapsed="false">
      <c r="A1745" s="68" t="s">
        <v>3674</v>
      </c>
      <c r="B1745" s="46" t="s">
        <v>3675</v>
      </c>
      <c r="C1745" s="60" t="s">
        <v>3475</v>
      </c>
    </row>
    <row r="1746" customFormat="false" ht="12.75" hidden="false" customHeight="false" outlineLevel="0" collapsed="false">
      <c r="A1746" s="68" t="s">
        <v>3676</v>
      </c>
      <c r="B1746" s="46" t="s">
        <v>3677</v>
      </c>
      <c r="C1746" s="60" t="s">
        <v>3475</v>
      </c>
    </row>
    <row r="1747" customFormat="false" ht="12.75" hidden="false" customHeight="false" outlineLevel="0" collapsed="false">
      <c r="A1747" s="68" t="s">
        <v>3678</v>
      </c>
      <c r="B1747" s="46" t="s">
        <v>3679</v>
      </c>
      <c r="C1747" s="60" t="s">
        <v>3475</v>
      </c>
    </row>
    <row r="1748" customFormat="false" ht="12.75" hidden="false" customHeight="false" outlineLevel="0" collapsed="false">
      <c r="A1748" s="68" t="s">
        <v>3680</v>
      </c>
      <c r="B1748" s="46" t="s">
        <v>3681</v>
      </c>
      <c r="C1748" s="60" t="s">
        <v>3475</v>
      </c>
    </row>
    <row r="1749" customFormat="false" ht="12.75" hidden="false" customHeight="false" outlineLevel="0" collapsed="false">
      <c r="A1749" s="68" t="s">
        <v>3682</v>
      </c>
      <c r="B1749" s="46" t="s">
        <v>3683</v>
      </c>
      <c r="C1749" s="60" t="s">
        <v>3475</v>
      </c>
    </row>
    <row r="1750" customFormat="false" ht="12.75" hidden="false" customHeight="false" outlineLevel="0" collapsed="false">
      <c r="A1750" s="68" t="s">
        <v>3684</v>
      </c>
      <c r="B1750" s="46" t="s">
        <v>3685</v>
      </c>
      <c r="C1750" s="60" t="s">
        <v>3475</v>
      </c>
    </row>
    <row r="1751" customFormat="false" ht="12.75" hidden="false" customHeight="false" outlineLevel="0" collapsed="false">
      <c r="A1751" s="68" t="s">
        <v>3686</v>
      </c>
      <c r="B1751" s="46" t="s">
        <v>3687</v>
      </c>
      <c r="C1751" s="60" t="s">
        <v>3475</v>
      </c>
    </row>
    <row r="1752" customFormat="false" ht="12.75" hidden="false" customHeight="false" outlineLevel="0" collapsed="false">
      <c r="A1752" s="68" t="s">
        <v>3688</v>
      </c>
      <c r="B1752" s="46" t="s">
        <v>3689</v>
      </c>
      <c r="C1752" s="60" t="s">
        <v>3475</v>
      </c>
    </row>
    <row r="1753" customFormat="false" ht="12.75" hidden="false" customHeight="false" outlineLevel="0" collapsed="false">
      <c r="A1753" s="68" t="s">
        <v>3690</v>
      </c>
      <c r="B1753" s="46" t="s">
        <v>3691</v>
      </c>
      <c r="C1753" s="60" t="s">
        <v>3475</v>
      </c>
    </row>
    <row r="1754" customFormat="false" ht="12.75" hidden="false" customHeight="false" outlineLevel="0" collapsed="false">
      <c r="A1754" s="68" t="s">
        <v>3692</v>
      </c>
      <c r="B1754" s="46" t="s">
        <v>3693</v>
      </c>
      <c r="C1754" s="60" t="s">
        <v>3475</v>
      </c>
    </row>
    <row r="1755" customFormat="false" ht="12.75" hidden="false" customHeight="false" outlineLevel="0" collapsed="false">
      <c r="A1755" s="68" t="s">
        <v>3694</v>
      </c>
      <c r="B1755" s="46" t="s">
        <v>3695</v>
      </c>
      <c r="C1755" s="60" t="s">
        <v>3475</v>
      </c>
    </row>
    <row r="1756" customFormat="false" ht="12.75" hidden="false" customHeight="false" outlineLevel="0" collapsed="false">
      <c r="A1756" s="68" t="s">
        <v>3696</v>
      </c>
      <c r="B1756" s="46" t="s">
        <v>3697</v>
      </c>
      <c r="C1756" s="60" t="s">
        <v>3475</v>
      </c>
    </row>
    <row r="1757" customFormat="false" ht="12.75" hidden="false" customHeight="false" outlineLevel="0" collapsed="false">
      <c r="A1757" s="68" t="s">
        <v>3698</v>
      </c>
      <c r="B1757" s="46" t="s">
        <v>3699</v>
      </c>
      <c r="C1757" s="60" t="s">
        <v>3475</v>
      </c>
    </row>
    <row r="1758" customFormat="false" ht="12.75" hidden="false" customHeight="false" outlineLevel="0" collapsed="false">
      <c r="A1758" s="68" t="s">
        <v>3700</v>
      </c>
      <c r="B1758" s="46" t="s">
        <v>3701</v>
      </c>
      <c r="C1758" s="60" t="s">
        <v>3475</v>
      </c>
    </row>
    <row r="1759" customFormat="false" ht="12.75" hidden="false" customHeight="false" outlineLevel="0" collapsed="false">
      <c r="A1759" s="68" t="s">
        <v>3702</v>
      </c>
      <c r="B1759" s="46" t="s">
        <v>3703</v>
      </c>
      <c r="C1759" s="60" t="s">
        <v>3475</v>
      </c>
    </row>
    <row r="1760" customFormat="false" ht="12.75" hidden="false" customHeight="false" outlineLevel="0" collapsed="false">
      <c r="A1760" s="68" t="s">
        <v>3704</v>
      </c>
      <c r="B1760" s="46" t="s">
        <v>3705</v>
      </c>
      <c r="C1760" s="60" t="s">
        <v>3475</v>
      </c>
    </row>
    <row r="1761" customFormat="false" ht="12.75" hidden="false" customHeight="false" outlineLevel="0" collapsed="false">
      <c r="A1761" s="68" t="s">
        <v>3706</v>
      </c>
      <c r="B1761" s="46" t="s">
        <v>3707</v>
      </c>
      <c r="C1761" s="60" t="s">
        <v>3475</v>
      </c>
    </row>
    <row r="1762" customFormat="false" ht="12.75" hidden="false" customHeight="false" outlineLevel="0" collapsed="false">
      <c r="A1762" s="68" t="s">
        <v>3708</v>
      </c>
      <c r="B1762" s="46" t="s">
        <v>3709</v>
      </c>
      <c r="C1762" s="60" t="s">
        <v>3475</v>
      </c>
    </row>
    <row r="1763" customFormat="false" ht="12.75" hidden="false" customHeight="false" outlineLevel="0" collapsed="false">
      <c r="A1763" s="68" t="s">
        <v>3710</v>
      </c>
      <c r="B1763" s="46" t="s">
        <v>3711</v>
      </c>
      <c r="C1763" s="60" t="s">
        <v>3475</v>
      </c>
    </row>
    <row r="1764" customFormat="false" ht="12.75" hidden="false" customHeight="false" outlineLevel="0" collapsed="false">
      <c r="A1764" s="68" t="s">
        <v>3712</v>
      </c>
      <c r="B1764" s="46" t="s">
        <v>3713</v>
      </c>
      <c r="C1764" s="60" t="s">
        <v>3475</v>
      </c>
    </row>
    <row r="1765" customFormat="false" ht="12.75" hidden="false" customHeight="false" outlineLevel="0" collapsed="false">
      <c r="A1765" s="68" t="s">
        <v>3714</v>
      </c>
      <c r="B1765" s="46" t="s">
        <v>3715</v>
      </c>
      <c r="C1765" s="60" t="s">
        <v>3475</v>
      </c>
    </row>
    <row r="1766" customFormat="false" ht="12.75" hidden="false" customHeight="false" outlineLevel="0" collapsed="false">
      <c r="A1766" s="68" t="s">
        <v>3716</v>
      </c>
      <c r="B1766" s="46" t="s">
        <v>3717</v>
      </c>
      <c r="C1766" s="60" t="s">
        <v>3475</v>
      </c>
    </row>
    <row r="1767" customFormat="false" ht="12.75" hidden="false" customHeight="false" outlineLevel="0" collapsed="false">
      <c r="A1767" s="68" t="s">
        <v>3718</v>
      </c>
      <c r="B1767" s="46" t="s">
        <v>3719</v>
      </c>
      <c r="C1767" s="60" t="s">
        <v>3475</v>
      </c>
    </row>
    <row r="1768" customFormat="false" ht="12.75" hidden="false" customHeight="false" outlineLevel="0" collapsed="false">
      <c r="A1768" s="68" t="s">
        <v>3720</v>
      </c>
      <c r="B1768" s="46" t="s">
        <v>3721</v>
      </c>
      <c r="C1768" s="60" t="s">
        <v>3475</v>
      </c>
    </row>
    <row r="1769" customFormat="false" ht="12.75" hidden="false" customHeight="false" outlineLevel="0" collapsed="false">
      <c r="A1769" s="68" t="s">
        <v>3722</v>
      </c>
      <c r="B1769" s="46" t="s">
        <v>3723</v>
      </c>
      <c r="C1769" s="60" t="s">
        <v>3475</v>
      </c>
    </row>
    <row r="1770" customFormat="false" ht="12.75" hidden="false" customHeight="false" outlineLevel="0" collapsed="false">
      <c r="A1770" s="68" t="s">
        <v>3724</v>
      </c>
      <c r="B1770" s="46" t="s">
        <v>3725</v>
      </c>
      <c r="C1770" s="60" t="s">
        <v>3475</v>
      </c>
    </row>
    <row r="1771" customFormat="false" ht="12.75" hidden="false" customHeight="false" outlineLevel="0" collapsed="false">
      <c r="A1771" s="68" t="s">
        <v>3726</v>
      </c>
      <c r="B1771" s="46" t="s">
        <v>3727</v>
      </c>
      <c r="C1771" s="60" t="s">
        <v>3475</v>
      </c>
    </row>
    <row r="1772" customFormat="false" ht="12.75" hidden="false" customHeight="false" outlineLevel="0" collapsed="false">
      <c r="A1772" s="68" t="s">
        <v>3728</v>
      </c>
      <c r="B1772" s="46" t="s">
        <v>3729</v>
      </c>
      <c r="C1772" s="60" t="s">
        <v>3475</v>
      </c>
    </row>
    <row r="1773" customFormat="false" ht="12.75" hidden="false" customHeight="false" outlineLevel="0" collapsed="false">
      <c r="A1773" s="68" t="s">
        <v>3730</v>
      </c>
      <c r="B1773" s="46" t="s">
        <v>3731</v>
      </c>
      <c r="C1773" s="60" t="s">
        <v>3475</v>
      </c>
    </row>
    <row r="1774" customFormat="false" ht="12.75" hidden="false" customHeight="false" outlineLevel="0" collapsed="false">
      <c r="A1774" s="68" t="s">
        <v>3732</v>
      </c>
      <c r="B1774" s="46" t="s">
        <v>3733</v>
      </c>
      <c r="C1774" s="60" t="s">
        <v>3475</v>
      </c>
    </row>
    <row r="1775" customFormat="false" ht="12.75" hidden="false" customHeight="false" outlineLevel="0" collapsed="false">
      <c r="A1775" s="68" t="s">
        <v>3734</v>
      </c>
      <c r="B1775" s="46" t="s">
        <v>3735</v>
      </c>
      <c r="C1775" s="60" t="s">
        <v>3475</v>
      </c>
    </row>
    <row r="1776" customFormat="false" ht="12.75" hidden="false" customHeight="false" outlineLevel="0" collapsed="false">
      <c r="A1776" s="68" t="s">
        <v>3736</v>
      </c>
      <c r="B1776" s="46" t="s">
        <v>3737</v>
      </c>
      <c r="C1776" s="60" t="s">
        <v>3475</v>
      </c>
    </row>
    <row r="1777" customFormat="false" ht="12.75" hidden="false" customHeight="false" outlineLevel="0" collapsed="false">
      <c r="A1777" s="68" t="s">
        <v>3738</v>
      </c>
      <c r="B1777" s="46" t="s">
        <v>3739</v>
      </c>
      <c r="C1777" s="60" t="s">
        <v>3475</v>
      </c>
    </row>
    <row r="1778" customFormat="false" ht="12.75" hidden="false" customHeight="false" outlineLevel="0" collapsed="false">
      <c r="A1778" s="68" t="s">
        <v>3740</v>
      </c>
      <c r="B1778" s="46" t="s">
        <v>3741</v>
      </c>
      <c r="C1778" s="60" t="s">
        <v>3475</v>
      </c>
    </row>
    <row r="1779" customFormat="false" ht="12.75" hidden="false" customHeight="false" outlineLevel="0" collapsed="false">
      <c r="A1779" s="68" t="s">
        <v>3742</v>
      </c>
      <c r="B1779" s="46" t="s">
        <v>3743</v>
      </c>
      <c r="C1779" s="60" t="s">
        <v>3475</v>
      </c>
    </row>
    <row r="1780" customFormat="false" ht="12.75" hidden="false" customHeight="false" outlineLevel="0" collapsed="false">
      <c r="A1780" s="68" t="s">
        <v>3744</v>
      </c>
      <c r="B1780" s="46" t="s">
        <v>3745</v>
      </c>
      <c r="C1780" s="60" t="s">
        <v>3475</v>
      </c>
    </row>
    <row r="1781" customFormat="false" ht="12.75" hidden="false" customHeight="false" outlineLevel="0" collapsed="false">
      <c r="A1781" s="68" t="s">
        <v>3746</v>
      </c>
      <c r="B1781" s="46" t="s">
        <v>3747</v>
      </c>
      <c r="C1781" s="60" t="s">
        <v>3475</v>
      </c>
    </row>
    <row r="1782" customFormat="false" ht="12.75" hidden="false" customHeight="false" outlineLevel="0" collapsed="false">
      <c r="A1782" s="68" t="s">
        <v>3748</v>
      </c>
      <c r="B1782" s="46" t="s">
        <v>3749</v>
      </c>
      <c r="C1782" s="60" t="s">
        <v>3475</v>
      </c>
    </row>
    <row r="1783" customFormat="false" ht="12.75" hidden="false" customHeight="false" outlineLevel="0" collapsed="false">
      <c r="A1783" s="68" t="s">
        <v>3750</v>
      </c>
      <c r="B1783" s="46" t="s">
        <v>3751</v>
      </c>
      <c r="C1783" s="60" t="s">
        <v>3475</v>
      </c>
    </row>
    <row r="1784" customFormat="false" ht="12.75" hidden="false" customHeight="false" outlineLevel="0" collapsed="false">
      <c r="A1784" s="68" t="s">
        <v>3752</v>
      </c>
      <c r="B1784" s="46" t="s">
        <v>3753</v>
      </c>
      <c r="C1784" s="60" t="s">
        <v>3475</v>
      </c>
    </row>
    <row r="1785" customFormat="false" ht="12.75" hidden="false" customHeight="false" outlineLevel="0" collapsed="false">
      <c r="A1785" s="68" t="s">
        <v>3754</v>
      </c>
      <c r="B1785" s="46" t="s">
        <v>3755</v>
      </c>
      <c r="C1785" s="60" t="s">
        <v>3475</v>
      </c>
    </row>
    <row r="1786" customFormat="false" ht="12.75" hidden="false" customHeight="false" outlineLevel="0" collapsed="false">
      <c r="A1786" s="68" t="s">
        <v>3756</v>
      </c>
      <c r="B1786" s="46" t="s">
        <v>3757</v>
      </c>
      <c r="C1786" s="60" t="s">
        <v>3475</v>
      </c>
    </row>
    <row r="1787" customFormat="false" ht="12.75" hidden="false" customHeight="false" outlineLevel="0" collapsed="false">
      <c r="A1787" s="68" t="s">
        <v>3758</v>
      </c>
      <c r="B1787" s="46" t="s">
        <v>3759</v>
      </c>
      <c r="C1787" s="60" t="s">
        <v>3475</v>
      </c>
    </row>
    <row r="1788" customFormat="false" ht="12.75" hidden="false" customHeight="false" outlineLevel="0" collapsed="false">
      <c r="A1788" s="68" t="s">
        <v>3760</v>
      </c>
      <c r="B1788" s="46" t="s">
        <v>3761</v>
      </c>
      <c r="C1788" s="60" t="s">
        <v>3475</v>
      </c>
    </row>
    <row r="1789" customFormat="false" ht="12.75" hidden="false" customHeight="false" outlineLevel="0" collapsed="false">
      <c r="A1789" s="68" t="s">
        <v>3762</v>
      </c>
      <c r="B1789" s="46" t="s">
        <v>3763</v>
      </c>
      <c r="C1789" s="60" t="s">
        <v>3475</v>
      </c>
    </row>
    <row r="1790" customFormat="false" ht="12.75" hidden="false" customHeight="false" outlineLevel="0" collapsed="false">
      <c r="A1790" s="68" t="s">
        <v>3764</v>
      </c>
      <c r="B1790" s="46" t="s">
        <v>3765</v>
      </c>
      <c r="C1790" s="60" t="s">
        <v>3475</v>
      </c>
    </row>
    <row r="1791" customFormat="false" ht="12.75" hidden="false" customHeight="false" outlineLevel="0" collapsed="false">
      <c r="A1791" s="68" t="s">
        <v>3766</v>
      </c>
      <c r="B1791" s="46" t="s">
        <v>3767</v>
      </c>
      <c r="C1791" s="60" t="s">
        <v>3475</v>
      </c>
    </row>
    <row r="1792" customFormat="false" ht="12.75" hidden="false" customHeight="false" outlineLevel="0" collapsed="false">
      <c r="A1792" s="68" t="s">
        <v>3768</v>
      </c>
      <c r="B1792" s="46" t="s">
        <v>3769</v>
      </c>
      <c r="C1792" s="60" t="s">
        <v>3475</v>
      </c>
    </row>
    <row r="1793" customFormat="false" ht="12.75" hidden="false" customHeight="false" outlineLevel="0" collapsed="false">
      <c r="A1793" s="68" t="s">
        <v>3770</v>
      </c>
      <c r="B1793" s="46" t="s">
        <v>3771</v>
      </c>
      <c r="C1793" s="60" t="s">
        <v>3475</v>
      </c>
    </row>
    <row r="1794" customFormat="false" ht="12.75" hidden="false" customHeight="false" outlineLevel="0" collapsed="false">
      <c r="A1794" s="68" t="s">
        <v>3772</v>
      </c>
      <c r="B1794" s="46" t="s">
        <v>3773</v>
      </c>
      <c r="C1794" s="60" t="s">
        <v>3475</v>
      </c>
    </row>
    <row r="1795" customFormat="false" ht="12.75" hidden="false" customHeight="false" outlineLevel="0" collapsed="false">
      <c r="A1795" s="68" t="s">
        <v>3774</v>
      </c>
      <c r="B1795" s="46" t="s">
        <v>3775</v>
      </c>
      <c r="C1795" s="60" t="s">
        <v>3475</v>
      </c>
    </row>
    <row r="1796" customFormat="false" ht="12.75" hidden="false" customHeight="false" outlineLevel="0" collapsed="false">
      <c r="A1796" s="68" t="s">
        <v>3776</v>
      </c>
      <c r="B1796" s="46" t="s">
        <v>3777</v>
      </c>
      <c r="C1796" s="60" t="s">
        <v>3475</v>
      </c>
    </row>
    <row r="1797" customFormat="false" ht="12.75" hidden="false" customHeight="false" outlineLevel="0" collapsed="false">
      <c r="A1797" s="68" t="s">
        <v>3778</v>
      </c>
      <c r="B1797" s="46" t="s">
        <v>3779</v>
      </c>
      <c r="C1797" s="60" t="s">
        <v>3475</v>
      </c>
    </row>
    <row r="1798" customFormat="false" ht="12.75" hidden="false" customHeight="false" outlineLevel="0" collapsed="false">
      <c r="A1798" s="68" t="s">
        <v>3780</v>
      </c>
      <c r="B1798" s="46" t="s">
        <v>3781</v>
      </c>
      <c r="C1798" s="60" t="s">
        <v>3475</v>
      </c>
    </row>
    <row r="1799" customFormat="false" ht="12.75" hidden="false" customHeight="false" outlineLevel="0" collapsed="false">
      <c r="A1799" s="68" t="s">
        <v>3782</v>
      </c>
      <c r="B1799" s="46" t="s">
        <v>3783</v>
      </c>
      <c r="C1799" s="60" t="s">
        <v>3475</v>
      </c>
    </row>
    <row r="1800" customFormat="false" ht="12.75" hidden="false" customHeight="false" outlineLevel="0" collapsed="false">
      <c r="A1800" s="68" t="s">
        <v>3784</v>
      </c>
      <c r="B1800" s="46" t="s">
        <v>3785</v>
      </c>
      <c r="C1800" s="60" t="s">
        <v>3475</v>
      </c>
    </row>
    <row r="1801" customFormat="false" ht="12.75" hidden="false" customHeight="false" outlineLevel="0" collapsed="false">
      <c r="A1801" s="68" t="s">
        <v>3786</v>
      </c>
      <c r="B1801" s="46" t="s">
        <v>3787</v>
      </c>
      <c r="C1801" s="60" t="s">
        <v>3475</v>
      </c>
    </row>
    <row r="1802" customFormat="false" ht="12.75" hidden="false" customHeight="false" outlineLevel="0" collapsed="false">
      <c r="A1802" s="68" t="s">
        <v>3788</v>
      </c>
      <c r="B1802" s="46" t="s">
        <v>3789</v>
      </c>
      <c r="C1802" s="60" t="s">
        <v>3475</v>
      </c>
    </row>
    <row r="1803" customFormat="false" ht="12.75" hidden="false" customHeight="false" outlineLevel="0" collapsed="false">
      <c r="A1803" s="68" t="s">
        <v>3790</v>
      </c>
      <c r="B1803" s="46" t="s">
        <v>3791</v>
      </c>
      <c r="C1803" s="60" t="s">
        <v>3475</v>
      </c>
    </row>
    <row r="1804" customFormat="false" ht="12.75" hidden="false" customHeight="false" outlineLevel="0" collapsed="false">
      <c r="A1804" s="68" t="s">
        <v>3792</v>
      </c>
      <c r="B1804" s="46" t="s">
        <v>3793</v>
      </c>
      <c r="C1804" s="60" t="s">
        <v>3475</v>
      </c>
    </row>
    <row r="1805" customFormat="false" ht="12.75" hidden="false" customHeight="false" outlineLevel="0" collapsed="false">
      <c r="A1805" s="68" t="s">
        <v>3794</v>
      </c>
      <c r="B1805" s="46" t="s">
        <v>3795</v>
      </c>
      <c r="C1805" s="60" t="s">
        <v>3475</v>
      </c>
    </row>
    <row r="1806" customFormat="false" ht="12.75" hidden="false" customHeight="false" outlineLevel="0" collapsed="false">
      <c r="A1806" s="68" t="s">
        <v>3796</v>
      </c>
      <c r="B1806" s="46" t="s">
        <v>3797</v>
      </c>
      <c r="C1806" s="60" t="s">
        <v>3475</v>
      </c>
    </row>
    <row r="1807" customFormat="false" ht="12.75" hidden="false" customHeight="false" outlineLevel="0" collapsed="false">
      <c r="A1807" s="68" t="s">
        <v>3798</v>
      </c>
      <c r="B1807" s="46" t="s">
        <v>3799</v>
      </c>
      <c r="C1807" s="60" t="s">
        <v>3475</v>
      </c>
    </row>
    <row r="1808" customFormat="false" ht="12.75" hidden="false" customHeight="false" outlineLevel="0" collapsed="false">
      <c r="A1808" s="68" t="s">
        <v>3800</v>
      </c>
      <c r="B1808" s="46" t="s">
        <v>3801</v>
      </c>
      <c r="C1808" s="60" t="s">
        <v>3475</v>
      </c>
    </row>
    <row r="1809" customFormat="false" ht="12.75" hidden="false" customHeight="false" outlineLevel="0" collapsed="false">
      <c r="A1809" s="68" t="s">
        <v>3802</v>
      </c>
      <c r="B1809" s="46" t="s">
        <v>3803</v>
      </c>
      <c r="C1809" s="60" t="s">
        <v>3475</v>
      </c>
    </row>
    <row r="1810" customFormat="false" ht="12.75" hidden="false" customHeight="false" outlineLevel="0" collapsed="false">
      <c r="A1810" s="68" t="s">
        <v>3804</v>
      </c>
      <c r="B1810" s="46" t="s">
        <v>3805</v>
      </c>
      <c r="C1810" s="60" t="s">
        <v>3475</v>
      </c>
    </row>
    <row r="1811" customFormat="false" ht="12.75" hidden="false" customHeight="false" outlineLevel="0" collapsed="false">
      <c r="A1811" s="68" t="s">
        <v>3806</v>
      </c>
      <c r="B1811" s="46" t="s">
        <v>3807</v>
      </c>
      <c r="C1811" s="60" t="s">
        <v>3475</v>
      </c>
    </row>
    <row r="1812" customFormat="false" ht="12.75" hidden="false" customHeight="false" outlineLevel="0" collapsed="false">
      <c r="A1812" s="68" t="s">
        <v>3808</v>
      </c>
      <c r="B1812" s="46" t="s">
        <v>3809</v>
      </c>
      <c r="C1812" s="60" t="s">
        <v>3475</v>
      </c>
    </row>
    <row r="1813" customFormat="false" ht="12.75" hidden="false" customHeight="false" outlineLevel="0" collapsed="false">
      <c r="A1813" s="68" t="s">
        <v>3810</v>
      </c>
      <c r="B1813" s="46" t="s">
        <v>3811</v>
      </c>
      <c r="C1813" s="60" t="s">
        <v>3475</v>
      </c>
    </row>
    <row r="1814" customFormat="false" ht="12.75" hidden="false" customHeight="false" outlineLevel="0" collapsed="false">
      <c r="A1814" s="68" t="s">
        <v>3812</v>
      </c>
      <c r="B1814" s="46" t="s">
        <v>3813</v>
      </c>
      <c r="C1814" s="60" t="s">
        <v>3475</v>
      </c>
    </row>
    <row r="1815" customFormat="false" ht="12.75" hidden="false" customHeight="false" outlineLevel="0" collapsed="false">
      <c r="A1815" s="68" t="s">
        <v>3814</v>
      </c>
      <c r="B1815" s="46" t="s">
        <v>3815</v>
      </c>
      <c r="C1815" s="60" t="s">
        <v>3475</v>
      </c>
    </row>
    <row r="1816" customFormat="false" ht="12.75" hidden="false" customHeight="false" outlineLevel="0" collapsed="false">
      <c r="A1816" s="68" t="s">
        <v>3816</v>
      </c>
      <c r="B1816" s="46" t="s">
        <v>3817</v>
      </c>
      <c r="C1816" s="60" t="s">
        <v>3475</v>
      </c>
    </row>
    <row r="1817" customFormat="false" ht="12.75" hidden="false" customHeight="false" outlineLevel="0" collapsed="false">
      <c r="A1817" s="68" t="s">
        <v>3818</v>
      </c>
      <c r="B1817" s="46" t="s">
        <v>3819</v>
      </c>
      <c r="C1817" s="60" t="s">
        <v>3475</v>
      </c>
    </row>
    <row r="1818" customFormat="false" ht="12.75" hidden="false" customHeight="false" outlineLevel="0" collapsed="false">
      <c r="A1818" s="68" t="s">
        <v>3820</v>
      </c>
      <c r="B1818" s="46" t="s">
        <v>3821</v>
      </c>
      <c r="C1818" s="60" t="s">
        <v>3475</v>
      </c>
    </row>
    <row r="1819" customFormat="false" ht="12.75" hidden="false" customHeight="false" outlineLevel="0" collapsed="false">
      <c r="A1819" s="68" t="s">
        <v>3822</v>
      </c>
      <c r="B1819" s="46" t="s">
        <v>3823</v>
      </c>
      <c r="C1819" s="60" t="s">
        <v>3475</v>
      </c>
    </row>
    <row r="1820" customFormat="false" ht="12.75" hidden="false" customHeight="false" outlineLevel="0" collapsed="false">
      <c r="A1820" s="68" t="s">
        <v>3824</v>
      </c>
      <c r="B1820" s="46" t="s">
        <v>3825</v>
      </c>
      <c r="C1820" s="60" t="s">
        <v>3475</v>
      </c>
    </row>
    <row r="1821" customFormat="false" ht="12.75" hidden="false" customHeight="false" outlineLevel="0" collapsed="false">
      <c r="A1821" s="68" t="s">
        <v>3826</v>
      </c>
      <c r="B1821" s="46" t="s">
        <v>3827</v>
      </c>
      <c r="C1821" s="60" t="s">
        <v>3475</v>
      </c>
    </row>
    <row r="1822" customFormat="false" ht="12.75" hidden="false" customHeight="false" outlineLevel="0" collapsed="false">
      <c r="A1822" s="68" t="s">
        <v>3828</v>
      </c>
      <c r="B1822" s="46" t="s">
        <v>3829</v>
      </c>
      <c r="C1822" s="60" t="s">
        <v>3475</v>
      </c>
    </row>
    <row r="1823" customFormat="false" ht="12.75" hidden="false" customHeight="false" outlineLevel="0" collapsed="false">
      <c r="A1823" s="68" t="s">
        <v>3830</v>
      </c>
      <c r="B1823" s="46" t="s">
        <v>3831</v>
      </c>
      <c r="C1823" s="60" t="s">
        <v>3475</v>
      </c>
    </row>
    <row r="1824" customFormat="false" ht="12.75" hidden="false" customHeight="false" outlineLevel="0" collapsed="false">
      <c r="A1824" s="68" t="s">
        <v>3832</v>
      </c>
      <c r="B1824" s="46" t="s">
        <v>3833</v>
      </c>
      <c r="C1824" s="60" t="s">
        <v>3475</v>
      </c>
    </row>
    <row r="1825" customFormat="false" ht="12.75" hidden="false" customHeight="false" outlineLevel="0" collapsed="false">
      <c r="A1825" s="68" t="s">
        <v>3834</v>
      </c>
      <c r="B1825" s="46" t="s">
        <v>3835</v>
      </c>
      <c r="C1825" s="60" t="s">
        <v>3475</v>
      </c>
    </row>
    <row r="1826" customFormat="false" ht="12.75" hidden="false" customHeight="false" outlineLevel="0" collapsed="false">
      <c r="A1826" s="68" t="s">
        <v>3836</v>
      </c>
      <c r="B1826" s="46" t="s">
        <v>3837</v>
      </c>
      <c r="C1826" s="60" t="s">
        <v>3475</v>
      </c>
    </row>
    <row r="1827" customFormat="false" ht="12.75" hidden="false" customHeight="false" outlineLevel="0" collapsed="false">
      <c r="A1827" s="68" t="s">
        <v>3838</v>
      </c>
      <c r="B1827" s="46" t="s">
        <v>3839</v>
      </c>
      <c r="C1827" s="60" t="s">
        <v>3475</v>
      </c>
    </row>
    <row r="1828" customFormat="false" ht="12.75" hidden="false" customHeight="false" outlineLevel="0" collapsed="false">
      <c r="A1828" s="68" t="s">
        <v>3840</v>
      </c>
      <c r="B1828" s="46" t="s">
        <v>3841</v>
      </c>
      <c r="C1828" s="60" t="s">
        <v>3475</v>
      </c>
    </row>
    <row r="1829" customFormat="false" ht="12.75" hidden="false" customHeight="false" outlineLevel="0" collapsed="false">
      <c r="A1829" s="68" t="s">
        <v>3842</v>
      </c>
      <c r="B1829" s="46" t="s">
        <v>3843</v>
      </c>
      <c r="C1829" s="60" t="s">
        <v>3475</v>
      </c>
    </row>
    <row r="1830" customFormat="false" ht="12.75" hidden="false" customHeight="false" outlineLevel="0" collapsed="false">
      <c r="A1830" s="68" t="s">
        <v>3844</v>
      </c>
      <c r="B1830" s="46" t="s">
        <v>3845</v>
      </c>
      <c r="C1830" s="60" t="s">
        <v>3475</v>
      </c>
    </row>
    <row r="1831" customFormat="false" ht="12.75" hidden="false" customHeight="false" outlineLevel="0" collapsed="false">
      <c r="A1831" s="68" t="s">
        <v>3846</v>
      </c>
      <c r="B1831" s="46" t="s">
        <v>3847</v>
      </c>
      <c r="C1831" s="60" t="s">
        <v>3475</v>
      </c>
    </row>
    <row r="1832" customFormat="false" ht="12.75" hidden="false" customHeight="false" outlineLevel="0" collapsed="false">
      <c r="A1832" s="68" t="s">
        <v>3848</v>
      </c>
      <c r="B1832" s="46" t="s">
        <v>3849</v>
      </c>
      <c r="C1832" s="60" t="s">
        <v>3475</v>
      </c>
    </row>
    <row r="1833" customFormat="false" ht="12.75" hidden="false" customHeight="false" outlineLevel="0" collapsed="false">
      <c r="A1833" s="68" t="s">
        <v>3850</v>
      </c>
      <c r="B1833" s="46" t="s">
        <v>3851</v>
      </c>
      <c r="C1833" s="60" t="s">
        <v>3475</v>
      </c>
    </row>
    <row r="1834" customFormat="false" ht="12.75" hidden="false" customHeight="false" outlineLevel="0" collapsed="false">
      <c r="A1834" s="68" t="s">
        <v>3852</v>
      </c>
      <c r="B1834" s="46" t="s">
        <v>3853</v>
      </c>
      <c r="C1834" s="60" t="s">
        <v>3475</v>
      </c>
    </row>
    <row r="1835" customFormat="false" ht="12.75" hidden="false" customHeight="false" outlineLevel="0" collapsed="false">
      <c r="A1835" s="68" t="s">
        <v>3854</v>
      </c>
      <c r="B1835" s="46" t="s">
        <v>3855</v>
      </c>
      <c r="C1835" s="60" t="s">
        <v>3475</v>
      </c>
    </row>
    <row r="1836" customFormat="false" ht="12.75" hidden="false" customHeight="false" outlineLevel="0" collapsed="false">
      <c r="A1836" s="68" t="s">
        <v>3856</v>
      </c>
      <c r="B1836" s="46" t="s">
        <v>3857</v>
      </c>
      <c r="C1836" s="60" t="s">
        <v>3475</v>
      </c>
    </row>
    <row r="1837" customFormat="false" ht="12.75" hidden="false" customHeight="false" outlineLevel="0" collapsed="false">
      <c r="A1837" s="68" t="s">
        <v>3858</v>
      </c>
      <c r="B1837" s="46" t="s">
        <v>3859</v>
      </c>
      <c r="C1837" s="60" t="s">
        <v>3475</v>
      </c>
    </row>
    <row r="1838" customFormat="false" ht="12.75" hidden="false" customHeight="false" outlineLevel="0" collapsed="false">
      <c r="A1838" s="68" t="s">
        <v>3860</v>
      </c>
      <c r="B1838" s="46" t="s">
        <v>3861</v>
      </c>
      <c r="C1838" s="60" t="s">
        <v>3475</v>
      </c>
    </row>
    <row r="1839" customFormat="false" ht="12.75" hidden="false" customHeight="false" outlineLevel="0" collapsed="false">
      <c r="A1839" s="68" t="s">
        <v>3862</v>
      </c>
      <c r="B1839" s="46" t="s">
        <v>3863</v>
      </c>
      <c r="C1839" s="60" t="s">
        <v>3475</v>
      </c>
    </row>
    <row r="1840" customFormat="false" ht="12.75" hidden="false" customHeight="false" outlineLevel="0" collapsed="false">
      <c r="A1840" s="68" t="s">
        <v>3864</v>
      </c>
      <c r="B1840" s="46" t="s">
        <v>3865</v>
      </c>
      <c r="C1840" s="60" t="s">
        <v>3475</v>
      </c>
    </row>
    <row r="1841" customFormat="false" ht="12.75" hidden="false" customHeight="false" outlineLevel="0" collapsed="false">
      <c r="A1841" s="68" t="s">
        <v>3866</v>
      </c>
      <c r="B1841" s="46" t="s">
        <v>3867</v>
      </c>
      <c r="C1841" s="60" t="s">
        <v>3475</v>
      </c>
    </row>
    <row r="1842" customFormat="false" ht="12.75" hidden="false" customHeight="false" outlineLevel="0" collapsed="false">
      <c r="A1842" s="68" t="s">
        <v>3868</v>
      </c>
      <c r="B1842" s="46" t="s">
        <v>3869</v>
      </c>
      <c r="C1842" s="60" t="s">
        <v>3475</v>
      </c>
    </row>
    <row r="1843" customFormat="false" ht="12.75" hidden="false" customHeight="false" outlineLevel="0" collapsed="false">
      <c r="A1843" s="68" t="s">
        <v>3870</v>
      </c>
      <c r="B1843" s="46" t="s">
        <v>3871</v>
      </c>
      <c r="C1843" s="60" t="s">
        <v>3475</v>
      </c>
    </row>
    <row r="1844" customFormat="false" ht="12.75" hidden="false" customHeight="false" outlineLevel="0" collapsed="false">
      <c r="A1844" s="68" t="s">
        <v>3872</v>
      </c>
      <c r="B1844" s="46" t="s">
        <v>3873</v>
      </c>
      <c r="C1844" s="60" t="s">
        <v>3475</v>
      </c>
    </row>
    <row r="1845" customFormat="false" ht="12.75" hidden="false" customHeight="false" outlineLevel="0" collapsed="false">
      <c r="A1845" s="68" t="s">
        <v>3874</v>
      </c>
      <c r="B1845" s="46" t="s">
        <v>3875</v>
      </c>
      <c r="C1845" s="60" t="s">
        <v>3475</v>
      </c>
    </row>
    <row r="1846" customFormat="false" ht="12.75" hidden="false" customHeight="false" outlineLevel="0" collapsed="false">
      <c r="A1846" s="68" t="s">
        <v>3876</v>
      </c>
      <c r="B1846" s="46" t="s">
        <v>3877</v>
      </c>
      <c r="C1846" s="60" t="s">
        <v>3475</v>
      </c>
    </row>
    <row r="1847" customFormat="false" ht="12.75" hidden="false" customHeight="false" outlineLevel="0" collapsed="false">
      <c r="A1847" s="68" t="s">
        <v>3878</v>
      </c>
      <c r="B1847" s="46" t="s">
        <v>3879</v>
      </c>
      <c r="C1847" s="60" t="s">
        <v>3475</v>
      </c>
    </row>
    <row r="1848" customFormat="false" ht="12.75" hidden="false" customHeight="false" outlineLevel="0" collapsed="false">
      <c r="A1848" s="68" t="s">
        <v>3880</v>
      </c>
      <c r="B1848" s="46" t="s">
        <v>3881</v>
      </c>
      <c r="C1848" s="60" t="s">
        <v>3475</v>
      </c>
    </row>
    <row r="1849" customFormat="false" ht="12.75" hidden="false" customHeight="false" outlineLevel="0" collapsed="false">
      <c r="A1849" s="68" t="s">
        <v>3882</v>
      </c>
      <c r="B1849" s="46" t="s">
        <v>3883</v>
      </c>
      <c r="C1849" s="60" t="s">
        <v>3475</v>
      </c>
    </row>
    <row r="1850" customFormat="false" ht="12.75" hidden="false" customHeight="false" outlineLevel="0" collapsed="false">
      <c r="A1850" s="68" t="s">
        <v>3884</v>
      </c>
      <c r="B1850" s="46" t="s">
        <v>3885</v>
      </c>
      <c r="C1850" s="60" t="s">
        <v>3475</v>
      </c>
    </row>
    <row r="1851" customFormat="false" ht="12.75" hidden="false" customHeight="false" outlineLevel="0" collapsed="false">
      <c r="A1851" s="68" t="s">
        <v>3886</v>
      </c>
      <c r="B1851" s="46" t="s">
        <v>3887</v>
      </c>
      <c r="C1851" s="60" t="s">
        <v>3475</v>
      </c>
    </row>
    <row r="1852" customFormat="false" ht="12.75" hidden="false" customHeight="false" outlineLevel="0" collapsed="false">
      <c r="A1852" s="68" t="s">
        <v>3888</v>
      </c>
      <c r="B1852" s="46" t="s">
        <v>3889</v>
      </c>
      <c r="C1852" s="60" t="s">
        <v>3475</v>
      </c>
    </row>
    <row r="1853" customFormat="false" ht="12.75" hidden="false" customHeight="false" outlineLevel="0" collapsed="false">
      <c r="A1853" s="68" t="s">
        <v>3890</v>
      </c>
      <c r="B1853" s="46" t="s">
        <v>3891</v>
      </c>
      <c r="C1853" s="60" t="s">
        <v>3475</v>
      </c>
    </row>
    <row r="1854" customFormat="false" ht="12.75" hidden="false" customHeight="false" outlineLevel="0" collapsed="false">
      <c r="A1854" s="68" t="s">
        <v>3892</v>
      </c>
      <c r="B1854" s="46" t="s">
        <v>3893</v>
      </c>
      <c r="C1854" s="60" t="s">
        <v>3475</v>
      </c>
    </row>
    <row r="1855" customFormat="false" ht="12.75" hidden="false" customHeight="false" outlineLevel="0" collapsed="false">
      <c r="A1855" s="68" t="s">
        <v>3894</v>
      </c>
      <c r="B1855" s="46" t="s">
        <v>3895</v>
      </c>
      <c r="C1855" s="60" t="s">
        <v>3475</v>
      </c>
    </row>
    <row r="1856" customFormat="false" ht="12.75" hidden="false" customHeight="false" outlineLevel="0" collapsed="false">
      <c r="A1856" s="68" t="s">
        <v>3896</v>
      </c>
      <c r="B1856" s="46" t="s">
        <v>3897</v>
      </c>
      <c r="C1856" s="60" t="s">
        <v>3475</v>
      </c>
    </row>
    <row r="1857" customFormat="false" ht="12.75" hidden="false" customHeight="false" outlineLevel="0" collapsed="false">
      <c r="A1857" s="68" t="s">
        <v>3898</v>
      </c>
      <c r="B1857" s="46" t="s">
        <v>3899</v>
      </c>
      <c r="C1857" s="60" t="s">
        <v>3475</v>
      </c>
    </row>
    <row r="1858" customFormat="false" ht="12.75" hidden="false" customHeight="false" outlineLevel="0" collapsed="false">
      <c r="A1858" s="68" t="s">
        <v>3900</v>
      </c>
      <c r="B1858" s="46" t="s">
        <v>3901</v>
      </c>
      <c r="C1858" s="60" t="s">
        <v>3475</v>
      </c>
    </row>
    <row r="1859" customFormat="false" ht="12.75" hidden="false" customHeight="false" outlineLevel="0" collapsed="false">
      <c r="A1859" s="68" t="s">
        <v>3902</v>
      </c>
      <c r="B1859" s="46" t="s">
        <v>3903</v>
      </c>
      <c r="C1859" s="60" t="s">
        <v>3475</v>
      </c>
    </row>
    <row r="1860" customFormat="false" ht="12.75" hidden="false" customHeight="false" outlineLevel="0" collapsed="false">
      <c r="A1860" s="68" t="s">
        <v>3904</v>
      </c>
      <c r="B1860" s="46" t="s">
        <v>3905</v>
      </c>
      <c r="C1860" s="60" t="s">
        <v>3475</v>
      </c>
    </row>
    <row r="1861" customFormat="false" ht="12.75" hidden="false" customHeight="false" outlineLevel="0" collapsed="false">
      <c r="A1861" s="68" t="s">
        <v>3906</v>
      </c>
      <c r="B1861" s="46" t="s">
        <v>3907</v>
      </c>
      <c r="C1861" s="60" t="s">
        <v>3475</v>
      </c>
    </row>
    <row r="1862" customFormat="false" ht="12.75" hidden="false" customHeight="false" outlineLevel="0" collapsed="false">
      <c r="A1862" s="68" t="s">
        <v>3908</v>
      </c>
      <c r="B1862" s="46" t="s">
        <v>3909</v>
      </c>
      <c r="C1862" s="60" t="s">
        <v>3475</v>
      </c>
    </row>
    <row r="1863" customFormat="false" ht="12.75" hidden="false" customHeight="false" outlineLevel="0" collapsed="false">
      <c r="A1863" s="68" t="s">
        <v>3910</v>
      </c>
      <c r="B1863" s="46" t="s">
        <v>3911</v>
      </c>
      <c r="C1863" s="60" t="s">
        <v>3475</v>
      </c>
    </row>
    <row r="1864" customFormat="false" ht="12.75" hidden="false" customHeight="false" outlineLevel="0" collapsed="false">
      <c r="A1864" s="68" t="s">
        <v>3912</v>
      </c>
      <c r="B1864" s="46" t="s">
        <v>3913</v>
      </c>
      <c r="C1864" s="60" t="s">
        <v>3475</v>
      </c>
    </row>
    <row r="1865" customFormat="false" ht="12.75" hidden="false" customHeight="false" outlineLevel="0" collapsed="false">
      <c r="A1865" s="68" t="s">
        <v>3914</v>
      </c>
      <c r="B1865" s="46" t="s">
        <v>3915</v>
      </c>
      <c r="C1865" s="60" t="s">
        <v>3475</v>
      </c>
    </row>
    <row r="1866" customFormat="false" ht="12.75" hidden="false" customHeight="false" outlineLevel="0" collapsed="false">
      <c r="A1866" s="68" t="s">
        <v>3916</v>
      </c>
      <c r="B1866" s="46" t="s">
        <v>3917</v>
      </c>
      <c r="C1866" s="60" t="s">
        <v>3475</v>
      </c>
    </row>
    <row r="1867" customFormat="false" ht="12.75" hidden="false" customHeight="false" outlineLevel="0" collapsed="false">
      <c r="A1867" s="68" t="s">
        <v>3918</v>
      </c>
      <c r="B1867" s="46" t="s">
        <v>3919</v>
      </c>
      <c r="C1867" s="60" t="s">
        <v>3475</v>
      </c>
    </row>
    <row r="1868" customFormat="false" ht="12.75" hidden="false" customHeight="false" outlineLevel="0" collapsed="false">
      <c r="A1868" s="68" t="s">
        <v>3920</v>
      </c>
      <c r="B1868" s="46" t="s">
        <v>3921</v>
      </c>
      <c r="C1868" s="60" t="s">
        <v>3475</v>
      </c>
    </row>
    <row r="1869" customFormat="false" ht="12.75" hidden="false" customHeight="false" outlineLevel="0" collapsed="false">
      <c r="A1869" s="68" t="s">
        <v>3922</v>
      </c>
      <c r="B1869" s="46" t="s">
        <v>3923</v>
      </c>
      <c r="C1869" s="60" t="s">
        <v>3475</v>
      </c>
    </row>
    <row r="1870" customFormat="false" ht="12.75" hidden="false" customHeight="false" outlineLevel="0" collapsed="false">
      <c r="A1870" s="68" t="s">
        <v>3924</v>
      </c>
      <c r="B1870" s="46" t="s">
        <v>3925</v>
      </c>
      <c r="C1870" s="60" t="s">
        <v>3475</v>
      </c>
    </row>
    <row r="1871" customFormat="false" ht="12.75" hidden="false" customHeight="false" outlineLevel="0" collapsed="false">
      <c r="A1871" s="68" t="s">
        <v>3926</v>
      </c>
      <c r="B1871" s="46" t="s">
        <v>3927</v>
      </c>
      <c r="C1871" s="60" t="s">
        <v>3475</v>
      </c>
    </row>
    <row r="1872" customFormat="false" ht="12.75" hidden="false" customHeight="false" outlineLevel="0" collapsed="false">
      <c r="A1872" s="68" t="s">
        <v>3928</v>
      </c>
      <c r="B1872" s="46" t="s">
        <v>3929</v>
      </c>
      <c r="C1872" s="60" t="s">
        <v>3475</v>
      </c>
    </row>
    <row r="1873" customFormat="false" ht="12.75" hidden="false" customHeight="false" outlineLevel="0" collapsed="false">
      <c r="A1873" s="68" t="s">
        <v>3930</v>
      </c>
      <c r="B1873" s="46" t="s">
        <v>3931</v>
      </c>
      <c r="C1873" s="60" t="s">
        <v>3475</v>
      </c>
    </row>
    <row r="1874" customFormat="false" ht="12.75" hidden="false" customHeight="false" outlineLevel="0" collapsed="false">
      <c r="A1874" s="68" t="s">
        <v>3932</v>
      </c>
      <c r="B1874" s="46" t="s">
        <v>3933</v>
      </c>
      <c r="C1874" s="60" t="s">
        <v>3475</v>
      </c>
    </row>
    <row r="1875" customFormat="false" ht="12.75" hidden="false" customHeight="false" outlineLevel="0" collapsed="false">
      <c r="A1875" s="68" t="s">
        <v>3934</v>
      </c>
      <c r="B1875" s="46" t="s">
        <v>3935</v>
      </c>
      <c r="C1875" s="60" t="s">
        <v>3475</v>
      </c>
    </row>
    <row r="1876" customFormat="false" ht="12.75" hidden="false" customHeight="false" outlineLevel="0" collapsed="false">
      <c r="A1876" s="68" t="s">
        <v>3936</v>
      </c>
      <c r="B1876" s="46" t="s">
        <v>3937</v>
      </c>
      <c r="C1876" s="60" t="s">
        <v>3475</v>
      </c>
    </row>
    <row r="1877" customFormat="false" ht="12.75" hidden="false" customHeight="false" outlineLevel="0" collapsed="false">
      <c r="A1877" s="68" t="s">
        <v>3938</v>
      </c>
      <c r="B1877" s="46" t="s">
        <v>3939</v>
      </c>
      <c r="C1877" s="60" t="s">
        <v>3475</v>
      </c>
    </row>
    <row r="1878" customFormat="false" ht="12.75" hidden="false" customHeight="false" outlineLevel="0" collapsed="false">
      <c r="A1878" s="68" t="s">
        <v>3940</v>
      </c>
      <c r="B1878" s="46" t="s">
        <v>3941</v>
      </c>
      <c r="C1878" s="60" t="s">
        <v>3475</v>
      </c>
    </row>
    <row r="1879" customFormat="false" ht="12.75" hidden="false" customHeight="false" outlineLevel="0" collapsed="false">
      <c r="A1879" s="68" t="s">
        <v>3942</v>
      </c>
      <c r="B1879" s="46" t="s">
        <v>3943</v>
      </c>
      <c r="C1879" s="60" t="s">
        <v>3475</v>
      </c>
    </row>
    <row r="1880" customFormat="false" ht="12.75" hidden="false" customHeight="false" outlineLevel="0" collapsed="false">
      <c r="A1880" s="68" t="s">
        <v>3944</v>
      </c>
      <c r="B1880" s="46" t="s">
        <v>3945</v>
      </c>
      <c r="C1880" s="60" t="s">
        <v>3475</v>
      </c>
    </row>
    <row r="1881" customFormat="false" ht="12.75" hidden="false" customHeight="false" outlineLevel="0" collapsed="false">
      <c r="A1881" s="68" t="s">
        <v>3946</v>
      </c>
      <c r="B1881" s="46" t="s">
        <v>3947</v>
      </c>
      <c r="C1881" s="60" t="s">
        <v>3475</v>
      </c>
    </row>
    <row r="1882" customFormat="false" ht="12.75" hidden="false" customHeight="false" outlineLevel="0" collapsed="false">
      <c r="A1882" s="68" t="s">
        <v>3948</v>
      </c>
      <c r="B1882" s="46" t="s">
        <v>3949</v>
      </c>
      <c r="C1882" s="60" t="s">
        <v>3475</v>
      </c>
    </row>
    <row r="1883" customFormat="false" ht="12.75" hidden="false" customHeight="false" outlineLevel="0" collapsed="false">
      <c r="A1883" s="68" t="s">
        <v>3950</v>
      </c>
      <c r="B1883" s="46" t="s">
        <v>3951</v>
      </c>
      <c r="C1883" s="60" t="s">
        <v>3475</v>
      </c>
    </row>
    <row r="1884" customFormat="false" ht="12.75" hidden="false" customHeight="false" outlineLevel="0" collapsed="false">
      <c r="A1884" s="68" t="s">
        <v>3952</v>
      </c>
      <c r="B1884" s="46" t="s">
        <v>3953</v>
      </c>
      <c r="C1884" s="60" t="s">
        <v>3475</v>
      </c>
    </row>
    <row r="1885" customFormat="false" ht="12.75" hidden="false" customHeight="false" outlineLevel="0" collapsed="false">
      <c r="A1885" s="68" t="s">
        <v>3954</v>
      </c>
      <c r="B1885" s="46" t="s">
        <v>3955</v>
      </c>
      <c r="C1885" s="60" t="s">
        <v>3475</v>
      </c>
    </row>
    <row r="1886" customFormat="false" ht="12.75" hidden="false" customHeight="false" outlineLevel="0" collapsed="false">
      <c r="A1886" s="68" t="s">
        <v>3956</v>
      </c>
      <c r="B1886" s="46" t="s">
        <v>3957</v>
      </c>
      <c r="C1886" s="60" t="s">
        <v>3475</v>
      </c>
    </row>
    <row r="1887" customFormat="false" ht="12.75" hidden="false" customHeight="false" outlineLevel="0" collapsed="false">
      <c r="A1887" s="68" t="s">
        <v>3958</v>
      </c>
      <c r="B1887" s="46" t="s">
        <v>3959</v>
      </c>
      <c r="C1887" s="60" t="s">
        <v>3475</v>
      </c>
    </row>
    <row r="1888" customFormat="false" ht="12.75" hidden="false" customHeight="false" outlineLevel="0" collapsed="false">
      <c r="A1888" s="68" t="s">
        <v>3960</v>
      </c>
      <c r="B1888" s="46" t="s">
        <v>3961</v>
      </c>
      <c r="C1888" s="60" t="s">
        <v>3475</v>
      </c>
    </row>
    <row r="1889" customFormat="false" ht="12.75" hidden="false" customHeight="false" outlineLevel="0" collapsed="false">
      <c r="A1889" s="68" t="s">
        <v>3962</v>
      </c>
      <c r="B1889" s="46" t="s">
        <v>3963</v>
      </c>
      <c r="C1889" s="60" t="s">
        <v>3475</v>
      </c>
    </row>
    <row r="1890" customFormat="false" ht="12.75" hidden="false" customHeight="false" outlineLevel="0" collapsed="false">
      <c r="A1890" s="68" t="s">
        <v>3964</v>
      </c>
      <c r="B1890" s="46" t="s">
        <v>3965</v>
      </c>
      <c r="C1890" s="60" t="s">
        <v>3475</v>
      </c>
    </row>
    <row r="1891" customFormat="false" ht="12.75" hidden="false" customHeight="false" outlineLevel="0" collapsed="false">
      <c r="A1891" s="68" t="s">
        <v>3966</v>
      </c>
      <c r="B1891" s="46" t="s">
        <v>3967</v>
      </c>
      <c r="C1891" s="60" t="s">
        <v>3475</v>
      </c>
    </row>
    <row r="1892" customFormat="false" ht="12.75" hidden="false" customHeight="false" outlineLevel="0" collapsed="false">
      <c r="A1892" s="68" t="s">
        <v>3968</v>
      </c>
      <c r="B1892" s="46" t="s">
        <v>3969</v>
      </c>
      <c r="C1892" s="60" t="s">
        <v>3475</v>
      </c>
    </row>
    <row r="1893" customFormat="false" ht="12.75" hidden="false" customHeight="false" outlineLevel="0" collapsed="false">
      <c r="A1893" s="68" t="s">
        <v>3970</v>
      </c>
      <c r="B1893" s="46" t="s">
        <v>3971</v>
      </c>
      <c r="C1893" s="60" t="s">
        <v>3475</v>
      </c>
    </row>
    <row r="1894" customFormat="false" ht="12.75" hidden="false" customHeight="false" outlineLevel="0" collapsed="false">
      <c r="A1894" s="68" t="s">
        <v>3972</v>
      </c>
      <c r="B1894" s="46" t="s">
        <v>3973</v>
      </c>
      <c r="C1894" s="60" t="s">
        <v>3475</v>
      </c>
    </row>
    <row r="1895" customFormat="false" ht="12.75" hidden="false" customHeight="false" outlineLevel="0" collapsed="false">
      <c r="A1895" s="68" t="s">
        <v>3974</v>
      </c>
      <c r="B1895" s="46" t="s">
        <v>3975</v>
      </c>
      <c r="C1895" s="60" t="s">
        <v>3475</v>
      </c>
    </row>
    <row r="1896" customFormat="false" ht="12.75" hidden="false" customHeight="false" outlineLevel="0" collapsed="false">
      <c r="A1896" s="68" t="s">
        <v>3976</v>
      </c>
      <c r="B1896" s="46" t="s">
        <v>3977</v>
      </c>
      <c r="C1896" s="60" t="s">
        <v>3475</v>
      </c>
    </row>
    <row r="1897" customFormat="false" ht="12.75" hidden="false" customHeight="false" outlineLevel="0" collapsed="false">
      <c r="A1897" s="68" t="s">
        <v>3978</v>
      </c>
      <c r="B1897" s="46" t="s">
        <v>3979</v>
      </c>
      <c r="C1897" s="60" t="s">
        <v>3475</v>
      </c>
    </row>
    <row r="1898" customFormat="false" ht="12.75" hidden="false" customHeight="false" outlineLevel="0" collapsed="false">
      <c r="A1898" s="68" t="s">
        <v>3980</v>
      </c>
      <c r="B1898" s="46" t="s">
        <v>3981</v>
      </c>
      <c r="C1898" s="60" t="s">
        <v>3475</v>
      </c>
    </row>
    <row r="1899" customFormat="false" ht="12.75" hidden="false" customHeight="false" outlineLevel="0" collapsed="false">
      <c r="A1899" s="68" t="s">
        <v>3982</v>
      </c>
      <c r="B1899" s="46" t="s">
        <v>3983</v>
      </c>
      <c r="C1899" s="60" t="s">
        <v>3475</v>
      </c>
    </row>
    <row r="1900" customFormat="false" ht="12.75" hidden="false" customHeight="false" outlineLevel="0" collapsed="false">
      <c r="A1900" s="68" t="s">
        <v>3984</v>
      </c>
      <c r="B1900" s="46" t="s">
        <v>3985</v>
      </c>
      <c r="C1900" s="60" t="s">
        <v>3475</v>
      </c>
    </row>
    <row r="1901" customFormat="false" ht="12.75" hidden="false" customHeight="false" outlineLevel="0" collapsed="false">
      <c r="A1901" s="68" t="s">
        <v>3986</v>
      </c>
      <c r="B1901" s="46" t="s">
        <v>3987</v>
      </c>
      <c r="C1901" s="60" t="s">
        <v>3988</v>
      </c>
    </row>
    <row r="1902" customFormat="false" ht="12.75" hidden="false" customHeight="false" outlineLevel="0" collapsed="false">
      <c r="A1902" s="68" t="s">
        <v>3989</v>
      </c>
      <c r="B1902" s="46" t="s">
        <v>3990</v>
      </c>
      <c r="C1902" s="60" t="s">
        <v>3988</v>
      </c>
    </row>
    <row r="1903" customFormat="false" ht="12.75" hidden="false" customHeight="false" outlineLevel="0" collapsed="false">
      <c r="A1903" s="68" t="s">
        <v>3991</v>
      </c>
      <c r="B1903" s="46" t="s">
        <v>3992</v>
      </c>
      <c r="C1903" s="60" t="s">
        <v>3988</v>
      </c>
    </row>
    <row r="1904" customFormat="false" ht="12.75" hidden="false" customHeight="false" outlineLevel="0" collapsed="false">
      <c r="A1904" s="68" t="s">
        <v>3993</v>
      </c>
      <c r="B1904" s="46" t="s">
        <v>3994</v>
      </c>
      <c r="C1904" s="60" t="s">
        <v>3988</v>
      </c>
    </row>
    <row r="1905" customFormat="false" ht="12.75" hidden="false" customHeight="false" outlineLevel="0" collapsed="false">
      <c r="A1905" s="68" t="s">
        <v>3995</v>
      </c>
      <c r="B1905" s="46" t="s">
        <v>3996</v>
      </c>
      <c r="C1905" s="60" t="s">
        <v>3988</v>
      </c>
    </row>
    <row r="1906" customFormat="false" ht="12.75" hidden="false" customHeight="false" outlineLevel="0" collapsed="false">
      <c r="A1906" s="68" t="s">
        <v>3997</v>
      </c>
      <c r="B1906" s="46" t="s">
        <v>3998</v>
      </c>
      <c r="C1906" s="60" t="s">
        <v>3988</v>
      </c>
    </row>
    <row r="1907" customFormat="false" ht="12.75" hidden="false" customHeight="false" outlineLevel="0" collapsed="false">
      <c r="A1907" s="68" t="s">
        <v>3999</v>
      </c>
      <c r="B1907" s="46" t="s">
        <v>4000</v>
      </c>
      <c r="C1907" s="60" t="s">
        <v>3988</v>
      </c>
    </row>
    <row r="1908" customFormat="false" ht="12.75" hidden="false" customHeight="false" outlineLevel="0" collapsed="false">
      <c r="A1908" s="68" t="s">
        <v>4001</v>
      </c>
      <c r="B1908" s="46" t="s">
        <v>4002</v>
      </c>
      <c r="C1908" s="60" t="s">
        <v>3988</v>
      </c>
    </row>
    <row r="1909" customFormat="false" ht="12.75" hidden="false" customHeight="false" outlineLevel="0" collapsed="false">
      <c r="A1909" s="68" t="s">
        <v>4003</v>
      </c>
      <c r="B1909" s="46" t="s">
        <v>4004</v>
      </c>
      <c r="C1909" s="60" t="s">
        <v>3988</v>
      </c>
    </row>
    <row r="1910" customFormat="false" ht="12.75" hidden="false" customHeight="false" outlineLevel="0" collapsed="false">
      <c r="A1910" s="68" t="s">
        <v>4005</v>
      </c>
      <c r="B1910" s="46" t="s">
        <v>4006</v>
      </c>
      <c r="C1910" s="60" t="s">
        <v>3988</v>
      </c>
    </row>
    <row r="1911" customFormat="false" ht="12.75" hidden="false" customHeight="false" outlineLevel="0" collapsed="false">
      <c r="A1911" s="68" t="s">
        <v>4007</v>
      </c>
      <c r="B1911" s="46" t="s">
        <v>4008</v>
      </c>
      <c r="C1911" s="60" t="s">
        <v>3988</v>
      </c>
    </row>
    <row r="1912" customFormat="false" ht="12.75" hidden="false" customHeight="false" outlineLevel="0" collapsed="false">
      <c r="A1912" s="68" t="s">
        <v>4009</v>
      </c>
      <c r="B1912" s="46" t="s">
        <v>4010</v>
      </c>
      <c r="C1912" s="60" t="s">
        <v>3988</v>
      </c>
    </row>
    <row r="1913" customFormat="false" ht="12.75" hidden="false" customHeight="false" outlineLevel="0" collapsed="false">
      <c r="A1913" s="68" t="s">
        <v>4011</v>
      </c>
      <c r="B1913" s="46" t="s">
        <v>4012</v>
      </c>
      <c r="C1913" s="60" t="s">
        <v>3988</v>
      </c>
    </row>
    <row r="1914" customFormat="false" ht="12.75" hidden="false" customHeight="false" outlineLevel="0" collapsed="false">
      <c r="A1914" s="68" t="s">
        <v>4013</v>
      </c>
      <c r="B1914" s="46" t="s">
        <v>4014</v>
      </c>
      <c r="C1914" s="60" t="s">
        <v>3988</v>
      </c>
    </row>
    <row r="1915" customFormat="false" ht="12.75" hidden="false" customHeight="false" outlineLevel="0" collapsed="false">
      <c r="A1915" s="68" t="s">
        <v>4015</v>
      </c>
      <c r="B1915" s="46" t="s">
        <v>4016</v>
      </c>
      <c r="C1915" s="60" t="s">
        <v>3988</v>
      </c>
    </row>
    <row r="1916" customFormat="false" ht="12.75" hidden="false" customHeight="false" outlineLevel="0" collapsed="false">
      <c r="A1916" s="68" t="s">
        <v>4017</v>
      </c>
      <c r="B1916" s="46" t="s">
        <v>4018</v>
      </c>
      <c r="C1916" s="60" t="s">
        <v>3988</v>
      </c>
    </row>
    <row r="1917" customFormat="false" ht="12.75" hidden="false" customHeight="false" outlineLevel="0" collapsed="false">
      <c r="A1917" s="68" t="s">
        <v>4019</v>
      </c>
      <c r="B1917" s="46" t="s">
        <v>4020</v>
      </c>
      <c r="C1917" s="60" t="s">
        <v>3988</v>
      </c>
    </row>
    <row r="1918" customFormat="false" ht="12.75" hidden="false" customHeight="false" outlineLevel="0" collapsed="false">
      <c r="A1918" s="68" t="s">
        <v>4021</v>
      </c>
      <c r="B1918" s="46" t="s">
        <v>4022</v>
      </c>
      <c r="C1918" s="60" t="s">
        <v>3988</v>
      </c>
    </row>
    <row r="1919" customFormat="false" ht="12.75" hidden="false" customHeight="false" outlineLevel="0" collapsed="false">
      <c r="A1919" s="68" t="s">
        <v>4023</v>
      </c>
      <c r="B1919" s="46" t="s">
        <v>4024</v>
      </c>
      <c r="C1919" s="60" t="s">
        <v>3988</v>
      </c>
    </row>
    <row r="1920" customFormat="false" ht="12.75" hidden="false" customHeight="false" outlineLevel="0" collapsed="false">
      <c r="A1920" s="68" t="s">
        <v>4025</v>
      </c>
      <c r="B1920" s="46" t="s">
        <v>4026</v>
      </c>
      <c r="C1920" s="60" t="s">
        <v>3988</v>
      </c>
    </row>
    <row r="1921" customFormat="false" ht="12.75" hidden="false" customHeight="false" outlineLevel="0" collapsed="false">
      <c r="A1921" s="68" t="s">
        <v>4027</v>
      </c>
      <c r="B1921" s="46" t="s">
        <v>4028</v>
      </c>
      <c r="C1921" s="60" t="s">
        <v>3988</v>
      </c>
    </row>
    <row r="1922" customFormat="false" ht="12.75" hidden="false" customHeight="false" outlineLevel="0" collapsed="false">
      <c r="A1922" s="68" t="s">
        <v>4029</v>
      </c>
      <c r="B1922" s="46" t="s">
        <v>4030</v>
      </c>
      <c r="C1922" s="60" t="s">
        <v>3988</v>
      </c>
    </row>
    <row r="1923" customFormat="false" ht="12.75" hidden="false" customHeight="false" outlineLevel="0" collapsed="false">
      <c r="A1923" s="68" t="s">
        <v>4031</v>
      </c>
      <c r="B1923" s="46" t="s">
        <v>4032</v>
      </c>
      <c r="C1923" s="60" t="s">
        <v>3988</v>
      </c>
    </row>
    <row r="1924" customFormat="false" ht="12.75" hidden="false" customHeight="false" outlineLevel="0" collapsed="false">
      <c r="A1924" s="68" t="s">
        <v>4033</v>
      </c>
      <c r="B1924" s="46" t="s">
        <v>4034</v>
      </c>
      <c r="C1924" s="60" t="s">
        <v>3988</v>
      </c>
    </row>
    <row r="1925" customFormat="false" ht="12.75" hidden="false" customHeight="false" outlineLevel="0" collapsed="false">
      <c r="A1925" s="68" t="s">
        <v>4035</v>
      </c>
      <c r="B1925" s="46" t="s">
        <v>4036</v>
      </c>
      <c r="C1925" s="60" t="s">
        <v>3988</v>
      </c>
    </row>
    <row r="1926" customFormat="false" ht="12.75" hidden="false" customHeight="false" outlineLevel="0" collapsed="false">
      <c r="A1926" s="68" t="s">
        <v>4037</v>
      </c>
      <c r="B1926" s="46" t="s">
        <v>4038</v>
      </c>
      <c r="C1926" s="60" t="s">
        <v>3988</v>
      </c>
    </row>
    <row r="1927" customFormat="false" ht="12.75" hidden="false" customHeight="false" outlineLevel="0" collapsed="false">
      <c r="A1927" s="68" t="s">
        <v>4039</v>
      </c>
      <c r="B1927" s="46" t="s">
        <v>4040</v>
      </c>
      <c r="C1927" s="60" t="s">
        <v>3988</v>
      </c>
    </row>
    <row r="1928" customFormat="false" ht="12.75" hidden="false" customHeight="false" outlineLevel="0" collapsed="false">
      <c r="A1928" s="68" t="s">
        <v>4041</v>
      </c>
      <c r="B1928" s="46" t="s">
        <v>4042</v>
      </c>
      <c r="C1928" s="60" t="s">
        <v>3988</v>
      </c>
    </row>
    <row r="1929" customFormat="false" ht="12.75" hidden="false" customHeight="false" outlineLevel="0" collapsed="false">
      <c r="A1929" s="68" t="s">
        <v>4043</v>
      </c>
      <c r="B1929" s="46" t="s">
        <v>4044</v>
      </c>
      <c r="C1929" s="60" t="s">
        <v>3988</v>
      </c>
    </row>
    <row r="1930" customFormat="false" ht="12.75" hidden="false" customHeight="false" outlineLevel="0" collapsed="false">
      <c r="A1930" s="68" t="s">
        <v>4045</v>
      </c>
      <c r="B1930" s="46" t="s">
        <v>4046</v>
      </c>
      <c r="C1930" s="60" t="s">
        <v>3988</v>
      </c>
    </row>
    <row r="1931" customFormat="false" ht="12.75" hidden="false" customHeight="false" outlineLevel="0" collapsed="false">
      <c r="A1931" s="68" t="s">
        <v>4047</v>
      </c>
      <c r="B1931" s="46" t="s">
        <v>4048</v>
      </c>
      <c r="C1931" s="60" t="s">
        <v>3988</v>
      </c>
    </row>
    <row r="1932" customFormat="false" ht="12.75" hidden="false" customHeight="false" outlineLevel="0" collapsed="false">
      <c r="A1932" s="68" t="s">
        <v>4049</v>
      </c>
      <c r="B1932" s="46" t="s">
        <v>4050</v>
      </c>
      <c r="C1932" s="60" t="s">
        <v>3988</v>
      </c>
    </row>
    <row r="1933" customFormat="false" ht="12.75" hidden="false" customHeight="false" outlineLevel="0" collapsed="false">
      <c r="A1933" s="68" t="s">
        <v>4051</v>
      </c>
      <c r="B1933" s="46" t="s">
        <v>4052</v>
      </c>
      <c r="C1933" s="60" t="s">
        <v>3988</v>
      </c>
    </row>
    <row r="1934" customFormat="false" ht="12.75" hidden="false" customHeight="false" outlineLevel="0" collapsed="false">
      <c r="A1934" s="68" t="s">
        <v>4053</v>
      </c>
      <c r="B1934" s="46" t="s">
        <v>4054</v>
      </c>
      <c r="C1934" s="60" t="s">
        <v>3988</v>
      </c>
    </row>
    <row r="1935" customFormat="false" ht="12.75" hidden="false" customHeight="false" outlineLevel="0" collapsed="false">
      <c r="A1935" s="68" t="s">
        <v>4055</v>
      </c>
      <c r="B1935" s="46" t="s">
        <v>4056</v>
      </c>
      <c r="C1935" s="60" t="s">
        <v>3988</v>
      </c>
    </row>
    <row r="1936" customFormat="false" ht="12.75" hidden="false" customHeight="false" outlineLevel="0" collapsed="false">
      <c r="A1936" s="68" t="s">
        <v>4057</v>
      </c>
      <c r="B1936" s="46" t="s">
        <v>4058</v>
      </c>
      <c r="C1936" s="60" t="s">
        <v>3988</v>
      </c>
    </row>
    <row r="1937" customFormat="false" ht="12.75" hidden="false" customHeight="false" outlineLevel="0" collapsed="false">
      <c r="A1937" s="68" t="s">
        <v>4059</v>
      </c>
      <c r="B1937" s="46" t="s">
        <v>4060</v>
      </c>
      <c r="C1937" s="60" t="s">
        <v>3988</v>
      </c>
    </row>
    <row r="1938" customFormat="false" ht="12.75" hidden="false" customHeight="false" outlineLevel="0" collapsed="false">
      <c r="A1938" s="68" t="s">
        <v>4061</v>
      </c>
      <c r="B1938" s="46" t="s">
        <v>4062</v>
      </c>
      <c r="C1938" s="60" t="s">
        <v>3988</v>
      </c>
    </row>
    <row r="1939" customFormat="false" ht="12.75" hidden="false" customHeight="false" outlineLevel="0" collapsed="false">
      <c r="A1939" s="68" t="s">
        <v>4063</v>
      </c>
      <c r="B1939" s="46" t="s">
        <v>4064</v>
      </c>
      <c r="C1939" s="60" t="s">
        <v>3988</v>
      </c>
    </row>
    <row r="1940" customFormat="false" ht="12.75" hidden="false" customHeight="false" outlineLevel="0" collapsed="false">
      <c r="A1940" s="68" t="s">
        <v>4065</v>
      </c>
      <c r="B1940" s="46" t="s">
        <v>4066</v>
      </c>
      <c r="C1940" s="60" t="s">
        <v>3988</v>
      </c>
    </row>
    <row r="1941" customFormat="false" ht="12.75" hidden="false" customHeight="false" outlineLevel="0" collapsed="false">
      <c r="A1941" s="68" t="s">
        <v>4067</v>
      </c>
      <c r="B1941" s="46" t="s">
        <v>4068</v>
      </c>
      <c r="C1941" s="60" t="s">
        <v>3988</v>
      </c>
    </row>
    <row r="1942" customFormat="false" ht="12.75" hidden="false" customHeight="false" outlineLevel="0" collapsed="false">
      <c r="A1942" s="68" t="s">
        <v>4069</v>
      </c>
      <c r="B1942" s="46" t="s">
        <v>4070</v>
      </c>
      <c r="C1942" s="60" t="s">
        <v>3988</v>
      </c>
    </row>
    <row r="1943" customFormat="false" ht="12.75" hidden="false" customHeight="false" outlineLevel="0" collapsed="false">
      <c r="A1943" s="68" t="s">
        <v>4071</v>
      </c>
      <c r="B1943" s="46" t="s">
        <v>4072</v>
      </c>
      <c r="C1943" s="60" t="s">
        <v>3988</v>
      </c>
    </row>
    <row r="1944" customFormat="false" ht="12.75" hidden="false" customHeight="false" outlineLevel="0" collapsed="false">
      <c r="A1944" s="68" t="s">
        <v>4073</v>
      </c>
      <c r="B1944" s="46" t="s">
        <v>4074</v>
      </c>
      <c r="C1944" s="60" t="s">
        <v>3988</v>
      </c>
    </row>
    <row r="1945" customFormat="false" ht="12.75" hidden="false" customHeight="false" outlineLevel="0" collapsed="false">
      <c r="A1945" s="68" t="s">
        <v>4075</v>
      </c>
      <c r="B1945" s="46" t="s">
        <v>4076</v>
      </c>
      <c r="C1945" s="60" t="s">
        <v>3988</v>
      </c>
    </row>
    <row r="1946" customFormat="false" ht="12.75" hidden="false" customHeight="false" outlineLevel="0" collapsed="false">
      <c r="A1946" s="68" t="s">
        <v>4077</v>
      </c>
      <c r="B1946" s="46" t="s">
        <v>4078</v>
      </c>
      <c r="C1946" s="60" t="s">
        <v>3988</v>
      </c>
    </row>
    <row r="1947" customFormat="false" ht="12.75" hidden="false" customHeight="false" outlineLevel="0" collapsed="false">
      <c r="A1947" s="68" t="s">
        <v>4079</v>
      </c>
      <c r="B1947" s="46" t="s">
        <v>4080</v>
      </c>
      <c r="C1947" s="60" t="s">
        <v>3988</v>
      </c>
    </row>
    <row r="1948" customFormat="false" ht="12.75" hidden="false" customHeight="false" outlineLevel="0" collapsed="false">
      <c r="A1948" s="68" t="s">
        <v>4081</v>
      </c>
      <c r="B1948" s="46" t="s">
        <v>4082</v>
      </c>
      <c r="C1948" s="60" t="s">
        <v>3988</v>
      </c>
    </row>
    <row r="1949" customFormat="false" ht="12.75" hidden="false" customHeight="false" outlineLevel="0" collapsed="false">
      <c r="A1949" s="68" t="s">
        <v>4083</v>
      </c>
      <c r="B1949" s="46" t="s">
        <v>4084</v>
      </c>
      <c r="C1949" s="60" t="s">
        <v>3988</v>
      </c>
    </row>
    <row r="1950" customFormat="false" ht="12.75" hidden="false" customHeight="false" outlineLevel="0" collapsed="false">
      <c r="A1950" s="68" t="s">
        <v>4085</v>
      </c>
      <c r="B1950" s="46" t="s">
        <v>4086</v>
      </c>
      <c r="C1950" s="60" t="s">
        <v>3988</v>
      </c>
    </row>
    <row r="1951" customFormat="false" ht="12.75" hidden="false" customHeight="false" outlineLevel="0" collapsed="false">
      <c r="A1951" s="68" t="s">
        <v>4087</v>
      </c>
      <c r="B1951" s="46" t="s">
        <v>4088</v>
      </c>
      <c r="C1951" s="60" t="s">
        <v>3988</v>
      </c>
    </row>
    <row r="1952" customFormat="false" ht="12.75" hidden="false" customHeight="false" outlineLevel="0" collapsed="false">
      <c r="A1952" s="68" t="s">
        <v>4089</v>
      </c>
      <c r="B1952" s="46" t="s">
        <v>4090</v>
      </c>
      <c r="C1952" s="60" t="s">
        <v>3988</v>
      </c>
    </row>
    <row r="1953" customFormat="false" ht="12.75" hidden="false" customHeight="false" outlineLevel="0" collapsed="false">
      <c r="A1953" s="68" t="s">
        <v>4091</v>
      </c>
      <c r="B1953" s="46" t="s">
        <v>4092</v>
      </c>
      <c r="C1953" s="60" t="s">
        <v>3988</v>
      </c>
    </row>
    <row r="1954" customFormat="false" ht="12.75" hidden="false" customHeight="false" outlineLevel="0" collapsed="false">
      <c r="A1954" s="68" t="s">
        <v>4093</v>
      </c>
      <c r="B1954" s="46" t="s">
        <v>4094</v>
      </c>
      <c r="C1954" s="60" t="s">
        <v>3988</v>
      </c>
    </row>
    <row r="1955" customFormat="false" ht="12.75" hidden="false" customHeight="false" outlineLevel="0" collapsed="false">
      <c r="A1955" s="68" t="s">
        <v>4095</v>
      </c>
      <c r="B1955" s="46" t="s">
        <v>4096</v>
      </c>
      <c r="C1955" s="60" t="s">
        <v>3988</v>
      </c>
    </row>
    <row r="1956" customFormat="false" ht="12.75" hidden="false" customHeight="false" outlineLevel="0" collapsed="false">
      <c r="A1956" s="68" t="s">
        <v>4097</v>
      </c>
      <c r="B1956" s="46" t="s">
        <v>4098</v>
      </c>
      <c r="C1956" s="60" t="s">
        <v>3988</v>
      </c>
    </row>
    <row r="1957" customFormat="false" ht="12.75" hidden="false" customHeight="false" outlineLevel="0" collapsed="false">
      <c r="A1957" s="68" t="s">
        <v>4099</v>
      </c>
      <c r="B1957" s="46" t="s">
        <v>4100</v>
      </c>
      <c r="C1957" s="60" t="s">
        <v>3988</v>
      </c>
    </row>
    <row r="1958" customFormat="false" ht="12.75" hidden="false" customHeight="false" outlineLevel="0" collapsed="false">
      <c r="A1958" s="68" t="s">
        <v>4101</v>
      </c>
      <c r="B1958" s="46" t="s">
        <v>4102</v>
      </c>
      <c r="C1958" s="60" t="s">
        <v>3988</v>
      </c>
    </row>
    <row r="1959" customFormat="false" ht="12.75" hidden="false" customHeight="false" outlineLevel="0" collapsed="false">
      <c r="A1959" s="68" t="s">
        <v>4103</v>
      </c>
      <c r="B1959" s="46" t="s">
        <v>4104</v>
      </c>
      <c r="C1959" s="60" t="s">
        <v>3988</v>
      </c>
    </row>
    <row r="1960" customFormat="false" ht="12.75" hidden="false" customHeight="false" outlineLevel="0" collapsed="false">
      <c r="A1960" s="68" t="s">
        <v>4105</v>
      </c>
      <c r="B1960" s="46" t="s">
        <v>4106</v>
      </c>
      <c r="C1960" s="60" t="s">
        <v>3988</v>
      </c>
    </row>
    <row r="1961" customFormat="false" ht="12.75" hidden="false" customHeight="false" outlineLevel="0" collapsed="false">
      <c r="A1961" s="68" t="s">
        <v>4107</v>
      </c>
      <c r="B1961" s="46" t="s">
        <v>4108</v>
      </c>
      <c r="C1961" s="60" t="s">
        <v>3988</v>
      </c>
    </row>
    <row r="1962" customFormat="false" ht="12.75" hidden="false" customHeight="false" outlineLevel="0" collapsed="false">
      <c r="A1962" s="68" t="s">
        <v>4109</v>
      </c>
      <c r="B1962" s="46" t="s">
        <v>4110</v>
      </c>
      <c r="C1962" s="60" t="s">
        <v>3988</v>
      </c>
    </row>
    <row r="1963" customFormat="false" ht="12.75" hidden="false" customHeight="false" outlineLevel="0" collapsed="false">
      <c r="A1963" s="68" t="s">
        <v>4111</v>
      </c>
      <c r="B1963" s="46" t="s">
        <v>4112</v>
      </c>
      <c r="C1963" s="60" t="s">
        <v>3988</v>
      </c>
    </row>
    <row r="1964" customFormat="false" ht="12.75" hidden="false" customHeight="false" outlineLevel="0" collapsed="false">
      <c r="A1964" s="68" t="s">
        <v>4113</v>
      </c>
      <c r="B1964" s="46" t="s">
        <v>4114</v>
      </c>
      <c r="C1964" s="60" t="s">
        <v>3988</v>
      </c>
    </row>
    <row r="1965" customFormat="false" ht="12.75" hidden="false" customHeight="false" outlineLevel="0" collapsed="false">
      <c r="A1965" s="68" t="s">
        <v>4115</v>
      </c>
      <c r="B1965" s="46" t="s">
        <v>4116</v>
      </c>
      <c r="C1965" s="60" t="s">
        <v>3988</v>
      </c>
    </row>
    <row r="1966" customFormat="false" ht="12.75" hidden="false" customHeight="false" outlineLevel="0" collapsed="false">
      <c r="A1966" s="68" t="s">
        <v>4117</v>
      </c>
      <c r="B1966" s="46" t="s">
        <v>4118</v>
      </c>
      <c r="C1966" s="60" t="s">
        <v>3988</v>
      </c>
    </row>
    <row r="1967" customFormat="false" ht="12.75" hidden="false" customHeight="false" outlineLevel="0" collapsed="false">
      <c r="A1967" s="68" t="s">
        <v>4119</v>
      </c>
      <c r="B1967" s="46" t="s">
        <v>4120</v>
      </c>
      <c r="C1967" s="60" t="s">
        <v>3988</v>
      </c>
    </row>
    <row r="1968" customFormat="false" ht="12.75" hidden="false" customHeight="false" outlineLevel="0" collapsed="false">
      <c r="A1968" s="68" t="s">
        <v>4121</v>
      </c>
      <c r="B1968" s="46" t="s">
        <v>4122</v>
      </c>
      <c r="C1968" s="60" t="s">
        <v>3988</v>
      </c>
    </row>
    <row r="1969" customFormat="false" ht="12.75" hidden="false" customHeight="false" outlineLevel="0" collapsed="false">
      <c r="A1969" s="68" t="s">
        <v>4123</v>
      </c>
      <c r="B1969" s="46" t="s">
        <v>4124</v>
      </c>
      <c r="C1969" s="60" t="s">
        <v>3988</v>
      </c>
    </row>
    <row r="1970" customFormat="false" ht="12.75" hidden="false" customHeight="false" outlineLevel="0" collapsed="false">
      <c r="A1970" s="68" t="s">
        <v>4125</v>
      </c>
      <c r="B1970" s="46" t="s">
        <v>4126</v>
      </c>
      <c r="C1970" s="60" t="s">
        <v>3988</v>
      </c>
    </row>
    <row r="1971" customFormat="false" ht="12.75" hidden="false" customHeight="false" outlineLevel="0" collapsed="false">
      <c r="A1971" s="68" t="s">
        <v>4127</v>
      </c>
      <c r="B1971" s="46" t="s">
        <v>4128</v>
      </c>
      <c r="C1971" s="60" t="s">
        <v>3988</v>
      </c>
    </row>
    <row r="1972" customFormat="false" ht="12.75" hidden="false" customHeight="false" outlineLevel="0" collapsed="false">
      <c r="A1972" s="68" t="s">
        <v>4129</v>
      </c>
      <c r="B1972" s="46" t="s">
        <v>4130</v>
      </c>
      <c r="C1972" s="60" t="s">
        <v>3988</v>
      </c>
    </row>
    <row r="1973" customFormat="false" ht="12.75" hidden="false" customHeight="false" outlineLevel="0" collapsed="false">
      <c r="A1973" s="68" t="s">
        <v>4131</v>
      </c>
      <c r="B1973" s="46" t="s">
        <v>4132</v>
      </c>
      <c r="C1973" s="60" t="s">
        <v>3988</v>
      </c>
    </row>
    <row r="1974" customFormat="false" ht="12.75" hidden="false" customHeight="false" outlineLevel="0" collapsed="false">
      <c r="A1974" s="68" t="s">
        <v>4133</v>
      </c>
      <c r="B1974" s="46" t="s">
        <v>4134</v>
      </c>
      <c r="C1974" s="60" t="s">
        <v>3988</v>
      </c>
    </row>
    <row r="1975" customFormat="false" ht="12.75" hidden="false" customHeight="false" outlineLevel="0" collapsed="false">
      <c r="A1975" s="68" t="s">
        <v>4135</v>
      </c>
      <c r="B1975" s="46" t="s">
        <v>4136</v>
      </c>
      <c r="C1975" s="60" t="s">
        <v>3988</v>
      </c>
    </row>
    <row r="1976" customFormat="false" ht="12.75" hidden="false" customHeight="false" outlineLevel="0" collapsed="false">
      <c r="A1976" s="68" t="s">
        <v>4137</v>
      </c>
      <c r="B1976" s="46" t="s">
        <v>4138</v>
      </c>
      <c r="C1976" s="60" t="s">
        <v>3988</v>
      </c>
    </row>
    <row r="1977" customFormat="false" ht="12.75" hidden="false" customHeight="false" outlineLevel="0" collapsed="false">
      <c r="A1977" s="68" t="s">
        <v>4139</v>
      </c>
      <c r="B1977" s="46" t="s">
        <v>4140</v>
      </c>
      <c r="C1977" s="60" t="s">
        <v>3988</v>
      </c>
    </row>
    <row r="1978" customFormat="false" ht="12.75" hidden="false" customHeight="false" outlineLevel="0" collapsed="false">
      <c r="A1978" s="68" t="s">
        <v>4141</v>
      </c>
      <c r="B1978" s="46" t="s">
        <v>4142</v>
      </c>
      <c r="C1978" s="60" t="s">
        <v>3988</v>
      </c>
    </row>
    <row r="1979" customFormat="false" ht="12.75" hidden="false" customHeight="false" outlineLevel="0" collapsed="false">
      <c r="A1979" s="68" t="s">
        <v>4143</v>
      </c>
      <c r="B1979" s="46" t="s">
        <v>4144</v>
      </c>
      <c r="C1979" s="60" t="s">
        <v>3988</v>
      </c>
    </row>
    <row r="1980" customFormat="false" ht="12.75" hidden="false" customHeight="false" outlineLevel="0" collapsed="false">
      <c r="A1980" s="68" t="s">
        <v>4145</v>
      </c>
      <c r="B1980" s="46" t="s">
        <v>4146</v>
      </c>
      <c r="C1980" s="60" t="s">
        <v>3988</v>
      </c>
    </row>
    <row r="1981" customFormat="false" ht="12.75" hidden="false" customHeight="false" outlineLevel="0" collapsed="false">
      <c r="A1981" s="68" t="s">
        <v>4147</v>
      </c>
      <c r="B1981" s="46" t="s">
        <v>4148</v>
      </c>
      <c r="C1981" s="60" t="s">
        <v>3988</v>
      </c>
    </row>
    <row r="1982" customFormat="false" ht="12.75" hidden="false" customHeight="false" outlineLevel="0" collapsed="false">
      <c r="A1982" s="68" t="s">
        <v>4149</v>
      </c>
      <c r="B1982" s="46" t="s">
        <v>4150</v>
      </c>
      <c r="C1982" s="60" t="s">
        <v>3988</v>
      </c>
    </row>
    <row r="1983" customFormat="false" ht="12.75" hidden="false" customHeight="false" outlineLevel="0" collapsed="false">
      <c r="A1983" s="68" t="s">
        <v>4151</v>
      </c>
      <c r="B1983" s="46" t="s">
        <v>4152</v>
      </c>
      <c r="C1983" s="60" t="s">
        <v>3988</v>
      </c>
    </row>
    <row r="1984" customFormat="false" ht="12.75" hidden="false" customHeight="false" outlineLevel="0" collapsed="false">
      <c r="A1984" s="68" t="s">
        <v>4153</v>
      </c>
      <c r="B1984" s="46" t="s">
        <v>4154</v>
      </c>
      <c r="C1984" s="60" t="s">
        <v>3988</v>
      </c>
    </row>
    <row r="1985" customFormat="false" ht="12.75" hidden="false" customHeight="false" outlineLevel="0" collapsed="false">
      <c r="A1985" s="68" t="s">
        <v>4155</v>
      </c>
      <c r="B1985" s="46" t="s">
        <v>4156</v>
      </c>
      <c r="C1985" s="60" t="s">
        <v>3988</v>
      </c>
    </row>
    <row r="1986" customFormat="false" ht="12.75" hidden="false" customHeight="false" outlineLevel="0" collapsed="false">
      <c r="A1986" s="68" t="s">
        <v>4157</v>
      </c>
      <c r="B1986" s="46" t="s">
        <v>4158</v>
      </c>
      <c r="C1986" s="60" t="s">
        <v>3988</v>
      </c>
    </row>
    <row r="1987" customFormat="false" ht="12.75" hidden="false" customHeight="false" outlineLevel="0" collapsed="false">
      <c r="A1987" s="68" t="s">
        <v>4159</v>
      </c>
      <c r="B1987" s="46" t="s">
        <v>4160</v>
      </c>
      <c r="C1987" s="60" t="s">
        <v>3988</v>
      </c>
    </row>
    <row r="1988" customFormat="false" ht="12.75" hidden="false" customHeight="false" outlineLevel="0" collapsed="false">
      <c r="A1988" s="68" t="s">
        <v>4161</v>
      </c>
      <c r="B1988" s="46" t="s">
        <v>4162</v>
      </c>
      <c r="C1988" s="60" t="s">
        <v>3988</v>
      </c>
    </row>
    <row r="1989" customFormat="false" ht="12.75" hidden="false" customHeight="false" outlineLevel="0" collapsed="false">
      <c r="A1989" s="68" t="s">
        <v>4163</v>
      </c>
      <c r="B1989" s="46" t="s">
        <v>4164</v>
      </c>
      <c r="C1989" s="60" t="s">
        <v>3988</v>
      </c>
    </row>
    <row r="1990" customFormat="false" ht="12.75" hidden="false" customHeight="false" outlineLevel="0" collapsed="false">
      <c r="A1990" s="68" t="s">
        <v>4165</v>
      </c>
      <c r="B1990" s="46" t="s">
        <v>4166</v>
      </c>
      <c r="C1990" s="60" t="s">
        <v>3988</v>
      </c>
    </row>
    <row r="1991" customFormat="false" ht="12.75" hidden="false" customHeight="false" outlineLevel="0" collapsed="false">
      <c r="A1991" s="68" t="s">
        <v>4167</v>
      </c>
      <c r="B1991" s="46" t="s">
        <v>4168</v>
      </c>
      <c r="C1991" s="60" t="s">
        <v>3988</v>
      </c>
    </row>
    <row r="1992" customFormat="false" ht="12.75" hidden="false" customHeight="false" outlineLevel="0" collapsed="false">
      <c r="A1992" s="68" t="s">
        <v>4169</v>
      </c>
      <c r="B1992" s="46" t="s">
        <v>4170</v>
      </c>
      <c r="C1992" s="60" t="s">
        <v>3988</v>
      </c>
    </row>
    <row r="1993" customFormat="false" ht="12.75" hidden="false" customHeight="false" outlineLevel="0" collapsed="false">
      <c r="A1993" s="68" t="s">
        <v>4171</v>
      </c>
      <c r="B1993" s="46" t="s">
        <v>4172</v>
      </c>
      <c r="C1993" s="60" t="s">
        <v>3988</v>
      </c>
    </row>
    <row r="1994" customFormat="false" ht="12.75" hidden="false" customHeight="false" outlineLevel="0" collapsed="false">
      <c r="A1994" s="68" t="s">
        <v>4173</v>
      </c>
      <c r="B1994" s="46" t="s">
        <v>4174</v>
      </c>
      <c r="C1994" s="60" t="s">
        <v>3988</v>
      </c>
    </row>
    <row r="1995" customFormat="false" ht="12.75" hidden="false" customHeight="false" outlineLevel="0" collapsed="false">
      <c r="A1995" s="68" t="s">
        <v>4175</v>
      </c>
      <c r="B1995" s="46" t="s">
        <v>4176</v>
      </c>
      <c r="C1995" s="60" t="s">
        <v>3988</v>
      </c>
    </row>
    <row r="1996" customFormat="false" ht="12.75" hidden="false" customHeight="false" outlineLevel="0" collapsed="false">
      <c r="A1996" s="68" t="s">
        <v>4177</v>
      </c>
      <c r="B1996" s="46" t="s">
        <v>4178</v>
      </c>
      <c r="C1996" s="60" t="s">
        <v>3988</v>
      </c>
    </row>
    <row r="1997" customFormat="false" ht="12.75" hidden="false" customHeight="false" outlineLevel="0" collapsed="false">
      <c r="A1997" s="68" t="s">
        <v>4179</v>
      </c>
      <c r="B1997" s="46" t="s">
        <v>4180</v>
      </c>
      <c r="C1997" s="60" t="s">
        <v>3988</v>
      </c>
    </row>
    <row r="1998" customFormat="false" ht="12.75" hidden="false" customHeight="false" outlineLevel="0" collapsed="false">
      <c r="A1998" s="68" t="s">
        <v>4181</v>
      </c>
      <c r="B1998" s="46" t="s">
        <v>4182</v>
      </c>
      <c r="C1998" s="60" t="s">
        <v>3988</v>
      </c>
    </row>
    <row r="1999" customFormat="false" ht="12.75" hidden="false" customHeight="false" outlineLevel="0" collapsed="false">
      <c r="A1999" s="68" t="s">
        <v>4183</v>
      </c>
      <c r="B1999" s="46" t="s">
        <v>4184</v>
      </c>
      <c r="C1999" s="60" t="s">
        <v>3988</v>
      </c>
    </row>
    <row r="2000" customFormat="false" ht="12.75" hidden="false" customHeight="false" outlineLevel="0" collapsed="false">
      <c r="A2000" s="68" t="s">
        <v>4185</v>
      </c>
      <c r="B2000" s="46" t="s">
        <v>4186</v>
      </c>
      <c r="C2000" s="60" t="s">
        <v>3988</v>
      </c>
    </row>
    <row r="2001" customFormat="false" ht="12.75" hidden="false" customHeight="false" outlineLevel="0" collapsed="false">
      <c r="A2001" s="68" t="s">
        <v>4187</v>
      </c>
      <c r="B2001" s="46" t="s">
        <v>4188</v>
      </c>
      <c r="C2001" s="60" t="s">
        <v>3988</v>
      </c>
    </row>
    <row r="2002" customFormat="false" ht="12.75" hidden="false" customHeight="false" outlineLevel="0" collapsed="false">
      <c r="A2002" s="68" t="s">
        <v>4189</v>
      </c>
      <c r="B2002" s="46" t="s">
        <v>4190</v>
      </c>
      <c r="C2002" s="60" t="s">
        <v>3988</v>
      </c>
    </row>
    <row r="2003" customFormat="false" ht="12.75" hidden="false" customHeight="false" outlineLevel="0" collapsed="false">
      <c r="A2003" s="68" t="s">
        <v>4191</v>
      </c>
      <c r="B2003" s="46" t="s">
        <v>4192</v>
      </c>
      <c r="C2003" s="60" t="s">
        <v>3988</v>
      </c>
    </row>
    <row r="2004" customFormat="false" ht="12.75" hidden="false" customHeight="false" outlineLevel="0" collapsed="false">
      <c r="A2004" s="68" t="s">
        <v>4193</v>
      </c>
      <c r="B2004" s="46" t="s">
        <v>4194</v>
      </c>
      <c r="C2004" s="60" t="s">
        <v>3988</v>
      </c>
    </row>
    <row r="2005" customFormat="false" ht="12.75" hidden="false" customHeight="false" outlineLevel="0" collapsed="false">
      <c r="A2005" s="68" t="s">
        <v>4195</v>
      </c>
      <c r="B2005" s="46" t="s">
        <v>4196</v>
      </c>
      <c r="C2005" s="60" t="s">
        <v>3988</v>
      </c>
    </row>
    <row r="2006" customFormat="false" ht="12.75" hidden="false" customHeight="false" outlineLevel="0" collapsed="false">
      <c r="A2006" s="68" t="s">
        <v>4197</v>
      </c>
      <c r="B2006" s="46" t="s">
        <v>4198</v>
      </c>
      <c r="C2006" s="60" t="s">
        <v>3988</v>
      </c>
    </row>
    <row r="2007" customFormat="false" ht="12.75" hidden="false" customHeight="false" outlineLevel="0" collapsed="false">
      <c r="A2007" s="68" t="s">
        <v>4199</v>
      </c>
      <c r="B2007" s="46" t="s">
        <v>4200</v>
      </c>
      <c r="C2007" s="60" t="s">
        <v>3988</v>
      </c>
    </row>
    <row r="2008" customFormat="false" ht="12.75" hidden="false" customHeight="false" outlineLevel="0" collapsed="false">
      <c r="A2008" s="68" t="s">
        <v>4201</v>
      </c>
      <c r="B2008" s="46" t="s">
        <v>4202</v>
      </c>
      <c r="C2008" s="60" t="s">
        <v>3988</v>
      </c>
    </row>
    <row r="2009" customFormat="false" ht="12.75" hidden="false" customHeight="false" outlineLevel="0" collapsed="false">
      <c r="A2009" s="68" t="s">
        <v>4203</v>
      </c>
      <c r="B2009" s="46" t="s">
        <v>4204</v>
      </c>
      <c r="C2009" s="60" t="s">
        <v>3988</v>
      </c>
    </row>
    <row r="2010" customFormat="false" ht="12.75" hidden="false" customHeight="false" outlineLevel="0" collapsed="false">
      <c r="A2010" s="68" t="s">
        <v>4205</v>
      </c>
      <c r="B2010" s="46" t="s">
        <v>4206</v>
      </c>
      <c r="C2010" s="60" t="s">
        <v>3988</v>
      </c>
    </row>
    <row r="2011" customFormat="false" ht="12.75" hidden="false" customHeight="false" outlineLevel="0" collapsed="false">
      <c r="A2011" s="68" t="s">
        <v>4207</v>
      </c>
      <c r="B2011" s="46" t="s">
        <v>4208</v>
      </c>
      <c r="C2011" s="60" t="s">
        <v>3988</v>
      </c>
    </row>
    <row r="2012" customFormat="false" ht="12.75" hidden="false" customHeight="false" outlineLevel="0" collapsed="false">
      <c r="A2012" s="68" t="s">
        <v>4209</v>
      </c>
      <c r="B2012" s="46" t="s">
        <v>4210</v>
      </c>
      <c r="C2012" s="60" t="s">
        <v>3988</v>
      </c>
    </row>
    <row r="2013" customFormat="false" ht="12.75" hidden="false" customHeight="false" outlineLevel="0" collapsed="false">
      <c r="A2013" s="68" t="s">
        <v>4211</v>
      </c>
      <c r="B2013" s="46" t="s">
        <v>4212</v>
      </c>
      <c r="C2013" s="60" t="s">
        <v>3988</v>
      </c>
    </row>
    <row r="2014" customFormat="false" ht="12.75" hidden="false" customHeight="false" outlineLevel="0" collapsed="false">
      <c r="A2014" s="68" t="s">
        <v>4213</v>
      </c>
      <c r="B2014" s="46" t="s">
        <v>4214</v>
      </c>
      <c r="C2014" s="60" t="s">
        <v>3988</v>
      </c>
    </row>
    <row r="2015" customFormat="false" ht="12.75" hidden="false" customHeight="false" outlineLevel="0" collapsed="false">
      <c r="A2015" s="68" t="s">
        <v>4215</v>
      </c>
      <c r="B2015" s="46" t="s">
        <v>4216</v>
      </c>
      <c r="C2015" s="60" t="s">
        <v>3988</v>
      </c>
    </row>
    <row r="2016" customFormat="false" ht="12.75" hidden="false" customHeight="false" outlineLevel="0" collapsed="false">
      <c r="A2016" s="68" t="s">
        <v>4217</v>
      </c>
      <c r="B2016" s="46" t="s">
        <v>4218</v>
      </c>
      <c r="C2016" s="60" t="s">
        <v>3988</v>
      </c>
    </row>
    <row r="2017" customFormat="false" ht="12.75" hidden="false" customHeight="false" outlineLevel="0" collapsed="false">
      <c r="A2017" s="68" t="s">
        <v>4219</v>
      </c>
      <c r="B2017" s="46" t="s">
        <v>4220</v>
      </c>
      <c r="C2017" s="60" t="s">
        <v>3988</v>
      </c>
    </row>
    <row r="2018" customFormat="false" ht="12.75" hidden="false" customHeight="false" outlineLevel="0" collapsed="false">
      <c r="A2018" s="68" t="s">
        <v>4221</v>
      </c>
      <c r="B2018" s="46" t="s">
        <v>4222</v>
      </c>
      <c r="C2018" s="60" t="s">
        <v>3988</v>
      </c>
    </row>
    <row r="2019" customFormat="false" ht="12.75" hidden="false" customHeight="false" outlineLevel="0" collapsed="false">
      <c r="A2019" s="68" t="s">
        <v>4223</v>
      </c>
      <c r="B2019" s="46" t="s">
        <v>4224</v>
      </c>
      <c r="C2019" s="60" t="s">
        <v>3988</v>
      </c>
    </row>
    <row r="2020" customFormat="false" ht="12.75" hidden="false" customHeight="false" outlineLevel="0" collapsed="false">
      <c r="A2020" s="68" t="s">
        <v>4225</v>
      </c>
      <c r="B2020" s="46" t="s">
        <v>4226</v>
      </c>
      <c r="C2020" s="60" t="s">
        <v>3988</v>
      </c>
    </row>
    <row r="2021" customFormat="false" ht="12.75" hidden="false" customHeight="false" outlineLevel="0" collapsed="false">
      <c r="A2021" s="68" t="s">
        <v>4227</v>
      </c>
      <c r="B2021" s="46" t="s">
        <v>4228</v>
      </c>
      <c r="C2021" s="60" t="s">
        <v>3988</v>
      </c>
    </row>
    <row r="2022" customFormat="false" ht="12.75" hidden="false" customHeight="false" outlineLevel="0" collapsed="false">
      <c r="A2022" s="68" t="s">
        <v>4229</v>
      </c>
      <c r="B2022" s="46" t="s">
        <v>4230</v>
      </c>
      <c r="C2022" s="60" t="s">
        <v>3988</v>
      </c>
    </row>
    <row r="2023" customFormat="false" ht="12.75" hidden="false" customHeight="false" outlineLevel="0" collapsed="false">
      <c r="A2023" s="68" t="s">
        <v>4231</v>
      </c>
      <c r="B2023" s="46" t="s">
        <v>4232</v>
      </c>
      <c r="C2023" s="60" t="s">
        <v>3988</v>
      </c>
      <c r="Q2023" s="71"/>
    </row>
    <row r="2024" customFormat="false" ht="12.75" hidden="false" customHeight="false" outlineLevel="0" collapsed="false">
      <c r="A2024" s="68" t="s">
        <v>4233</v>
      </c>
      <c r="B2024" s="46" t="s">
        <v>4234</v>
      </c>
      <c r="C2024" s="60" t="s">
        <v>3988</v>
      </c>
    </row>
    <row r="2025" customFormat="false" ht="12.75" hidden="false" customHeight="false" outlineLevel="0" collapsed="false">
      <c r="A2025" s="68" t="s">
        <v>4235</v>
      </c>
      <c r="B2025" s="46" t="s">
        <v>4236</v>
      </c>
      <c r="C2025" s="60" t="s">
        <v>3988</v>
      </c>
    </row>
    <row r="2026" customFormat="false" ht="12.75" hidden="false" customHeight="false" outlineLevel="0" collapsed="false">
      <c r="A2026" s="68" t="s">
        <v>4237</v>
      </c>
      <c r="B2026" s="46" t="s">
        <v>4238</v>
      </c>
      <c r="C2026" s="60" t="s">
        <v>3988</v>
      </c>
    </row>
    <row r="2027" customFormat="false" ht="12.75" hidden="false" customHeight="false" outlineLevel="0" collapsed="false">
      <c r="A2027" s="68" t="s">
        <v>4239</v>
      </c>
      <c r="B2027" s="46" t="s">
        <v>4240</v>
      </c>
      <c r="C2027" s="60" t="s">
        <v>3988</v>
      </c>
    </row>
    <row r="2028" customFormat="false" ht="12.75" hidden="false" customHeight="false" outlineLevel="0" collapsed="false">
      <c r="A2028" s="68" t="s">
        <v>4241</v>
      </c>
      <c r="B2028" s="46" t="s">
        <v>4242</v>
      </c>
      <c r="C2028" s="60" t="s">
        <v>3988</v>
      </c>
    </row>
    <row r="2029" customFormat="false" ht="12.75" hidden="false" customHeight="false" outlineLevel="0" collapsed="false">
      <c r="A2029" s="68" t="s">
        <v>4243</v>
      </c>
      <c r="B2029" s="46" t="s">
        <v>4244</v>
      </c>
      <c r="C2029" s="60" t="s">
        <v>3988</v>
      </c>
    </row>
    <row r="2030" customFormat="false" ht="12.75" hidden="false" customHeight="false" outlineLevel="0" collapsed="false">
      <c r="A2030" s="68" t="s">
        <v>4245</v>
      </c>
      <c r="B2030" s="46" t="s">
        <v>4246</v>
      </c>
      <c r="C2030" s="60" t="s">
        <v>3988</v>
      </c>
    </row>
    <row r="2031" customFormat="false" ht="12.75" hidden="false" customHeight="false" outlineLevel="0" collapsed="false">
      <c r="A2031" s="68" t="s">
        <v>4247</v>
      </c>
      <c r="B2031" s="46" t="s">
        <v>4248</v>
      </c>
      <c r="C2031" s="60" t="s">
        <v>4249</v>
      </c>
    </row>
    <row r="2032" customFormat="false" ht="12.75" hidden="false" customHeight="false" outlineLevel="0" collapsed="false">
      <c r="A2032" s="68" t="s">
        <v>4250</v>
      </c>
      <c r="B2032" s="46" t="s">
        <v>4251</v>
      </c>
      <c r="C2032" s="60" t="s">
        <v>4249</v>
      </c>
    </row>
    <row r="2033" customFormat="false" ht="12.75" hidden="false" customHeight="false" outlineLevel="0" collapsed="false">
      <c r="A2033" s="68" t="s">
        <v>4252</v>
      </c>
      <c r="B2033" s="46" t="s">
        <v>4253</v>
      </c>
      <c r="C2033" s="60" t="s">
        <v>4249</v>
      </c>
    </row>
    <row r="2034" customFormat="false" ht="12.75" hidden="false" customHeight="false" outlineLevel="0" collapsed="false">
      <c r="A2034" s="68" t="s">
        <v>4254</v>
      </c>
      <c r="B2034" s="46" t="s">
        <v>4255</v>
      </c>
      <c r="C2034" s="60" t="s">
        <v>4249</v>
      </c>
    </row>
    <row r="2035" customFormat="false" ht="12.75" hidden="false" customHeight="false" outlineLevel="0" collapsed="false">
      <c r="A2035" s="68" t="s">
        <v>4256</v>
      </c>
      <c r="B2035" s="46" t="s">
        <v>4257</v>
      </c>
      <c r="C2035" s="60" t="s">
        <v>4258</v>
      </c>
    </row>
    <row r="2036" customFormat="false" ht="12.75" hidden="false" customHeight="false" outlineLevel="0" collapsed="false">
      <c r="A2036" s="68" t="s">
        <v>4259</v>
      </c>
      <c r="B2036" s="46" t="s">
        <v>4260</v>
      </c>
      <c r="C2036" s="60" t="s">
        <v>4258</v>
      </c>
    </row>
    <row r="2037" customFormat="false" ht="12.75" hidden="false" customHeight="false" outlineLevel="0" collapsed="false">
      <c r="A2037" s="68" t="s">
        <v>4261</v>
      </c>
      <c r="B2037" s="46" t="s">
        <v>4262</v>
      </c>
      <c r="C2037" s="60" t="s">
        <v>4258</v>
      </c>
    </row>
    <row r="2038" customFormat="false" ht="12.75" hidden="false" customHeight="false" outlineLevel="0" collapsed="false">
      <c r="A2038" s="68" t="s">
        <v>4263</v>
      </c>
      <c r="B2038" s="46" t="s">
        <v>4264</v>
      </c>
      <c r="C2038" s="60" t="s">
        <v>4258</v>
      </c>
    </row>
    <row r="2039" customFormat="false" ht="12.75" hidden="false" customHeight="false" outlineLevel="0" collapsed="false">
      <c r="A2039" s="68" t="s">
        <v>4265</v>
      </c>
      <c r="B2039" s="46" t="s">
        <v>4266</v>
      </c>
      <c r="C2039" s="60" t="s">
        <v>4258</v>
      </c>
    </row>
    <row r="2040" customFormat="false" ht="12.75" hidden="false" customHeight="false" outlineLevel="0" collapsed="false">
      <c r="A2040" s="68" t="s">
        <v>4267</v>
      </c>
      <c r="B2040" s="46" t="s">
        <v>4268</v>
      </c>
      <c r="C2040" s="60" t="s">
        <v>4258</v>
      </c>
    </row>
    <row r="2041" customFormat="false" ht="12.75" hidden="false" customHeight="false" outlineLevel="0" collapsed="false">
      <c r="A2041" s="68" t="s">
        <v>4269</v>
      </c>
      <c r="B2041" s="46" t="s">
        <v>4270</v>
      </c>
      <c r="C2041" s="60" t="s">
        <v>4258</v>
      </c>
    </row>
    <row r="2042" customFormat="false" ht="12.75" hidden="false" customHeight="false" outlineLevel="0" collapsed="false">
      <c r="A2042" s="68" t="s">
        <v>4271</v>
      </c>
      <c r="B2042" s="46" t="s">
        <v>4272</v>
      </c>
      <c r="C2042" s="60" t="s">
        <v>4258</v>
      </c>
    </row>
    <row r="2043" customFormat="false" ht="12.75" hidden="false" customHeight="false" outlineLevel="0" collapsed="false">
      <c r="A2043" s="68" t="s">
        <v>4273</v>
      </c>
      <c r="B2043" s="46" t="s">
        <v>4274</v>
      </c>
      <c r="C2043" s="60" t="s">
        <v>4258</v>
      </c>
    </row>
    <row r="2044" customFormat="false" ht="12.75" hidden="false" customHeight="false" outlineLevel="0" collapsed="false">
      <c r="A2044" s="68" t="s">
        <v>4275</v>
      </c>
      <c r="B2044" s="46" t="s">
        <v>4276</v>
      </c>
      <c r="C2044" s="60" t="s">
        <v>4258</v>
      </c>
    </row>
    <row r="2045" customFormat="false" ht="12.75" hidden="false" customHeight="false" outlineLevel="0" collapsed="false">
      <c r="A2045" s="68" t="s">
        <v>4277</v>
      </c>
      <c r="B2045" s="46" t="s">
        <v>4278</v>
      </c>
      <c r="C2045" s="60" t="s">
        <v>4258</v>
      </c>
    </row>
    <row r="2046" customFormat="false" ht="12.75" hidden="false" customHeight="false" outlineLevel="0" collapsed="false">
      <c r="A2046" s="68" t="s">
        <v>4279</v>
      </c>
      <c r="B2046" s="46" t="s">
        <v>4280</v>
      </c>
      <c r="C2046" s="60" t="s">
        <v>4258</v>
      </c>
    </row>
    <row r="2047" customFormat="false" ht="12.75" hidden="false" customHeight="false" outlineLevel="0" collapsed="false">
      <c r="A2047" s="68" t="s">
        <v>4281</v>
      </c>
      <c r="B2047" s="46" t="s">
        <v>4282</v>
      </c>
      <c r="C2047" s="60" t="s">
        <v>4258</v>
      </c>
    </row>
    <row r="2048" customFormat="false" ht="12.75" hidden="false" customHeight="false" outlineLevel="0" collapsed="false">
      <c r="A2048" s="68" t="s">
        <v>4283</v>
      </c>
      <c r="B2048" s="46" t="s">
        <v>4284</v>
      </c>
      <c r="C2048" s="60" t="s">
        <v>4258</v>
      </c>
    </row>
    <row r="2049" customFormat="false" ht="12.75" hidden="false" customHeight="false" outlineLevel="0" collapsed="false">
      <c r="A2049" s="68" t="s">
        <v>4285</v>
      </c>
      <c r="B2049" s="46" t="s">
        <v>4286</v>
      </c>
      <c r="C2049" s="60" t="s">
        <v>4258</v>
      </c>
    </row>
    <row r="2050" customFormat="false" ht="12.75" hidden="false" customHeight="false" outlineLevel="0" collapsed="false">
      <c r="A2050" s="68" t="s">
        <v>4287</v>
      </c>
      <c r="B2050" s="46" t="s">
        <v>4288</v>
      </c>
      <c r="C2050" s="60" t="s">
        <v>4258</v>
      </c>
    </row>
    <row r="2051" customFormat="false" ht="12.75" hidden="false" customHeight="false" outlineLevel="0" collapsed="false">
      <c r="A2051" s="68" t="s">
        <v>4289</v>
      </c>
      <c r="B2051" s="46" t="s">
        <v>4290</v>
      </c>
      <c r="C2051" s="60" t="s">
        <v>4258</v>
      </c>
    </row>
    <row r="2052" customFormat="false" ht="12.75" hidden="false" customHeight="false" outlineLevel="0" collapsed="false">
      <c r="A2052" s="68" t="s">
        <v>4291</v>
      </c>
      <c r="B2052" s="46" t="s">
        <v>4292</v>
      </c>
      <c r="C2052" s="60" t="s">
        <v>4258</v>
      </c>
    </row>
    <row r="2053" customFormat="false" ht="12.75" hidden="false" customHeight="false" outlineLevel="0" collapsed="false">
      <c r="A2053" s="68" t="s">
        <v>4293</v>
      </c>
      <c r="B2053" s="46" t="s">
        <v>4294</v>
      </c>
      <c r="C2053" s="60" t="s">
        <v>4258</v>
      </c>
    </row>
    <row r="2054" customFormat="false" ht="12.75" hidden="false" customHeight="false" outlineLevel="0" collapsed="false">
      <c r="A2054" s="68" t="s">
        <v>4295</v>
      </c>
      <c r="B2054" s="46" t="s">
        <v>4296</v>
      </c>
      <c r="C2054" s="60" t="s">
        <v>4258</v>
      </c>
    </row>
    <row r="2055" customFormat="false" ht="12.75" hidden="false" customHeight="false" outlineLevel="0" collapsed="false">
      <c r="A2055" s="68" t="s">
        <v>4297</v>
      </c>
      <c r="B2055" s="46" t="s">
        <v>4298</v>
      </c>
      <c r="C2055" s="60" t="s">
        <v>4258</v>
      </c>
    </row>
    <row r="2056" customFormat="false" ht="12.75" hidden="false" customHeight="false" outlineLevel="0" collapsed="false">
      <c r="A2056" s="68" t="s">
        <v>4299</v>
      </c>
      <c r="B2056" s="46" t="s">
        <v>4300</v>
      </c>
      <c r="C2056" s="60" t="s">
        <v>4258</v>
      </c>
    </row>
    <row r="2057" customFormat="false" ht="12.75" hidden="false" customHeight="false" outlineLevel="0" collapsed="false">
      <c r="A2057" s="68" t="s">
        <v>4301</v>
      </c>
      <c r="B2057" s="46" t="s">
        <v>4302</v>
      </c>
      <c r="C2057" s="60" t="s">
        <v>4258</v>
      </c>
    </row>
    <row r="2058" customFormat="false" ht="12.75" hidden="false" customHeight="false" outlineLevel="0" collapsed="false">
      <c r="A2058" s="68" t="s">
        <v>4303</v>
      </c>
      <c r="B2058" s="46" t="s">
        <v>4304</v>
      </c>
      <c r="C2058" s="60" t="s">
        <v>4258</v>
      </c>
    </row>
    <row r="2059" customFormat="false" ht="12.75" hidden="false" customHeight="false" outlineLevel="0" collapsed="false">
      <c r="A2059" s="68" t="s">
        <v>4305</v>
      </c>
      <c r="B2059" s="46" t="s">
        <v>4306</v>
      </c>
      <c r="C2059" s="60" t="s">
        <v>4258</v>
      </c>
    </row>
    <row r="2060" customFormat="false" ht="12.75" hidden="false" customHeight="false" outlineLevel="0" collapsed="false">
      <c r="A2060" s="68" t="s">
        <v>4307</v>
      </c>
      <c r="B2060" s="46" t="s">
        <v>4308</v>
      </c>
      <c r="C2060" s="60" t="s">
        <v>4258</v>
      </c>
    </row>
    <row r="2061" customFormat="false" ht="12.75" hidden="false" customHeight="false" outlineLevel="0" collapsed="false">
      <c r="A2061" s="68" t="s">
        <v>4309</v>
      </c>
      <c r="B2061" s="46" t="s">
        <v>4310</v>
      </c>
      <c r="C2061" s="60" t="s">
        <v>4258</v>
      </c>
    </row>
    <row r="2062" customFormat="false" ht="12.75" hidden="false" customHeight="false" outlineLevel="0" collapsed="false">
      <c r="A2062" s="68" t="s">
        <v>4311</v>
      </c>
      <c r="B2062" s="46" t="s">
        <v>4312</v>
      </c>
      <c r="C2062" s="60" t="s">
        <v>4258</v>
      </c>
    </row>
    <row r="2063" customFormat="false" ht="12.75" hidden="false" customHeight="false" outlineLevel="0" collapsed="false">
      <c r="A2063" s="68" t="s">
        <v>4313</v>
      </c>
      <c r="B2063" s="46" t="s">
        <v>4314</v>
      </c>
      <c r="C2063" s="60" t="s">
        <v>4258</v>
      </c>
    </row>
    <row r="2064" customFormat="false" ht="12.75" hidden="false" customHeight="false" outlineLevel="0" collapsed="false">
      <c r="A2064" s="68" t="s">
        <v>4315</v>
      </c>
      <c r="B2064" s="46" t="s">
        <v>4316</v>
      </c>
      <c r="C2064" s="60" t="s">
        <v>4258</v>
      </c>
    </row>
    <row r="2065" customFormat="false" ht="12.75" hidden="false" customHeight="false" outlineLevel="0" collapsed="false">
      <c r="A2065" s="68" t="s">
        <v>4317</v>
      </c>
      <c r="B2065" s="46" t="s">
        <v>4318</v>
      </c>
      <c r="C2065" s="60" t="s">
        <v>4258</v>
      </c>
    </row>
    <row r="2066" customFormat="false" ht="12.75" hidden="false" customHeight="false" outlineLevel="0" collapsed="false">
      <c r="A2066" s="68" t="s">
        <v>4319</v>
      </c>
      <c r="B2066" s="46" t="s">
        <v>4320</v>
      </c>
      <c r="C2066" s="60" t="s">
        <v>4258</v>
      </c>
    </row>
    <row r="2067" customFormat="false" ht="12.75" hidden="false" customHeight="false" outlineLevel="0" collapsed="false">
      <c r="A2067" s="68" t="s">
        <v>4321</v>
      </c>
      <c r="B2067" s="46" t="s">
        <v>4322</v>
      </c>
      <c r="C2067" s="60" t="s">
        <v>4258</v>
      </c>
    </row>
    <row r="2068" customFormat="false" ht="12.75" hidden="false" customHeight="false" outlineLevel="0" collapsed="false">
      <c r="A2068" s="68" t="s">
        <v>4323</v>
      </c>
      <c r="B2068" s="46" t="s">
        <v>4324</v>
      </c>
      <c r="C2068" s="60" t="s">
        <v>4258</v>
      </c>
    </row>
    <row r="2069" customFormat="false" ht="12.75" hidden="false" customHeight="false" outlineLevel="0" collapsed="false">
      <c r="A2069" s="68" t="s">
        <v>4325</v>
      </c>
      <c r="B2069" s="46" t="s">
        <v>4326</v>
      </c>
      <c r="C2069" s="60" t="s">
        <v>4258</v>
      </c>
    </row>
    <row r="2070" customFormat="false" ht="12.75" hidden="false" customHeight="false" outlineLevel="0" collapsed="false">
      <c r="A2070" s="68" t="s">
        <v>4327</v>
      </c>
      <c r="B2070" s="46" t="s">
        <v>4328</v>
      </c>
      <c r="C2070" s="60" t="s">
        <v>4258</v>
      </c>
    </row>
    <row r="2071" customFormat="false" ht="12.75" hidden="false" customHeight="false" outlineLevel="0" collapsed="false">
      <c r="A2071" s="68" t="s">
        <v>4329</v>
      </c>
      <c r="B2071" s="46" t="s">
        <v>4330</v>
      </c>
      <c r="C2071" s="60" t="s">
        <v>4258</v>
      </c>
    </row>
    <row r="2072" customFormat="false" ht="12.75" hidden="false" customHeight="false" outlineLevel="0" collapsed="false">
      <c r="A2072" s="68" t="s">
        <v>4331</v>
      </c>
      <c r="B2072" s="46" t="s">
        <v>4332</v>
      </c>
      <c r="C2072" s="60" t="s">
        <v>4258</v>
      </c>
    </row>
    <row r="2073" customFormat="false" ht="12.75" hidden="false" customHeight="false" outlineLevel="0" collapsed="false">
      <c r="A2073" s="68" t="s">
        <v>4333</v>
      </c>
      <c r="B2073" s="46" t="s">
        <v>4334</v>
      </c>
      <c r="C2073" s="60" t="s">
        <v>4258</v>
      </c>
    </row>
    <row r="2074" customFormat="false" ht="12.75" hidden="false" customHeight="false" outlineLevel="0" collapsed="false">
      <c r="A2074" s="68" t="s">
        <v>4335</v>
      </c>
      <c r="B2074" s="46" t="s">
        <v>4336</v>
      </c>
      <c r="C2074" s="60" t="s">
        <v>4258</v>
      </c>
    </row>
    <row r="2075" customFormat="false" ht="12.75" hidden="false" customHeight="false" outlineLevel="0" collapsed="false">
      <c r="A2075" s="68" t="s">
        <v>4337</v>
      </c>
      <c r="B2075" s="46" t="s">
        <v>4338</v>
      </c>
      <c r="C2075" s="60" t="s">
        <v>4258</v>
      </c>
    </row>
    <row r="2076" customFormat="false" ht="12.75" hidden="false" customHeight="false" outlineLevel="0" collapsed="false">
      <c r="A2076" s="68" t="s">
        <v>4339</v>
      </c>
      <c r="B2076" s="46" t="s">
        <v>4340</v>
      </c>
      <c r="C2076" s="60" t="s">
        <v>4258</v>
      </c>
    </row>
    <row r="2077" customFormat="false" ht="12.75" hidden="false" customHeight="false" outlineLevel="0" collapsed="false">
      <c r="A2077" s="68" t="s">
        <v>4341</v>
      </c>
      <c r="B2077" s="46" t="s">
        <v>4342</v>
      </c>
      <c r="C2077" s="60" t="s">
        <v>4258</v>
      </c>
    </row>
    <row r="2078" customFormat="false" ht="12.75" hidden="false" customHeight="false" outlineLevel="0" collapsed="false">
      <c r="A2078" s="68" t="s">
        <v>4343</v>
      </c>
      <c r="B2078" s="46" t="s">
        <v>4344</v>
      </c>
      <c r="C2078" s="60" t="s">
        <v>4258</v>
      </c>
    </row>
    <row r="2079" customFormat="false" ht="12.75" hidden="false" customHeight="false" outlineLevel="0" collapsed="false">
      <c r="A2079" s="68" t="s">
        <v>4345</v>
      </c>
      <c r="B2079" s="46" t="s">
        <v>4346</v>
      </c>
      <c r="C2079" s="60" t="s">
        <v>4258</v>
      </c>
    </row>
    <row r="2080" customFormat="false" ht="12.75" hidden="false" customHeight="false" outlineLevel="0" collapsed="false">
      <c r="A2080" s="68" t="s">
        <v>4347</v>
      </c>
      <c r="B2080" s="46" t="s">
        <v>4348</v>
      </c>
      <c r="C2080" s="60" t="s">
        <v>4258</v>
      </c>
    </row>
    <row r="2081" customFormat="false" ht="12.75" hidden="false" customHeight="false" outlineLevel="0" collapsed="false">
      <c r="A2081" s="68" t="s">
        <v>4349</v>
      </c>
      <c r="B2081" s="46" t="s">
        <v>4350</v>
      </c>
      <c r="C2081" s="60" t="s">
        <v>4258</v>
      </c>
    </row>
    <row r="2082" customFormat="false" ht="12.75" hidden="false" customHeight="false" outlineLevel="0" collapsed="false">
      <c r="A2082" s="68" t="s">
        <v>4351</v>
      </c>
      <c r="B2082" s="46" t="s">
        <v>4352</v>
      </c>
      <c r="C2082" s="60" t="s">
        <v>4258</v>
      </c>
    </row>
    <row r="2083" customFormat="false" ht="12.75" hidden="false" customHeight="false" outlineLevel="0" collapsed="false">
      <c r="A2083" s="68" t="s">
        <v>4353</v>
      </c>
      <c r="B2083" s="46" t="s">
        <v>4354</v>
      </c>
      <c r="C2083" s="60" t="s">
        <v>4258</v>
      </c>
    </row>
    <row r="2084" customFormat="false" ht="12.75" hidden="false" customHeight="false" outlineLevel="0" collapsed="false">
      <c r="A2084" s="68" t="s">
        <v>4355</v>
      </c>
      <c r="B2084" s="46" t="s">
        <v>4356</v>
      </c>
      <c r="C2084" s="60" t="s">
        <v>4258</v>
      </c>
    </row>
    <row r="2085" customFormat="false" ht="12.75" hidden="false" customHeight="false" outlineLevel="0" collapsed="false">
      <c r="A2085" s="68" t="s">
        <v>4357</v>
      </c>
      <c r="B2085" s="46" t="s">
        <v>4358</v>
      </c>
      <c r="C2085" s="60" t="s">
        <v>4258</v>
      </c>
    </row>
    <row r="2086" customFormat="false" ht="12.75" hidden="false" customHeight="false" outlineLevel="0" collapsed="false">
      <c r="A2086" s="68" t="s">
        <v>4359</v>
      </c>
      <c r="B2086" s="46" t="s">
        <v>4360</v>
      </c>
      <c r="C2086" s="60" t="s">
        <v>4258</v>
      </c>
    </row>
    <row r="2087" customFormat="false" ht="12.75" hidden="false" customHeight="false" outlineLevel="0" collapsed="false">
      <c r="A2087" s="68" t="s">
        <v>4361</v>
      </c>
      <c r="B2087" s="46" t="s">
        <v>4362</v>
      </c>
      <c r="C2087" s="60" t="s">
        <v>4258</v>
      </c>
    </row>
    <row r="2088" customFormat="false" ht="12.75" hidden="false" customHeight="false" outlineLevel="0" collapsed="false">
      <c r="A2088" s="68" t="s">
        <v>4363</v>
      </c>
      <c r="B2088" s="46" t="s">
        <v>4364</v>
      </c>
      <c r="C2088" s="60" t="s">
        <v>4258</v>
      </c>
    </row>
    <row r="2089" customFormat="false" ht="12.75" hidden="false" customHeight="false" outlineLevel="0" collapsed="false">
      <c r="A2089" s="68" t="s">
        <v>4365</v>
      </c>
      <c r="B2089" s="46" t="s">
        <v>4366</v>
      </c>
      <c r="C2089" s="60" t="s">
        <v>4258</v>
      </c>
    </row>
    <row r="2090" customFormat="false" ht="12.75" hidden="false" customHeight="false" outlineLevel="0" collapsed="false">
      <c r="A2090" s="68" t="s">
        <v>4367</v>
      </c>
      <c r="B2090" s="46" t="s">
        <v>4368</v>
      </c>
      <c r="C2090" s="60" t="s">
        <v>4258</v>
      </c>
    </row>
    <row r="2091" customFormat="false" ht="12.75" hidden="false" customHeight="false" outlineLevel="0" collapsed="false">
      <c r="A2091" s="68" t="s">
        <v>4369</v>
      </c>
      <c r="B2091" s="46" t="s">
        <v>4370</v>
      </c>
      <c r="C2091" s="60" t="s">
        <v>4258</v>
      </c>
    </row>
    <row r="2092" customFormat="false" ht="12.75" hidden="false" customHeight="false" outlineLevel="0" collapsed="false">
      <c r="A2092" s="68" t="s">
        <v>4371</v>
      </c>
      <c r="B2092" s="46" t="s">
        <v>4372</v>
      </c>
      <c r="C2092" s="60" t="s">
        <v>4258</v>
      </c>
    </row>
    <row r="2093" customFormat="false" ht="12.75" hidden="false" customHeight="false" outlineLevel="0" collapsed="false">
      <c r="A2093" s="68" t="s">
        <v>4373</v>
      </c>
      <c r="B2093" s="46" t="s">
        <v>4374</v>
      </c>
      <c r="C2093" s="60" t="s">
        <v>4258</v>
      </c>
    </row>
    <row r="2094" customFormat="false" ht="12.75" hidden="false" customHeight="false" outlineLevel="0" collapsed="false">
      <c r="A2094" s="68" t="s">
        <v>4375</v>
      </c>
      <c r="B2094" s="46" t="s">
        <v>4376</v>
      </c>
      <c r="C2094" s="60" t="s">
        <v>4258</v>
      </c>
    </row>
    <row r="2095" customFormat="false" ht="12.75" hidden="false" customHeight="false" outlineLevel="0" collapsed="false">
      <c r="A2095" s="68" t="s">
        <v>4377</v>
      </c>
      <c r="B2095" s="46" t="s">
        <v>4378</v>
      </c>
      <c r="C2095" s="60" t="s">
        <v>4258</v>
      </c>
    </row>
    <row r="2096" customFormat="false" ht="12.75" hidden="false" customHeight="false" outlineLevel="0" collapsed="false">
      <c r="A2096" s="68" t="s">
        <v>4379</v>
      </c>
      <c r="B2096" s="46" t="s">
        <v>4380</v>
      </c>
      <c r="C2096" s="60" t="s">
        <v>4258</v>
      </c>
    </row>
    <row r="2097" customFormat="false" ht="12.75" hidden="false" customHeight="false" outlineLevel="0" collapsed="false">
      <c r="A2097" s="68" t="s">
        <v>4381</v>
      </c>
      <c r="B2097" s="46" t="s">
        <v>4382</v>
      </c>
      <c r="C2097" s="60" t="s">
        <v>4258</v>
      </c>
    </row>
    <row r="2098" customFormat="false" ht="12.75" hidden="false" customHeight="false" outlineLevel="0" collapsed="false">
      <c r="A2098" s="68" t="s">
        <v>4383</v>
      </c>
      <c r="B2098" s="46" t="s">
        <v>4384</v>
      </c>
      <c r="C2098" s="60" t="s">
        <v>4258</v>
      </c>
    </row>
    <row r="2099" customFormat="false" ht="12.75" hidden="false" customHeight="false" outlineLevel="0" collapsed="false">
      <c r="A2099" s="68" t="s">
        <v>4385</v>
      </c>
      <c r="B2099" s="46" t="s">
        <v>4386</v>
      </c>
      <c r="C2099" s="60" t="s">
        <v>4258</v>
      </c>
    </row>
    <row r="2100" customFormat="false" ht="12.75" hidden="false" customHeight="false" outlineLevel="0" collapsed="false">
      <c r="A2100" s="68" t="s">
        <v>4387</v>
      </c>
      <c r="B2100" s="46" t="s">
        <v>4388</v>
      </c>
      <c r="C2100" s="60" t="s">
        <v>4258</v>
      </c>
    </row>
    <row r="2101" customFormat="false" ht="12.75" hidden="false" customHeight="false" outlineLevel="0" collapsed="false">
      <c r="A2101" s="68" t="s">
        <v>4389</v>
      </c>
      <c r="B2101" s="46" t="s">
        <v>4390</v>
      </c>
      <c r="C2101" s="60" t="s">
        <v>4258</v>
      </c>
    </row>
    <row r="2102" customFormat="false" ht="12.75" hidden="false" customHeight="false" outlineLevel="0" collapsed="false">
      <c r="A2102" s="68" t="s">
        <v>4391</v>
      </c>
      <c r="B2102" s="46" t="s">
        <v>4392</v>
      </c>
      <c r="C2102" s="60" t="s">
        <v>4258</v>
      </c>
    </row>
    <row r="2103" customFormat="false" ht="12.75" hidden="false" customHeight="false" outlineLevel="0" collapsed="false">
      <c r="A2103" s="68" t="s">
        <v>4393</v>
      </c>
      <c r="B2103" s="46" t="s">
        <v>4394</v>
      </c>
      <c r="C2103" s="60" t="s">
        <v>4258</v>
      </c>
    </row>
    <row r="2104" customFormat="false" ht="12.75" hidden="false" customHeight="false" outlineLevel="0" collapsed="false">
      <c r="A2104" s="68" t="s">
        <v>4395</v>
      </c>
      <c r="B2104" s="46" t="s">
        <v>4396</v>
      </c>
      <c r="C2104" s="60" t="s">
        <v>4258</v>
      </c>
    </row>
    <row r="2105" customFormat="false" ht="12.75" hidden="false" customHeight="false" outlineLevel="0" collapsed="false">
      <c r="A2105" s="68" t="s">
        <v>4397</v>
      </c>
      <c r="B2105" s="46" t="s">
        <v>4398</v>
      </c>
      <c r="C2105" s="60" t="s">
        <v>4258</v>
      </c>
    </row>
    <row r="2106" customFormat="false" ht="12.75" hidden="false" customHeight="false" outlineLevel="0" collapsed="false">
      <c r="A2106" s="68" t="s">
        <v>4399</v>
      </c>
      <c r="B2106" s="46" t="s">
        <v>4400</v>
      </c>
      <c r="C2106" s="60" t="s">
        <v>4258</v>
      </c>
    </row>
    <row r="2107" customFormat="false" ht="12.75" hidden="false" customHeight="false" outlineLevel="0" collapsed="false">
      <c r="A2107" s="68" t="s">
        <v>4401</v>
      </c>
      <c r="B2107" s="46" t="s">
        <v>4402</v>
      </c>
      <c r="C2107" s="60" t="s">
        <v>4258</v>
      </c>
    </row>
    <row r="2108" customFormat="false" ht="12.75" hidden="false" customHeight="false" outlineLevel="0" collapsed="false">
      <c r="A2108" s="68" t="s">
        <v>4403</v>
      </c>
      <c r="B2108" s="46" t="s">
        <v>4404</v>
      </c>
      <c r="C2108" s="60" t="s">
        <v>4258</v>
      </c>
    </row>
    <row r="2109" customFormat="false" ht="12.75" hidden="false" customHeight="false" outlineLevel="0" collapsed="false">
      <c r="A2109" s="68" t="s">
        <v>4405</v>
      </c>
      <c r="B2109" s="46" t="s">
        <v>4406</v>
      </c>
      <c r="C2109" s="60" t="s">
        <v>4258</v>
      </c>
    </row>
    <row r="2110" customFormat="false" ht="12.75" hidden="false" customHeight="false" outlineLevel="0" collapsed="false">
      <c r="A2110" s="68" t="s">
        <v>4407</v>
      </c>
      <c r="B2110" s="46" t="s">
        <v>4408</v>
      </c>
      <c r="C2110" s="60" t="s">
        <v>4258</v>
      </c>
    </row>
    <row r="2111" customFormat="false" ht="12.75" hidden="false" customHeight="false" outlineLevel="0" collapsed="false">
      <c r="A2111" s="68" t="s">
        <v>4409</v>
      </c>
      <c r="B2111" s="46" t="s">
        <v>4410</v>
      </c>
      <c r="C2111" s="60" t="s">
        <v>4258</v>
      </c>
    </row>
    <row r="2112" customFormat="false" ht="12.75" hidden="false" customHeight="false" outlineLevel="0" collapsed="false">
      <c r="A2112" s="68" t="s">
        <v>4411</v>
      </c>
      <c r="B2112" s="46" t="s">
        <v>4412</v>
      </c>
      <c r="C2112" s="60" t="s">
        <v>4258</v>
      </c>
    </row>
    <row r="2113" customFormat="false" ht="12.75" hidden="false" customHeight="false" outlineLevel="0" collapsed="false">
      <c r="A2113" s="68" t="s">
        <v>4413</v>
      </c>
      <c r="B2113" s="46" t="s">
        <v>4414</v>
      </c>
      <c r="C2113" s="60" t="s">
        <v>4258</v>
      </c>
    </row>
    <row r="2114" customFormat="false" ht="12.75" hidden="false" customHeight="false" outlineLevel="0" collapsed="false">
      <c r="A2114" s="68" t="s">
        <v>4415</v>
      </c>
      <c r="B2114" s="46" t="s">
        <v>4416</v>
      </c>
      <c r="C2114" s="60" t="s">
        <v>4258</v>
      </c>
    </row>
    <row r="2115" customFormat="false" ht="12.75" hidden="false" customHeight="false" outlineLevel="0" collapsed="false">
      <c r="A2115" s="68" t="s">
        <v>4417</v>
      </c>
      <c r="B2115" s="46" t="s">
        <v>4418</v>
      </c>
      <c r="C2115" s="60" t="s">
        <v>4258</v>
      </c>
    </row>
    <row r="2116" customFormat="false" ht="12.75" hidden="false" customHeight="false" outlineLevel="0" collapsed="false">
      <c r="A2116" s="68" t="s">
        <v>4419</v>
      </c>
      <c r="B2116" s="46" t="s">
        <v>4420</v>
      </c>
      <c r="C2116" s="60" t="s">
        <v>4258</v>
      </c>
    </row>
    <row r="2117" customFormat="false" ht="12.75" hidden="false" customHeight="false" outlineLevel="0" collapsed="false">
      <c r="A2117" s="68" t="s">
        <v>4421</v>
      </c>
      <c r="B2117" s="46" t="s">
        <v>4422</v>
      </c>
      <c r="C2117" s="60" t="s">
        <v>4258</v>
      </c>
    </row>
    <row r="2118" customFormat="false" ht="12.75" hidden="false" customHeight="false" outlineLevel="0" collapsed="false">
      <c r="A2118" s="68" t="s">
        <v>4423</v>
      </c>
      <c r="B2118" s="46" t="s">
        <v>4424</v>
      </c>
      <c r="C2118" s="60" t="s">
        <v>4258</v>
      </c>
    </row>
    <row r="2119" customFormat="false" ht="12.75" hidden="false" customHeight="false" outlineLevel="0" collapsed="false">
      <c r="A2119" s="68" t="s">
        <v>4425</v>
      </c>
      <c r="B2119" s="46" t="s">
        <v>4426</v>
      </c>
      <c r="C2119" s="60" t="s">
        <v>4258</v>
      </c>
    </row>
    <row r="2120" customFormat="false" ht="12.75" hidden="false" customHeight="false" outlineLevel="0" collapsed="false">
      <c r="A2120" s="68" t="s">
        <v>4427</v>
      </c>
      <c r="B2120" s="46" t="s">
        <v>4428</v>
      </c>
      <c r="C2120" s="60" t="s">
        <v>4258</v>
      </c>
    </row>
    <row r="2121" customFormat="false" ht="12.75" hidden="false" customHeight="false" outlineLevel="0" collapsed="false">
      <c r="A2121" s="68" t="s">
        <v>4429</v>
      </c>
      <c r="B2121" s="46" t="s">
        <v>4430</v>
      </c>
      <c r="C2121" s="60" t="s">
        <v>4258</v>
      </c>
    </row>
    <row r="2122" customFormat="false" ht="12.75" hidden="false" customHeight="false" outlineLevel="0" collapsed="false">
      <c r="A2122" s="68" t="s">
        <v>4431</v>
      </c>
      <c r="B2122" s="46" t="s">
        <v>4432</v>
      </c>
      <c r="C2122" s="60" t="s">
        <v>4258</v>
      </c>
    </row>
    <row r="2123" customFormat="false" ht="12.75" hidden="false" customHeight="false" outlineLevel="0" collapsed="false">
      <c r="A2123" s="68" t="s">
        <v>4433</v>
      </c>
      <c r="B2123" s="46" t="s">
        <v>4434</v>
      </c>
      <c r="C2123" s="60" t="s">
        <v>4258</v>
      </c>
    </row>
    <row r="2124" customFormat="false" ht="12.75" hidden="false" customHeight="false" outlineLevel="0" collapsed="false">
      <c r="A2124" s="68" t="s">
        <v>4435</v>
      </c>
      <c r="B2124" s="46" t="s">
        <v>4436</v>
      </c>
      <c r="C2124" s="60" t="s">
        <v>4258</v>
      </c>
    </row>
    <row r="2125" customFormat="false" ht="12.75" hidden="false" customHeight="false" outlineLevel="0" collapsed="false">
      <c r="A2125" s="68" t="s">
        <v>4437</v>
      </c>
      <c r="B2125" s="46" t="s">
        <v>4438</v>
      </c>
      <c r="C2125" s="60" t="s">
        <v>4258</v>
      </c>
    </row>
    <row r="2126" customFormat="false" ht="12.75" hidden="false" customHeight="false" outlineLevel="0" collapsed="false">
      <c r="A2126" s="68" t="s">
        <v>4439</v>
      </c>
      <c r="B2126" s="46" t="s">
        <v>4440</v>
      </c>
      <c r="C2126" s="60" t="s">
        <v>4258</v>
      </c>
    </row>
    <row r="2127" customFormat="false" ht="12.75" hidden="false" customHeight="false" outlineLevel="0" collapsed="false">
      <c r="A2127" s="68" t="s">
        <v>4441</v>
      </c>
      <c r="B2127" s="46" t="s">
        <v>4442</v>
      </c>
      <c r="C2127" s="60" t="s">
        <v>4258</v>
      </c>
    </row>
    <row r="2128" customFormat="false" ht="12.75" hidden="false" customHeight="false" outlineLevel="0" collapsed="false">
      <c r="A2128" s="68" t="s">
        <v>4443</v>
      </c>
      <c r="B2128" s="46" t="s">
        <v>4444</v>
      </c>
      <c r="C2128" s="60" t="s">
        <v>4258</v>
      </c>
    </row>
    <row r="2129" customFormat="false" ht="12.75" hidden="false" customHeight="false" outlineLevel="0" collapsed="false">
      <c r="A2129" s="68" t="s">
        <v>4445</v>
      </c>
      <c r="B2129" s="46" t="s">
        <v>4446</v>
      </c>
      <c r="C2129" s="60" t="s">
        <v>4258</v>
      </c>
    </row>
    <row r="2130" customFormat="false" ht="12.75" hidden="false" customHeight="false" outlineLevel="0" collapsed="false">
      <c r="A2130" s="68" t="s">
        <v>4447</v>
      </c>
      <c r="B2130" s="46" t="s">
        <v>4448</v>
      </c>
      <c r="C2130" s="60" t="s">
        <v>4258</v>
      </c>
    </row>
    <row r="2131" customFormat="false" ht="12.75" hidden="false" customHeight="false" outlineLevel="0" collapsed="false">
      <c r="A2131" s="68" t="s">
        <v>4449</v>
      </c>
      <c r="B2131" s="46" t="s">
        <v>4450</v>
      </c>
      <c r="C2131" s="60" t="s">
        <v>4258</v>
      </c>
    </row>
    <row r="2132" customFormat="false" ht="12.75" hidden="false" customHeight="false" outlineLevel="0" collapsed="false">
      <c r="A2132" s="68" t="s">
        <v>4451</v>
      </c>
      <c r="B2132" s="46" t="s">
        <v>4452</v>
      </c>
      <c r="C2132" s="60" t="s">
        <v>4258</v>
      </c>
    </row>
    <row r="2133" customFormat="false" ht="12.75" hidden="false" customHeight="false" outlineLevel="0" collapsed="false">
      <c r="A2133" s="68" t="s">
        <v>4453</v>
      </c>
      <c r="B2133" s="46" t="s">
        <v>4454</v>
      </c>
      <c r="C2133" s="60" t="s">
        <v>4258</v>
      </c>
    </row>
    <row r="2134" customFormat="false" ht="12.75" hidden="false" customHeight="false" outlineLevel="0" collapsed="false">
      <c r="A2134" s="68" t="s">
        <v>4455</v>
      </c>
      <c r="B2134" s="46" t="s">
        <v>4456</v>
      </c>
      <c r="C2134" s="60" t="s">
        <v>4258</v>
      </c>
    </row>
    <row r="2135" customFormat="false" ht="12.75" hidden="false" customHeight="false" outlineLevel="0" collapsed="false">
      <c r="A2135" s="68" t="s">
        <v>4457</v>
      </c>
      <c r="B2135" s="46" t="s">
        <v>4458</v>
      </c>
      <c r="C2135" s="60" t="s">
        <v>4258</v>
      </c>
    </row>
    <row r="2136" customFormat="false" ht="12.75" hidden="false" customHeight="false" outlineLevel="0" collapsed="false">
      <c r="A2136" s="68" t="s">
        <v>4459</v>
      </c>
      <c r="B2136" s="46" t="s">
        <v>4460</v>
      </c>
      <c r="C2136" s="60" t="s">
        <v>4258</v>
      </c>
    </row>
    <row r="2137" customFormat="false" ht="12.75" hidden="false" customHeight="false" outlineLevel="0" collapsed="false">
      <c r="A2137" s="68" t="s">
        <v>4461</v>
      </c>
      <c r="B2137" s="46" t="s">
        <v>4462</v>
      </c>
      <c r="C2137" s="60" t="s">
        <v>4258</v>
      </c>
    </row>
    <row r="2138" customFormat="false" ht="12.75" hidden="false" customHeight="false" outlineLevel="0" collapsed="false">
      <c r="A2138" s="68" t="s">
        <v>4463</v>
      </c>
      <c r="B2138" s="46" t="s">
        <v>4464</v>
      </c>
      <c r="C2138" s="60" t="s">
        <v>4258</v>
      </c>
    </row>
    <row r="2139" customFormat="false" ht="12.75" hidden="false" customHeight="false" outlineLevel="0" collapsed="false">
      <c r="A2139" s="68" t="s">
        <v>4465</v>
      </c>
      <c r="B2139" s="46" t="s">
        <v>4466</v>
      </c>
      <c r="C2139" s="60" t="s">
        <v>4258</v>
      </c>
    </row>
    <row r="2140" customFormat="false" ht="12.75" hidden="false" customHeight="false" outlineLevel="0" collapsed="false">
      <c r="A2140" s="68" t="s">
        <v>4467</v>
      </c>
      <c r="B2140" s="46" t="s">
        <v>4468</v>
      </c>
      <c r="C2140" s="60" t="s">
        <v>4258</v>
      </c>
    </row>
    <row r="2141" customFormat="false" ht="12.75" hidden="false" customHeight="false" outlineLevel="0" collapsed="false">
      <c r="A2141" s="68" t="s">
        <v>4469</v>
      </c>
      <c r="B2141" s="46" t="s">
        <v>4470</v>
      </c>
      <c r="C2141" s="60" t="s">
        <v>4258</v>
      </c>
    </row>
    <row r="2142" customFormat="false" ht="12.75" hidden="false" customHeight="false" outlineLevel="0" collapsed="false">
      <c r="A2142" s="68" t="s">
        <v>4471</v>
      </c>
      <c r="B2142" s="46" t="s">
        <v>4472</v>
      </c>
      <c r="C2142" s="60" t="s">
        <v>4258</v>
      </c>
    </row>
    <row r="2143" customFormat="false" ht="12.75" hidden="false" customHeight="false" outlineLevel="0" collapsed="false">
      <c r="A2143" s="68" t="s">
        <v>4473</v>
      </c>
      <c r="B2143" s="46" t="s">
        <v>4474</v>
      </c>
      <c r="C2143" s="60" t="s">
        <v>4258</v>
      </c>
    </row>
    <row r="2144" customFormat="false" ht="12.75" hidden="false" customHeight="false" outlineLevel="0" collapsed="false">
      <c r="A2144" s="68" t="s">
        <v>4475</v>
      </c>
      <c r="B2144" s="46" t="s">
        <v>4476</v>
      </c>
      <c r="C2144" s="60" t="s">
        <v>4258</v>
      </c>
    </row>
    <row r="2145" customFormat="false" ht="12.75" hidden="false" customHeight="false" outlineLevel="0" collapsed="false">
      <c r="A2145" s="68" t="s">
        <v>4477</v>
      </c>
      <c r="B2145" s="46" t="s">
        <v>4478</v>
      </c>
      <c r="C2145" s="60" t="s">
        <v>4258</v>
      </c>
    </row>
    <row r="2146" customFormat="false" ht="12.75" hidden="false" customHeight="false" outlineLevel="0" collapsed="false">
      <c r="A2146" s="68" t="s">
        <v>4479</v>
      </c>
      <c r="B2146" s="46" t="s">
        <v>4480</v>
      </c>
      <c r="C2146" s="60" t="s">
        <v>4258</v>
      </c>
    </row>
    <row r="2147" customFormat="false" ht="12.75" hidden="false" customHeight="false" outlineLevel="0" collapsed="false">
      <c r="A2147" s="68" t="s">
        <v>4481</v>
      </c>
      <c r="B2147" s="46" t="s">
        <v>4482</v>
      </c>
      <c r="C2147" s="60" t="s">
        <v>4258</v>
      </c>
    </row>
    <row r="2148" customFormat="false" ht="12.75" hidden="false" customHeight="false" outlineLevel="0" collapsed="false">
      <c r="A2148" s="68" t="s">
        <v>4483</v>
      </c>
      <c r="B2148" s="46" t="s">
        <v>4484</v>
      </c>
      <c r="C2148" s="60" t="s">
        <v>4258</v>
      </c>
    </row>
    <row r="2149" customFormat="false" ht="12.75" hidden="false" customHeight="false" outlineLevel="0" collapsed="false">
      <c r="A2149" s="68" t="s">
        <v>4485</v>
      </c>
      <c r="B2149" s="46" t="s">
        <v>4486</v>
      </c>
      <c r="C2149" s="60" t="s">
        <v>4258</v>
      </c>
    </row>
    <row r="2150" customFormat="false" ht="12.75" hidden="false" customHeight="false" outlineLevel="0" collapsed="false">
      <c r="A2150" s="68" t="s">
        <v>4487</v>
      </c>
      <c r="B2150" s="46" t="s">
        <v>4488</v>
      </c>
      <c r="C2150" s="60" t="s">
        <v>4258</v>
      </c>
    </row>
    <row r="2151" customFormat="false" ht="12.75" hidden="false" customHeight="false" outlineLevel="0" collapsed="false">
      <c r="A2151" s="68" t="s">
        <v>4489</v>
      </c>
      <c r="B2151" s="46" t="s">
        <v>4490</v>
      </c>
      <c r="C2151" s="60" t="s">
        <v>4258</v>
      </c>
    </row>
    <row r="2152" customFormat="false" ht="12.75" hidden="false" customHeight="false" outlineLevel="0" collapsed="false">
      <c r="A2152" s="68" t="s">
        <v>4491</v>
      </c>
      <c r="B2152" s="46" t="s">
        <v>4492</v>
      </c>
      <c r="C2152" s="60" t="s">
        <v>4258</v>
      </c>
    </row>
    <row r="2153" customFormat="false" ht="12.75" hidden="false" customHeight="false" outlineLevel="0" collapsed="false">
      <c r="A2153" s="68" t="s">
        <v>4493</v>
      </c>
      <c r="B2153" s="46" t="s">
        <v>4494</v>
      </c>
      <c r="C2153" s="60" t="s">
        <v>4258</v>
      </c>
    </row>
    <row r="2154" customFormat="false" ht="12.75" hidden="false" customHeight="false" outlineLevel="0" collapsed="false">
      <c r="A2154" s="68" t="s">
        <v>4495</v>
      </c>
      <c r="B2154" s="46" t="s">
        <v>4496</v>
      </c>
      <c r="C2154" s="60" t="s">
        <v>4258</v>
      </c>
    </row>
    <row r="2155" customFormat="false" ht="12.75" hidden="false" customHeight="false" outlineLevel="0" collapsed="false">
      <c r="A2155" s="68" t="s">
        <v>4497</v>
      </c>
      <c r="B2155" s="46" t="s">
        <v>4498</v>
      </c>
      <c r="C2155" s="60" t="s">
        <v>4258</v>
      </c>
    </row>
    <row r="2156" customFormat="false" ht="12.75" hidden="false" customHeight="false" outlineLevel="0" collapsed="false">
      <c r="A2156" s="68" t="s">
        <v>4499</v>
      </c>
      <c r="B2156" s="46" t="s">
        <v>4500</v>
      </c>
      <c r="C2156" s="60" t="s">
        <v>4258</v>
      </c>
    </row>
    <row r="2157" customFormat="false" ht="12.75" hidden="false" customHeight="false" outlineLevel="0" collapsed="false">
      <c r="A2157" s="68" t="s">
        <v>4501</v>
      </c>
      <c r="B2157" s="46" t="s">
        <v>4502</v>
      </c>
      <c r="C2157" s="60" t="s">
        <v>4258</v>
      </c>
    </row>
    <row r="2158" customFormat="false" ht="12.75" hidden="false" customHeight="false" outlineLevel="0" collapsed="false">
      <c r="A2158" s="68" t="s">
        <v>4503</v>
      </c>
      <c r="B2158" s="46" t="s">
        <v>4504</v>
      </c>
      <c r="C2158" s="60" t="s">
        <v>4258</v>
      </c>
    </row>
    <row r="2159" customFormat="false" ht="12.75" hidden="false" customHeight="false" outlineLevel="0" collapsed="false">
      <c r="A2159" s="68" t="s">
        <v>4505</v>
      </c>
      <c r="B2159" s="46" t="s">
        <v>4506</v>
      </c>
      <c r="C2159" s="60" t="s">
        <v>4258</v>
      </c>
    </row>
    <row r="2160" customFormat="false" ht="12.75" hidden="false" customHeight="false" outlineLevel="0" collapsed="false">
      <c r="A2160" s="68" t="s">
        <v>4507</v>
      </c>
      <c r="B2160" s="46" t="s">
        <v>4508</v>
      </c>
      <c r="C2160" s="60" t="s">
        <v>4258</v>
      </c>
    </row>
    <row r="2161" customFormat="false" ht="12.75" hidden="false" customHeight="false" outlineLevel="0" collapsed="false">
      <c r="A2161" s="68" t="s">
        <v>4509</v>
      </c>
      <c r="B2161" s="46" t="s">
        <v>4510</v>
      </c>
      <c r="C2161" s="60" t="s">
        <v>4258</v>
      </c>
    </row>
    <row r="2162" customFormat="false" ht="12.75" hidden="false" customHeight="false" outlineLevel="0" collapsed="false">
      <c r="A2162" s="68" t="s">
        <v>4511</v>
      </c>
      <c r="B2162" s="46" t="s">
        <v>4512</v>
      </c>
      <c r="C2162" s="60" t="s">
        <v>4258</v>
      </c>
    </row>
    <row r="2163" customFormat="false" ht="12.75" hidden="false" customHeight="false" outlineLevel="0" collapsed="false">
      <c r="A2163" s="68" t="s">
        <v>4513</v>
      </c>
      <c r="B2163" s="46" t="s">
        <v>4514</v>
      </c>
      <c r="C2163" s="60" t="s">
        <v>4258</v>
      </c>
    </row>
    <row r="2164" customFormat="false" ht="12.75" hidden="false" customHeight="false" outlineLevel="0" collapsed="false">
      <c r="A2164" s="68" t="s">
        <v>4515</v>
      </c>
      <c r="B2164" s="46" t="s">
        <v>4516</v>
      </c>
      <c r="C2164" s="60" t="s">
        <v>4258</v>
      </c>
    </row>
    <row r="2165" customFormat="false" ht="12.75" hidden="false" customHeight="false" outlineLevel="0" collapsed="false">
      <c r="A2165" s="68" t="s">
        <v>4517</v>
      </c>
      <c r="B2165" s="46" t="s">
        <v>4518</v>
      </c>
      <c r="C2165" s="60" t="s">
        <v>4258</v>
      </c>
    </row>
    <row r="2166" customFormat="false" ht="12.75" hidden="false" customHeight="false" outlineLevel="0" collapsed="false">
      <c r="A2166" s="68" t="s">
        <v>4519</v>
      </c>
      <c r="B2166" s="46" t="s">
        <v>4520</v>
      </c>
      <c r="C2166" s="60" t="s">
        <v>4258</v>
      </c>
    </row>
    <row r="2167" customFormat="false" ht="12.75" hidden="false" customHeight="false" outlineLevel="0" collapsed="false">
      <c r="A2167" s="68" t="s">
        <v>4521</v>
      </c>
      <c r="B2167" s="46" t="s">
        <v>4522</v>
      </c>
      <c r="C2167" s="60" t="s">
        <v>4258</v>
      </c>
    </row>
    <row r="2168" customFormat="false" ht="12.75" hidden="false" customHeight="false" outlineLevel="0" collapsed="false">
      <c r="A2168" s="68" t="s">
        <v>4523</v>
      </c>
      <c r="B2168" s="46" t="s">
        <v>4524</v>
      </c>
      <c r="C2168" s="60" t="s">
        <v>4258</v>
      </c>
    </row>
    <row r="2169" customFormat="false" ht="12.75" hidden="false" customHeight="false" outlineLevel="0" collapsed="false">
      <c r="A2169" s="68" t="s">
        <v>4525</v>
      </c>
      <c r="B2169" s="46" t="s">
        <v>4526</v>
      </c>
      <c r="C2169" s="60" t="s">
        <v>4258</v>
      </c>
    </row>
    <row r="2170" customFormat="false" ht="12.75" hidden="false" customHeight="false" outlineLevel="0" collapsed="false">
      <c r="A2170" s="68" t="s">
        <v>4527</v>
      </c>
      <c r="B2170" s="46" t="s">
        <v>4528</v>
      </c>
      <c r="C2170" s="60" t="s">
        <v>4258</v>
      </c>
    </row>
    <row r="2171" customFormat="false" ht="12.75" hidden="false" customHeight="false" outlineLevel="0" collapsed="false">
      <c r="A2171" s="68" t="s">
        <v>4529</v>
      </c>
      <c r="B2171" s="46" t="s">
        <v>4530</v>
      </c>
      <c r="C2171" s="60" t="s">
        <v>4258</v>
      </c>
    </row>
    <row r="2172" customFormat="false" ht="12.75" hidden="false" customHeight="false" outlineLevel="0" collapsed="false">
      <c r="A2172" s="68" t="s">
        <v>4531</v>
      </c>
      <c r="B2172" s="46" t="s">
        <v>4532</v>
      </c>
      <c r="C2172" s="60" t="s">
        <v>4258</v>
      </c>
    </row>
    <row r="2173" customFormat="false" ht="12.75" hidden="false" customHeight="false" outlineLevel="0" collapsed="false">
      <c r="A2173" s="68" t="s">
        <v>4533</v>
      </c>
      <c r="B2173" s="46" t="s">
        <v>4534</v>
      </c>
      <c r="C2173" s="60" t="s">
        <v>4258</v>
      </c>
    </row>
    <row r="2174" customFormat="false" ht="12.75" hidden="false" customHeight="false" outlineLevel="0" collapsed="false">
      <c r="A2174" s="68" t="s">
        <v>4535</v>
      </c>
      <c r="B2174" s="46" t="s">
        <v>4536</v>
      </c>
      <c r="C2174" s="60" t="s">
        <v>4258</v>
      </c>
    </row>
    <row r="2175" customFormat="false" ht="12.75" hidden="false" customHeight="false" outlineLevel="0" collapsed="false">
      <c r="A2175" s="68" t="s">
        <v>4537</v>
      </c>
      <c r="B2175" s="46" t="s">
        <v>4538</v>
      </c>
      <c r="C2175" s="60" t="s">
        <v>4258</v>
      </c>
    </row>
    <row r="2176" customFormat="false" ht="12.75" hidden="false" customHeight="false" outlineLevel="0" collapsed="false">
      <c r="A2176" s="68" t="s">
        <v>4539</v>
      </c>
      <c r="B2176" s="46" t="s">
        <v>4540</v>
      </c>
      <c r="C2176" s="60" t="s">
        <v>4258</v>
      </c>
    </row>
    <row r="2177" customFormat="false" ht="12.75" hidden="false" customHeight="false" outlineLevel="0" collapsed="false">
      <c r="A2177" s="68" t="s">
        <v>4541</v>
      </c>
      <c r="B2177" s="46" t="s">
        <v>4542</v>
      </c>
      <c r="C2177" s="60" t="s">
        <v>4258</v>
      </c>
    </row>
    <row r="2178" customFormat="false" ht="12.75" hidden="false" customHeight="false" outlineLevel="0" collapsed="false">
      <c r="A2178" s="68" t="s">
        <v>4543</v>
      </c>
      <c r="B2178" s="46" t="s">
        <v>4544</v>
      </c>
      <c r="C2178" s="60" t="s">
        <v>4258</v>
      </c>
    </row>
    <row r="2179" customFormat="false" ht="12.75" hidden="false" customHeight="false" outlineLevel="0" collapsed="false">
      <c r="A2179" s="68" t="s">
        <v>4545</v>
      </c>
      <c r="B2179" s="46" t="s">
        <v>4546</v>
      </c>
      <c r="C2179" s="60" t="s">
        <v>4258</v>
      </c>
    </row>
    <row r="2180" customFormat="false" ht="12.75" hidden="false" customHeight="false" outlineLevel="0" collapsed="false">
      <c r="A2180" s="68" t="s">
        <v>4547</v>
      </c>
      <c r="B2180" s="46" t="s">
        <v>4548</v>
      </c>
      <c r="C2180" s="60" t="s">
        <v>4258</v>
      </c>
    </row>
    <row r="2181" customFormat="false" ht="12.75" hidden="false" customHeight="false" outlineLevel="0" collapsed="false">
      <c r="A2181" s="68" t="s">
        <v>4549</v>
      </c>
      <c r="B2181" s="46" t="s">
        <v>4550</v>
      </c>
      <c r="C2181" s="60" t="s">
        <v>4258</v>
      </c>
    </row>
    <row r="2182" customFormat="false" ht="12.75" hidden="false" customHeight="false" outlineLevel="0" collapsed="false">
      <c r="A2182" s="68" t="s">
        <v>4551</v>
      </c>
      <c r="B2182" s="46" t="s">
        <v>4552</v>
      </c>
      <c r="C2182" s="60" t="s">
        <v>4258</v>
      </c>
    </row>
    <row r="2183" customFormat="false" ht="12.75" hidden="false" customHeight="false" outlineLevel="0" collapsed="false">
      <c r="A2183" s="68" t="s">
        <v>4553</v>
      </c>
      <c r="B2183" s="46" t="s">
        <v>4554</v>
      </c>
      <c r="C2183" s="60" t="s">
        <v>4258</v>
      </c>
    </row>
    <row r="2184" customFormat="false" ht="12.75" hidden="false" customHeight="false" outlineLevel="0" collapsed="false">
      <c r="A2184" s="68" t="s">
        <v>4555</v>
      </c>
      <c r="B2184" s="46" t="s">
        <v>4556</v>
      </c>
      <c r="C2184" s="60" t="s">
        <v>4258</v>
      </c>
    </row>
    <row r="2185" customFormat="false" ht="12.75" hidden="false" customHeight="false" outlineLevel="0" collapsed="false">
      <c r="A2185" s="68" t="s">
        <v>4557</v>
      </c>
      <c r="B2185" s="46" t="s">
        <v>4558</v>
      </c>
      <c r="C2185" s="60" t="s">
        <v>4258</v>
      </c>
    </row>
    <row r="2186" customFormat="false" ht="12.75" hidden="false" customHeight="false" outlineLevel="0" collapsed="false">
      <c r="A2186" s="68" t="s">
        <v>4559</v>
      </c>
      <c r="B2186" s="46" t="s">
        <v>4560</v>
      </c>
      <c r="C2186" s="60" t="s">
        <v>4258</v>
      </c>
    </row>
    <row r="2187" customFormat="false" ht="12.75" hidden="false" customHeight="false" outlineLevel="0" collapsed="false">
      <c r="A2187" s="68" t="s">
        <v>4561</v>
      </c>
      <c r="B2187" s="46" t="s">
        <v>4562</v>
      </c>
      <c r="C2187" s="60" t="s">
        <v>4258</v>
      </c>
    </row>
    <row r="2188" customFormat="false" ht="12.75" hidden="false" customHeight="false" outlineLevel="0" collapsed="false">
      <c r="A2188" s="68" t="s">
        <v>4563</v>
      </c>
      <c r="B2188" s="46" t="s">
        <v>4564</v>
      </c>
      <c r="C2188" s="60" t="s">
        <v>4258</v>
      </c>
    </row>
    <row r="2189" customFormat="false" ht="12.75" hidden="false" customHeight="false" outlineLevel="0" collapsed="false">
      <c r="A2189" s="68" t="s">
        <v>4565</v>
      </c>
      <c r="B2189" s="46" t="s">
        <v>4566</v>
      </c>
      <c r="C2189" s="60" t="s">
        <v>4258</v>
      </c>
    </row>
    <row r="2190" customFormat="false" ht="12.75" hidden="false" customHeight="false" outlineLevel="0" collapsed="false">
      <c r="A2190" s="68" t="s">
        <v>4567</v>
      </c>
      <c r="B2190" s="46" t="s">
        <v>4568</v>
      </c>
      <c r="C2190" s="60" t="s">
        <v>4258</v>
      </c>
    </row>
    <row r="2191" customFormat="false" ht="12.75" hidden="false" customHeight="false" outlineLevel="0" collapsed="false">
      <c r="A2191" s="68" t="s">
        <v>4569</v>
      </c>
      <c r="B2191" s="46" t="s">
        <v>4570</v>
      </c>
      <c r="C2191" s="60" t="s">
        <v>4258</v>
      </c>
    </row>
    <row r="2192" customFormat="false" ht="12.75" hidden="false" customHeight="false" outlineLevel="0" collapsed="false">
      <c r="A2192" s="68" t="s">
        <v>4571</v>
      </c>
      <c r="B2192" s="46" t="s">
        <v>4572</v>
      </c>
      <c r="C2192" s="60" t="s">
        <v>4258</v>
      </c>
    </row>
    <row r="2193" customFormat="false" ht="12.75" hidden="false" customHeight="false" outlineLevel="0" collapsed="false">
      <c r="A2193" s="68" t="s">
        <v>4573</v>
      </c>
      <c r="B2193" s="46" t="s">
        <v>4574</v>
      </c>
      <c r="C2193" s="60" t="s">
        <v>4258</v>
      </c>
    </row>
    <row r="2194" customFormat="false" ht="12.75" hidden="false" customHeight="false" outlineLevel="0" collapsed="false">
      <c r="A2194" s="68" t="s">
        <v>4575</v>
      </c>
      <c r="B2194" s="46" t="s">
        <v>4576</v>
      </c>
      <c r="C2194" s="60" t="s">
        <v>4258</v>
      </c>
    </row>
    <row r="2195" customFormat="false" ht="12.75" hidden="false" customHeight="false" outlineLevel="0" collapsed="false">
      <c r="A2195" s="68" t="s">
        <v>4577</v>
      </c>
      <c r="B2195" s="46" t="s">
        <v>4578</v>
      </c>
      <c r="C2195" s="60" t="s">
        <v>4258</v>
      </c>
    </row>
    <row r="2196" customFormat="false" ht="12.75" hidden="false" customHeight="false" outlineLevel="0" collapsed="false">
      <c r="A2196" s="68" t="s">
        <v>4579</v>
      </c>
      <c r="B2196" s="46" t="s">
        <v>4580</v>
      </c>
      <c r="C2196" s="60" t="s">
        <v>4258</v>
      </c>
    </row>
    <row r="2197" customFormat="false" ht="12.75" hidden="false" customHeight="false" outlineLevel="0" collapsed="false">
      <c r="A2197" s="68" t="s">
        <v>4581</v>
      </c>
      <c r="B2197" s="46" t="s">
        <v>4582</v>
      </c>
      <c r="C2197" s="60" t="s">
        <v>4258</v>
      </c>
    </row>
    <row r="2198" customFormat="false" ht="12.75" hidden="false" customHeight="false" outlineLevel="0" collapsed="false">
      <c r="A2198" s="68" t="s">
        <v>4583</v>
      </c>
      <c r="B2198" s="46" t="s">
        <v>4584</v>
      </c>
      <c r="C2198" s="60" t="s">
        <v>4258</v>
      </c>
    </row>
    <row r="2199" customFormat="false" ht="12.75" hidden="false" customHeight="false" outlineLevel="0" collapsed="false">
      <c r="A2199" s="68" t="s">
        <v>4585</v>
      </c>
      <c r="B2199" s="46" t="s">
        <v>4586</v>
      </c>
      <c r="C2199" s="60" t="s">
        <v>4258</v>
      </c>
    </row>
    <row r="2200" customFormat="false" ht="12.75" hidden="false" customHeight="false" outlineLevel="0" collapsed="false">
      <c r="A2200" s="68" t="s">
        <v>4587</v>
      </c>
      <c r="B2200" s="46" t="s">
        <v>4588</v>
      </c>
      <c r="C2200" s="60" t="s">
        <v>4258</v>
      </c>
    </row>
    <row r="2201" customFormat="false" ht="12.75" hidden="false" customHeight="false" outlineLevel="0" collapsed="false">
      <c r="A2201" s="68" t="s">
        <v>4589</v>
      </c>
      <c r="B2201" s="46" t="s">
        <v>4590</v>
      </c>
      <c r="C2201" s="60" t="s">
        <v>4258</v>
      </c>
    </row>
    <row r="2202" customFormat="false" ht="12.75" hidden="false" customHeight="false" outlineLevel="0" collapsed="false">
      <c r="A2202" s="68" t="s">
        <v>4591</v>
      </c>
      <c r="B2202" s="46" t="s">
        <v>4592</v>
      </c>
      <c r="C2202" s="60" t="s">
        <v>4258</v>
      </c>
    </row>
    <row r="2203" customFormat="false" ht="12.75" hidden="false" customHeight="false" outlineLevel="0" collapsed="false">
      <c r="A2203" s="68" t="s">
        <v>4593</v>
      </c>
      <c r="B2203" s="46" t="s">
        <v>4594</v>
      </c>
      <c r="C2203" s="60" t="s">
        <v>4258</v>
      </c>
    </row>
    <row r="2204" customFormat="false" ht="12.75" hidden="false" customHeight="false" outlineLevel="0" collapsed="false">
      <c r="A2204" s="68" t="s">
        <v>4595</v>
      </c>
      <c r="B2204" s="46" t="s">
        <v>4596</v>
      </c>
      <c r="C2204" s="60" t="s">
        <v>4258</v>
      </c>
    </row>
    <row r="2205" customFormat="false" ht="12.75" hidden="false" customHeight="false" outlineLevel="0" collapsed="false">
      <c r="A2205" s="68" t="s">
        <v>4597</v>
      </c>
      <c r="B2205" s="46" t="s">
        <v>4598</v>
      </c>
      <c r="C2205" s="60" t="s">
        <v>4258</v>
      </c>
    </row>
    <row r="2206" customFormat="false" ht="12.75" hidden="false" customHeight="false" outlineLevel="0" collapsed="false">
      <c r="A2206" s="68" t="s">
        <v>4599</v>
      </c>
      <c r="B2206" s="46" t="s">
        <v>4600</v>
      </c>
      <c r="C2206" s="60" t="s">
        <v>4258</v>
      </c>
    </row>
    <row r="2207" customFormat="false" ht="12.75" hidden="false" customHeight="false" outlineLevel="0" collapsed="false">
      <c r="A2207" s="68" t="s">
        <v>4601</v>
      </c>
      <c r="B2207" s="46" t="s">
        <v>4602</v>
      </c>
      <c r="C2207" s="60" t="s">
        <v>4258</v>
      </c>
    </row>
    <row r="2208" customFormat="false" ht="12.75" hidden="false" customHeight="false" outlineLevel="0" collapsed="false">
      <c r="A2208" s="68" t="s">
        <v>4603</v>
      </c>
      <c r="B2208" s="46" t="s">
        <v>4604</v>
      </c>
      <c r="C2208" s="60" t="s">
        <v>4258</v>
      </c>
    </row>
    <row r="2209" customFormat="false" ht="12.75" hidden="false" customHeight="false" outlineLevel="0" collapsed="false">
      <c r="A2209" s="68" t="s">
        <v>4605</v>
      </c>
      <c r="B2209" s="46" t="s">
        <v>4606</v>
      </c>
      <c r="C2209" s="60" t="s">
        <v>4258</v>
      </c>
    </row>
    <row r="2210" customFormat="false" ht="12.75" hidden="false" customHeight="false" outlineLevel="0" collapsed="false">
      <c r="A2210" s="68" t="s">
        <v>4607</v>
      </c>
      <c r="B2210" s="46" t="s">
        <v>4608</v>
      </c>
      <c r="C2210" s="60" t="s">
        <v>4258</v>
      </c>
    </row>
    <row r="2211" customFormat="false" ht="12.75" hidden="false" customHeight="false" outlineLevel="0" collapsed="false">
      <c r="A2211" s="68" t="s">
        <v>4609</v>
      </c>
      <c r="B2211" s="46" t="s">
        <v>4610</v>
      </c>
      <c r="C2211" s="60" t="s">
        <v>4258</v>
      </c>
    </row>
    <row r="2212" customFormat="false" ht="12.75" hidden="false" customHeight="false" outlineLevel="0" collapsed="false">
      <c r="A2212" s="68" t="s">
        <v>4611</v>
      </c>
      <c r="B2212" s="46" t="s">
        <v>4612</v>
      </c>
      <c r="C2212" s="60" t="s">
        <v>4258</v>
      </c>
    </row>
    <row r="2213" customFormat="false" ht="12.75" hidden="false" customHeight="false" outlineLevel="0" collapsed="false">
      <c r="A2213" s="68" t="s">
        <v>4613</v>
      </c>
      <c r="B2213" s="46" t="s">
        <v>4614</v>
      </c>
      <c r="C2213" s="60" t="s">
        <v>4258</v>
      </c>
    </row>
    <row r="2214" customFormat="false" ht="12.75" hidden="false" customHeight="false" outlineLevel="0" collapsed="false">
      <c r="A2214" s="68" t="s">
        <v>4615</v>
      </c>
      <c r="B2214" s="46" t="s">
        <v>4616</v>
      </c>
      <c r="C2214" s="60" t="s">
        <v>4258</v>
      </c>
    </row>
    <row r="2215" customFormat="false" ht="12.75" hidden="false" customHeight="false" outlineLevel="0" collapsed="false">
      <c r="A2215" s="68" t="s">
        <v>4617</v>
      </c>
      <c r="B2215" s="46" t="s">
        <v>4618</v>
      </c>
      <c r="C2215" s="60" t="s">
        <v>4258</v>
      </c>
    </row>
    <row r="2216" customFormat="false" ht="12.75" hidden="false" customHeight="false" outlineLevel="0" collapsed="false">
      <c r="A2216" s="68" t="s">
        <v>4619</v>
      </c>
      <c r="B2216" s="46" t="s">
        <v>4620</v>
      </c>
      <c r="C2216" s="60" t="s">
        <v>4258</v>
      </c>
    </row>
    <row r="2217" customFormat="false" ht="12.75" hidden="false" customHeight="false" outlineLevel="0" collapsed="false">
      <c r="A2217" s="68" t="s">
        <v>4621</v>
      </c>
      <c r="B2217" s="46" t="s">
        <v>4622</v>
      </c>
      <c r="C2217" s="60" t="s">
        <v>4258</v>
      </c>
    </row>
    <row r="2218" customFormat="false" ht="12.75" hidden="false" customHeight="false" outlineLevel="0" collapsed="false">
      <c r="A2218" s="68" t="s">
        <v>4623</v>
      </c>
      <c r="B2218" s="46" t="s">
        <v>4624</v>
      </c>
      <c r="C2218" s="60" t="s">
        <v>4258</v>
      </c>
    </row>
    <row r="2219" customFormat="false" ht="12.75" hidden="false" customHeight="false" outlineLevel="0" collapsed="false">
      <c r="A2219" s="68" t="s">
        <v>4625</v>
      </c>
      <c r="B2219" s="46" t="s">
        <v>4626</v>
      </c>
      <c r="C2219" s="60" t="s">
        <v>4258</v>
      </c>
    </row>
    <row r="2220" customFormat="false" ht="12.75" hidden="false" customHeight="false" outlineLevel="0" collapsed="false">
      <c r="A2220" s="68" t="s">
        <v>4627</v>
      </c>
      <c r="B2220" s="46" t="s">
        <v>4628</v>
      </c>
      <c r="C2220" s="60" t="s">
        <v>4258</v>
      </c>
    </row>
    <row r="2221" customFormat="false" ht="12.75" hidden="false" customHeight="false" outlineLevel="0" collapsed="false">
      <c r="A2221" s="68" t="s">
        <v>4629</v>
      </c>
      <c r="B2221" s="46" t="s">
        <v>4630</v>
      </c>
      <c r="C2221" s="60" t="s">
        <v>4258</v>
      </c>
    </row>
    <row r="2222" customFormat="false" ht="12.75" hidden="false" customHeight="false" outlineLevel="0" collapsed="false">
      <c r="A2222" s="68" t="s">
        <v>4631</v>
      </c>
      <c r="B2222" s="46" t="s">
        <v>4632</v>
      </c>
      <c r="C2222" s="60" t="s">
        <v>4258</v>
      </c>
    </row>
    <row r="2223" customFormat="false" ht="12.75" hidden="false" customHeight="false" outlineLevel="0" collapsed="false">
      <c r="A2223" s="68" t="s">
        <v>4633</v>
      </c>
      <c r="B2223" s="46" t="s">
        <v>4634</v>
      </c>
      <c r="C2223" s="60" t="s">
        <v>4258</v>
      </c>
    </row>
    <row r="2224" customFormat="false" ht="12.75" hidden="false" customHeight="false" outlineLevel="0" collapsed="false">
      <c r="A2224" s="68" t="s">
        <v>4635</v>
      </c>
      <c r="B2224" s="46" t="s">
        <v>4636</v>
      </c>
      <c r="C2224" s="60" t="s">
        <v>4258</v>
      </c>
    </row>
    <row r="2225" customFormat="false" ht="12.75" hidden="false" customHeight="false" outlineLevel="0" collapsed="false">
      <c r="A2225" s="68" t="s">
        <v>4637</v>
      </c>
      <c r="B2225" s="46" t="s">
        <v>4638</v>
      </c>
      <c r="C2225" s="60" t="s">
        <v>4258</v>
      </c>
    </row>
    <row r="2226" customFormat="false" ht="12.75" hidden="false" customHeight="false" outlineLevel="0" collapsed="false">
      <c r="A2226" s="68" t="s">
        <v>4639</v>
      </c>
      <c r="B2226" s="46" t="s">
        <v>4640</v>
      </c>
      <c r="C2226" s="60" t="s">
        <v>4258</v>
      </c>
    </row>
    <row r="2227" customFormat="false" ht="12.75" hidden="false" customHeight="false" outlineLevel="0" collapsed="false">
      <c r="A2227" s="68" t="s">
        <v>4641</v>
      </c>
      <c r="B2227" s="46" t="s">
        <v>4642</v>
      </c>
      <c r="C2227" s="60" t="s">
        <v>4258</v>
      </c>
    </row>
    <row r="2228" customFormat="false" ht="12.75" hidden="false" customHeight="false" outlineLevel="0" collapsed="false">
      <c r="A2228" s="68" t="s">
        <v>4643</v>
      </c>
      <c r="B2228" s="72" t="s">
        <v>4644</v>
      </c>
      <c r="C2228" s="60" t="s">
        <v>4258</v>
      </c>
    </row>
    <row r="2229" customFormat="false" ht="12.75" hidden="false" customHeight="false" outlineLevel="0" collapsed="false">
      <c r="A2229" s="68" t="s">
        <v>4645</v>
      </c>
      <c r="B2229" s="46" t="s">
        <v>4646</v>
      </c>
      <c r="C2229" s="60" t="s">
        <v>4258</v>
      </c>
    </row>
    <row r="2230" customFormat="false" ht="12.75" hidden="false" customHeight="false" outlineLevel="0" collapsed="false">
      <c r="A2230" s="68" t="s">
        <v>4647</v>
      </c>
      <c r="B2230" s="46" t="s">
        <v>4648</v>
      </c>
      <c r="C2230" s="60" t="s">
        <v>4258</v>
      </c>
    </row>
    <row r="2231" customFormat="false" ht="12.75" hidden="false" customHeight="false" outlineLevel="0" collapsed="false">
      <c r="A2231" s="68" t="s">
        <v>4649</v>
      </c>
      <c r="B2231" s="46" t="s">
        <v>4650</v>
      </c>
      <c r="C2231" s="60" t="s">
        <v>4258</v>
      </c>
    </row>
    <row r="2232" customFormat="false" ht="12.75" hidden="false" customHeight="false" outlineLevel="0" collapsed="false">
      <c r="A2232" s="68" t="s">
        <v>4651</v>
      </c>
      <c r="B2232" s="46" t="s">
        <v>4652</v>
      </c>
      <c r="C2232" s="60" t="s">
        <v>4258</v>
      </c>
    </row>
    <row r="2233" customFormat="false" ht="12.75" hidden="false" customHeight="false" outlineLevel="0" collapsed="false">
      <c r="A2233" s="68" t="s">
        <v>4653</v>
      </c>
      <c r="B2233" s="46" t="s">
        <v>4654</v>
      </c>
      <c r="C2233" s="60" t="s">
        <v>4258</v>
      </c>
    </row>
    <row r="2234" customFormat="false" ht="12.75" hidden="false" customHeight="false" outlineLevel="0" collapsed="false">
      <c r="A2234" s="68" t="s">
        <v>4655</v>
      </c>
      <c r="B2234" s="46" t="s">
        <v>4656</v>
      </c>
      <c r="C2234" s="60" t="s">
        <v>4258</v>
      </c>
    </row>
    <row r="2235" customFormat="false" ht="12.75" hidden="false" customHeight="false" outlineLevel="0" collapsed="false">
      <c r="A2235" s="68" t="s">
        <v>4657</v>
      </c>
      <c r="B2235" s="46" t="s">
        <v>4658</v>
      </c>
      <c r="C2235" s="60" t="s">
        <v>4258</v>
      </c>
    </row>
    <row r="2236" customFormat="false" ht="12.75" hidden="false" customHeight="false" outlineLevel="0" collapsed="false">
      <c r="A2236" s="68" t="s">
        <v>4659</v>
      </c>
      <c r="B2236" s="46" t="s">
        <v>4660</v>
      </c>
      <c r="C2236" s="60" t="s">
        <v>4258</v>
      </c>
    </row>
    <row r="2237" customFormat="false" ht="12.75" hidden="false" customHeight="false" outlineLevel="0" collapsed="false">
      <c r="A2237" s="68" t="s">
        <v>4661</v>
      </c>
      <c r="B2237" s="46" t="s">
        <v>4662</v>
      </c>
      <c r="C2237" s="60" t="s">
        <v>4258</v>
      </c>
    </row>
    <row r="2238" customFormat="false" ht="12.75" hidden="false" customHeight="false" outlineLevel="0" collapsed="false">
      <c r="A2238" s="68" t="s">
        <v>4663</v>
      </c>
      <c r="B2238" s="46" t="s">
        <v>4664</v>
      </c>
      <c r="C2238" s="60" t="s">
        <v>4258</v>
      </c>
    </row>
    <row r="2239" customFormat="false" ht="12.75" hidden="false" customHeight="false" outlineLevel="0" collapsed="false">
      <c r="A2239" s="68" t="s">
        <v>4665</v>
      </c>
      <c r="B2239" s="46" t="s">
        <v>4666</v>
      </c>
      <c r="C2239" s="60" t="s">
        <v>4258</v>
      </c>
    </row>
    <row r="2240" customFormat="false" ht="12.75" hidden="false" customHeight="false" outlineLevel="0" collapsed="false">
      <c r="A2240" s="68" t="s">
        <v>4667</v>
      </c>
      <c r="B2240" s="46" t="s">
        <v>4668</v>
      </c>
      <c r="C2240" s="60" t="s">
        <v>4258</v>
      </c>
    </row>
    <row r="2241" customFormat="false" ht="12.75" hidden="false" customHeight="false" outlineLevel="0" collapsed="false">
      <c r="A2241" s="68" t="s">
        <v>4669</v>
      </c>
      <c r="B2241" s="46" t="s">
        <v>4670</v>
      </c>
      <c r="C2241" s="60" t="s">
        <v>4258</v>
      </c>
    </row>
    <row r="2242" customFormat="false" ht="12.75" hidden="false" customHeight="false" outlineLevel="0" collapsed="false">
      <c r="A2242" s="68" t="s">
        <v>4671</v>
      </c>
      <c r="B2242" s="46" t="s">
        <v>4672</v>
      </c>
      <c r="C2242" s="60" t="s">
        <v>4258</v>
      </c>
    </row>
    <row r="2243" customFormat="false" ht="12.75" hidden="false" customHeight="false" outlineLevel="0" collapsed="false">
      <c r="A2243" s="68" t="s">
        <v>4673</v>
      </c>
      <c r="B2243" s="46" t="s">
        <v>4674</v>
      </c>
      <c r="C2243" s="60" t="s">
        <v>4258</v>
      </c>
    </row>
    <row r="2244" customFormat="false" ht="12.75" hidden="false" customHeight="false" outlineLevel="0" collapsed="false">
      <c r="A2244" s="68" t="s">
        <v>4675</v>
      </c>
      <c r="B2244" s="46" t="s">
        <v>4676</v>
      </c>
      <c r="C2244" s="60" t="s">
        <v>4258</v>
      </c>
    </row>
    <row r="2245" customFormat="false" ht="12.75" hidden="false" customHeight="false" outlineLevel="0" collapsed="false">
      <c r="A2245" s="68" t="s">
        <v>4677</v>
      </c>
      <c r="B2245" s="46" t="s">
        <v>4678</v>
      </c>
      <c r="C2245" s="60" t="s">
        <v>4258</v>
      </c>
    </row>
    <row r="2246" customFormat="false" ht="12.75" hidden="false" customHeight="false" outlineLevel="0" collapsed="false">
      <c r="A2246" s="68" t="s">
        <v>4679</v>
      </c>
      <c r="B2246" s="46" t="s">
        <v>4680</v>
      </c>
      <c r="C2246" s="60" t="s">
        <v>4258</v>
      </c>
    </row>
    <row r="2247" customFormat="false" ht="12.75" hidden="false" customHeight="false" outlineLevel="0" collapsed="false">
      <c r="A2247" s="68" t="s">
        <v>4681</v>
      </c>
      <c r="B2247" s="46" t="s">
        <v>4682</v>
      </c>
      <c r="C2247" s="60" t="s">
        <v>4258</v>
      </c>
    </row>
    <row r="2248" customFormat="false" ht="12.75" hidden="false" customHeight="false" outlineLevel="0" collapsed="false">
      <c r="A2248" s="68" t="s">
        <v>4683</v>
      </c>
      <c r="B2248" s="46" t="s">
        <v>4684</v>
      </c>
      <c r="C2248" s="60" t="s">
        <v>4258</v>
      </c>
    </row>
    <row r="2249" customFormat="false" ht="12.75" hidden="false" customHeight="false" outlineLevel="0" collapsed="false">
      <c r="A2249" s="68" t="s">
        <v>4685</v>
      </c>
      <c r="B2249" s="46" t="s">
        <v>4686</v>
      </c>
      <c r="C2249" s="60" t="s">
        <v>4258</v>
      </c>
    </row>
    <row r="2250" customFormat="false" ht="12.75" hidden="false" customHeight="false" outlineLevel="0" collapsed="false">
      <c r="A2250" s="68" t="s">
        <v>4687</v>
      </c>
      <c r="B2250" s="46" t="s">
        <v>4688</v>
      </c>
      <c r="C2250" s="60" t="s">
        <v>4258</v>
      </c>
    </row>
    <row r="2251" customFormat="false" ht="12.75" hidden="false" customHeight="false" outlineLevel="0" collapsed="false">
      <c r="A2251" s="68" t="s">
        <v>4689</v>
      </c>
      <c r="B2251" s="46" t="s">
        <v>4690</v>
      </c>
      <c r="C2251" s="60" t="s">
        <v>4258</v>
      </c>
    </row>
    <row r="2252" customFormat="false" ht="12.75" hidden="false" customHeight="false" outlineLevel="0" collapsed="false">
      <c r="A2252" s="68" t="s">
        <v>4691</v>
      </c>
      <c r="B2252" s="46" t="s">
        <v>4692</v>
      </c>
      <c r="C2252" s="60" t="s">
        <v>4258</v>
      </c>
    </row>
    <row r="2253" customFormat="false" ht="12.75" hidden="false" customHeight="false" outlineLevel="0" collapsed="false">
      <c r="A2253" s="68" t="s">
        <v>4693</v>
      </c>
      <c r="B2253" s="46" t="s">
        <v>4694</v>
      </c>
      <c r="C2253" s="60" t="s">
        <v>4258</v>
      </c>
    </row>
    <row r="2254" customFormat="false" ht="12.75" hidden="false" customHeight="false" outlineLevel="0" collapsed="false">
      <c r="A2254" s="68" t="s">
        <v>4695</v>
      </c>
      <c r="B2254" s="46" t="s">
        <v>4696</v>
      </c>
      <c r="C2254" s="60" t="s">
        <v>4258</v>
      </c>
    </row>
    <row r="2255" customFormat="false" ht="12.75" hidden="false" customHeight="false" outlineLevel="0" collapsed="false">
      <c r="A2255" s="68" t="s">
        <v>4697</v>
      </c>
      <c r="B2255" s="46" t="s">
        <v>4698</v>
      </c>
      <c r="C2255" s="60" t="s">
        <v>4258</v>
      </c>
    </row>
    <row r="2256" customFormat="false" ht="12.75" hidden="false" customHeight="false" outlineLevel="0" collapsed="false">
      <c r="A2256" s="68" t="s">
        <v>4699</v>
      </c>
      <c r="B2256" s="46" t="s">
        <v>4700</v>
      </c>
      <c r="C2256" s="60" t="s">
        <v>4258</v>
      </c>
    </row>
    <row r="2257" customFormat="false" ht="12.75" hidden="false" customHeight="false" outlineLevel="0" collapsed="false">
      <c r="A2257" s="68" t="s">
        <v>4701</v>
      </c>
      <c r="B2257" s="46" t="s">
        <v>4702</v>
      </c>
      <c r="C2257" s="60" t="s">
        <v>4258</v>
      </c>
    </row>
    <row r="2258" customFormat="false" ht="12.75" hidden="false" customHeight="false" outlineLevel="0" collapsed="false">
      <c r="A2258" s="68" t="s">
        <v>4703</v>
      </c>
      <c r="B2258" s="46" t="s">
        <v>4704</v>
      </c>
      <c r="C2258" s="60" t="s">
        <v>4258</v>
      </c>
    </row>
    <row r="2259" customFormat="false" ht="12.75" hidden="false" customHeight="false" outlineLevel="0" collapsed="false">
      <c r="A2259" s="68" t="s">
        <v>4705</v>
      </c>
      <c r="B2259" s="46" t="s">
        <v>4706</v>
      </c>
      <c r="C2259" s="60" t="s">
        <v>4258</v>
      </c>
    </row>
    <row r="2260" customFormat="false" ht="12.75" hidden="false" customHeight="false" outlineLevel="0" collapsed="false">
      <c r="A2260" s="68" t="s">
        <v>4707</v>
      </c>
      <c r="B2260" s="46" t="s">
        <v>4708</v>
      </c>
      <c r="C2260" s="60" t="s">
        <v>4258</v>
      </c>
    </row>
    <row r="2261" customFormat="false" ht="12.75" hidden="false" customHeight="false" outlineLevel="0" collapsed="false">
      <c r="A2261" s="68" t="s">
        <v>4709</v>
      </c>
      <c r="B2261" s="46" t="s">
        <v>4710</v>
      </c>
      <c r="C2261" s="60" t="s">
        <v>4258</v>
      </c>
    </row>
    <row r="2262" customFormat="false" ht="12.75" hidden="false" customHeight="false" outlineLevel="0" collapsed="false">
      <c r="A2262" s="68" t="s">
        <v>4711</v>
      </c>
      <c r="B2262" s="46" t="s">
        <v>4712</v>
      </c>
      <c r="C2262" s="60" t="s">
        <v>4258</v>
      </c>
    </row>
    <row r="2263" customFormat="false" ht="12.75" hidden="false" customHeight="false" outlineLevel="0" collapsed="false">
      <c r="A2263" s="68" t="s">
        <v>4713</v>
      </c>
      <c r="B2263" s="46" t="s">
        <v>4714</v>
      </c>
      <c r="C2263" s="60" t="s">
        <v>4258</v>
      </c>
    </row>
    <row r="2264" customFormat="false" ht="12.75" hidden="false" customHeight="false" outlineLevel="0" collapsed="false">
      <c r="A2264" s="68" t="s">
        <v>4715</v>
      </c>
      <c r="B2264" s="46" t="s">
        <v>4716</v>
      </c>
      <c r="C2264" s="60" t="s">
        <v>4258</v>
      </c>
    </row>
    <row r="2265" customFormat="false" ht="12.75" hidden="false" customHeight="false" outlineLevel="0" collapsed="false">
      <c r="A2265" s="68" t="s">
        <v>4717</v>
      </c>
      <c r="B2265" s="46" t="s">
        <v>4718</v>
      </c>
      <c r="C2265" s="60" t="s">
        <v>4258</v>
      </c>
    </row>
    <row r="2266" customFormat="false" ht="12.75" hidden="false" customHeight="false" outlineLevel="0" collapsed="false">
      <c r="A2266" s="68" t="s">
        <v>4719</v>
      </c>
      <c r="B2266" s="46" t="s">
        <v>4720</v>
      </c>
      <c r="C2266" s="60" t="s">
        <v>4258</v>
      </c>
    </row>
    <row r="2267" customFormat="false" ht="12.75" hidden="false" customHeight="false" outlineLevel="0" collapsed="false">
      <c r="A2267" s="68" t="s">
        <v>4721</v>
      </c>
      <c r="B2267" s="46" t="s">
        <v>4722</v>
      </c>
      <c r="C2267" s="60" t="s">
        <v>4258</v>
      </c>
    </row>
    <row r="2268" customFormat="false" ht="12.75" hidden="false" customHeight="false" outlineLevel="0" collapsed="false">
      <c r="A2268" s="68" t="s">
        <v>4723</v>
      </c>
      <c r="B2268" s="46" t="s">
        <v>4724</v>
      </c>
      <c r="C2268" s="60" t="s">
        <v>4258</v>
      </c>
    </row>
    <row r="2269" customFormat="false" ht="12.75" hidden="false" customHeight="false" outlineLevel="0" collapsed="false">
      <c r="A2269" s="68" t="s">
        <v>4725</v>
      </c>
      <c r="B2269" s="46" t="s">
        <v>4726</v>
      </c>
      <c r="C2269" s="60" t="s">
        <v>4258</v>
      </c>
    </row>
    <row r="2270" customFormat="false" ht="12.75" hidden="false" customHeight="false" outlineLevel="0" collapsed="false">
      <c r="A2270" s="68" t="s">
        <v>4727</v>
      </c>
      <c r="B2270" s="46" t="s">
        <v>4728</v>
      </c>
      <c r="C2270" s="60" t="s">
        <v>4258</v>
      </c>
    </row>
    <row r="2271" customFormat="false" ht="12.75" hidden="false" customHeight="false" outlineLevel="0" collapsed="false">
      <c r="A2271" s="68" t="s">
        <v>4729</v>
      </c>
      <c r="B2271" s="46" t="s">
        <v>4730</v>
      </c>
      <c r="C2271" s="60" t="s">
        <v>4258</v>
      </c>
    </row>
    <row r="2272" customFormat="false" ht="12.75" hidden="false" customHeight="false" outlineLevel="0" collapsed="false">
      <c r="A2272" s="68" t="s">
        <v>4731</v>
      </c>
      <c r="B2272" s="46" t="s">
        <v>4732</v>
      </c>
      <c r="C2272" s="60" t="s">
        <v>4258</v>
      </c>
    </row>
    <row r="2273" customFormat="false" ht="12.75" hidden="false" customHeight="false" outlineLevel="0" collapsed="false">
      <c r="A2273" s="68" t="s">
        <v>4733</v>
      </c>
      <c r="B2273" s="46" t="s">
        <v>4734</v>
      </c>
      <c r="C2273" s="60" t="s">
        <v>4258</v>
      </c>
    </row>
    <row r="2274" customFormat="false" ht="12.75" hidden="false" customHeight="false" outlineLevel="0" collapsed="false">
      <c r="A2274" s="68" t="s">
        <v>4735</v>
      </c>
      <c r="B2274" s="46" t="s">
        <v>4736</v>
      </c>
      <c r="C2274" s="60" t="s">
        <v>4258</v>
      </c>
    </row>
    <row r="2275" customFormat="false" ht="12.75" hidden="false" customHeight="false" outlineLevel="0" collapsed="false">
      <c r="A2275" s="68" t="s">
        <v>4737</v>
      </c>
      <c r="B2275" s="46" t="s">
        <v>4738</v>
      </c>
      <c r="C2275" s="60" t="s">
        <v>4258</v>
      </c>
    </row>
    <row r="2276" customFormat="false" ht="12.75" hidden="false" customHeight="false" outlineLevel="0" collapsed="false">
      <c r="A2276" s="68" t="s">
        <v>4739</v>
      </c>
      <c r="B2276" s="46" t="s">
        <v>4740</v>
      </c>
      <c r="C2276" s="60" t="s">
        <v>4258</v>
      </c>
    </row>
    <row r="2277" customFormat="false" ht="12.75" hidden="false" customHeight="false" outlineLevel="0" collapsed="false">
      <c r="A2277" s="68" t="s">
        <v>4741</v>
      </c>
      <c r="B2277" s="46" t="s">
        <v>4742</v>
      </c>
      <c r="C2277" s="60" t="s">
        <v>4258</v>
      </c>
    </row>
    <row r="2278" customFormat="false" ht="12.75" hidden="false" customHeight="false" outlineLevel="0" collapsed="false">
      <c r="A2278" s="68" t="s">
        <v>4743</v>
      </c>
      <c r="B2278" s="46" t="s">
        <v>4744</v>
      </c>
      <c r="C2278" s="60" t="s">
        <v>4258</v>
      </c>
    </row>
    <row r="2279" customFormat="false" ht="12.75" hidden="false" customHeight="false" outlineLevel="0" collapsed="false">
      <c r="A2279" s="68" t="s">
        <v>4745</v>
      </c>
      <c r="B2279" s="46" t="s">
        <v>4746</v>
      </c>
      <c r="C2279" s="60" t="s">
        <v>4258</v>
      </c>
    </row>
    <row r="2280" customFormat="false" ht="12.75" hidden="false" customHeight="false" outlineLevel="0" collapsed="false">
      <c r="A2280" s="68" t="s">
        <v>4747</v>
      </c>
      <c r="B2280" s="46" t="s">
        <v>4748</v>
      </c>
      <c r="C2280" s="60" t="s">
        <v>4258</v>
      </c>
    </row>
    <row r="2281" customFormat="false" ht="12.75" hidden="false" customHeight="false" outlineLevel="0" collapsed="false">
      <c r="A2281" s="68" t="s">
        <v>4749</v>
      </c>
      <c r="B2281" s="46" t="s">
        <v>4750</v>
      </c>
      <c r="C2281" s="60" t="s">
        <v>4258</v>
      </c>
    </row>
    <row r="2282" customFormat="false" ht="12.75" hidden="false" customHeight="false" outlineLevel="0" collapsed="false">
      <c r="A2282" s="68" t="s">
        <v>4751</v>
      </c>
      <c r="B2282" s="46" t="s">
        <v>4752</v>
      </c>
      <c r="C2282" s="60" t="s">
        <v>4258</v>
      </c>
    </row>
    <row r="2283" customFormat="false" ht="12.75" hidden="false" customHeight="false" outlineLevel="0" collapsed="false">
      <c r="A2283" s="68" t="s">
        <v>4753</v>
      </c>
      <c r="B2283" s="46" t="s">
        <v>4754</v>
      </c>
      <c r="C2283" s="60" t="s">
        <v>4258</v>
      </c>
    </row>
    <row r="2284" customFormat="false" ht="12.75" hidden="false" customHeight="false" outlineLevel="0" collapsed="false">
      <c r="A2284" s="68" t="s">
        <v>4755</v>
      </c>
      <c r="B2284" s="46" t="s">
        <v>4756</v>
      </c>
      <c r="C2284" s="60" t="s">
        <v>4258</v>
      </c>
    </row>
    <row r="2285" customFormat="false" ht="12.75" hidden="false" customHeight="false" outlineLevel="0" collapsed="false">
      <c r="A2285" s="68" t="s">
        <v>4757</v>
      </c>
      <c r="B2285" s="46" t="s">
        <v>4758</v>
      </c>
      <c r="C2285" s="60" t="s">
        <v>4258</v>
      </c>
    </row>
    <row r="2286" customFormat="false" ht="12.75" hidden="false" customHeight="false" outlineLevel="0" collapsed="false">
      <c r="A2286" s="68" t="s">
        <v>4759</v>
      </c>
      <c r="B2286" s="46" t="s">
        <v>4760</v>
      </c>
      <c r="C2286" s="60" t="s">
        <v>4258</v>
      </c>
    </row>
    <row r="2287" customFormat="false" ht="12.75" hidden="false" customHeight="false" outlineLevel="0" collapsed="false">
      <c r="A2287" s="68" t="s">
        <v>4761</v>
      </c>
      <c r="B2287" s="46" t="s">
        <v>4762</v>
      </c>
      <c r="C2287" s="60" t="s">
        <v>4258</v>
      </c>
    </row>
    <row r="2288" customFormat="false" ht="12.75" hidden="false" customHeight="false" outlineLevel="0" collapsed="false">
      <c r="A2288" s="68" t="s">
        <v>4763</v>
      </c>
      <c r="B2288" s="46" t="s">
        <v>4764</v>
      </c>
      <c r="C2288" s="60" t="s">
        <v>4258</v>
      </c>
    </row>
    <row r="2289" customFormat="false" ht="12.75" hidden="false" customHeight="false" outlineLevel="0" collapsed="false">
      <c r="A2289" s="68" t="s">
        <v>4765</v>
      </c>
      <c r="B2289" s="46" t="s">
        <v>4766</v>
      </c>
      <c r="C2289" s="60" t="s">
        <v>4258</v>
      </c>
    </row>
    <row r="2290" customFormat="false" ht="12.75" hidden="false" customHeight="false" outlineLevel="0" collapsed="false">
      <c r="A2290" s="68" t="s">
        <v>4767</v>
      </c>
      <c r="B2290" s="46" t="s">
        <v>4768</v>
      </c>
      <c r="C2290" s="60" t="s">
        <v>4258</v>
      </c>
    </row>
    <row r="2291" customFormat="false" ht="12.75" hidden="false" customHeight="false" outlineLevel="0" collapsed="false">
      <c r="A2291" s="68" t="s">
        <v>4769</v>
      </c>
      <c r="B2291" s="46" t="s">
        <v>4770</v>
      </c>
      <c r="C2291" s="60" t="s">
        <v>4258</v>
      </c>
    </row>
    <row r="2292" customFormat="false" ht="12.75" hidden="false" customHeight="false" outlineLevel="0" collapsed="false">
      <c r="A2292" s="68" t="s">
        <v>4771</v>
      </c>
      <c r="B2292" s="46" t="s">
        <v>4772</v>
      </c>
      <c r="C2292" s="60" t="s">
        <v>4258</v>
      </c>
    </row>
    <row r="2293" customFormat="false" ht="12.75" hidden="false" customHeight="false" outlineLevel="0" collapsed="false">
      <c r="A2293" s="68" t="s">
        <v>4773</v>
      </c>
      <c r="B2293" s="46" t="s">
        <v>4774</v>
      </c>
      <c r="C2293" s="60" t="s">
        <v>4258</v>
      </c>
    </row>
    <row r="2294" customFormat="false" ht="12.75" hidden="false" customHeight="false" outlineLevel="0" collapsed="false">
      <c r="A2294" s="68" t="s">
        <v>4775</v>
      </c>
      <c r="B2294" s="46" t="s">
        <v>4776</v>
      </c>
      <c r="C2294" s="60" t="s">
        <v>4258</v>
      </c>
    </row>
    <row r="2295" customFormat="false" ht="12.75" hidden="false" customHeight="false" outlineLevel="0" collapsed="false">
      <c r="A2295" s="68" t="s">
        <v>4777</v>
      </c>
      <c r="B2295" s="46" t="s">
        <v>4778</v>
      </c>
      <c r="C2295" s="60" t="s">
        <v>4258</v>
      </c>
    </row>
    <row r="2296" customFormat="false" ht="12.75" hidden="false" customHeight="false" outlineLevel="0" collapsed="false">
      <c r="A2296" s="68" t="s">
        <v>4779</v>
      </c>
      <c r="B2296" s="46" t="s">
        <v>4780</v>
      </c>
      <c r="C2296" s="60" t="s">
        <v>4258</v>
      </c>
    </row>
    <row r="2297" customFormat="false" ht="12.75" hidden="false" customHeight="false" outlineLevel="0" collapsed="false">
      <c r="A2297" s="68" t="s">
        <v>4781</v>
      </c>
      <c r="B2297" s="46" t="s">
        <v>4782</v>
      </c>
      <c r="C2297" s="60" t="s">
        <v>4258</v>
      </c>
    </row>
    <row r="2298" customFormat="false" ht="12.75" hidden="false" customHeight="false" outlineLevel="0" collapsed="false">
      <c r="A2298" s="68" t="s">
        <v>4783</v>
      </c>
      <c r="B2298" s="46" t="s">
        <v>4784</v>
      </c>
      <c r="C2298" s="60" t="s">
        <v>4258</v>
      </c>
    </row>
    <row r="2299" customFormat="false" ht="12.75" hidden="false" customHeight="false" outlineLevel="0" collapsed="false">
      <c r="A2299" s="68" t="s">
        <v>4785</v>
      </c>
      <c r="B2299" s="46" t="s">
        <v>4786</v>
      </c>
      <c r="C2299" s="60" t="s">
        <v>4258</v>
      </c>
    </row>
    <row r="2300" customFormat="false" ht="12.75" hidden="false" customHeight="false" outlineLevel="0" collapsed="false">
      <c r="A2300" s="68" t="s">
        <v>4787</v>
      </c>
      <c r="B2300" s="46" t="s">
        <v>4788</v>
      </c>
      <c r="C2300" s="60" t="s">
        <v>4258</v>
      </c>
    </row>
    <row r="2301" customFormat="false" ht="12.75" hidden="false" customHeight="false" outlineLevel="0" collapsed="false">
      <c r="A2301" s="68" t="s">
        <v>4789</v>
      </c>
      <c r="B2301" s="46" t="s">
        <v>4790</v>
      </c>
      <c r="C2301" s="60" t="s">
        <v>4258</v>
      </c>
    </row>
    <row r="2302" customFormat="false" ht="12.75" hidden="false" customHeight="false" outlineLevel="0" collapsed="false">
      <c r="A2302" s="68" t="s">
        <v>4791</v>
      </c>
      <c r="B2302" s="46" t="s">
        <v>4792</v>
      </c>
      <c r="C2302" s="60" t="s">
        <v>4258</v>
      </c>
    </row>
    <row r="2303" customFormat="false" ht="12.75" hidden="false" customHeight="false" outlineLevel="0" collapsed="false">
      <c r="A2303" s="68" t="s">
        <v>4793</v>
      </c>
      <c r="B2303" s="46" t="s">
        <v>4794</v>
      </c>
      <c r="C2303" s="60" t="s">
        <v>4258</v>
      </c>
    </row>
    <row r="2304" customFormat="false" ht="12.75" hidden="false" customHeight="false" outlineLevel="0" collapsed="false">
      <c r="A2304" s="68" t="s">
        <v>4795</v>
      </c>
      <c r="B2304" s="46" t="s">
        <v>4796</v>
      </c>
      <c r="C2304" s="60" t="s">
        <v>4258</v>
      </c>
    </row>
    <row r="2305" customFormat="false" ht="12.75" hidden="false" customHeight="false" outlineLevel="0" collapsed="false">
      <c r="A2305" s="68" t="s">
        <v>4797</v>
      </c>
      <c r="B2305" s="46" t="s">
        <v>4798</v>
      </c>
      <c r="C2305" s="60" t="s">
        <v>4258</v>
      </c>
    </row>
    <row r="2306" customFormat="false" ht="12.75" hidden="false" customHeight="false" outlineLevel="0" collapsed="false">
      <c r="A2306" s="68" t="s">
        <v>4799</v>
      </c>
      <c r="B2306" s="46" t="s">
        <v>4800</v>
      </c>
      <c r="C2306" s="60" t="s">
        <v>4258</v>
      </c>
    </row>
    <row r="2307" customFormat="false" ht="12.75" hidden="false" customHeight="false" outlineLevel="0" collapsed="false">
      <c r="A2307" s="68" t="s">
        <v>4801</v>
      </c>
      <c r="B2307" s="46" t="s">
        <v>4802</v>
      </c>
      <c r="C2307" s="60" t="s">
        <v>4258</v>
      </c>
    </row>
    <row r="2308" customFormat="false" ht="12.75" hidden="false" customHeight="false" outlineLevel="0" collapsed="false">
      <c r="A2308" s="68" t="s">
        <v>4803</v>
      </c>
      <c r="B2308" s="46" t="s">
        <v>4804</v>
      </c>
      <c r="C2308" s="60" t="s">
        <v>4258</v>
      </c>
    </row>
    <row r="2309" customFormat="false" ht="12.75" hidden="false" customHeight="false" outlineLevel="0" collapsed="false">
      <c r="A2309" s="68" t="s">
        <v>4805</v>
      </c>
      <c r="B2309" s="46" t="s">
        <v>4806</v>
      </c>
      <c r="C2309" s="60" t="s">
        <v>4258</v>
      </c>
    </row>
    <row r="2310" customFormat="false" ht="12.75" hidden="false" customHeight="false" outlineLevel="0" collapsed="false">
      <c r="A2310" s="68" t="s">
        <v>4807</v>
      </c>
      <c r="B2310" s="46" t="s">
        <v>4808</v>
      </c>
      <c r="C2310" s="60" t="s">
        <v>4258</v>
      </c>
    </row>
    <row r="2311" customFormat="false" ht="12.75" hidden="false" customHeight="false" outlineLevel="0" collapsed="false">
      <c r="A2311" s="68" t="s">
        <v>4809</v>
      </c>
      <c r="B2311" s="46" t="s">
        <v>4810</v>
      </c>
      <c r="C2311" s="60" t="s">
        <v>4258</v>
      </c>
    </row>
    <row r="2312" customFormat="false" ht="12.75" hidden="false" customHeight="false" outlineLevel="0" collapsed="false">
      <c r="A2312" s="68" t="s">
        <v>4811</v>
      </c>
      <c r="B2312" s="46" t="s">
        <v>4812</v>
      </c>
      <c r="C2312" s="60" t="s">
        <v>4258</v>
      </c>
    </row>
    <row r="2313" customFormat="false" ht="12.75" hidden="false" customHeight="false" outlineLevel="0" collapsed="false">
      <c r="A2313" s="68" t="s">
        <v>4813</v>
      </c>
      <c r="B2313" s="46" t="s">
        <v>4814</v>
      </c>
      <c r="C2313" s="60" t="s">
        <v>4258</v>
      </c>
    </row>
    <row r="2314" customFormat="false" ht="12.75" hidden="false" customHeight="false" outlineLevel="0" collapsed="false">
      <c r="A2314" s="68" t="s">
        <v>4815</v>
      </c>
      <c r="B2314" s="46" t="s">
        <v>4816</v>
      </c>
      <c r="C2314" s="60" t="s">
        <v>4258</v>
      </c>
    </row>
    <row r="2315" customFormat="false" ht="12.75" hidden="false" customHeight="false" outlineLevel="0" collapsed="false">
      <c r="A2315" s="68" t="s">
        <v>4817</v>
      </c>
      <c r="B2315" s="46" t="s">
        <v>4818</v>
      </c>
      <c r="C2315" s="60" t="s">
        <v>4258</v>
      </c>
    </row>
    <row r="2316" customFormat="false" ht="12.75" hidden="false" customHeight="false" outlineLevel="0" collapsed="false">
      <c r="A2316" s="68" t="s">
        <v>4819</v>
      </c>
      <c r="B2316" s="46" t="s">
        <v>4820</v>
      </c>
      <c r="C2316" s="60" t="s">
        <v>4258</v>
      </c>
    </row>
    <row r="2317" customFormat="false" ht="12.75" hidden="false" customHeight="false" outlineLevel="0" collapsed="false">
      <c r="A2317" s="68" t="s">
        <v>4821</v>
      </c>
      <c r="B2317" s="46" t="s">
        <v>4822</v>
      </c>
      <c r="C2317" s="60" t="s">
        <v>4258</v>
      </c>
    </row>
    <row r="2318" customFormat="false" ht="12.75" hidden="false" customHeight="false" outlineLevel="0" collapsed="false">
      <c r="A2318" s="68" t="s">
        <v>4823</v>
      </c>
      <c r="B2318" s="46" t="s">
        <v>4824</v>
      </c>
      <c r="C2318" s="60" t="s">
        <v>4258</v>
      </c>
    </row>
    <row r="2319" customFormat="false" ht="12.75" hidden="false" customHeight="false" outlineLevel="0" collapsed="false">
      <c r="A2319" s="68" t="s">
        <v>4825</v>
      </c>
      <c r="B2319" s="46" t="s">
        <v>4826</v>
      </c>
      <c r="C2319" s="60" t="s">
        <v>4258</v>
      </c>
    </row>
    <row r="2320" customFormat="false" ht="12.75" hidden="false" customHeight="false" outlineLevel="0" collapsed="false">
      <c r="A2320" s="68" t="s">
        <v>4827</v>
      </c>
      <c r="B2320" s="46" t="s">
        <v>4828</v>
      </c>
      <c r="C2320" s="60" t="s">
        <v>4258</v>
      </c>
    </row>
    <row r="2321" customFormat="false" ht="12.75" hidden="false" customHeight="false" outlineLevel="0" collapsed="false">
      <c r="A2321" s="68" t="s">
        <v>4829</v>
      </c>
      <c r="B2321" s="46" t="s">
        <v>4830</v>
      </c>
      <c r="C2321" s="60" t="s">
        <v>4258</v>
      </c>
    </row>
    <row r="2322" customFormat="false" ht="12.75" hidden="false" customHeight="false" outlineLevel="0" collapsed="false">
      <c r="A2322" s="68" t="s">
        <v>4831</v>
      </c>
      <c r="B2322" s="46" t="s">
        <v>4832</v>
      </c>
      <c r="C2322" s="60" t="s">
        <v>4258</v>
      </c>
    </row>
    <row r="2323" customFormat="false" ht="12.75" hidden="false" customHeight="false" outlineLevel="0" collapsed="false">
      <c r="A2323" s="68" t="s">
        <v>4833</v>
      </c>
      <c r="B2323" s="46" t="s">
        <v>4834</v>
      </c>
      <c r="C2323" s="60" t="s">
        <v>4258</v>
      </c>
    </row>
    <row r="2324" customFormat="false" ht="12.75" hidden="false" customHeight="false" outlineLevel="0" collapsed="false">
      <c r="A2324" s="68" t="s">
        <v>4835</v>
      </c>
      <c r="B2324" s="46" t="s">
        <v>4836</v>
      </c>
      <c r="C2324" s="60" t="s">
        <v>4258</v>
      </c>
    </row>
    <row r="2325" customFormat="false" ht="12.75" hidden="false" customHeight="false" outlineLevel="0" collapsed="false">
      <c r="A2325" s="68" t="s">
        <v>4837</v>
      </c>
      <c r="B2325" s="46" t="s">
        <v>4838</v>
      </c>
      <c r="C2325" s="60" t="s">
        <v>4258</v>
      </c>
    </row>
    <row r="2326" customFormat="false" ht="12.75" hidden="false" customHeight="false" outlineLevel="0" collapsed="false">
      <c r="A2326" s="68" t="s">
        <v>4839</v>
      </c>
      <c r="B2326" s="46" t="s">
        <v>4840</v>
      </c>
      <c r="C2326" s="60" t="s">
        <v>4258</v>
      </c>
    </row>
    <row r="2327" customFormat="false" ht="12.75" hidden="false" customHeight="false" outlineLevel="0" collapsed="false">
      <c r="A2327" s="68" t="s">
        <v>4841</v>
      </c>
      <c r="B2327" s="46" t="s">
        <v>4842</v>
      </c>
      <c r="C2327" s="60" t="s">
        <v>4258</v>
      </c>
    </row>
    <row r="2328" customFormat="false" ht="12.75" hidden="false" customHeight="false" outlineLevel="0" collapsed="false">
      <c r="A2328" s="68" t="s">
        <v>4843</v>
      </c>
      <c r="B2328" s="46" t="s">
        <v>4844</v>
      </c>
      <c r="C2328" s="60" t="s">
        <v>4258</v>
      </c>
    </row>
    <row r="2329" customFormat="false" ht="12.75" hidden="false" customHeight="false" outlineLevel="0" collapsed="false">
      <c r="A2329" s="68" t="s">
        <v>4845</v>
      </c>
      <c r="B2329" s="46" t="s">
        <v>4846</v>
      </c>
      <c r="C2329" s="60" t="s">
        <v>4258</v>
      </c>
    </row>
    <row r="2330" customFormat="false" ht="12.75" hidden="false" customHeight="false" outlineLevel="0" collapsed="false">
      <c r="A2330" s="68" t="s">
        <v>4847</v>
      </c>
      <c r="B2330" s="46" t="s">
        <v>4848</v>
      </c>
      <c r="C2330" s="60" t="s">
        <v>4258</v>
      </c>
    </row>
    <row r="2331" customFormat="false" ht="12.75" hidden="false" customHeight="false" outlineLevel="0" collapsed="false">
      <c r="A2331" s="68" t="s">
        <v>4849</v>
      </c>
      <c r="B2331" s="46" t="s">
        <v>4850</v>
      </c>
      <c r="C2331" s="60" t="s">
        <v>4258</v>
      </c>
    </row>
    <row r="2332" customFormat="false" ht="12.75" hidden="false" customHeight="false" outlineLevel="0" collapsed="false">
      <c r="A2332" s="68" t="s">
        <v>4851</v>
      </c>
      <c r="B2332" s="46" t="s">
        <v>4852</v>
      </c>
      <c r="C2332" s="60" t="s">
        <v>4258</v>
      </c>
    </row>
    <row r="2333" customFormat="false" ht="12.75" hidden="false" customHeight="false" outlineLevel="0" collapsed="false">
      <c r="A2333" s="68" t="s">
        <v>4853</v>
      </c>
      <c r="B2333" s="46" t="s">
        <v>4854</v>
      </c>
      <c r="C2333" s="60" t="s">
        <v>4258</v>
      </c>
    </row>
    <row r="2334" customFormat="false" ht="12.75" hidden="false" customHeight="false" outlineLevel="0" collapsed="false">
      <c r="A2334" s="68" t="s">
        <v>4855</v>
      </c>
      <c r="B2334" s="46" t="s">
        <v>4856</v>
      </c>
      <c r="C2334" s="60" t="s">
        <v>4258</v>
      </c>
    </row>
    <row r="2335" customFormat="false" ht="12.75" hidden="false" customHeight="false" outlineLevel="0" collapsed="false">
      <c r="A2335" s="68" t="s">
        <v>4857</v>
      </c>
      <c r="B2335" s="46" t="s">
        <v>4858</v>
      </c>
      <c r="C2335" s="60" t="s">
        <v>4258</v>
      </c>
    </row>
    <row r="2336" customFormat="false" ht="12.75" hidden="false" customHeight="false" outlineLevel="0" collapsed="false">
      <c r="A2336" s="68" t="s">
        <v>4859</v>
      </c>
      <c r="B2336" s="46" t="s">
        <v>4860</v>
      </c>
      <c r="C2336" s="60" t="s">
        <v>4258</v>
      </c>
    </row>
    <row r="2337" customFormat="false" ht="12.75" hidden="false" customHeight="false" outlineLevel="0" collapsed="false">
      <c r="A2337" s="68" t="s">
        <v>4861</v>
      </c>
      <c r="B2337" s="46" t="s">
        <v>4862</v>
      </c>
      <c r="C2337" s="60" t="s">
        <v>4258</v>
      </c>
    </row>
    <row r="2338" customFormat="false" ht="12.75" hidden="false" customHeight="false" outlineLevel="0" collapsed="false">
      <c r="A2338" s="68" t="s">
        <v>4863</v>
      </c>
      <c r="B2338" s="46" t="s">
        <v>4864</v>
      </c>
      <c r="C2338" s="60" t="s">
        <v>4258</v>
      </c>
    </row>
    <row r="2339" customFormat="false" ht="12.75" hidden="false" customHeight="false" outlineLevel="0" collapsed="false">
      <c r="A2339" s="68" t="s">
        <v>4865</v>
      </c>
      <c r="B2339" s="46" t="s">
        <v>4866</v>
      </c>
      <c r="C2339" s="60" t="s">
        <v>4258</v>
      </c>
    </row>
    <row r="2340" customFormat="false" ht="12.75" hidden="false" customHeight="false" outlineLevel="0" collapsed="false">
      <c r="A2340" s="68" t="s">
        <v>4867</v>
      </c>
      <c r="B2340" s="46" t="s">
        <v>4868</v>
      </c>
      <c r="C2340" s="60" t="s">
        <v>4258</v>
      </c>
    </row>
    <row r="2341" customFormat="false" ht="12.75" hidden="false" customHeight="false" outlineLevel="0" collapsed="false">
      <c r="A2341" s="68" t="s">
        <v>4869</v>
      </c>
      <c r="B2341" s="46" t="s">
        <v>4870</v>
      </c>
      <c r="C2341" s="60" t="s">
        <v>4258</v>
      </c>
    </row>
    <row r="2342" customFormat="false" ht="12.75" hidden="false" customHeight="false" outlineLevel="0" collapsed="false">
      <c r="A2342" s="68" t="s">
        <v>4871</v>
      </c>
      <c r="B2342" s="46" t="s">
        <v>4872</v>
      </c>
      <c r="C2342" s="60" t="s">
        <v>4258</v>
      </c>
    </row>
    <row r="2343" customFormat="false" ht="12.75" hidden="false" customHeight="false" outlineLevel="0" collapsed="false">
      <c r="A2343" s="68" t="s">
        <v>4873</v>
      </c>
      <c r="B2343" s="46" t="s">
        <v>4874</v>
      </c>
      <c r="C2343" s="60" t="s">
        <v>4258</v>
      </c>
    </row>
    <row r="2344" customFormat="false" ht="12.75" hidden="false" customHeight="false" outlineLevel="0" collapsed="false">
      <c r="A2344" s="68" t="s">
        <v>4875</v>
      </c>
      <c r="B2344" s="46" t="s">
        <v>4876</v>
      </c>
      <c r="C2344" s="60" t="s">
        <v>4258</v>
      </c>
    </row>
    <row r="2345" customFormat="false" ht="12.75" hidden="false" customHeight="false" outlineLevel="0" collapsed="false">
      <c r="A2345" s="68" t="s">
        <v>4877</v>
      </c>
      <c r="B2345" s="46" t="s">
        <v>4878</v>
      </c>
      <c r="C2345" s="60" t="s">
        <v>4258</v>
      </c>
    </row>
    <row r="2346" customFormat="false" ht="12.75" hidden="false" customHeight="false" outlineLevel="0" collapsed="false">
      <c r="A2346" s="68" t="s">
        <v>4879</v>
      </c>
      <c r="B2346" s="46" t="s">
        <v>4880</v>
      </c>
      <c r="C2346" s="60" t="s">
        <v>4258</v>
      </c>
    </row>
    <row r="2347" customFormat="false" ht="12.75" hidden="false" customHeight="false" outlineLevel="0" collapsed="false">
      <c r="A2347" s="68" t="s">
        <v>4881</v>
      </c>
      <c r="B2347" s="46" t="s">
        <v>4882</v>
      </c>
      <c r="C2347" s="60" t="s">
        <v>4258</v>
      </c>
    </row>
    <row r="2348" customFormat="false" ht="12.75" hidden="false" customHeight="false" outlineLevel="0" collapsed="false">
      <c r="A2348" s="68" t="s">
        <v>4883</v>
      </c>
      <c r="B2348" s="46" t="s">
        <v>4884</v>
      </c>
      <c r="C2348" s="60" t="s">
        <v>4258</v>
      </c>
    </row>
    <row r="2349" customFormat="false" ht="12.75" hidden="false" customHeight="false" outlineLevel="0" collapsed="false">
      <c r="A2349" s="68" t="s">
        <v>4885</v>
      </c>
      <c r="B2349" s="46" t="s">
        <v>4886</v>
      </c>
      <c r="C2349" s="60" t="s">
        <v>4258</v>
      </c>
    </row>
    <row r="2350" customFormat="false" ht="12.75" hidden="false" customHeight="false" outlineLevel="0" collapsed="false">
      <c r="A2350" s="68" t="s">
        <v>4887</v>
      </c>
      <c r="B2350" s="46" t="s">
        <v>4888</v>
      </c>
      <c r="C2350" s="60" t="s">
        <v>4258</v>
      </c>
    </row>
    <row r="2351" customFormat="false" ht="12.75" hidden="false" customHeight="false" outlineLevel="0" collapsed="false">
      <c r="A2351" s="68" t="s">
        <v>4889</v>
      </c>
      <c r="B2351" s="46" t="s">
        <v>4890</v>
      </c>
      <c r="C2351" s="60" t="s">
        <v>4258</v>
      </c>
    </row>
    <row r="2352" customFormat="false" ht="12.75" hidden="false" customHeight="false" outlineLevel="0" collapsed="false">
      <c r="A2352" s="68" t="s">
        <v>4891</v>
      </c>
      <c r="B2352" s="46" t="s">
        <v>4892</v>
      </c>
      <c r="C2352" s="60" t="s">
        <v>4258</v>
      </c>
    </row>
    <row r="2353" customFormat="false" ht="12.75" hidden="false" customHeight="false" outlineLevel="0" collapsed="false">
      <c r="A2353" s="68" t="s">
        <v>4893</v>
      </c>
      <c r="B2353" s="46" t="s">
        <v>4894</v>
      </c>
      <c r="C2353" s="60" t="s">
        <v>4258</v>
      </c>
    </row>
    <row r="2354" customFormat="false" ht="12.75" hidden="false" customHeight="false" outlineLevel="0" collapsed="false">
      <c r="A2354" s="68" t="s">
        <v>4895</v>
      </c>
      <c r="B2354" s="46" t="s">
        <v>4896</v>
      </c>
      <c r="C2354" s="60" t="s">
        <v>4258</v>
      </c>
    </row>
    <row r="2355" customFormat="false" ht="12.75" hidden="false" customHeight="false" outlineLevel="0" collapsed="false">
      <c r="A2355" s="68" t="s">
        <v>4897</v>
      </c>
      <c r="B2355" s="46" t="s">
        <v>4898</v>
      </c>
      <c r="C2355" s="60" t="s">
        <v>4258</v>
      </c>
    </row>
    <row r="2356" customFormat="false" ht="12.75" hidden="false" customHeight="false" outlineLevel="0" collapsed="false">
      <c r="A2356" s="68" t="s">
        <v>4899</v>
      </c>
      <c r="B2356" s="46" t="s">
        <v>4900</v>
      </c>
      <c r="C2356" s="60" t="s">
        <v>4258</v>
      </c>
    </row>
    <row r="2357" customFormat="false" ht="12.75" hidden="false" customHeight="false" outlineLevel="0" collapsed="false">
      <c r="A2357" s="68" t="s">
        <v>4901</v>
      </c>
      <c r="B2357" s="46" t="s">
        <v>4902</v>
      </c>
      <c r="C2357" s="60" t="s">
        <v>4258</v>
      </c>
    </row>
    <row r="2358" customFormat="false" ht="12.75" hidden="false" customHeight="false" outlineLevel="0" collapsed="false">
      <c r="A2358" s="68" t="s">
        <v>4903</v>
      </c>
      <c r="B2358" s="46" t="s">
        <v>4904</v>
      </c>
      <c r="C2358" s="60" t="s">
        <v>4258</v>
      </c>
    </row>
    <row r="2359" customFormat="false" ht="12.75" hidden="false" customHeight="false" outlineLevel="0" collapsed="false">
      <c r="A2359" s="68" t="s">
        <v>4905</v>
      </c>
      <c r="B2359" s="46" t="s">
        <v>4906</v>
      </c>
      <c r="C2359" s="60" t="s">
        <v>4258</v>
      </c>
    </row>
    <row r="2360" customFormat="false" ht="12.75" hidden="false" customHeight="false" outlineLevel="0" collapsed="false">
      <c r="A2360" s="68" t="s">
        <v>4907</v>
      </c>
      <c r="B2360" s="46" t="s">
        <v>4908</v>
      </c>
      <c r="C2360" s="60" t="s">
        <v>4258</v>
      </c>
    </row>
    <row r="2361" customFormat="false" ht="12.75" hidden="false" customHeight="false" outlineLevel="0" collapsed="false">
      <c r="A2361" s="68" t="s">
        <v>4909</v>
      </c>
      <c r="B2361" s="46" t="s">
        <v>4910</v>
      </c>
      <c r="C2361" s="60" t="s">
        <v>4258</v>
      </c>
    </row>
    <row r="2362" customFormat="false" ht="12.75" hidden="false" customHeight="false" outlineLevel="0" collapsed="false">
      <c r="A2362" s="68" t="s">
        <v>4911</v>
      </c>
      <c r="B2362" s="46" t="s">
        <v>4912</v>
      </c>
      <c r="C2362" s="60" t="s">
        <v>4258</v>
      </c>
    </row>
    <row r="2363" customFormat="false" ht="12.75" hidden="false" customHeight="false" outlineLevel="0" collapsed="false">
      <c r="A2363" s="68" t="s">
        <v>4913</v>
      </c>
      <c r="B2363" s="46" t="s">
        <v>4914</v>
      </c>
      <c r="C2363" s="60" t="s">
        <v>4258</v>
      </c>
    </row>
    <row r="2364" customFormat="false" ht="12.75" hidden="false" customHeight="false" outlineLevel="0" collapsed="false">
      <c r="A2364" s="68" t="s">
        <v>4915</v>
      </c>
      <c r="B2364" s="46" t="s">
        <v>4916</v>
      </c>
      <c r="C2364" s="60" t="s">
        <v>4258</v>
      </c>
    </row>
    <row r="2365" customFormat="false" ht="12.75" hidden="false" customHeight="false" outlineLevel="0" collapsed="false">
      <c r="A2365" s="68" t="s">
        <v>4917</v>
      </c>
      <c r="B2365" s="46" t="s">
        <v>4918</v>
      </c>
      <c r="C2365" s="60" t="s">
        <v>4258</v>
      </c>
    </row>
    <row r="2366" customFormat="false" ht="12.75" hidden="false" customHeight="false" outlineLevel="0" collapsed="false">
      <c r="A2366" s="68" t="s">
        <v>4919</v>
      </c>
      <c r="B2366" s="46" t="s">
        <v>4920</v>
      </c>
      <c r="C2366" s="60" t="s">
        <v>4258</v>
      </c>
    </row>
    <row r="2367" customFormat="false" ht="12.75" hidden="false" customHeight="false" outlineLevel="0" collapsed="false">
      <c r="A2367" s="68" t="s">
        <v>4921</v>
      </c>
      <c r="B2367" s="46" t="s">
        <v>4922</v>
      </c>
      <c r="C2367" s="60" t="s">
        <v>4258</v>
      </c>
    </row>
    <row r="2368" customFormat="false" ht="12.75" hidden="false" customHeight="false" outlineLevel="0" collapsed="false">
      <c r="A2368" s="68" t="s">
        <v>4923</v>
      </c>
      <c r="B2368" s="46" t="s">
        <v>4924</v>
      </c>
      <c r="C2368" s="60" t="s">
        <v>4258</v>
      </c>
    </row>
    <row r="2369" customFormat="false" ht="12.75" hidden="false" customHeight="false" outlineLevel="0" collapsed="false">
      <c r="A2369" s="68" t="s">
        <v>4925</v>
      </c>
      <c r="B2369" s="46" t="s">
        <v>4926</v>
      </c>
      <c r="C2369" s="60" t="s">
        <v>4258</v>
      </c>
    </row>
    <row r="2370" customFormat="false" ht="12.75" hidden="false" customHeight="false" outlineLevel="0" collapsed="false">
      <c r="A2370" s="68" t="s">
        <v>4927</v>
      </c>
      <c r="B2370" s="46" t="s">
        <v>4928</v>
      </c>
      <c r="C2370" s="60" t="s">
        <v>77</v>
      </c>
    </row>
    <row r="2371" customFormat="false" ht="12.75" hidden="false" customHeight="false" outlineLevel="0" collapsed="false">
      <c r="A2371" s="68" t="s">
        <v>4929</v>
      </c>
      <c r="B2371" s="46" t="s">
        <v>4930</v>
      </c>
      <c r="C2371" s="60" t="s">
        <v>77</v>
      </c>
    </row>
    <row r="2372" customFormat="false" ht="12.75" hidden="false" customHeight="false" outlineLevel="0" collapsed="false">
      <c r="A2372" s="68" t="s">
        <v>4931</v>
      </c>
      <c r="B2372" s="46" t="s">
        <v>4932</v>
      </c>
      <c r="C2372" s="60" t="s">
        <v>77</v>
      </c>
    </row>
    <row r="2373" customFormat="false" ht="12.75" hidden="false" customHeight="false" outlineLevel="0" collapsed="false">
      <c r="A2373" s="68" t="s">
        <v>4933</v>
      </c>
      <c r="B2373" s="46" t="s">
        <v>4934</v>
      </c>
      <c r="C2373" s="60" t="s">
        <v>77</v>
      </c>
    </row>
    <row r="2374" customFormat="false" ht="12.75" hidden="false" customHeight="false" outlineLevel="0" collapsed="false">
      <c r="A2374" s="68" t="s">
        <v>4935</v>
      </c>
      <c r="B2374" s="46" t="s">
        <v>4936</v>
      </c>
      <c r="C2374" s="60" t="s">
        <v>77</v>
      </c>
    </row>
    <row r="2375" customFormat="false" ht="12.75" hidden="false" customHeight="false" outlineLevel="0" collapsed="false">
      <c r="A2375" s="68" t="s">
        <v>4937</v>
      </c>
      <c r="B2375" s="46" t="s">
        <v>4938</v>
      </c>
      <c r="C2375" s="60" t="s">
        <v>77</v>
      </c>
    </row>
    <row r="2376" customFormat="false" ht="12.75" hidden="false" customHeight="false" outlineLevel="0" collapsed="false">
      <c r="A2376" s="68" t="s">
        <v>4939</v>
      </c>
      <c r="B2376" s="46" t="s">
        <v>4940</v>
      </c>
      <c r="C2376" s="60" t="s">
        <v>77</v>
      </c>
    </row>
    <row r="2377" customFormat="false" ht="12.75" hidden="false" customHeight="false" outlineLevel="0" collapsed="false">
      <c r="A2377" s="68" t="s">
        <v>4941</v>
      </c>
      <c r="B2377" s="46" t="s">
        <v>4942</v>
      </c>
      <c r="C2377" s="60" t="s">
        <v>77</v>
      </c>
    </row>
    <row r="2378" customFormat="false" ht="12.75" hidden="false" customHeight="false" outlineLevel="0" collapsed="false">
      <c r="A2378" s="68" t="s">
        <v>4943</v>
      </c>
      <c r="B2378" s="46" t="s">
        <v>4944</v>
      </c>
      <c r="C2378" s="60" t="s">
        <v>77</v>
      </c>
    </row>
    <row r="2379" customFormat="false" ht="12.75" hidden="false" customHeight="false" outlineLevel="0" collapsed="false">
      <c r="A2379" s="68" t="s">
        <v>4945</v>
      </c>
      <c r="B2379" s="46" t="s">
        <v>4946</v>
      </c>
      <c r="C2379" s="60" t="s">
        <v>77</v>
      </c>
    </row>
    <row r="2380" customFormat="false" ht="12.75" hidden="false" customHeight="false" outlineLevel="0" collapsed="false">
      <c r="A2380" s="68" t="s">
        <v>4947</v>
      </c>
      <c r="B2380" s="46" t="s">
        <v>4948</v>
      </c>
      <c r="C2380" s="60" t="s">
        <v>77</v>
      </c>
    </row>
    <row r="2381" customFormat="false" ht="12.75" hidden="false" customHeight="false" outlineLevel="0" collapsed="false">
      <c r="A2381" s="68" t="s">
        <v>4949</v>
      </c>
      <c r="B2381" s="46" t="s">
        <v>4950</v>
      </c>
      <c r="C2381" s="60" t="s">
        <v>77</v>
      </c>
    </row>
    <row r="2382" customFormat="false" ht="12.75" hidden="false" customHeight="false" outlineLevel="0" collapsed="false">
      <c r="A2382" s="68" t="s">
        <v>4951</v>
      </c>
      <c r="B2382" s="46" t="s">
        <v>4952</v>
      </c>
      <c r="C2382" s="60" t="s">
        <v>77</v>
      </c>
    </row>
    <row r="2383" customFormat="false" ht="12.75" hidden="false" customHeight="false" outlineLevel="0" collapsed="false">
      <c r="A2383" s="68" t="s">
        <v>4953</v>
      </c>
      <c r="B2383" s="46" t="s">
        <v>4954</v>
      </c>
      <c r="C2383" s="60" t="s">
        <v>77</v>
      </c>
    </row>
    <row r="2384" customFormat="false" ht="12.75" hidden="false" customHeight="false" outlineLevel="0" collapsed="false">
      <c r="A2384" s="68" t="s">
        <v>4955</v>
      </c>
      <c r="B2384" s="46" t="s">
        <v>4956</v>
      </c>
      <c r="C2384" s="60" t="s">
        <v>77</v>
      </c>
    </row>
    <row r="2385" customFormat="false" ht="12.75" hidden="false" customHeight="false" outlineLevel="0" collapsed="false">
      <c r="A2385" s="68" t="s">
        <v>4957</v>
      </c>
      <c r="B2385" s="46" t="s">
        <v>4958</v>
      </c>
      <c r="C2385" s="60" t="s">
        <v>77</v>
      </c>
    </row>
    <row r="2386" customFormat="false" ht="12.75" hidden="false" customHeight="false" outlineLevel="0" collapsed="false">
      <c r="A2386" s="68" t="s">
        <v>4959</v>
      </c>
      <c r="B2386" s="46" t="s">
        <v>4960</v>
      </c>
      <c r="C2386" s="60" t="s">
        <v>77</v>
      </c>
    </row>
    <row r="2387" customFormat="false" ht="12.75" hidden="false" customHeight="false" outlineLevel="0" collapsed="false">
      <c r="A2387" s="68" t="s">
        <v>4961</v>
      </c>
      <c r="B2387" s="46" t="s">
        <v>4962</v>
      </c>
      <c r="C2387" s="60" t="s">
        <v>77</v>
      </c>
    </row>
    <row r="2388" customFormat="false" ht="12.75" hidden="false" customHeight="false" outlineLevel="0" collapsed="false">
      <c r="A2388" s="68" t="s">
        <v>4963</v>
      </c>
      <c r="B2388" s="46" t="s">
        <v>4964</v>
      </c>
      <c r="C2388" s="60" t="s">
        <v>77</v>
      </c>
    </row>
    <row r="2389" customFormat="false" ht="12.75" hidden="false" customHeight="false" outlineLevel="0" collapsed="false">
      <c r="A2389" s="68" t="s">
        <v>4965</v>
      </c>
      <c r="B2389" s="46" t="s">
        <v>4966</v>
      </c>
      <c r="C2389" s="60" t="s">
        <v>77</v>
      </c>
    </row>
    <row r="2390" customFormat="false" ht="12.75" hidden="false" customHeight="false" outlineLevel="0" collapsed="false">
      <c r="A2390" s="68" t="s">
        <v>4967</v>
      </c>
      <c r="B2390" s="46" t="s">
        <v>4968</v>
      </c>
      <c r="C2390" s="60" t="s">
        <v>77</v>
      </c>
    </row>
    <row r="2391" customFormat="false" ht="12.75" hidden="false" customHeight="false" outlineLevel="0" collapsed="false">
      <c r="A2391" s="68" t="s">
        <v>4969</v>
      </c>
      <c r="B2391" s="46" t="s">
        <v>4970</v>
      </c>
      <c r="C2391" s="60" t="s">
        <v>77</v>
      </c>
    </row>
    <row r="2392" customFormat="false" ht="12.75" hidden="false" customHeight="false" outlineLevel="0" collapsed="false">
      <c r="A2392" s="68" t="s">
        <v>4971</v>
      </c>
      <c r="B2392" s="46" t="s">
        <v>4972</v>
      </c>
      <c r="C2392" s="60" t="s">
        <v>77</v>
      </c>
    </row>
    <row r="2393" customFormat="false" ht="12.75" hidden="false" customHeight="false" outlineLevel="0" collapsed="false">
      <c r="A2393" s="68" t="s">
        <v>4973</v>
      </c>
      <c r="B2393" s="46" t="s">
        <v>4974</v>
      </c>
      <c r="C2393" s="60" t="s">
        <v>77</v>
      </c>
    </row>
    <row r="2394" customFormat="false" ht="12.75" hidden="false" customHeight="false" outlineLevel="0" collapsed="false">
      <c r="A2394" s="68" t="s">
        <v>4975</v>
      </c>
      <c r="B2394" s="46" t="s">
        <v>4976</v>
      </c>
      <c r="C2394" s="60" t="s">
        <v>77</v>
      </c>
    </row>
    <row r="2395" customFormat="false" ht="12.75" hidden="false" customHeight="false" outlineLevel="0" collapsed="false">
      <c r="A2395" s="68" t="s">
        <v>4977</v>
      </c>
      <c r="B2395" s="46" t="s">
        <v>4978</v>
      </c>
      <c r="C2395" s="60" t="s">
        <v>77</v>
      </c>
    </row>
    <row r="2396" customFormat="false" ht="12.75" hidden="false" customHeight="false" outlineLevel="0" collapsed="false">
      <c r="A2396" s="68" t="s">
        <v>4979</v>
      </c>
      <c r="B2396" s="46" t="s">
        <v>4980</v>
      </c>
      <c r="C2396" s="60" t="s">
        <v>77</v>
      </c>
    </row>
    <row r="2397" customFormat="false" ht="12.75" hidden="false" customHeight="false" outlineLevel="0" collapsed="false">
      <c r="A2397" s="68" t="s">
        <v>4981</v>
      </c>
      <c r="B2397" s="46" t="s">
        <v>4982</v>
      </c>
      <c r="C2397" s="60" t="s">
        <v>77</v>
      </c>
    </row>
    <row r="2398" customFormat="false" ht="12.75" hidden="false" customHeight="false" outlineLevel="0" collapsed="false">
      <c r="A2398" s="68" t="s">
        <v>4983</v>
      </c>
      <c r="B2398" s="46" t="s">
        <v>4984</v>
      </c>
      <c r="C2398" s="60" t="s">
        <v>77</v>
      </c>
    </row>
    <row r="2399" customFormat="false" ht="12.75" hidden="false" customHeight="false" outlineLevel="0" collapsed="false">
      <c r="A2399" s="68" t="s">
        <v>4985</v>
      </c>
      <c r="B2399" s="46" t="s">
        <v>4986</v>
      </c>
      <c r="C2399" s="60" t="s">
        <v>77</v>
      </c>
    </row>
    <row r="2400" customFormat="false" ht="12.75" hidden="false" customHeight="false" outlineLevel="0" collapsed="false">
      <c r="A2400" s="68" t="s">
        <v>4987</v>
      </c>
      <c r="B2400" s="46" t="s">
        <v>4988</v>
      </c>
      <c r="C2400" s="60" t="s">
        <v>77</v>
      </c>
    </row>
    <row r="2401" customFormat="false" ht="12.75" hidden="false" customHeight="false" outlineLevel="0" collapsed="false">
      <c r="A2401" s="68" t="s">
        <v>4989</v>
      </c>
      <c r="B2401" s="46" t="s">
        <v>4990</v>
      </c>
      <c r="C2401" s="60" t="s">
        <v>77</v>
      </c>
    </row>
    <row r="2402" customFormat="false" ht="12.75" hidden="false" customHeight="false" outlineLevel="0" collapsed="false">
      <c r="A2402" s="68" t="s">
        <v>4991</v>
      </c>
      <c r="B2402" s="46" t="s">
        <v>4992</v>
      </c>
      <c r="C2402" s="60" t="s">
        <v>77</v>
      </c>
    </row>
    <row r="2403" customFormat="false" ht="12.75" hidden="false" customHeight="false" outlineLevel="0" collapsed="false">
      <c r="A2403" s="68" t="s">
        <v>4993</v>
      </c>
      <c r="B2403" s="46" t="s">
        <v>4994</v>
      </c>
      <c r="C2403" s="60" t="s">
        <v>77</v>
      </c>
    </row>
    <row r="2404" customFormat="false" ht="12.75" hidden="false" customHeight="false" outlineLevel="0" collapsed="false">
      <c r="A2404" s="68" t="s">
        <v>4995</v>
      </c>
      <c r="B2404" s="46" t="s">
        <v>4996</v>
      </c>
      <c r="C2404" s="60" t="s">
        <v>77</v>
      </c>
    </row>
    <row r="2405" customFormat="false" ht="12.75" hidden="false" customHeight="false" outlineLevel="0" collapsed="false">
      <c r="A2405" s="68" t="s">
        <v>4997</v>
      </c>
      <c r="B2405" s="46" t="s">
        <v>4998</v>
      </c>
      <c r="C2405" s="60" t="s">
        <v>77</v>
      </c>
    </row>
    <row r="2406" customFormat="false" ht="12.75" hidden="false" customHeight="false" outlineLevel="0" collapsed="false">
      <c r="A2406" s="68" t="s">
        <v>4999</v>
      </c>
      <c r="B2406" s="46" t="s">
        <v>5000</v>
      </c>
      <c r="C2406" s="60" t="s">
        <v>77</v>
      </c>
    </row>
    <row r="2407" customFormat="false" ht="12.75" hidden="false" customHeight="false" outlineLevel="0" collapsed="false">
      <c r="A2407" s="68" t="s">
        <v>5001</v>
      </c>
      <c r="B2407" s="46" t="s">
        <v>5002</v>
      </c>
      <c r="C2407" s="60" t="s">
        <v>77</v>
      </c>
    </row>
    <row r="2408" customFormat="false" ht="12.75" hidden="false" customHeight="false" outlineLevel="0" collapsed="false">
      <c r="A2408" s="68" t="s">
        <v>5003</v>
      </c>
      <c r="B2408" s="46" t="s">
        <v>5004</v>
      </c>
      <c r="C2408" s="60" t="s">
        <v>77</v>
      </c>
    </row>
    <row r="2409" customFormat="false" ht="12.75" hidden="false" customHeight="false" outlineLevel="0" collapsed="false">
      <c r="A2409" s="68" t="s">
        <v>5005</v>
      </c>
      <c r="B2409" s="46" t="s">
        <v>5006</v>
      </c>
      <c r="C2409" s="60" t="s">
        <v>77</v>
      </c>
    </row>
    <row r="2410" customFormat="false" ht="12.75" hidden="false" customHeight="false" outlineLevel="0" collapsed="false">
      <c r="A2410" s="68" t="s">
        <v>5007</v>
      </c>
      <c r="B2410" s="46" t="s">
        <v>5008</v>
      </c>
      <c r="C2410" s="60" t="s">
        <v>77</v>
      </c>
    </row>
    <row r="2411" customFormat="false" ht="12.75" hidden="false" customHeight="false" outlineLevel="0" collapsed="false">
      <c r="A2411" s="68" t="s">
        <v>5009</v>
      </c>
      <c r="B2411" s="46" t="s">
        <v>5010</v>
      </c>
      <c r="C2411" s="60" t="s">
        <v>77</v>
      </c>
    </row>
    <row r="2412" customFormat="false" ht="12.75" hidden="false" customHeight="false" outlineLevel="0" collapsed="false">
      <c r="A2412" s="68" t="s">
        <v>5011</v>
      </c>
      <c r="B2412" s="46" t="s">
        <v>5012</v>
      </c>
      <c r="C2412" s="60" t="s">
        <v>77</v>
      </c>
    </row>
    <row r="2413" customFormat="false" ht="12.75" hidden="false" customHeight="false" outlineLevel="0" collapsed="false">
      <c r="A2413" s="68" t="s">
        <v>5013</v>
      </c>
      <c r="B2413" s="46" t="s">
        <v>5014</v>
      </c>
      <c r="C2413" s="60" t="s">
        <v>77</v>
      </c>
    </row>
    <row r="2414" customFormat="false" ht="12.75" hidden="false" customHeight="false" outlineLevel="0" collapsed="false">
      <c r="A2414" s="68" t="s">
        <v>5015</v>
      </c>
      <c r="B2414" s="46" t="s">
        <v>5016</v>
      </c>
      <c r="C2414" s="60" t="s">
        <v>77</v>
      </c>
    </row>
    <row r="2415" customFormat="false" ht="12.75" hidden="false" customHeight="false" outlineLevel="0" collapsed="false">
      <c r="A2415" s="68" t="s">
        <v>5017</v>
      </c>
      <c r="B2415" s="46" t="s">
        <v>5018</v>
      </c>
      <c r="C2415" s="60" t="s">
        <v>77</v>
      </c>
    </row>
    <row r="2416" customFormat="false" ht="12.75" hidden="false" customHeight="false" outlineLevel="0" collapsed="false">
      <c r="A2416" s="68" t="s">
        <v>5019</v>
      </c>
      <c r="B2416" s="46" t="s">
        <v>5020</v>
      </c>
      <c r="C2416" s="60" t="s">
        <v>77</v>
      </c>
    </row>
    <row r="2417" customFormat="false" ht="12.75" hidden="false" customHeight="false" outlineLevel="0" collapsed="false">
      <c r="A2417" s="68" t="s">
        <v>5021</v>
      </c>
      <c r="B2417" s="46" t="s">
        <v>5022</v>
      </c>
      <c r="C2417" s="60" t="s">
        <v>77</v>
      </c>
    </row>
    <row r="2418" customFormat="false" ht="12.75" hidden="false" customHeight="false" outlineLevel="0" collapsed="false">
      <c r="A2418" s="68" t="s">
        <v>5023</v>
      </c>
      <c r="B2418" s="46" t="s">
        <v>5024</v>
      </c>
      <c r="C2418" s="60" t="s">
        <v>77</v>
      </c>
    </row>
    <row r="2419" customFormat="false" ht="12.75" hidden="false" customHeight="false" outlineLevel="0" collapsed="false">
      <c r="A2419" s="68" t="s">
        <v>5025</v>
      </c>
      <c r="B2419" s="46" t="s">
        <v>5026</v>
      </c>
      <c r="C2419" s="60" t="s">
        <v>77</v>
      </c>
    </row>
    <row r="2420" customFormat="false" ht="12.75" hidden="false" customHeight="false" outlineLevel="0" collapsed="false">
      <c r="A2420" s="68" t="s">
        <v>5027</v>
      </c>
      <c r="B2420" s="46" t="s">
        <v>5028</v>
      </c>
      <c r="C2420" s="60" t="s">
        <v>77</v>
      </c>
    </row>
    <row r="2421" customFormat="false" ht="12.75" hidden="false" customHeight="false" outlineLevel="0" collapsed="false">
      <c r="A2421" s="68" t="s">
        <v>5029</v>
      </c>
      <c r="B2421" s="46" t="s">
        <v>5030</v>
      </c>
      <c r="C2421" s="60" t="s">
        <v>77</v>
      </c>
    </row>
    <row r="2422" customFormat="false" ht="12.75" hidden="false" customHeight="false" outlineLevel="0" collapsed="false">
      <c r="A2422" s="68" t="s">
        <v>5031</v>
      </c>
      <c r="B2422" s="46" t="s">
        <v>5032</v>
      </c>
      <c r="C2422" s="60" t="s">
        <v>77</v>
      </c>
    </row>
    <row r="2423" customFormat="false" ht="12.75" hidden="false" customHeight="false" outlineLevel="0" collapsed="false">
      <c r="A2423" s="68" t="s">
        <v>5033</v>
      </c>
      <c r="B2423" s="46" t="s">
        <v>5034</v>
      </c>
      <c r="C2423" s="60" t="s">
        <v>77</v>
      </c>
    </row>
    <row r="2424" customFormat="false" ht="12.75" hidden="false" customHeight="false" outlineLevel="0" collapsed="false">
      <c r="A2424" s="68" t="s">
        <v>5035</v>
      </c>
      <c r="B2424" s="46" t="s">
        <v>5036</v>
      </c>
      <c r="C2424" s="60" t="s">
        <v>77</v>
      </c>
    </row>
    <row r="2425" customFormat="false" ht="12.75" hidden="false" customHeight="false" outlineLevel="0" collapsed="false">
      <c r="A2425" s="68" t="s">
        <v>5037</v>
      </c>
      <c r="B2425" s="46" t="s">
        <v>5038</v>
      </c>
      <c r="C2425" s="60" t="s">
        <v>77</v>
      </c>
    </row>
    <row r="2426" customFormat="false" ht="12.75" hidden="false" customHeight="false" outlineLevel="0" collapsed="false">
      <c r="A2426" s="68" t="s">
        <v>5039</v>
      </c>
      <c r="B2426" s="46" t="s">
        <v>5040</v>
      </c>
      <c r="C2426" s="60" t="s">
        <v>77</v>
      </c>
    </row>
    <row r="2427" customFormat="false" ht="12.75" hidden="false" customHeight="false" outlineLevel="0" collapsed="false">
      <c r="A2427" s="68" t="s">
        <v>5041</v>
      </c>
      <c r="B2427" s="46" t="s">
        <v>5042</v>
      </c>
      <c r="C2427" s="60" t="s">
        <v>77</v>
      </c>
    </row>
    <row r="2428" customFormat="false" ht="12.75" hidden="false" customHeight="false" outlineLevel="0" collapsed="false">
      <c r="A2428" s="68" t="s">
        <v>5043</v>
      </c>
      <c r="B2428" s="46" t="s">
        <v>5044</v>
      </c>
      <c r="C2428" s="60" t="s">
        <v>77</v>
      </c>
    </row>
    <row r="2429" customFormat="false" ht="12.75" hidden="false" customHeight="false" outlineLevel="0" collapsed="false">
      <c r="A2429" s="68" t="s">
        <v>5045</v>
      </c>
      <c r="B2429" s="46" t="s">
        <v>5046</v>
      </c>
      <c r="C2429" s="60" t="s">
        <v>77</v>
      </c>
    </row>
    <row r="2430" customFormat="false" ht="12.75" hidden="false" customHeight="false" outlineLevel="0" collapsed="false">
      <c r="A2430" s="68" t="s">
        <v>5047</v>
      </c>
      <c r="B2430" s="46" t="s">
        <v>5048</v>
      </c>
      <c r="C2430" s="60" t="s">
        <v>77</v>
      </c>
    </row>
    <row r="2431" customFormat="false" ht="12.75" hidden="false" customHeight="false" outlineLevel="0" collapsed="false">
      <c r="A2431" s="68" t="s">
        <v>5049</v>
      </c>
      <c r="B2431" s="46" t="s">
        <v>5050</v>
      </c>
      <c r="C2431" s="60" t="s">
        <v>77</v>
      </c>
    </row>
    <row r="2432" customFormat="false" ht="12.75" hidden="false" customHeight="false" outlineLevel="0" collapsed="false">
      <c r="A2432" s="68" t="s">
        <v>5051</v>
      </c>
      <c r="B2432" s="46" t="s">
        <v>5052</v>
      </c>
      <c r="C2432" s="60" t="s">
        <v>77</v>
      </c>
    </row>
    <row r="2433" customFormat="false" ht="12.75" hidden="false" customHeight="false" outlineLevel="0" collapsed="false">
      <c r="A2433" s="68" t="s">
        <v>5053</v>
      </c>
      <c r="B2433" s="46" t="s">
        <v>5054</v>
      </c>
      <c r="C2433" s="60" t="s">
        <v>77</v>
      </c>
    </row>
    <row r="2434" customFormat="false" ht="12.75" hidden="false" customHeight="false" outlineLevel="0" collapsed="false">
      <c r="A2434" s="68" t="s">
        <v>5055</v>
      </c>
      <c r="B2434" s="46" t="s">
        <v>5056</v>
      </c>
      <c r="C2434" s="60" t="s">
        <v>77</v>
      </c>
    </row>
    <row r="2435" customFormat="false" ht="12.75" hidden="false" customHeight="false" outlineLevel="0" collapsed="false">
      <c r="A2435" s="68" t="s">
        <v>5057</v>
      </c>
      <c r="B2435" s="46" t="s">
        <v>5058</v>
      </c>
      <c r="C2435" s="60" t="s">
        <v>77</v>
      </c>
    </row>
    <row r="2436" customFormat="false" ht="12.75" hidden="false" customHeight="false" outlineLevel="0" collapsed="false">
      <c r="A2436" s="68" t="s">
        <v>5059</v>
      </c>
      <c r="B2436" s="46" t="s">
        <v>5060</v>
      </c>
      <c r="C2436" s="60" t="s">
        <v>77</v>
      </c>
    </row>
    <row r="2437" customFormat="false" ht="12.75" hidden="false" customHeight="false" outlineLevel="0" collapsed="false">
      <c r="A2437" s="68" t="s">
        <v>5061</v>
      </c>
      <c r="B2437" s="46" t="s">
        <v>5062</v>
      </c>
      <c r="C2437" s="60" t="s">
        <v>77</v>
      </c>
    </row>
    <row r="2438" customFormat="false" ht="12.75" hidden="false" customHeight="false" outlineLevel="0" collapsed="false">
      <c r="A2438" s="68" t="s">
        <v>5063</v>
      </c>
      <c r="B2438" s="46" t="s">
        <v>5064</v>
      </c>
      <c r="C2438" s="60" t="s">
        <v>77</v>
      </c>
    </row>
    <row r="2439" customFormat="false" ht="12.75" hidden="false" customHeight="false" outlineLevel="0" collapsed="false">
      <c r="A2439" s="68" t="s">
        <v>5065</v>
      </c>
      <c r="B2439" s="46" t="s">
        <v>5066</v>
      </c>
      <c r="C2439" s="60" t="s">
        <v>77</v>
      </c>
    </row>
    <row r="2440" customFormat="false" ht="12.75" hidden="false" customHeight="false" outlineLevel="0" collapsed="false">
      <c r="A2440" s="68" t="s">
        <v>5067</v>
      </c>
      <c r="B2440" s="46" t="s">
        <v>5068</v>
      </c>
      <c r="C2440" s="60" t="s">
        <v>77</v>
      </c>
    </row>
    <row r="2441" customFormat="false" ht="12.75" hidden="false" customHeight="false" outlineLevel="0" collapsed="false">
      <c r="A2441" s="68" t="s">
        <v>5069</v>
      </c>
      <c r="B2441" s="46" t="s">
        <v>5070</v>
      </c>
      <c r="C2441" s="60" t="s">
        <v>77</v>
      </c>
    </row>
    <row r="2442" customFormat="false" ht="12.75" hidden="false" customHeight="false" outlineLevel="0" collapsed="false">
      <c r="A2442" s="68" t="s">
        <v>5071</v>
      </c>
      <c r="B2442" s="46" t="s">
        <v>5072</v>
      </c>
      <c r="C2442" s="60" t="s">
        <v>77</v>
      </c>
    </row>
    <row r="2443" customFormat="false" ht="12.75" hidden="false" customHeight="false" outlineLevel="0" collapsed="false">
      <c r="A2443" s="68" t="s">
        <v>5073</v>
      </c>
      <c r="B2443" s="46" t="s">
        <v>5074</v>
      </c>
      <c r="C2443" s="60" t="s">
        <v>77</v>
      </c>
    </row>
    <row r="2444" customFormat="false" ht="12.75" hidden="false" customHeight="false" outlineLevel="0" collapsed="false">
      <c r="A2444" s="68" t="s">
        <v>5075</v>
      </c>
      <c r="B2444" s="46" t="s">
        <v>5076</v>
      </c>
      <c r="C2444" s="60" t="s">
        <v>77</v>
      </c>
    </row>
    <row r="2445" customFormat="false" ht="12.75" hidden="false" customHeight="false" outlineLevel="0" collapsed="false">
      <c r="A2445" s="68" t="s">
        <v>5077</v>
      </c>
      <c r="B2445" s="46" t="s">
        <v>5078</v>
      </c>
      <c r="C2445" s="60" t="s">
        <v>77</v>
      </c>
    </row>
    <row r="2446" customFormat="false" ht="12.75" hidden="false" customHeight="false" outlineLevel="0" collapsed="false">
      <c r="A2446" s="68" t="s">
        <v>5079</v>
      </c>
      <c r="B2446" s="46" t="s">
        <v>5080</v>
      </c>
      <c r="C2446" s="60" t="s">
        <v>77</v>
      </c>
    </row>
    <row r="2447" customFormat="false" ht="12.75" hidden="false" customHeight="false" outlineLevel="0" collapsed="false">
      <c r="A2447" s="68" t="s">
        <v>5081</v>
      </c>
      <c r="B2447" s="46" t="s">
        <v>5082</v>
      </c>
      <c r="C2447" s="60" t="s">
        <v>77</v>
      </c>
    </row>
    <row r="2448" customFormat="false" ht="12.75" hidden="false" customHeight="false" outlineLevel="0" collapsed="false">
      <c r="A2448" s="68" t="s">
        <v>5083</v>
      </c>
      <c r="B2448" s="46" t="s">
        <v>5084</v>
      </c>
      <c r="C2448" s="60" t="s">
        <v>77</v>
      </c>
    </row>
    <row r="2449" customFormat="false" ht="12.75" hidden="false" customHeight="false" outlineLevel="0" collapsed="false">
      <c r="A2449" s="68" t="s">
        <v>5085</v>
      </c>
      <c r="B2449" s="46" t="s">
        <v>5086</v>
      </c>
      <c r="C2449" s="60" t="s">
        <v>77</v>
      </c>
    </row>
    <row r="2450" customFormat="false" ht="12.75" hidden="false" customHeight="false" outlineLevel="0" collapsed="false">
      <c r="A2450" s="68" t="s">
        <v>5087</v>
      </c>
      <c r="B2450" s="46" t="s">
        <v>5088</v>
      </c>
      <c r="C2450" s="60" t="s">
        <v>77</v>
      </c>
    </row>
    <row r="2451" customFormat="false" ht="12.75" hidden="false" customHeight="false" outlineLevel="0" collapsed="false">
      <c r="A2451" s="68" t="s">
        <v>5089</v>
      </c>
      <c r="B2451" s="46" t="s">
        <v>5090</v>
      </c>
      <c r="C2451" s="60" t="s">
        <v>77</v>
      </c>
    </row>
    <row r="2452" customFormat="false" ht="12.75" hidden="false" customHeight="false" outlineLevel="0" collapsed="false">
      <c r="A2452" s="68" t="s">
        <v>5091</v>
      </c>
      <c r="B2452" s="46" t="s">
        <v>5092</v>
      </c>
      <c r="C2452" s="60" t="s">
        <v>77</v>
      </c>
    </row>
    <row r="2453" customFormat="false" ht="12.75" hidden="false" customHeight="false" outlineLevel="0" collapsed="false">
      <c r="A2453" s="68" t="s">
        <v>5093</v>
      </c>
      <c r="B2453" s="46" t="s">
        <v>5094</v>
      </c>
      <c r="C2453" s="60" t="s">
        <v>77</v>
      </c>
    </row>
    <row r="2454" customFormat="false" ht="12.75" hidden="false" customHeight="false" outlineLevel="0" collapsed="false">
      <c r="A2454" s="68" t="s">
        <v>5095</v>
      </c>
      <c r="B2454" s="46" t="s">
        <v>5096</v>
      </c>
      <c r="C2454" s="60" t="s">
        <v>77</v>
      </c>
    </row>
    <row r="2455" customFormat="false" ht="12.75" hidden="false" customHeight="false" outlineLevel="0" collapsed="false">
      <c r="A2455" s="68" t="s">
        <v>5097</v>
      </c>
      <c r="B2455" s="46" t="s">
        <v>5098</v>
      </c>
      <c r="C2455" s="60" t="s">
        <v>77</v>
      </c>
    </row>
    <row r="2456" customFormat="false" ht="12.75" hidden="false" customHeight="false" outlineLevel="0" collapsed="false">
      <c r="A2456" s="68" t="s">
        <v>5099</v>
      </c>
      <c r="B2456" s="46" t="s">
        <v>5100</v>
      </c>
      <c r="C2456" s="60" t="s">
        <v>77</v>
      </c>
    </row>
    <row r="2457" customFormat="false" ht="12.75" hidden="false" customHeight="false" outlineLevel="0" collapsed="false">
      <c r="A2457" s="68" t="s">
        <v>5101</v>
      </c>
      <c r="B2457" s="46" t="s">
        <v>5102</v>
      </c>
      <c r="C2457" s="60" t="s">
        <v>77</v>
      </c>
    </row>
    <row r="2458" customFormat="false" ht="12.75" hidden="false" customHeight="false" outlineLevel="0" collapsed="false">
      <c r="A2458" s="68" t="s">
        <v>5103</v>
      </c>
      <c r="B2458" s="46" t="s">
        <v>790</v>
      </c>
      <c r="C2458" s="60" t="s">
        <v>77</v>
      </c>
    </row>
    <row r="2459" customFormat="false" ht="12.75" hidden="false" customHeight="false" outlineLevel="0" collapsed="false">
      <c r="A2459" s="68" t="s">
        <v>5104</v>
      </c>
      <c r="B2459" s="46" t="s">
        <v>5105</v>
      </c>
      <c r="C2459" s="60" t="s">
        <v>77</v>
      </c>
    </row>
    <row r="2460" customFormat="false" ht="12.75" hidden="false" customHeight="false" outlineLevel="0" collapsed="false">
      <c r="A2460" s="68" t="s">
        <v>5106</v>
      </c>
      <c r="B2460" s="46" t="s">
        <v>5107</v>
      </c>
      <c r="C2460" s="60" t="s">
        <v>77</v>
      </c>
    </row>
    <row r="2461" customFormat="false" ht="12.75" hidden="false" customHeight="false" outlineLevel="0" collapsed="false">
      <c r="A2461" s="68" t="s">
        <v>5108</v>
      </c>
      <c r="B2461" s="46" t="s">
        <v>5109</v>
      </c>
      <c r="C2461" s="60" t="s">
        <v>77</v>
      </c>
    </row>
    <row r="2462" customFormat="false" ht="12.75" hidden="false" customHeight="false" outlineLevel="0" collapsed="false">
      <c r="A2462" s="68" t="s">
        <v>5110</v>
      </c>
      <c r="B2462" s="46" t="s">
        <v>5111</v>
      </c>
      <c r="C2462" s="60" t="s">
        <v>77</v>
      </c>
    </row>
    <row r="2463" customFormat="false" ht="12.75" hidden="false" customHeight="false" outlineLevel="0" collapsed="false">
      <c r="A2463" s="68" t="s">
        <v>5112</v>
      </c>
      <c r="B2463" s="46" t="s">
        <v>5113</v>
      </c>
      <c r="C2463" s="60" t="s">
        <v>77</v>
      </c>
    </row>
    <row r="2464" customFormat="false" ht="12.75" hidden="false" customHeight="false" outlineLevel="0" collapsed="false">
      <c r="A2464" s="68" t="s">
        <v>5114</v>
      </c>
      <c r="B2464" s="46" t="s">
        <v>5115</v>
      </c>
      <c r="C2464" s="60" t="s">
        <v>77</v>
      </c>
    </row>
    <row r="2465" customFormat="false" ht="12.75" hidden="false" customHeight="false" outlineLevel="0" collapsed="false">
      <c r="A2465" s="68" t="s">
        <v>5116</v>
      </c>
      <c r="B2465" s="46" t="s">
        <v>5117</v>
      </c>
      <c r="C2465" s="60" t="s">
        <v>77</v>
      </c>
    </row>
    <row r="2466" customFormat="false" ht="12.75" hidden="false" customHeight="false" outlineLevel="0" collapsed="false">
      <c r="A2466" s="68" t="s">
        <v>5118</v>
      </c>
      <c r="B2466" s="46" t="s">
        <v>5119</v>
      </c>
      <c r="C2466" s="60" t="s">
        <v>77</v>
      </c>
    </row>
    <row r="2467" customFormat="false" ht="12.75" hidden="false" customHeight="false" outlineLevel="0" collapsed="false">
      <c r="A2467" s="68" t="s">
        <v>5120</v>
      </c>
      <c r="B2467" s="46" t="s">
        <v>5121</v>
      </c>
      <c r="C2467" s="60" t="s">
        <v>77</v>
      </c>
    </row>
    <row r="2468" customFormat="false" ht="12.75" hidden="false" customHeight="false" outlineLevel="0" collapsed="false">
      <c r="A2468" s="68" t="s">
        <v>5122</v>
      </c>
      <c r="B2468" s="46" t="s">
        <v>5123</v>
      </c>
      <c r="C2468" s="60" t="s">
        <v>77</v>
      </c>
    </row>
    <row r="2469" customFormat="false" ht="12.75" hidden="false" customHeight="false" outlineLevel="0" collapsed="false">
      <c r="A2469" s="68" t="s">
        <v>5124</v>
      </c>
      <c r="B2469" s="46" t="s">
        <v>5125</v>
      </c>
      <c r="C2469" s="60" t="s">
        <v>77</v>
      </c>
    </row>
    <row r="2470" customFormat="false" ht="12.75" hidden="false" customHeight="false" outlineLevel="0" collapsed="false">
      <c r="A2470" s="68" t="s">
        <v>5126</v>
      </c>
      <c r="B2470" s="46" t="s">
        <v>5127</v>
      </c>
      <c r="C2470" s="60" t="s">
        <v>77</v>
      </c>
    </row>
    <row r="2471" customFormat="false" ht="12.75" hidden="false" customHeight="false" outlineLevel="0" collapsed="false">
      <c r="A2471" s="68" t="s">
        <v>5128</v>
      </c>
      <c r="B2471" s="46" t="s">
        <v>5129</v>
      </c>
      <c r="C2471" s="60" t="s">
        <v>77</v>
      </c>
    </row>
    <row r="2472" customFormat="false" ht="12.75" hidden="false" customHeight="false" outlineLevel="0" collapsed="false">
      <c r="A2472" s="68" t="s">
        <v>5130</v>
      </c>
      <c r="B2472" s="46" t="s">
        <v>5131</v>
      </c>
      <c r="C2472" s="60" t="s">
        <v>77</v>
      </c>
    </row>
    <row r="2473" customFormat="false" ht="12.75" hidden="false" customHeight="false" outlineLevel="0" collapsed="false">
      <c r="A2473" s="68" t="s">
        <v>5132</v>
      </c>
      <c r="B2473" s="46" t="s">
        <v>5133</v>
      </c>
      <c r="C2473" s="60" t="s">
        <v>77</v>
      </c>
    </row>
    <row r="2474" customFormat="false" ht="12.75" hidden="false" customHeight="false" outlineLevel="0" collapsed="false">
      <c r="A2474" s="68" t="s">
        <v>5134</v>
      </c>
      <c r="B2474" s="46" t="s">
        <v>5135</v>
      </c>
      <c r="C2474" s="60" t="s">
        <v>77</v>
      </c>
    </row>
    <row r="2475" customFormat="false" ht="12.75" hidden="false" customHeight="false" outlineLevel="0" collapsed="false">
      <c r="A2475" s="68" t="s">
        <v>5136</v>
      </c>
      <c r="B2475" s="46" t="s">
        <v>5137</v>
      </c>
      <c r="C2475" s="60" t="s">
        <v>77</v>
      </c>
    </row>
    <row r="2476" customFormat="false" ht="12.75" hidden="false" customHeight="false" outlineLevel="0" collapsed="false">
      <c r="A2476" s="68" t="s">
        <v>5138</v>
      </c>
      <c r="B2476" s="46" t="s">
        <v>5139</v>
      </c>
      <c r="C2476" s="60" t="s">
        <v>77</v>
      </c>
    </row>
    <row r="2477" customFormat="false" ht="12.75" hidden="false" customHeight="false" outlineLevel="0" collapsed="false">
      <c r="A2477" s="68" t="s">
        <v>5140</v>
      </c>
      <c r="B2477" s="46" t="s">
        <v>5141</v>
      </c>
      <c r="C2477" s="60" t="s">
        <v>77</v>
      </c>
    </row>
    <row r="2478" customFormat="false" ht="12.75" hidden="false" customHeight="false" outlineLevel="0" collapsed="false">
      <c r="A2478" s="68" t="s">
        <v>5142</v>
      </c>
      <c r="B2478" s="46" t="s">
        <v>5143</v>
      </c>
      <c r="C2478" s="60" t="s">
        <v>77</v>
      </c>
    </row>
    <row r="2479" customFormat="false" ht="12.75" hidden="false" customHeight="false" outlineLevel="0" collapsed="false">
      <c r="A2479" s="68" t="s">
        <v>5144</v>
      </c>
      <c r="B2479" s="46" t="s">
        <v>5145</v>
      </c>
      <c r="C2479" s="60" t="s">
        <v>77</v>
      </c>
    </row>
    <row r="2480" customFormat="false" ht="12.75" hidden="false" customHeight="false" outlineLevel="0" collapsed="false">
      <c r="A2480" s="68" t="s">
        <v>5146</v>
      </c>
      <c r="B2480" s="46" t="s">
        <v>5147</v>
      </c>
      <c r="C2480" s="60" t="s">
        <v>77</v>
      </c>
    </row>
    <row r="2481" customFormat="false" ht="12.75" hidden="false" customHeight="false" outlineLevel="0" collapsed="false">
      <c r="A2481" s="68" t="s">
        <v>5148</v>
      </c>
      <c r="B2481" s="46" t="s">
        <v>5149</v>
      </c>
      <c r="C2481" s="60" t="s">
        <v>77</v>
      </c>
    </row>
    <row r="2482" customFormat="false" ht="12.75" hidden="false" customHeight="false" outlineLevel="0" collapsed="false">
      <c r="A2482" s="68" t="s">
        <v>5150</v>
      </c>
      <c r="B2482" s="46" t="s">
        <v>5151</v>
      </c>
      <c r="C2482" s="60" t="s">
        <v>77</v>
      </c>
    </row>
    <row r="2483" customFormat="false" ht="12.75" hidden="false" customHeight="false" outlineLevel="0" collapsed="false">
      <c r="A2483" s="68" t="s">
        <v>5152</v>
      </c>
      <c r="B2483" s="46" t="s">
        <v>5153</v>
      </c>
      <c r="C2483" s="60" t="s">
        <v>77</v>
      </c>
    </row>
    <row r="2484" customFormat="false" ht="12.75" hidden="false" customHeight="false" outlineLevel="0" collapsed="false">
      <c r="A2484" s="68" t="s">
        <v>5154</v>
      </c>
      <c r="B2484" s="46" t="s">
        <v>5155</v>
      </c>
      <c r="C2484" s="60" t="s">
        <v>77</v>
      </c>
    </row>
    <row r="2485" customFormat="false" ht="12.75" hidden="false" customHeight="false" outlineLevel="0" collapsed="false">
      <c r="A2485" s="68" t="s">
        <v>5156</v>
      </c>
      <c r="B2485" s="46" t="s">
        <v>5157</v>
      </c>
      <c r="C2485" s="60" t="s">
        <v>77</v>
      </c>
    </row>
    <row r="2486" customFormat="false" ht="12.75" hidden="false" customHeight="false" outlineLevel="0" collapsed="false">
      <c r="A2486" s="68" t="s">
        <v>5158</v>
      </c>
      <c r="B2486" s="46" t="s">
        <v>5159</v>
      </c>
      <c r="C2486" s="60" t="s">
        <v>77</v>
      </c>
    </row>
    <row r="2487" customFormat="false" ht="12.75" hidden="false" customHeight="false" outlineLevel="0" collapsed="false">
      <c r="A2487" s="68" t="s">
        <v>5160</v>
      </c>
      <c r="B2487" s="46" t="s">
        <v>5161</v>
      </c>
      <c r="C2487" s="60" t="s">
        <v>77</v>
      </c>
    </row>
    <row r="2488" customFormat="false" ht="12.75" hidden="false" customHeight="false" outlineLevel="0" collapsed="false">
      <c r="A2488" s="68" t="s">
        <v>5162</v>
      </c>
      <c r="B2488" s="46" t="s">
        <v>5163</v>
      </c>
      <c r="C2488" s="60" t="s">
        <v>77</v>
      </c>
    </row>
    <row r="2489" customFormat="false" ht="12.75" hidden="false" customHeight="false" outlineLevel="0" collapsed="false">
      <c r="A2489" s="68" t="s">
        <v>5164</v>
      </c>
      <c r="B2489" s="46" t="s">
        <v>5165</v>
      </c>
      <c r="C2489" s="60" t="s">
        <v>77</v>
      </c>
    </row>
    <row r="2490" customFormat="false" ht="12.75" hidden="false" customHeight="false" outlineLevel="0" collapsed="false">
      <c r="A2490" s="68" t="s">
        <v>5166</v>
      </c>
      <c r="B2490" s="46" t="s">
        <v>5167</v>
      </c>
      <c r="C2490" s="60" t="s">
        <v>77</v>
      </c>
    </row>
    <row r="2491" customFormat="false" ht="12.75" hidden="false" customHeight="false" outlineLevel="0" collapsed="false">
      <c r="A2491" s="68" t="s">
        <v>5168</v>
      </c>
      <c r="B2491" s="46" t="s">
        <v>5169</v>
      </c>
      <c r="C2491" s="60" t="s">
        <v>77</v>
      </c>
    </row>
    <row r="2492" customFormat="false" ht="12.75" hidden="false" customHeight="false" outlineLevel="0" collapsed="false">
      <c r="A2492" s="68" t="s">
        <v>5170</v>
      </c>
      <c r="B2492" s="46" t="s">
        <v>5171</v>
      </c>
      <c r="C2492" s="60" t="s">
        <v>77</v>
      </c>
    </row>
    <row r="2493" customFormat="false" ht="12.75" hidden="false" customHeight="false" outlineLevel="0" collapsed="false">
      <c r="A2493" s="68" t="s">
        <v>5172</v>
      </c>
      <c r="B2493" s="46" t="s">
        <v>5173</v>
      </c>
      <c r="C2493" s="60" t="s">
        <v>77</v>
      </c>
    </row>
    <row r="2494" customFormat="false" ht="12.75" hidden="false" customHeight="false" outlineLevel="0" collapsed="false">
      <c r="A2494" s="68" t="s">
        <v>5174</v>
      </c>
      <c r="B2494" s="46" t="s">
        <v>5175</v>
      </c>
      <c r="C2494" s="60" t="s">
        <v>77</v>
      </c>
    </row>
    <row r="2495" customFormat="false" ht="12.75" hidden="false" customHeight="false" outlineLevel="0" collapsed="false">
      <c r="A2495" s="68" t="s">
        <v>5176</v>
      </c>
      <c r="B2495" s="46" t="s">
        <v>5177</v>
      </c>
      <c r="C2495" s="60" t="s">
        <v>77</v>
      </c>
    </row>
    <row r="2496" customFormat="false" ht="12.75" hidden="false" customHeight="false" outlineLevel="0" collapsed="false">
      <c r="A2496" s="68" t="s">
        <v>5178</v>
      </c>
      <c r="B2496" s="46" t="s">
        <v>5179</v>
      </c>
      <c r="C2496" s="60" t="s">
        <v>77</v>
      </c>
    </row>
    <row r="2497" customFormat="false" ht="12.75" hidden="false" customHeight="false" outlineLevel="0" collapsed="false">
      <c r="A2497" s="68" t="s">
        <v>5180</v>
      </c>
      <c r="B2497" s="46" t="s">
        <v>5181</v>
      </c>
      <c r="C2497" s="60" t="s">
        <v>77</v>
      </c>
    </row>
    <row r="2498" customFormat="false" ht="12.75" hidden="false" customHeight="false" outlineLevel="0" collapsed="false">
      <c r="A2498" s="68" t="s">
        <v>5182</v>
      </c>
      <c r="B2498" s="46" t="s">
        <v>5183</v>
      </c>
      <c r="C2498" s="60" t="s">
        <v>77</v>
      </c>
    </row>
    <row r="2499" customFormat="false" ht="12.75" hidden="false" customHeight="false" outlineLevel="0" collapsed="false">
      <c r="A2499" s="68" t="s">
        <v>5184</v>
      </c>
      <c r="B2499" s="46" t="s">
        <v>5185</v>
      </c>
      <c r="C2499" s="60" t="s">
        <v>77</v>
      </c>
    </row>
    <row r="2500" customFormat="false" ht="12.75" hidden="false" customHeight="false" outlineLevel="0" collapsed="false">
      <c r="A2500" s="68" t="s">
        <v>5186</v>
      </c>
      <c r="B2500" s="46" t="s">
        <v>5187</v>
      </c>
      <c r="C2500" s="60" t="s">
        <v>77</v>
      </c>
    </row>
    <row r="2501" customFormat="false" ht="12.75" hidden="false" customHeight="false" outlineLevel="0" collapsed="false">
      <c r="A2501" s="68" t="s">
        <v>5188</v>
      </c>
      <c r="B2501" s="46" t="s">
        <v>5189</v>
      </c>
      <c r="C2501" s="60" t="s">
        <v>77</v>
      </c>
    </row>
    <row r="2502" customFormat="false" ht="12.75" hidden="false" customHeight="false" outlineLevel="0" collapsed="false">
      <c r="A2502" s="68" t="s">
        <v>5190</v>
      </c>
      <c r="B2502" s="46" t="s">
        <v>5191</v>
      </c>
      <c r="C2502" s="60" t="s">
        <v>77</v>
      </c>
    </row>
    <row r="2503" customFormat="false" ht="12.75" hidden="false" customHeight="false" outlineLevel="0" collapsed="false">
      <c r="A2503" s="68" t="s">
        <v>5192</v>
      </c>
      <c r="B2503" s="46" t="s">
        <v>5193</v>
      </c>
      <c r="C2503" s="60" t="s">
        <v>77</v>
      </c>
    </row>
    <row r="2504" customFormat="false" ht="12.75" hidden="false" customHeight="false" outlineLevel="0" collapsed="false">
      <c r="A2504" s="68" t="s">
        <v>5194</v>
      </c>
      <c r="B2504" s="46" t="s">
        <v>5195</v>
      </c>
      <c r="C2504" s="60" t="s">
        <v>77</v>
      </c>
    </row>
    <row r="2505" customFormat="false" ht="12.75" hidden="false" customHeight="false" outlineLevel="0" collapsed="false">
      <c r="A2505" s="68" t="s">
        <v>5196</v>
      </c>
      <c r="B2505" s="46" t="s">
        <v>5197</v>
      </c>
      <c r="C2505" s="60" t="s">
        <v>77</v>
      </c>
    </row>
    <row r="2506" customFormat="false" ht="12.75" hidden="false" customHeight="false" outlineLevel="0" collapsed="false">
      <c r="A2506" s="68" t="s">
        <v>5198</v>
      </c>
      <c r="B2506" s="46" t="s">
        <v>5199</v>
      </c>
      <c r="C2506" s="60" t="s">
        <v>77</v>
      </c>
    </row>
    <row r="2507" customFormat="false" ht="12.75" hidden="false" customHeight="false" outlineLevel="0" collapsed="false">
      <c r="A2507" s="68" t="s">
        <v>5200</v>
      </c>
      <c r="B2507" s="46" t="s">
        <v>5201</v>
      </c>
      <c r="C2507" s="60" t="s">
        <v>77</v>
      </c>
    </row>
    <row r="2508" customFormat="false" ht="12.75" hidden="false" customHeight="false" outlineLevel="0" collapsed="false">
      <c r="A2508" s="68" t="s">
        <v>5202</v>
      </c>
      <c r="B2508" s="46" t="s">
        <v>5203</v>
      </c>
      <c r="C2508" s="60" t="s">
        <v>77</v>
      </c>
    </row>
    <row r="2509" customFormat="false" ht="12.75" hidden="false" customHeight="false" outlineLevel="0" collapsed="false">
      <c r="A2509" s="68" t="s">
        <v>5204</v>
      </c>
      <c r="B2509" s="46" t="s">
        <v>5205</v>
      </c>
      <c r="C2509" s="60" t="s">
        <v>77</v>
      </c>
    </row>
    <row r="2510" customFormat="false" ht="12.75" hidden="false" customHeight="false" outlineLevel="0" collapsed="false">
      <c r="A2510" s="68" t="s">
        <v>5206</v>
      </c>
      <c r="B2510" s="46" t="s">
        <v>5207</v>
      </c>
      <c r="C2510" s="60" t="s">
        <v>77</v>
      </c>
    </row>
    <row r="2511" customFormat="false" ht="12.75" hidden="false" customHeight="false" outlineLevel="0" collapsed="false">
      <c r="A2511" s="68" t="s">
        <v>5208</v>
      </c>
      <c r="B2511" s="46" t="s">
        <v>5209</v>
      </c>
      <c r="C2511" s="60" t="s">
        <v>77</v>
      </c>
    </row>
    <row r="2512" customFormat="false" ht="12.75" hidden="false" customHeight="false" outlineLevel="0" collapsed="false">
      <c r="A2512" s="68" t="s">
        <v>5210</v>
      </c>
      <c r="B2512" s="46" t="s">
        <v>5211</v>
      </c>
      <c r="C2512" s="60" t="s">
        <v>77</v>
      </c>
    </row>
    <row r="2513" customFormat="false" ht="12.75" hidden="false" customHeight="false" outlineLevel="0" collapsed="false">
      <c r="A2513" s="68" t="s">
        <v>5212</v>
      </c>
      <c r="B2513" s="46" t="s">
        <v>5213</v>
      </c>
      <c r="C2513" s="60" t="s">
        <v>77</v>
      </c>
    </row>
    <row r="2514" customFormat="false" ht="12.75" hidden="false" customHeight="false" outlineLevel="0" collapsed="false">
      <c r="A2514" s="68" t="s">
        <v>5214</v>
      </c>
      <c r="B2514" s="46" t="s">
        <v>5215</v>
      </c>
      <c r="C2514" s="60" t="s">
        <v>77</v>
      </c>
    </row>
    <row r="2515" customFormat="false" ht="12.75" hidden="false" customHeight="false" outlineLevel="0" collapsed="false">
      <c r="A2515" s="68" t="s">
        <v>5216</v>
      </c>
      <c r="B2515" s="46" t="s">
        <v>5217</v>
      </c>
      <c r="C2515" s="60" t="s">
        <v>77</v>
      </c>
    </row>
    <row r="2516" customFormat="false" ht="12.75" hidden="false" customHeight="false" outlineLevel="0" collapsed="false">
      <c r="A2516" s="68" t="s">
        <v>5218</v>
      </c>
      <c r="B2516" s="46" t="s">
        <v>5219</v>
      </c>
      <c r="C2516" s="60" t="s">
        <v>77</v>
      </c>
    </row>
    <row r="2517" customFormat="false" ht="12.75" hidden="false" customHeight="false" outlineLevel="0" collapsed="false">
      <c r="A2517" s="68" t="s">
        <v>5220</v>
      </c>
      <c r="B2517" s="46" t="s">
        <v>5221</v>
      </c>
      <c r="C2517" s="60" t="s">
        <v>77</v>
      </c>
    </row>
    <row r="2518" customFormat="false" ht="12.75" hidden="false" customHeight="false" outlineLevel="0" collapsed="false">
      <c r="A2518" s="68" t="s">
        <v>5222</v>
      </c>
      <c r="B2518" s="46" t="s">
        <v>5223</v>
      </c>
      <c r="C2518" s="60" t="s">
        <v>77</v>
      </c>
    </row>
    <row r="2519" customFormat="false" ht="12.75" hidden="false" customHeight="false" outlineLevel="0" collapsed="false">
      <c r="A2519" s="68" t="s">
        <v>5224</v>
      </c>
      <c r="B2519" s="46" t="s">
        <v>5225</v>
      </c>
      <c r="C2519" s="60" t="s">
        <v>77</v>
      </c>
    </row>
    <row r="2520" customFormat="false" ht="12.75" hidden="false" customHeight="false" outlineLevel="0" collapsed="false">
      <c r="A2520" s="68" t="s">
        <v>5226</v>
      </c>
      <c r="B2520" s="46" t="s">
        <v>5227</v>
      </c>
      <c r="C2520" s="60" t="s">
        <v>77</v>
      </c>
    </row>
    <row r="2521" customFormat="false" ht="12.75" hidden="false" customHeight="false" outlineLevel="0" collapsed="false">
      <c r="A2521" s="68" t="s">
        <v>5228</v>
      </c>
      <c r="B2521" s="46" t="s">
        <v>5229</v>
      </c>
      <c r="C2521" s="60" t="s">
        <v>77</v>
      </c>
    </row>
    <row r="2522" customFormat="false" ht="12.75" hidden="false" customHeight="false" outlineLevel="0" collapsed="false">
      <c r="A2522" s="68" t="s">
        <v>5230</v>
      </c>
      <c r="B2522" s="46" t="s">
        <v>5231</v>
      </c>
      <c r="C2522" s="60" t="s">
        <v>77</v>
      </c>
    </row>
    <row r="2523" customFormat="false" ht="12.75" hidden="false" customHeight="false" outlineLevel="0" collapsed="false">
      <c r="A2523" s="68" t="s">
        <v>5232</v>
      </c>
      <c r="B2523" s="46" t="s">
        <v>5233</v>
      </c>
      <c r="C2523" s="60" t="s">
        <v>77</v>
      </c>
    </row>
    <row r="2524" customFormat="false" ht="12.75" hidden="false" customHeight="false" outlineLevel="0" collapsed="false">
      <c r="A2524" s="68" t="s">
        <v>5234</v>
      </c>
      <c r="B2524" s="46" t="s">
        <v>5235</v>
      </c>
      <c r="C2524" s="60" t="s">
        <v>77</v>
      </c>
    </row>
    <row r="2525" customFormat="false" ht="12.75" hidden="false" customHeight="false" outlineLevel="0" collapsed="false">
      <c r="A2525" s="68" t="s">
        <v>5236</v>
      </c>
      <c r="B2525" s="46" t="s">
        <v>5237</v>
      </c>
      <c r="C2525" s="60" t="s">
        <v>77</v>
      </c>
    </row>
    <row r="2526" customFormat="false" ht="12.75" hidden="false" customHeight="false" outlineLevel="0" collapsed="false">
      <c r="A2526" s="68" t="s">
        <v>5238</v>
      </c>
      <c r="B2526" s="46" t="s">
        <v>5239</v>
      </c>
      <c r="C2526" s="60" t="s">
        <v>77</v>
      </c>
    </row>
    <row r="2527" customFormat="false" ht="12.75" hidden="false" customHeight="false" outlineLevel="0" collapsed="false">
      <c r="A2527" s="68" t="s">
        <v>5240</v>
      </c>
      <c r="B2527" s="46" t="s">
        <v>5241</v>
      </c>
      <c r="C2527" s="60" t="s">
        <v>77</v>
      </c>
    </row>
    <row r="2528" customFormat="false" ht="12.75" hidden="false" customHeight="false" outlineLevel="0" collapsed="false">
      <c r="A2528" s="68" t="s">
        <v>5242</v>
      </c>
      <c r="B2528" s="46" t="s">
        <v>5243</v>
      </c>
      <c r="C2528" s="60" t="s">
        <v>77</v>
      </c>
    </row>
    <row r="2529" customFormat="false" ht="12.75" hidden="false" customHeight="false" outlineLevel="0" collapsed="false">
      <c r="A2529" s="68" t="s">
        <v>5244</v>
      </c>
      <c r="B2529" s="46" t="s">
        <v>5245</v>
      </c>
      <c r="C2529" s="60" t="s">
        <v>77</v>
      </c>
    </row>
    <row r="2530" customFormat="false" ht="12.75" hidden="false" customHeight="false" outlineLevel="0" collapsed="false">
      <c r="A2530" s="68" t="s">
        <v>5246</v>
      </c>
      <c r="B2530" s="46" t="s">
        <v>5247</v>
      </c>
      <c r="C2530" s="60" t="s">
        <v>77</v>
      </c>
    </row>
    <row r="2531" customFormat="false" ht="12.75" hidden="false" customHeight="false" outlineLevel="0" collapsed="false">
      <c r="A2531" s="68" t="s">
        <v>5248</v>
      </c>
      <c r="B2531" s="46" t="s">
        <v>5249</v>
      </c>
      <c r="C2531" s="60" t="s">
        <v>77</v>
      </c>
    </row>
    <row r="2532" customFormat="false" ht="12.75" hidden="false" customHeight="false" outlineLevel="0" collapsed="false">
      <c r="A2532" s="68" t="s">
        <v>5250</v>
      </c>
      <c r="B2532" s="46" t="s">
        <v>5251</v>
      </c>
      <c r="C2532" s="60" t="s">
        <v>77</v>
      </c>
    </row>
    <row r="2533" customFormat="false" ht="12.75" hidden="false" customHeight="false" outlineLevel="0" collapsed="false">
      <c r="A2533" s="68" t="s">
        <v>5252</v>
      </c>
      <c r="B2533" s="46" t="s">
        <v>5253</v>
      </c>
      <c r="C2533" s="60" t="s">
        <v>77</v>
      </c>
    </row>
    <row r="2534" customFormat="false" ht="12.75" hidden="false" customHeight="false" outlineLevel="0" collapsed="false">
      <c r="A2534" s="68" t="s">
        <v>5254</v>
      </c>
      <c r="B2534" s="46" t="s">
        <v>5255</v>
      </c>
      <c r="C2534" s="60" t="s">
        <v>77</v>
      </c>
    </row>
    <row r="2535" customFormat="false" ht="12.75" hidden="false" customHeight="false" outlineLevel="0" collapsed="false">
      <c r="A2535" s="68" t="s">
        <v>5256</v>
      </c>
      <c r="B2535" s="46" t="s">
        <v>5257</v>
      </c>
      <c r="C2535" s="60" t="s">
        <v>77</v>
      </c>
    </row>
    <row r="2536" customFormat="false" ht="12.75" hidden="false" customHeight="false" outlineLevel="0" collapsed="false">
      <c r="A2536" s="68" t="s">
        <v>5258</v>
      </c>
      <c r="B2536" s="46" t="s">
        <v>5259</v>
      </c>
      <c r="C2536" s="60" t="s">
        <v>77</v>
      </c>
    </row>
    <row r="2537" customFormat="false" ht="12.75" hidden="false" customHeight="false" outlineLevel="0" collapsed="false">
      <c r="A2537" s="68" t="s">
        <v>5260</v>
      </c>
      <c r="B2537" s="46" t="s">
        <v>5261</v>
      </c>
      <c r="C2537" s="60" t="s">
        <v>77</v>
      </c>
    </row>
    <row r="2538" customFormat="false" ht="12.75" hidden="false" customHeight="false" outlineLevel="0" collapsed="false">
      <c r="A2538" s="68" t="s">
        <v>5262</v>
      </c>
      <c r="B2538" s="46" t="s">
        <v>5263</v>
      </c>
      <c r="C2538" s="60" t="s">
        <v>77</v>
      </c>
    </row>
    <row r="2539" customFormat="false" ht="12.75" hidden="false" customHeight="false" outlineLevel="0" collapsed="false">
      <c r="A2539" s="68" t="s">
        <v>5264</v>
      </c>
      <c r="B2539" s="46" t="s">
        <v>5265</v>
      </c>
      <c r="C2539" s="60" t="s">
        <v>77</v>
      </c>
    </row>
    <row r="2540" customFormat="false" ht="12.75" hidden="false" customHeight="false" outlineLevel="0" collapsed="false">
      <c r="A2540" s="68" t="s">
        <v>5266</v>
      </c>
      <c r="B2540" s="46" t="s">
        <v>5267</v>
      </c>
      <c r="C2540" s="60" t="s">
        <v>77</v>
      </c>
    </row>
    <row r="2541" customFormat="false" ht="12.75" hidden="false" customHeight="false" outlineLevel="0" collapsed="false">
      <c r="A2541" s="68" t="s">
        <v>5268</v>
      </c>
      <c r="B2541" s="46" t="s">
        <v>5269</v>
      </c>
      <c r="C2541" s="60" t="s">
        <v>77</v>
      </c>
    </row>
    <row r="2542" customFormat="false" ht="12.75" hidden="false" customHeight="false" outlineLevel="0" collapsed="false">
      <c r="A2542" s="68" t="s">
        <v>5270</v>
      </c>
      <c r="B2542" s="46" t="s">
        <v>5271</v>
      </c>
      <c r="C2542" s="60" t="s">
        <v>77</v>
      </c>
    </row>
    <row r="2543" customFormat="false" ht="12.75" hidden="false" customHeight="false" outlineLevel="0" collapsed="false">
      <c r="A2543" s="68" t="s">
        <v>5272</v>
      </c>
      <c r="B2543" s="46" t="s">
        <v>5273</v>
      </c>
      <c r="C2543" s="60" t="s">
        <v>77</v>
      </c>
    </row>
    <row r="2544" customFormat="false" ht="12.75" hidden="false" customHeight="false" outlineLevel="0" collapsed="false">
      <c r="A2544" s="68" t="s">
        <v>5274</v>
      </c>
      <c r="B2544" s="46" t="s">
        <v>5275</v>
      </c>
      <c r="C2544" s="60" t="s">
        <v>77</v>
      </c>
    </row>
    <row r="2545" customFormat="false" ht="12.75" hidden="false" customHeight="false" outlineLevel="0" collapsed="false">
      <c r="A2545" s="68" t="s">
        <v>5276</v>
      </c>
      <c r="B2545" s="46" t="s">
        <v>5277</v>
      </c>
      <c r="C2545" s="60" t="s">
        <v>77</v>
      </c>
    </row>
    <row r="2546" customFormat="false" ht="12.75" hidden="false" customHeight="false" outlineLevel="0" collapsed="false">
      <c r="A2546" s="68" t="s">
        <v>5278</v>
      </c>
      <c r="B2546" s="46" t="s">
        <v>5279</v>
      </c>
      <c r="C2546" s="60" t="s">
        <v>77</v>
      </c>
    </row>
    <row r="2547" customFormat="false" ht="12.75" hidden="false" customHeight="false" outlineLevel="0" collapsed="false">
      <c r="A2547" s="68" t="s">
        <v>5280</v>
      </c>
      <c r="B2547" s="46" t="s">
        <v>5281</v>
      </c>
      <c r="C2547" s="60" t="s">
        <v>77</v>
      </c>
    </row>
    <row r="2548" customFormat="false" ht="12.75" hidden="false" customHeight="false" outlineLevel="0" collapsed="false">
      <c r="A2548" s="68" t="s">
        <v>5282</v>
      </c>
      <c r="B2548" s="46" t="s">
        <v>5283</v>
      </c>
      <c r="C2548" s="60" t="s">
        <v>77</v>
      </c>
    </row>
    <row r="2549" customFormat="false" ht="12.75" hidden="false" customHeight="false" outlineLevel="0" collapsed="false">
      <c r="A2549" s="68" t="s">
        <v>5284</v>
      </c>
      <c r="B2549" s="46" t="s">
        <v>5285</v>
      </c>
      <c r="C2549" s="60" t="s">
        <v>77</v>
      </c>
    </row>
    <row r="2550" customFormat="false" ht="12.75" hidden="false" customHeight="false" outlineLevel="0" collapsed="false">
      <c r="A2550" s="68" t="s">
        <v>5286</v>
      </c>
      <c r="B2550" s="46" t="s">
        <v>5287</v>
      </c>
      <c r="C2550" s="60" t="s">
        <v>77</v>
      </c>
    </row>
    <row r="2551" customFormat="false" ht="12.75" hidden="false" customHeight="false" outlineLevel="0" collapsed="false">
      <c r="A2551" s="68" t="s">
        <v>5288</v>
      </c>
      <c r="B2551" s="46" t="s">
        <v>5289</v>
      </c>
      <c r="C2551" s="60" t="s">
        <v>77</v>
      </c>
    </row>
    <row r="2552" customFormat="false" ht="12.75" hidden="false" customHeight="false" outlineLevel="0" collapsed="false">
      <c r="A2552" s="68" t="s">
        <v>5290</v>
      </c>
      <c r="B2552" s="46" t="s">
        <v>5291</v>
      </c>
      <c r="C2552" s="60" t="s">
        <v>77</v>
      </c>
    </row>
    <row r="2553" customFormat="false" ht="12.75" hidden="false" customHeight="false" outlineLevel="0" collapsed="false">
      <c r="A2553" s="68" t="s">
        <v>5292</v>
      </c>
      <c r="B2553" s="46" t="s">
        <v>5293</v>
      </c>
      <c r="C2553" s="60" t="s">
        <v>77</v>
      </c>
    </row>
    <row r="2554" customFormat="false" ht="12.75" hidden="false" customHeight="false" outlineLevel="0" collapsed="false">
      <c r="A2554" s="68" t="s">
        <v>5294</v>
      </c>
      <c r="B2554" s="46" t="s">
        <v>5295</v>
      </c>
      <c r="C2554" s="60" t="s">
        <v>77</v>
      </c>
    </row>
    <row r="2555" customFormat="false" ht="12.75" hidden="false" customHeight="false" outlineLevel="0" collapsed="false">
      <c r="A2555" s="68" t="s">
        <v>5296</v>
      </c>
      <c r="B2555" s="46" t="s">
        <v>5297</v>
      </c>
      <c r="C2555" s="60" t="s">
        <v>77</v>
      </c>
    </row>
    <row r="2556" customFormat="false" ht="12.75" hidden="false" customHeight="false" outlineLevel="0" collapsed="false">
      <c r="A2556" s="68" t="s">
        <v>5298</v>
      </c>
      <c r="B2556" s="46" t="s">
        <v>5299</v>
      </c>
      <c r="C2556" s="60" t="s">
        <v>77</v>
      </c>
    </row>
    <row r="2557" customFormat="false" ht="12.75" hidden="false" customHeight="false" outlineLevel="0" collapsed="false">
      <c r="A2557" s="68" t="s">
        <v>5300</v>
      </c>
      <c r="B2557" s="46" t="s">
        <v>5301</v>
      </c>
      <c r="C2557" s="60" t="s">
        <v>77</v>
      </c>
    </row>
    <row r="2558" customFormat="false" ht="12.75" hidden="false" customHeight="false" outlineLevel="0" collapsed="false">
      <c r="A2558" s="68" t="s">
        <v>5302</v>
      </c>
      <c r="B2558" s="46" t="s">
        <v>5303</v>
      </c>
      <c r="C2558" s="60" t="s">
        <v>77</v>
      </c>
    </row>
    <row r="2559" customFormat="false" ht="12.75" hidden="false" customHeight="false" outlineLevel="0" collapsed="false">
      <c r="A2559" s="68" t="s">
        <v>5304</v>
      </c>
      <c r="B2559" s="46" t="s">
        <v>5305</v>
      </c>
      <c r="C2559" s="60" t="s">
        <v>77</v>
      </c>
    </row>
    <row r="2560" customFormat="false" ht="12.75" hidden="false" customHeight="false" outlineLevel="0" collapsed="false">
      <c r="A2560" s="68" t="s">
        <v>5306</v>
      </c>
      <c r="B2560" s="46" t="s">
        <v>5307</v>
      </c>
      <c r="C2560" s="60" t="s">
        <v>77</v>
      </c>
    </row>
    <row r="2561" customFormat="false" ht="12.75" hidden="false" customHeight="false" outlineLevel="0" collapsed="false">
      <c r="A2561" s="68" t="s">
        <v>5308</v>
      </c>
      <c r="B2561" s="46" t="s">
        <v>5309</v>
      </c>
      <c r="C2561" s="60" t="s">
        <v>77</v>
      </c>
    </row>
    <row r="2562" customFormat="false" ht="12.75" hidden="false" customHeight="false" outlineLevel="0" collapsed="false">
      <c r="A2562" s="68" t="s">
        <v>5310</v>
      </c>
      <c r="B2562" s="46" t="s">
        <v>5311</v>
      </c>
      <c r="C2562" s="60" t="s">
        <v>77</v>
      </c>
    </row>
    <row r="2563" customFormat="false" ht="12.75" hidden="false" customHeight="false" outlineLevel="0" collapsed="false">
      <c r="A2563" s="68" t="s">
        <v>5312</v>
      </c>
      <c r="B2563" s="46" t="s">
        <v>5313</v>
      </c>
      <c r="C2563" s="60" t="s">
        <v>77</v>
      </c>
    </row>
    <row r="2564" customFormat="false" ht="12.75" hidden="false" customHeight="false" outlineLevel="0" collapsed="false">
      <c r="A2564" s="68" t="s">
        <v>5314</v>
      </c>
      <c r="B2564" s="46" t="s">
        <v>5315</v>
      </c>
      <c r="C2564" s="60" t="s">
        <v>77</v>
      </c>
    </row>
    <row r="2565" customFormat="false" ht="12.75" hidden="false" customHeight="false" outlineLevel="0" collapsed="false">
      <c r="A2565" s="68" t="s">
        <v>5316</v>
      </c>
      <c r="B2565" s="46" t="s">
        <v>5317</v>
      </c>
      <c r="C2565" s="60" t="s">
        <v>77</v>
      </c>
    </row>
    <row r="2566" customFormat="false" ht="12.75" hidden="false" customHeight="false" outlineLevel="0" collapsed="false">
      <c r="A2566" s="68" t="s">
        <v>5318</v>
      </c>
      <c r="B2566" s="46" t="s">
        <v>5319</v>
      </c>
      <c r="C2566" s="60" t="s">
        <v>77</v>
      </c>
    </row>
    <row r="2567" customFormat="false" ht="12.75" hidden="false" customHeight="false" outlineLevel="0" collapsed="false">
      <c r="A2567" s="68" t="s">
        <v>5320</v>
      </c>
      <c r="B2567" s="46" t="s">
        <v>5321</v>
      </c>
      <c r="C2567" s="60" t="s">
        <v>77</v>
      </c>
    </row>
    <row r="2568" customFormat="false" ht="12.75" hidden="false" customHeight="false" outlineLevel="0" collapsed="false">
      <c r="A2568" s="68" t="s">
        <v>5322</v>
      </c>
      <c r="B2568" s="46" t="s">
        <v>5323</v>
      </c>
      <c r="C2568" s="60" t="s">
        <v>77</v>
      </c>
    </row>
    <row r="2569" customFormat="false" ht="12.75" hidden="false" customHeight="false" outlineLevel="0" collapsed="false">
      <c r="A2569" s="68" t="s">
        <v>5324</v>
      </c>
      <c r="B2569" s="46" t="s">
        <v>5325</v>
      </c>
      <c r="C2569" s="60" t="s">
        <v>77</v>
      </c>
    </row>
    <row r="2570" customFormat="false" ht="12.75" hidden="false" customHeight="false" outlineLevel="0" collapsed="false">
      <c r="A2570" s="68" t="s">
        <v>5326</v>
      </c>
      <c r="B2570" s="46" t="s">
        <v>5327</v>
      </c>
      <c r="C2570" s="60" t="s">
        <v>77</v>
      </c>
    </row>
    <row r="2571" customFormat="false" ht="12.75" hidden="false" customHeight="false" outlineLevel="0" collapsed="false">
      <c r="A2571" s="68" t="s">
        <v>5328</v>
      </c>
      <c r="B2571" s="46" t="s">
        <v>5329</v>
      </c>
      <c r="C2571" s="60" t="s">
        <v>77</v>
      </c>
    </row>
    <row r="2572" customFormat="false" ht="12.75" hidden="false" customHeight="false" outlineLevel="0" collapsed="false">
      <c r="A2572" s="68" t="s">
        <v>5330</v>
      </c>
      <c r="B2572" s="46" t="s">
        <v>5331</v>
      </c>
      <c r="C2572" s="60" t="s">
        <v>77</v>
      </c>
    </row>
    <row r="2573" customFormat="false" ht="12.75" hidden="false" customHeight="false" outlineLevel="0" collapsed="false">
      <c r="A2573" s="68" t="s">
        <v>5332</v>
      </c>
      <c r="B2573" s="46" t="s">
        <v>5333</v>
      </c>
      <c r="C2573" s="60" t="s">
        <v>77</v>
      </c>
    </row>
    <row r="2574" customFormat="false" ht="12.75" hidden="false" customHeight="false" outlineLevel="0" collapsed="false">
      <c r="A2574" s="68" t="s">
        <v>5334</v>
      </c>
      <c r="B2574" s="46" t="s">
        <v>5335</v>
      </c>
      <c r="C2574" s="60" t="s">
        <v>77</v>
      </c>
    </row>
    <row r="2575" customFormat="false" ht="12.75" hidden="false" customHeight="false" outlineLevel="0" collapsed="false">
      <c r="A2575" s="68" t="s">
        <v>5336</v>
      </c>
      <c r="B2575" s="46" t="s">
        <v>5337</v>
      </c>
      <c r="C2575" s="60" t="s">
        <v>77</v>
      </c>
    </row>
    <row r="2576" customFormat="false" ht="12.75" hidden="false" customHeight="false" outlineLevel="0" collapsed="false">
      <c r="A2576" s="68" t="s">
        <v>5338</v>
      </c>
      <c r="B2576" s="46" t="s">
        <v>5339</v>
      </c>
      <c r="C2576" s="60" t="s">
        <v>77</v>
      </c>
    </row>
    <row r="2577" customFormat="false" ht="12.75" hidden="false" customHeight="false" outlineLevel="0" collapsed="false">
      <c r="A2577" s="68" t="s">
        <v>5340</v>
      </c>
      <c r="B2577" s="46" t="s">
        <v>5341</v>
      </c>
      <c r="C2577" s="60" t="s">
        <v>77</v>
      </c>
    </row>
    <row r="2578" customFormat="false" ht="12.75" hidden="false" customHeight="false" outlineLevel="0" collapsed="false">
      <c r="A2578" s="68" t="s">
        <v>5342</v>
      </c>
      <c r="B2578" s="46" t="s">
        <v>5343</v>
      </c>
      <c r="C2578" s="60" t="s">
        <v>77</v>
      </c>
    </row>
    <row r="2579" customFormat="false" ht="12.75" hidden="false" customHeight="false" outlineLevel="0" collapsed="false">
      <c r="A2579" s="68" t="s">
        <v>5344</v>
      </c>
      <c r="B2579" s="46" t="s">
        <v>5345</v>
      </c>
      <c r="C2579" s="60" t="s">
        <v>77</v>
      </c>
    </row>
    <row r="2580" customFormat="false" ht="12.75" hidden="false" customHeight="false" outlineLevel="0" collapsed="false">
      <c r="A2580" s="68" t="s">
        <v>5346</v>
      </c>
      <c r="B2580" s="46" t="s">
        <v>5347</v>
      </c>
      <c r="C2580" s="60" t="s">
        <v>77</v>
      </c>
    </row>
    <row r="2581" customFormat="false" ht="12.75" hidden="false" customHeight="false" outlineLevel="0" collapsed="false">
      <c r="A2581" s="68" t="s">
        <v>5348</v>
      </c>
      <c r="B2581" s="46" t="s">
        <v>5349</v>
      </c>
      <c r="C2581" s="60" t="s">
        <v>77</v>
      </c>
    </row>
    <row r="2582" customFormat="false" ht="12.75" hidden="false" customHeight="false" outlineLevel="0" collapsed="false">
      <c r="A2582" s="68" t="s">
        <v>5350</v>
      </c>
      <c r="B2582" s="46" t="s">
        <v>5351</v>
      </c>
      <c r="C2582" s="60" t="s">
        <v>77</v>
      </c>
    </row>
    <row r="2583" customFormat="false" ht="12.75" hidden="false" customHeight="false" outlineLevel="0" collapsed="false">
      <c r="A2583" s="68" t="s">
        <v>5352</v>
      </c>
      <c r="B2583" s="46" t="s">
        <v>5353</v>
      </c>
      <c r="C2583" s="60" t="s">
        <v>77</v>
      </c>
    </row>
    <row r="2584" customFormat="false" ht="12.75" hidden="false" customHeight="false" outlineLevel="0" collapsed="false">
      <c r="A2584" s="68" t="s">
        <v>5354</v>
      </c>
      <c r="B2584" s="46" t="s">
        <v>5355</v>
      </c>
      <c r="C2584" s="60" t="s">
        <v>77</v>
      </c>
    </row>
    <row r="2585" customFormat="false" ht="12.75" hidden="false" customHeight="false" outlineLevel="0" collapsed="false">
      <c r="A2585" s="68" t="s">
        <v>5356</v>
      </c>
      <c r="B2585" s="46" t="s">
        <v>5357</v>
      </c>
      <c r="C2585" s="60" t="s">
        <v>77</v>
      </c>
    </row>
    <row r="2586" customFormat="false" ht="12.75" hidden="false" customHeight="false" outlineLevel="0" collapsed="false">
      <c r="A2586" s="68" t="s">
        <v>5358</v>
      </c>
      <c r="B2586" s="46" t="s">
        <v>5359</v>
      </c>
      <c r="C2586" s="60" t="s">
        <v>77</v>
      </c>
    </row>
    <row r="2587" customFormat="false" ht="12.75" hidden="false" customHeight="false" outlineLevel="0" collapsed="false">
      <c r="A2587" s="68" t="s">
        <v>5360</v>
      </c>
      <c r="B2587" s="46" t="s">
        <v>5361</v>
      </c>
      <c r="C2587" s="60" t="s">
        <v>77</v>
      </c>
    </row>
    <row r="2588" customFormat="false" ht="12.75" hidden="false" customHeight="false" outlineLevel="0" collapsed="false">
      <c r="A2588" s="68" t="s">
        <v>5362</v>
      </c>
      <c r="B2588" s="46" t="s">
        <v>5363</v>
      </c>
      <c r="C2588" s="60" t="s">
        <v>77</v>
      </c>
    </row>
    <row r="2589" customFormat="false" ht="12.75" hidden="false" customHeight="false" outlineLevel="0" collapsed="false">
      <c r="A2589" s="68" t="s">
        <v>5364</v>
      </c>
      <c r="B2589" s="46" t="s">
        <v>5365</v>
      </c>
      <c r="C2589" s="60" t="s">
        <v>77</v>
      </c>
    </row>
    <row r="2590" customFormat="false" ht="12.75" hidden="false" customHeight="false" outlineLevel="0" collapsed="false">
      <c r="A2590" s="68" t="s">
        <v>5366</v>
      </c>
      <c r="B2590" s="46" t="s">
        <v>5365</v>
      </c>
      <c r="C2590" s="60" t="s">
        <v>77</v>
      </c>
    </row>
    <row r="2591" customFormat="false" ht="12.75" hidden="false" customHeight="false" outlineLevel="0" collapsed="false">
      <c r="A2591" s="68" t="s">
        <v>5367</v>
      </c>
      <c r="B2591" s="46" t="s">
        <v>5368</v>
      </c>
      <c r="C2591" s="60" t="s">
        <v>77</v>
      </c>
    </row>
    <row r="2592" customFormat="false" ht="12.75" hidden="false" customHeight="false" outlineLevel="0" collapsed="false">
      <c r="A2592" s="68" t="s">
        <v>5369</v>
      </c>
      <c r="B2592" s="46" t="s">
        <v>5370</v>
      </c>
      <c r="C2592" s="60" t="s">
        <v>77</v>
      </c>
    </row>
    <row r="2593" customFormat="false" ht="12.75" hidden="false" customHeight="false" outlineLevel="0" collapsed="false">
      <c r="A2593" s="68" t="s">
        <v>5371</v>
      </c>
      <c r="B2593" s="46" t="s">
        <v>5372</v>
      </c>
      <c r="C2593" s="60" t="s">
        <v>77</v>
      </c>
    </row>
    <row r="2594" customFormat="false" ht="12.75" hidden="false" customHeight="false" outlineLevel="0" collapsed="false">
      <c r="A2594" s="68" t="s">
        <v>5373</v>
      </c>
      <c r="B2594" s="46" t="s">
        <v>5374</v>
      </c>
      <c r="C2594" s="60" t="s">
        <v>77</v>
      </c>
    </row>
    <row r="2595" customFormat="false" ht="12.75" hidden="false" customHeight="false" outlineLevel="0" collapsed="false">
      <c r="A2595" s="68" t="s">
        <v>5375</v>
      </c>
      <c r="B2595" s="46" t="s">
        <v>5376</v>
      </c>
      <c r="C2595" s="60" t="s">
        <v>77</v>
      </c>
    </row>
    <row r="2596" customFormat="false" ht="12.75" hidden="false" customHeight="false" outlineLevel="0" collapsed="false">
      <c r="A2596" s="68" t="s">
        <v>5377</v>
      </c>
      <c r="B2596" s="46" t="s">
        <v>5378</v>
      </c>
      <c r="C2596" s="60" t="s">
        <v>77</v>
      </c>
    </row>
    <row r="2597" customFormat="false" ht="12.75" hidden="false" customHeight="false" outlineLevel="0" collapsed="false">
      <c r="A2597" s="68" t="s">
        <v>5379</v>
      </c>
      <c r="B2597" s="46" t="s">
        <v>5380</v>
      </c>
      <c r="C2597" s="60" t="s">
        <v>77</v>
      </c>
    </row>
    <row r="2598" customFormat="false" ht="12.75" hidden="false" customHeight="false" outlineLevel="0" collapsed="false">
      <c r="A2598" s="68" t="s">
        <v>5381</v>
      </c>
      <c r="B2598" s="46" t="s">
        <v>5382</v>
      </c>
      <c r="C2598" s="60" t="s">
        <v>77</v>
      </c>
    </row>
    <row r="2599" customFormat="false" ht="12.75" hidden="false" customHeight="false" outlineLevel="0" collapsed="false">
      <c r="A2599" s="68" t="s">
        <v>5383</v>
      </c>
      <c r="B2599" s="46" t="s">
        <v>5384</v>
      </c>
      <c r="C2599" s="60" t="s">
        <v>77</v>
      </c>
    </row>
    <row r="2600" customFormat="false" ht="12.75" hidden="false" customHeight="false" outlineLevel="0" collapsed="false">
      <c r="A2600" s="68" t="s">
        <v>5385</v>
      </c>
      <c r="B2600" s="46" t="s">
        <v>5386</v>
      </c>
      <c r="C2600" s="60" t="s">
        <v>77</v>
      </c>
    </row>
    <row r="2601" customFormat="false" ht="12.75" hidden="false" customHeight="false" outlineLevel="0" collapsed="false">
      <c r="A2601" s="68" t="s">
        <v>5387</v>
      </c>
      <c r="B2601" s="46" t="s">
        <v>5388</v>
      </c>
      <c r="C2601" s="60" t="s">
        <v>77</v>
      </c>
    </row>
    <row r="2602" customFormat="false" ht="12.75" hidden="false" customHeight="false" outlineLevel="0" collapsed="false">
      <c r="A2602" s="68" t="s">
        <v>5389</v>
      </c>
      <c r="B2602" s="46" t="s">
        <v>5390</v>
      </c>
      <c r="C2602" s="60" t="s">
        <v>77</v>
      </c>
    </row>
    <row r="2603" customFormat="false" ht="12.75" hidden="false" customHeight="false" outlineLevel="0" collapsed="false">
      <c r="A2603" s="68" t="s">
        <v>5391</v>
      </c>
      <c r="B2603" s="46" t="s">
        <v>5392</v>
      </c>
      <c r="C2603" s="60" t="s">
        <v>77</v>
      </c>
    </row>
    <row r="2604" customFormat="false" ht="12.75" hidden="false" customHeight="false" outlineLevel="0" collapsed="false">
      <c r="A2604" s="68" t="s">
        <v>5393</v>
      </c>
      <c r="B2604" s="46" t="s">
        <v>5394</v>
      </c>
      <c r="C2604" s="60" t="s">
        <v>77</v>
      </c>
    </row>
    <row r="2605" customFormat="false" ht="12.75" hidden="false" customHeight="false" outlineLevel="0" collapsed="false">
      <c r="A2605" s="68" t="s">
        <v>5395</v>
      </c>
      <c r="B2605" s="46" t="s">
        <v>5396</v>
      </c>
      <c r="C2605" s="60" t="s">
        <v>77</v>
      </c>
    </row>
    <row r="2606" customFormat="false" ht="12.75" hidden="false" customHeight="false" outlineLevel="0" collapsed="false">
      <c r="A2606" s="68" t="s">
        <v>5397</v>
      </c>
      <c r="B2606" s="46" t="s">
        <v>5398</v>
      </c>
      <c r="C2606" s="60" t="s">
        <v>77</v>
      </c>
    </row>
    <row r="2607" customFormat="false" ht="12.75" hidden="false" customHeight="false" outlineLevel="0" collapsed="false">
      <c r="A2607" s="68" t="s">
        <v>5399</v>
      </c>
      <c r="B2607" s="46" t="s">
        <v>5400</v>
      </c>
      <c r="C2607" s="60" t="s">
        <v>77</v>
      </c>
    </row>
    <row r="2608" customFormat="false" ht="12.75" hidden="false" customHeight="false" outlineLevel="0" collapsed="false">
      <c r="A2608" s="68" t="s">
        <v>5401</v>
      </c>
      <c r="B2608" s="46" t="s">
        <v>5402</v>
      </c>
      <c r="C2608" s="60" t="s">
        <v>77</v>
      </c>
    </row>
    <row r="2609" customFormat="false" ht="12.75" hidden="false" customHeight="false" outlineLevel="0" collapsed="false">
      <c r="A2609" s="68" t="s">
        <v>5403</v>
      </c>
      <c r="B2609" s="46" t="s">
        <v>5404</v>
      </c>
      <c r="C2609" s="60" t="s">
        <v>77</v>
      </c>
    </row>
    <row r="2610" customFormat="false" ht="12.75" hidden="false" customHeight="false" outlineLevel="0" collapsed="false">
      <c r="A2610" s="68" t="s">
        <v>5405</v>
      </c>
      <c r="B2610" s="46" t="s">
        <v>5406</v>
      </c>
      <c r="C2610" s="60" t="s">
        <v>77</v>
      </c>
    </row>
    <row r="2611" customFormat="false" ht="12.75" hidden="false" customHeight="false" outlineLevel="0" collapsed="false">
      <c r="A2611" s="68" t="s">
        <v>5407</v>
      </c>
      <c r="B2611" s="46" t="s">
        <v>5408</v>
      </c>
      <c r="C2611" s="60" t="s">
        <v>77</v>
      </c>
    </row>
    <row r="2612" customFormat="false" ht="12.75" hidden="false" customHeight="false" outlineLevel="0" collapsed="false">
      <c r="A2612" s="68" t="s">
        <v>5409</v>
      </c>
      <c r="B2612" s="46" t="s">
        <v>5410</v>
      </c>
      <c r="C2612" s="60" t="s">
        <v>77</v>
      </c>
    </row>
    <row r="2613" customFormat="false" ht="12.75" hidden="false" customHeight="false" outlineLevel="0" collapsed="false">
      <c r="A2613" s="68" t="s">
        <v>5411</v>
      </c>
      <c r="B2613" s="46" t="s">
        <v>5412</v>
      </c>
      <c r="C2613" s="60" t="s">
        <v>77</v>
      </c>
    </row>
    <row r="2614" customFormat="false" ht="12.75" hidden="false" customHeight="false" outlineLevel="0" collapsed="false">
      <c r="A2614" s="68" t="s">
        <v>5413</v>
      </c>
      <c r="B2614" s="46" t="s">
        <v>5414</v>
      </c>
      <c r="C2614" s="60" t="s">
        <v>77</v>
      </c>
    </row>
    <row r="2615" customFormat="false" ht="12.75" hidden="false" customHeight="false" outlineLevel="0" collapsed="false">
      <c r="A2615" s="68" t="s">
        <v>5415</v>
      </c>
      <c r="B2615" s="46" t="s">
        <v>5416</v>
      </c>
      <c r="C2615" s="60" t="s">
        <v>77</v>
      </c>
    </row>
    <row r="2616" customFormat="false" ht="12.75" hidden="false" customHeight="false" outlineLevel="0" collapsed="false">
      <c r="A2616" s="68" t="s">
        <v>5417</v>
      </c>
      <c r="B2616" s="46" t="s">
        <v>5418</v>
      </c>
      <c r="C2616" s="60" t="s">
        <v>77</v>
      </c>
    </row>
    <row r="2617" customFormat="false" ht="12.75" hidden="false" customHeight="false" outlineLevel="0" collapsed="false">
      <c r="A2617" s="68" t="s">
        <v>5419</v>
      </c>
      <c r="B2617" s="46" t="s">
        <v>5420</v>
      </c>
      <c r="C2617" s="60" t="s">
        <v>77</v>
      </c>
    </row>
    <row r="2618" customFormat="false" ht="12.75" hidden="false" customHeight="false" outlineLevel="0" collapsed="false">
      <c r="A2618" s="68" t="s">
        <v>5421</v>
      </c>
      <c r="B2618" s="72" t="s">
        <v>5422</v>
      </c>
      <c r="C2618" s="60" t="s">
        <v>77</v>
      </c>
    </row>
    <row r="2619" customFormat="false" ht="12.75" hidden="false" customHeight="false" outlineLevel="0" collapsed="false">
      <c r="A2619" s="68" t="s">
        <v>5423</v>
      </c>
      <c r="B2619" s="46" t="s">
        <v>5424</v>
      </c>
      <c r="C2619" s="60" t="s">
        <v>77</v>
      </c>
    </row>
    <row r="2620" customFormat="false" ht="12.75" hidden="false" customHeight="false" outlineLevel="0" collapsed="false">
      <c r="A2620" s="68" t="s">
        <v>5425</v>
      </c>
      <c r="B2620" s="46" t="s">
        <v>5426</v>
      </c>
      <c r="C2620" s="60" t="s">
        <v>77</v>
      </c>
    </row>
    <row r="2621" customFormat="false" ht="12.75" hidden="false" customHeight="false" outlineLevel="0" collapsed="false">
      <c r="A2621" s="68" t="s">
        <v>5427</v>
      </c>
      <c r="B2621" s="46" t="s">
        <v>5428</v>
      </c>
      <c r="C2621" s="60" t="s">
        <v>77</v>
      </c>
    </row>
    <row r="2622" customFormat="false" ht="12.75" hidden="false" customHeight="false" outlineLevel="0" collapsed="false">
      <c r="A2622" s="68" t="s">
        <v>5429</v>
      </c>
      <c r="B2622" s="46" t="s">
        <v>5430</v>
      </c>
      <c r="C2622" s="60" t="s">
        <v>77</v>
      </c>
    </row>
    <row r="2623" customFormat="false" ht="12.75" hidden="false" customHeight="false" outlineLevel="0" collapsed="false">
      <c r="A2623" s="68" t="s">
        <v>5431</v>
      </c>
      <c r="B2623" s="46" t="s">
        <v>5432</v>
      </c>
      <c r="C2623" s="60" t="s">
        <v>77</v>
      </c>
    </row>
    <row r="2624" customFormat="false" ht="12.75" hidden="false" customHeight="false" outlineLevel="0" collapsed="false">
      <c r="A2624" s="68" t="s">
        <v>5433</v>
      </c>
      <c r="B2624" s="46" t="s">
        <v>5434</v>
      </c>
      <c r="C2624" s="60" t="s">
        <v>77</v>
      </c>
    </row>
    <row r="2625" customFormat="false" ht="12.75" hidden="false" customHeight="false" outlineLevel="0" collapsed="false">
      <c r="A2625" s="68" t="s">
        <v>5435</v>
      </c>
      <c r="B2625" s="46" t="s">
        <v>5436</v>
      </c>
      <c r="C2625" s="60" t="s">
        <v>77</v>
      </c>
    </row>
    <row r="2626" customFormat="false" ht="12.75" hidden="false" customHeight="false" outlineLevel="0" collapsed="false">
      <c r="A2626" s="68" t="s">
        <v>5437</v>
      </c>
      <c r="B2626" s="46" t="s">
        <v>5438</v>
      </c>
      <c r="C2626" s="60" t="s">
        <v>77</v>
      </c>
    </row>
    <row r="2627" customFormat="false" ht="12.75" hidden="false" customHeight="false" outlineLevel="0" collapsed="false">
      <c r="A2627" s="68" t="s">
        <v>5439</v>
      </c>
      <c r="B2627" s="46" t="s">
        <v>5440</v>
      </c>
      <c r="C2627" s="60" t="s">
        <v>77</v>
      </c>
    </row>
    <row r="2628" customFormat="false" ht="12.75" hidden="false" customHeight="false" outlineLevel="0" collapsed="false">
      <c r="A2628" s="68" t="s">
        <v>5441</v>
      </c>
      <c r="B2628" s="46" t="s">
        <v>5442</v>
      </c>
      <c r="C2628" s="60" t="s">
        <v>77</v>
      </c>
    </row>
    <row r="2629" customFormat="false" ht="12.75" hidden="false" customHeight="false" outlineLevel="0" collapsed="false">
      <c r="A2629" s="68" t="s">
        <v>5443</v>
      </c>
      <c r="B2629" s="46" t="s">
        <v>5444</v>
      </c>
      <c r="C2629" s="60" t="s">
        <v>77</v>
      </c>
    </row>
    <row r="2630" customFormat="false" ht="12.75" hidden="false" customHeight="false" outlineLevel="0" collapsed="false">
      <c r="A2630" s="68" t="s">
        <v>5445</v>
      </c>
      <c r="B2630" s="46" t="s">
        <v>5446</v>
      </c>
      <c r="C2630" s="60" t="s">
        <v>77</v>
      </c>
    </row>
    <row r="2631" customFormat="false" ht="12.75" hidden="false" customHeight="false" outlineLevel="0" collapsed="false">
      <c r="A2631" s="68" t="s">
        <v>5447</v>
      </c>
      <c r="B2631" s="46" t="s">
        <v>5448</v>
      </c>
      <c r="C2631" s="60" t="s">
        <v>77</v>
      </c>
    </row>
    <row r="2632" customFormat="false" ht="12.75" hidden="false" customHeight="false" outlineLevel="0" collapsed="false">
      <c r="A2632" s="68" t="s">
        <v>5449</v>
      </c>
      <c r="B2632" s="46" t="s">
        <v>5450</v>
      </c>
      <c r="C2632" s="60" t="s">
        <v>77</v>
      </c>
    </row>
    <row r="2633" customFormat="false" ht="12.75" hidden="false" customHeight="false" outlineLevel="0" collapsed="false">
      <c r="A2633" s="68" t="s">
        <v>5451</v>
      </c>
      <c r="B2633" s="46" t="s">
        <v>5452</v>
      </c>
      <c r="C2633" s="60" t="s">
        <v>77</v>
      </c>
    </row>
    <row r="2634" customFormat="false" ht="12.75" hidden="false" customHeight="false" outlineLevel="0" collapsed="false">
      <c r="A2634" s="68" t="s">
        <v>5453</v>
      </c>
      <c r="B2634" s="46" t="s">
        <v>5454</v>
      </c>
      <c r="C2634" s="60" t="s">
        <v>77</v>
      </c>
    </row>
    <row r="2635" customFormat="false" ht="12.75" hidden="false" customHeight="false" outlineLevel="0" collapsed="false">
      <c r="A2635" s="68" t="s">
        <v>5455</v>
      </c>
      <c r="B2635" s="46" t="s">
        <v>5456</v>
      </c>
      <c r="C2635" s="60" t="s">
        <v>77</v>
      </c>
    </row>
    <row r="2636" customFormat="false" ht="12.75" hidden="false" customHeight="false" outlineLevel="0" collapsed="false">
      <c r="A2636" s="68" t="s">
        <v>5457</v>
      </c>
      <c r="B2636" s="46" t="s">
        <v>5458</v>
      </c>
      <c r="C2636" s="60" t="s">
        <v>77</v>
      </c>
    </row>
    <row r="2637" customFormat="false" ht="12.75" hidden="false" customHeight="false" outlineLevel="0" collapsed="false">
      <c r="A2637" s="68" t="s">
        <v>5459</v>
      </c>
      <c r="B2637" s="46" t="s">
        <v>5460</v>
      </c>
      <c r="C2637" s="60" t="s">
        <v>77</v>
      </c>
    </row>
    <row r="2638" customFormat="false" ht="12.75" hidden="false" customHeight="false" outlineLevel="0" collapsed="false">
      <c r="A2638" s="68" t="s">
        <v>5461</v>
      </c>
      <c r="B2638" s="46" t="s">
        <v>5462</v>
      </c>
      <c r="C2638" s="60" t="s">
        <v>77</v>
      </c>
    </row>
    <row r="2639" customFormat="false" ht="12.75" hidden="false" customHeight="false" outlineLevel="0" collapsed="false">
      <c r="A2639" s="68" t="s">
        <v>5463</v>
      </c>
      <c r="B2639" s="46" t="s">
        <v>5464</v>
      </c>
      <c r="C2639" s="60" t="s">
        <v>77</v>
      </c>
    </row>
    <row r="2640" customFormat="false" ht="12.75" hidden="false" customHeight="false" outlineLevel="0" collapsed="false">
      <c r="A2640" s="68" t="s">
        <v>5465</v>
      </c>
      <c r="B2640" s="46" t="s">
        <v>5466</v>
      </c>
      <c r="C2640" s="60" t="s">
        <v>77</v>
      </c>
    </row>
    <row r="2641" customFormat="false" ht="12.75" hidden="false" customHeight="false" outlineLevel="0" collapsed="false">
      <c r="A2641" s="68" t="s">
        <v>5467</v>
      </c>
      <c r="B2641" s="46" t="s">
        <v>5468</v>
      </c>
      <c r="C2641" s="60" t="s">
        <v>77</v>
      </c>
    </row>
    <row r="2642" customFormat="false" ht="12.75" hidden="false" customHeight="false" outlineLevel="0" collapsed="false">
      <c r="A2642" s="68" t="s">
        <v>5469</v>
      </c>
      <c r="B2642" s="46" t="s">
        <v>5470</v>
      </c>
      <c r="C2642" s="60" t="s">
        <v>77</v>
      </c>
    </row>
    <row r="2643" customFormat="false" ht="12.75" hidden="false" customHeight="false" outlineLevel="0" collapsed="false">
      <c r="A2643" s="68" t="s">
        <v>5471</v>
      </c>
      <c r="B2643" s="46" t="s">
        <v>5472</v>
      </c>
      <c r="C2643" s="60" t="s">
        <v>77</v>
      </c>
    </row>
    <row r="2644" customFormat="false" ht="12.75" hidden="false" customHeight="false" outlineLevel="0" collapsed="false">
      <c r="A2644" s="68" t="s">
        <v>5473</v>
      </c>
      <c r="B2644" s="46" t="s">
        <v>5474</v>
      </c>
      <c r="C2644" s="60" t="s">
        <v>77</v>
      </c>
    </row>
    <row r="2645" customFormat="false" ht="12.75" hidden="false" customHeight="false" outlineLevel="0" collapsed="false">
      <c r="A2645" s="68" t="s">
        <v>5475</v>
      </c>
      <c r="B2645" s="46" t="s">
        <v>5476</v>
      </c>
      <c r="C2645" s="60" t="s">
        <v>77</v>
      </c>
    </row>
    <row r="2646" customFormat="false" ht="12.75" hidden="false" customHeight="false" outlineLevel="0" collapsed="false">
      <c r="A2646" s="68" t="s">
        <v>5477</v>
      </c>
      <c r="B2646" s="46" t="s">
        <v>5478</v>
      </c>
      <c r="C2646" s="60" t="s">
        <v>77</v>
      </c>
    </row>
    <row r="2647" customFormat="false" ht="12.75" hidden="false" customHeight="false" outlineLevel="0" collapsed="false">
      <c r="A2647" s="68" t="s">
        <v>5479</v>
      </c>
      <c r="B2647" s="46" t="s">
        <v>5480</v>
      </c>
      <c r="C2647" s="60" t="s">
        <v>77</v>
      </c>
    </row>
    <row r="2648" customFormat="false" ht="12.75" hidden="false" customHeight="false" outlineLevel="0" collapsed="false">
      <c r="A2648" s="68" t="s">
        <v>5481</v>
      </c>
      <c r="B2648" s="46" t="s">
        <v>5482</v>
      </c>
      <c r="C2648" s="60" t="s">
        <v>77</v>
      </c>
    </row>
    <row r="2649" customFormat="false" ht="12.75" hidden="false" customHeight="false" outlineLevel="0" collapsed="false">
      <c r="A2649" s="68" t="s">
        <v>5483</v>
      </c>
      <c r="B2649" s="46" t="s">
        <v>5484</v>
      </c>
      <c r="C2649" s="60" t="s">
        <v>77</v>
      </c>
    </row>
    <row r="2650" customFormat="false" ht="12.75" hidden="false" customHeight="false" outlineLevel="0" collapsed="false">
      <c r="A2650" s="68" t="s">
        <v>5485</v>
      </c>
      <c r="B2650" s="46" t="s">
        <v>5486</v>
      </c>
      <c r="C2650" s="60" t="s">
        <v>77</v>
      </c>
    </row>
    <row r="2651" customFormat="false" ht="12.75" hidden="false" customHeight="false" outlineLevel="0" collapsed="false">
      <c r="A2651" s="68" t="s">
        <v>5487</v>
      </c>
      <c r="B2651" s="46" t="s">
        <v>5488</v>
      </c>
      <c r="C2651" s="60" t="s">
        <v>77</v>
      </c>
    </row>
    <row r="2652" customFormat="false" ht="12.75" hidden="false" customHeight="false" outlineLevel="0" collapsed="false">
      <c r="A2652" s="68" t="s">
        <v>5489</v>
      </c>
      <c r="B2652" s="46" t="s">
        <v>5490</v>
      </c>
      <c r="C2652" s="60" t="s">
        <v>77</v>
      </c>
    </row>
    <row r="2653" customFormat="false" ht="12.75" hidden="false" customHeight="false" outlineLevel="0" collapsed="false">
      <c r="A2653" s="68" t="s">
        <v>5491</v>
      </c>
      <c r="B2653" s="46" t="s">
        <v>5492</v>
      </c>
      <c r="C2653" s="60" t="s">
        <v>77</v>
      </c>
    </row>
    <row r="2654" customFormat="false" ht="12.75" hidden="false" customHeight="false" outlineLevel="0" collapsed="false">
      <c r="A2654" s="68" t="s">
        <v>5493</v>
      </c>
      <c r="B2654" s="46" t="s">
        <v>5494</v>
      </c>
      <c r="C2654" s="60" t="s">
        <v>77</v>
      </c>
    </row>
    <row r="2655" customFormat="false" ht="12.75" hidden="false" customHeight="false" outlineLevel="0" collapsed="false">
      <c r="A2655" s="68" t="s">
        <v>5495</v>
      </c>
      <c r="B2655" s="46" t="s">
        <v>5496</v>
      </c>
      <c r="C2655" s="60" t="s">
        <v>77</v>
      </c>
    </row>
    <row r="2656" customFormat="false" ht="12.75" hidden="false" customHeight="false" outlineLevel="0" collapsed="false">
      <c r="A2656" s="68" t="s">
        <v>5497</v>
      </c>
      <c r="B2656" s="46" t="s">
        <v>5498</v>
      </c>
      <c r="C2656" s="60" t="s">
        <v>77</v>
      </c>
    </row>
    <row r="2657" customFormat="false" ht="12.75" hidden="false" customHeight="false" outlineLevel="0" collapsed="false">
      <c r="A2657" s="68" t="s">
        <v>5499</v>
      </c>
      <c r="B2657" s="46" t="s">
        <v>5500</v>
      </c>
      <c r="C2657" s="60" t="s">
        <v>77</v>
      </c>
    </row>
    <row r="2658" customFormat="false" ht="12.75" hidden="false" customHeight="false" outlineLevel="0" collapsed="false">
      <c r="A2658" s="68" t="s">
        <v>5501</v>
      </c>
      <c r="B2658" s="46" t="s">
        <v>5502</v>
      </c>
      <c r="C2658" s="60" t="s">
        <v>77</v>
      </c>
    </row>
    <row r="2659" customFormat="false" ht="12.75" hidden="false" customHeight="false" outlineLevel="0" collapsed="false">
      <c r="A2659" s="68" t="s">
        <v>5503</v>
      </c>
      <c r="B2659" s="46" t="s">
        <v>5504</v>
      </c>
      <c r="C2659" s="60" t="s">
        <v>77</v>
      </c>
    </row>
    <row r="2660" customFormat="false" ht="12.75" hidden="false" customHeight="false" outlineLevel="0" collapsed="false">
      <c r="A2660" s="68" t="s">
        <v>5505</v>
      </c>
      <c r="B2660" s="46" t="s">
        <v>5506</v>
      </c>
      <c r="C2660" s="60" t="s">
        <v>77</v>
      </c>
    </row>
    <row r="2661" customFormat="false" ht="12.75" hidden="false" customHeight="false" outlineLevel="0" collapsed="false">
      <c r="A2661" s="68" t="s">
        <v>5507</v>
      </c>
      <c r="B2661" s="46" t="s">
        <v>5508</v>
      </c>
      <c r="C2661" s="60" t="s">
        <v>77</v>
      </c>
    </row>
    <row r="2662" customFormat="false" ht="12.75" hidden="false" customHeight="false" outlineLevel="0" collapsed="false">
      <c r="A2662" s="68" t="s">
        <v>5509</v>
      </c>
      <c r="B2662" s="46" t="s">
        <v>5510</v>
      </c>
      <c r="C2662" s="60" t="s">
        <v>77</v>
      </c>
    </row>
    <row r="2663" customFormat="false" ht="12.75" hidden="false" customHeight="false" outlineLevel="0" collapsed="false">
      <c r="A2663" s="68" t="s">
        <v>5511</v>
      </c>
      <c r="B2663" s="46" t="s">
        <v>5512</v>
      </c>
      <c r="C2663" s="60" t="s">
        <v>77</v>
      </c>
    </row>
    <row r="2664" customFormat="false" ht="12.75" hidden="false" customHeight="false" outlineLevel="0" collapsed="false">
      <c r="A2664" s="68" t="s">
        <v>5513</v>
      </c>
      <c r="B2664" s="46" t="s">
        <v>5514</v>
      </c>
      <c r="C2664" s="60" t="s">
        <v>77</v>
      </c>
    </row>
    <row r="2665" customFormat="false" ht="12.75" hidden="false" customHeight="false" outlineLevel="0" collapsed="false">
      <c r="A2665" s="68" t="s">
        <v>5515</v>
      </c>
      <c r="B2665" s="46" t="s">
        <v>5516</v>
      </c>
      <c r="C2665" s="60" t="s">
        <v>77</v>
      </c>
    </row>
    <row r="2666" customFormat="false" ht="12.75" hidden="false" customHeight="false" outlineLevel="0" collapsed="false">
      <c r="A2666" s="68" t="s">
        <v>5517</v>
      </c>
      <c r="B2666" s="46" t="s">
        <v>5518</v>
      </c>
      <c r="C2666" s="60" t="s">
        <v>77</v>
      </c>
    </row>
    <row r="2667" customFormat="false" ht="12.75" hidden="false" customHeight="false" outlineLevel="0" collapsed="false">
      <c r="A2667" s="68" t="s">
        <v>5519</v>
      </c>
      <c r="B2667" s="46" t="s">
        <v>5520</v>
      </c>
      <c r="C2667" s="60" t="s">
        <v>77</v>
      </c>
    </row>
    <row r="2668" customFormat="false" ht="12.75" hidden="false" customHeight="false" outlineLevel="0" collapsed="false">
      <c r="A2668" s="68" t="s">
        <v>5521</v>
      </c>
      <c r="B2668" s="46" t="s">
        <v>5522</v>
      </c>
      <c r="C2668" s="60" t="s">
        <v>77</v>
      </c>
    </row>
    <row r="2669" customFormat="false" ht="12.75" hidden="false" customHeight="false" outlineLevel="0" collapsed="false">
      <c r="A2669" s="68" t="s">
        <v>5523</v>
      </c>
      <c r="B2669" s="46" t="s">
        <v>5524</v>
      </c>
      <c r="C2669" s="60" t="s">
        <v>77</v>
      </c>
    </row>
    <row r="2670" customFormat="false" ht="12.75" hidden="false" customHeight="false" outlineLevel="0" collapsed="false">
      <c r="A2670" s="68" t="s">
        <v>5525</v>
      </c>
      <c r="B2670" s="46" t="s">
        <v>5526</v>
      </c>
      <c r="C2670" s="60" t="s">
        <v>77</v>
      </c>
    </row>
    <row r="2671" customFormat="false" ht="12.75" hidden="false" customHeight="false" outlineLevel="0" collapsed="false">
      <c r="A2671" s="68" t="s">
        <v>5527</v>
      </c>
      <c r="B2671" s="46" t="s">
        <v>5528</v>
      </c>
      <c r="C2671" s="60" t="s">
        <v>77</v>
      </c>
    </row>
    <row r="2672" customFormat="false" ht="12.75" hidden="false" customHeight="false" outlineLevel="0" collapsed="false">
      <c r="A2672" s="68" t="s">
        <v>5529</v>
      </c>
      <c r="B2672" s="46" t="s">
        <v>5530</v>
      </c>
      <c r="C2672" s="60" t="s">
        <v>77</v>
      </c>
    </row>
    <row r="2673" customFormat="false" ht="12.75" hidden="false" customHeight="false" outlineLevel="0" collapsed="false">
      <c r="A2673" s="68" t="s">
        <v>5531</v>
      </c>
      <c r="B2673" s="46" t="s">
        <v>5532</v>
      </c>
      <c r="C2673" s="60" t="s">
        <v>77</v>
      </c>
    </row>
    <row r="2674" customFormat="false" ht="12.75" hidden="false" customHeight="false" outlineLevel="0" collapsed="false">
      <c r="A2674" s="68" t="s">
        <v>5533</v>
      </c>
      <c r="B2674" s="46" t="s">
        <v>5534</v>
      </c>
      <c r="C2674" s="60" t="s">
        <v>77</v>
      </c>
    </row>
    <row r="2675" customFormat="false" ht="12.75" hidden="false" customHeight="false" outlineLevel="0" collapsed="false">
      <c r="A2675" s="68" t="s">
        <v>5535</v>
      </c>
      <c r="B2675" s="46" t="s">
        <v>5536</v>
      </c>
      <c r="C2675" s="60" t="s">
        <v>77</v>
      </c>
    </row>
    <row r="2676" customFormat="false" ht="12.75" hidden="false" customHeight="false" outlineLevel="0" collapsed="false">
      <c r="A2676" s="68" t="s">
        <v>5537</v>
      </c>
      <c r="B2676" s="46" t="s">
        <v>5538</v>
      </c>
      <c r="C2676" s="60" t="s">
        <v>77</v>
      </c>
    </row>
    <row r="2677" customFormat="false" ht="12.75" hidden="false" customHeight="false" outlineLevel="0" collapsed="false">
      <c r="A2677" s="68" t="s">
        <v>5539</v>
      </c>
      <c r="B2677" s="46" t="s">
        <v>5540</v>
      </c>
      <c r="C2677" s="60" t="s">
        <v>77</v>
      </c>
    </row>
    <row r="2678" customFormat="false" ht="12.75" hidden="false" customHeight="false" outlineLevel="0" collapsed="false">
      <c r="A2678" s="68" t="s">
        <v>5541</v>
      </c>
      <c r="B2678" s="46" t="s">
        <v>5542</v>
      </c>
      <c r="C2678" s="60" t="s">
        <v>77</v>
      </c>
    </row>
    <row r="2679" customFormat="false" ht="12.75" hidden="false" customHeight="false" outlineLevel="0" collapsed="false">
      <c r="A2679" s="68" t="s">
        <v>5543</v>
      </c>
      <c r="B2679" s="46" t="s">
        <v>5544</v>
      </c>
      <c r="C2679" s="60" t="s">
        <v>77</v>
      </c>
    </row>
    <row r="2680" customFormat="false" ht="12.75" hidden="false" customHeight="false" outlineLevel="0" collapsed="false">
      <c r="A2680" s="68" t="s">
        <v>5545</v>
      </c>
      <c r="B2680" s="46" t="s">
        <v>5546</v>
      </c>
      <c r="C2680" s="60" t="s">
        <v>77</v>
      </c>
    </row>
    <row r="2681" customFormat="false" ht="12.75" hidden="false" customHeight="false" outlineLevel="0" collapsed="false">
      <c r="A2681" s="68" t="s">
        <v>5547</v>
      </c>
      <c r="B2681" s="46" t="s">
        <v>5548</v>
      </c>
      <c r="C2681" s="60" t="s">
        <v>77</v>
      </c>
    </row>
    <row r="2682" customFormat="false" ht="12.75" hidden="false" customHeight="false" outlineLevel="0" collapsed="false">
      <c r="A2682" s="68" t="s">
        <v>5549</v>
      </c>
      <c r="B2682" s="46" t="s">
        <v>5550</v>
      </c>
      <c r="C2682" s="60" t="s">
        <v>77</v>
      </c>
    </row>
    <row r="2683" customFormat="false" ht="12.75" hidden="false" customHeight="false" outlineLevel="0" collapsed="false">
      <c r="A2683" s="68" t="s">
        <v>5551</v>
      </c>
      <c r="B2683" s="46" t="s">
        <v>5552</v>
      </c>
      <c r="C2683" s="60" t="s">
        <v>77</v>
      </c>
    </row>
    <row r="2684" customFormat="false" ht="12.75" hidden="false" customHeight="false" outlineLevel="0" collapsed="false">
      <c r="A2684" s="68" t="s">
        <v>5553</v>
      </c>
      <c r="B2684" s="46" t="s">
        <v>5554</v>
      </c>
      <c r="C2684" s="60" t="s">
        <v>77</v>
      </c>
    </row>
    <row r="2685" customFormat="false" ht="12.75" hidden="false" customHeight="false" outlineLevel="0" collapsed="false">
      <c r="A2685" s="68" t="s">
        <v>5555</v>
      </c>
      <c r="B2685" s="46" t="s">
        <v>5556</v>
      </c>
      <c r="C2685" s="60" t="s">
        <v>77</v>
      </c>
    </row>
    <row r="2686" customFormat="false" ht="12.75" hidden="false" customHeight="false" outlineLevel="0" collapsed="false">
      <c r="A2686" s="68" t="s">
        <v>5557</v>
      </c>
      <c r="B2686" s="46" t="s">
        <v>5558</v>
      </c>
      <c r="C2686" s="60" t="s">
        <v>77</v>
      </c>
    </row>
    <row r="2687" customFormat="false" ht="12.75" hidden="false" customHeight="false" outlineLevel="0" collapsed="false">
      <c r="A2687" s="68" t="s">
        <v>5559</v>
      </c>
      <c r="B2687" s="46" t="s">
        <v>5560</v>
      </c>
      <c r="C2687" s="60" t="s">
        <v>77</v>
      </c>
    </row>
    <row r="2688" customFormat="false" ht="12.75" hidden="false" customHeight="false" outlineLevel="0" collapsed="false">
      <c r="A2688" s="68" t="s">
        <v>5561</v>
      </c>
      <c r="B2688" s="46" t="s">
        <v>5562</v>
      </c>
      <c r="C2688" s="60" t="s">
        <v>77</v>
      </c>
    </row>
    <row r="2689" customFormat="false" ht="12.75" hidden="false" customHeight="false" outlineLevel="0" collapsed="false">
      <c r="A2689" s="68" t="s">
        <v>5563</v>
      </c>
      <c r="B2689" s="46" t="s">
        <v>5564</v>
      </c>
      <c r="C2689" s="60" t="s">
        <v>77</v>
      </c>
    </row>
    <row r="2690" customFormat="false" ht="12.75" hidden="false" customHeight="false" outlineLevel="0" collapsed="false">
      <c r="A2690" s="68" t="s">
        <v>5565</v>
      </c>
      <c r="B2690" s="46" t="s">
        <v>5566</v>
      </c>
      <c r="C2690" s="60" t="s">
        <v>77</v>
      </c>
    </row>
    <row r="2691" customFormat="false" ht="12.75" hidden="false" customHeight="false" outlineLevel="0" collapsed="false">
      <c r="A2691" s="68" t="s">
        <v>5567</v>
      </c>
      <c r="B2691" s="46" t="s">
        <v>5568</v>
      </c>
      <c r="C2691" s="60" t="s">
        <v>77</v>
      </c>
    </row>
    <row r="2692" customFormat="false" ht="12.75" hidden="false" customHeight="false" outlineLevel="0" collapsed="false">
      <c r="A2692" s="68" t="s">
        <v>5569</v>
      </c>
      <c r="B2692" s="46" t="s">
        <v>5570</v>
      </c>
      <c r="C2692" s="60" t="s">
        <v>77</v>
      </c>
    </row>
    <row r="2693" customFormat="false" ht="12.75" hidden="false" customHeight="false" outlineLevel="0" collapsed="false">
      <c r="A2693" s="68" t="s">
        <v>5571</v>
      </c>
      <c r="B2693" s="46" t="s">
        <v>5572</v>
      </c>
      <c r="C2693" s="60" t="s">
        <v>77</v>
      </c>
    </row>
    <row r="2694" customFormat="false" ht="12.75" hidden="false" customHeight="false" outlineLevel="0" collapsed="false">
      <c r="A2694" s="68" t="s">
        <v>5573</v>
      </c>
      <c r="B2694" s="46" t="s">
        <v>5574</v>
      </c>
      <c r="C2694" s="60" t="s">
        <v>77</v>
      </c>
    </row>
    <row r="2695" customFormat="false" ht="12.75" hidden="false" customHeight="false" outlineLevel="0" collapsed="false">
      <c r="A2695" s="68" t="s">
        <v>5575</v>
      </c>
      <c r="B2695" s="46" t="s">
        <v>5576</v>
      </c>
      <c r="C2695" s="60" t="s">
        <v>77</v>
      </c>
    </row>
    <row r="2696" customFormat="false" ht="12.75" hidden="false" customHeight="false" outlineLevel="0" collapsed="false">
      <c r="A2696" s="68" t="s">
        <v>5577</v>
      </c>
      <c r="B2696" s="46" t="s">
        <v>5578</v>
      </c>
      <c r="C2696" s="60" t="s">
        <v>77</v>
      </c>
    </row>
    <row r="2697" customFormat="false" ht="12.75" hidden="false" customHeight="false" outlineLevel="0" collapsed="false">
      <c r="A2697" s="68" t="s">
        <v>5579</v>
      </c>
      <c r="B2697" s="46" t="s">
        <v>5580</v>
      </c>
      <c r="C2697" s="60" t="s">
        <v>77</v>
      </c>
    </row>
    <row r="2698" customFormat="false" ht="12.75" hidden="false" customHeight="false" outlineLevel="0" collapsed="false">
      <c r="A2698" s="68" t="s">
        <v>5581</v>
      </c>
      <c r="B2698" s="46" t="s">
        <v>5582</v>
      </c>
      <c r="C2698" s="60" t="s">
        <v>77</v>
      </c>
    </row>
    <row r="2699" customFormat="false" ht="12.75" hidden="false" customHeight="false" outlineLevel="0" collapsed="false">
      <c r="A2699" s="68" t="s">
        <v>5583</v>
      </c>
      <c r="B2699" s="46" t="s">
        <v>5584</v>
      </c>
      <c r="C2699" s="60" t="s">
        <v>77</v>
      </c>
    </row>
    <row r="2700" customFormat="false" ht="12.75" hidden="false" customHeight="false" outlineLevel="0" collapsed="false">
      <c r="A2700" s="68" t="s">
        <v>5585</v>
      </c>
      <c r="B2700" s="46" t="s">
        <v>5586</v>
      </c>
      <c r="C2700" s="60" t="s">
        <v>77</v>
      </c>
    </row>
    <row r="2701" customFormat="false" ht="12.75" hidden="false" customHeight="false" outlineLevel="0" collapsed="false">
      <c r="A2701" s="68" t="s">
        <v>5587</v>
      </c>
      <c r="B2701" s="46" t="s">
        <v>5588</v>
      </c>
      <c r="C2701" s="60" t="s">
        <v>77</v>
      </c>
    </row>
    <row r="2702" customFormat="false" ht="12.75" hidden="false" customHeight="false" outlineLevel="0" collapsed="false">
      <c r="A2702" s="68" t="s">
        <v>5589</v>
      </c>
      <c r="B2702" s="46" t="s">
        <v>5590</v>
      </c>
      <c r="C2702" s="60" t="s">
        <v>77</v>
      </c>
    </row>
    <row r="2703" customFormat="false" ht="12.75" hidden="false" customHeight="false" outlineLevel="0" collapsed="false">
      <c r="A2703" s="68" t="s">
        <v>5591</v>
      </c>
      <c r="B2703" s="46" t="s">
        <v>5592</v>
      </c>
      <c r="C2703" s="60" t="s">
        <v>77</v>
      </c>
    </row>
    <row r="2704" customFormat="false" ht="12.75" hidden="false" customHeight="false" outlineLevel="0" collapsed="false">
      <c r="A2704" s="68" t="s">
        <v>5593</v>
      </c>
      <c r="B2704" s="46" t="s">
        <v>5594</v>
      </c>
      <c r="C2704" s="60" t="s">
        <v>77</v>
      </c>
    </row>
    <row r="2705" customFormat="false" ht="12.75" hidden="false" customHeight="false" outlineLevel="0" collapsed="false">
      <c r="A2705" s="68" t="s">
        <v>5595</v>
      </c>
      <c r="B2705" s="46" t="s">
        <v>5596</v>
      </c>
      <c r="C2705" s="60" t="s">
        <v>77</v>
      </c>
    </row>
    <row r="2706" customFormat="false" ht="12.75" hidden="false" customHeight="false" outlineLevel="0" collapsed="false">
      <c r="A2706" s="68" t="s">
        <v>5597</v>
      </c>
      <c r="B2706" s="46" t="s">
        <v>5598</v>
      </c>
      <c r="C2706" s="60" t="s">
        <v>77</v>
      </c>
    </row>
    <row r="2707" customFormat="false" ht="12.75" hidden="false" customHeight="false" outlineLevel="0" collapsed="false">
      <c r="A2707" s="68" t="s">
        <v>5599</v>
      </c>
      <c r="B2707" s="46" t="s">
        <v>5600</v>
      </c>
      <c r="C2707" s="60" t="s">
        <v>77</v>
      </c>
    </row>
    <row r="2708" customFormat="false" ht="12.75" hidden="false" customHeight="false" outlineLevel="0" collapsed="false">
      <c r="A2708" s="68" t="s">
        <v>5601</v>
      </c>
      <c r="B2708" s="46" t="s">
        <v>5602</v>
      </c>
      <c r="C2708" s="60" t="s">
        <v>77</v>
      </c>
    </row>
    <row r="2709" customFormat="false" ht="12.75" hidden="false" customHeight="false" outlineLevel="0" collapsed="false">
      <c r="A2709" s="68" t="s">
        <v>5603</v>
      </c>
      <c r="B2709" s="46" t="s">
        <v>5604</v>
      </c>
      <c r="C2709" s="60" t="s">
        <v>77</v>
      </c>
    </row>
    <row r="2710" customFormat="false" ht="12.75" hidden="false" customHeight="false" outlineLevel="0" collapsed="false">
      <c r="A2710" s="68" t="s">
        <v>5605</v>
      </c>
      <c r="B2710" s="46" t="s">
        <v>5606</v>
      </c>
      <c r="C2710" s="60" t="s">
        <v>77</v>
      </c>
    </row>
    <row r="2711" customFormat="false" ht="12.75" hidden="false" customHeight="false" outlineLevel="0" collapsed="false">
      <c r="A2711" s="68" t="s">
        <v>5607</v>
      </c>
      <c r="B2711" s="46" t="s">
        <v>5608</v>
      </c>
      <c r="C2711" s="60" t="s">
        <v>77</v>
      </c>
    </row>
    <row r="2712" customFormat="false" ht="12.75" hidden="false" customHeight="false" outlineLevel="0" collapsed="false">
      <c r="A2712" s="68" t="s">
        <v>5609</v>
      </c>
      <c r="B2712" s="46" t="s">
        <v>5610</v>
      </c>
      <c r="C2712" s="60" t="s">
        <v>77</v>
      </c>
    </row>
    <row r="2713" customFormat="false" ht="12.75" hidden="false" customHeight="false" outlineLevel="0" collapsed="false">
      <c r="A2713" s="68" t="s">
        <v>5611</v>
      </c>
      <c r="B2713" s="46" t="s">
        <v>5612</v>
      </c>
      <c r="C2713" s="60" t="s">
        <v>77</v>
      </c>
    </row>
    <row r="2714" customFormat="false" ht="12.75" hidden="false" customHeight="false" outlineLevel="0" collapsed="false">
      <c r="A2714" s="68" t="s">
        <v>5613</v>
      </c>
      <c r="B2714" s="46" t="s">
        <v>5614</v>
      </c>
      <c r="C2714" s="60" t="s">
        <v>77</v>
      </c>
    </row>
    <row r="2715" customFormat="false" ht="12.75" hidden="false" customHeight="false" outlineLevel="0" collapsed="false">
      <c r="A2715" s="68" t="s">
        <v>5615</v>
      </c>
      <c r="B2715" s="46" t="s">
        <v>5616</v>
      </c>
      <c r="C2715" s="60" t="s">
        <v>77</v>
      </c>
    </row>
    <row r="2716" customFormat="false" ht="12.75" hidden="false" customHeight="false" outlineLevel="0" collapsed="false">
      <c r="A2716" s="68" t="s">
        <v>5617</v>
      </c>
      <c r="B2716" s="46" t="s">
        <v>5618</v>
      </c>
      <c r="C2716" s="60" t="s">
        <v>77</v>
      </c>
    </row>
    <row r="2717" customFormat="false" ht="12.75" hidden="false" customHeight="false" outlineLevel="0" collapsed="false">
      <c r="A2717" s="68" t="s">
        <v>5619</v>
      </c>
      <c r="B2717" s="46" t="s">
        <v>5620</v>
      </c>
      <c r="C2717" s="60" t="s">
        <v>77</v>
      </c>
    </row>
    <row r="2718" customFormat="false" ht="12.75" hidden="false" customHeight="false" outlineLevel="0" collapsed="false">
      <c r="A2718" s="68" t="s">
        <v>5621</v>
      </c>
      <c r="B2718" s="46" t="s">
        <v>5622</v>
      </c>
      <c r="C2718" s="60" t="s">
        <v>77</v>
      </c>
    </row>
    <row r="2719" customFormat="false" ht="12.75" hidden="false" customHeight="false" outlineLevel="0" collapsed="false">
      <c r="A2719" s="68" t="s">
        <v>5623</v>
      </c>
      <c r="B2719" s="46" t="s">
        <v>5624</v>
      </c>
      <c r="C2719" s="60" t="s">
        <v>77</v>
      </c>
    </row>
    <row r="2720" customFormat="false" ht="12.75" hidden="false" customHeight="false" outlineLevel="0" collapsed="false">
      <c r="A2720" s="68" t="s">
        <v>5625</v>
      </c>
      <c r="B2720" s="46" t="s">
        <v>5626</v>
      </c>
      <c r="C2720" s="60" t="s">
        <v>77</v>
      </c>
    </row>
    <row r="2721" customFormat="false" ht="12.75" hidden="false" customHeight="false" outlineLevel="0" collapsed="false">
      <c r="A2721" s="68" t="s">
        <v>5627</v>
      </c>
      <c r="B2721" s="46" t="s">
        <v>5628</v>
      </c>
      <c r="C2721" s="60" t="s">
        <v>77</v>
      </c>
    </row>
    <row r="2722" customFormat="false" ht="12.75" hidden="false" customHeight="false" outlineLevel="0" collapsed="false">
      <c r="A2722" s="68" t="s">
        <v>5629</v>
      </c>
      <c r="B2722" s="46" t="s">
        <v>5630</v>
      </c>
      <c r="C2722" s="60" t="s">
        <v>77</v>
      </c>
    </row>
    <row r="2723" customFormat="false" ht="12.75" hidden="false" customHeight="false" outlineLevel="0" collapsed="false">
      <c r="A2723" s="68" t="s">
        <v>5631</v>
      </c>
      <c r="B2723" s="46" t="s">
        <v>5632</v>
      </c>
      <c r="C2723" s="60" t="s">
        <v>77</v>
      </c>
    </row>
    <row r="2724" customFormat="false" ht="12.75" hidden="false" customHeight="false" outlineLevel="0" collapsed="false">
      <c r="A2724" s="68" t="s">
        <v>5633</v>
      </c>
      <c r="B2724" s="46" t="s">
        <v>5634</v>
      </c>
      <c r="C2724" s="60" t="s">
        <v>77</v>
      </c>
    </row>
    <row r="2725" customFormat="false" ht="12.75" hidden="false" customHeight="false" outlineLevel="0" collapsed="false">
      <c r="A2725" s="68" t="s">
        <v>5635</v>
      </c>
      <c r="B2725" s="46" t="s">
        <v>5636</v>
      </c>
      <c r="C2725" s="60" t="s">
        <v>77</v>
      </c>
    </row>
    <row r="2726" customFormat="false" ht="12.75" hidden="false" customHeight="false" outlineLevel="0" collapsed="false">
      <c r="A2726" s="68" t="s">
        <v>5637</v>
      </c>
      <c r="B2726" s="46" t="s">
        <v>5638</v>
      </c>
      <c r="C2726" s="60" t="s">
        <v>77</v>
      </c>
    </row>
    <row r="2727" customFormat="false" ht="12.75" hidden="false" customHeight="false" outlineLevel="0" collapsed="false">
      <c r="A2727" s="68" t="s">
        <v>5639</v>
      </c>
      <c r="B2727" s="46" t="s">
        <v>5640</v>
      </c>
      <c r="C2727" s="60" t="s">
        <v>77</v>
      </c>
    </row>
    <row r="2728" customFormat="false" ht="12.75" hidden="false" customHeight="false" outlineLevel="0" collapsed="false">
      <c r="A2728" s="68" t="s">
        <v>5641</v>
      </c>
      <c r="B2728" s="46" t="s">
        <v>5642</v>
      </c>
      <c r="C2728" s="60" t="s">
        <v>77</v>
      </c>
    </row>
    <row r="2729" customFormat="false" ht="12.75" hidden="false" customHeight="false" outlineLevel="0" collapsed="false">
      <c r="A2729" s="68" t="s">
        <v>5643</v>
      </c>
      <c r="B2729" s="46" t="s">
        <v>5644</v>
      </c>
      <c r="C2729" s="60" t="s">
        <v>77</v>
      </c>
    </row>
    <row r="2730" customFormat="false" ht="12.75" hidden="false" customHeight="false" outlineLevel="0" collapsed="false">
      <c r="A2730" s="68" t="s">
        <v>5645</v>
      </c>
      <c r="B2730" s="46" t="s">
        <v>5646</v>
      </c>
      <c r="C2730" s="60" t="s">
        <v>77</v>
      </c>
    </row>
    <row r="2731" customFormat="false" ht="12.75" hidden="false" customHeight="false" outlineLevel="0" collapsed="false">
      <c r="A2731" s="68" t="s">
        <v>5647</v>
      </c>
      <c r="B2731" s="46" t="s">
        <v>5648</v>
      </c>
      <c r="C2731" s="60" t="s">
        <v>77</v>
      </c>
    </row>
    <row r="2732" customFormat="false" ht="12.75" hidden="false" customHeight="false" outlineLevel="0" collapsed="false">
      <c r="A2732" s="68" t="s">
        <v>5649</v>
      </c>
      <c r="B2732" s="46" t="s">
        <v>5650</v>
      </c>
      <c r="C2732" s="60" t="s">
        <v>77</v>
      </c>
    </row>
    <row r="2733" customFormat="false" ht="12.75" hidden="false" customHeight="false" outlineLevel="0" collapsed="false">
      <c r="A2733" s="68" t="s">
        <v>5651</v>
      </c>
      <c r="B2733" s="46" t="s">
        <v>5652</v>
      </c>
      <c r="C2733" s="60" t="s">
        <v>77</v>
      </c>
    </row>
    <row r="2734" customFormat="false" ht="12.75" hidden="false" customHeight="false" outlineLevel="0" collapsed="false">
      <c r="A2734" s="68" t="s">
        <v>5653</v>
      </c>
      <c r="B2734" s="46" t="s">
        <v>5654</v>
      </c>
      <c r="C2734" s="60" t="s">
        <v>77</v>
      </c>
    </row>
    <row r="2735" customFormat="false" ht="12.75" hidden="false" customHeight="false" outlineLevel="0" collapsed="false">
      <c r="A2735" s="68" t="s">
        <v>5655</v>
      </c>
      <c r="B2735" s="46" t="s">
        <v>5656</v>
      </c>
      <c r="C2735" s="60" t="s">
        <v>77</v>
      </c>
    </row>
    <row r="2736" customFormat="false" ht="12.75" hidden="false" customHeight="false" outlineLevel="0" collapsed="false">
      <c r="A2736" s="68" t="s">
        <v>5657</v>
      </c>
      <c r="B2736" s="46" t="s">
        <v>5658</v>
      </c>
      <c r="C2736" s="60" t="s">
        <v>77</v>
      </c>
    </row>
    <row r="2737" customFormat="false" ht="12.75" hidden="false" customHeight="false" outlineLevel="0" collapsed="false">
      <c r="A2737" s="68" t="s">
        <v>5659</v>
      </c>
      <c r="B2737" s="46" t="s">
        <v>5660</v>
      </c>
      <c r="C2737" s="60" t="s">
        <v>77</v>
      </c>
    </row>
    <row r="2738" customFormat="false" ht="12.75" hidden="false" customHeight="false" outlineLevel="0" collapsed="false">
      <c r="A2738" s="68" t="s">
        <v>5661</v>
      </c>
      <c r="B2738" s="46" t="s">
        <v>5662</v>
      </c>
      <c r="C2738" s="60" t="s">
        <v>77</v>
      </c>
    </row>
    <row r="2739" customFormat="false" ht="12.75" hidden="false" customHeight="false" outlineLevel="0" collapsed="false">
      <c r="A2739" s="68" t="s">
        <v>5663</v>
      </c>
      <c r="B2739" s="46" t="s">
        <v>5664</v>
      </c>
      <c r="C2739" s="60" t="s">
        <v>77</v>
      </c>
    </row>
    <row r="2740" customFormat="false" ht="12.75" hidden="false" customHeight="false" outlineLevel="0" collapsed="false">
      <c r="A2740" s="68" t="s">
        <v>5665</v>
      </c>
      <c r="B2740" s="46" t="s">
        <v>5666</v>
      </c>
      <c r="C2740" s="60" t="s">
        <v>77</v>
      </c>
    </row>
    <row r="2741" customFormat="false" ht="12.75" hidden="false" customHeight="false" outlineLevel="0" collapsed="false">
      <c r="A2741" s="68" t="s">
        <v>5667</v>
      </c>
      <c r="B2741" s="46" t="s">
        <v>5668</v>
      </c>
      <c r="C2741" s="60" t="s">
        <v>77</v>
      </c>
    </row>
    <row r="2742" customFormat="false" ht="12.75" hidden="false" customHeight="false" outlineLevel="0" collapsed="false">
      <c r="A2742" s="68" t="s">
        <v>5669</v>
      </c>
      <c r="B2742" s="46" t="s">
        <v>5670</v>
      </c>
      <c r="C2742" s="60" t="s">
        <v>77</v>
      </c>
    </row>
    <row r="2743" customFormat="false" ht="12.75" hidden="false" customHeight="false" outlineLevel="0" collapsed="false">
      <c r="A2743" s="68" t="s">
        <v>5671</v>
      </c>
      <c r="B2743" s="46" t="s">
        <v>5672</v>
      </c>
      <c r="C2743" s="60" t="s">
        <v>77</v>
      </c>
    </row>
    <row r="2744" customFormat="false" ht="12.75" hidden="false" customHeight="false" outlineLevel="0" collapsed="false">
      <c r="A2744" s="68" t="s">
        <v>5673</v>
      </c>
      <c r="B2744" s="46" t="s">
        <v>5674</v>
      </c>
      <c r="C2744" s="60" t="s">
        <v>77</v>
      </c>
    </row>
    <row r="2745" customFormat="false" ht="12.75" hidden="false" customHeight="false" outlineLevel="0" collapsed="false">
      <c r="A2745" s="68" t="s">
        <v>5675</v>
      </c>
      <c r="B2745" s="46" t="s">
        <v>5676</v>
      </c>
      <c r="C2745" s="60" t="s">
        <v>77</v>
      </c>
    </row>
    <row r="2746" customFormat="false" ht="12.75" hidden="false" customHeight="false" outlineLevel="0" collapsed="false">
      <c r="A2746" s="68" t="s">
        <v>5677</v>
      </c>
      <c r="B2746" s="46" t="s">
        <v>5678</v>
      </c>
      <c r="C2746" s="60" t="s">
        <v>77</v>
      </c>
    </row>
    <row r="2747" customFormat="false" ht="12.75" hidden="false" customHeight="false" outlineLevel="0" collapsed="false">
      <c r="A2747" s="68" t="s">
        <v>5679</v>
      </c>
      <c r="B2747" s="46" t="s">
        <v>5680</v>
      </c>
      <c r="C2747" s="60" t="s">
        <v>77</v>
      </c>
    </row>
    <row r="2748" customFormat="false" ht="12.75" hidden="false" customHeight="false" outlineLevel="0" collapsed="false">
      <c r="A2748" s="68" t="s">
        <v>5681</v>
      </c>
      <c r="B2748" s="46" t="s">
        <v>5682</v>
      </c>
      <c r="C2748" s="60" t="s">
        <v>77</v>
      </c>
    </row>
    <row r="2749" customFormat="false" ht="12.75" hidden="false" customHeight="false" outlineLevel="0" collapsed="false">
      <c r="A2749" s="68" t="s">
        <v>5683</v>
      </c>
      <c r="B2749" s="46" t="s">
        <v>5684</v>
      </c>
      <c r="C2749" s="60" t="s">
        <v>77</v>
      </c>
    </row>
    <row r="2750" customFormat="false" ht="12.75" hidden="false" customHeight="false" outlineLevel="0" collapsed="false">
      <c r="A2750" s="68" t="s">
        <v>5685</v>
      </c>
      <c r="B2750" s="46" t="s">
        <v>5686</v>
      </c>
      <c r="C2750" s="60" t="s">
        <v>77</v>
      </c>
    </row>
    <row r="2751" customFormat="false" ht="12.75" hidden="false" customHeight="false" outlineLevel="0" collapsed="false">
      <c r="A2751" s="68" t="s">
        <v>5687</v>
      </c>
      <c r="B2751" s="46" t="s">
        <v>5688</v>
      </c>
      <c r="C2751" s="60" t="s">
        <v>77</v>
      </c>
    </row>
    <row r="2752" customFormat="false" ht="12.75" hidden="false" customHeight="false" outlineLevel="0" collapsed="false">
      <c r="A2752" s="68" t="s">
        <v>5689</v>
      </c>
      <c r="B2752" s="46" t="s">
        <v>5690</v>
      </c>
      <c r="C2752" s="60" t="s">
        <v>77</v>
      </c>
    </row>
    <row r="2753" customFormat="false" ht="12.75" hidden="false" customHeight="false" outlineLevel="0" collapsed="false">
      <c r="A2753" s="68" t="s">
        <v>5691</v>
      </c>
      <c r="B2753" s="46" t="s">
        <v>2817</v>
      </c>
      <c r="C2753" s="60" t="s">
        <v>77</v>
      </c>
    </row>
    <row r="2754" customFormat="false" ht="12.75" hidden="false" customHeight="false" outlineLevel="0" collapsed="false">
      <c r="A2754" s="68" t="s">
        <v>5692</v>
      </c>
      <c r="B2754" s="46" t="s">
        <v>5693</v>
      </c>
      <c r="C2754" s="60" t="s">
        <v>77</v>
      </c>
    </row>
    <row r="2755" customFormat="false" ht="12.75" hidden="false" customHeight="false" outlineLevel="0" collapsed="false">
      <c r="A2755" s="68" t="s">
        <v>5694</v>
      </c>
      <c r="B2755" s="46" t="s">
        <v>5695</v>
      </c>
      <c r="C2755" s="60" t="s">
        <v>77</v>
      </c>
    </row>
    <row r="2756" customFormat="false" ht="12.75" hidden="false" customHeight="false" outlineLevel="0" collapsed="false">
      <c r="A2756" s="68" t="s">
        <v>5696</v>
      </c>
      <c r="B2756" s="46" t="s">
        <v>5697</v>
      </c>
      <c r="C2756" s="60" t="s">
        <v>77</v>
      </c>
    </row>
    <row r="2757" customFormat="false" ht="12.75" hidden="false" customHeight="false" outlineLevel="0" collapsed="false">
      <c r="A2757" s="68" t="s">
        <v>5698</v>
      </c>
      <c r="B2757" s="46" t="s">
        <v>5699</v>
      </c>
      <c r="C2757" s="60" t="s">
        <v>77</v>
      </c>
    </row>
    <row r="2758" customFormat="false" ht="12.75" hidden="false" customHeight="false" outlineLevel="0" collapsed="false">
      <c r="A2758" s="68" t="s">
        <v>5700</v>
      </c>
      <c r="B2758" s="46" t="s">
        <v>5701</v>
      </c>
      <c r="C2758" s="60" t="s">
        <v>77</v>
      </c>
    </row>
    <row r="2759" customFormat="false" ht="12.75" hidden="false" customHeight="false" outlineLevel="0" collapsed="false">
      <c r="A2759" s="68" t="s">
        <v>5702</v>
      </c>
      <c r="B2759" s="46" t="s">
        <v>5703</v>
      </c>
      <c r="C2759" s="60" t="s">
        <v>77</v>
      </c>
    </row>
    <row r="2760" customFormat="false" ht="12.75" hidden="false" customHeight="false" outlineLevel="0" collapsed="false">
      <c r="A2760" s="68" t="s">
        <v>5704</v>
      </c>
      <c r="B2760" s="46" t="s">
        <v>5705</v>
      </c>
      <c r="C2760" s="60" t="s">
        <v>77</v>
      </c>
    </row>
    <row r="2761" customFormat="false" ht="12.75" hidden="false" customHeight="false" outlineLevel="0" collapsed="false">
      <c r="A2761" s="68" t="s">
        <v>5706</v>
      </c>
      <c r="B2761" s="46" t="s">
        <v>5707</v>
      </c>
      <c r="C2761" s="60" t="s">
        <v>77</v>
      </c>
    </row>
    <row r="2762" customFormat="false" ht="12.75" hidden="false" customHeight="false" outlineLevel="0" collapsed="false">
      <c r="A2762" s="68" t="s">
        <v>5708</v>
      </c>
      <c r="B2762" s="46" t="s">
        <v>5709</v>
      </c>
      <c r="C2762" s="60" t="s">
        <v>77</v>
      </c>
    </row>
    <row r="2763" customFormat="false" ht="12.75" hidden="false" customHeight="false" outlineLevel="0" collapsed="false">
      <c r="A2763" s="68" t="s">
        <v>5710</v>
      </c>
      <c r="B2763" s="46" t="s">
        <v>5711</v>
      </c>
      <c r="C2763" s="60" t="s">
        <v>77</v>
      </c>
    </row>
    <row r="2764" customFormat="false" ht="12.75" hidden="false" customHeight="false" outlineLevel="0" collapsed="false">
      <c r="A2764" s="68" t="s">
        <v>5712</v>
      </c>
      <c r="B2764" s="46" t="s">
        <v>5713</v>
      </c>
      <c r="C2764" s="60" t="s">
        <v>77</v>
      </c>
    </row>
    <row r="2765" customFormat="false" ht="12.75" hidden="false" customHeight="false" outlineLevel="0" collapsed="false">
      <c r="A2765" s="68" t="s">
        <v>5714</v>
      </c>
      <c r="B2765" s="46" t="s">
        <v>5715</v>
      </c>
      <c r="C2765" s="60" t="s">
        <v>77</v>
      </c>
    </row>
    <row r="2766" customFormat="false" ht="12.75" hidden="false" customHeight="false" outlineLevel="0" collapsed="false">
      <c r="A2766" s="68" t="s">
        <v>5716</v>
      </c>
      <c r="B2766" s="46" t="s">
        <v>5717</v>
      </c>
      <c r="C2766" s="60" t="s">
        <v>77</v>
      </c>
    </row>
    <row r="2767" customFormat="false" ht="12.75" hidden="false" customHeight="false" outlineLevel="0" collapsed="false">
      <c r="A2767" s="68" t="s">
        <v>5718</v>
      </c>
      <c r="B2767" s="46" t="s">
        <v>5719</v>
      </c>
      <c r="C2767" s="60" t="s">
        <v>77</v>
      </c>
    </row>
    <row r="2768" customFormat="false" ht="12.75" hidden="false" customHeight="false" outlineLevel="0" collapsed="false">
      <c r="A2768" s="68" t="s">
        <v>5720</v>
      </c>
      <c r="B2768" s="46" t="s">
        <v>5721</v>
      </c>
      <c r="C2768" s="60" t="s">
        <v>77</v>
      </c>
    </row>
    <row r="2769" customFormat="false" ht="12.75" hidden="false" customHeight="false" outlineLevel="0" collapsed="false">
      <c r="A2769" s="68" t="s">
        <v>5722</v>
      </c>
      <c r="B2769" s="46" t="s">
        <v>5723</v>
      </c>
      <c r="C2769" s="60" t="s">
        <v>77</v>
      </c>
    </row>
    <row r="2770" customFormat="false" ht="12.75" hidden="false" customHeight="false" outlineLevel="0" collapsed="false">
      <c r="A2770" s="68" t="s">
        <v>5724</v>
      </c>
      <c r="B2770" s="46" t="s">
        <v>5725</v>
      </c>
      <c r="C2770" s="60" t="s">
        <v>77</v>
      </c>
    </row>
    <row r="2771" customFormat="false" ht="12.75" hidden="false" customHeight="false" outlineLevel="0" collapsed="false">
      <c r="A2771" s="68" t="s">
        <v>5726</v>
      </c>
      <c r="B2771" s="46" t="s">
        <v>5727</v>
      </c>
      <c r="C2771" s="60" t="s">
        <v>77</v>
      </c>
    </row>
    <row r="2772" customFormat="false" ht="12.75" hidden="false" customHeight="false" outlineLevel="0" collapsed="false">
      <c r="A2772" s="68" t="s">
        <v>5728</v>
      </c>
      <c r="B2772" s="46" t="s">
        <v>5729</v>
      </c>
      <c r="C2772" s="60" t="s">
        <v>77</v>
      </c>
    </row>
    <row r="2773" customFormat="false" ht="12.75" hidden="false" customHeight="false" outlineLevel="0" collapsed="false">
      <c r="A2773" s="68" t="s">
        <v>5730</v>
      </c>
      <c r="B2773" s="46" t="s">
        <v>5731</v>
      </c>
      <c r="C2773" s="60" t="s">
        <v>77</v>
      </c>
    </row>
    <row r="2774" customFormat="false" ht="12.75" hidden="false" customHeight="false" outlineLevel="0" collapsed="false">
      <c r="A2774" s="68" t="s">
        <v>5732</v>
      </c>
      <c r="B2774" s="46" t="s">
        <v>5733</v>
      </c>
      <c r="C2774" s="60" t="s">
        <v>77</v>
      </c>
    </row>
    <row r="2775" customFormat="false" ht="12.75" hidden="false" customHeight="false" outlineLevel="0" collapsed="false">
      <c r="A2775" s="68" t="s">
        <v>5734</v>
      </c>
      <c r="B2775" s="46" t="s">
        <v>5735</v>
      </c>
      <c r="C2775" s="60" t="s">
        <v>77</v>
      </c>
    </row>
    <row r="2776" customFormat="false" ht="12.75" hidden="false" customHeight="false" outlineLevel="0" collapsed="false">
      <c r="A2776" s="68" t="s">
        <v>5736</v>
      </c>
      <c r="B2776" s="46" t="s">
        <v>5737</v>
      </c>
      <c r="C2776" s="60" t="s">
        <v>77</v>
      </c>
    </row>
    <row r="2777" customFormat="false" ht="12.75" hidden="false" customHeight="false" outlineLevel="0" collapsed="false">
      <c r="A2777" s="68" t="s">
        <v>5738</v>
      </c>
      <c r="B2777" s="46" t="s">
        <v>5739</v>
      </c>
      <c r="C2777" s="60" t="s">
        <v>77</v>
      </c>
    </row>
    <row r="2778" customFormat="false" ht="12.75" hidden="false" customHeight="false" outlineLevel="0" collapsed="false">
      <c r="A2778" s="68" t="s">
        <v>5740</v>
      </c>
      <c r="B2778" s="46" t="s">
        <v>5741</v>
      </c>
      <c r="C2778" s="60" t="s">
        <v>77</v>
      </c>
    </row>
    <row r="2779" customFormat="false" ht="12.75" hidden="false" customHeight="false" outlineLevel="0" collapsed="false">
      <c r="A2779" s="68" t="s">
        <v>5742</v>
      </c>
      <c r="B2779" s="46" t="s">
        <v>5743</v>
      </c>
      <c r="C2779" s="60" t="s">
        <v>77</v>
      </c>
    </row>
    <row r="2780" customFormat="false" ht="12.75" hidden="false" customHeight="false" outlineLevel="0" collapsed="false">
      <c r="A2780" s="68" t="s">
        <v>5744</v>
      </c>
      <c r="B2780" s="46" t="s">
        <v>5745</v>
      </c>
      <c r="C2780" s="60" t="s">
        <v>77</v>
      </c>
    </row>
    <row r="2781" customFormat="false" ht="12.75" hidden="false" customHeight="false" outlineLevel="0" collapsed="false">
      <c r="A2781" s="68" t="s">
        <v>5746</v>
      </c>
      <c r="B2781" s="46" t="s">
        <v>5747</v>
      </c>
      <c r="C2781" s="60" t="s">
        <v>77</v>
      </c>
    </row>
    <row r="2782" customFormat="false" ht="12.75" hidden="false" customHeight="false" outlineLevel="0" collapsed="false">
      <c r="A2782" s="68" t="s">
        <v>5748</v>
      </c>
      <c r="B2782" s="46" t="s">
        <v>5749</v>
      </c>
      <c r="C2782" s="60" t="s">
        <v>77</v>
      </c>
    </row>
    <row r="2783" customFormat="false" ht="12.75" hidden="false" customHeight="false" outlineLevel="0" collapsed="false">
      <c r="A2783" s="68" t="s">
        <v>5750</v>
      </c>
      <c r="B2783" s="46" t="s">
        <v>5751</v>
      </c>
      <c r="C2783" s="60" t="s">
        <v>77</v>
      </c>
    </row>
    <row r="2784" customFormat="false" ht="12.75" hidden="false" customHeight="false" outlineLevel="0" collapsed="false">
      <c r="A2784" s="68" t="s">
        <v>5752</v>
      </c>
      <c r="B2784" s="46" t="s">
        <v>5753</v>
      </c>
      <c r="C2784" s="60" t="s">
        <v>77</v>
      </c>
    </row>
    <row r="2785" customFormat="false" ht="12.75" hidden="false" customHeight="false" outlineLevel="0" collapsed="false">
      <c r="A2785" s="68" t="s">
        <v>5754</v>
      </c>
      <c r="B2785" s="46" t="s">
        <v>5755</v>
      </c>
      <c r="C2785" s="60" t="s">
        <v>77</v>
      </c>
    </row>
    <row r="2786" customFormat="false" ht="12.75" hidden="false" customHeight="false" outlineLevel="0" collapsed="false">
      <c r="A2786" s="68" t="s">
        <v>5756</v>
      </c>
      <c r="B2786" s="46" t="s">
        <v>5757</v>
      </c>
      <c r="C2786" s="60" t="s">
        <v>77</v>
      </c>
    </row>
    <row r="2787" customFormat="false" ht="12.75" hidden="false" customHeight="false" outlineLevel="0" collapsed="false">
      <c r="A2787" s="68" t="s">
        <v>5758</v>
      </c>
      <c r="B2787" s="46" t="s">
        <v>5759</v>
      </c>
      <c r="C2787" s="60" t="s">
        <v>77</v>
      </c>
    </row>
    <row r="2788" customFormat="false" ht="12.75" hidden="false" customHeight="false" outlineLevel="0" collapsed="false">
      <c r="A2788" s="68" t="s">
        <v>5760</v>
      </c>
      <c r="B2788" s="46" t="s">
        <v>5761</v>
      </c>
      <c r="C2788" s="60" t="s">
        <v>77</v>
      </c>
    </row>
    <row r="2789" customFormat="false" ht="12.75" hidden="false" customHeight="false" outlineLevel="0" collapsed="false">
      <c r="A2789" s="68" t="s">
        <v>5762</v>
      </c>
      <c r="B2789" s="46" t="s">
        <v>5763</v>
      </c>
      <c r="C2789" s="60" t="s">
        <v>77</v>
      </c>
    </row>
    <row r="2790" customFormat="false" ht="12.75" hidden="false" customHeight="false" outlineLevel="0" collapsed="false">
      <c r="A2790" s="68" t="s">
        <v>5764</v>
      </c>
      <c r="B2790" s="46" t="s">
        <v>5765</v>
      </c>
      <c r="C2790" s="60" t="s">
        <v>77</v>
      </c>
    </row>
    <row r="2791" customFormat="false" ht="12.75" hidden="false" customHeight="false" outlineLevel="0" collapsed="false">
      <c r="A2791" s="68" t="s">
        <v>5766</v>
      </c>
      <c r="B2791" s="46" t="s">
        <v>5767</v>
      </c>
      <c r="C2791" s="60" t="s">
        <v>77</v>
      </c>
    </row>
    <row r="2792" customFormat="false" ht="12.75" hidden="false" customHeight="false" outlineLevel="0" collapsed="false">
      <c r="A2792" s="68" t="s">
        <v>5768</v>
      </c>
      <c r="B2792" s="46" t="s">
        <v>5769</v>
      </c>
      <c r="C2792" s="60" t="s">
        <v>77</v>
      </c>
    </row>
    <row r="2793" customFormat="false" ht="12.75" hidden="false" customHeight="false" outlineLevel="0" collapsed="false">
      <c r="A2793" s="68" t="s">
        <v>5770</v>
      </c>
      <c r="B2793" s="46" t="s">
        <v>5771</v>
      </c>
      <c r="C2793" s="60" t="s">
        <v>77</v>
      </c>
    </row>
    <row r="2794" customFormat="false" ht="12.75" hidden="false" customHeight="false" outlineLevel="0" collapsed="false">
      <c r="A2794" s="68" t="s">
        <v>5772</v>
      </c>
      <c r="B2794" s="46" t="s">
        <v>5773</v>
      </c>
      <c r="C2794" s="60" t="s">
        <v>77</v>
      </c>
    </row>
    <row r="2795" customFormat="false" ht="12.75" hidden="false" customHeight="false" outlineLevel="0" collapsed="false">
      <c r="A2795" s="68" t="s">
        <v>5774</v>
      </c>
      <c r="B2795" s="46" t="s">
        <v>5775</v>
      </c>
      <c r="C2795" s="60" t="s">
        <v>77</v>
      </c>
    </row>
    <row r="2796" customFormat="false" ht="12.75" hidden="false" customHeight="false" outlineLevel="0" collapsed="false">
      <c r="A2796" s="68" t="s">
        <v>5776</v>
      </c>
      <c r="B2796" s="46" t="s">
        <v>5777</v>
      </c>
      <c r="C2796" s="60" t="s">
        <v>77</v>
      </c>
    </row>
    <row r="2797" customFormat="false" ht="12.75" hidden="false" customHeight="false" outlineLevel="0" collapsed="false">
      <c r="A2797" s="68" t="s">
        <v>5778</v>
      </c>
      <c r="B2797" s="46" t="s">
        <v>5779</v>
      </c>
      <c r="C2797" s="60" t="s">
        <v>77</v>
      </c>
    </row>
    <row r="2798" customFormat="false" ht="12.75" hidden="false" customHeight="false" outlineLevel="0" collapsed="false">
      <c r="A2798" s="68" t="s">
        <v>5780</v>
      </c>
      <c r="B2798" s="46" t="s">
        <v>5781</v>
      </c>
      <c r="C2798" s="60" t="s">
        <v>77</v>
      </c>
    </row>
    <row r="2799" customFormat="false" ht="12.75" hidden="false" customHeight="false" outlineLevel="0" collapsed="false">
      <c r="A2799" s="68" t="s">
        <v>5782</v>
      </c>
      <c r="B2799" s="46" t="s">
        <v>5783</v>
      </c>
      <c r="C2799" s="60" t="s">
        <v>77</v>
      </c>
    </row>
    <row r="2800" customFormat="false" ht="12.75" hidden="false" customHeight="false" outlineLevel="0" collapsed="false">
      <c r="A2800" s="68" t="s">
        <v>5784</v>
      </c>
      <c r="B2800" s="46" t="s">
        <v>5785</v>
      </c>
      <c r="C2800" s="60" t="s">
        <v>77</v>
      </c>
    </row>
    <row r="2801" customFormat="false" ht="12.75" hidden="false" customHeight="false" outlineLevel="0" collapsed="false">
      <c r="A2801" s="68" t="s">
        <v>5786</v>
      </c>
      <c r="B2801" s="46" t="s">
        <v>5787</v>
      </c>
      <c r="C2801" s="60" t="s">
        <v>77</v>
      </c>
    </row>
    <row r="2802" customFormat="false" ht="12.75" hidden="false" customHeight="false" outlineLevel="0" collapsed="false">
      <c r="A2802" s="68" t="s">
        <v>5788</v>
      </c>
      <c r="B2802" s="46" t="s">
        <v>5789</v>
      </c>
      <c r="C2802" s="60" t="s">
        <v>77</v>
      </c>
    </row>
    <row r="2803" customFormat="false" ht="12.75" hidden="false" customHeight="false" outlineLevel="0" collapsed="false">
      <c r="A2803" s="68" t="s">
        <v>5790</v>
      </c>
      <c r="B2803" s="46" t="s">
        <v>5791</v>
      </c>
      <c r="C2803" s="60" t="s">
        <v>77</v>
      </c>
    </row>
    <row r="2804" customFormat="false" ht="12.75" hidden="false" customHeight="false" outlineLevel="0" collapsed="false">
      <c r="A2804" s="68" t="s">
        <v>5792</v>
      </c>
      <c r="B2804" s="46" t="s">
        <v>5793</v>
      </c>
      <c r="C2804" s="60" t="s">
        <v>77</v>
      </c>
    </row>
    <row r="2805" customFormat="false" ht="12.75" hidden="false" customHeight="false" outlineLevel="0" collapsed="false">
      <c r="A2805" s="68" t="s">
        <v>5794</v>
      </c>
      <c r="B2805" s="46" t="s">
        <v>5795</v>
      </c>
      <c r="C2805" s="60" t="s">
        <v>77</v>
      </c>
    </row>
    <row r="2806" customFormat="false" ht="12.75" hidden="false" customHeight="false" outlineLevel="0" collapsed="false">
      <c r="A2806" s="68" t="s">
        <v>5796</v>
      </c>
      <c r="B2806" s="46" t="s">
        <v>5797</v>
      </c>
      <c r="C2806" s="60" t="s">
        <v>77</v>
      </c>
    </row>
    <row r="2807" customFormat="false" ht="12.75" hidden="false" customHeight="false" outlineLevel="0" collapsed="false">
      <c r="A2807" s="68" t="s">
        <v>5798</v>
      </c>
      <c r="B2807" s="46" t="s">
        <v>5799</v>
      </c>
      <c r="C2807" s="60" t="s">
        <v>77</v>
      </c>
    </row>
    <row r="2808" customFormat="false" ht="12.75" hidden="false" customHeight="false" outlineLevel="0" collapsed="false">
      <c r="A2808" s="68" t="s">
        <v>5800</v>
      </c>
      <c r="B2808" s="46" t="s">
        <v>5801</v>
      </c>
      <c r="C2808" s="60" t="s">
        <v>77</v>
      </c>
    </row>
    <row r="2809" customFormat="false" ht="12.75" hidden="false" customHeight="false" outlineLevel="0" collapsed="false">
      <c r="A2809" s="68" t="s">
        <v>5802</v>
      </c>
      <c r="B2809" s="46" t="s">
        <v>5803</v>
      </c>
      <c r="C2809" s="60" t="s">
        <v>77</v>
      </c>
    </row>
    <row r="2810" customFormat="false" ht="12.75" hidden="false" customHeight="false" outlineLevel="0" collapsed="false">
      <c r="A2810" s="68" t="s">
        <v>5804</v>
      </c>
      <c r="B2810" s="46" t="s">
        <v>5805</v>
      </c>
      <c r="C2810" s="60" t="s">
        <v>77</v>
      </c>
    </row>
    <row r="2811" customFormat="false" ht="12.75" hidden="false" customHeight="false" outlineLevel="0" collapsed="false">
      <c r="A2811" s="68" t="s">
        <v>5806</v>
      </c>
      <c r="B2811" s="46" t="s">
        <v>5807</v>
      </c>
      <c r="C2811" s="60" t="s">
        <v>77</v>
      </c>
    </row>
    <row r="2812" customFormat="false" ht="12.75" hidden="false" customHeight="false" outlineLevel="0" collapsed="false">
      <c r="A2812" s="68" t="s">
        <v>5808</v>
      </c>
      <c r="B2812" s="46" t="s">
        <v>5809</v>
      </c>
      <c r="C2812" s="60" t="s">
        <v>77</v>
      </c>
    </row>
    <row r="2813" customFormat="false" ht="12.75" hidden="false" customHeight="false" outlineLevel="0" collapsed="false">
      <c r="A2813" s="68" t="s">
        <v>5810</v>
      </c>
      <c r="B2813" s="46" t="s">
        <v>5811</v>
      </c>
      <c r="C2813" s="60" t="s">
        <v>77</v>
      </c>
    </row>
    <row r="2814" customFormat="false" ht="12.75" hidden="false" customHeight="false" outlineLevel="0" collapsed="false">
      <c r="A2814" s="68" t="s">
        <v>5812</v>
      </c>
      <c r="B2814" s="46" t="s">
        <v>5813</v>
      </c>
      <c r="C2814" s="60" t="s">
        <v>77</v>
      </c>
    </row>
    <row r="2815" customFormat="false" ht="12.75" hidden="false" customHeight="false" outlineLevel="0" collapsed="false">
      <c r="A2815" s="68" t="s">
        <v>5814</v>
      </c>
      <c r="B2815" s="46" t="s">
        <v>5815</v>
      </c>
      <c r="C2815" s="60" t="s">
        <v>77</v>
      </c>
    </row>
    <row r="2816" customFormat="false" ht="12.75" hidden="false" customHeight="false" outlineLevel="0" collapsed="false">
      <c r="A2816" s="68" t="s">
        <v>5816</v>
      </c>
      <c r="B2816" s="46" t="s">
        <v>5817</v>
      </c>
      <c r="C2816" s="60" t="s">
        <v>77</v>
      </c>
    </row>
    <row r="2817" customFormat="false" ht="12.75" hidden="false" customHeight="false" outlineLevel="0" collapsed="false">
      <c r="A2817" s="68" t="s">
        <v>5818</v>
      </c>
      <c r="B2817" s="46" t="s">
        <v>5819</v>
      </c>
      <c r="C2817" s="60" t="s">
        <v>77</v>
      </c>
    </row>
    <row r="2818" customFormat="false" ht="12.75" hidden="false" customHeight="false" outlineLevel="0" collapsed="false">
      <c r="A2818" s="68" t="s">
        <v>5820</v>
      </c>
      <c r="B2818" s="46" t="s">
        <v>5821</v>
      </c>
      <c r="C2818" s="60" t="s">
        <v>77</v>
      </c>
    </row>
    <row r="2819" customFormat="false" ht="12.75" hidden="false" customHeight="false" outlineLevel="0" collapsed="false">
      <c r="A2819" s="68" t="s">
        <v>5822</v>
      </c>
      <c r="B2819" s="46" t="s">
        <v>5823</v>
      </c>
      <c r="C2819" s="60" t="s">
        <v>77</v>
      </c>
    </row>
    <row r="2820" customFormat="false" ht="12.75" hidden="false" customHeight="false" outlineLevel="0" collapsed="false">
      <c r="A2820" s="68" t="s">
        <v>5824</v>
      </c>
      <c r="B2820" s="46" t="s">
        <v>5825</v>
      </c>
      <c r="C2820" s="60" t="s">
        <v>77</v>
      </c>
    </row>
    <row r="2821" customFormat="false" ht="12.75" hidden="false" customHeight="false" outlineLevel="0" collapsed="false">
      <c r="A2821" s="68" t="s">
        <v>5826</v>
      </c>
      <c r="B2821" s="46" t="s">
        <v>5827</v>
      </c>
      <c r="C2821" s="60" t="s">
        <v>77</v>
      </c>
    </row>
    <row r="2822" customFormat="false" ht="12.75" hidden="false" customHeight="false" outlineLevel="0" collapsed="false">
      <c r="A2822" s="68" t="s">
        <v>5828</v>
      </c>
      <c r="B2822" s="46" t="s">
        <v>5829</v>
      </c>
      <c r="C2822" s="60" t="s">
        <v>77</v>
      </c>
    </row>
    <row r="2823" customFormat="false" ht="12.75" hidden="false" customHeight="false" outlineLevel="0" collapsed="false">
      <c r="A2823" s="68" t="s">
        <v>5830</v>
      </c>
      <c r="B2823" s="46" t="s">
        <v>5831</v>
      </c>
      <c r="C2823" s="60" t="s">
        <v>77</v>
      </c>
      <c r="G2823" s="71"/>
      <c r="W2823" s="71"/>
    </row>
    <row r="2824" customFormat="false" ht="12.75" hidden="false" customHeight="false" outlineLevel="0" collapsed="false">
      <c r="A2824" s="68" t="s">
        <v>5832</v>
      </c>
      <c r="B2824" s="46" t="s">
        <v>5833</v>
      </c>
      <c r="C2824" s="60" t="s">
        <v>77</v>
      </c>
    </row>
    <row r="2825" customFormat="false" ht="12.75" hidden="false" customHeight="false" outlineLevel="0" collapsed="false">
      <c r="A2825" s="68" t="s">
        <v>5834</v>
      </c>
      <c r="B2825" s="46" t="s">
        <v>5835</v>
      </c>
      <c r="C2825" s="60" t="s">
        <v>77</v>
      </c>
    </row>
    <row r="2826" customFormat="false" ht="12.75" hidden="false" customHeight="false" outlineLevel="0" collapsed="false">
      <c r="A2826" s="68" t="s">
        <v>5836</v>
      </c>
      <c r="B2826" s="46" t="s">
        <v>5837</v>
      </c>
      <c r="C2826" s="60" t="s">
        <v>77</v>
      </c>
    </row>
    <row r="2827" customFormat="false" ht="12.75" hidden="false" customHeight="false" outlineLevel="0" collapsed="false">
      <c r="A2827" s="68" t="s">
        <v>5838</v>
      </c>
      <c r="B2827" s="46" t="s">
        <v>5839</v>
      </c>
      <c r="C2827" s="60" t="s">
        <v>77</v>
      </c>
    </row>
    <row r="2828" customFormat="false" ht="12.75" hidden="false" customHeight="false" outlineLevel="0" collapsed="false">
      <c r="A2828" s="68" t="s">
        <v>5840</v>
      </c>
      <c r="B2828" s="46" t="s">
        <v>5841</v>
      </c>
      <c r="C2828" s="60" t="s">
        <v>77</v>
      </c>
    </row>
    <row r="2829" customFormat="false" ht="12.75" hidden="false" customHeight="false" outlineLevel="0" collapsed="false">
      <c r="A2829" s="68" t="s">
        <v>5842</v>
      </c>
      <c r="B2829" s="46" t="s">
        <v>5843</v>
      </c>
      <c r="C2829" s="60" t="s">
        <v>77</v>
      </c>
    </row>
    <row r="2830" customFormat="false" ht="12.75" hidden="false" customHeight="false" outlineLevel="0" collapsed="false">
      <c r="A2830" s="68" t="s">
        <v>5844</v>
      </c>
      <c r="B2830" s="46" t="s">
        <v>5845</v>
      </c>
      <c r="C2830" s="60" t="s">
        <v>77</v>
      </c>
    </row>
    <row r="2831" customFormat="false" ht="12.75" hidden="false" customHeight="false" outlineLevel="0" collapsed="false">
      <c r="A2831" s="68" t="s">
        <v>5846</v>
      </c>
      <c r="B2831" s="46" t="s">
        <v>5847</v>
      </c>
      <c r="C2831" s="60" t="s">
        <v>77</v>
      </c>
    </row>
    <row r="2832" customFormat="false" ht="12.75" hidden="false" customHeight="false" outlineLevel="0" collapsed="false">
      <c r="A2832" s="68" t="s">
        <v>5848</v>
      </c>
      <c r="B2832" s="46" t="s">
        <v>5849</v>
      </c>
      <c r="C2832" s="60" t="s">
        <v>77</v>
      </c>
    </row>
    <row r="2833" customFormat="false" ht="12.75" hidden="false" customHeight="false" outlineLevel="0" collapsed="false">
      <c r="A2833" s="68" t="s">
        <v>5850</v>
      </c>
      <c r="B2833" s="46" t="s">
        <v>5851</v>
      </c>
      <c r="C2833" s="60" t="s">
        <v>77</v>
      </c>
    </row>
    <row r="2834" customFormat="false" ht="12.75" hidden="false" customHeight="false" outlineLevel="0" collapsed="false">
      <c r="A2834" s="68" t="s">
        <v>5852</v>
      </c>
      <c r="B2834" s="46" t="s">
        <v>5853</v>
      </c>
      <c r="C2834" s="60" t="s">
        <v>77</v>
      </c>
    </row>
    <row r="2835" customFormat="false" ht="12.75" hidden="false" customHeight="false" outlineLevel="0" collapsed="false">
      <c r="A2835" s="68" t="s">
        <v>5854</v>
      </c>
      <c r="B2835" s="46" t="s">
        <v>5855</v>
      </c>
      <c r="C2835" s="60" t="s">
        <v>77</v>
      </c>
    </row>
    <row r="2836" customFormat="false" ht="12.75" hidden="false" customHeight="false" outlineLevel="0" collapsed="false">
      <c r="A2836" s="68" t="s">
        <v>5856</v>
      </c>
      <c r="B2836" s="46" t="s">
        <v>5857</v>
      </c>
      <c r="C2836" s="60" t="s">
        <v>77</v>
      </c>
    </row>
    <row r="2837" customFormat="false" ht="12.75" hidden="false" customHeight="false" outlineLevel="0" collapsed="false">
      <c r="A2837" s="68" t="s">
        <v>5858</v>
      </c>
      <c r="B2837" s="46" t="s">
        <v>5859</v>
      </c>
      <c r="C2837" s="60" t="s">
        <v>77</v>
      </c>
    </row>
    <row r="2838" customFormat="false" ht="12.75" hidden="false" customHeight="false" outlineLevel="0" collapsed="false">
      <c r="A2838" s="68" t="s">
        <v>5860</v>
      </c>
      <c r="B2838" s="46" t="s">
        <v>5861</v>
      </c>
      <c r="C2838" s="60" t="s">
        <v>77</v>
      </c>
    </row>
    <row r="2839" customFormat="false" ht="12.75" hidden="false" customHeight="false" outlineLevel="0" collapsed="false">
      <c r="A2839" s="68" t="s">
        <v>5862</v>
      </c>
      <c r="B2839" s="46" t="s">
        <v>5863</v>
      </c>
      <c r="C2839" s="60" t="s">
        <v>77</v>
      </c>
    </row>
    <row r="2840" customFormat="false" ht="12.75" hidden="false" customHeight="false" outlineLevel="0" collapsed="false">
      <c r="A2840" s="68" t="s">
        <v>5864</v>
      </c>
      <c r="B2840" s="46" t="s">
        <v>5865</v>
      </c>
      <c r="C2840" s="60" t="s">
        <v>77</v>
      </c>
    </row>
    <row r="2841" customFormat="false" ht="12.75" hidden="false" customHeight="false" outlineLevel="0" collapsed="false">
      <c r="A2841" s="68" t="s">
        <v>5866</v>
      </c>
      <c r="B2841" s="46" t="s">
        <v>5867</v>
      </c>
      <c r="C2841" s="60" t="s">
        <v>77</v>
      </c>
    </row>
    <row r="2842" customFormat="false" ht="12.75" hidden="false" customHeight="false" outlineLevel="0" collapsed="false">
      <c r="A2842" s="68" t="s">
        <v>5868</v>
      </c>
      <c r="B2842" s="46" t="s">
        <v>5869</v>
      </c>
      <c r="C2842" s="60" t="s">
        <v>77</v>
      </c>
    </row>
    <row r="2843" customFormat="false" ht="12.75" hidden="false" customHeight="false" outlineLevel="0" collapsed="false">
      <c r="A2843" s="68" t="s">
        <v>5870</v>
      </c>
      <c r="B2843" s="46" t="s">
        <v>5871</v>
      </c>
      <c r="C2843" s="60" t="s">
        <v>77</v>
      </c>
    </row>
    <row r="2844" customFormat="false" ht="12.75" hidden="false" customHeight="false" outlineLevel="0" collapsed="false">
      <c r="A2844" s="68" t="s">
        <v>5872</v>
      </c>
      <c r="B2844" s="46" t="s">
        <v>5873</v>
      </c>
      <c r="C2844" s="60" t="s">
        <v>5874</v>
      </c>
    </row>
    <row r="2845" customFormat="false" ht="12.75" hidden="false" customHeight="false" outlineLevel="0" collapsed="false">
      <c r="A2845" s="68" t="s">
        <v>5875</v>
      </c>
      <c r="B2845" s="46" t="s">
        <v>5876</v>
      </c>
      <c r="C2845" s="60" t="s">
        <v>5874</v>
      </c>
    </row>
    <row r="2846" customFormat="false" ht="12.75" hidden="false" customHeight="false" outlineLevel="0" collapsed="false">
      <c r="A2846" s="68" t="s">
        <v>5877</v>
      </c>
      <c r="B2846" s="46" t="s">
        <v>5878</v>
      </c>
      <c r="C2846" s="60" t="s">
        <v>5874</v>
      </c>
    </row>
    <row r="2847" customFormat="false" ht="12.75" hidden="false" customHeight="false" outlineLevel="0" collapsed="false">
      <c r="A2847" s="68" t="s">
        <v>5879</v>
      </c>
      <c r="B2847" s="46" t="s">
        <v>5880</v>
      </c>
      <c r="C2847" s="60" t="s">
        <v>5874</v>
      </c>
    </row>
    <row r="2848" customFormat="false" ht="12.75" hidden="false" customHeight="false" outlineLevel="0" collapsed="false">
      <c r="A2848" s="68" t="s">
        <v>5881</v>
      </c>
      <c r="B2848" s="46" t="s">
        <v>5882</v>
      </c>
      <c r="C2848" s="60" t="s">
        <v>5874</v>
      </c>
    </row>
    <row r="2849" customFormat="false" ht="12.75" hidden="false" customHeight="false" outlineLevel="0" collapsed="false">
      <c r="A2849" s="68" t="s">
        <v>5883</v>
      </c>
      <c r="B2849" s="46" t="s">
        <v>5884</v>
      </c>
      <c r="C2849" s="60" t="s">
        <v>5874</v>
      </c>
    </row>
    <row r="2850" customFormat="false" ht="12.75" hidden="false" customHeight="false" outlineLevel="0" collapsed="false">
      <c r="A2850" s="68" t="s">
        <v>5885</v>
      </c>
      <c r="B2850" s="46" t="s">
        <v>5886</v>
      </c>
      <c r="C2850" s="60" t="s">
        <v>5874</v>
      </c>
    </row>
    <row r="2851" customFormat="false" ht="12.75" hidden="false" customHeight="false" outlineLevel="0" collapsed="false">
      <c r="A2851" s="68" t="s">
        <v>5887</v>
      </c>
      <c r="B2851" s="46" t="s">
        <v>5888</v>
      </c>
      <c r="C2851" s="60" t="s">
        <v>5874</v>
      </c>
    </row>
    <row r="2852" customFormat="false" ht="12.75" hidden="false" customHeight="false" outlineLevel="0" collapsed="false">
      <c r="A2852" s="68" t="s">
        <v>5889</v>
      </c>
      <c r="B2852" s="46" t="s">
        <v>5890</v>
      </c>
      <c r="C2852" s="60" t="s">
        <v>5874</v>
      </c>
    </row>
    <row r="2853" customFormat="false" ht="12.75" hidden="false" customHeight="false" outlineLevel="0" collapsed="false">
      <c r="A2853" s="68" t="s">
        <v>5891</v>
      </c>
      <c r="B2853" s="46" t="s">
        <v>5892</v>
      </c>
      <c r="C2853" s="60" t="s">
        <v>5874</v>
      </c>
    </row>
    <row r="2854" customFormat="false" ht="12.75" hidden="false" customHeight="false" outlineLevel="0" collapsed="false">
      <c r="A2854" s="68" t="s">
        <v>5893</v>
      </c>
      <c r="B2854" s="46" t="s">
        <v>5894</v>
      </c>
      <c r="C2854" s="60" t="s">
        <v>5874</v>
      </c>
    </row>
    <row r="2855" customFormat="false" ht="12.75" hidden="false" customHeight="false" outlineLevel="0" collapsed="false">
      <c r="A2855" s="68" t="s">
        <v>5895</v>
      </c>
      <c r="B2855" s="46" t="s">
        <v>5896</v>
      </c>
      <c r="C2855" s="60" t="s">
        <v>5874</v>
      </c>
    </row>
    <row r="2856" customFormat="false" ht="12.75" hidden="false" customHeight="false" outlineLevel="0" collapsed="false">
      <c r="A2856" s="68" t="s">
        <v>5897</v>
      </c>
      <c r="B2856" s="46" t="s">
        <v>5898</v>
      </c>
      <c r="C2856" s="60" t="s">
        <v>5874</v>
      </c>
    </row>
    <row r="2857" customFormat="false" ht="12.75" hidden="false" customHeight="false" outlineLevel="0" collapsed="false">
      <c r="A2857" s="68" t="s">
        <v>5899</v>
      </c>
      <c r="B2857" s="46" t="s">
        <v>5900</v>
      </c>
      <c r="C2857" s="60" t="s">
        <v>5874</v>
      </c>
    </row>
    <row r="2858" customFormat="false" ht="12.75" hidden="false" customHeight="false" outlineLevel="0" collapsed="false">
      <c r="A2858" s="68" t="s">
        <v>5901</v>
      </c>
      <c r="B2858" s="46" t="s">
        <v>5900</v>
      </c>
      <c r="C2858" s="60" t="s">
        <v>5874</v>
      </c>
    </row>
    <row r="2859" customFormat="false" ht="12.75" hidden="false" customHeight="false" outlineLevel="0" collapsed="false">
      <c r="A2859" s="68" t="s">
        <v>5902</v>
      </c>
      <c r="B2859" s="46" t="s">
        <v>5903</v>
      </c>
      <c r="C2859" s="60" t="s">
        <v>5874</v>
      </c>
    </row>
    <row r="2860" customFormat="false" ht="12.75" hidden="false" customHeight="false" outlineLevel="0" collapsed="false">
      <c r="A2860" s="68" t="s">
        <v>5904</v>
      </c>
      <c r="B2860" s="46" t="s">
        <v>5905</v>
      </c>
      <c r="C2860" s="60" t="s">
        <v>5874</v>
      </c>
    </row>
    <row r="2861" customFormat="false" ht="12.75" hidden="false" customHeight="false" outlineLevel="0" collapsed="false">
      <c r="A2861" s="68" t="s">
        <v>5906</v>
      </c>
      <c r="B2861" s="46" t="s">
        <v>5907</v>
      </c>
      <c r="C2861" s="60" t="s">
        <v>5874</v>
      </c>
    </row>
    <row r="2862" customFormat="false" ht="12.75" hidden="false" customHeight="false" outlineLevel="0" collapsed="false">
      <c r="A2862" s="68" t="s">
        <v>5908</v>
      </c>
      <c r="B2862" s="46" t="s">
        <v>5909</v>
      </c>
      <c r="C2862" s="60" t="s">
        <v>5874</v>
      </c>
    </row>
    <row r="2863" customFormat="false" ht="12.75" hidden="false" customHeight="false" outlineLevel="0" collapsed="false">
      <c r="A2863" s="68" t="s">
        <v>5910</v>
      </c>
      <c r="B2863" s="46" t="s">
        <v>5911</v>
      </c>
      <c r="C2863" s="60" t="s">
        <v>5874</v>
      </c>
    </row>
    <row r="2864" customFormat="false" ht="12.75" hidden="false" customHeight="false" outlineLevel="0" collapsed="false">
      <c r="A2864" s="68" t="s">
        <v>5912</v>
      </c>
      <c r="B2864" s="46" t="s">
        <v>5913</v>
      </c>
      <c r="C2864" s="60" t="s">
        <v>5874</v>
      </c>
    </row>
    <row r="2865" customFormat="false" ht="12.75" hidden="false" customHeight="false" outlineLevel="0" collapsed="false">
      <c r="A2865" s="68" t="s">
        <v>5914</v>
      </c>
      <c r="B2865" s="46" t="s">
        <v>5915</v>
      </c>
      <c r="C2865" s="60" t="s">
        <v>5874</v>
      </c>
    </row>
    <row r="2866" customFormat="false" ht="12.75" hidden="false" customHeight="false" outlineLevel="0" collapsed="false">
      <c r="A2866" s="68" t="s">
        <v>5916</v>
      </c>
      <c r="B2866" s="46" t="s">
        <v>5917</v>
      </c>
      <c r="C2866" s="60" t="s">
        <v>5874</v>
      </c>
    </row>
    <row r="2867" customFormat="false" ht="12.75" hidden="false" customHeight="false" outlineLevel="0" collapsed="false">
      <c r="A2867" s="68" t="s">
        <v>5918</v>
      </c>
      <c r="B2867" s="46" t="s">
        <v>5919</v>
      </c>
      <c r="C2867" s="60" t="s">
        <v>5874</v>
      </c>
    </row>
    <row r="2868" customFormat="false" ht="12.75" hidden="false" customHeight="false" outlineLevel="0" collapsed="false">
      <c r="A2868" s="68" t="s">
        <v>5920</v>
      </c>
      <c r="B2868" s="46" t="s">
        <v>5921</v>
      </c>
      <c r="C2868" s="60" t="s">
        <v>5874</v>
      </c>
    </row>
    <row r="2869" customFormat="false" ht="12.75" hidden="false" customHeight="false" outlineLevel="0" collapsed="false">
      <c r="A2869" s="68" t="s">
        <v>5922</v>
      </c>
      <c r="B2869" s="46" t="s">
        <v>5923</v>
      </c>
      <c r="C2869" s="60" t="s">
        <v>5874</v>
      </c>
    </row>
    <row r="2870" customFormat="false" ht="12.75" hidden="false" customHeight="false" outlineLevel="0" collapsed="false">
      <c r="A2870" s="68" t="s">
        <v>5924</v>
      </c>
      <c r="B2870" s="46" t="s">
        <v>5925</v>
      </c>
      <c r="C2870" s="60" t="s">
        <v>5874</v>
      </c>
    </row>
    <row r="2871" customFormat="false" ht="12.75" hidden="false" customHeight="false" outlineLevel="0" collapsed="false">
      <c r="A2871" s="68" t="s">
        <v>5926</v>
      </c>
      <c r="B2871" s="46" t="s">
        <v>5927</v>
      </c>
      <c r="C2871" s="60" t="s">
        <v>5874</v>
      </c>
    </row>
    <row r="2872" customFormat="false" ht="12.75" hidden="false" customHeight="false" outlineLevel="0" collapsed="false">
      <c r="A2872" s="68" t="s">
        <v>5928</v>
      </c>
      <c r="B2872" s="46" t="s">
        <v>5929</v>
      </c>
      <c r="C2872" s="60" t="s">
        <v>5874</v>
      </c>
    </row>
    <row r="2873" customFormat="false" ht="12.75" hidden="false" customHeight="false" outlineLevel="0" collapsed="false">
      <c r="A2873" s="68" t="s">
        <v>5930</v>
      </c>
      <c r="B2873" s="46" t="s">
        <v>5931</v>
      </c>
      <c r="C2873" s="60" t="s">
        <v>5874</v>
      </c>
    </row>
    <row r="2874" customFormat="false" ht="12.75" hidden="false" customHeight="false" outlineLevel="0" collapsed="false">
      <c r="A2874" s="68" t="s">
        <v>5932</v>
      </c>
      <c r="B2874" s="46" t="s">
        <v>5933</v>
      </c>
      <c r="C2874" s="60" t="s">
        <v>5874</v>
      </c>
    </row>
    <row r="2875" customFormat="false" ht="12.75" hidden="false" customHeight="false" outlineLevel="0" collapsed="false">
      <c r="A2875" s="68" t="s">
        <v>5934</v>
      </c>
      <c r="B2875" s="46" t="s">
        <v>5935</v>
      </c>
      <c r="C2875" s="60" t="s">
        <v>5874</v>
      </c>
    </row>
    <row r="2876" customFormat="false" ht="12.75" hidden="false" customHeight="false" outlineLevel="0" collapsed="false">
      <c r="A2876" s="68" t="s">
        <v>5936</v>
      </c>
      <c r="B2876" s="46" t="s">
        <v>5937</v>
      </c>
      <c r="C2876" s="60" t="s">
        <v>5874</v>
      </c>
    </row>
    <row r="2877" customFormat="false" ht="12.75" hidden="false" customHeight="false" outlineLevel="0" collapsed="false">
      <c r="A2877" s="68" t="s">
        <v>5938</v>
      </c>
      <c r="B2877" s="46" t="s">
        <v>5939</v>
      </c>
      <c r="C2877" s="60" t="s">
        <v>5874</v>
      </c>
    </row>
    <row r="2878" customFormat="false" ht="12.75" hidden="false" customHeight="false" outlineLevel="0" collapsed="false">
      <c r="A2878" s="68" t="s">
        <v>5940</v>
      </c>
      <c r="B2878" s="46" t="s">
        <v>5941</v>
      </c>
      <c r="C2878" s="60" t="s">
        <v>5874</v>
      </c>
    </row>
    <row r="2879" customFormat="false" ht="12.75" hidden="false" customHeight="false" outlineLevel="0" collapsed="false">
      <c r="A2879" s="68" t="s">
        <v>5942</v>
      </c>
      <c r="B2879" s="46" t="s">
        <v>5943</v>
      </c>
      <c r="C2879" s="60" t="s">
        <v>5874</v>
      </c>
    </row>
    <row r="2880" customFormat="false" ht="12.75" hidden="false" customHeight="false" outlineLevel="0" collapsed="false">
      <c r="A2880" s="68" t="s">
        <v>5944</v>
      </c>
      <c r="B2880" s="46" t="s">
        <v>5945</v>
      </c>
      <c r="C2880" s="60" t="s">
        <v>5874</v>
      </c>
    </row>
    <row r="2881" customFormat="false" ht="12.75" hidden="false" customHeight="false" outlineLevel="0" collapsed="false">
      <c r="A2881" s="68" t="s">
        <v>5946</v>
      </c>
      <c r="B2881" s="46" t="s">
        <v>5947</v>
      </c>
      <c r="C2881" s="60" t="s">
        <v>5874</v>
      </c>
    </row>
    <row r="2882" customFormat="false" ht="12.75" hidden="false" customHeight="false" outlineLevel="0" collapsed="false">
      <c r="A2882" s="68" t="s">
        <v>5948</v>
      </c>
      <c r="B2882" s="46" t="s">
        <v>5949</v>
      </c>
      <c r="C2882" s="60" t="s">
        <v>5874</v>
      </c>
    </row>
    <row r="2883" customFormat="false" ht="12.75" hidden="false" customHeight="false" outlineLevel="0" collapsed="false">
      <c r="A2883" s="68" t="s">
        <v>5950</v>
      </c>
      <c r="B2883" s="46" t="s">
        <v>5951</v>
      </c>
      <c r="C2883" s="60" t="s">
        <v>5874</v>
      </c>
    </row>
    <row r="2884" customFormat="false" ht="12.75" hidden="false" customHeight="false" outlineLevel="0" collapsed="false">
      <c r="A2884" s="68" t="s">
        <v>5952</v>
      </c>
      <c r="B2884" s="46" t="s">
        <v>5953</v>
      </c>
      <c r="C2884" s="60" t="s">
        <v>5874</v>
      </c>
    </row>
    <row r="2885" customFormat="false" ht="12.75" hidden="false" customHeight="false" outlineLevel="0" collapsed="false">
      <c r="A2885" s="68" t="s">
        <v>5954</v>
      </c>
      <c r="B2885" s="46" t="s">
        <v>5955</v>
      </c>
      <c r="C2885" s="60" t="s">
        <v>5874</v>
      </c>
    </row>
    <row r="2886" customFormat="false" ht="12.75" hidden="false" customHeight="false" outlineLevel="0" collapsed="false">
      <c r="A2886" s="68" t="s">
        <v>5956</v>
      </c>
      <c r="B2886" s="46" t="s">
        <v>5957</v>
      </c>
      <c r="C2886" s="60" t="s">
        <v>5874</v>
      </c>
    </row>
    <row r="2887" customFormat="false" ht="12.75" hidden="false" customHeight="false" outlineLevel="0" collapsed="false">
      <c r="A2887" s="68" t="s">
        <v>5958</v>
      </c>
      <c r="B2887" s="46" t="s">
        <v>5959</v>
      </c>
      <c r="C2887" s="60" t="s">
        <v>5874</v>
      </c>
    </row>
    <row r="2888" customFormat="false" ht="12.75" hidden="false" customHeight="false" outlineLevel="0" collapsed="false">
      <c r="A2888" s="68" t="s">
        <v>5960</v>
      </c>
      <c r="B2888" s="46" t="s">
        <v>5961</v>
      </c>
      <c r="C2888" s="60" t="s">
        <v>5874</v>
      </c>
    </row>
    <row r="2889" customFormat="false" ht="12.75" hidden="false" customHeight="false" outlineLevel="0" collapsed="false">
      <c r="A2889" s="68" t="s">
        <v>5962</v>
      </c>
      <c r="B2889" s="46" t="s">
        <v>5963</v>
      </c>
      <c r="C2889" s="60" t="s">
        <v>5874</v>
      </c>
    </row>
    <row r="2890" customFormat="false" ht="12.75" hidden="false" customHeight="false" outlineLevel="0" collapsed="false">
      <c r="A2890" s="68" t="s">
        <v>5964</v>
      </c>
      <c r="B2890" s="46" t="s">
        <v>5965</v>
      </c>
      <c r="C2890" s="60" t="s">
        <v>5874</v>
      </c>
    </row>
    <row r="2891" customFormat="false" ht="12.75" hidden="false" customHeight="false" outlineLevel="0" collapsed="false">
      <c r="A2891" s="68" t="s">
        <v>5966</v>
      </c>
      <c r="B2891" s="46" t="s">
        <v>5967</v>
      </c>
      <c r="C2891" s="60" t="s">
        <v>5874</v>
      </c>
    </row>
    <row r="2892" customFormat="false" ht="12.75" hidden="false" customHeight="false" outlineLevel="0" collapsed="false">
      <c r="A2892" s="68" t="s">
        <v>5968</v>
      </c>
      <c r="B2892" s="46" t="s">
        <v>5969</v>
      </c>
      <c r="C2892" s="60" t="s">
        <v>5874</v>
      </c>
    </row>
    <row r="2893" customFormat="false" ht="12.75" hidden="false" customHeight="false" outlineLevel="0" collapsed="false">
      <c r="A2893" s="68" t="s">
        <v>5970</v>
      </c>
      <c r="B2893" s="46" t="s">
        <v>5971</v>
      </c>
      <c r="C2893" s="60" t="s">
        <v>5874</v>
      </c>
    </row>
    <row r="2894" customFormat="false" ht="12.75" hidden="false" customHeight="false" outlineLevel="0" collapsed="false">
      <c r="A2894" s="68" t="s">
        <v>5972</v>
      </c>
      <c r="B2894" s="46" t="s">
        <v>5973</v>
      </c>
      <c r="C2894" s="60" t="s">
        <v>5874</v>
      </c>
    </row>
    <row r="2895" customFormat="false" ht="12.75" hidden="false" customHeight="false" outlineLevel="0" collapsed="false">
      <c r="A2895" s="68" t="s">
        <v>5974</v>
      </c>
      <c r="B2895" s="46" t="s">
        <v>5975</v>
      </c>
      <c r="C2895" s="60" t="s">
        <v>5874</v>
      </c>
    </row>
    <row r="2896" customFormat="false" ht="12.75" hidden="false" customHeight="false" outlineLevel="0" collapsed="false">
      <c r="A2896" s="68" t="s">
        <v>5976</v>
      </c>
      <c r="B2896" s="46" t="s">
        <v>5977</v>
      </c>
      <c r="C2896" s="60" t="s">
        <v>5874</v>
      </c>
    </row>
    <row r="2897" customFormat="false" ht="12.75" hidden="false" customHeight="false" outlineLevel="0" collapsed="false">
      <c r="A2897" s="68" t="s">
        <v>5978</v>
      </c>
      <c r="B2897" s="46" t="s">
        <v>5979</v>
      </c>
      <c r="C2897" s="60" t="s">
        <v>5874</v>
      </c>
    </row>
    <row r="2898" customFormat="false" ht="12.75" hidden="false" customHeight="false" outlineLevel="0" collapsed="false">
      <c r="A2898" s="68" t="s">
        <v>5980</v>
      </c>
      <c r="B2898" s="46" t="s">
        <v>5981</v>
      </c>
      <c r="C2898" s="60" t="s">
        <v>5874</v>
      </c>
    </row>
    <row r="2899" customFormat="false" ht="12.75" hidden="false" customHeight="false" outlineLevel="0" collapsed="false">
      <c r="A2899" s="68" t="s">
        <v>5982</v>
      </c>
      <c r="B2899" s="46" t="s">
        <v>5983</v>
      </c>
      <c r="C2899" s="60" t="s">
        <v>5874</v>
      </c>
    </row>
    <row r="2900" customFormat="false" ht="12.75" hidden="false" customHeight="false" outlineLevel="0" collapsed="false">
      <c r="A2900" s="68" t="s">
        <v>5984</v>
      </c>
      <c r="B2900" s="46" t="s">
        <v>5985</v>
      </c>
      <c r="C2900" s="60" t="s">
        <v>5874</v>
      </c>
    </row>
    <row r="2901" customFormat="false" ht="12.75" hidden="false" customHeight="false" outlineLevel="0" collapsed="false">
      <c r="A2901" s="68" t="s">
        <v>5986</v>
      </c>
      <c r="B2901" s="46" t="s">
        <v>5987</v>
      </c>
      <c r="C2901" s="60" t="s">
        <v>5874</v>
      </c>
    </row>
    <row r="2902" customFormat="false" ht="12.75" hidden="false" customHeight="false" outlineLevel="0" collapsed="false">
      <c r="A2902" s="68" t="s">
        <v>5988</v>
      </c>
      <c r="B2902" s="46" t="s">
        <v>5989</v>
      </c>
      <c r="C2902" s="60" t="s">
        <v>5874</v>
      </c>
    </row>
    <row r="2903" customFormat="false" ht="12.75" hidden="false" customHeight="false" outlineLevel="0" collapsed="false">
      <c r="A2903" s="68" t="s">
        <v>5990</v>
      </c>
      <c r="B2903" s="46" t="s">
        <v>5991</v>
      </c>
      <c r="C2903" s="60" t="s">
        <v>5874</v>
      </c>
    </row>
    <row r="2904" customFormat="false" ht="12.75" hidden="false" customHeight="false" outlineLevel="0" collapsed="false">
      <c r="A2904" s="68" t="s">
        <v>5992</v>
      </c>
      <c r="B2904" s="46" t="s">
        <v>5993</v>
      </c>
      <c r="C2904" s="60" t="s">
        <v>5874</v>
      </c>
    </row>
    <row r="2905" customFormat="false" ht="12.75" hidden="false" customHeight="false" outlineLevel="0" collapsed="false">
      <c r="A2905" s="68" t="s">
        <v>5994</v>
      </c>
      <c r="B2905" s="46" t="s">
        <v>5995</v>
      </c>
      <c r="C2905" s="60" t="s">
        <v>5874</v>
      </c>
    </row>
    <row r="2906" customFormat="false" ht="12.75" hidden="false" customHeight="false" outlineLevel="0" collapsed="false">
      <c r="A2906" s="68" t="s">
        <v>5996</v>
      </c>
      <c r="B2906" s="46" t="s">
        <v>5997</v>
      </c>
      <c r="C2906" s="60" t="s">
        <v>5998</v>
      </c>
    </row>
    <row r="2907" customFormat="false" ht="12.75" hidden="false" customHeight="false" outlineLevel="0" collapsed="false">
      <c r="A2907" s="68" t="s">
        <v>5999</v>
      </c>
      <c r="B2907" s="46" t="s">
        <v>6000</v>
      </c>
      <c r="C2907" s="60" t="s">
        <v>5998</v>
      </c>
    </row>
    <row r="2908" customFormat="false" ht="12.75" hidden="false" customHeight="false" outlineLevel="0" collapsed="false">
      <c r="A2908" s="68" t="s">
        <v>6001</v>
      </c>
      <c r="B2908" s="46" t="s">
        <v>6002</v>
      </c>
      <c r="C2908" s="60" t="s">
        <v>5998</v>
      </c>
    </row>
    <row r="2909" customFormat="false" ht="12.75" hidden="false" customHeight="false" outlineLevel="0" collapsed="false">
      <c r="A2909" s="68" t="s">
        <v>6003</v>
      </c>
      <c r="B2909" s="46" t="s">
        <v>6004</v>
      </c>
      <c r="C2909" s="60" t="s">
        <v>5998</v>
      </c>
    </row>
    <row r="2910" customFormat="false" ht="12.75" hidden="false" customHeight="false" outlineLevel="0" collapsed="false">
      <c r="A2910" s="68" t="s">
        <v>6005</v>
      </c>
      <c r="B2910" s="46" t="s">
        <v>6006</v>
      </c>
      <c r="C2910" s="60" t="s">
        <v>5998</v>
      </c>
    </row>
    <row r="2911" customFormat="false" ht="12.75" hidden="false" customHeight="false" outlineLevel="0" collapsed="false">
      <c r="A2911" s="68" t="s">
        <v>6007</v>
      </c>
      <c r="B2911" s="46" t="s">
        <v>6008</v>
      </c>
      <c r="C2911" s="60" t="s">
        <v>5998</v>
      </c>
    </row>
    <row r="2912" customFormat="false" ht="12.75" hidden="false" customHeight="false" outlineLevel="0" collapsed="false">
      <c r="A2912" s="68" t="s">
        <v>6009</v>
      </c>
      <c r="B2912" s="46" t="s">
        <v>6010</v>
      </c>
      <c r="C2912" s="60" t="s">
        <v>5998</v>
      </c>
    </row>
    <row r="2913" customFormat="false" ht="12.75" hidden="false" customHeight="false" outlineLevel="0" collapsed="false">
      <c r="A2913" s="68" t="s">
        <v>6011</v>
      </c>
      <c r="B2913" s="46" t="s">
        <v>6012</v>
      </c>
      <c r="C2913" s="60" t="s">
        <v>5998</v>
      </c>
    </row>
    <row r="2914" customFormat="false" ht="12.75" hidden="false" customHeight="false" outlineLevel="0" collapsed="false">
      <c r="A2914" s="68" t="s">
        <v>6013</v>
      </c>
      <c r="B2914" s="46" t="s">
        <v>6014</v>
      </c>
      <c r="C2914" s="60" t="s">
        <v>5998</v>
      </c>
    </row>
    <row r="2915" customFormat="false" ht="12.75" hidden="false" customHeight="false" outlineLevel="0" collapsed="false">
      <c r="A2915" s="68" t="s">
        <v>6015</v>
      </c>
      <c r="B2915" s="46" t="s">
        <v>6016</v>
      </c>
      <c r="C2915" s="60" t="s">
        <v>5998</v>
      </c>
    </row>
    <row r="2916" customFormat="false" ht="12.75" hidden="false" customHeight="false" outlineLevel="0" collapsed="false">
      <c r="A2916" s="68" t="s">
        <v>6017</v>
      </c>
      <c r="B2916" s="46" t="s">
        <v>6018</v>
      </c>
      <c r="C2916" s="60" t="s">
        <v>5998</v>
      </c>
    </row>
    <row r="2917" customFormat="false" ht="12.75" hidden="false" customHeight="false" outlineLevel="0" collapsed="false">
      <c r="A2917" s="68" t="s">
        <v>6019</v>
      </c>
      <c r="B2917" s="46" t="s">
        <v>6020</v>
      </c>
      <c r="C2917" s="60" t="s">
        <v>5998</v>
      </c>
    </row>
    <row r="2918" customFormat="false" ht="12.75" hidden="false" customHeight="false" outlineLevel="0" collapsed="false">
      <c r="A2918" s="68" t="s">
        <v>6021</v>
      </c>
      <c r="B2918" s="46" t="s">
        <v>6022</v>
      </c>
      <c r="C2918" s="60" t="s">
        <v>5998</v>
      </c>
    </row>
    <row r="2919" customFormat="false" ht="12.75" hidden="false" customHeight="false" outlineLevel="0" collapsed="false">
      <c r="A2919" s="68" t="s">
        <v>6023</v>
      </c>
      <c r="B2919" s="46" t="s">
        <v>6024</v>
      </c>
      <c r="C2919" s="60" t="s">
        <v>5998</v>
      </c>
      <c r="G2919" s="71"/>
      <c r="W2919" s="71"/>
      <c r="AA2919" s="71"/>
    </row>
    <row r="2920" customFormat="false" ht="12.75" hidden="false" customHeight="false" outlineLevel="0" collapsed="false">
      <c r="A2920" s="68" t="s">
        <v>6025</v>
      </c>
      <c r="B2920" s="46" t="s">
        <v>6026</v>
      </c>
      <c r="C2920" s="60" t="s">
        <v>5998</v>
      </c>
    </row>
    <row r="2921" customFormat="false" ht="12.75" hidden="false" customHeight="false" outlineLevel="0" collapsed="false">
      <c r="A2921" s="68" t="s">
        <v>6027</v>
      </c>
      <c r="B2921" s="46" t="s">
        <v>6028</v>
      </c>
      <c r="C2921" s="60" t="s">
        <v>5998</v>
      </c>
    </row>
    <row r="2922" customFormat="false" ht="12.75" hidden="false" customHeight="false" outlineLevel="0" collapsed="false">
      <c r="A2922" s="68" t="s">
        <v>6029</v>
      </c>
      <c r="B2922" s="46" t="s">
        <v>6030</v>
      </c>
      <c r="C2922" s="60" t="s">
        <v>5998</v>
      </c>
    </row>
    <row r="2923" customFormat="false" ht="12.75" hidden="false" customHeight="false" outlineLevel="0" collapsed="false">
      <c r="A2923" s="68" t="s">
        <v>6031</v>
      </c>
      <c r="B2923" s="46" t="s">
        <v>6032</v>
      </c>
      <c r="C2923" s="60" t="s">
        <v>5998</v>
      </c>
    </row>
    <row r="2924" customFormat="false" ht="12.75" hidden="false" customHeight="false" outlineLevel="0" collapsed="false">
      <c r="A2924" s="68" t="s">
        <v>6033</v>
      </c>
      <c r="B2924" s="46" t="s">
        <v>6034</v>
      </c>
      <c r="C2924" s="60" t="s">
        <v>5998</v>
      </c>
    </row>
    <row r="2925" customFormat="false" ht="12.75" hidden="false" customHeight="false" outlineLevel="0" collapsed="false">
      <c r="A2925" s="68" t="s">
        <v>6035</v>
      </c>
      <c r="B2925" s="46" t="s">
        <v>6036</v>
      </c>
      <c r="C2925" s="60" t="s">
        <v>5998</v>
      </c>
    </row>
    <row r="2926" customFormat="false" ht="12.75" hidden="false" customHeight="false" outlineLevel="0" collapsed="false">
      <c r="A2926" s="68" t="s">
        <v>6037</v>
      </c>
      <c r="B2926" s="46" t="s">
        <v>6038</v>
      </c>
      <c r="C2926" s="60" t="s">
        <v>5998</v>
      </c>
    </row>
    <row r="2927" customFormat="false" ht="12.75" hidden="false" customHeight="false" outlineLevel="0" collapsed="false">
      <c r="A2927" s="68" t="s">
        <v>6039</v>
      </c>
      <c r="B2927" s="46" t="s">
        <v>6040</v>
      </c>
      <c r="C2927" s="60" t="s">
        <v>5998</v>
      </c>
    </row>
    <row r="2928" customFormat="false" ht="12.75" hidden="false" customHeight="false" outlineLevel="0" collapsed="false">
      <c r="A2928" s="68" t="s">
        <v>6041</v>
      </c>
      <c r="B2928" s="46" t="s">
        <v>6042</v>
      </c>
      <c r="C2928" s="60" t="s">
        <v>5998</v>
      </c>
    </row>
    <row r="2929" customFormat="false" ht="12.75" hidden="false" customHeight="false" outlineLevel="0" collapsed="false">
      <c r="A2929" s="68" t="s">
        <v>6043</v>
      </c>
      <c r="B2929" s="46" t="s">
        <v>6044</v>
      </c>
      <c r="C2929" s="60" t="s">
        <v>5998</v>
      </c>
    </row>
    <row r="2930" customFormat="false" ht="12.75" hidden="false" customHeight="false" outlineLevel="0" collapsed="false">
      <c r="A2930" s="68" t="s">
        <v>6045</v>
      </c>
      <c r="B2930" s="46" t="s">
        <v>6046</v>
      </c>
      <c r="C2930" s="60" t="s">
        <v>5998</v>
      </c>
    </row>
    <row r="2931" customFormat="false" ht="12.75" hidden="false" customHeight="false" outlineLevel="0" collapsed="false">
      <c r="A2931" s="68" t="s">
        <v>6047</v>
      </c>
      <c r="B2931" s="46" t="s">
        <v>6048</v>
      </c>
      <c r="C2931" s="60" t="s">
        <v>5998</v>
      </c>
    </row>
    <row r="2932" customFormat="false" ht="12.75" hidden="false" customHeight="false" outlineLevel="0" collapsed="false">
      <c r="A2932" s="68" t="s">
        <v>6049</v>
      </c>
      <c r="B2932" s="46" t="s">
        <v>6050</v>
      </c>
      <c r="C2932" s="60" t="s">
        <v>5998</v>
      </c>
    </row>
    <row r="2933" customFormat="false" ht="12.75" hidden="false" customHeight="false" outlineLevel="0" collapsed="false">
      <c r="A2933" s="68" t="s">
        <v>6051</v>
      </c>
      <c r="B2933" s="46" t="s">
        <v>6052</v>
      </c>
      <c r="C2933" s="60" t="s">
        <v>5998</v>
      </c>
    </row>
    <row r="2934" customFormat="false" ht="12.75" hidden="false" customHeight="false" outlineLevel="0" collapsed="false">
      <c r="A2934" s="68" t="s">
        <v>6053</v>
      </c>
      <c r="B2934" s="46" t="s">
        <v>6054</v>
      </c>
      <c r="C2934" s="60" t="s">
        <v>5998</v>
      </c>
    </row>
    <row r="2935" customFormat="false" ht="12.75" hidden="false" customHeight="false" outlineLevel="0" collapsed="false">
      <c r="A2935" s="68" t="s">
        <v>6055</v>
      </c>
      <c r="B2935" s="46" t="s">
        <v>6056</v>
      </c>
      <c r="C2935" s="60" t="s">
        <v>5998</v>
      </c>
    </row>
    <row r="2936" customFormat="false" ht="12.75" hidden="false" customHeight="false" outlineLevel="0" collapsed="false">
      <c r="A2936" s="68" t="s">
        <v>6057</v>
      </c>
      <c r="B2936" s="46" t="s">
        <v>1634</v>
      </c>
      <c r="C2936" s="60" t="s">
        <v>5998</v>
      </c>
    </row>
    <row r="2937" customFormat="false" ht="12.75" hidden="false" customHeight="false" outlineLevel="0" collapsed="false">
      <c r="A2937" s="68" t="s">
        <v>6058</v>
      </c>
      <c r="B2937" s="46" t="s">
        <v>6059</v>
      </c>
      <c r="C2937" s="60" t="s">
        <v>5998</v>
      </c>
    </row>
    <row r="2938" customFormat="false" ht="12.75" hidden="false" customHeight="false" outlineLevel="0" collapsed="false">
      <c r="A2938" s="68" t="s">
        <v>6060</v>
      </c>
      <c r="B2938" s="46" t="s">
        <v>6061</v>
      </c>
      <c r="C2938" s="60" t="s">
        <v>5998</v>
      </c>
    </row>
    <row r="2939" customFormat="false" ht="12.75" hidden="false" customHeight="false" outlineLevel="0" collapsed="false">
      <c r="A2939" s="68" t="s">
        <v>6062</v>
      </c>
      <c r="B2939" s="46" t="s">
        <v>6063</v>
      </c>
      <c r="C2939" s="60" t="s">
        <v>5998</v>
      </c>
    </row>
    <row r="2940" customFormat="false" ht="12.75" hidden="false" customHeight="false" outlineLevel="0" collapsed="false">
      <c r="A2940" s="68" t="s">
        <v>6064</v>
      </c>
      <c r="B2940" s="46" t="s">
        <v>6065</v>
      </c>
      <c r="C2940" s="60" t="s">
        <v>5998</v>
      </c>
    </row>
    <row r="2941" customFormat="false" ht="12.75" hidden="false" customHeight="false" outlineLevel="0" collapsed="false">
      <c r="A2941" s="68" t="s">
        <v>6066</v>
      </c>
      <c r="B2941" s="46" t="s">
        <v>6067</v>
      </c>
      <c r="C2941" s="60" t="s">
        <v>5998</v>
      </c>
    </row>
    <row r="2942" customFormat="false" ht="12.75" hidden="false" customHeight="false" outlineLevel="0" collapsed="false">
      <c r="A2942" s="68" t="s">
        <v>6068</v>
      </c>
      <c r="B2942" s="46" t="s">
        <v>6069</v>
      </c>
      <c r="C2942" s="60" t="s">
        <v>5998</v>
      </c>
    </row>
    <row r="2943" customFormat="false" ht="12.75" hidden="false" customHeight="false" outlineLevel="0" collapsed="false">
      <c r="A2943" s="68" t="s">
        <v>6070</v>
      </c>
      <c r="B2943" s="46" t="s">
        <v>6071</v>
      </c>
      <c r="C2943" s="60" t="s">
        <v>5998</v>
      </c>
    </row>
    <row r="2944" customFormat="false" ht="12.75" hidden="false" customHeight="false" outlineLevel="0" collapsed="false">
      <c r="A2944" s="68" t="s">
        <v>6072</v>
      </c>
      <c r="B2944" s="46" t="s">
        <v>6073</v>
      </c>
      <c r="C2944" s="60" t="s">
        <v>5998</v>
      </c>
    </row>
    <row r="2945" customFormat="false" ht="12.75" hidden="false" customHeight="false" outlineLevel="0" collapsed="false">
      <c r="A2945" s="68" t="s">
        <v>6074</v>
      </c>
      <c r="B2945" s="46" t="s">
        <v>6075</v>
      </c>
      <c r="C2945" s="60" t="s">
        <v>5998</v>
      </c>
    </row>
    <row r="2946" customFormat="false" ht="12.75" hidden="false" customHeight="false" outlineLevel="0" collapsed="false">
      <c r="A2946" s="68" t="s">
        <v>6076</v>
      </c>
      <c r="B2946" s="46" t="s">
        <v>6077</v>
      </c>
      <c r="C2946" s="60" t="s">
        <v>5998</v>
      </c>
    </row>
    <row r="2947" customFormat="false" ht="12.75" hidden="false" customHeight="false" outlineLevel="0" collapsed="false">
      <c r="A2947" s="68" t="s">
        <v>6078</v>
      </c>
      <c r="B2947" s="46" t="s">
        <v>6079</v>
      </c>
      <c r="C2947" s="60" t="s">
        <v>5998</v>
      </c>
    </row>
    <row r="2948" customFormat="false" ht="12.75" hidden="false" customHeight="false" outlineLevel="0" collapsed="false">
      <c r="A2948" s="68" t="s">
        <v>6080</v>
      </c>
      <c r="B2948" s="46" t="s">
        <v>6081</v>
      </c>
      <c r="C2948" s="60" t="s">
        <v>5998</v>
      </c>
    </row>
    <row r="2949" customFormat="false" ht="12.75" hidden="false" customHeight="false" outlineLevel="0" collapsed="false">
      <c r="A2949" s="68" t="s">
        <v>6082</v>
      </c>
      <c r="B2949" s="46" t="s">
        <v>6083</v>
      </c>
      <c r="C2949" s="60" t="s">
        <v>5998</v>
      </c>
    </row>
    <row r="2950" customFormat="false" ht="12.75" hidden="false" customHeight="false" outlineLevel="0" collapsed="false">
      <c r="A2950" s="68" t="s">
        <v>6084</v>
      </c>
      <c r="B2950" s="46" t="s">
        <v>6085</v>
      </c>
      <c r="C2950" s="60" t="s">
        <v>5998</v>
      </c>
    </row>
    <row r="2951" customFormat="false" ht="12.75" hidden="false" customHeight="false" outlineLevel="0" collapsed="false">
      <c r="A2951" s="68" t="s">
        <v>6086</v>
      </c>
      <c r="B2951" s="46" t="s">
        <v>6087</v>
      </c>
      <c r="C2951" s="60" t="s">
        <v>5998</v>
      </c>
    </row>
    <row r="2952" customFormat="false" ht="12.75" hidden="false" customHeight="false" outlineLevel="0" collapsed="false">
      <c r="A2952" s="68" t="s">
        <v>6088</v>
      </c>
      <c r="B2952" s="46" t="s">
        <v>6089</v>
      </c>
      <c r="C2952" s="60" t="s">
        <v>5998</v>
      </c>
    </row>
    <row r="2953" customFormat="false" ht="12.75" hidden="false" customHeight="false" outlineLevel="0" collapsed="false">
      <c r="A2953" s="68" t="s">
        <v>6090</v>
      </c>
      <c r="B2953" s="46" t="s">
        <v>6091</v>
      </c>
      <c r="C2953" s="60" t="s">
        <v>5998</v>
      </c>
    </row>
    <row r="2954" customFormat="false" ht="12.75" hidden="false" customHeight="false" outlineLevel="0" collapsed="false">
      <c r="A2954" s="68" t="s">
        <v>6092</v>
      </c>
      <c r="B2954" s="46" t="s">
        <v>6093</v>
      </c>
      <c r="C2954" s="60" t="s">
        <v>5998</v>
      </c>
    </row>
    <row r="2955" customFormat="false" ht="12.75" hidden="false" customHeight="false" outlineLevel="0" collapsed="false">
      <c r="A2955" s="68" t="s">
        <v>6094</v>
      </c>
      <c r="B2955" s="46" t="s">
        <v>6095</v>
      </c>
      <c r="C2955" s="60" t="s">
        <v>5998</v>
      </c>
    </row>
    <row r="2956" customFormat="false" ht="12.75" hidden="false" customHeight="false" outlineLevel="0" collapsed="false">
      <c r="A2956" s="68" t="s">
        <v>6096</v>
      </c>
      <c r="B2956" s="46" t="s">
        <v>6097</v>
      </c>
      <c r="C2956" s="60" t="s">
        <v>5998</v>
      </c>
    </row>
    <row r="2957" customFormat="false" ht="12.75" hidden="false" customHeight="false" outlineLevel="0" collapsed="false">
      <c r="A2957" s="68" t="s">
        <v>6098</v>
      </c>
      <c r="B2957" s="46" t="s">
        <v>6099</v>
      </c>
      <c r="C2957" s="60" t="s">
        <v>5998</v>
      </c>
    </row>
    <row r="2958" customFormat="false" ht="12.75" hidden="false" customHeight="false" outlineLevel="0" collapsed="false">
      <c r="A2958" s="68" t="s">
        <v>6100</v>
      </c>
      <c r="B2958" s="46" t="s">
        <v>6101</v>
      </c>
      <c r="C2958" s="60" t="s">
        <v>5998</v>
      </c>
    </row>
    <row r="2959" customFormat="false" ht="12.75" hidden="false" customHeight="false" outlineLevel="0" collapsed="false">
      <c r="A2959" s="68" t="s">
        <v>6102</v>
      </c>
      <c r="B2959" s="46" t="s">
        <v>6103</v>
      </c>
      <c r="C2959" s="60" t="s">
        <v>5998</v>
      </c>
    </row>
    <row r="2960" customFormat="false" ht="12.75" hidden="false" customHeight="false" outlineLevel="0" collapsed="false">
      <c r="A2960" s="68" t="s">
        <v>6104</v>
      </c>
      <c r="B2960" s="46" t="s">
        <v>6105</v>
      </c>
      <c r="C2960" s="60" t="s">
        <v>5998</v>
      </c>
    </row>
    <row r="2961" customFormat="false" ht="12.75" hidden="false" customHeight="false" outlineLevel="0" collapsed="false">
      <c r="A2961" s="68" t="s">
        <v>6106</v>
      </c>
      <c r="B2961" s="46" t="s">
        <v>6107</v>
      </c>
      <c r="C2961" s="60" t="s">
        <v>5998</v>
      </c>
    </row>
    <row r="2962" customFormat="false" ht="12.75" hidden="false" customHeight="false" outlineLevel="0" collapsed="false">
      <c r="A2962" s="68" t="s">
        <v>6108</v>
      </c>
      <c r="B2962" s="46" t="s">
        <v>6109</v>
      </c>
      <c r="C2962" s="60" t="s">
        <v>5998</v>
      </c>
    </row>
    <row r="2963" customFormat="false" ht="12.75" hidden="false" customHeight="false" outlineLevel="0" collapsed="false">
      <c r="A2963" s="68" t="s">
        <v>6110</v>
      </c>
      <c r="B2963" s="46" t="s">
        <v>6111</v>
      </c>
      <c r="C2963" s="60" t="s">
        <v>5998</v>
      </c>
    </row>
    <row r="2964" customFormat="false" ht="12.75" hidden="false" customHeight="false" outlineLevel="0" collapsed="false">
      <c r="A2964" s="68" t="s">
        <v>6112</v>
      </c>
      <c r="B2964" s="46" t="s">
        <v>6113</v>
      </c>
      <c r="C2964" s="60" t="s">
        <v>5998</v>
      </c>
    </row>
    <row r="2965" customFormat="false" ht="12.75" hidden="false" customHeight="false" outlineLevel="0" collapsed="false">
      <c r="A2965" s="68" t="s">
        <v>6114</v>
      </c>
      <c r="B2965" s="46" t="s">
        <v>6115</v>
      </c>
      <c r="C2965" s="60" t="s">
        <v>5998</v>
      </c>
    </row>
    <row r="2966" customFormat="false" ht="12.75" hidden="false" customHeight="false" outlineLevel="0" collapsed="false">
      <c r="A2966" s="68" t="s">
        <v>6116</v>
      </c>
      <c r="B2966" s="46" t="s">
        <v>6117</v>
      </c>
      <c r="C2966" s="60" t="s">
        <v>5998</v>
      </c>
    </row>
    <row r="2967" customFormat="false" ht="12.75" hidden="false" customHeight="false" outlineLevel="0" collapsed="false">
      <c r="A2967" s="68" t="s">
        <v>6118</v>
      </c>
      <c r="B2967" s="46" t="s">
        <v>6119</v>
      </c>
      <c r="C2967" s="60" t="s">
        <v>5998</v>
      </c>
    </row>
    <row r="2968" customFormat="false" ht="12.75" hidden="false" customHeight="false" outlineLevel="0" collapsed="false">
      <c r="A2968" s="68" t="s">
        <v>6120</v>
      </c>
      <c r="B2968" s="46" t="s">
        <v>6121</v>
      </c>
      <c r="C2968" s="60" t="s">
        <v>5998</v>
      </c>
    </row>
    <row r="2969" customFormat="false" ht="12.75" hidden="false" customHeight="false" outlineLevel="0" collapsed="false">
      <c r="A2969" s="68" t="s">
        <v>6122</v>
      </c>
      <c r="B2969" s="46" t="s">
        <v>6123</v>
      </c>
      <c r="C2969" s="60" t="s">
        <v>5998</v>
      </c>
    </row>
    <row r="2970" customFormat="false" ht="12.75" hidden="false" customHeight="false" outlineLevel="0" collapsed="false">
      <c r="A2970" s="68" t="s">
        <v>6124</v>
      </c>
      <c r="B2970" s="46" t="s">
        <v>6125</v>
      </c>
      <c r="C2970" s="60" t="s">
        <v>5998</v>
      </c>
    </row>
    <row r="2971" customFormat="false" ht="12.75" hidden="false" customHeight="false" outlineLevel="0" collapsed="false">
      <c r="A2971" s="68" t="s">
        <v>6126</v>
      </c>
      <c r="B2971" s="46" t="s">
        <v>6127</v>
      </c>
      <c r="C2971" s="60" t="s">
        <v>5998</v>
      </c>
    </row>
    <row r="2972" customFormat="false" ht="12.75" hidden="false" customHeight="false" outlineLevel="0" collapsed="false">
      <c r="A2972" s="68" t="s">
        <v>6128</v>
      </c>
      <c r="B2972" s="46" t="s">
        <v>6129</v>
      </c>
      <c r="C2972" s="60" t="s">
        <v>5998</v>
      </c>
    </row>
    <row r="2973" customFormat="false" ht="12.75" hidden="false" customHeight="false" outlineLevel="0" collapsed="false">
      <c r="A2973" s="68" t="s">
        <v>6130</v>
      </c>
      <c r="B2973" s="46" t="s">
        <v>6131</v>
      </c>
      <c r="C2973" s="60" t="s">
        <v>5998</v>
      </c>
    </row>
    <row r="2974" customFormat="false" ht="12.75" hidden="false" customHeight="false" outlineLevel="0" collapsed="false">
      <c r="A2974" s="68" t="s">
        <v>6132</v>
      </c>
      <c r="B2974" s="46" t="s">
        <v>6133</v>
      </c>
      <c r="C2974" s="60" t="s">
        <v>5998</v>
      </c>
    </row>
    <row r="2975" customFormat="false" ht="12.75" hidden="false" customHeight="false" outlineLevel="0" collapsed="false">
      <c r="A2975" s="68" t="s">
        <v>6134</v>
      </c>
      <c r="B2975" s="46" t="s">
        <v>6135</v>
      </c>
      <c r="C2975" s="60" t="s">
        <v>5998</v>
      </c>
    </row>
    <row r="2976" customFormat="false" ht="12.75" hidden="false" customHeight="false" outlineLevel="0" collapsed="false">
      <c r="A2976" s="68" t="s">
        <v>6136</v>
      </c>
      <c r="B2976" s="46" t="s">
        <v>6137</v>
      </c>
      <c r="C2976" s="60" t="s">
        <v>5998</v>
      </c>
    </row>
    <row r="2977" customFormat="false" ht="12.75" hidden="false" customHeight="false" outlineLevel="0" collapsed="false">
      <c r="A2977" s="68" t="s">
        <v>6138</v>
      </c>
      <c r="B2977" s="46" t="s">
        <v>6139</v>
      </c>
      <c r="C2977" s="60" t="s">
        <v>5998</v>
      </c>
    </row>
    <row r="2978" customFormat="false" ht="12.75" hidden="false" customHeight="false" outlineLevel="0" collapsed="false">
      <c r="A2978" s="68" t="s">
        <v>6140</v>
      </c>
      <c r="B2978" s="46" t="s">
        <v>6141</v>
      </c>
      <c r="C2978" s="60" t="s">
        <v>5998</v>
      </c>
    </row>
    <row r="2979" customFormat="false" ht="12.75" hidden="false" customHeight="false" outlineLevel="0" collapsed="false">
      <c r="A2979" s="68" t="s">
        <v>6142</v>
      </c>
      <c r="B2979" s="46" t="s">
        <v>6143</v>
      </c>
      <c r="C2979" s="60" t="s">
        <v>5998</v>
      </c>
    </row>
    <row r="2980" customFormat="false" ht="12.75" hidden="false" customHeight="false" outlineLevel="0" collapsed="false">
      <c r="A2980" s="68" t="s">
        <v>6144</v>
      </c>
      <c r="B2980" s="46" t="s">
        <v>6145</v>
      </c>
      <c r="C2980" s="60" t="s">
        <v>5998</v>
      </c>
    </row>
    <row r="2981" customFormat="false" ht="12.75" hidden="false" customHeight="false" outlineLevel="0" collapsed="false">
      <c r="A2981" s="68" t="s">
        <v>6146</v>
      </c>
      <c r="B2981" s="46" t="s">
        <v>6147</v>
      </c>
      <c r="C2981" s="60" t="s">
        <v>5998</v>
      </c>
    </row>
    <row r="2982" customFormat="false" ht="12.75" hidden="false" customHeight="false" outlineLevel="0" collapsed="false">
      <c r="A2982" s="68" t="s">
        <v>6148</v>
      </c>
      <c r="B2982" s="46" t="s">
        <v>6149</v>
      </c>
      <c r="C2982" s="60" t="s">
        <v>5998</v>
      </c>
    </row>
    <row r="2983" customFormat="false" ht="12.75" hidden="false" customHeight="false" outlineLevel="0" collapsed="false">
      <c r="A2983" s="68" t="s">
        <v>6150</v>
      </c>
      <c r="B2983" s="46" t="s">
        <v>6151</v>
      </c>
      <c r="C2983" s="60" t="s">
        <v>5998</v>
      </c>
    </row>
    <row r="2984" customFormat="false" ht="12.75" hidden="false" customHeight="false" outlineLevel="0" collapsed="false">
      <c r="A2984" s="68" t="s">
        <v>6152</v>
      </c>
      <c r="B2984" s="46" t="s">
        <v>6153</v>
      </c>
      <c r="C2984" s="60" t="s">
        <v>5998</v>
      </c>
    </row>
    <row r="2985" customFormat="false" ht="12.75" hidden="false" customHeight="false" outlineLevel="0" collapsed="false">
      <c r="A2985" s="68" t="s">
        <v>6154</v>
      </c>
      <c r="B2985" s="46" t="s">
        <v>6155</v>
      </c>
      <c r="C2985" s="60" t="s">
        <v>5998</v>
      </c>
    </row>
    <row r="2986" customFormat="false" ht="12.75" hidden="false" customHeight="false" outlineLevel="0" collapsed="false">
      <c r="A2986" s="68" t="s">
        <v>6156</v>
      </c>
      <c r="B2986" s="46" t="s">
        <v>6157</v>
      </c>
      <c r="C2986" s="60" t="s">
        <v>5998</v>
      </c>
    </row>
    <row r="2987" customFormat="false" ht="12.75" hidden="false" customHeight="false" outlineLevel="0" collapsed="false">
      <c r="A2987" s="68" t="s">
        <v>6158</v>
      </c>
      <c r="B2987" s="46" t="s">
        <v>6159</v>
      </c>
      <c r="C2987" s="60" t="s">
        <v>5998</v>
      </c>
    </row>
    <row r="2988" customFormat="false" ht="12.75" hidden="false" customHeight="false" outlineLevel="0" collapsed="false">
      <c r="A2988" s="68" t="s">
        <v>6160</v>
      </c>
      <c r="B2988" s="46" t="s">
        <v>6161</v>
      </c>
      <c r="C2988" s="60" t="s">
        <v>5998</v>
      </c>
    </row>
    <row r="2989" customFormat="false" ht="12.75" hidden="false" customHeight="false" outlineLevel="0" collapsed="false">
      <c r="A2989" s="68" t="s">
        <v>6162</v>
      </c>
      <c r="B2989" s="46" t="s">
        <v>6163</v>
      </c>
      <c r="C2989" s="60" t="s">
        <v>5998</v>
      </c>
    </row>
    <row r="2990" customFormat="false" ht="12.75" hidden="false" customHeight="false" outlineLevel="0" collapsed="false">
      <c r="A2990" s="68" t="s">
        <v>6164</v>
      </c>
      <c r="B2990" s="46" t="s">
        <v>6165</v>
      </c>
      <c r="C2990" s="60" t="s">
        <v>5998</v>
      </c>
    </row>
    <row r="2991" customFormat="false" ht="12.75" hidden="false" customHeight="false" outlineLevel="0" collapsed="false">
      <c r="A2991" s="68" t="s">
        <v>6166</v>
      </c>
      <c r="B2991" s="46" t="s">
        <v>6167</v>
      </c>
      <c r="C2991" s="60" t="s">
        <v>5998</v>
      </c>
    </row>
    <row r="2992" customFormat="false" ht="12.75" hidden="false" customHeight="false" outlineLevel="0" collapsed="false">
      <c r="A2992" s="68" t="s">
        <v>6168</v>
      </c>
      <c r="B2992" s="46" t="s">
        <v>6169</v>
      </c>
      <c r="C2992" s="60" t="s">
        <v>5998</v>
      </c>
    </row>
    <row r="2993" customFormat="false" ht="12.75" hidden="false" customHeight="false" outlineLevel="0" collapsed="false">
      <c r="A2993" s="68" t="s">
        <v>6170</v>
      </c>
      <c r="B2993" s="46" t="s">
        <v>6171</v>
      </c>
      <c r="C2993" s="60" t="s">
        <v>5998</v>
      </c>
    </row>
    <row r="2994" customFormat="false" ht="12.75" hidden="false" customHeight="false" outlineLevel="0" collapsed="false">
      <c r="A2994" s="68" t="s">
        <v>6172</v>
      </c>
      <c r="B2994" s="46" t="s">
        <v>6173</v>
      </c>
      <c r="C2994" s="60" t="s">
        <v>6174</v>
      </c>
    </row>
    <row r="2995" customFormat="false" ht="12.75" hidden="false" customHeight="false" outlineLevel="0" collapsed="false">
      <c r="A2995" s="68" t="s">
        <v>6175</v>
      </c>
      <c r="B2995" s="46" t="s">
        <v>6176</v>
      </c>
      <c r="C2995" s="60" t="s">
        <v>6174</v>
      </c>
    </row>
    <row r="2996" customFormat="false" ht="12.75" hidden="false" customHeight="false" outlineLevel="0" collapsed="false">
      <c r="A2996" s="68" t="s">
        <v>6177</v>
      </c>
      <c r="B2996" s="46" t="s">
        <v>6178</v>
      </c>
      <c r="C2996" s="60" t="s">
        <v>6174</v>
      </c>
    </row>
    <row r="2997" customFormat="false" ht="12.75" hidden="false" customHeight="false" outlineLevel="0" collapsed="false">
      <c r="A2997" s="68" t="s">
        <v>6179</v>
      </c>
      <c r="B2997" s="46" t="s">
        <v>6180</v>
      </c>
      <c r="C2997" s="60" t="s">
        <v>6174</v>
      </c>
    </row>
    <row r="2998" customFormat="false" ht="12.75" hidden="false" customHeight="false" outlineLevel="0" collapsed="false">
      <c r="A2998" s="68" t="s">
        <v>6181</v>
      </c>
      <c r="B2998" s="46" t="s">
        <v>6182</v>
      </c>
      <c r="C2998" s="60" t="s">
        <v>6174</v>
      </c>
    </row>
    <row r="2999" customFormat="false" ht="12.75" hidden="false" customHeight="false" outlineLevel="0" collapsed="false">
      <c r="A2999" s="68" t="s">
        <v>6183</v>
      </c>
      <c r="B2999" s="46" t="s">
        <v>6184</v>
      </c>
      <c r="C2999" s="60" t="s">
        <v>6174</v>
      </c>
    </row>
    <row r="3000" customFormat="false" ht="12.75" hidden="false" customHeight="false" outlineLevel="0" collapsed="false">
      <c r="A3000" s="68" t="s">
        <v>6185</v>
      </c>
      <c r="B3000" s="46" t="s">
        <v>6186</v>
      </c>
      <c r="C3000" s="60" t="s">
        <v>6174</v>
      </c>
    </row>
    <row r="3001" customFormat="false" ht="12.75" hidden="false" customHeight="false" outlineLevel="0" collapsed="false">
      <c r="A3001" s="68" t="s">
        <v>6187</v>
      </c>
      <c r="B3001" s="46" t="s">
        <v>6188</v>
      </c>
      <c r="C3001" s="60" t="s">
        <v>6174</v>
      </c>
    </row>
    <row r="3002" customFormat="false" ht="12.75" hidden="false" customHeight="false" outlineLevel="0" collapsed="false">
      <c r="A3002" s="68" t="s">
        <v>6189</v>
      </c>
      <c r="B3002" s="46" t="s">
        <v>6190</v>
      </c>
      <c r="C3002" s="60" t="s">
        <v>6174</v>
      </c>
    </row>
    <row r="3003" customFormat="false" ht="12.75" hidden="false" customHeight="false" outlineLevel="0" collapsed="false">
      <c r="A3003" s="68" t="s">
        <v>6191</v>
      </c>
      <c r="B3003" s="46" t="s">
        <v>6192</v>
      </c>
      <c r="C3003" s="60" t="s">
        <v>6174</v>
      </c>
    </row>
    <row r="3004" customFormat="false" ht="12.75" hidden="false" customHeight="false" outlineLevel="0" collapsed="false">
      <c r="A3004" s="68" t="s">
        <v>6193</v>
      </c>
      <c r="B3004" s="46" t="s">
        <v>6194</v>
      </c>
      <c r="C3004" s="60" t="s">
        <v>6174</v>
      </c>
    </row>
    <row r="3005" customFormat="false" ht="12.75" hidden="false" customHeight="false" outlineLevel="0" collapsed="false">
      <c r="A3005" s="68" t="s">
        <v>6195</v>
      </c>
      <c r="B3005" s="46" t="s">
        <v>6194</v>
      </c>
      <c r="C3005" s="60" t="s">
        <v>6174</v>
      </c>
    </row>
    <row r="3006" customFormat="false" ht="12.75" hidden="false" customHeight="false" outlineLevel="0" collapsed="false">
      <c r="A3006" s="68" t="s">
        <v>6196</v>
      </c>
      <c r="B3006" s="46" t="s">
        <v>6197</v>
      </c>
      <c r="C3006" s="60" t="s">
        <v>6174</v>
      </c>
    </row>
    <row r="3007" customFormat="false" ht="12.75" hidden="false" customHeight="false" outlineLevel="0" collapsed="false">
      <c r="A3007" s="68" t="s">
        <v>6198</v>
      </c>
      <c r="B3007" s="46" t="s">
        <v>6197</v>
      </c>
      <c r="C3007" s="60" t="s">
        <v>6174</v>
      </c>
    </row>
    <row r="3008" customFormat="false" ht="12.75" hidden="false" customHeight="false" outlineLevel="0" collapsed="false">
      <c r="A3008" s="68" t="s">
        <v>6199</v>
      </c>
      <c r="B3008" s="46" t="s">
        <v>6200</v>
      </c>
      <c r="C3008" s="60" t="s">
        <v>6174</v>
      </c>
    </row>
    <row r="3009" customFormat="false" ht="12.75" hidden="false" customHeight="false" outlineLevel="0" collapsed="false">
      <c r="A3009" s="68" t="s">
        <v>6201</v>
      </c>
      <c r="B3009" s="46" t="s">
        <v>6202</v>
      </c>
      <c r="C3009" s="60" t="s">
        <v>6174</v>
      </c>
    </row>
    <row r="3010" customFormat="false" ht="12.75" hidden="false" customHeight="false" outlineLevel="0" collapsed="false">
      <c r="A3010" s="68" t="s">
        <v>6203</v>
      </c>
      <c r="B3010" s="46" t="s">
        <v>6204</v>
      </c>
      <c r="C3010" s="60" t="s">
        <v>6174</v>
      </c>
    </row>
    <row r="3011" customFormat="false" ht="12.75" hidden="false" customHeight="false" outlineLevel="0" collapsed="false">
      <c r="A3011" s="68" t="s">
        <v>6205</v>
      </c>
      <c r="B3011" s="46" t="s">
        <v>6206</v>
      </c>
      <c r="C3011" s="60" t="s">
        <v>6174</v>
      </c>
    </row>
    <row r="3012" customFormat="false" ht="12.75" hidden="false" customHeight="false" outlineLevel="0" collapsed="false">
      <c r="A3012" s="68" t="s">
        <v>6207</v>
      </c>
      <c r="B3012" s="46" t="s">
        <v>6208</v>
      </c>
      <c r="C3012" s="60" t="s">
        <v>6174</v>
      </c>
    </row>
    <row r="3013" customFormat="false" ht="12.75" hidden="false" customHeight="false" outlineLevel="0" collapsed="false">
      <c r="A3013" s="68" t="s">
        <v>6209</v>
      </c>
      <c r="B3013" s="46" t="s">
        <v>6210</v>
      </c>
      <c r="C3013" s="60" t="s">
        <v>6174</v>
      </c>
    </row>
    <row r="3014" customFormat="false" ht="12.75" hidden="false" customHeight="false" outlineLevel="0" collapsed="false">
      <c r="A3014" s="68" t="s">
        <v>6211</v>
      </c>
      <c r="B3014" s="46" t="s">
        <v>6212</v>
      </c>
      <c r="C3014" s="60" t="s">
        <v>6174</v>
      </c>
    </row>
    <row r="3015" customFormat="false" ht="12.75" hidden="false" customHeight="false" outlineLevel="0" collapsed="false">
      <c r="A3015" s="68" t="s">
        <v>6213</v>
      </c>
      <c r="B3015" s="46" t="s">
        <v>6214</v>
      </c>
      <c r="C3015" s="60" t="s">
        <v>6174</v>
      </c>
    </row>
    <row r="3016" customFormat="false" ht="12.75" hidden="false" customHeight="false" outlineLevel="0" collapsed="false">
      <c r="A3016" s="68" t="s">
        <v>6215</v>
      </c>
      <c r="B3016" s="46" t="s">
        <v>6216</v>
      </c>
      <c r="C3016" s="60" t="s">
        <v>6174</v>
      </c>
    </row>
    <row r="3017" customFormat="false" ht="12.75" hidden="false" customHeight="false" outlineLevel="0" collapsed="false">
      <c r="A3017" s="68" t="s">
        <v>6217</v>
      </c>
      <c r="B3017" s="46" t="s">
        <v>6218</v>
      </c>
      <c r="C3017" s="60" t="s">
        <v>6174</v>
      </c>
    </row>
    <row r="3018" customFormat="false" ht="12.75" hidden="false" customHeight="false" outlineLevel="0" collapsed="false">
      <c r="A3018" s="68" t="s">
        <v>6219</v>
      </c>
      <c r="B3018" s="46" t="s">
        <v>6220</v>
      </c>
      <c r="C3018" s="60" t="s">
        <v>6174</v>
      </c>
    </row>
    <row r="3019" customFormat="false" ht="12.75" hidden="false" customHeight="false" outlineLevel="0" collapsed="false">
      <c r="A3019" s="68" t="s">
        <v>6221</v>
      </c>
      <c r="B3019" s="46" t="s">
        <v>6222</v>
      </c>
      <c r="C3019" s="60" t="s">
        <v>6174</v>
      </c>
    </row>
    <row r="3020" customFormat="false" ht="12.75" hidden="false" customHeight="false" outlineLevel="0" collapsed="false">
      <c r="A3020" s="68" t="s">
        <v>6223</v>
      </c>
      <c r="B3020" s="46" t="s">
        <v>6224</v>
      </c>
      <c r="C3020" s="60" t="s">
        <v>6174</v>
      </c>
    </row>
    <row r="3021" customFormat="false" ht="12.75" hidden="false" customHeight="false" outlineLevel="0" collapsed="false">
      <c r="A3021" s="68" t="s">
        <v>6225</v>
      </c>
      <c r="B3021" s="46" t="s">
        <v>6226</v>
      </c>
      <c r="C3021" s="60" t="s">
        <v>6174</v>
      </c>
    </row>
    <row r="3022" customFormat="false" ht="12.75" hidden="false" customHeight="false" outlineLevel="0" collapsed="false">
      <c r="A3022" s="68" t="s">
        <v>6227</v>
      </c>
      <c r="B3022" s="46" t="s">
        <v>6228</v>
      </c>
      <c r="C3022" s="60" t="s">
        <v>6174</v>
      </c>
    </row>
    <row r="3023" customFormat="false" ht="12.75" hidden="false" customHeight="false" outlineLevel="0" collapsed="false">
      <c r="A3023" s="68" t="s">
        <v>6229</v>
      </c>
      <c r="B3023" s="46" t="s">
        <v>6228</v>
      </c>
      <c r="C3023" s="60" t="s">
        <v>6174</v>
      </c>
    </row>
    <row r="3024" customFormat="false" ht="12.75" hidden="false" customHeight="false" outlineLevel="0" collapsed="false">
      <c r="A3024" s="68" t="s">
        <v>6230</v>
      </c>
      <c r="B3024" s="46" t="s">
        <v>6231</v>
      </c>
      <c r="C3024" s="60" t="s">
        <v>6174</v>
      </c>
    </row>
    <row r="3025" customFormat="false" ht="12.75" hidden="false" customHeight="false" outlineLevel="0" collapsed="false">
      <c r="A3025" s="68" t="s">
        <v>6232</v>
      </c>
      <c r="B3025" s="46" t="s">
        <v>6233</v>
      </c>
      <c r="C3025" s="60" t="s">
        <v>6174</v>
      </c>
    </row>
    <row r="3026" customFormat="false" ht="12.75" hidden="false" customHeight="false" outlineLevel="0" collapsed="false">
      <c r="A3026" s="68" t="s">
        <v>6234</v>
      </c>
      <c r="B3026" s="46" t="s">
        <v>6235</v>
      </c>
      <c r="C3026" s="60" t="s">
        <v>6174</v>
      </c>
    </row>
    <row r="3027" customFormat="false" ht="12.75" hidden="false" customHeight="false" outlineLevel="0" collapsed="false">
      <c r="A3027" s="68" t="s">
        <v>6236</v>
      </c>
      <c r="B3027" s="46" t="s">
        <v>6237</v>
      </c>
      <c r="C3027" s="60" t="s">
        <v>6174</v>
      </c>
    </row>
    <row r="3028" customFormat="false" ht="12.75" hidden="false" customHeight="false" outlineLevel="0" collapsed="false">
      <c r="A3028" s="68" t="s">
        <v>6238</v>
      </c>
      <c r="B3028" s="46" t="s">
        <v>6239</v>
      </c>
      <c r="C3028" s="60" t="s">
        <v>6174</v>
      </c>
    </row>
    <row r="3029" customFormat="false" ht="12.75" hidden="false" customHeight="false" outlineLevel="0" collapsed="false">
      <c r="A3029" s="68" t="s">
        <v>6240</v>
      </c>
      <c r="B3029" s="46" t="s">
        <v>6241</v>
      </c>
      <c r="C3029" s="60" t="s">
        <v>6174</v>
      </c>
    </row>
    <row r="3030" customFormat="false" ht="12.75" hidden="false" customHeight="false" outlineLevel="0" collapsed="false">
      <c r="A3030" s="68" t="s">
        <v>6242</v>
      </c>
      <c r="B3030" s="46" t="s">
        <v>6243</v>
      </c>
      <c r="C3030" s="60" t="s">
        <v>6174</v>
      </c>
    </row>
    <row r="3031" customFormat="false" ht="12.75" hidden="false" customHeight="false" outlineLevel="0" collapsed="false">
      <c r="A3031" s="68" t="s">
        <v>6244</v>
      </c>
      <c r="B3031" s="46" t="s">
        <v>6245</v>
      </c>
      <c r="C3031" s="60" t="s">
        <v>6174</v>
      </c>
    </row>
    <row r="3032" customFormat="false" ht="12.75" hidden="false" customHeight="false" outlineLevel="0" collapsed="false">
      <c r="A3032" s="68" t="s">
        <v>6246</v>
      </c>
      <c r="B3032" s="46" t="s">
        <v>6247</v>
      </c>
      <c r="C3032" s="60" t="s">
        <v>6174</v>
      </c>
    </row>
    <row r="3033" customFormat="false" ht="12.75" hidden="false" customHeight="false" outlineLevel="0" collapsed="false">
      <c r="A3033" s="68" t="s">
        <v>6248</v>
      </c>
      <c r="B3033" s="46" t="s">
        <v>6249</v>
      </c>
      <c r="C3033" s="60" t="s">
        <v>6174</v>
      </c>
    </row>
    <row r="3034" customFormat="false" ht="12.75" hidden="false" customHeight="false" outlineLevel="0" collapsed="false">
      <c r="A3034" s="68" t="s">
        <v>6250</v>
      </c>
      <c r="B3034" s="46" t="s">
        <v>6251</v>
      </c>
      <c r="C3034" s="60" t="s">
        <v>6174</v>
      </c>
    </row>
    <row r="3035" customFormat="false" ht="12.75" hidden="false" customHeight="false" outlineLevel="0" collapsed="false">
      <c r="A3035" s="68" t="s">
        <v>6252</v>
      </c>
      <c r="B3035" s="46" t="s">
        <v>6253</v>
      </c>
      <c r="C3035" s="60" t="s">
        <v>6174</v>
      </c>
    </row>
    <row r="3036" customFormat="false" ht="12.75" hidden="false" customHeight="false" outlineLevel="0" collapsed="false">
      <c r="A3036" s="68" t="s">
        <v>6254</v>
      </c>
      <c r="B3036" s="46" t="s">
        <v>6255</v>
      </c>
      <c r="C3036" s="60" t="s">
        <v>6174</v>
      </c>
    </row>
    <row r="3037" customFormat="false" ht="12.75" hidden="false" customHeight="false" outlineLevel="0" collapsed="false">
      <c r="A3037" s="68" t="s">
        <v>6256</v>
      </c>
      <c r="B3037" s="46" t="s">
        <v>6257</v>
      </c>
      <c r="C3037" s="60" t="s">
        <v>6174</v>
      </c>
    </row>
    <row r="3038" customFormat="false" ht="12.75" hidden="false" customHeight="false" outlineLevel="0" collapsed="false">
      <c r="A3038" s="68" t="s">
        <v>6258</v>
      </c>
      <c r="B3038" s="46" t="s">
        <v>6259</v>
      </c>
      <c r="C3038" s="60" t="s">
        <v>6174</v>
      </c>
    </row>
    <row r="3039" customFormat="false" ht="12.75" hidden="false" customHeight="false" outlineLevel="0" collapsed="false">
      <c r="A3039" s="68" t="s">
        <v>6260</v>
      </c>
      <c r="B3039" s="46" t="s">
        <v>6259</v>
      </c>
      <c r="C3039" s="60" t="s">
        <v>6174</v>
      </c>
    </row>
    <row r="3040" customFormat="false" ht="12.75" hidden="false" customHeight="false" outlineLevel="0" collapsed="false">
      <c r="A3040" s="68" t="s">
        <v>6261</v>
      </c>
      <c r="B3040" s="46" t="s">
        <v>6262</v>
      </c>
      <c r="C3040" s="60" t="s">
        <v>6174</v>
      </c>
    </row>
    <row r="3041" customFormat="false" ht="12.75" hidden="false" customHeight="false" outlineLevel="0" collapsed="false">
      <c r="A3041" s="68" t="s">
        <v>6263</v>
      </c>
      <c r="B3041" s="46" t="s">
        <v>6264</v>
      </c>
      <c r="C3041" s="60" t="s">
        <v>6174</v>
      </c>
    </row>
    <row r="3042" customFormat="false" ht="12.75" hidden="false" customHeight="false" outlineLevel="0" collapsed="false">
      <c r="A3042" s="68" t="s">
        <v>6265</v>
      </c>
      <c r="B3042" s="46" t="s">
        <v>6266</v>
      </c>
      <c r="C3042" s="60" t="s">
        <v>6174</v>
      </c>
    </row>
    <row r="3043" customFormat="false" ht="12.75" hidden="false" customHeight="false" outlineLevel="0" collapsed="false">
      <c r="A3043" s="68" t="s">
        <v>6267</v>
      </c>
      <c r="B3043" s="46" t="s">
        <v>6268</v>
      </c>
      <c r="C3043" s="60" t="s">
        <v>6174</v>
      </c>
    </row>
    <row r="3044" customFormat="false" ht="12.75" hidden="false" customHeight="false" outlineLevel="0" collapsed="false">
      <c r="A3044" s="68" t="s">
        <v>6269</v>
      </c>
      <c r="B3044" s="46" t="s">
        <v>6270</v>
      </c>
      <c r="C3044" s="60" t="s">
        <v>6174</v>
      </c>
    </row>
    <row r="3045" customFormat="false" ht="12.75" hidden="false" customHeight="false" outlineLevel="0" collapsed="false">
      <c r="A3045" s="68" t="s">
        <v>6271</v>
      </c>
      <c r="B3045" s="46" t="s">
        <v>6272</v>
      </c>
      <c r="C3045" s="60" t="s">
        <v>6174</v>
      </c>
    </row>
    <row r="3046" customFormat="false" ht="12.75" hidden="false" customHeight="false" outlineLevel="0" collapsed="false">
      <c r="A3046" s="68" t="s">
        <v>6273</v>
      </c>
      <c r="B3046" s="46" t="s">
        <v>6274</v>
      </c>
      <c r="C3046" s="60" t="s">
        <v>6174</v>
      </c>
    </row>
    <row r="3047" customFormat="false" ht="12.75" hidden="false" customHeight="false" outlineLevel="0" collapsed="false">
      <c r="A3047" s="68" t="s">
        <v>6275</v>
      </c>
      <c r="B3047" s="46" t="s">
        <v>6276</v>
      </c>
      <c r="C3047" s="60" t="s">
        <v>6174</v>
      </c>
    </row>
    <row r="3048" customFormat="false" ht="12.75" hidden="false" customHeight="false" outlineLevel="0" collapsed="false">
      <c r="A3048" s="68" t="s">
        <v>6277</v>
      </c>
      <c r="B3048" s="46" t="s">
        <v>6278</v>
      </c>
      <c r="C3048" s="60" t="s">
        <v>6174</v>
      </c>
    </row>
    <row r="3049" customFormat="false" ht="12.75" hidden="false" customHeight="false" outlineLevel="0" collapsed="false">
      <c r="A3049" s="68" t="s">
        <v>6279</v>
      </c>
      <c r="B3049" s="46" t="s">
        <v>6280</v>
      </c>
      <c r="C3049" s="60" t="s">
        <v>6174</v>
      </c>
    </row>
    <row r="3050" customFormat="false" ht="12.75" hidden="false" customHeight="false" outlineLevel="0" collapsed="false">
      <c r="A3050" s="68" t="s">
        <v>6281</v>
      </c>
      <c r="B3050" s="46" t="s">
        <v>6282</v>
      </c>
      <c r="C3050" s="60" t="s">
        <v>6174</v>
      </c>
    </row>
    <row r="3051" customFormat="false" ht="12.75" hidden="false" customHeight="false" outlineLevel="0" collapsed="false">
      <c r="A3051" s="68" t="s">
        <v>6283</v>
      </c>
      <c r="B3051" s="46" t="s">
        <v>6284</v>
      </c>
      <c r="C3051" s="60" t="s">
        <v>6174</v>
      </c>
    </row>
    <row r="3052" customFormat="false" ht="12.75" hidden="false" customHeight="false" outlineLevel="0" collapsed="false">
      <c r="A3052" s="68" t="s">
        <v>6285</v>
      </c>
      <c r="B3052" s="46" t="s">
        <v>6286</v>
      </c>
      <c r="C3052" s="60" t="s">
        <v>6174</v>
      </c>
    </row>
    <row r="3053" customFormat="false" ht="12.75" hidden="false" customHeight="false" outlineLevel="0" collapsed="false">
      <c r="A3053" s="68" t="s">
        <v>6287</v>
      </c>
      <c r="B3053" s="46" t="s">
        <v>6288</v>
      </c>
      <c r="C3053" s="60" t="s">
        <v>6174</v>
      </c>
    </row>
    <row r="3054" customFormat="false" ht="12.75" hidden="false" customHeight="false" outlineLevel="0" collapsed="false">
      <c r="A3054" s="68" t="s">
        <v>6289</v>
      </c>
      <c r="B3054" s="46" t="s">
        <v>6290</v>
      </c>
      <c r="C3054" s="60" t="s">
        <v>6174</v>
      </c>
    </row>
    <row r="3055" customFormat="false" ht="12.75" hidden="false" customHeight="false" outlineLevel="0" collapsed="false">
      <c r="A3055" s="68" t="s">
        <v>6291</v>
      </c>
      <c r="B3055" s="46" t="s">
        <v>6292</v>
      </c>
      <c r="C3055" s="60" t="s">
        <v>6174</v>
      </c>
    </row>
    <row r="3056" customFormat="false" ht="12.75" hidden="false" customHeight="false" outlineLevel="0" collapsed="false">
      <c r="A3056" s="68" t="s">
        <v>6293</v>
      </c>
      <c r="B3056" s="46" t="s">
        <v>6294</v>
      </c>
      <c r="C3056" s="60" t="s">
        <v>6174</v>
      </c>
    </row>
    <row r="3057" customFormat="false" ht="12.75" hidden="false" customHeight="false" outlineLevel="0" collapsed="false">
      <c r="A3057" s="68" t="s">
        <v>6295</v>
      </c>
      <c r="B3057" s="46" t="s">
        <v>6296</v>
      </c>
      <c r="C3057" s="60" t="s">
        <v>6174</v>
      </c>
    </row>
    <row r="3058" customFormat="false" ht="12.75" hidden="false" customHeight="false" outlineLevel="0" collapsed="false">
      <c r="A3058" s="68" t="s">
        <v>6297</v>
      </c>
      <c r="B3058" s="46" t="s">
        <v>6298</v>
      </c>
      <c r="C3058" s="60" t="s">
        <v>6174</v>
      </c>
    </row>
    <row r="3059" customFormat="false" ht="12.75" hidden="false" customHeight="false" outlineLevel="0" collapsed="false">
      <c r="A3059" s="68" t="s">
        <v>6299</v>
      </c>
      <c r="B3059" s="46" t="s">
        <v>6300</v>
      </c>
      <c r="C3059" s="60" t="s">
        <v>6174</v>
      </c>
    </row>
    <row r="3060" customFormat="false" ht="12.75" hidden="false" customHeight="false" outlineLevel="0" collapsed="false">
      <c r="A3060" s="68" t="s">
        <v>6301</v>
      </c>
      <c r="B3060" s="46" t="s">
        <v>6302</v>
      </c>
      <c r="C3060" s="60" t="s">
        <v>6174</v>
      </c>
    </row>
    <row r="3061" customFormat="false" ht="12.75" hidden="false" customHeight="false" outlineLevel="0" collapsed="false">
      <c r="A3061" s="68" t="s">
        <v>6303</v>
      </c>
      <c r="B3061" s="46" t="s">
        <v>6304</v>
      </c>
      <c r="C3061" s="60" t="s">
        <v>6174</v>
      </c>
    </row>
    <row r="3062" customFormat="false" ht="12.75" hidden="false" customHeight="false" outlineLevel="0" collapsed="false">
      <c r="A3062" s="68" t="s">
        <v>6305</v>
      </c>
      <c r="B3062" s="46" t="s">
        <v>6304</v>
      </c>
      <c r="C3062" s="60" t="s">
        <v>6174</v>
      </c>
    </row>
    <row r="3063" customFormat="false" ht="12.75" hidden="false" customHeight="false" outlineLevel="0" collapsed="false">
      <c r="A3063" s="68" t="s">
        <v>6306</v>
      </c>
      <c r="B3063" s="46" t="s">
        <v>6307</v>
      </c>
      <c r="C3063" s="60" t="s">
        <v>6174</v>
      </c>
    </row>
    <row r="3064" customFormat="false" ht="12.75" hidden="false" customHeight="false" outlineLevel="0" collapsed="false">
      <c r="A3064" s="68" t="s">
        <v>6308</v>
      </c>
      <c r="B3064" s="46" t="s">
        <v>6309</v>
      </c>
      <c r="C3064" s="60" t="s">
        <v>6174</v>
      </c>
    </row>
    <row r="3065" customFormat="false" ht="12.75" hidden="false" customHeight="false" outlineLevel="0" collapsed="false">
      <c r="A3065" s="68" t="s">
        <v>6310</v>
      </c>
      <c r="B3065" s="46" t="s">
        <v>6311</v>
      </c>
      <c r="C3065" s="60" t="s">
        <v>6174</v>
      </c>
    </row>
    <row r="3066" customFormat="false" ht="12.75" hidden="false" customHeight="false" outlineLevel="0" collapsed="false">
      <c r="A3066" s="68" t="s">
        <v>6312</v>
      </c>
      <c r="B3066" s="46" t="s">
        <v>6313</v>
      </c>
      <c r="C3066" s="60" t="s">
        <v>6174</v>
      </c>
    </row>
    <row r="3067" customFormat="false" ht="12.75" hidden="false" customHeight="false" outlineLevel="0" collapsed="false">
      <c r="A3067" s="68" t="s">
        <v>6314</v>
      </c>
      <c r="B3067" s="46" t="s">
        <v>6315</v>
      </c>
      <c r="C3067" s="60" t="s">
        <v>6174</v>
      </c>
    </row>
    <row r="3068" customFormat="false" ht="12.75" hidden="false" customHeight="false" outlineLevel="0" collapsed="false">
      <c r="A3068" s="68" t="s">
        <v>6316</v>
      </c>
      <c r="B3068" s="46" t="s">
        <v>6317</v>
      </c>
      <c r="C3068" s="60" t="s">
        <v>6174</v>
      </c>
    </row>
    <row r="3069" customFormat="false" ht="12.75" hidden="false" customHeight="false" outlineLevel="0" collapsed="false">
      <c r="A3069" s="68" t="s">
        <v>6318</v>
      </c>
      <c r="B3069" s="46" t="s">
        <v>6319</v>
      </c>
      <c r="C3069" s="60" t="s">
        <v>6174</v>
      </c>
    </row>
    <row r="3070" customFormat="false" ht="12.75" hidden="false" customHeight="false" outlineLevel="0" collapsed="false">
      <c r="A3070" s="68" t="s">
        <v>6320</v>
      </c>
      <c r="B3070" s="46" t="s">
        <v>6321</v>
      </c>
      <c r="C3070" s="60" t="s">
        <v>6174</v>
      </c>
    </row>
    <row r="3071" customFormat="false" ht="12.75" hidden="false" customHeight="false" outlineLevel="0" collapsed="false">
      <c r="A3071" s="68" t="s">
        <v>6322</v>
      </c>
      <c r="B3071" s="46" t="s">
        <v>6323</v>
      </c>
      <c r="C3071" s="60" t="s">
        <v>6174</v>
      </c>
    </row>
    <row r="3072" customFormat="false" ht="12.75" hidden="false" customHeight="false" outlineLevel="0" collapsed="false">
      <c r="A3072" s="68" t="s">
        <v>6324</v>
      </c>
      <c r="B3072" s="46" t="s">
        <v>6325</v>
      </c>
      <c r="C3072" s="60" t="s">
        <v>6174</v>
      </c>
    </row>
    <row r="3073" customFormat="false" ht="12.75" hidden="false" customHeight="false" outlineLevel="0" collapsed="false">
      <c r="A3073" s="68" t="s">
        <v>6326</v>
      </c>
      <c r="B3073" s="46" t="s">
        <v>6327</v>
      </c>
      <c r="C3073" s="60" t="s">
        <v>6174</v>
      </c>
    </row>
    <row r="3074" customFormat="false" ht="12.75" hidden="false" customHeight="false" outlineLevel="0" collapsed="false">
      <c r="A3074" s="68" t="s">
        <v>6328</v>
      </c>
      <c r="B3074" s="46" t="s">
        <v>6329</v>
      </c>
      <c r="C3074" s="60" t="s">
        <v>6174</v>
      </c>
    </row>
    <row r="3075" customFormat="false" ht="12.75" hidden="false" customHeight="false" outlineLevel="0" collapsed="false">
      <c r="A3075" s="68" t="s">
        <v>6330</v>
      </c>
      <c r="B3075" s="46" t="s">
        <v>6331</v>
      </c>
      <c r="C3075" s="60" t="s">
        <v>6174</v>
      </c>
    </row>
    <row r="3076" customFormat="false" ht="12.75" hidden="false" customHeight="false" outlineLevel="0" collapsed="false">
      <c r="A3076" s="68" t="s">
        <v>6332</v>
      </c>
      <c r="B3076" s="46" t="s">
        <v>6333</v>
      </c>
      <c r="C3076" s="60" t="s">
        <v>6174</v>
      </c>
    </row>
    <row r="3077" customFormat="false" ht="12.75" hidden="false" customHeight="false" outlineLevel="0" collapsed="false">
      <c r="A3077" s="68" t="s">
        <v>6334</v>
      </c>
      <c r="B3077" s="46" t="s">
        <v>6335</v>
      </c>
      <c r="C3077" s="60" t="s">
        <v>6174</v>
      </c>
    </row>
    <row r="3078" customFormat="false" ht="12.75" hidden="false" customHeight="false" outlineLevel="0" collapsed="false">
      <c r="A3078" s="68" t="s">
        <v>6336</v>
      </c>
      <c r="B3078" s="46" t="s">
        <v>6337</v>
      </c>
      <c r="C3078" s="60" t="s">
        <v>6174</v>
      </c>
    </row>
    <row r="3079" customFormat="false" ht="12.75" hidden="false" customHeight="false" outlineLevel="0" collapsed="false">
      <c r="A3079" s="68" t="s">
        <v>6338</v>
      </c>
      <c r="B3079" s="46" t="s">
        <v>6339</v>
      </c>
      <c r="C3079" s="60" t="s">
        <v>6174</v>
      </c>
    </row>
    <row r="3080" customFormat="false" ht="12.75" hidden="false" customHeight="false" outlineLevel="0" collapsed="false">
      <c r="A3080" s="68" t="s">
        <v>6340</v>
      </c>
      <c r="B3080" s="46" t="s">
        <v>6341</v>
      </c>
      <c r="C3080" s="60" t="s">
        <v>6174</v>
      </c>
    </row>
    <row r="3081" customFormat="false" ht="12.75" hidden="false" customHeight="false" outlineLevel="0" collapsed="false">
      <c r="A3081" s="68" t="s">
        <v>6342</v>
      </c>
      <c r="B3081" s="46" t="s">
        <v>6343</v>
      </c>
      <c r="C3081" s="60" t="s">
        <v>6174</v>
      </c>
    </row>
    <row r="3082" customFormat="false" ht="12.75" hidden="false" customHeight="false" outlineLevel="0" collapsed="false">
      <c r="A3082" s="68" t="s">
        <v>6344</v>
      </c>
      <c r="B3082" s="46" t="s">
        <v>6345</v>
      </c>
      <c r="C3082" s="60" t="s">
        <v>6174</v>
      </c>
    </row>
    <row r="3083" customFormat="false" ht="12.75" hidden="false" customHeight="false" outlineLevel="0" collapsed="false">
      <c r="A3083" s="68" t="s">
        <v>6346</v>
      </c>
      <c r="B3083" s="46" t="s">
        <v>6347</v>
      </c>
      <c r="C3083" s="60" t="s">
        <v>6174</v>
      </c>
    </row>
    <row r="3084" customFormat="false" ht="12.75" hidden="false" customHeight="false" outlineLevel="0" collapsed="false">
      <c r="A3084" s="68" t="s">
        <v>6348</v>
      </c>
      <c r="B3084" s="46" t="s">
        <v>6347</v>
      </c>
      <c r="C3084" s="60" t="s">
        <v>6174</v>
      </c>
    </row>
    <row r="3085" customFormat="false" ht="12.75" hidden="false" customHeight="false" outlineLevel="0" collapsed="false">
      <c r="A3085" s="68" t="s">
        <v>6349</v>
      </c>
      <c r="B3085" s="46" t="s">
        <v>6350</v>
      </c>
      <c r="C3085" s="60" t="s">
        <v>6174</v>
      </c>
    </row>
    <row r="3086" customFormat="false" ht="12.75" hidden="false" customHeight="false" outlineLevel="0" collapsed="false">
      <c r="A3086" s="68" t="s">
        <v>6351</v>
      </c>
      <c r="B3086" s="46" t="s">
        <v>6352</v>
      </c>
      <c r="C3086" s="60" t="s">
        <v>6174</v>
      </c>
    </row>
    <row r="3087" customFormat="false" ht="12.75" hidden="false" customHeight="false" outlineLevel="0" collapsed="false">
      <c r="A3087" s="68" t="s">
        <v>6353</v>
      </c>
      <c r="B3087" s="46" t="s">
        <v>6354</v>
      </c>
      <c r="C3087" s="60" t="s">
        <v>6174</v>
      </c>
    </row>
    <row r="3088" customFormat="false" ht="12.75" hidden="false" customHeight="false" outlineLevel="0" collapsed="false">
      <c r="A3088" s="68" t="s">
        <v>6355</v>
      </c>
      <c r="B3088" s="46" t="s">
        <v>6356</v>
      </c>
      <c r="C3088" s="60" t="s">
        <v>6174</v>
      </c>
    </row>
    <row r="3089" customFormat="false" ht="12.75" hidden="false" customHeight="false" outlineLevel="0" collapsed="false">
      <c r="A3089" s="68" t="s">
        <v>6357</v>
      </c>
      <c r="B3089" s="72" t="s">
        <v>6358</v>
      </c>
      <c r="C3089" s="60" t="s">
        <v>6174</v>
      </c>
    </row>
    <row r="3090" customFormat="false" ht="12.75" hidden="false" customHeight="false" outlineLevel="0" collapsed="false">
      <c r="A3090" s="68" t="s">
        <v>6359</v>
      </c>
      <c r="B3090" s="46" t="s">
        <v>6360</v>
      </c>
      <c r="C3090" s="60" t="s">
        <v>6174</v>
      </c>
    </row>
    <row r="3091" customFormat="false" ht="12.75" hidden="false" customHeight="false" outlineLevel="0" collapsed="false">
      <c r="A3091" s="68" t="s">
        <v>6361</v>
      </c>
      <c r="B3091" s="46" t="s">
        <v>6362</v>
      </c>
      <c r="C3091" s="60" t="s">
        <v>6174</v>
      </c>
    </row>
    <row r="3092" customFormat="false" ht="12.75" hidden="false" customHeight="false" outlineLevel="0" collapsed="false">
      <c r="A3092" s="68" t="s">
        <v>6363</v>
      </c>
      <c r="B3092" s="46" t="s">
        <v>6364</v>
      </c>
      <c r="C3092" s="60" t="s">
        <v>6174</v>
      </c>
    </row>
    <row r="3093" customFormat="false" ht="12.75" hidden="false" customHeight="false" outlineLevel="0" collapsed="false">
      <c r="A3093" s="68" t="s">
        <v>6365</v>
      </c>
      <c r="B3093" s="46" t="s">
        <v>6366</v>
      </c>
      <c r="C3093" s="60" t="s">
        <v>6174</v>
      </c>
    </row>
    <row r="3094" customFormat="false" ht="12.75" hidden="false" customHeight="false" outlineLevel="0" collapsed="false">
      <c r="A3094" s="68" t="s">
        <v>6367</v>
      </c>
      <c r="B3094" s="46" t="s">
        <v>6368</v>
      </c>
      <c r="C3094" s="60" t="s">
        <v>6174</v>
      </c>
    </row>
    <row r="3095" customFormat="false" ht="12.75" hidden="false" customHeight="false" outlineLevel="0" collapsed="false">
      <c r="A3095" s="68" t="s">
        <v>6369</v>
      </c>
      <c r="B3095" s="46" t="s">
        <v>6370</v>
      </c>
      <c r="C3095" s="60" t="s">
        <v>6174</v>
      </c>
    </row>
    <row r="3096" customFormat="false" ht="12.75" hidden="false" customHeight="false" outlineLevel="0" collapsed="false">
      <c r="A3096" s="68" t="s">
        <v>6371</v>
      </c>
      <c r="B3096" s="46" t="s">
        <v>6372</v>
      </c>
      <c r="C3096" s="60" t="s">
        <v>6174</v>
      </c>
    </row>
    <row r="3097" customFormat="false" ht="12.75" hidden="false" customHeight="false" outlineLevel="0" collapsed="false">
      <c r="A3097" s="68" t="s">
        <v>6373</v>
      </c>
      <c r="B3097" s="46" t="s">
        <v>6374</v>
      </c>
      <c r="C3097" s="60" t="s">
        <v>6174</v>
      </c>
    </row>
    <row r="3098" customFormat="false" ht="12.75" hidden="false" customHeight="false" outlineLevel="0" collapsed="false">
      <c r="A3098" s="68" t="s">
        <v>6375</v>
      </c>
      <c r="B3098" s="46" t="s">
        <v>340</v>
      </c>
      <c r="C3098" s="60" t="s">
        <v>6174</v>
      </c>
    </row>
    <row r="3099" customFormat="false" ht="12.75" hidden="false" customHeight="false" outlineLevel="0" collapsed="false">
      <c r="A3099" s="68" t="s">
        <v>6376</v>
      </c>
      <c r="B3099" s="46" t="s">
        <v>6377</v>
      </c>
      <c r="C3099" s="60" t="s">
        <v>6174</v>
      </c>
    </row>
    <row r="3100" customFormat="false" ht="12.75" hidden="false" customHeight="false" outlineLevel="0" collapsed="false">
      <c r="A3100" s="68" t="s">
        <v>6378</v>
      </c>
      <c r="B3100" s="46" t="s">
        <v>6379</v>
      </c>
      <c r="C3100" s="60" t="s">
        <v>6174</v>
      </c>
    </row>
    <row r="3101" customFormat="false" ht="12.75" hidden="false" customHeight="false" outlineLevel="0" collapsed="false">
      <c r="A3101" s="68" t="s">
        <v>6380</v>
      </c>
      <c r="B3101" s="46" t="s">
        <v>6379</v>
      </c>
      <c r="C3101" s="60" t="s">
        <v>6174</v>
      </c>
    </row>
    <row r="3102" customFormat="false" ht="12.75" hidden="false" customHeight="false" outlineLevel="0" collapsed="false">
      <c r="A3102" s="68" t="s">
        <v>6381</v>
      </c>
      <c r="B3102" s="46" t="s">
        <v>6382</v>
      </c>
      <c r="C3102" s="60" t="s">
        <v>6174</v>
      </c>
    </row>
    <row r="3103" customFormat="false" ht="12.75" hidden="false" customHeight="false" outlineLevel="0" collapsed="false">
      <c r="A3103" s="68" t="s">
        <v>6383</v>
      </c>
      <c r="B3103" s="46" t="s">
        <v>6384</v>
      </c>
      <c r="C3103" s="60" t="s">
        <v>6174</v>
      </c>
    </row>
    <row r="3104" customFormat="false" ht="12.75" hidden="false" customHeight="false" outlineLevel="0" collapsed="false">
      <c r="A3104" s="68" t="s">
        <v>6385</v>
      </c>
      <c r="B3104" s="46" t="s">
        <v>6386</v>
      </c>
      <c r="C3104" s="60" t="s">
        <v>6174</v>
      </c>
    </row>
    <row r="3105" customFormat="false" ht="12.75" hidden="false" customHeight="false" outlineLevel="0" collapsed="false">
      <c r="A3105" s="68" t="s">
        <v>6387</v>
      </c>
      <c r="B3105" s="46" t="s">
        <v>6388</v>
      </c>
      <c r="C3105" s="60" t="s">
        <v>6174</v>
      </c>
    </row>
    <row r="3106" customFormat="false" ht="12.75" hidden="false" customHeight="false" outlineLevel="0" collapsed="false">
      <c r="A3106" s="68" t="s">
        <v>6389</v>
      </c>
      <c r="B3106" s="46" t="s">
        <v>6390</v>
      </c>
      <c r="C3106" s="60" t="s">
        <v>6174</v>
      </c>
    </row>
    <row r="3107" customFormat="false" ht="12.75" hidden="false" customHeight="false" outlineLevel="0" collapsed="false">
      <c r="A3107" s="68" t="s">
        <v>6391</v>
      </c>
      <c r="B3107" s="46" t="s">
        <v>6392</v>
      </c>
      <c r="C3107" s="60" t="s">
        <v>6174</v>
      </c>
    </row>
    <row r="3108" customFormat="false" ht="12.75" hidden="false" customHeight="false" outlineLevel="0" collapsed="false">
      <c r="A3108" s="68" t="s">
        <v>6393</v>
      </c>
      <c r="B3108" s="46" t="s">
        <v>6394</v>
      </c>
      <c r="C3108" s="60" t="s">
        <v>6174</v>
      </c>
      <c r="Y3108" s="71"/>
      <c r="AM3108" s="71"/>
    </row>
    <row r="3109" customFormat="false" ht="12.75" hidden="false" customHeight="false" outlineLevel="0" collapsed="false">
      <c r="A3109" s="68" t="s">
        <v>6395</v>
      </c>
      <c r="B3109" s="46" t="s">
        <v>6396</v>
      </c>
      <c r="C3109" s="60" t="s">
        <v>6174</v>
      </c>
    </row>
    <row r="3110" customFormat="false" ht="12.75" hidden="false" customHeight="false" outlineLevel="0" collapsed="false">
      <c r="A3110" s="68" t="s">
        <v>6397</v>
      </c>
      <c r="B3110" s="46" t="s">
        <v>6396</v>
      </c>
      <c r="C3110" s="60" t="s">
        <v>6174</v>
      </c>
    </row>
    <row r="3111" customFormat="false" ht="12.75" hidden="false" customHeight="false" outlineLevel="0" collapsed="false">
      <c r="A3111" s="68" t="s">
        <v>6398</v>
      </c>
      <c r="B3111" s="46" t="s">
        <v>6399</v>
      </c>
      <c r="C3111" s="60" t="s">
        <v>6174</v>
      </c>
    </row>
    <row r="3112" customFormat="false" ht="12.75" hidden="false" customHeight="false" outlineLevel="0" collapsed="false">
      <c r="A3112" s="68" t="s">
        <v>6400</v>
      </c>
      <c r="B3112" s="46" t="s">
        <v>6401</v>
      </c>
      <c r="C3112" s="60" t="s">
        <v>6174</v>
      </c>
    </row>
    <row r="3113" customFormat="false" ht="12.75" hidden="false" customHeight="false" outlineLevel="0" collapsed="false">
      <c r="A3113" s="68" t="s">
        <v>6402</v>
      </c>
      <c r="B3113" s="46" t="s">
        <v>6403</v>
      </c>
      <c r="C3113" s="60" t="s">
        <v>6174</v>
      </c>
    </row>
    <row r="3114" customFormat="false" ht="12.75" hidden="false" customHeight="false" outlineLevel="0" collapsed="false">
      <c r="A3114" s="68" t="s">
        <v>6404</v>
      </c>
      <c r="B3114" s="46" t="s">
        <v>6405</v>
      </c>
      <c r="C3114" s="60" t="s">
        <v>6174</v>
      </c>
    </row>
    <row r="3115" customFormat="false" ht="12.75" hidden="false" customHeight="false" outlineLevel="0" collapsed="false">
      <c r="A3115" s="68" t="s">
        <v>6406</v>
      </c>
      <c r="B3115" s="46" t="s">
        <v>6407</v>
      </c>
      <c r="C3115" s="60" t="s">
        <v>6174</v>
      </c>
    </row>
    <row r="3116" customFormat="false" ht="12.75" hidden="false" customHeight="false" outlineLevel="0" collapsed="false">
      <c r="A3116" s="68" t="s">
        <v>6408</v>
      </c>
      <c r="B3116" s="46" t="s">
        <v>6407</v>
      </c>
      <c r="C3116" s="60" t="s">
        <v>6174</v>
      </c>
    </row>
    <row r="3117" customFormat="false" ht="12.75" hidden="false" customHeight="false" outlineLevel="0" collapsed="false">
      <c r="A3117" s="68" t="s">
        <v>6409</v>
      </c>
      <c r="B3117" s="46" t="s">
        <v>6410</v>
      </c>
      <c r="C3117" s="60" t="s">
        <v>6174</v>
      </c>
    </row>
    <row r="3118" customFormat="false" ht="12.75" hidden="false" customHeight="false" outlineLevel="0" collapsed="false">
      <c r="A3118" s="68" t="s">
        <v>6411</v>
      </c>
      <c r="B3118" s="46" t="s">
        <v>6412</v>
      </c>
      <c r="C3118" s="60" t="s">
        <v>6174</v>
      </c>
    </row>
    <row r="3119" customFormat="false" ht="12.75" hidden="false" customHeight="false" outlineLevel="0" collapsed="false">
      <c r="A3119" s="68" t="s">
        <v>6413</v>
      </c>
      <c r="B3119" s="46" t="s">
        <v>6414</v>
      </c>
      <c r="C3119" s="60" t="s">
        <v>6174</v>
      </c>
    </row>
    <row r="3120" customFormat="false" ht="12.75" hidden="false" customHeight="false" outlineLevel="0" collapsed="false">
      <c r="A3120" s="68" t="s">
        <v>6415</v>
      </c>
      <c r="B3120" s="46" t="s">
        <v>6416</v>
      </c>
      <c r="C3120" s="60" t="s">
        <v>6174</v>
      </c>
    </row>
    <row r="3121" customFormat="false" ht="12.75" hidden="false" customHeight="false" outlineLevel="0" collapsed="false">
      <c r="A3121" s="68" t="s">
        <v>6417</v>
      </c>
      <c r="B3121" s="46" t="s">
        <v>6418</v>
      </c>
      <c r="C3121" s="60" t="s">
        <v>6174</v>
      </c>
    </row>
    <row r="3122" customFormat="false" ht="12.75" hidden="false" customHeight="false" outlineLevel="0" collapsed="false">
      <c r="A3122" s="68" t="s">
        <v>6419</v>
      </c>
      <c r="B3122" s="46" t="s">
        <v>6420</v>
      </c>
      <c r="C3122" s="60" t="s">
        <v>6174</v>
      </c>
    </row>
    <row r="3123" customFormat="false" ht="12.75" hidden="false" customHeight="false" outlineLevel="0" collapsed="false">
      <c r="A3123" s="68" t="s">
        <v>6421</v>
      </c>
      <c r="B3123" s="46" t="s">
        <v>6422</v>
      </c>
      <c r="C3123" s="60" t="s">
        <v>6174</v>
      </c>
    </row>
    <row r="3124" customFormat="false" ht="12.75" hidden="false" customHeight="false" outlineLevel="0" collapsed="false">
      <c r="A3124" s="68" t="s">
        <v>6423</v>
      </c>
      <c r="B3124" s="46" t="s">
        <v>6424</v>
      </c>
      <c r="C3124" s="60" t="s">
        <v>6174</v>
      </c>
    </row>
    <row r="3125" customFormat="false" ht="12.75" hidden="false" customHeight="false" outlineLevel="0" collapsed="false">
      <c r="A3125" s="68" t="s">
        <v>6425</v>
      </c>
      <c r="B3125" s="46" t="s">
        <v>6426</v>
      </c>
      <c r="C3125" s="60" t="s">
        <v>6174</v>
      </c>
    </row>
    <row r="3126" customFormat="false" ht="12.75" hidden="false" customHeight="false" outlineLevel="0" collapsed="false">
      <c r="A3126" s="68" t="s">
        <v>6427</v>
      </c>
      <c r="B3126" s="46" t="s">
        <v>6428</v>
      </c>
      <c r="C3126" s="60" t="s">
        <v>6174</v>
      </c>
    </row>
    <row r="3127" customFormat="false" ht="12.75" hidden="false" customHeight="false" outlineLevel="0" collapsed="false">
      <c r="A3127" s="68" t="s">
        <v>6429</v>
      </c>
      <c r="B3127" s="46" t="s">
        <v>6428</v>
      </c>
      <c r="C3127" s="60" t="s">
        <v>6174</v>
      </c>
    </row>
    <row r="3128" customFormat="false" ht="12.75" hidden="false" customHeight="false" outlineLevel="0" collapsed="false">
      <c r="A3128" s="68" t="s">
        <v>6430</v>
      </c>
      <c r="B3128" s="46" t="s">
        <v>6431</v>
      </c>
      <c r="C3128" s="60" t="s">
        <v>6174</v>
      </c>
    </row>
    <row r="3129" customFormat="false" ht="12.75" hidden="false" customHeight="false" outlineLevel="0" collapsed="false">
      <c r="A3129" s="68" t="s">
        <v>6432</v>
      </c>
      <c r="B3129" s="46" t="s">
        <v>6433</v>
      </c>
      <c r="C3129" s="60" t="s">
        <v>6174</v>
      </c>
    </row>
    <row r="3130" customFormat="false" ht="12.75" hidden="false" customHeight="false" outlineLevel="0" collapsed="false">
      <c r="A3130" s="68" t="s">
        <v>6434</v>
      </c>
      <c r="B3130" s="46" t="s">
        <v>6435</v>
      </c>
      <c r="C3130" s="60" t="s">
        <v>6174</v>
      </c>
    </row>
    <row r="3131" customFormat="false" ht="12.75" hidden="false" customHeight="false" outlineLevel="0" collapsed="false">
      <c r="A3131" s="68" t="s">
        <v>6436</v>
      </c>
      <c r="B3131" s="46" t="s">
        <v>6437</v>
      </c>
      <c r="C3131" s="60" t="s">
        <v>6174</v>
      </c>
    </row>
    <row r="3132" customFormat="false" ht="12.75" hidden="false" customHeight="false" outlineLevel="0" collapsed="false">
      <c r="A3132" s="68" t="s">
        <v>6438</v>
      </c>
      <c r="B3132" s="46" t="s">
        <v>6439</v>
      </c>
      <c r="C3132" s="60" t="s">
        <v>6174</v>
      </c>
    </row>
    <row r="3133" customFormat="false" ht="12.75" hidden="false" customHeight="false" outlineLevel="0" collapsed="false">
      <c r="A3133" s="68" t="s">
        <v>6440</v>
      </c>
      <c r="B3133" s="46" t="s">
        <v>6441</v>
      </c>
      <c r="C3133" s="60" t="s">
        <v>6174</v>
      </c>
    </row>
    <row r="3134" customFormat="false" ht="12.75" hidden="false" customHeight="false" outlineLevel="0" collapsed="false">
      <c r="A3134" s="68" t="s">
        <v>6442</v>
      </c>
      <c r="B3134" s="46" t="s">
        <v>6443</v>
      </c>
      <c r="C3134" s="60" t="s">
        <v>6174</v>
      </c>
    </row>
    <row r="3135" customFormat="false" ht="12.75" hidden="false" customHeight="false" outlineLevel="0" collapsed="false">
      <c r="A3135" s="68" t="s">
        <v>6444</v>
      </c>
      <c r="B3135" s="46" t="s">
        <v>6445</v>
      </c>
      <c r="C3135" s="60" t="s">
        <v>6174</v>
      </c>
    </row>
    <row r="3136" customFormat="false" ht="12.75" hidden="false" customHeight="false" outlineLevel="0" collapsed="false">
      <c r="A3136" s="68" t="s">
        <v>6446</v>
      </c>
      <c r="B3136" s="46" t="s">
        <v>6447</v>
      </c>
      <c r="C3136" s="60" t="s">
        <v>6174</v>
      </c>
    </row>
    <row r="3137" customFormat="false" ht="12.75" hidden="false" customHeight="false" outlineLevel="0" collapsed="false">
      <c r="A3137" s="68" t="s">
        <v>6448</v>
      </c>
      <c r="B3137" s="46" t="s">
        <v>6449</v>
      </c>
      <c r="C3137" s="60" t="s">
        <v>6174</v>
      </c>
    </row>
    <row r="3138" customFormat="false" ht="12.75" hidden="false" customHeight="false" outlineLevel="0" collapsed="false">
      <c r="A3138" s="68" t="s">
        <v>6450</v>
      </c>
      <c r="B3138" s="46" t="s">
        <v>6451</v>
      </c>
      <c r="C3138" s="60" t="s">
        <v>6174</v>
      </c>
    </row>
    <row r="3139" customFormat="false" ht="12.75" hidden="false" customHeight="false" outlineLevel="0" collapsed="false">
      <c r="A3139" s="68" t="s">
        <v>6452</v>
      </c>
      <c r="B3139" s="46" t="s">
        <v>6453</v>
      </c>
      <c r="C3139" s="60" t="s">
        <v>6174</v>
      </c>
    </row>
    <row r="3140" customFormat="false" ht="12.75" hidden="false" customHeight="false" outlineLevel="0" collapsed="false">
      <c r="A3140" s="68" t="s">
        <v>6454</v>
      </c>
      <c r="B3140" s="46" t="s">
        <v>6455</v>
      </c>
      <c r="C3140" s="60" t="s">
        <v>6174</v>
      </c>
    </row>
    <row r="3141" customFormat="false" ht="12.75" hidden="false" customHeight="false" outlineLevel="0" collapsed="false">
      <c r="A3141" s="68" t="s">
        <v>6456</v>
      </c>
      <c r="B3141" s="46" t="s">
        <v>6457</v>
      </c>
      <c r="C3141" s="60" t="s">
        <v>6174</v>
      </c>
    </row>
    <row r="3142" customFormat="false" ht="12.75" hidden="false" customHeight="false" outlineLevel="0" collapsed="false">
      <c r="A3142" s="68" t="s">
        <v>6458</v>
      </c>
      <c r="B3142" s="46" t="s">
        <v>6459</v>
      </c>
      <c r="C3142" s="60" t="s">
        <v>6174</v>
      </c>
    </row>
    <row r="3143" customFormat="false" ht="12.75" hidden="false" customHeight="false" outlineLevel="0" collapsed="false">
      <c r="A3143" s="68" t="s">
        <v>6460</v>
      </c>
      <c r="B3143" s="46" t="s">
        <v>6461</v>
      </c>
      <c r="C3143" s="60" t="s">
        <v>6174</v>
      </c>
    </row>
    <row r="3144" customFormat="false" ht="12.75" hidden="false" customHeight="false" outlineLevel="0" collapsed="false">
      <c r="A3144" s="68" t="s">
        <v>6462</v>
      </c>
      <c r="B3144" s="46" t="s">
        <v>6463</v>
      </c>
      <c r="C3144" s="60" t="s">
        <v>6174</v>
      </c>
    </row>
    <row r="3145" customFormat="false" ht="12.75" hidden="false" customHeight="false" outlineLevel="0" collapsed="false">
      <c r="A3145" s="68" t="s">
        <v>6464</v>
      </c>
      <c r="B3145" s="46" t="s">
        <v>6465</v>
      </c>
      <c r="C3145" s="60" t="s">
        <v>6174</v>
      </c>
    </row>
    <row r="3146" customFormat="false" ht="12.75" hidden="false" customHeight="false" outlineLevel="0" collapsed="false">
      <c r="A3146" s="68" t="s">
        <v>6466</v>
      </c>
      <c r="B3146" s="46" t="s">
        <v>6467</v>
      </c>
      <c r="C3146" s="60" t="s">
        <v>6174</v>
      </c>
    </row>
    <row r="3147" customFormat="false" ht="12.75" hidden="false" customHeight="false" outlineLevel="0" collapsed="false">
      <c r="A3147" s="68" t="s">
        <v>6468</v>
      </c>
      <c r="B3147" s="46" t="s">
        <v>6469</v>
      </c>
      <c r="C3147" s="60" t="s">
        <v>6174</v>
      </c>
    </row>
    <row r="3148" customFormat="false" ht="12.75" hidden="false" customHeight="false" outlineLevel="0" collapsed="false">
      <c r="A3148" s="68" t="s">
        <v>6470</v>
      </c>
      <c r="B3148" s="46" t="s">
        <v>6471</v>
      </c>
      <c r="C3148" s="60" t="s">
        <v>6174</v>
      </c>
    </row>
    <row r="3149" customFormat="false" ht="12.75" hidden="false" customHeight="false" outlineLevel="0" collapsed="false">
      <c r="A3149" s="68" t="s">
        <v>6472</v>
      </c>
      <c r="B3149" s="46" t="s">
        <v>6473</v>
      </c>
      <c r="C3149" s="60" t="s">
        <v>6174</v>
      </c>
    </row>
    <row r="3150" customFormat="false" ht="12.75" hidden="false" customHeight="false" outlineLevel="0" collapsed="false">
      <c r="A3150" s="68" t="s">
        <v>6474</v>
      </c>
      <c r="B3150" s="46" t="s">
        <v>6475</v>
      </c>
      <c r="C3150" s="60" t="s">
        <v>6174</v>
      </c>
    </row>
    <row r="3151" customFormat="false" ht="12.75" hidden="false" customHeight="false" outlineLevel="0" collapsed="false">
      <c r="A3151" s="68" t="s">
        <v>6476</v>
      </c>
      <c r="B3151" s="46" t="s">
        <v>6477</v>
      </c>
      <c r="C3151" s="60" t="s">
        <v>6174</v>
      </c>
    </row>
    <row r="3152" customFormat="false" ht="12.75" hidden="false" customHeight="false" outlineLevel="0" collapsed="false">
      <c r="A3152" s="68" t="s">
        <v>6478</v>
      </c>
      <c r="B3152" s="46" t="s">
        <v>6479</v>
      </c>
      <c r="C3152" s="60" t="s">
        <v>6174</v>
      </c>
    </row>
    <row r="3153" customFormat="false" ht="12.75" hidden="false" customHeight="false" outlineLevel="0" collapsed="false">
      <c r="A3153" s="68" t="s">
        <v>6480</v>
      </c>
      <c r="B3153" s="46" t="s">
        <v>6481</v>
      </c>
      <c r="C3153" s="60" t="s">
        <v>6174</v>
      </c>
    </row>
    <row r="3154" customFormat="false" ht="12.75" hidden="false" customHeight="false" outlineLevel="0" collapsed="false">
      <c r="A3154" s="68" t="s">
        <v>6482</v>
      </c>
      <c r="B3154" s="46" t="s">
        <v>6483</v>
      </c>
      <c r="C3154" s="60" t="s">
        <v>6174</v>
      </c>
    </row>
    <row r="3155" customFormat="false" ht="12.75" hidden="false" customHeight="false" outlineLevel="0" collapsed="false">
      <c r="A3155" s="68" t="s">
        <v>6484</v>
      </c>
      <c r="B3155" s="46" t="s">
        <v>6485</v>
      </c>
      <c r="C3155" s="60" t="s">
        <v>6174</v>
      </c>
    </row>
    <row r="3156" customFormat="false" ht="12.75" hidden="false" customHeight="false" outlineLevel="0" collapsed="false">
      <c r="A3156" s="68" t="s">
        <v>6486</v>
      </c>
      <c r="B3156" s="46" t="s">
        <v>6487</v>
      </c>
      <c r="C3156" s="60" t="s">
        <v>6174</v>
      </c>
    </row>
    <row r="3157" customFormat="false" ht="12.75" hidden="false" customHeight="false" outlineLevel="0" collapsed="false">
      <c r="A3157" s="68" t="s">
        <v>6488</v>
      </c>
      <c r="B3157" s="46" t="s">
        <v>6489</v>
      </c>
      <c r="C3157" s="60" t="s">
        <v>6174</v>
      </c>
    </row>
    <row r="3158" customFormat="false" ht="12.75" hidden="false" customHeight="false" outlineLevel="0" collapsed="false">
      <c r="A3158" s="68" t="s">
        <v>6490</v>
      </c>
      <c r="B3158" s="46" t="s">
        <v>6491</v>
      </c>
      <c r="C3158" s="60" t="s">
        <v>6174</v>
      </c>
    </row>
    <row r="3159" customFormat="false" ht="12.75" hidden="false" customHeight="false" outlineLevel="0" collapsed="false">
      <c r="A3159" s="68" t="s">
        <v>6492</v>
      </c>
      <c r="B3159" s="46" t="s">
        <v>6493</v>
      </c>
      <c r="C3159" s="60" t="s">
        <v>6174</v>
      </c>
    </row>
    <row r="3160" customFormat="false" ht="12.75" hidden="false" customHeight="false" outlineLevel="0" collapsed="false">
      <c r="A3160" s="68" t="s">
        <v>6494</v>
      </c>
      <c r="B3160" s="46" t="s">
        <v>6495</v>
      </c>
      <c r="C3160" s="60" t="s">
        <v>6174</v>
      </c>
    </row>
    <row r="3161" customFormat="false" ht="12.75" hidden="false" customHeight="false" outlineLevel="0" collapsed="false">
      <c r="A3161" s="68" t="s">
        <v>6496</v>
      </c>
      <c r="B3161" s="46" t="s">
        <v>6497</v>
      </c>
      <c r="C3161" s="60" t="s">
        <v>6174</v>
      </c>
    </row>
    <row r="3162" customFormat="false" ht="12.75" hidden="false" customHeight="false" outlineLevel="0" collapsed="false">
      <c r="A3162" s="68" t="s">
        <v>6498</v>
      </c>
      <c r="B3162" s="46" t="s">
        <v>6499</v>
      </c>
      <c r="C3162" s="60" t="s">
        <v>6174</v>
      </c>
    </row>
    <row r="3163" customFormat="false" ht="12.75" hidden="false" customHeight="false" outlineLevel="0" collapsed="false">
      <c r="A3163" s="68" t="s">
        <v>6500</v>
      </c>
      <c r="B3163" s="46" t="s">
        <v>6501</v>
      </c>
      <c r="C3163" s="60" t="s">
        <v>6174</v>
      </c>
    </row>
    <row r="3164" customFormat="false" ht="12.75" hidden="false" customHeight="false" outlineLevel="0" collapsed="false">
      <c r="A3164" s="68" t="s">
        <v>6502</v>
      </c>
      <c r="B3164" s="46" t="s">
        <v>6503</v>
      </c>
      <c r="C3164" s="60" t="s">
        <v>6174</v>
      </c>
    </row>
    <row r="3165" customFormat="false" ht="12.75" hidden="false" customHeight="false" outlineLevel="0" collapsed="false">
      <c r="A3165" s="68" t="s">
        <v>6504</v>
      </c>
      <c r="B3165" s="46" t="s">
        <v>6505</v>
      </c>
      <c r="C3165" s="60" t="s">
        <v>6174</v>
      </c>
    </row>
    <row r="3166" customFormat="false" ht="12.75" hidden="false" customHeight="false" outlineLevel="0" collapsed="false">
      <c r="A3166" s="68" t="s">
        <v>6506</v>
      </c>
      <c r="B3166" s="46" t="s">
        <v>6507</v>
      </c>
      <c r="C3166" s="60" t="s">
        <v>6174</v>
      </c>
    </row>
    <row r="3167" customFormat="false" ht="12.75" hidden="false" customHeight="false" outlineLevel="0" collapsed="false">
      <c r="A3167" s="68" t="s">
        <v>6508</v>
      </c>
      <c r="B3167" s="46" t="s">
        <v>6509</v>
      </c>
      <c r="C3167" s="60" t="s">
        <v>6174</v>
      </c>
    </row>
    <row r="3168" customFormat="false" ht="12.75" hidden="false" customHeight="false" outlineLevel="0" collapsed="false">
      <c r="A3168" s="68" t="s">
        <v>6510</v>
      </c>
      <c r="B3168" s="46" t="s">
        <v>6511</v>
      </c>
      <c r="C3168" s="60" t="s">
        <v>6174</v>
      </c>
    </row>
    <row r="3169" customFormat="false" ht="12.75" hidden="false" customHeight="false" outlineLevel="0" collapsed="false">
      <c r="A3169" s="68" t="s">
        <v>6512</v>
      </c>
      <c r="B3169" s="46" t="s">
        <v>6513</v>
      </c>
      <c r="C3169" s="60" t="s">
        <v>6174</v>
      </c>
    </row>
    <row r="3170" customFormat="false" ht="12.75" hidden="false" customHeight="false" outlineLevel="0" collapsed="false">
      <c r="A3170" s="68" t="s">
        <v>6514</v>
      </c>
      <c r="B3170" s="46" t="s">
        <v>6515</v>
      </c>
      <c r="C3170" s="60" t="s">
        <v>6174</v>
      </c>
    </row>
    <row r="3171" customFormat="false" ht="12.75" hidden="false" customHeight="false" outlineLevel="0" collapsed="false">
      <c r="A3171" s="68" t="s">
        <v>6516</v>
      </c>
      <c r="B3171" s="46" t="s">
        <v>6517</v>
      </c>
      <c r="C3171" s="60" t="s">
        <v>6174</v>
      </c>
    </row>
    <row r="3172" customFormat="false" ht="12.75" hidden="false" customHeight="false" outlineLevel="0" collapsed="false">
      <c r="A3172" s="68" t="s">
        <v>6518</v>
      </c>
      <c r="B3172" s="46" t="s">
        <v>6519</v>
      </c>
      <c r="C3172" s="60" t="s">
        <v>6174</v>
      </c>
    </row>
    <row r="3173" customFormat="false" ht="12.75" hidden="false" customHeight="false" outlineLevel="0" collapsed="false">
      <c r="A3173" s="68" t="s">
        <v>6520</v>
      </c>
      <c r="B3173" s="46" t="s">
        <v>6521</v>
      </c>
      <c r="C3173" s="60" t="s">
        <v>6174</v>
      </c>
    </row>
    <row r="3174" customFormat="false" ht="12.75" hidden="false" customHeight="false" outlineLevel="0" collapsed="false">
      <c r="A3174" s="68" t="s">
        <v>6522</v>
      </c>
      <c r="B3174" s="46" t="s">
        <v>6523</v>
      </c>
      <c r="C3174" s="60" t="s">
        <v>6174</v>
      </c>
    </row>
    <row r="3175" customFormat="false" ht="12.75" hidden="false" customHeight="false" outlineLevel="0" collapsed="false">
      <c r="A3175" s="68" t="s">
        <v>6524</v>
      </c>
      <c r="B3175" s="46" t="s">
        <v>6525</v>
      </c>
      <c r="C3175" s="60" t="s">
        <v>6174</v>
      </c>
    </row>
    <row r="3176" customFormat="false" ht="12.75" hidden="false" customHeight="false" outlineLevel="0" collapsed="false">
      <c r="A3176" s="68" t="s">
        <v>6526</v>
      </c>
      <c r="B3176" s="46" t="s">
        <v>6527</v>
      </c>
      <c r="C3176" s="60" t="s">
        <v>6174</v>
      </c>
    </row>
    <row r="3177" customFormat="false" ht="12.75" hidden="false" customHeight="false" outlineLevel="0" collapsed="false">
      <c r="A3177" s="68" t="s">
        <v>6528</v>
      </c>
      <c r="B3177" s="46" t="s">
        <v>6529</v>
      </c>
      <c r="C3177" s="60" t="s">
        <v>6174</v>
      </c>
    </row>
    <row r="3178" customFormat="false" ht="12.75" hidden="false" customHeight="false" outlineLevel="0" collapsed="false">
      <c r="A3178" s="68" t="s">
        <v>6530</v>
      </c>
      <c r="B3178" s="46" t="s">
        <v>6531</v>
      </c>
      <c r="C3178" s="60" t="s">
        <v>6174</v>
      </c>
    </row>
    <row r="3179" customFormat="false" ht="12.75" hidden="false" customHeight="false" outlineLevel="0" collapsed="false">
      <c r="A3179" s="68" t="s">
        <v>6532</v>
      </c>
      <c r="B3179" s="46" t="s">
        <v>6533</v>
      </c>
      <c r="C3179" s="60" t="s">
        <v>6174</v>
      </c>
    </row>
    <row r="3180" customFormat="false" ht="12.75" hidden="false" customHeight="false" outlineLevel="0" collapsed="false">
      <c r="A3180" s="68" t="s">
        <v>6534</v>
      </c>
      <c r="B3180" s="46" t="s">
        <v>6535</v>
      </c>
      <c r="C3180" s="60" t="s">
        <v>6174</v>
      </c>
    </row>
    <row r="3181" customFormat="false" ht="12.75" hidden="false" customHeight="false" outlineLevel="0" collapsed="false">
      <c r="A3181" s="68" t="s">
        <v>6536</v>
      </c>
      <c r="B3181" s="46" t="s">
        <v>6537</v>
      </c>
      <c r="C3181" s="60" t="s">
        <v>6174</v>
      </c>
    </row>
    <row r="3182" customFormat="false" ht="12.75" hidden="false" customHeight="false" outlineLevel="0" collapsed="false">
      <c r="A3182" s="68" t="s">
        <v>6538</v>
      </c>
      <c r="B3182" s="46" t="s">
        <v>6539</v>
      </c>
      <c r="C3182" s="60" t="s">
        <v>6174</v>
      </c>
    </row>
    <row r="3183" customFormat="false" ht="12.75" hidden="false" customHeight="false" outlineLevel="0" collapsed="false">
      <c r="A3183" s="68" t="s">
        <v>6540</v>
      </c>
      <c r="B3183" s="46" t="s">
        <v>6541</v>
      </c>
      <c r="C3183" s="60" t="s">
        <v>6174</v>
      </c>
    </row>
    <row r="3184" customFormat="false" ht="12.75" hidden="false" customHeight="false" outlineLevel="0" collapsed="false">
      <c r="A3184" s="68" t="s">
        <v>6542</v>
      </c>
      <c r="B3184" s="46" t="s">
        <v>6543</v>
      </c>
      <c r="C3184" s="60" t="s">
        <v>6174</v>
      </c>
    </row>
    <row r="3185" customFormat="false" ht="12.75" hidden="false" customHeight="false" outlineLevel="0" collapsed="false">
      <c r="A3185" s="68" t="s">
        <v>6544</v>
      </c>
      <c r="B3185" s="46" t="s">
        <v>6545</v>
      </c>
      <c r="C3185" s="60" t="s">
        <v>6174</v>
      </c>
    </row>
    <row r="3186" customFormat="false" ht="12.75" hidden="false" customHeight="false" outlineLevel="0" collapsed="false">
      <c r="A3186" s="68" t="s">
        <v>6546</v>
      </c>
      <c r="B3186" s="46" t="s">
        <v>6547</v>
      </c>
      <c r="C3186" s="60" t="s">
        <v>6174</v>
      </c>
    </row>
    <row r="3187" customFormat="false" ht="12.75" hidden="false" customHeight="false" outlineLevel="0" collapsed="false">
      <c r="A3187" s="68" t="s">
        <v>6548</v>
      </c>
      <c r="B3187" s="46" t="s">
        <v>6549</v>
      </c>
      <c r="C3187" s="60" t="s">
        <v>6174</v>
      </c>
    </row>
    <row r="3188" customFormat="false" ht="12.75" hidden="false" customHeight="false" outlineLevel="0" collapsed="false">
      <c r="A3188" s="68" t="s">
        <v>6550</v>
      </c>
      <c r="B3188" s="46" t="s">
        <v>6551</v>
      </c>
      <c r="C3188" s="60" t="s">
        <v>6174</v>
      </c>
    </row>
    <row r="3189" customFormat="false" ht="12.75" hidden="false" customHeight="false" outlineLevel="0" collapsed="false">
      <c r="A3189" s="68" t="s">
        <v>6552</v>
      </c>
      <c r="B3189" s="46" t="s">
        <v>6553</v>
      </c>
      <c r="C3189" s="60" t="s">
        <v>6174</v>
      </c>
    </row>
    <row r="3190" customFormat="false" ht="12.75" hidden="false" customHeight="false" outlineLevel="0" collapsed="false">
      <c r="A3190" s="68" t="s">
        <v>6554</v>
      </c>
      <c r="B3190" s="46" t="s">
        <v>6555</v>
      </c>
      <c r="C3190" s="60" t="s">
        <v>6174</v>
      </c>
    </row>
    <row r="3191" customFormat="false" ht="12.75" hidden="false" customHeight="false" outlineLevel="0" collapsed="false">
      <c r="A3191" s="68" t="s">
        <v>6556</v>
      </c>
      <c r="B3191" s="46" t="s">
        <v>6557</v>
      </c>
      <c r="C3191" s="60" t="s">
        <v>6174</v>
      </c>
    </row>
    <row r="3192" customFormat="false" ht="12.75" hidden="false" customHeight="false" outlineLevel="0" collapsed="false">
      <c r="A3192" s="68" t="s">
        <v>6558</v>
      </c>
      <c r="B3192" s="46" t="s">
        <v>6559</v>
      </c>
      <c r="C3192" s="60" t="s">
        <v>6174</v>
      </c>
    </row>
    <row r="3193" customFormat="false" ht="12.75" hidden="false" customHeight="false" outlineLevel="0" collapsed="false">
      <c r="A3193" s="68" t="s">
        <v>6560</v>
      </c>
      <c r="B3193" s="46" t="s">
        <v>6561</v>
      </c>
      <c r="C3193" s="60" t="s">
        <v>6174</v>
      </c>
    </row>
    <row r="3194" customFormat="false" ht="12.75" hidden="false" customHeight="false" outlineLevel="0" collapsed="false">
      <c r="A3194" s="68" t="s">
        <v>6562</v>
      </c>
      <c r="B3194" s="46" t="s">
        <v>6563</v>
      </c>
      <c r="C3194" s="60" t="s">
        <v>6174</v>
      </c>
    </row>
    <row r="3195" customFormat="false" ht="12.75" hidden="false" customHeight="false" outlineLevel="0" collapsed="false">
      <c r="A3195" s="68" t="s">
        <v>6564</v>
      </c>
      <c r="B3195" s="46" t="s">
        <v>6565</v>
      </c>
      <c r="C3195" s="60" t="s">
        <v>6174</v>
      </c>
    </row>
    <row r="3196" customFormat="false" ht="12.75" hidden="false" customHeight="false" outlineLevel="0" collapsed="false">
      <c r="A3196" s="68" t="s">
        <v>6566</v>
      </c>
      <c r="B3196" s="46" t="s">
        <v>6567</v>
      </c>
      <c r="C3196" s="60" t="s">
        <v>6174</v>
      </c>
    </row>
    <row r="3197" customFormat="false" ht="12.75" hidden="false" customHeight="false" outlineLevel="0" collapsed="false">
      <c r="A3197" s="68" t="s">
        <v>6568</v>
      </c>
      <c r="B3197" s="46" t="s">
        <v>6569</v>
      </c>
      <c r="C3197" s="60" t="s">
        <v>6174</v>
      </c>
    </row>
    <row r="3198" customFormat="false" ht="12.75" hidden="false" customHeight="false" outlineLevel="0" collapsed="false">
      <c r="A3198" s="68" t="s">
        <v>6570</v>
      </c>
      <c r="B3198" s="46" t="s">
        <v>6571</v>
      </c>
      <c r="C3198" s="60" t="s">
        <v>6174</v>
      </c>
    </row>
    <row r="3199" customFormat="false" ht="12.75" hidden="false" customHeight="false" outlineLevel="0" collapsed="false">
      <c r="A3199" s="68" t="s">
        <v>6572</v>
      </c>
      <c r="B3199" s="46" t="s">
        <v>6573</v>
      </c>
      <c r="C3199" s="60" t="s">
        <v>6174</v>
      </c>
    </row>
    <row r="3200" customFormat="false" ht="12.75" hidden="false" customHeight="false" outlineLevel="0" collapsed="false">
      <c r="A3200" s="68" t="s">
        <v>6574</v>
      </c>
      <c r="B3200" s="46" t="s">
        <v>6575</v>
      </c>
      <c r="C3200" s="60" t="s">
        <v>6174</v>
      </c>
    </row>
    <row r="3201" customFormat="false" ht="12.75" hidden="false" customHeight="false" outlineLevel="0" collapsed="false">
      <c r="A3201" s="68" t="s">
        <v>6576</v>
      </c>
      <c r="B3201" s="46" t="s">
        <v>6577</v>
      </c>
      <c r="C3201" s="60" t="s">
        <v>6174</v>
      </c>
    </row>
    <row r="3202" customFormat="false" ht="12.75" hidden="false" customHeight="false" outlineLevel="0" collapsed="false">
      <c r="A3202" s="68" t="s">
        <v>6578</v>
      </c>
      <c r="B3202" s="46" t="s">
        <v>6579</v>
      </c>
      <c r="C3202" s="60" t="s">
        <v>6174</v>
      </c>
    </row>
    <row r="3203" customFormat="false" ht="12.75" hidden="false" customHeight="false" outlineLevel="0" collapsed="false">
      <c r="A3203" s="68" t="s">
        <v>6580</v>
      </c>
      <c r="B3203" s="46" t="s">
        <v>6581</v>
      </c>
      <c r="C3203" s="60" t="s">
        <v>6174</v>
      </c>
    </row>
    <row r="3204" customFormat="false" ht="12.75" hidden="false" customHeight="false" outlineLevel="0" collapsed="false">
      <c r="A3204" s="68" t="s">
        <v>6582</v>
      </c>
      <c r="B3204" s="46" t="s">
        <v>6583</v>
      </c>
      <c r="C3204" s="60" t="s">
        <v>6174</v>
      </c>
    </row>
    <row r="3205" customFormat="false" ht="12.75" hidden="false" customHeight="false" outlineLevel="0" collapsed="false">
      <c r="A3205" s="68" t="s">
        <v>6584</v>
      </c>
      <c r="B3205" s="46" t="s">
        <v>6585</v>
      </c>
      <c r="C3205" s="60" t="s">
        <v>6174</v>
      </c>
    </row>
    <row r="3206" customFormat="false" ht="12.75" hidden="false" customHeight="false" outlineLevel="0" collapsed="false">
      <c r="A3206" s="68" t="s">
        <v>6586</v>
      </c>
      <c r="B3206" s="46" t="s">
        <v>6587</v>
      </c>
      <c r="C3206" s="60" t="s">
        <v>6174</v>
      </c>
    </row>
    <row r="3207" customFormat="false" ht="12.75" hidden="false" customHeight="false" outlineLevel="0" collapsed="false">
      <c r="A3207" s="68" t="s">
        <v>6588</v>
      </c>
      <c r="B3207" s="46" t="s">
        <v>6589</v>
      </c>
      <c r="C3207" s="60" t="s">
        <v>6174</v>
      </c>
    </row>
    <row r="3208" customFormat="false" ht="12.75" hidden="false" customHeight="false" outlineLevel="0" collapsed="false">
      <c r="A3208" s="68" t="s">
        <v>6590</v>
      </c>
      <c r="B3208" s="46" t="s">
        <v>6591</v>
      </c>
      <c r="C3208" s="60" t="s">
        <v>6174</v>
      </c>
    </row>
    <row r="3209" customFormat="false" ht="12.75" hidden="false" customHeight="false" outlineLevel="0" collapsed="false">
      <c r="A3209" s="68" t="s">
        <v>6592</v>
      </c>
      <c r="B3209" s="46" t="s">
        <v>6593</v>
      </c>
      <c r="C3209" s="60" t="s">
        <v>6174</v>
      </c>
    </row>
    <row r="3210" customFormat="false" ht="12.75" hidden="false" customHeight="false" outlineLevel="0" collapsed="false">
      <c r="A3210" s="68" t="s">
        <v>6594</v>
      </c>
      <c r="B3210" s="46" t="s">
        <v>6595</v>
      </c>
      <c r="C3210" s="60" t="s">
        <v>6174</v>
      </c>
    </row>
    <row r="3211" customFormat="false" ht="12.75" hidden="false" customHeight="false" outlineLevel="0" collapsed="false">
      <c r="A3211" s="68" t="s">
        <v>6596</v>
      </c>
      <c r="B3211" s="46" t="s">
        <v>6597</v>
      </c>
      <c r="C3211" s="60" t="s">
        <v>6174</v>
      </c>
    </row>
    <row r="3212" customFormat="false" ht="12.75" hidden="false" customHeight="false" outlineLevel="0" collapsed="false">
      <c r="A3212" s="68" t="s">
        <v>6598</v>
      </c>
      <c r="B3212" s="46" t="s">
        <v>6599</v>
      </c>
      <c r="C3212" s="60" t="s">
        <v>6174</v>
      </c>
    </row>
    <row r="3213" customFormat="false" ht="12.75" hidden="false" customHeight="false" outlineLevel="0" collapsed="false">
      <c r="A3213" s="68" t="s">
        <v>6600</v>
      </c>
      <c r="B3213" s="46" t="s">
        <v>6601</v>
      </c>
      <c r="C3213" s="60" t="s">
        <v>6174</v>
      </c>
    </row>
    <row r="3214" customFormat="false" ht="12.75" hidden="false" customHeight="false" outlineLevel="0" collapsed="false">
      <c r="A3214" s="68" t="s">
        <v>6602</v>
      </c>
      <c r="B3214" s="46" t="s">
        <v>6603</v>
      </c>
      <c r="C3214" s="60" t="s">
        <v>6174</v>
      </c>
    </row>
    <row r="3215" customFormat="false" ht="12.75" hidden="false" customHeight="false" outlineLevel="0" collapsed="false">
      <c r="A3215" s="68" t="s">
        <v>6604</v>
      </c>
      <c r="B3215" s="46" t="s">
        <v>6605</v>
      </c>
      <c r="C3215" s="60" t="s">
        <v>6174</v>
      </c>
    </row>
    <row r="3216" customFormat="false" ht="12.75" hidden="false" customHeight="false" outlineLevel="0" collapsed="false">
      <c r="A3216" s="68" t="s">
        <v>6606</v>
      </c>
      <c r="B3216" s="46" t="s">
        <v>6607</v>
      </c>
      <c r="C3216" s="60" t="s">
        <v>6174</v>
      </c>
    </row>
    <row r="3217" customFormat="false" ht="12.75" hidden="false" customHeight="false" outlineLevel="0" collapsed="false">
      <c r="A3217" s="68" t="s">
        <v>6608</v>
      </c>
      <c r="B3217" s="46" t="s">
        <v>6609</v>
      </c>
      <c r="C3217" s="60" t="s">
        <v>6174</v>
      </c>
    </row>
    <row r="3218" customFormat="false" ht="12.75" hidden="false" customHeight="false" outlineLevel="0" collapsed="false">
      <c r="A3218" s="68" t="s">
        <v>6610</v>
      </c>
      <c r="B3218" s="46" t="s">
        <v>6611</v>
      </c>
      <c r="C3218" s="60" t="s">
        <v>6174</v>
      </c>
    </row>
    <row r="3219" customFormat="false" ht="12.75" hidden="false" customHeight="false" outlineLevel="0" collapsed="false">
      <c r="A3219" s="68" t="s">
        <v>6612</v>
      </c>
      <c r="B3219" s="46" t="s">
        <v>6613</v>
      </c>
      <c r="C3219" s="60" t="s">
        <v>6174</v>
      </c>
    </row>
    <row r="3220" customFormat="false" ht="12.75" hidden="false" customHeight="false" outlineLevel="0" collapsed="false">
      <c r="A3220" s="68" t="s">
        <v>6614</v>
      </c>
      <c r="B3220" s="46" t="s">
        <v>6615</v>
      </c>
      <c r="C3220" s="60" t="s">
        <v>6174</v>
      </c>
    </row>
    <row r="3221" customFormat="false" ht="12.75" hidden="false" customHeight="false" outlineLevel="0" collapsed="false">
      <c r="A3221" s="68" t="s">
        <v>6616</v>
      </c>
      <c r="B3221" s="46" t="s">
        <v>6617</v>
      </c>
      <c r="C3221" s="60" t="s">
        <v>6174</v>
      </c>
    </row>
    <row r="3222" customFormat="false" ht="12.75" hidden="false" customHeight="false" outlineLevel="0" collapsed="false">
      <c r="A3222" s="68" t="s">
        <v>6618</v>
      </c>
      <c r="B3222" s="46" t="s">
        <v>6619</v>
      </c>
      <c r="C3222" s="60" t="s">
        <v>6174</v>
      </c>
    </row>
    <row r="3223" customFormat="false" ht="12.75" hidden="false" customHeight="false" outlineLevel="0" collapsed="false">
      <c r="A3223" s="68" t="s">
        <v>6620</v>
      </c>
      <c r="B3223" s="46" t="s">
        <v>6621</v>
      </c>
      <c r="C3223" s="60" t="s">
        <v>6174</v>
      </c>
    </row>
    <row r="3224" customFormat="false" ht="12.75" hidden="false" customHeight="false" outlineLevel="0" collapsed="false">
      <c r="A3224" s="68" t="s">
        <v>6622</v>
      </c>
      <c r="B3224" s="46" t="s">
        <v>6623</v>
      </c>
      <c r="C3224" s="60" t="s">
        <v>6174</v>
      </c>
    </row>
    <row r="3225" customFormat="false" ht="12.75" hidden="false" customHeight="false" outlineLevel="0" collapsed="false">
      <c r="A3225" s="68" t="s">
        <v>6624</v>
      </c>
      <c r="B3225" s="46" t="s">
        <v>6625</v>
      </c>
      <c r="C3225" s="60" t="s">
        <v>6174</v>
      </c>
    </row>
    <row r="3226" customFormat="false" ht="12.75" hidden="false" customHeight="false" outlineLevel="0" collapsed="false">
      <c r="A3226" s="68" t="s">
        <v>6626</v>
      </c>
      <c r="B3226" s="46" t="s">
        <v>6627</v>
      </c>
      <c r="C3226" s="60" t="s">
        <v>6174</v>
      </c>
    </row>
    <row r="3227" customFormat="false" ht="12.75" hidden="false" customHeight="false" outlineLevel="0" collapsed="false">
      <c r="A3227" s="68" t="s">
        <v>6628</v>
      </c>
      <c r="B3227" s="46" t="s">
        <v>6629</v>
      </c>
      <c r="C3227" s="60" t="s">
        <v>6174</v>
      </c>
    </row>
    <row r="3228" customFormat="false" ht="12.75" hidden="false" customHeight="false" outlineLevel="0" collapsed="false">
      <c r="A3228" s="68" t="s">
        <v>6630</v>
      </c>
      <c r="B3228" s="46" t="s">
        <v>6451</v>
      </c>
      <c r="C3228" s="60" t="s">
        <v>6174</v>
      </c>
    </row>
    <row r="3229" customFormat="false" ht="12.75" hidden="false" customHeight="false" outlineLevel="0" collapsed="false">
      <c r="A3229" s="68" t="s">
        <v>6631</v>
      </c>
      <c r="B3229" s="46" t="s">
        <v>6632</v>
      </c>
      <c r="C3229" s="60" t="s">
        <v>6174</v>
      </c>
    </row>
    <row r="3230" customFormat="false" ht="12.75" hidden="false" customHeight="false" outlineLevel="0" collapsed="false">
      <c r="A3230" s="68" t="s">
        <v>6633</v>
      </c>
      <c r="B3230" s="46" t="s">
        <v>6634</v>
      </c>
      <c r="C3230" s="60" t="s">
        <v>6174</v>
      </c>
    </row>
    <row r="3231" customFormat="false" ht="12.75" hidden="false" customHeight="false" outlineLevel="0" collapsed="false">
      <c r="A3231" s="68" t="s">
        <v>6635</v>
      </c>
      <c r="B3231" s="46" t="s">
        <v>6636</v>
      </c>
      <c r="C3231" s="60" t="s">
        <v>6174</v>
      </c>
    </row>
    <row r="3232" customFormat="false" ht="12.75" hidden="false" customHeight="false" outlineLevel="0" collapsed="false">
      <c r="A3232" s="68" t="s">
        <v>6637</v>
      </c>
      <c r="B3232" s="46" t="s">
        <v>6638</v>
      </c>
      <c r="C3232" s="60" t="s">
        <v>6174</v>
      </c>
    </row>
    <row r="3233" customFormat="false" ht="12.75" hidden="false" customHeight="false" outlineLevel="0" collapsed="false">
      <c r="A3233" s="68" t="s">
        <v>6639</v>
      </c>
      <c r="B3233" s="46" t="s">
        <v>6640</v>
      </c>
      <c r="C3233" s="60" t="s">
        <v>6174</v>
      </c>
    </row>
    <row r="3234" customFormat="false" ht="12.75" hidden="false" customHeight="false" outlineLevel="0" collapsed="false">
      <c r="A3234" s="68" t="s">
        <v>6641</v>
      </c>
      <c r="B3234" s="46" t="s">
        <v>6642</v>
      </c>
      <c r="C3234" s="60" t="s">
        <v>6174</v>
      </c>
    </row>
    <row r="3235" customFormat="false" ht="12.75" hidden="false" customHeight="false" outlineLevel="0" collapsed="false">
      <c r="A3235" s="68" t="s">
        <v>6643</v>
      </c>
      <c r="B3235" s="46" t="s">
        <v>6644</v>
      </c>
      <c r="C3235" s="60" t="s">
        <v>6174</v>
      </c>
    </row>
    <row r="3236" customFormat="false" ht="12.75" hidden="false" customHeight="false" outlineLevel="0" collapsed="false">
      <c r="A3236" s="68" t="s">
        <v>6645</v>
      </c>
      <c r="B3236" s="46" t="s">
        <v>6646</v>
      </c>
      <c r="C3236" s="60" t="s">
        <v>6174</v>
      </c>
    </row>
    <row r="3237" customFormat="false" ht="12.75" hidden="false" customHeight="false" outlineLevel="0" collapsed="false">
      <c r="A3237" s="68" t="s">
        <v>6647</v>
      </c>
      <c r="B3237" s="46" t="s">
        <v>6648</v>
      </c>
      <c r="C3237" s="60" t="s">
        <v>6174</v>
      </c>
    </row>
    <row r="3238" customFormat="false" ht="12.75" hidden="false" customHeight="false" outlineLevel="0" collapsed="false">
      <c r="A3238" s="68" t="s">
        <v>6649</v>
      </c>
      <c r="B3238" s="46" t="s">
        <v>6650</v>
      </c>
      <c r="C3238" s="60" t="s">
        <v>6174</v>
      </c>
    </row>
    <row r="3239" customFormat="false" ht="12.75" hidden="false" customHeight="false" outlineLevel="0" collapsed="false">
      <c r="A3239" s="68" t="s">
        <v>6651</v>
      </c>
      <c r="B3239" s="46" t="s">
        <v>6652</v>
      </c>
      <c r="C3239" s="60" t="s">
        <v>6174</v>
      </c>
    </row>
    <row r="3240" customFormat="false" ht="12.75" hidden="false" customHeight="false" outlineLevel="0" collapsed="false">
      <c r="A3240" s="68" t="s">
        <v>6653</v>
      </c>
      <c r="B3240" s="46" t="s">
        <v>6654</v>
      </c>
      <c r="C3240" s="60" t="s">
        <v>6174</v>
      </c>
    </row>
    <row r="3241" customFormat="false" ht="12.75" hidden="false" customHeight="false" outlineLevel="0" collapsed="false">
      <c r="A3241" s="68" t="s">
        <v>6655</v>
      </c>
      <c r="B3241" s="46" t="s">
        <v>6656</v>
      </c>
      <c r="C3241" s="60" t="s">
        <v>6174</v>
      </c>
    </row>
    <row r="3242" customFormat="false" ht="12.75" hidden="false" customHeight="false" outlineLevel="0" collapsed="false">
      <c r="A3242" s="68" t="s">
        <v>6657</v>
      </c>
      <c r="B3242" s="46" t="s">
        <v>6658</v>
      </c>
      <c r="C3242" s="60" t="s">
        <v>6174</v>
      </c>
    </row>
    <row r="3243" customFormat="false" ht="12.75" hidden="false" customHeight="false" outlineLevel="0" collapsed="false">
      <c r="A3243" s="68" t="s">
        <v>6659</v>
      </c>
      <c r="B3243" s="46" t="s">
        <v>6660</v>
      </c>
      <c r="C3243" s="60" t="s">
        <v>6174</v>
      </c>
    </row>
    <row r="3244" customFormat="false" ht="12.75" hidden="false" customHeight="false" outlineLevel="0" collapsed="false">
      <c r="A3244" s="68" t="s">
        <v>6661</v>
      </c>
      <c r="B3244" s="46" t="s">
        <v>6662</v>
      </c>
      <c r="C3244" s="60" t="s">
        <v>6174</v>
      </c>
    </row>
    <row r="3245" customFormat="false" ht="12.75" hidden="false" customHeight="false" outlineLevel="0" collapsed="false">
      <c r="A3245" s="68" t="s">
        <v>6663</v>
      </c>
      <c r="B3245" s="46" t="s">
        <v>6664</v>
      </c>
      <c r="C3245" s="60" t="s">
        <v>6174</v>
      </c>
    </row>
    <row r="3246" customFormat="false" ht="12.75" hidden="false" customHeight="false" outlineLevel="0" collapsed="false">
      <c r="A3246" s="68" t="s">
        <v>6665</v>
      </c>
      <c r="B3246" s="46" t="s">
        <v>6666</v>
      </c>
      <c r="C3246" s="60" t="s">
        <v>6174</v>
      </c>
    </row>
    <row r="3247" customFormat="false" ht="12.75" hidden="false" customHeight="false" outlineLevel="0" collapsed="false">
      <c r="A3247" s="68" t="s">
        <v>6667</v>
      </c>
      <c r="B3247" s="46" t="s">
        <v>6668</v>
      </c>
      <c r="C3247" s="60" t="s">
        <v>6174</v>
      </c>
    </row>
    <row r="3248" customFormat="false" ht="12.75" hidden="false" customHeight="false" outlineLevel="0" collapsed="false">
      <c r="A3248" s="68" t="s">
        <v>6669</v>
      </c>
      <c r="B3248" s="46" t="s">
        <v>6670</v>
      </c>
      <c r="C3248" s="60" t="s">
        <v>6174</v>
      </c>
    </row>
    <row r="3249" customFormat="false" ht="12.75" hidden="false" customHeight="false" outlineLevel="0" collapsed="false">
      <c r="A3249" s="68" t="s">
        <v>6671</v>
      </c>
      <c r="B3249" s="46" t="s">
        <v>6672</v>
      </c>
      <c r="C3249" s="60" t="s">
        <v>6174</v>
      </c>
    </row>
    <row r="3250" customFormat="false" ht="12.75" hidden="false" customHeight="false" outlineLevel="0" collapsed="false">
      <c r="A3250" s="68" t="s">
        <v>6673</v>
      </c>
      <c r="B3250" s="46" t="s">
        <v>6674</v>
      </c>
      <c r="C3250" s="60" t="s">
        <v>6174</v>
      </c>
    </row>
    <row r="3251" customFormat="false" ht="12.75" hidden="false" customHeight="false" outlineLevel="0" collapsed="false">
      <c r="A3251" s="68" t="s">
        <v>6675</v>
      </c>
      <c r="B3251" s="46" t="s">
        <v>6676</v>
      </c>
      <c r="C3251" s="60" t="s">
        <v>6174</v>
      </c>
    </row>
    <row r="3252" customFormat="false" ht="12.75" hidden="false" customHeight="false" outlineLevel="0" collapsed="false">
      <c r="A3252" s="68" t="s">
        <v>6677</v>
      </c>
      <c r="B3252" s="46" t="s">
        <v>6678</v>
      </c>
      <c r="C3252" s="60" t="s">
        <v>6174</v>
      </c>
    </row>
    <row r="3253" customFormat="false" ht="12.75" hidden="false" customHeight="false" outlineLevel="0" collapsed="false">
      <c r="A3253" s="68" t="s">
        <v>6679</v>
      </c>
      <c r="B3253" s="46" t="s">
        <v>6680</v>
      </c>
      <c r="C3253" s="60" t="s">
        <v>6174</v>
      </c>
    </row>
    <row r="3254" customFormat="false" ht="12.75" hidden="false" customHeight="false" outlineLevel="0" collapsed="false">
      <c r="A3254" s="68" t="s">
        <v>6681</v>
      </c>
      <c r="B3254" s="46" t="s">
        <v>6682</v>
      </c>
      <c r="C3254" s="60" t="s">
        <v>6174</v>
      </c>
    </row>
    <row r="3255" customFormat="false" ht="12.75" hidden="false" customHeight="false" outlineLevel="0" collapsed="false">
      <c r="A3255" s="68" t="s">
        <v>6683</v>
      </c>
      <c r="B3255" s="46" t="s">
        <v>6684</v>
      </c>
      <c r="C3255" s="60" t="s">
        <v>6174</v>
      </c>
    </row>
    <row r="3256" customFormat="false" ht="12.75" hidden="false" customHeight="false" outlineLevel="0" collapsed="false">
      <c r="A3256" s="68" t="s">
        <v>6685</v>
      </c>
      <c r="B3256" s="46" t="s">
        <v>6686</v>
      </c>
      <c r="C3256" s="60" t="s">
        <v>6174</v>
      </c>
    </row>
    <row r="3257" customFormat="false" ht="12.75" hidden="false" customHeight="false" outlineLevel="0" collapsed="false">
      <c r="A3257" s="68" t="s">
        <v>6687</v>
      </c>
      <c r="B3257" s="46" t="s">
        <v>6688</v>
      </c>
      <c r="C3257" s="60" t="s">
        <v>6174</v>
      </c>
    </row>
    <row r="3258" customFormat="false" ht="12.75" hidden="false" customHeight="false" outlineLevel="0" collapsed="false">
      <c r="A3258" s="68" t="s">
        <v>6689</v>
      </c>
      <c r="B3258" s="46" t="s">
        <v>6690</v>
      </c>
      <c r="C3258" s="60" t="s">
        <v>6174</v>
      </c>
    </row>
    <row r="3259" customFormat="false" ht="12.75" hidden="false" customHeight="false" outlineLevel="0" collapsed="false">
      <c r="A3259" s="68" t="s">
        <v>6691</v>
      </c>
      <c r="B3259" s="46" t="s">
        <v>6692</v>
      </c>
      <c r="C3259" s="60" t="s">
        <v>6174</v>
      </c>
    </row>
    <row r="3260" customFormat="false" ht="12.75" hidden="false" customHeight="false" outlineLevel="0" collapsed="false">
      <c r="A3260" s="68" t="s">
        <v>6693</v>
      </c>
      <c r="B3260" s="46" t="s">
        <v>6694</v>
      </c>
      <c r="C3260" s="60" t="s">
        <v>6174</v>
      </c>
    </row>
    <row r="3261" customFormat="false" ht="12.75" hidden="false" customHeight="false" outlineLevel="0" collapsed="false">
      <c r="A3261" s="68" t="s">
        <v>6695</v>
      </c>
      <c r="B3261" s="46" t="s">
        <v>6696</v>
      </c>
      <c r="C3261" s="60" t="s">
        <v>6174</v>
      </c>
    </row>
    <row r="3262" customFormat="false" ht="12.75" hidden="false" customHeight="false" outlineLevel="0" collapsed="false">
      <c r="A3262" s="68" t="s">
        <v>6697</v>
      </c>
      <c r="B3262" s="46" t="s">
        <v>6698</v>
      </c>
      <c r="C3262" s="60" t="s">
        <v>6174</v>
      </c>
    </row>
    <row r="3263" customFormat="false" ht="12.75" hidden="false" customHeight="false" outlineLevel="0" collapsed="false">
      <c r="A3263" s="68" t="s">
        <v>6699</v>
      </c>
      <c r="B3263" s="46" t="s">
        <v>6700</v>
      </c>
      <c r="C3263" s="60" t="s">
        <v>6174</v>
      </c>
    </row>
    <row r="3264" customFormat="false" ht="12.75" hidden="false" customHeight="false" outlineLevel="0" collapsed="false">
      <c r="A3264" s="68" t="s">
        <v>6701</v>
      </c>
      <c r="B3264" s="46" t="s">
        <v>6702</v>
      </c>
      <c r="C3264" s="60" t="s">
        <v>6174</v>
      </c>
    </row>
    <row r="3265" customFormat="false" ht="12.75" hidden="false" customHeight="false" outlineLevel="0" collapsed="false">
      <c r="A3265" s="68" t="s">
        <v>6703</v>
      </c>
      <c r="B3265" s="46" t="s">
        <v>6704</v>
      </c>
      <c r="C3265" s="60" t="s">
        <v>6705</v>
      </c>
    </row>
    <row r="3266" customFormat="false" ht="12.75" hidden="false" customHeight="false" outlineLevel="0" collapsed="false">
      <c r="A3266" s="68" t="s">
        <v>6706</v>
      </c>
      <c r="B3266" s="46" t="s">
        <v>6707</v>
      </c>
      <c r="C3266" s="60" t="s">
        <v>6705</v>
      </c>
    </row>
    <row r="3267" customFormat="false" ht="12.75" hidden="false" customHeight="false" outlineLevel="0" collapsed="false">
      <c r="A3267" s="68" t="s">
        <v>6708</v>
      </c>
      <c r="B3267" s="46" t="s">
        <v>6709</v>
      </c>
      <c r="C3267" s="60" t="s">
        <v>6705</v>
      </c>
    </row>
    <row r="3268" customFormat="false" ht="12.75" hidden="false" customHeight="false" outlineLevel="0" collapsed="false">
      <c r="A3268" s="68" t="s">
        <v>6710</v>
      </c>
      <c r="B3268" s="46" t="s">
        <v>6711</v>
      </c>
      <c r="C3268" s="60" t="s">
        <v>6705</v>
      </c>
    </row>
    <row r="3269" customFormat="false" ht="12.75" hidden="false" customHeight="false" outlineLevel="0" collapsed="false">
      <c r="A3269" s="68" t="s">
        <v>6712</v>
      </c>
      <c r="B3269" s="46" t="s">
        <v>6713</v>
      </c>
      <c r="C3269" s="60" t="s">
        <v>6705</v>
      </c>
    </row>
    <row r="3270" customFormat="false" ht="12.75" hidden="false" customHeight="false" outlineLevel="0" collapsed="false">
      <c r="A3270" s="68" t="s">
        <v>6714</v>
      </c>
      <c r="B3270" s="46" t="s">
        <v>6715</v>
      </c>
      <c r="C3270" s="60" t="s">
        <v>6705</v>
      </c>
    </row>
    <row r="3271" customFormat="false" ht="12.75" hidden="false" customHeight="false" outlineLevel="0" collapsed="false">
      <c r="A3271" s="68" t="s">
        <v>6716</v>
      </c>
      <c r="B3271" s="46" t="s">
        <v>6717</v>
      </c>
      <c r="C3271" s="60" t="s">
        <v>6705</v>
      </c>
    </row>
    <row r="3272" customFormat="false" ht="12.75" hidden="false" customHeight="false" outlineLevel="0" collapsed="false">
      <c r="A3272" s="68" t="s">
        <v>6718</v>
      </c>
      <c r="B3272" s="46" t="s">
        <v>6719</v>
      </c>
      <c r="C3272" s="60" t="s">
        <v>6705</v>
      </c>
    </row>
    <row r="3273" customFormat="false" ht="12.75" hidden="false" customHeight="false" outlineLevel="0" collapsed="false">
      <c r="A3273" s="68" t="s">
        <v>6720</v>
      </c>
      <c r="B3273" s="46" t="s">
        <v>6721</v>
      </c>
      <c r="C3273" s="60" t="s">
        <v>6705</v>
      </c>
    </row>
    <row r="3274" customFormat="false" ht="12.75" hidden="false" customHeight="false" outlineLevel="0" collapsed="false">
      <c r="A3274" s="68" t="s">
        <v>6722</v>
      </c>
      <c r="B3274" s="46" t="s">
        <v>6723</v>
      </c>
      <c r="C3274" s="60" t="s">
        <v>6705</v>
      </c>
    </row>
    <row r="3275" customFormat="false" ht="12.75" hidden="false" customHeight="false" outlineLevel="0" collapsed="false">
      <c r="A3275" s="68" t="s">
        <v>6724</v>
      </c>
      <c r="B3275" s="46" t="s">
        <v>6725</v>
      </c>
      <c r="C3275" s="60" t="s">
        <v>6705</v>
      </c>
    </row>
    <row r="3276" customFormat="false" ht="12.75" hidden="false" customHeight="false" outlineLevel="0" collapsed="false">
      <c r="A3276" s="68" t="s">
        <v>6726</v>
      </c>
      <c r="B3276" s="46" t="s">
        <v>6727</v>
      </c>
      <c r="C3276" s="60" t="s">
        <v>6705</v>
      </c>
    </row>
    <row r="3277" customFormat="false" ht="12.75" hidden="false" customHeight="false" outlineLevel="0" collapsed="false">
      <c r="A3277" s="68" t="s">
        <v>6728</v>
      </c>
      <c r="B3277" s="46" t="s">
        <v>6729</v>
      </c>
      <c r="C3277" s="60" t="s">
        <v>6705</v>
      </c>
    </row>
    <row r="3278" customFormat="false" ht="12.75" hidden="false" customHeight="false" outlineLevel="0" collapsed="false">
      <c r="A3278" s="68" t="s">
        <v>6730</v>
      </c>
      <c r="B3278" s="46" t="s">
        <v>6731</v>
      </c>
      <c r="C3278" s="60" t="s">
        <v>6705</v>
      </c>
    </row>
    <row r="3279" customFormat="false" ht="12.75" hidden="false" customHeight="false" outlineLevel="0" collapsed="false">
      <c r="A3279" s="68" t="s">
        <v>6732</v>
      </c>
      <c r="B3279" s="46" t="s">
        <v>6733</v>
      </c>
      <c r="C3279" s="60" t="s">
        <v>6705</v>
      </c>
    </row>
    <row r="3280" customFormat="false" ht="12.75" hidden="false" customHeight="false" outlineLevel="0" collapsed="false">
      <c r="A3280" s="68" t="s">
        <v>6734</v>
      </c>
      <c r="B3280" s="46" t="s">
        <v>6735</v>
      </c>
      <c r="C3280" s="60" t="s">
        <v>6705</v>
      </c>
    </row>
    <row r="3281" customFormat="false" ht="12.75" hidden="false" customHeight="false" outlineLevel="0" collapsed="false">
      <c r="A3281" s="68" t="s">
        <v>6736</v>
      </c>
      <c r="B3281" s="46" t="s">
        <v>6737</v>
      </c>
      <c r="C3281" s="60" t="s">
        <v>6705</v>
      </c>
    </row>
    <row r="3282" customFormat="false" ht="12.75" hidden="false" customHeight="false" outlineLevel="0" collapsed="false">
      <c r="A3282" s="68" t="s">
        <v>6738</v>
      </c>
      <c r="B3282" s="46" t="s">
        <v>6739</v>
      </c>
      <c r="C3282" s="60" t="s">
        <v>6705</v>
      </c>
    </row>
    <row r="3283" customFormat="false" ht="12.75" hidden="false" customHeight="false" outlineLevel="0" collapsed="false">
      <c r="A3283" s="68" t="s">
        <v>6740</v>
      </c>
      <c r="B3283" s="46" t="s">
        <v>6741</v>
      </c>
      <c r="C3283" s="60" t="s">
        <v>6705</v>
      </c>
    </row>
    <row r="3284" customFormat="false" ht="12.75" hidden="false" customHeight="false" outlineLevel="0" collapsed="false">
      <c r="A3284" s="68" t="s">
        <v>6742</v>
      </c>
      <c r="B3284" s="46" t="s">
        <v>6743</v>
      </c>
      <c r="C3284" s="60" t="s">
        <v>6705</v>
      </c>
    </row>
    <row r="3285" customFormat="false" ht="12.75" hidden="false" customHeight="false" outlineLevel="0" collapsed="false">
      <c r="A3285" s="68" t="s">
        <v>6744</v>
      </c>
      <c r="B3285" s="46" t="s">
        <v>6745</v>
      </c>
      <c r="C3285" s="60" t="s">
        <v>6705</v>
      </c>
    </row>
    <row r="3286" customFormat="false" ht="12.75" hidden="false" customHeight="false" outlineLevel="0" collapsed="false">
      <c r="A3286" s="68" t="s">
        <v>6746</v>
      </c>
      <c r="B3286" s="46" t="s">
        <v>6747</v>
      </c>
      <c r="C3286" s="60" t="s">
        <v>6705</v>
      </c>
    </row>
    <row r="3287" customFormat="false" ht="12.75" hidden="false" customHeight="false" outlineLevel="0" collapsed="false">
      <c r="A3287" s="68" t="s">
        <v>6748</v>
      </c>
      <c r="B3287" s="46" t="s">
        <v>6749</v>
      </c>
      <c r="C3287" s="60" t="s">
        <v>6705</v>
      </c>
    </row>
    <row r="3288" customFormat="false" ht="12.75" hidden="false" customHeight="false" outlineLevel="0" collapsed="false">
      <c r="A3288" s="68" t="s">
        <v>6750</v>
      </c>
      <c r="B3288" s="46" t="s">
        <v>6751</v>
      </c>
      <c r="C3288" s="60" t="s">
        <v>6705</v>
      </c>
    </row>
    <row r="3289" customFormat="false" ht="12.75" hidden="false" customHeight="false" outlineLevel="0" collapsed="false">
      <c r="A3289" s="68" t="s">
        <v>6752</v>
      </c>
      <c r="B3289" s="46" t="s">
        <v>6753</v>
      </c>
      <c r="C3289" s="60" t="s">
        <v>6705</v>
      </c>
    </row>
    <row r="3290" customFormat="false" ht="12.75" hidden="false" customHeight="false" outlineLevel="0" collapsed="false">
      <c r="A3290" s="68" t="s">
        <v>6754</v>
      </c>
      <c r="B3290" s="46" t="s">
        <v>6755</v>
      </c>
      <c r="C3290" s="60" t="s">
        <v>6705</v>
      </c>
    </row>
    <row r="3291" customFormat="false" ht="12.75" hidden="false" customHeight="false" outlineLevel="0" collapsed="false">
      <c r="A3291" s="68" t="s">
        <v>6756</v>
      </c>
      <c r="B3291" s="46" t="s">
        <v>6757</v>
      </c>
      <c r="C3291" s="60" t="s">
        <v>6705</v>
      </c>
    </row>
    <row r="3292" customFormat="false" ht="12.75" hidden="false" customHeight="false" outlineLevel="0" collapsed="false">
      <c r="A3292" s="68" t="s">
        <v>6758</v>
      </c>
      <c r="B3292" s="46" t="s">
        <v>6759</v>
      </c>
      <c r="C3292" s="60" t="s">
        <v>6705</v>
      </c>
    </row>
    <row r="3293" customFormat="false" ht="12.75" hidden="false" customHeight="false" outlineLevel="0" collapsed="false">
      <c r="A3293" s="68" t="s">
        <v>6760</v>
      </c>
      <c r="B3293" s="46" t="s">
        <v>6761</v>
      </c>
      <c r="C3293" s="60" t="s">
        <v>6705</v>
      </c>
    </row>
    <row r="3294" customFormat="false" ht="12.75" hidden="false" customHeight="false" outlineLevel="0" collapsed="false">
      <c r="A3294" s="68" t="s">
        <v>6762</v>
      </c>
      <c r="B3294" s="46" t="s">
        <v>6763</v>
      </c>
      <c r="C3294" s="60" t="s">
        <v>6705</v>
      </c>
    </row>
    <row r="3295" customFormat="false" ht="12.75" hidden="false" customHeight="false" outlineLevel="0" collapsed="false">
      <c r="A3295" s="68" t="s">
        <v>6764</v>
      </c>
      <c r="B3295" s="46" t="s">
        <v>6765</v>
      </c>
      <c r="C3295" s="60" t="s">
        <v>6705</v>
      </c>
    </row>
    <row r="3296" customFormat="false" ht="12.75" hidden="false" customHeight="false" outlineLevel="0" collapsed="false">
      <c r="A3296" s="68" t="s">
        <v>6766</v>
      </c>
      <c r="B3296" s="46" t="s">
        <v>6767</v>
      </c>
      <c r="C3296" s="60" t="s">
        <v>6705</v>
      </c>
    </row>
    <row r="3297" customFormat="false" ht="12.75" hidden="false" customHeight="false" outlineLevel="0" collapsed="false">
      <c r="A3297" s="68" t="s">
        <v>6768</v>
      </c>
      <c r="B3297" s="46" t="s">
        <v>6769</v>
      </c>
      <c r="C3297" s="60" t="s">
        <v>6705</v>
      </c>
    </row>
    <row r="3298" customFormat="false" ht="12.75" hidden="false" customHeight="false" outlineLevel="0" collapsed="false">
      <c r="A3298" s="68" t="s">
        <v>6770</v>
      </c>
      <c r="B3298" s="46" t="s">
        <v>6771</v>
      </c>
      <c r="C3298" s="60" t="s">
        <v>6705</v>
      </c>
    </row>
    <row r="3299" customFormat="false" ht="12.75" hidden="false" customHeight="false" outlineLevel="0" collapsed="false">
      <c r="A3299" s="68" t="s">
        <v>6772</v>
      </c>
      <c r="B3299" s="46" t="s">
        <v>6773</v>
      </c>
      <c r="C3299" s="60" t="s">
        <v>6705</v>
      </c>
    </row>
    <row r="3300" customFormat="false" ht="12.75" hidden="false" customHeight="false" outlineLevel="0" collapsed="false">
      <c r="A3300" s="68" t="s">
        <v>6774</v>
      </c>
      <c r="B3300" s="46" t="s">
        <v>6775</v>
      </c>
      <c r="C3300" s="60" t="s">
        <v>6705</v>
      </c>
    </row>
    <row r="3301" customFormat="false" ht="12.75" hidden="false" customHeight="false" outlineLevel="0" collapsed="false">
      <c r="A3301" s="68" t="s">
        <v>6776</v>
      </c>
      <c r="B3301" s="46" t="s">
        <v>6777</v>
      </c>
      <c r="C3301" s="60" t="s">
        <v>6705</v>
      </c>
    </row>
    <row r="3302" customFormat="false" ht="12.75" hidden="false" customHeight="false" outlineLevel="0" collapsed="false">
      <c r="A3302" s="68" t="s">
        <v>6778</v>
      </c>
      <c r="B3302" s="46" t="s">
        <v>6779</v>
      </c>
      <c r="C3302" s="60" t="s">
        <v>6705</v>
      </c>
    </row>
    <row r="3303" customFormat="false" ht="12.75" hidden="false" customHeight="false" outlineLevel="0" collapsed="false">
      <c r="A3303" s="68" t="s">
        <v>6780</v>
      </c>
      <c r="B3303" s="46" t="s">
        <v>6781</v>
      </c>
      <c r="C3303" s="60" t="s">
        <v>6705</v>
      </c>
    </row>
    <row r="3304" customFormat="false" ht="12.75" hidden="false" customHeight="false" outlineLevel="0" collapsed="false">
      <c r="A3304" s="68" t="s">
        <v>6782</v>
      </c>
      <c r="B3304" s="46" t="s">
        <v>6783</v>
      </c>
      <c r="C3304" s="60" t="s">
        <v>6705</v>
      </c>
    </row>
    <row r="3305" customFormat="false" ht="12.75" hidden="false" customHeight="false" outlineLevel="0" collapsed="false">
      <c r="A3305" s="68" t="s">
        <v>6784</v>
      </c>
      <c r="B3305" s="46" t="s">
        <v>6785</v>
      </c>
      <c r="C3305" s="60" t="s">
        <v>6705</v>
      </c>
    </row>
    <row r="3306" customFormat="false" ht="12.75" hidden="false" customHeight="false" outlineLevel="0" collapsed="false">
      <c r="A3306" s="68" t="s">
        <v>6786</v>
      </c>
      <c r="B3306" s="46" t="s">
        <v>6787</v>
      </c>
      <c r="C3306" s="60" t="s">
        <v>6705</v>
      </c>
    </row>
    <row r="3307" customFormat="false" ht="12.75" hidden="false" customHeight="false" outlineLevel="0" collapsed="false">
      <c r="A3307" s="68" t="s">
        <v>6788</v>
      </c>
      <c r="B3307" s="46" t="s">
        <v>6789</v>
      </c>
      <c r="C3307" s="60" t="s">
        <v>6705</v>
      </c>
    </row>
    <row r="3308" customFormat="false" ht="12.75" hidden="false" customHeight="false" outlineLevel="0" collapsed="false">
      <c r="A3308" s="68" t="s">
        <v>6790</v>
      </c>
      <c r="B3308" s="46" t="s">
        <v>6791</v>
      </c>
      <c r="C3308" s="60" t="s">
        <v>6705</v>
      </c>
    </row>
    <row r="3309" customFormat="false" ht="12.75" hidden="false" customHeight="false" outlineLevel="0" collapsed="false">
      <c r="A3309" s="68" t="s">
        <v>6792</v>
      </c>
      <c r="B3309" s="46" t="s">
        <v>6793</v>
      </c>
      <c r="C3309" s="60" t="s">
        <v>6705</v>
      </c>
    </row>
    <row r="3310" customFormat="false" ht="12.75" hidden="false" customHeight="false" outlineLevel="0" collapsed="false">
      <c r="A3310" s="68" t="s">
        <v>6794</v>
      </c>
      <c r="B3310" s="46" t="s">
        <v>6795</v>
      </c>
      <c r="C3310" s="60" t="s">
        <v>6705</v>
      </c>
    </row>
    <row r="3311" customFormat="false" ht="12.75" hidden="false" customHeight="false" outlineLevel="0" collapsed="false">
      <c r="A3311" s="68" t="s">
        <v>6796</v>
      </c>
      <c r="B3311" s="46" t="s">
        <v>6797</v>
      </c>
      <c r="C3311" s="60" t="s">
        <v>6705</v>
      </c>
    </row>
    <row r="3312" customFormat="false" ht="12.75" hidden="false" customHeight="false" outlineLevel="0" collapsed="false">
      <c r="A3312" s="68" t="s">
        <v>6798</v>
      </c>
      <c r="B3312" s="46" t="s">
        <v>6799</v>
      </c>
      <c r="C3312" s="60" t="s">
        <v>6705</v>
      </c>
    </row>
    <row r="3313" customFormat="false" ht="12.75" hidden="false" customHeight="false" outlineLevel="0" collapsed="false">
      <c r="A3313" s="68" t="s">
        <v>6800</v>
      </c>
      <c r="B3313" s="46" t="s">
        <v>6801</v>
      </c>
      <c r="C3313" s="60" t="s">
        <v>6705</v>
      </c>
    </row>
    <row r="3314" customFormat="false" ht="12.75" hidden="false" customHeight="false" outlineLevel="0" collapsed="false">
      <c r="A3314" s="68" t="s">
        <v>6802</v>
      </c>
      <c r="B3314" s="46" t="s">
        <v>6803</v>
      </c>
      <c r="C3314" s="60" t="s">
        <v>6705</v>
      </c>
    </row>
    <row r="3315" customFormat="false" ht="12.75" hidden="false" customHeight="false" outlineLevel="0" collapsed="false">
      <c r="A3315" s="68" t="s">
        <v>6804</v>
      </c>
      <c r="B3315" s="46" t="s">
        <v>6805</v>
      </c>
      <c r="C3315" s="60" t="s">
        <v>6705</v>
      </c>
    </row>
    <row r="3316" customFormat="false" ht="12.75" hidden="false" customHeight="false" outlineLevel="0" collapsed="false">
      <c r="A3316" s="68" t="s">
        <v>6806</v>
      </c>
      <c r="B3316" s="46" t="s">
        <v>6807</v>
      </c>
      <c r="C3316" s="60" t="s">
        <v>6705</v>
      </c>
    </row>
    <row r="3317" customFormat="false" ht="12.75" hidden="false" customHeight="false" outlineLevel="0" collapsed="false">
      <c r="A3317" s="68" t="s">
        <v>6808</v>
      </c>
      <c r="B3317" s="46" t="s">
        <v>6809</v>
      </c>
      <c r="C3317" s="60" t="s">
        <v>6705</v>
      </c>
    </row>
    <row r="3318" customFormat="false" ht="12.75" hidden="false" customHeight="false" outlineLevel="0" collapsed="false">
      <c r="A3318" s="68" t="s">
        <v>6810</v>
      </c>
      <c r="B3318" s="46" t="s">
        <v>6811</v>
      </c>
      <c r="C3318" s="60" t="s">
        <v>6705</v>
      </c>
    </row>
    <row r="3319" customFormat="false" ht="12.75" hidden="false" customHeight="false" outlineLevel="0" collapsed="false">
      <c r="A3319" s="68" t="s">
        <v>6812</v>
      </c>
      <c r="B3319" s="46" t="s">
        <v>6813</v>
      </c>
      <c r="C3319" s="60" t="s">
        <v>6705</v>
      </c>
    </row>
    <row r="3320" customFormat="false" ht="12.75" hidden="false" customHeight="false" outlineLevel="0" collapsed="false">
      <c r="A3320" s="68" t="s">
        <v>6814</v>
      </c>
      <c r="B3320" s="46" t="s">
        <v>6815</v>
      </c>
      <c r="C3320" s="60" t="s">
        <v>6705</v>
      </c>
    </row>
    <row r="3321" customFormat="false" ht="12.75" hidden="false" customHeight="false" outlineLevel="0" collapsed="false">
      <c r="A3321" s="68" t="s">
        <v>6816</v>
      </c>
      <c r="B3321" s="46" t="s">
        <v>6817</v>
      </c>
      <c r="C3321" s="60" t="s">
        <v>6705</v>
      </c>
    </row>
    <row r="3322" customFormat="false" ht="12.75" hidden="false" customHeight="false" outlineLevel="0" collapsed="false">
      <c r="A3322" s="68" t="s">
        <v>6818</v>
      </c>
      <c r="B3322" s="46" t="s">
        <v>6819</v>
      </c>
      <c r="C3322" s="60" t="s">
        <v>6705</v>
      </c>
    </row>
    <row r="3323" customFormat="false" ht="12.75" hidden="false" customHeight="false" outlineLevel="0" collapsed="false">
      <c r="A3323" s="68" t="s">
        <v>6820</v>
      </c>
      <c r="B3323" s="46" t="s">
        <v>6821</v>
      </c>
      <c r="C3323" s="60" t="s">
        <v>6705</v>
      </c>
    </row>
    <row r="3324" customFormat="false" ht="12.75" hidden="false" customHeight="false" outlineLevel="0" collapsed="false">
      <c r="A3324" s="68" t="s">
        <v>6822</v>
      </c>
      <c r="B3324" s="46" t="s">
        <v>6823</v>
      </c>
      <c r="C3324" s="60" t="s">
        <v>6705</v>
      </c>
    </row>
    <row r="3325" customFormat="false" ht="12.75" hidden="false" customHeight="false" outlineLevel="0" collapsed="false">
      <c r="A3325" s="68" t="s">
        <v>6824</v>
      </c>
      <c r="B3325" s="46" t="s">
        <v>6825</v>
      </c>
      <c r="C3325" s="60" t="s">
        <v>6705</v>
      </c>
    </row>
    <row r="3326" customFormat="false" ht="12.75" hidden="false" customHeight="false" outlineLevel="0" collapsed="false">
      <c r="A3326" s="68" t="s">
        <v>6826</v>
      </c>
      <c r="B3326" s="46" t="s">
        <v>6827</v>
      </c>
      <c r="C3326" s="60" t="s">
        <v>6705</v>
      </c>
    </row>
    <row r="3327" customFormat="false" ht="12.75" hidden="false" customHeight="false" outlineLevel="0" collapsed="false">
      <c r="A3327" s="68" t="s">
        <v>6828</v>
      </c>
      <c r="B3327" s="46" t="s">
        <v>6829</v>
      </c>
      <c r="C3327" s="60" t="s">
        <v>6705</v>
      </c>
    </row>
    <row r="3328" customFormat="false" ht="12.75" hidden="false" customHeight="false" outlineLevel="0" collapsed="false">
      <c r="A3328" s="68" t="s">
        <v>6830</v>
      </c>
      <c r="B3328" s="46" t="s">
        <v>6831</v>
      </c>
      <c r="C3328" s="60" t="s">
        <v>6705</v>
      </c>
    </row>
    <row r="3329" customFormat="false" ht="12.75" hidden="false" customHeight="false" outlineLevel="0" collapsed="false">
      <c r="A3329" s="68" t="s">
        <v>6832</v>
      </c>
      <c r="B3329" s="46" t="s">
        <v>6833</v>
      </c>
      <c r="C3329" s="60" t="s">
        <v>6705</v>
      </c>
    </row>
    <row r="3330" customFormat="false" ht="12.75" hidden="false" customHeight="false" outlineLevel="0" collapsed="false">
      <c r="A3330" s="68" t="s">
        <v>6834</v>
      </c>
      <c r="B3330" s="46" t="s">
        <v>6835</v>
      </c>
      <c r="C3330" s="60" t="s">
        <v>6705</v>
      </c>
    </row>
    <row r="3331" customFormat="false" ht="12.75" hidden="false" customHeight="false" outlineLevel="0" collapsed="false">
      <c r="A3331" s="68" t="s">
        <v>6836</v>
      </c>
      <c r="B3331" s="46" t="s">
        <v>6837</v>
      </c>
      <c r="C3331" s="60" t="s">
        <v>6705</v>
      </c>
    </row>
    <row r="3332" customFormat="false" ht="12.75" hidden="false" customHeight="false" outlineLevel="0" collapsed="false">
      <c r="A3332" s="68" t="s">
        <v>6838</v>
      </c>
      <c r="B3332" s="46" t="s">
        <v>6839</v>
      </c>
      <c r="C3332" s="60" t="s">
        <v>6705</v>
      </c>
    </row>
    <row r="3333" customFormat="false" ht="12.75" hidden="false" customHeight="false" outlineLevel="0" collapsed="false">
      <c r="A3333" s="68" t="s">
        <v>6840</v>
      </c>
      <c r="B3333" s="46" t="s">
        <v>6841</v>
      </c>
      <c r="C3333" s="60" t="s">
        <v>6705</v>
      </c>
    </row>
    <row r="3334" customFormat="false" ht="12.75" hidden="false" customHeight="false" outlineLevel="0" collapsed="false">
      <c r="A3334" s="68" t="s">
        <v>6842</v>
      </c>
      <c r="B3334" s="46" t="s">
        <v>6843</v>
      </c>
      <c r="C3334" s="60" t="s">
        <v>6705</v>
      </c>
    </row>
    <row r="3335" customFormat="false" ht="12.75" hidden="false" customHeight="false" outlineLevel="0" collapsed="false">
      <c r="A3335" s="68" t="s">
        <v>6844</v>
      </c>
      <c r="B3335" s="46" t="s">
        <v>6845</v>
      </c>
      <c r="C3335" s="60" t="s">
        <v>6705</v>
      </c>
    </row>
    <row r="3336" customFormat="false" ht="12.75" hidden="false" customHeight="false" outlineLevel="0" collapsed="false">
      <c r="A3336" s="68" t="s">
        <v>6846</v>
      </c>
      <c r="B3336" s="46" t="s">
        <v>6847</v>
      </c>
      <c r="C3336" s="60" t="s">
        <v>6705</v>
      </c>
    </row>
    <row r="3337" customFormat="false" ht="12.75" hidden="false" customHeight="false" outlineLevel="0" collapsed="false">
      <c r="A3337" s="68" t="s">
        <v>6848</v>
      </c>
      <c r="B3337" s="73" t="s">
        <v>6849</v>
      </c>
      <c r="C3337" s="60" t="s">
        <v>6705</v>
      </c>
    </row>
    <row r="3338" customFormat="false" ht="12.75" hidden="false" customHeight="false" outlineLevel="0" collapsed="false">
      <c r="A3338" s="68" t="s">
        <v>6850</v>
      </c>
      <c r="B3338" s="46" t="s">
        <v>6851</v>
      </c>
      <c r="C3338" s="60" t="s">
        <v>6705</v>
      </c>
    </row>
    <row r="3339" customFormat="false" ht="12.75" hidden="false" customHeight="false" outlineLevel="0" collapsed="false">
      <c r="A3339" s="68" t="s">
        <v>6852</v>
      </c>
      <c r="B3339" s="46" t="s">
        <v>6853</v>
      </c>
      <c r="C3339" s="60" t="s">
        <v>6705</v>
      </c>
    </row>
    <row r="3340" customFormat="false" ht="12.75" hidden="false" customHeight="false" outlineLevel="0" collapsed="false">
      <c r="A3340" s="68" t="s">
        <v>6854</v>
      </c>
      <c r="B3340" s="46" t="s">
        <v>6855</v>
      </c>
      <c r="C3340" s="60" t="s">
        <v>6705</v>
      </c>
    </row>
    <row r="3341" customFormat="false" ht="12.75" hidden="false" customHeight="false" outlineLevel="0" collapsed="false">
      <c r="A3341" s="68" t="s">
        <v>6856</v>
      </c>
      <c r="B3341" s="46" t="s">
        <v>6857</v>
      </c>
      <c r="C3341" s="60" t="s">
        <v>6705</v>
      </c>
    </row>
    <row r="3342" customFormat="false" ht="12.75" hidden="false" customHeight="false" outlineLevel="0" collapsed="false">
      <c r="A3342" s="68" t="s">
        <v>6858</v>
      </c>
      <c r="B3342" s="46" t="s">
        <v>6859</v>
      </c>
      <c r="C3342" s="60" t="s">
        <v>6705</v>
      </c>
    </row>
    <row r="3343" customFormat="false" ht="12.75" hidden="false" customHeight="false" outlineLevel="0" collapsed="false">
      <c r="A3343" s="68" t="s">
        <v>6860</v>
      </c>
      <c r="B3343" s="46" t="s">
        <v>6861</v>
      </c>
      <c r="C3343" s="60" t="s">
        <v>6705</v>
      </c>
    </row>
    <row r="3344" customFormat="false" ht="12.75" hidden="false" customHeight="false" outlineLevel="0" collapsed="false">
      <c r="A3344" s="68" t="s">
        <v>6862</v>
      </c>
      <c r="B3344" s="46" t="s">
        <v>6863</v>
      </c>
      <c r="C3344" s="60" t="s">
        <v>6705</v>
      </c>
    </row>
    <row r="3345" customFormat="false" ht="12.75" hidden="false" customHeight="false" outlineLevel="0" collapsed="false">
      <c r="A3345" s="68" t="s">
        <v>6864</v>
      </c>
      <c r="B3345" s="46" t="s">
        <v>6865</v>
      </c>
      <c r="C3345" s="60" t="s">
        <v>6705</v>
      </c>
    </row>
    <row r="3346" customFormat="false" ht="12.75" hidden="false" customHeight="false" outlineLevel="0" collapsed="false">
      <c r="A3346" s="68" t="s">
        <v>6866</v>
      </c>
      <c r="B3346" s="46" t="s">
        <v>6867</v>
      </c>
      <c r="C3346" s="60" t="s">
        <v>6705</v>
      </c>
    </row>
    <row r="3347" customFormat="false" ht="12.75" hidden="false" customHeight="false" outlineLevel="0" collapsed="false">
      <c r="A3347" s="68" t="s">
        <v>6868</v>
      </c>
      <c r="B3347" s="46" t="s">
        <v>6869</v>
      </c>
      <c r="C3347" s="60" t="s">
        <v>6705</v>
      </c>
    </row>
    <row r="3348" customFormat="false" ht="12.75" hidden="false" customHeight="false" outlineLevel="0" collapsed="false">
      <c r="A3348" s="68" t="s">
        <v>6870</v>
      </c>
      <c r="B3348" s="46" t="s">
        <v>6871</v>
      </c>
      <c r="C3348" s="60" t="s">
        <v>6705</v>
      </c>
    </row>
    <row r="3349" customFormat="false" ht="12.75" hidden="false" customHeight="false" outlineLevel="0" collapsed="false">
      <c r="A3349" s="68" t="s">
        <v>6872</v>
      </c>
      <c r="B3349" s="46" t="s">
        <v>6873</v>
      </c>
      <c r="C3349" s="60" t="s">
        <v>6705</v>
      </c>
    </row>
    <row r="3350" customFormat="false" ht="12.75" hidden="false" customHeight="false" outlineLevel="0" collapsed="false">
      <c r="A3350" s="68" t="s">
        <v>6874</v>
      </c>
      <c r="B3350" s="46" t="s">
        <v>6875</v>
      </c>
      <c r="C3350" s="60" t="s">
        <v>6705</v>
      </c>
    </row>
    <row r="3351" customFormat="false" ht="12.75" hidden="false" customHeight="false" outlineLevel="0" collapsed="false">
      <c r="A3351" s="68" t="s">
        <v>6876</v>
      </c>
      <c r="B3351" s="46" t="s">
        <v>6877</v>
      </c>
      <c r="C3351" s="60" t="s">
        <v>6705</v>
      </c>
    </row>
    <row r="3352" customFormat="false" ht="12.75" hidden="false" customHeight="false" outlineLevel="0" collapsed="false">
      <c r="A3352" s="68" t="s">
        <v>6878</v>
      </c>
      <c r="B3352" s="46" t="s">
        <v>6879</v>
      </c>
      <c r="C3352" s="60" t="s">
        <v>6705</v>
      </c>
    </row>
    <row r="3353" customFormat="false" ht="12.75" hidden="false" customHeight="false" outlineLevel="0" collapsed="false">
      <c r="A3353" s="68" t="s">
        <v>6880</v>
      </c>
      <c r="B3353" s="46" t="s">
        <v>6881</v>
      </c>
      <c r="C3353" s="60" t="s">
        <v>6705</v>
      </c>
    </row>
    <row r="3354" customFormat="false" ht="12.75" hidden="false" customHeight="false" outlineLevel="0" collapsed="false">
      <c r="A3354" s="68" t="s">
        <v>6882</v>
      </c>
      <c r="B3354" s="46" t="s">
        <v>6883</v>
      </c>
      <c r="C3354" s="60" t="s">
        <v>6705</v>
      </c>
    </row>
    <row r="3355" customFormat="false" ht="12.75" hidden="false" customHeight="false" outlineLevel="0" collapsed="false">
      <c r="A3355" s="68" t="s">
        <v>6884</v>
      </c>
      <c r="B3355" s="46" t="s">
        <v>6885</v>
      </c>
      <c r="C3355" s="60" t="s">
        <v>6705</v>
      </c>
    </row>
    <row r="3356" customFormat="false" ht="12.75" hidden="false" customHeight="false" outlineLevel="0" collapsed="false">
      <c r="A3356" s="68" t="s">
        <v>6886</v>
      </c>
      <c r="B3356" s="46" t="s">
        <v>6887</v>
      </c>
      <c r="C3356" s="60" t="s">
        <v>6705</v>
      </c>
    </row>
    <row r="3357" customFormat="false" ht="12.75" hidden="false" customHeight="false" outlineLevel="0" collapsed="false">
      <c r="A3357" s="68" t="s">
        <v>6888</v>
      </c>
      <c r="B3357" s="46" t="s">
        <v>6889</v>
      </c>
      <c r="C3357" s="60" t="s">
        <v>6705</v>
      </c>
    </row>
    <row r="3358" customFormat="false" ht="12.75" hidden="false" customHeight="false" outlineLevel="0" collapsed="false">
      <c r="A3358" s="68" t="s">
        <v>6890</v>
      </c>
      <c r="B3358" s="46" t="s">
        <v>6891</v>
      </c>
      <c r="C3358" s="60" t="s">
        <v>6705</v>
      </c>
    </row>
    <row r="3359" customFormat="false" ht="12.75" hidden="false" customHeight="false" outlineLevel="0" collapsed="false">
      <c r="A3359" s="68" t="s">
        <v>6892</v>
      </c>
      <c r="B3359" s="46" t="s">
        <v>6893</v>
      </c>
      <c r="C3359" s="60" t="s">
        <v>6705</v>
      </c>
    </row>
    <row r="3360" customFormat="false" ht="12.75" hidden="false" customHeight="false" outlineLevel="0" collapsed="false">
      <c r="A3360" s="68" t="s">
        <v>6894</v>
      </c>
      <c r="B3360" s="46" t="s">
        <v>6895</v>
      </c>
      <c r="C3360" s="60" t="s">
        <v>6705</v>
      </c>
    </row>
    <row r="3361" customFormat="false" ht="12.75" hidden="false" customHeight="false" outlineLevel="0" collapsed="false">
      <c r="A3361" s="68" t="s">
        <v>6896</v>
      </c>
      <c r="B3361" s="46" t="s">
        <v>6897</v>
      </c>
      <c r="C3361" s="60" t="s">
        <v>6705</v>
      </c>
    </row>
    <row r="3362" customFormat="false" ht="12.75" hidden="false" customHeight="false" outlineLevel="0" collapsed="false">
      <c r="A3362" s="68" t="s">
        <v>6898</v>
      </c>
      <c r="B3362" s="46" t="s">
        <v>6899</v>
      </c>
      <c r="C3362" s="60" t="s">
        <v>6705</v>
      </c>
    </row>
    <row r="3363" customFormat="false" ht="12.75" hidden="false" customHeight="false" outlineLevel="0" collapsed="false">
      <c r="A3363" s="68" t="s">
        <v>6900</v>
      </c>
      <c r="B3363" s="46" t="s">
        <v>6901</v>
      </c>
      <c r="C3363" s="60" t="s">
        <v>6705</v>
      </c>
    </row>
    <row r="3364" customFormat="false" ht="12.75" hidden="false" customHeight="false" outlineLevel="0" collapsed="false">
      <c r="A3364" s="68" t="s">
        <v>6902</v>
      </c>
      <c r="B3364" s="46" t="s">
        <v>6903</v>
      </c>
      <c r="C3364" s="60" t="s">
        <v>6904</v>
      </c>
    </row>
    <row r="3365" customFormat="false" ht="12.75" hidden="false" customHeight="false" outlineLevel="0" collapsed="false">
      <c r="A3365" s="68" t="s">
        <v>6905</v>
      </c>
      <c r="B3365" s="46" t="s">
        <v>6906</v>
      </c>
      <c r="C3365" s="60" t="s">
        <v>6904</v>
      </c>
    </row>
    <row r="3366" customFormat="false" ht="12.75" hidden="false" customHeight="false" outlineLevel="0" collapsed="false">
      <c r="A3366" s="68" t="s">
        <v>6907</v>
      </c>
      <c r="B3366" s="46" t="s">
        <v>6908</v>
      </c>
      <c r="C3366" s="60" t="s">
        <v>6904</v>
      </c>
    </row>
    <row r="3367" customFormat="false" ht="12.75" hidden="false" customHeight="false" outlineLevel="0" collapsed="false">
      <c r="A3367" s="68" t="s">
        <v>6909</v>
      </c>
      <c r="B3367" s="46" t="s">
        <v>6910</v>
      </c>
      <c r="C3367" s="60" t="s">
        <v>6904</v>
      </c>
    </row>
    <row r="3368" customFormat="false" ht="12.75" hidden="false" customHeight="false" outlineLevel="0" collapsed="false">
      <c r="A3368" s="68" t="s">
        <v>6911</v>
      </c>
      <c r="B3368" s="46" t="s">
        <v>6912</v>
      </c>
      <c r="C3368" s="60" t="s">
        <v>6904</v>
      </c>
    </row>
    <row r="3369" customFormat="false" ht="12.75" hidden="false" customHeight="false" outlineLevel="0" collapsed="false">
      <c r="A3369" s="68" t="s">
        <v>6913</v>
      </c>
      <c r="B3369" s="46" t="s">
        <v>6914</v>
      </c>
      <c r="C3369" s="60" t="s">
        <v>6904</v>
      </c>
    </row>
    <row r="3370" customFormat="false" ht="12.75" hidden="false" customHeight="false" outlineLevel="0" collapsed="false">
      <c r="A3370" s="68" t="s">
        <v>6915</v>
      </c>
      <c r="B3370" s="46" t="s">
        <v>6916</v>
      </c>
      <c r="C3370" s="60" t="s">
        <v>6904</v>
      </c>
    </row>
    <row r="3371" customFormat="false" ht="12.75" hidden="false" customHeight="false" outlineLevel="0" collapsed="false">
      <c r="A3371" s="68" t="s">
        <v>6917</v>
      </c>
      <c r="B3371" s="46" t="s">
        <v>6918</v>
      </c>
      <c r="C3371" s="60" t="s">
        <v>6904</v>
      </c>
    </row>
    <row r="3372" customFormat="false" ht="12.75" hidden="false" customHeight="false" outlineLevel="0" collapsed="false">
      <c r="A3372" s="68" t="s">
        <v>6919</v>
      </c>
      <c r="B3372" s="46" t="s">
        <v>6920</v>
      </c>
      <c r="C3372" s="60" t="s">
        <v>6904</v>
      </c>
    </row>
    <row r="3373" customFormat="false" ht="12.75" hidden="false" customHeight="false" outlineLevel="0" collapsed="false">
      <c r="A3373" s="68" t="s">
        <v>6921</v>
      </c>
      <c r="B3373" s="46" t="s">
        <v>6922</v>
      </c>
      <c r="C3373" s="60" t="s">
        <v>6904</v>
      </c>
    </row>
    <row r="3374" customFormat="false" ht="12.75" hidden="false" customHeight="false" outlineLevel="0" collapsed="false">
      <c r="A3374" s="68" t="s">
        <v>6923</v>
      </c>
      <c r="B3374" s="46" t="s">
        <v>6924</v>
      </c>
      <c r="C3374" s="60" t="s">
        <v>6904</v>
      </c>
    </row>
    <row r="3375" customFormat="false" ht="12.75" hidden="false" customHeight="false" outlineLevel="0" collapsed="false">
      <c r="A3375" s="68" t="s">
        <v>6925</v>
      </c>
      <c r="B3375" s="46" t="s">
        <v>6926</v>
      </c>
      <c r="C3375" s="60" t="s">
        <v>6904</v>
      </c>
    </row>
    <row r="3376" customFormat="false" ht="12.75" hidden="false" customHeight="false" outlineLevel="0" collapsed="false">
      <c r="A3376" s="68" t="s">
        <v>6927</v>
      </c>
      <c r="B3376" s="46" t="s">
        <v>6928</v>
      </c>
      <c r="C3376" s="60" t="s">
        <v>6904</v>
      </c>
    </row>
    <row r="3377" customFormat="false" ht="12.75" hidden="false" customHeight="false" outlineLevel="0" collapsed="false">
      <c r="A3377" s="68" t="s">
        <v>6929</v>
      </c>
      <c r="B3377" s="46" t="s">
        <v>6930</v>
      </c>
      <c r="C3377" s="60" t="s">
        <v>6904</v>
      </c>
    </row>
    <row r="3378" customFormat="false" ht="12.75" hidden="false" customHeight="false" outlineLevel="0" collapsed="false">
      <c r="A3378" s="68" t="s">
        <v>6931</v>
      </c>
      <c r="B3378" s="46" t="s">
        <v>6932</v>
      </c>
      <c r="C3378" s="60" t="s">
        <v>6904</v>
      </c>
    </row>
    <row r="3379" customFormat="false" ht="12.75" hidden="false" customHeight="false" outlineLevel="0" collapsed="false">
      <c r="A3379" s="68" t="s">
        <v>6933</v>
      </c>
      <c r="B3379" s="46" t="s">
        <v>6934</v>
      </c>
      <c r="C3379" s="60" t="s">
        <v>6904</v>
      </c>
    </row>
    <row r="3380" customFormat="false" ht="12.75" hidden="false" customHeight="false" outlineLevel="0" collapsed="false">
      <c r="A3380" s="68" t="s">
        <v>6935</v>
      </c>
      <c r="B3380" s="46" t="s">
        <v>6936</v>
      </c>
      <c r="C3380" s="60" t="s">
        <v>6904</v>
      </c>
    </row>
    <row r="3381" customFormat="false" ht="12.75" hidden="false" customHeight="false" outlineLevel="0" collapsed="false">
      <c r="A3381" s="68" t="s">
        <v>6937</v>
      </c>
      <c r="B3381" s="46" t="s">
        <v>6938</v>
      </c>
      <c r="C3381" s="60" t="s">
        <v>6904</v>
      </c>
    </row>
    <row r="3382" customFormat="false" ht="12.75" hidden="false" customHeight="false" outlineLevel="0" collapsed="false">
      <c r="A3382" s="68" t="s">
        <v>6939</v>
      </c>
      <c r="B3382" s="46" t="s">
        <v>6940</v>
      </c>
      <c r="C3382" s="60" t="s">
        <v>6904</v>
      </c>
    </row>
    <row r="3383" customFormat="false" ht="12.75" hidden="false" customHeight="false" outlineLevel="0" collapsed="false">
      <c r="A3383" s="68" t="s">
        <v>6941</v>
      </c>
      <c r="B3383" s="46" t="s">
        <v>6942</v>
      </c>
      <c r="C3383" s="60" t="s">
        <v>6904</v>
      </c>
    </row>
    <row r="3384" customFormat="false" ht="12.75" hidden="false" customHeight="false" outlineLevel="0" collapsed="false">
      <c r="A3384" s="68" t="s">
        <v>6943</v>
      </c>
      <c r="B3384" s="46" t="s">
        <v>6944</v>
      </c>
      <c r="C3384" s="60" t="s">
        <v>6904</v>
      </c>
    </row>
    <row r="3385" customFormat="false" ht="12.75" hidden="false" customHeight="false" outlineLevel="0" collapsed="false">
      <c r="A3385" s="68" t="s">
        <v>6945</v>
      </c>
      <c r="B3385" s="46" t="s">
        <v>6946</v>
      </c>
      <c r="C3385" s="60" t="s">
        <v>6947</v>
      </c>
    </row>
    <row r="3386" customFormat="false" ht="12.75" hidden="false" customHeight="false" outlineLevel="0" collapsed="false">
      <c r="A3386" s="68" t="s">
        <v>6948</v>
      </c>
      <c r="B3386" s="46" t="s">
        <v>6949</v>
      </c>
      <c r="C3386" s="60" t="s">
        <v>6947</v>
      </c>
    </row>
    <row r="3387" customFormat="false" ht="12.75" hidden="false" customHeight="false" outlineLevel="0" collapsed="false">
      <c r="A3387" s="68" t="s">
        <v>6950</v>
      </c>
      <c r="B3387" s="46" t="s">
        <v>6951</v>
      </c>
      <c r="C3387" s="60" t="s">
        <v>6947</v>
      </c>
    </row>
    <row r="3388" customFormat="false" ht="12.75" hidden="false" customHeight="false" outlineLevel="0" collapsed="false">
      <c r="A3388" s="68" t="s">
        <v>6952</v>
      </c>
      <c r="B3388" s="46" t="s">
        <v>6953</v>
      </c>
      <c r="C3388" s="60" t="s">
        <v>6947</v>
      </c>
    </row>
    <row r="3389" customFormat="false" ht="12.75" hidden="false" customHeight="false" outlineLevel="0" collapsed="false">
      <c r="A3389" s="68" t="s">
        <v>6954</v>
      </c>
      <c r="B3389" s="46" t="s">
        <v>6955</v>
      </c>
      <c r="C3389" s="60" t="s">
        <v>6947</v>
      </c>
    </row>
    <row r="3390" customFormat="false" ht="12.75" hidden="false" customHeight="false" outlineLevel="0" collapsed="false">
      <c r="A3390" s="68" t="s">
        <v>6956</v>
      </c>
      <c r="B3390" s="46" t="s">
        <v>6957</v>
      </c>
      <c r="C3390" s="60" t="s">
        <v>6947</v>
      </c>
    </row>
    <row r="3391" customFormat="false" ht="12.75" hidden="false" customHeight="false" outlineLevel="0" collapsed="false">
      <c r="A3391" s="68" t="s">
        <v>6958</v>
      </c>
      <c r="B3391" s="46" t="s">
        <v>6959</v>
      </c>
      <c r="C3391" s="60" t="s">
        <v>6947</v>
      </c>
    </row>
    <row r="3392" customFormat="false" ht="12.75" hidden="false" customHeight="false" outlineLevel="0" collapsed="false">
      <c r="A3392" s="68" t="s">
        <v>6960</v>
      </c>
      <c r="B3392" s="46" t="s">
        <v>6961</v>
      </c>
      <c r="C3392" s="60" t="s">
        <v>6947</v>
      </c>
    </row>
    <row r="3393" customFormat="false" ht="12.75" hidden="false" customHeight="false" outlineLevel="0" collapsed="false">
      <c r="A3393" s="68" t="s">
        <v>6962</v>
      </c>
      <c r="B3393" s="46" t="s">
        <v>6963</v>
      </c>
      <c r="C3393" s="60" t="s">
        <v>6947</v>
      </c>
    </row>
    <row r="3394" customFormat="false" ht="12.75" hidden="false" customHeight="false" outlineLevel="0" collapsed="false">
      <c r="A3394" s="68" t="s">
        <v>6964</v>
      </c>
      <c r="B3394" s="46" t="s">
        <v>6965</v>
      </c>
      <c r="C3394" s="60" t="s">
        <v>6947</v>
      </c>
    </row>
    <row r="3395" customFormat="false" ht="12.75" hidden="false" customHeight="false" outlineLevel="0" collapsed="false">
      <c r="A3395" s="68" t="s">
        <v>6966</v>
      </c>
      <c r="B3395" s="46" t="s">
        <v>6967</v>
      </c>
      <c r="C3395" s="60" t="s">
        <v>6947</v>
      </c>
    </row>
    <row r="3396" customFormat="false" ht="12.75" hidden="false" customHeight="false" outlineLevel="0" collapsed="false">
      <c r="A3396" s="68" t="s">
        <v>6968</v>
      </c>
      <c r="B3396" s="46" t="s">
        <v>6969</v>
      </c>
      <c r="C3396" s="60" t="s">
        <v>6947</v>
      </c>
    </row>
    <row r="3397" customFormat="false" ht="12.75" hidden="false" customHeight="false" outlineLevel="0" collapsed="false">
      <c r="A3397" s="68" t="s">
        <v>6970</v>
      </c>
      <c r="B3397" s="46" t="s">
        <v>6971</v>
      </c>
      <c r="C3397" s="60" t="s">
        <v>6947</v>
      </c>
    </row>
    <row r="3398" customFormat="false" ht="12.75" hidden="false" customHeight="false" outlineLevel="0" collapsed="false">
      <c r="A3398" s="68" t="s">
        <v>6972</v>
      </c>
      <c r="B3398" s="46" t="s">
        <v>6973</v>
      </c>
      <c r="C3398" s="60" t="s">
        <v>6947</v>
      </c>
    </row>
    <row r="3399" customFormat="false" ht="12.75" hidden="false" customHeight="false" outlineLevel="0" collapsed="false">
      <c r="A3399" s="68" t="s">
        <v>6974</v>
      </c>
      <c r="B3399" s="46" t="s">
        <v>6975</v>
      </c>
      <c r="C3399" s="60" t="s">
        <v>6947</v>
      </c>
    </row>
    <row r="3400" customFormat="false" ht="12.75" hidden="false" customHeight="false" outlineLevel="0" collapsed="false">
      <c r="A3400" s="68" t="s">
        <v>6976</v>
      </c>
      <c r="B3400" s="46" t="s">
        <v>6977</v>
      </c>
      <c r="C3400" s="60" t="s">
        <v>6947</v>
      </c>
    </row>
    <row r="3401" customFormat="false" ht="12.75" hidden="false" customHeight="false" outlineLevel="0" collapsed="false">
      <c r="A3401" s="68" t="s">
        <v>6978</v>
      </c>
      <c r="B3401" s="46" t="s">
        <v>6979</v>
      </c>
      <c r="C3401" s="60" t="s">
        <v>6947</v>
      </c>
    </row>
    <row r="3402" customFormat="false" ht="12.75" hidden="false" customHeight="false" outlineLevel="0" collapsed="false">
      <c r="A3402" s="68" t="s">
        <v>6980</v>
      </c>
      <c r="B3402" s="46" t="s">
        <v>6981</v>
      </c>
      <c r="C3402" s="60" t="s">
        <v>6947</v>
      </c>
    </row>
    <row r="3403" customFormat="false" ht="12.75" hidden="false" customHeight="false" outlineLevel="0" collapsed="false">
      <c r="A3403" s="68" t="s">
        <v>6982</v>
      </c>
      <c r="B3403" s="46" t="s">
        <v>6983</v>
      </c>
      <c r="C3403" s="60" t="s">
        <v>6947</v>
      </c>
    </row>
    <row r="3404" customFormat="false" ht="12.75" hidden="false" customHeight="false" outlineLevel="0" collapsed="false">
      <c r="A3404" s="68" t="s">
        <v>6984</v>
      </c>
      <c r="B3404" s="46" t="s">
        <v>6985</v>
      </c>
      <c r="C3404" s="60" t="s">
        <v>6986</v>
      </c>
    </row>
    <row r="3405" customFormat="false" ht="12.75" hidden="false" customHeight="false" outlineLevel="0" collapsed="false">
      <c r="A3405" s="68" t="s">
        <v>6987</v>
      </c>
      <c r="B3405" s="46" t="s">
        <v>6988</v>
      </c>
      <c r="C3405" s="60" t="s">
        <v>6986</v>
      </c>
    </row>
    <row r="3406" customFormat="false" ht="12.75" hidden="false" customHeight="false" outlineLevel="0" collapsed="false">
      <c r="A3406" s="68" t="s">
        <v>6989</v>
      </c>
      <c r="B3406" s="46" t="s">
        <v>6990</v>
      </c>
      <c r="C3406" s="60" t="s">
        <v>6986</v>
      </c>
    </row>
    <row r="3407" customFormat="false" ht="12.75" hidden="false" customHeight="false" outlineLevel="0" collapsed="false">
      <c r="A3407" s="68" t="s">
        <v>6991</v>
      </c>
      <c r="B3407" s="46" t="s">
        <v>6992</v>
      </c>
      <c r="C3407" s="60" t="s">
        <v>6986</v>
      </c>
    </row>
    <row r="3408" customFormat="false" ht="12.75" hidden="false" customHeight="false" outlineLevel="0" collapsed="false">
      <c r="A3408" s="68" t="s">
        <v>6993</v>
      </c>
      <c r="B3408" s="46" t="s">
        <v>6994</v>
      </c>
      <c r="C3408" s="60" t="s">
        <v>6986</v>
      </c>
    </row>
    <row r="3409" customFormat="false" ht="12.75" hidden="false" customHeight="false" outlineLevel="0" collapsed="false">
      <c r="A3409" s="68" t="s">
        <v>6995</v>
      </c>
      <c r="B3409" s="46" t="s">
        <v>6996</v>
      </c>
      <c r="C3409" s="60" t="s">
        <v>65</v>
      </c>
    </row>
    <row r="3410" customFormat="false" ht="12.75" hidden="false" customHeight="false" outlineLevel="0" collapsed="false">
      <c r="A3410" s="68" t="s">
        <v>6997</v>
      </c>
      <c r="B3410" s="46" t="s">
        <v>6998</v>
      </c>
      <c r="C3410" s="60" t="s">
        <v>65</v>
      </c>
    </row>
    <row r="3411" customFormat="false" ht="12.75" hidden="false" customHeight="false" outlineLevel="0" collapsed="false">
      <c r="A3411" s="68" t="s">
        <v>6999</v>
      </c>
      <c r="B3411" s="46" t="s">
        <v>7000</v>
      </c>
      <c r="C3411" s="60" t="s">
        <v>65</v>
      </c>
    </row>
    <row r="3412" customFormat="false" ht="12.75" hidden="false" customHeight="false" outlineLevel="0" collapsed="false">
      <c r="A3412" s="68" t="s">
        <v>7001</v>
      </c>
      <c r="B3412" s="46" t="s">
        <v>7002</v>
      </c>
      <c r="C3412" s="60" t="s">
        <v>65</v>
      </c>
    </row>
    <row r="3413" customFormat="false" ht="12.75" hidden="false" customHeight="false" outlineLevel="0" collapsed="false">
      <c r="A3413" s="68" t="s">
        <v>7003</v>
      </c>
      <c r="B3413" s="46" t="s">
        <v>7004</v>
      </c>
      <c r="C3413" s="60" t="s">
        <v>65</v>
      </c>
    </row>
    <row r="3414" customFormat="false" ht="12.75" hidden="false" customHeight="false" outlineLevel="0" collapsed="false">
      <c r="A3414" s="68" t="s">
        <v>7005</v>
      </c>
      <c r="B3414" s="46" t="s">
        <v>7006</v>
      </c>
      <c r="C3414" s="60" t="s">
        <v>65</v>
      </c>
    </row>
    <row r="3415" customFormat="false" ht="12.75" hidden="false" customHeight="false" outlineLevel="0" collapsed="false">
      <c r="A3415" s="68" t="s">
        <v>7007</v>
      </c>
      <c r="B3415" s="46" t="s">
        <v>7008</v>
      </c>
      <c r="C3415" s="60" t="s">
        <v>65</v>
      </c>
    </row>
    <row r="3416" customFormat="false" ht="12.75" hidden="false" customHeight="false" outlineLevel="0" collapsed="false">
      <c r="A3416" s="68" t="s">
        <v>7009</v>
      </c>
      <c r="B3416" s="46" t="s">
        <v>7010</v>
      </c>
      <c r="C3416" s="60" t="s">
        <v>65</v>
      </c>
    </row>
    <row r="3417" customFormat="false" ht="12.75" hidden="false" customHeight="false" outlineLevel="0" collapsed="false">
      <c r="A3417" s="68" t="s">
        <v>7011</v>
      </c>
      <c r="B3417" s="46" t="s">
        <v>7012</v>
      </c>
      <c r="C3417" s="60" t="s">
        <v>65</v>
      </c>
    </row>
    <row r="3418" customFormat="false" ht="12.75" hidden="false" customHeight="false" outlineLevel="0" collapsed="false">
      <c r="A3418" s="68" t="s">
        <v>7013</v>
      </c>
      <c r="B3418" s="46" t="s">
        <v>7014</v>
      </c>
      <c r="C3418" s="60" t="s">
        <v>65</v>
      </c>
    </row>
    <row r="3419" customFormat="false" ht="12.75" hidden="false" customHeight="false" outlineLevel="0" collapsed="false">
      <c r="A3419" s="68" t="s">
        <v>7015</v>
      </c>
      <c r="B3419" s="46" t="s">
        <v>7016</v>
      </c>
      <c r="C3419" s="60" t="s">
        <v>65</v>
      </c>
    </row>
    <row r="3420" customFormat="false" ht="12.75" hidden="false" customHeight="false" outlineLevel="0" collapsed="false">
      <c r="A3420" s="68" t="s">
        <v>7017</v>
      </c>
      <c r="B3420" s="46" t="s">
        <v>7018</v>
      </c>
      <c r="C3420" s="60" t="s">
        <v>65</v>
      </c>
    </row>
    <row r="3421" customFormat="false" ht="12.75" hidden="false" customHeight="false" outlineLevel="0" collapsed="false">
      <c r="A3421" s="68" t="s">
        <v>7019</v>
      </c>
      <c r="B3421" s="46" t="s">
        <v>7020</v>
      </c>
      <c r="C3421" s="60" t="s">
        <v>65</v>
      </c>
    </row>
    <row r="3422" customFormat="false" ht="12.75" hidden="false" customHeight="false" outlineLevel="0" collapsed="false">
      <c r="A3422" s="68" t="s">
        <v>7021</v>
      </c>
      <c r="B3422" s="46" t="s">
        <v>7022</v>
      </c>
      <c r="C3422" s="60" t="s">
        <v>65</v>
      </c>
    </row>
    <row r="3423" customFormat="false" ht="12.75" hidden="false" customHeight="false" outlineLevel="0" collapsed="false">
      <c r="A3423" s="68" t="s">
        <v>7023</v>
      </c>
      <c r="B3423" s="46" t="s">
        <v>7024</v>
      </c>
      <c r="C3423" s="60" t="s">
        <v>65</v>
      </c>
    </row>
    <row r="3424" customFormat="false" ht="12.75" hidden="false" customHeight="false" outlineLevel="0" collapsed="false">
      <c r="A3424" s="68" t="s">
        <v>7025</v>
      </c>
      <c r="B3424" s="46" t="s">
        <v>7026</v>
      </c>
      <c r="C3424" s="60" t="s">
        <v>65</v>
      </c>
    </row>
    <row r="3425" customFormat="false" ht="12.75" hidden="false" customHeight="false" outlineLevel="0" collapsed="false">
      <c r="A3425" s="68" t="s">
        <v>7027</v>
      </c>
      <c r="B3425" s="46" t="s">
        <v>7028</v>
      </c>
      <c r="C3425" s="60" t="s">
        <v>65</v>
      </c>
    </row>
    <row r="3426" customFormat="false" ht="12.75" hidden="false" customHeight="false" outlineLevel="0" collapsed="false">
      <c r="A3426" s="68" t="s">
        <v>7029</v>
      </c>
      <c r="B3426" s="46" t="s">
        <v>7030</v>
      </c>
      <c r="C3426" s="60" t="s">
        <v>65</v>
      </c>
    </row>
    <row r="3427" customFormat="false" ht="12.75" hidden="false" customHeight="false" outlineLevel="0" collapsed="false">
      <c r="A3427" s="68" t="s">
        <v>7031</v>
      </c>
      <c r="B3427" s="46" t="s">
        <v>7032</v>
      </c>
      <c r="C3427" s="60" t="s">
        <v>65</v>
      </c>
    </row>
    <row r="3428" customFormat="false" ht="12.75" hidden="false" customHeight="false" outlineLevel="0" collapsed="false">
      <c r="A3428" s="68" t="s">
        <v>7033</v>
      </c>
      <c r="B3428" s="46" t="s">
        <v>7034</v>
      </c>
      <c r="C3428" s="60" t="s">
        <v>65</v>
      </c>
    </row>
    <row r="3429" customFormat="false" ht="12.75" hidden="false" customHeight="false" outlineLevel="0" collapsed="false">
      <c r="A3429" s="68" t="s">
        <v>7035</v>
      </c>
      <c r="B3429" s="46" t="s">
        <v>7036</v>
      </c>
      <c r="C3429" s="60" t="s">
        <v>65</v>
      </c>
    </row>
    <row r="3430" customFormat="false" ht="12.75" hidden="false" customHeight="false" outlineLevel="0" collapsed="false">
      <c r="A3430" s="68" t="s">
        <v>7037</v>
      </c>
      <c r="B3430" s="46" t="s">
        <v>7038</v>
      </c>
      <c r="C3430" s="60" t="s">
        <v>65</v>
      </c>
    </row>
    <row r="3431" customFormat="false" ht="12.75" hidden="false" customHeight="false" outlineLevel="0" collapsed="false">
      <c r="A3431" s="68" t="s">
        <v>7039</v>
      </c>
      <c r="B3431" s="46" t="s">
        <v>7040</v>
      </c>
      <c r="C3431" s="60" t="s">
        <v>65</v>
      </c>
    </row>
    <row r="3432" customFormat="false" ht="12.75" hidden="false" customHeight="false" outlineLevel="0" collapsed="false">
      <c r="A3432" s="68" t="s">
        <v>7041</v>
      </c>
      <c r="B3432" s="46" t="s">
        <v>7042</v>
      </c>
      <c r="C3432" s="60" t="s">
        <v>65</v>
      </c>
    </row>
    <row r="3433" customFormat="false" ht="12.75" hidden="false" customHeight="false" outlineLevel="0" collapsed="false">
      <c r="A3433" s="68" t="s">
        <v>7043</v>
      </c>
      <c r="B3433" s="46" t="s">
        <v>7044</v>
      </c>
      <c r="C3433" s="60" t="s">
        <v>65</v>
      </c>
    </row>
    <row r="3434" customFormat="false" ht="12.75" hidden="false" customHeight="false" outlineLevel="0" collapsed="false">
      <c r="A3434" s="68" t="s">
        <v>7045</v>
      </c>
      <c r="B3434" s="46" t="s">
        <v>7046</v>
      </c>
      <c r="C3434" s="60" t="s">
        <v>65</v>
      </c>
    </row>
    <row r="3435" customFormat="false" ht="12.75" hidden="false" customHeight="false" outlineLevel="0" collapsed="false">
      <c r="A3435" s="68" t="s">
        <v>7047</v>
      </c>
      <c r="B3435" s="46" t="s">
        <v>7048</v>
      </c>
      <c r="C3435" s="60" t="s">
        <v>65</v>
      </c>
    </row>
    <row r="3436" customFormat="false" ht="12.75" hidden="false" customHeight="false" outlineLevel="0" collapsed="false">
      <c r="A3436" s="68" t="s">
        <v>7049</v>
      </c>
      <c r="B3436" s="46" t="s">
        <v>7050</v>
      </c>
      <c r="C3436" s="60" t="s">
        <v>65</v>
      </c>
    </row>
    <row r="3437" customFormat="false" ht="12.75" hidden="false" customHeight="false" outlineLevel="0" collapsed="false">
      <c r="A3437" s="68" t="s">
        <v>7051</v>
      </c>
      <c r="B3437" s="46" t="s">
        <v>7052</v>
      </c>
      <c r="C3437" s="60" t="s">
        <v>65</v>
      </c>
    </row>
    <row r="3438" customFormat="false" ht="12.75" hidden="false" customHeight="false" outlineLevel="0" collapsed="false">
      <c r="A3438" s="68" t="s">
        <v>7053</v>
      </c>
      <c r="B3438" s="46" t="s">
        <v>7054</v>
      </c>
      <c r="C3438" s="60" t="s">
        <v>65</v>
      </c>
    </row>
    <row r="3439" customFormat="false" ht="12.75" hidden="false" customHeight="false" outlineLevel="0" collapsed="false">
      <c r="A3439" s="68" t="s">
        <v>7055</v>
      </c>
      <c r="B3439" s="46" t="s">
        <v>7056</v>
      </c>
      <c r="C3439" s="60" t="s">
        <v>65</v>
      </c>
    </row>
    <row r="3440" customFormat="false" ht="12.75" hidden="false" customHeight="false" outlineLevel="0" collapsed="false">
      <c r="A3440" s="68" t="s">
        <v>7057</v>
      </c>
      <c r="B3440" s="46" t="s">
        <v>7058</v>
      </c>
      <c r="C3440" s="60" t="s">
        <v>65</v>
      </c>
    </row>
    <row r="3441" customFormat="false" ht="12.75" hidden="false" customHeight="false" outlineLevel="0" collapsed="false">
      <c r="A3441" s="68" t="s">
        <v>7059</v>
      </c>
      <c r="B3441" s="46" t="s">
        <v>7060</v>
      </c>
      <c r="C3441" s="60" t="s">
        <v>65</v>
      </c>
    </row>
    <row r="3442" customFormat="false" ht="12.75" hidden="false" customHeight="false" outlineLevel="0" collapsed="false">
      <c r="A3442" s="68" t="s">
        <v>7061</v>
      </c>
      <c r="B3442" s="46" t="s">
        <v>7062</v>
      </c>
      <c r="C3442" s="60" t="s">
        <v>65</v>
      </c>
    </row>
    <row r="3443" customFormat="false" ht="12.75" hidden="false" customHeight="false" outlineLevel="0" collapsed="false">
      <c r="A3443" s="68" t="s">
        <v>7063</v>
      </c>
      <c r="B3443" s="46" t="s">
        <v>7064</v>
      </c>
      <c r="C3443" s="60" t="s">
        <v>65</v>
      </c>
    </row>
    <row r="3444" customFormat="false" ht="12.75" hidden="false" customHeight="false" outlineLevel="0" collapsed="false">
      <c r="A3444" s="68" t="s">
        <v>7065</v>
      </c>
      <c r="B3444" s="46" t="s">
        <v>7066</v>
      </c>
      <c r="C3444" s="60" t="s">
        <v>65</v>
      </c>
    </row>
    <row r="3445" customFormat="false" ht="12.75" hidden="false" customHeight="false" outlineLevel="0" collapsed="false">
      <c r="A3445" s="68" t="s">
        <v>7067</v>
      </c>
      <c r="B3445" s="46" t="s">
        <v>7068</v>
      </c>
      <c r="C3445" s="60" t="s">
        <v>65</v>
      </c>
    </row>
    <row r="3446" customFormat="false" ht="12.75" hidden="false" customHeight="false" outlineLevel="0" collapsed="false">
      <c r="A3446" s="68" t="s">
        <v>7069</v>
      </c>
      <c r="B3446" s="46" t="s">
        <v>7070</v>
      </c>
      <c r="C3446" s="60" t="s">
        <v>65</v>
      </c>
    </row>
    <row r="3447" customFormat="false" ht="12.75" hidden="false" customHeight="false" outlineLevel="0" collapsed="false">
      <c r="A3447" s="68" t="s">
        <v>7071</v>
      </c>
      <c r="B3447" s="46" t="s">
        <v>7072</v>
      </c>
      <c r="C3447" s="60" t="s">
        <v>65</v>
      </c>
    </row>
    <row r="3448" customFormat="false" ht="12.75" hidden="false" customHeight="false" outlineLevel="0" collapsed="false">
      <c r="A3448" s="68" t="s">
        <v>7073</v>
      </c>
      <c r="B3448" s="46" t="s">
        <v>7074</v>
      </c>
      <c r="C3448" s="60" t="s">
        <v>65</v>
      </c>
    </row>
    <row r="3449" customFormat="false" ht="12.75" hidden="false" customHeight="false" outlineLevel="0" collapsed="false">
      <c r="A3449" s="68" t="s">
        <v>7075</v>
      </c>
      <c r="B3449" s="46" t="s">
        <v>7076</v>
      </c>
      <c r="C3449" s="60" t="s">
        <v>65</v>
      </c>
    </row>
    <row r="3450" customFormat="false" ht="12.75" hidden="false" customHeight="false" outlineLevel="0" collapsed="false">
      <c r="A3450" s="68" t="s">
        <v>7077</v>
      </c>
      <c r="B3450" s="46" t="s">
        <v>7078</v>
      </c>
      <c r="C3450" s="60" t="s">
        <v>65</v>
      </c>
    </row>
    <row r="3451" customFormat="false" ht="12.75" hidden="false" customHeight="false" outlineLevel="0" collapsed="false">
      <c r="A3451" s="68" t="s">
        <v>7079</v>
      </c>
      <c r="B3451" s="46" t="s">
        <v>7080</v>
      </c>
      <c r="C3451" s="60" t="s">
        <v>65</v>
      </c>
    </row>
    <row r="3452" customFormat="false" ht="12.75" hidden="false" customHeight="false" outlineLevel="0" collapsed="false">
      <c r="A3452" s="68" t="s">
        <v>7081</v>
      </c>
      <c r="B3452" s="46" t="s">
        <v>7082</v>
      </c>
      <c r="C3452" s="60" t="s">
        <v>65</v>
      </c>
    </row>
    <row r="3453" customFormat="false" ht="12.75" hidden="false" customHeight="false" outlineLevel="0" collapsed="false">
      <c r="A3453" s="68" t="s">
        <v>7083</v>
      </c>
      <c r="B3453" s="46" t="s">
        <v>7084</v>
      </c>
      <c r="C3453" s="60" t="s">
        <v>65</v>
      </c>
    </row>
    <row r="3454" customFormat="false" ht="12.75" hidden="false" customHeight="false" outlineLevel="0" collapsed="false">
      <c r="A3454" s="68" t="s">
        <v>7085</v>
      </c>
      <c r="B3454" s="46" t="s">
        <v>7086</v>
      </c>
      <c r="C3454" s="60" t="s">
        <v>65</v>
      </c>
    </row>
    <row r="3455" customFormat="false" ht="12.75" hidden="false" customHeight="false" outlineLevel="0" collapsed="false">
      <c r="A3455" s="68" t="s">
        <v>7087</v>
      </c>
      <c r="B3455" s="46" t="s">
        <v>7088</v>
      </c>
      <c r="C3455" s="60" t="s">
        <v>65</v>
      </c>
    </row>
    <row r="3456" customFormat="false" ht="12.75" hidden="false" customHeight="false" outlineLevel="0" collapsed="false">
      <c r="A3456" s="68" t="s">
        <v>7089</v>
      </c>
      <c r="B3456" s="46" t="s">
        <v>7090</v>
      </c>
      <c r="C3456" s="60" t="s">
        <v>65</v>
      </c>
    </row>
    <row r="3457" customFormat="false" ht="12.75" hidden="false" customHeight="false" outlineLevel="0" collapsed="false">
      <c r="A3457" s="68" t="s">
        <v>7091</v>
      </c>
      <c r="B3457" s="46" t="s">
        <v>7092</v>
      </c>
      <c r="C3457" s="60" t="s">
        <v>65</v>
      </c>
    </row>
    <row r="3458" customFormat="false" ht="12.75" hidden="false" customHeight="false" outlineLevel="0" collapsed="false">
      <c r="A3458" s="68" t="s">
        <v>7093</v>
      </c>
      <c r="B3458" s="46" t="s">
        <v>7094</v>
      </c>
      <c r="C3458" s="60" t="s">
        <v>65</v>
      </c>
    </row>
    <row r="3459" customFormat="false" ht="12.75" hidden="false" customHeight="false" outlineLevel="0" collapsed="false">
      <c r="A3459" s="68" t="s">
        <v>7095</v>
      </c>
      <c r="B3459" s="46" t="s">
        <v>7096</v>
      </c>
      <c r="C3459" s="60" t="s">
        <v>65</v>
      </c>
    </row>
    <row r="3460" customFormat="false" ht="12.75" hidden="false" customHeight="false" outlineLevel="0" collapsed="false">
      <c r="A3460" s="68" t="s">
        <v>7097</v>
      </c>
      <c r="B3460" s="46" t="s">
        <v>7098</v>
      </c>
      <c r="C3460" s="60" t="s">
        <v>65</v>
      </c>
    </row>
    <row r="3461" customFormat="false" ht="12.75" hidden="false" customHeight="false" outlineLevel="0" collapsed="false">
      <c r="A3461" s="68" t="s">
        <v>7099</v>
      </c>
      <c r="B3461" s="46" t="s">
        <v>7100</v>
      </c>
      <c r="C3461" s="60" t="s">
        <v>65</v>
      </c>
    </row>
    <row r="3462" customFormat="false" ht="12.75" hidden="false" customHeight="false" outlineLevel="0" collapsed="false">
      <c r="A3462" s="68" t="s">
        <v>7101</v>
      </c>
      <c r="B3462" s="46" t="s">
        <v>7102</v>
      </c>
      <c r="C3462" s="60" t="s">
        <v>65</v>
      </c>
    </row>
    <row r="3463" customFormat="false" ht="12.75" hidden="false" customHeight="false" outlineLevel="0" collapsed="false">
      <c r="A3463" s="68" t="s">
        <v>7103</v>
      </c>
      <c r="B3463" s="46" t="s">
        <v>7104</v>
      </c>
      <c r="C3463" s="60" t="s">
        <v>65</v>
      </c>
    </row>
    <row r="3464" customFormat="false" ht="12.75" hidden="false" customHeight="false" outlineLevel="0" collapsed="false">
      <c r="A3464" s="68" t="s">
        <v>7105</v>
      </c>
      <c r="B3464" s="46" t="s">
        <v>7106</v>
      </c>
      <c r="C3464" s="60" t="s">
        <v>65</v>
      </c>
    </row>
    <row r="3465" customFormat="false" ht="12.75" hidden="false" customHeight="false" outlineLevel="0" collapsed="false">
      <c r="A3465" s="68" t="s">
        <v>7107</v>
      </c>
      <c r="B3465" s="46" t="s">
        <v>7108</v>
      </c>
      <c r="C3465" s="60" t="s">
        <v>65</v>
      </c>
    </row>
    <row r="3466" customFormat="false" ht="12.75" hidden="false" customHeight="false" outlineLevel="0" collapsed="false">
      <c r="A3466" s="68" t="s">
        <v>7109</v>
      </c>
      <c r="B3466" s="46" t="s">
        <v>7110</v>
      </c>
      <c r="C3466" s="60" t="s">
        <v>65</v>
      </c>
    </row>
    <row r="3467" customFormat="false" ht="12.75" hidden="false" customHeight="false" outlineLevel="0" collapsed="false">
      <c r="A3467" s="68" t="s">
        <v>7111</v>
      </c>
      <c r="B3467" s="46" t="s">
        <v>7112</v>
      </c>
      <c r="C3467" s="60" t="s">
        <v>65</v>
      </c>
    </row>
    <row r="3468" customFormat="false" ht="12.75" hidden="false" customHeight="false" outlineLevel="0" collapsed="false">
      <c r="A3468" s="68" t="s">
        <v>7113</v>
      </c>
      <c r="B3468" s="46" t="s">
        <v>7114</v>
      </c>
      <c r="C3468" s="60" t="s">
        <v>65</v>
      </c>
    </row>
    <row r="3469" customFormat="false" ht="12.75" hidden="false" customHeight="false" outlineLevel="0" collapsed="false">
      <c r="A3469" s="68" t="s">
        <v>7115</v>
      </c>
      <c r="B3469" s="46" t="s">
        <v>7116</v>
      </c>
      <c r="C3469" s="60" t="s">
        <v>65</v>
      </c>
    </row>
    <row r="3470" customFormat="false" ht="12.75" hidden="false" customHeight="false" outlineLevel="0" collapsed="false">
      <c r="A3470" s="68" t="s">
        <v>7117</v>
      </c>
      <c r="B3470" s="46" t="s">
        <v>7118</v>
      </c>
      <c r="C3470" s="60" t="s">
        <v>65</v>
      </c>
    </row>
    <row r="3471" customFormat="false" ht="12.75" hidden="false" customHeight="false" outlineLevel="0" collapsed="false">
      <c r="A3471" s="68" t="s">
        <v>7119</v>
      </c>
      <c r="B3471" s="46" t="s">
        <v>7120</v>
      </c>
      <c r="C3471" s="60" t="s">
        <v>65</v>
      </c>
    </row>
    <row r="3472" customFormat="false" ht="12.75" hidden="false" customHeight="false" outlineLevel="0" collapsed="false">
      <c r="A3472" s="68" t="s">
        <v>7121</v>
      </c>
      <c r="B3472" s="46" t="s">
        <v>7122</v>
      </c>
      <c r="C3472" s="60" t="s">
        <v>65</v>
      </c>
    </row>
    <row r="3473" customFormat="false" ht="12.75" hidden="false" customHeight="false" outlineLevel="0" collapsed="false">
      <c r="A3473" s="68" t="s">
        <v>7123</v>
      </c>
      <c r="B3473" s="46" t="s">
        <v>7124</v>
      </c>
      <c r="C3473" s="60" t="s">
        <v>65</v>
      </c>
    </row>
    <row r="3474" customFormat="false" ht="12.75" hidden="false" customHeight="false" outlineLevel="0" collapsed="false">
      <c r="A3474" s="68" t="s">
        <v>7125</v>
      </c>
      <c r="B3474" s="46" t="s">
        <v>7126</v>
      </c>
      <c r="C3474" s="60" t="s">
        <v>65</v>
      </c>
    </row>
    <row r="3475" customFormat="false" ht="12.75" hidden="false" customHeight="false" outlineLevel="0" collapsed="false">
      <c r="A3475" s="68" t="s">
        <v>7127</v>
      </c>
      <c r="B3475" s="46" t="s">
        <v>7128</v>
      </c>
      <c r="C3475" s="60" t="s">
        <v>65</v>
      </c>
    </row>
    <row r="3476" customFormat="false" ht="12.75" hidden="false" customHeight="false" outlineLevel="0" collapsed="false">
      <c r="A3476" s="68" t="s">
        <v>7129</v>
      </c>
      <c r="B3476" s="46" t="s">
        <v>7130</v>
      </c>
      <c r="C3476" s="60" t="s">
        <v>65</v>
      </c>
    </row>
    <row r="3477" customFormat="false" ht="12.75" hidden="false" customHeight="false" outlineLevel="0" collapsed="false">
      <c r="A3477" s="68" t="s">
        <v>7131</v>
      </c>
      <c r="B3477" s="46" t="s">
        <v>7132</v>
      </c>
      <c r="C3477" s="60" t="s">
        <v>65</v>
      </c>
    </row>
    <row r="3478" customFormat="false" ht="12.75" hidden="false" customHeight="false" outlineLevel="0" collapsed="false">
      <c r="A3478" s="68" t="s">
        <v>7133</v>
      </c>
      <c r="B3478" s="46" t="s">
        <v>7134</v>
      </c>
      <c r="C3478" s="60" t="s">
        <v>65</v>
      </c>
    </row>
    <row r="3479" customFormat="false" ht="12.75" hidden="false" customHeight="false" outlineLevel="0" collapsed="false">
      <c r="A3479" s="68" t="s">
        <v>7135</v>
      </c>
      <c r="B3479" s="46" t="s">
        <v>7136</v>
      </c>
      <c r="C3479" s="60" t="s">
        <v>65</v>
      </c>
    </row>
    <row r="3480" customFormat="false" ht="12.75" hidden="false" customHeight="false" outlineLevel="0" collapsed="false">
      <c r="A3480" s="68" t="s">
        <v>7137</v>
      </c>
      <c r="B3480" s="46" t="s">
        <v>7138</v>
      </c>
      <c r="C3480" s="60" t="s">
        <v>65</v>
      </c>
    </row>
    <row r="3481" customFormat="false" ht="12.75" hidden="false" customHeight="false" outlineLevel="0" collapsed="false">
      <c r="A3481" s="68" t="s">
        <v>7139</v>
      </c>
      <c r="B3481" s="46" t="s">
        <v>7140</v>
      </c>
      <c r="C3481" s="60" t="s">
        <v>65</v>
      </c>
    </row>
    <row r="3482" customFormat="false" ht="12.75" hidden="false" customHeight="false" outlineLevel="0" collapsed="false">
      <c r="A3482" s="68" t="s">
        <v>7141</v>
      </c>
      <c r="B3482" s="46" t="s">
        <v>7142</v>
      </c>
      <c r="C3482" s="60" t="s">
        <v>65</v>
      </c>
    </row>
    <row r="3483" customFormat="false" ht="12.75" hidden="false" customHeight="false" outlineLevel="0" collapsed="false">
      <c r="A3483" s="68" t="s">
        <v>7143</v>
      </c>
      <c r="B3483" s="46" t="s">
        <v>7144</v>
      </c>
      <c r="C3483" s="60" t="s">
        <v>65</v>
      </c>
    </row>
    <row r="3484" customFormat="false" ht="12.75" hidden="false" customHeight="false" outlineLevel="0" collapsed="false">
      <c r="A3484" s="68" t="s">
        <v>7145</v>
      </c>
      <c r="B3484" s="46" t="s">
        <v>7146</v>
      </c>
      <c r="C3484" s="60" t="s">
        <v>65</v>
      </c>
    </row>
    <row r="3485" customFormat="false" ht="12.75" hidden="false" customHeight="false" outlineLevel="0" collapsed="false">
      <c r="A3485" s="68" t="s">
        <v>7147</v>
      </c>
      <c r="B3485" s="46" t="s">
        <v>7148</v>
      </c>
      <c r="C3485" s="60" t="s">
        <v>65</v>
      </c>
    </row>
    <row r="3486" customFormat="false" ht="12.75" hidden="false" customHeight="false" outlineLevel="0" collapsed="false">
      <c r="A3486" s="68" t="s">
        <v>7149</v>
      </c>
      <c r="B3486" s="46" t="s">
        <v>7150</v>
      </c>
      <c r="C3486" s="60" t="s">
        <v>65</v>
      </c>
    </row>
    <row r="3487" customFormat="false" ht="12.75" hidden="false" customHeight="false" outlineLevel="0" collapsed="false">
      <c r="A3487" s="68" t="s">
        <v>7151</v>
      </c>
      <c r="B3487" s="46" t="s">
        <v>7152</v>
      </c>
      <c r="C3487" s="60" t="s">
        <v>65</v>
      </c>
    </row>
    <row r="3488" customFormat="false" ht="12.75" hidden="false" customHeight="false" outlineLevel="0" collapsed="false">
      <c r="A3488" s="68" t="s">
        <v>7153</v>
      </c>
      <c r="B3488" s="46" t="s">
        <v>7154</v>
      </c>
      <c r="C3488" s="60" t="s">
        <v>65</v>
      </c>
    </row>
    <row r="3489" customFormat="false" ht="12.75" hidden="false" customHeight="false" outlineLevel="0" collapsed="false">
      <c r="A3489" s="68" t="s">
        <v>7155</v>
      </c>
      <c r="B3489" s="46" t="s">
        <v>7156</v>
      </c>
      <c r="C3489" s="60" t="s">
        <v>65</v>
      </c>
    </row>
    <row r="3490" customFormat="false" ht="12.75" hidden="false" customHeight="false" outlineLevel="0" collapsed="false">
      <c r="A3490" s="68" t="s">
        <v>7157</v>
      </c>
      <c r="B3490" s="46" t="s">
        <v>7158</v>
      </c>
      <c r="C3490" s="60" t="s">
        <v>65</v>
      </c>
    </row>
    <row r="3491" customFormat="false" ht="12.75" hidden="false" customHeight="false" outlineLevel="0" collapsed="false">
      <c r="A3491" s="68" t="s">
        <v>7159</v>
      </c>
      <c r="B3491" s="46" t="s">
        <v>7160</v>
      </c>
      <c r="C3491" s="60" t="s">
        <v>65</v>
      </c>
    </row>
    <row r="3492" customFormat="false" ht="12.75" hidden="false" customHeight="false" outlineLevel="0" collapsed="false">
      <c r="A3492" s="68" t="s">
        <v>7161</v>
      </c>
      <c r="B3492" s="46" t="s">
        <v>7162</v>
      </c>
      <c r="C3492" s="60" t="s">
        <v>65</v>
      </c>
    </row>
    <row r="3493" customFormat="false" ht="12.75" hidden="false" customHeight="false" outlineLevel="0" collapsed="false">
      <c r="A3493" s="68" t="s">
        <v>7163</v>
      </c>
      <c r="B3493" s="46" t="s">
        <v>7164</v>
      </c>
      <c r="C3493" s="60" t="s">
        <v>65</v>
      </c>
    </row>
    <row r="3494" customFormat="false" ht="12.75" hidden="false" customHeight="false" outlineLevel="0" collapsed="false">
      <c r="A3494" s="68" t="s">
        <v>7165</v>
      </c>
      <c r="B3494" s="46" t="s">
        <v>7166</v>
      </c>
      <c r="C3494" s="60" t="s">
        <v>65</v>
      </c>
    </row>
    <row r="3495" customFormat="false" ht="12.75" hidden="false" customHeight="false" outlineLevel="0" collapsed="false">
      <c r="A3495" s="68" t="s">
        <v>7167</v>
      </c>
      <c r="B3495" s="46" t="s">
        <v>7168</v>
      </c>
      <c r="C3495" s="60" t="s">
        <v>65</v>
      </c>
    </row>
    <row r="3496" customFormat="false" ht="12.75" hidden="false" customHeight="false" outlineLevel="0" collapsed="false">
      <c r="A3496" s="68" t="s">
        <v>7169</v>
      </c>
      <c r="B3496" s="46" t="s">
        <v>7170</v>
      </c>
      <c r="C3496" s="60" t="s">
        <v>65</v>
      </c>
    </row>
    <row r="3497" customFormat="false" ht="12.75" hidden="false" customHeight="false" outlineLevel="0" collapsed="false">
      <c r="A3497" s="68" t="s">
        <v>7171</v>
      </c>
      <c r="B3497" s="46" t="s">
        <v>7172</v>
      </c>
      <c r="C3497" s="60" t="s">
        <v>65</v>
      </c>
    </row>
    <row r="3498" customFormat="false" ht="12.75" hidden="false" customHeight="false" outlineLevel="0" collapsed="false">
      <c r="A3498" s="68" t="s">
        <v>7173</v>
      </c>
      <c r="B3498" s="46" t="s">
        <v>7174</v>
      </c>
      <c r="C3498" s="60" t="s">
        <v>65</v>
      </c>
    </row>
    <row r="3499" customFormat="false" ht="12.75" hidden="false" customHeight="false" outlineLevel="0" collapsed="false">
      <c r="A3499" s="68" t="s">
        <v>7175</v>
      </c>
      <c r="B3499" s="46" t="s">
        <v>7176</v>
      </c>
      <c r="C3499" s="60" t="s">
        <v>65</v>
      </c>
    </row>
    <row r="3500" customFormat="false" ht="12.75" hidden="false" customHeight="false" outlineLevel="0" collapsed="false">
      <c r="A3500" s="68" t="s">
        <v>7177</v>
      </c>
      <c r="B3500" s="46" t="s">
        <v>7178</v>
      </c>
      <c r="C3500" s="60" t="s">
        <v>65</v>
      </c>
    </row>
    <row r="3501" customFormat="false" ht="12.75" hidden="false" customHeight="false" outlineLevel="0" collapsed="false">
      <c r="A3501" s="68" t="s">
        <v>7179</v>
      </c>
      <c r="B3501" s="46" t="s">
        <v>7180</v>
      </c>
      <c r="C3501" s="60" t="s">
        <v>65</v>
      </c>
    </row>
    <row r="3502" customFormat="false" ht="12.75" hidden="false" customHeight="false" outlineLevel="0" collapsed="false">
      <c r="A3502" s="68" t="s">
        <v>7181</v>
      </c>
      <c r="B3502" s="46" t="s">
        <v>7182</v>
      </c>
      <c r="C3502" s="60" t="s">
        <v>65</v>
      </c>
    </row>
    <row r="3503" customFormat="false" ht="12.75" hidden="false" customHeight="false" outlineLevel="0" collapsed="false">
      <c r="A3503" s="68" t="s">
        <v>7183</v>
      </c>
      <c r="B3503" s="46" t="s">
        <v>7184</v>
      </c>
      <c r="C3503" s="60" t="s">
        <v>65</v>
      </c>
    </row>
    <row r="3504" customFormat="false" ht="12.75" hidden="false" customHeight="false" outlineLevel="0" collapsed="false">
      <c r="A3504" s="68" t="s">
        <v>7185</v>
      </c>
      <c r="B3504" s="46" t="s">
        <v>7186</v>
      </c>
      <c r="C3504" s="60" t="s">
        <v>65</v>
      </c>
    </row>
    <row r="3505" customFormat="false" ht="12.75" hidden="false" customHeight="false" outlineLevel="0" collapsed="false">
      <c r="A3505" s="68" t="s">
        <v>7187</v>
      </c>
      <c r="B3505" s="46" t="s">
        <v>7188</v>
      </c>
      <c r="C3505" s="60" t="s">
        <v>65</v>
      </c>
    </row>
    <row r="3506" customFormat="false" ht="12.75" hidden="false" customHeight="false" outlineLevel="0" collapsed="false">
      <c r="A3506" s="68" t="s">
        <v>7189</v>
      </c>
      <c r="B3506" s="46" t="s">
        <v>7190</v>
      </c>
      <c r="C3506" s="60" t="s">
        <v>65</v>
      </c>
    </row>
    <row r="3507" customFormat="false" ht="12.75" hidden="false" customHeight="false" outlineLevel="0" collapsed="false">
      <c r="A3507" s="68" t="s">
        <v>7191</v>
      </c>
      <c r="B3507" s="46" t="s">
        <v>7192</v>
      </c>
      <c r="C3507" s="60" t="s">
        <v>65</v>
      </c>
    </row>
    <row r="3508" customFormat="false" ht="12.75" hidden="false" customHeight="false" outlineLevel="0" collapsed="false">
      <c r="A3508" s="68" t="s">
        <v>7193</v>
      </c>
      <c r="B3508" s="46" t="s">
        <v>7194</v>
      </c>
      <c r="C3508" s="60" t="s">
        <v>65</v>
      </c>
    </row>
    <row r="3509" customFormat="false" ht="12.75" hidden="false" customHeight="false" outlineLevel="0" collapsed="false">
      <c r="A3509" s="68" t="s">
        <v>7195</v>
      </c>
      <c r="B3509" s="46" t="s">
        <v>7196</v>
      </c>
      <c r="C3509" s="60" t="s">
        <v>65</v>
      </c>
    </row>
    <row r="3510" customFormat="false" ht="12.75" hidden="false" customHeight="false" outlineLevel="0" collapsed="false">
      <c r="A3510" s="68" t="s">
        <v>7197</v>
      </c>
      <c r="B3510" s="46" t="s">
        <v>7198</v>
      </c>
      <c r="C3510" s="60" t="s">
        <v>65</v>
      </c>
    </row>
    <row r="3511" customFormat="false" ht="12.75" hidden="false" customHeight="false" outlineLevel="0" collapsed="false">
      <c r="A3511" s="68" t="s">
        <v>7199</v>
      </c>
      <c r="B3511" s="46" t="s">
        <v>7200</v>
      </c>
      <c r="C3511" s="60" t="s">
        <v>65</v>
      </c>
    </row>
    <row r="3512" customFormat="false" ht="12.75" hidden="false" customHeight="false" outlineLevel="0" collapsed="false">
      <c r="A3512" s="68" t="s">
        <v>7201</v>
      </c>
      <c r="B3512" s="46" t="s">
        <v>7202</v>
      </c>
      <c r="C3512" s="60" t="s">
        <v>65</v>
      </c>
    </row>
    <row r="3513" customFormat="false" ht="12.75" hidden="false" customHeight="false" outlineLevel="0" collapsed="false">
      <c r="A3513" s="68" t="s">
        <v>7203</v>
      </c>
      <c r="B3513" s="46" t="s">
        <v>7204</v>
      </c>
      <c r="C3513" s="60" t="s">
        <v>65</v>
      </c>
    </row>
    <row r="3514" customFormat="false" ht="12.75" hidden="false" customHeight="false" outlineLevel="0" collapsed="false">
      <c r="A3514" s="68" t="s">
        <v>7205</v>
      </c>
      <c r="B3514" s="46" t="s">
        <v>7206</v>
      </c>
      <c r="C3514" s="60" t="s">
        <v>65</v>
      </c>
    </row>
    <row r="3515" customFormat="false" ht="12.75" hidden="false" customHeight="false" outlineLevel="0" collapsed="false">
      <c r="A3515" s="68" t="s">
        <v>7207</v>
      </c>
      <c r="B3515" s="46" t="s">
        <v>7208</v>
      </c>
      <c r="C3515" s="60" t="s">
        <v>65</v>
      </c>
    </row>
    <row r="3516" customFormat="false" ht="12.75" hidden="false" customHeight="false" outlineLevel="0" collapsed="false">
      <c r="A3516" s="68" t="s">
        <v>7209</v>
      </c>
      <c r="B3516" s="46" t="s">
        <v>7210</v>
      </c>
      <c r="C3516" s="60" t="s">
        <v>65</v>
      </c>
    </row>
    <row r="3517" customFormat="false" ht="12.75" hidden="false" customHeight="false" outlineLevel="0" collapsed="false">
      <c r="A3517" s="68" t="s">
        <v>7211</v>
      </c>
      <c r="B3517" s="46" t="s">
        <v>7212</v>
      </c>
      <c r="C3517" s="60" t="s">
        <v>65</v>
      </c>
    </row>
    <row r="3518" customFormat="false" ht="12.75" hidden="false" customHeight="false" outlineLevel="0" collapsed="false">
      <c r="A3518" s="68" t="s">
        <v>7213</v>
      </c>
      <c r="B3518" s="46" t="s">
        <v>7214</v>
      </c>
      <c r="C3518" s="60" t="s">
        <v>65</v>
      </c>
    </row>
    <row r="3519" customFormat="false" ht="12.75" hidden="false" customHeight="false" outlineLevel="0" collapsed="false">
      <c r="A3519" s="68" t="s">
        <v>7215</v>
      </c>
      <c r="B3519" s="46" t="s">
        <v>7216</v>
      </c>
      <c r="C3519" s="60" t="s">
        <v>65</v>
      </c>
    </row>
    <row r="3520" customFormat="false" ht="12.75" hidden="false" customHeight="false" outlineLevel="0" collapsed="false">
      <c r="A3520" s="68" t="s">
        <v>7217</v>
      </c>
      <c r="B3520" s="46" t="s">
        <v>7218</v>
      </c>
      <c r="C3520" s="60" t="s">
        <v>65</v>
      </c>
    </row>
    <row r="3521" customFormat="false" ht="12.75" hidden="false" customHeight="false" outlineLevel="0" collapsed="false">
      <c r="A3521" s="68" t="s">
        <v>7219</v>
      </c>
      <c r="B3521" s="46" t="s">
        <v>7220</v>
      </c>
      <c r="C3521" s="60" t="s">
        <v>65</v>
      </c>
    </row>
    <row r="3522" customFormat="false" ht="12.75" hidden="false" customHeight="false" outlineLevel="0" collapsed="false">
      <c r="A3522" s="68" t="s">
        <v>7221</v>
      </c>
      <c r="B3522" s="46" t="s">
        <v>7222</v>
      </c>
      <c r="C3522" s="60" t="s">
        <v>65</v>
      </c>
    </row>
    <row r="3523" customFormat="false" ht="12.75" hidden="false" customHeight="false" outlineLevel="0" collapsed="false">
      <c r="A3523" s="68" t="s">
        <v>7223</v>
      </c>
      <c r="B3523" s="46" t="s">
        <v>7224</v>
      </c>
      <c r="C3523" s="60" t="s">
        <v>65</v>
      </c>
    </row>
    <row r="3524" customFormat="false" ht="12.75" hidden="false" customHeight="false" outlineLevel="0" collapsed="false">
      <c r="A3524" s="68" t="s">
        <v>7225</v>
      </c>
      <c r="B3524" s="46" t="s">
        <v>7226</v>
      </c>
      <c r="C3524" s="60" t="s">
        <v>65</v>
      </c>
    </row>
    <row r="3525" customFormat="false" ht="12.75" hidden="false" customHeight="false" outlineLevel="0" collapsed="false">
      <c r="A3525" s="68" t="s">
        <v>7227</v>
      </c>
      <c r="B3525" s="46" t="s">
        <v>7228</v>
      </c>
      <c r="C3525" s="60" t="s">
        <v>65</v>
      </c>
    </row>
    <row r="3526" customFormat="false" ht="12.75" hidden="false" customHeight="false" outlineLevel="0" collapsed="false">
      <c r="A3526" s="68" t="s">
        <v>7229</v>
      </c>
      <c r="B3526" s="46" t="s">
        <v>7230</v>
      </c>
      <c r="C3526" s="60" t="s">
        <v>65</v>
      </c>
    </row>
    <row r="3527" customFormat="false" ht="12.75" hidden="false" customHeight="false" outlineLevel="0" collapsed="false">
      <c r="A3527" s="68" t="s">
        <v>7231</v>
      </c>
      <c r="B3527" s="46" t="s">
        <v>7232</v>
      </c>
      <c r="C3527" s="60" t="s">
        <v>65</v>
      </c>
    </row>
    <row r="3528" customFormat="false" ht="12.75" hidden="false" customHeight="false" outlineLevel="0" collapsed="false">
      <c r="A3528" s="68" t="s">
        <v>7233</v>
      </c>
      <c r="B3528" s="46" t="s">
        <v>7234</v>
      </c>
      <c r="C3528" s="60" t="s">
        <v>65</v>
      </c>
    </row>
    <row r="3529" customFormat="false" ht="12.75" hidden="false" customHeight="false" outlineLevel="0" collapsed="false">
      <c r="A3529" s="68" t="s">
        <v>7235</v>
      </c>
      <c r="B3529" s="46" t="s">
        <v>7236</v>
      </c>
      <c r="C3529" s="60" t="s">
        <v>65</v>
      </c>
    </row>
    <row r="3530" customFormat="false" ht="12.75" hidden="false" customHeight="false" outlineLevel="0" collapsed="false">
      <c r="A3530" s="68" t="s">
        <v>7237</v>
      </c>
      <c r="B3530" s="46" t="s">
        <v>7238</v>
      </c>
      <c r="C3530" s="60" t="s">
        <v>65</v>
      </c>
    </row>
    <row r="3531" customFormat="false" ht="12.75" hidden="false" customHeight="false" outlineLevel="0" collapsed="false">
      <c r="A3531" s="68" t="s">
        <v>7239</v>
      </c>
      <c r="B3531" s="46" t="s">
        <v>7240</v>
      </c>
      <c r="C3531" s="60" t="s">
        <v>65</v>
      </c>
    </row>
    <row r="3532" customFormat="false" ht="12.75" hidden="false" customHeight="false" outlineLevel="0" collapsed="false">
      <c r="A3532" s="68" t="s">
        <v>7241</v>
      </c>
      <c r="B3532" s="46" t="s">
        <v>7242</v>
      </c>
      <c r="C3532" s="60" t="s">
        <v>65</v>
      </c>
    </row>
    <row r="3533" customFormat="false" ht="12.75" hidden="false" customHeight="false" outlineLevel="0" collapsed="false">
      <c r="A3533" s="68" t="s">
        <v>7243</v>
      </c>
      <c r="B3533" s="46" t="s">
        <v>7244</v>
      </c>
      <c r="C3533" s="60" t="s">
        <v>65</v>
      </c>
    </row>
    <row r="3534" customFormat="false" ht="12.75" hidden="false" customHeight="false" outlineLevel="0" collapsed="false">
      <c r="A3534" s="68" t="s">
        <v>7245</v>
      </c>
      <c r="B3534" s="46" t="s">
        <v>7246</v>
      </c>
      <c r="C3534" s="60" t="s">
        <v>65</v>
      </c>
    </row>
    <row r="3535" customFormat="false" ht="12.75" hidden="false" customHeight="false" outlineLevel="0" collapsed="false">
      <c r="A3535" s="68" t="s">
        <v>7247</v>
      </c>
      <c r="B3535" s="46" t="s">
        <v>7248</v>
      </c>
      <c r="C3535" s="60" t="s">
        <v>65</v>
      </c>
    </row>
    <row r="3536" customFormat="false" ht="12.75" hidden="false" customHeight="false" outlineLevel="0" collapsed="false">
      <c r="A3536" s="68" t="s">
        <v>7249</v>
      </c>
      <c r="B3536" s="46" t="s">
        <v>7250</v>
      </c>
      <c r="C3536" s="60" t="s">
        <v>65</v>
      </c>
    </row>
    <row r="3537" customFormat="false" ht="12.75" hidden="false" customHeight="false" outlineLevel="0" collapsed="false">
      <c r="A3537" s="68" t="s">
        <v>7251</v>
      </c>
      <c r="B3537" s="46" t="s">
        <v>7252</v>
      </c>
      <c r="C3537" s="60" t="s">
        <v>65</v>
      </c>
    </row>
    <row r="3538" customFormat="false" ht="12.75" hidden="false" customHeight="false" outlineLevel="0" collapsed="false">
      <c r="A3538" s="68" t="s">
        <v>7253</v>
      </c>
      <c r="B3538" s="46" t="s">
        <v>7254</v>
      </c>
      <c r="C3538" s="60" t="s">
        <v>65</v>
      </c>
    </row>
    <row r="3539" customFormat="false" ht="12.75" hidden="false" customHeight="false" outlineLevel="0" collapsed="false">
      <c r="A3539" s="68" t="s">
        <v>7255</v>
      </c>
      <c r="B3539" s="46" t="s">
        <v>7256</v>
      </c>
      <c r="C3539" s="60" t="s">
        <v>65</v>
      </c>
    </row>
    <row r="3540" customFormat="false" ht="12.75" hidden="false" customHeight="false" outlineLevel="0" collapsed="false">
      <c r="A3540" s="68" t="s">
        <v>7257</v>
      </c>
      <c r="B3540" s="46" t="s">
        <v>7258</v>
      </c>
      <c r="C3540" s="60" t="s">
        <v>65</v>
      </c>
    </row>
    <row r="3541" customFormat="false" ht="12.75" hidden="false" customHeight="false" outlineLevel="0" collapsed="false">
      <c r="A3541" s="68" t="s">
        <v>7259</v>
      </c>
      <c r="B3541" s="46" t="s">
        <v>7260</v>
      </c>
      <c r="C3541" s="60" t="s">
        <v>65</v>
      </c>
    </row>
    <row r="3542" customFormat="false" ht="12.75" hidden="false" customHeight="false" outlineLevel="0" collapsed="false">
      <c r="A3542" s="68" t="s">
        <v>7261</v>
      </c>
      <c r="B3542" s="46" t="s">
        <v>7262</v>
      </c>
      <c r="C3542" s="60" t="s">
        <v>65</v>
      </c>
    </row>
    <row r="3543" customFormat="false" ht="12.75" hidden="false" customHeight="false" outlineLevel="0" collapsed="false">
      <c r="A3543" s="68" t="s">
        <v>7263</v>
      </c>
      <c r="B3543" s="46" t="s">
        <v>7264</v>
      </c>
      <c r="C3543" s="60" t="s">
        <v>65</v>
      </c>
    </row>
    <row r="3544" customFormat="false" ht="12.75" hidden="false" customHeight="false" outlineLevel="0" collapsed="false">
      <c r="A3544" s="68" t="s">
        <v>7265</v>
      </c>
      <c r="B3544" s="46" t="s">
        <v>7266</v>
      </c>
      <c r="C3544" s="60" t="s">
        <v>65</v>
      </c>
    </row>
    <row r="3545" customFormat="false" ht="12.75" hidden="false" customHeight="false" outlineLevel="0" collapsed="false">
      <c r="A3545" s="68" t="s">
        <v>7267</v>
      </c>
      <c r="B3545" s="46" t="s">
        <v>7268</v>
      </c>
      <c r="C3545" s="60" t="s">
        <v>65</v>
      </c>
    </row>
    <row r="3546" customFormat="false" ht="12.75" hidden="false" customHeight="false" outlineLevel="0" collapsed="false">
      <c r="A3546" s="68" t="s">
        <v>7269</v>
      </c>
      <c r="B3546" s="46" t="s">
        <v>7270</v>
      </c>
      <c r="C3546" s="60" t="s">
        <v>65</v>
      </c>
    </row>
    <row r="3547" customFormat="false" ht="12.75" hidden="false" customHeight="false" outlineLevel="0" collapsed="false">
      <c r="A3547" s="68" t="s">
        <v>7271</v>
      </c>
      <c r="B3547" s="46" t="s">
        <v>7272</v>
      </c>
      <c r="C3547" s="60" t="s">
        <v>65</v>
      </c>
    </row>
    <row r="3548" customFormat="false" ht="12.75" hidden="false" customHeight="false" outlineLevel="0" collapsed="false">
      <c r="A3548" s="68" t="s">
        <v>7273</v>
      </c>
      <c r="B3548" s="46" t="s">
        <v>7274</v>
      </c>
      <c r="C3548" s="60" t="s">
        <v>65</v>
      </c>
    </row>
    <row r="3549" customFormat="false" ht="12.75" hidden="false" customHeight="false" outlineLevel="0" collapsed="false">
      <c r="A3549" s="68" t="s">
        <v>7275</v>
      </c>
      <c r="B3549" s="46" t="s">
        <v>7276</v>
      </c>
      <c r="C3549" s="60" t="s">
        <v>65</v>
      </c>
    </row>
    <row r="3550" customFormat="false" ht="12.75" hidden="false" customHeight="false" outlineLevel="0" collapsed="false">
      <c r="A3550" s="68" t="s">
        <v>7277</v>
      </c>
      <c r="B3550" s="46" t="s">
        <v>7278</v>
      </c>
      <c r="C3550" s="60" t="s">
        <v>65</v>
      </c>
    </row>
    <row r="3551" customFormat="false" ht="12.75" hidden="false" customHeight="false" outlineLevel="0" collapsed="false">
      <c r="A3551" s="68" t="s">
        <v>7279</v>
      </c>
      <c r="B3551" s="46" t="s">
        <v>7280</v>
      </c>
      <c r="C3551" s="60" t="s">
        <v>65</v>
      </c>
    </row>
    <row r="3552" customFormat="false" ht="12.75" hidden="false" customHeight="false" outlineLevel="0" collapsed="false">
      <c r="A3552" s="68" t="s">
        <v>7281</v>
      </c>
      <c r="B3552" s="46" t="s">
        <v>7282</v>
      </c>
      <c r="C3552" s="60" t="s">
        <v>65</v>
      </c>
    </row>
    <row r="3553" customFormat="false" ht="12.75" hidden="false" customHeight="false" outlineLevel="0" collapsed="false">
      <c r="A3553" s="68" t="s">
        <v>7283</v>
      </c>
      <c r="B3553" s="46" t="s">
        <v>7284</v>
      </c>
      <c r="C3553" s="60" t="s">
        <v>65</v>
      </c>
    </row>
    <row r="3554" customFormat="false" ht="12.75" hidden="false" customHeight="false" outlineLevel="0" collapsed="false">
      <c r="A3554" s="68" t="s">
        <v>7285</v>
      </c>
      <c r="B3554" s="46" t="s">
        <v>7286</v>
      </c>
      <c r="C3554" s="60" t="s">
        <v>65</v>
      </c>
    </row>
    <row r="3555" customFormat="false" ht="12.75" hidden="false" customHeight="false" outlineLevel="0" collapsed="false">
      <c r="A3555" s="68" t="s">
        <v>7287</v>
      </c>
      <c r="B3555" s="46" t="s">
        <v>7288</v>
      </c>
      <c r="C3555" s="60" t="s">
        <v>65</v>
      </c>
    </row>
    <row r="3556" customFormat="false" ht="12.75" hidden="false" customHeight="false" outlineLevel="0" collapsed="false">
      <c r="A3556" s="68" t="s">
        <v>7289</v>
      </c>
      <c r="B3556" s="46" t="s">
        <v>7290</v>
      </c>
      <c r="C3556" s="60" t="s">
        <v>65</v>
      </c>
    </row>
    <row r="3557" customFormat="false" ht="12.75" hidden="false" customHeight="false" outlineLevel="0" collapsed="false">
      <c r="A3557" s="68" t="s">
        <v>7291</v>
      </c>
      <c r="B3557" s="46" t="s">
        <v>7292</v>
      </c>
      <c r="C3557" s="60" t="s">
        <v>65</v>
      </c>
    </row>
    <row r="3558" customFormat="false" ht="12.75" hidden="false" customHeight="false" outlineLevel="0" collapsed="false">
      <c r="A3558" s="68" t="s">
        <v>7293</v>
      </c>
      <c r="B3558" s="46" t="s">
        <v>7294</v>
      </c>
      <c r="C3558" s="60" t="s">
        <v>65</v>
      </c>
    </row>
    <row r="3559" customFormat="false" ht="12.75" hidden="false" customHeight="false" outlineLevel="0" collapsed="false">
      <c r="A3559" s="68" t="s">
        <v>7295</v>
      </c>
      <c r="B3559" s="46" t="s">
        <v>7296</v>
      </c>
      <c r="C3559" s="60" t="s">
        <v>65</v>
      </c>
    </row>
    <row r="3560" customFormat="false" ht="12.75" hidden="false" customHeight="false" outlineLevel="0" collapsed="false">
      <c r="A3560" s="68" t="s">
        <v>7297</v>
      </c>
      <c r="B3560" s="46" t="s">
        <v>7298</v>
      </c>
      <c r="C3560" s="60" t="s">
        <v>65</v>
      </c>
    </row>
    <row r="3561" customFormat="false" ht="12.75" hidden="false" customHeight="false" outlineLevel="0" collapsed="false">
      <c r="A3561" s="68" t="s">
        <v>7299</v>
      </c>
      <c r="B3561" s="46" t="s">
        <v>7300</v>
      </c>
      <c r="C3561" s="60" t="s">
        <v>65</v>
      </c>
    </row>
    <row r="3562" customFormat="false" ht="12.75" hidden="false" customHeight="false" outlineLevel="0" collapsed="false">
      <c r="A3562" s="68" t="s">
        <v>7301</v>
      </c>
      <c r="B3562" s="46" t="s">
        <v>7302</v>
      </c>
      <c r="C3562" s="60" t="s">
        <v>65</v>
      </c>
    </row>
    <row r="3563" customFormat="false" ht="12.75" hidden="false" customHeight="false" outlineLevel="0" collapsed="false">
      <c r="A3563" s="68" t="s">
        <v>7303</v>
      </c>
      <c r="B3563" s="46" t="s">
        <v>7304</v>
      </c>
      <c r="C3563" s="60" t="s">
        <v>65</v>
      </c>
    </row>
    <row r="3564" customFormat="false" ht="12.75" hidden="false" customHeight="false" outlineLevel="0" collapsed="false">
      <c r="A3564" s="68" t="s">
        <v>7305</v>
      </c>
      <c r="B3564" s="46" t="s">
        <v>7306</v>
      </c>
      <c r="C3564" s="60" t="s">
        <v>65</v>
      </c>
    </row>
    <row r="3565" customFormat="false" ht="12.75" hidden="false" customHeight="false" outlineLevel="0" collapsed="false">
      <c r="A3565" s="68" t="s">
        <v>7307</v>
      </c>
      <c r="B3565" s="46" t="s">
        <v>7308</v>
      </c>
      <c r="C3565" s="60" t="s">
        <v>65</v>
      </c>
    </row>
    <row r="3566" customFormat="false" ht="12.75" hidden="false" customHeight="false" outlineLevel="0" collapsed="false">
      <c r="A3566" s="68" t="s">
        <v>7309</v>
      </c>
      <c r="B3566" s="46" t="s">
        <v>7310</v>
      </c>
      <c r="C3566" s="60" t="s">
        <v>65</v>
      </c>
    </row>
    <row r="3567" customFormat="false" ht="12.75" hidden="false" customHeight="false" outlineLevel="0" collapsed="false">
      <c r="A3567" s="68" t="s">
        <v>7311</v>
      </c>
      <c r="B3567" s="46" t="s">
        <v>7312</v>
      </c>
      <c r="C3567" s="60" t="s">
        <v>65</v>
      </c>
    </row>
    <row r="3568" customFormat="false" ht="12.75" hidden="false" customHeight="false" outlineLevel="0" collapsed="false">
      <c r="A3568" s="68" t="s">
        <v>7313</v>
      </c>
      <c r="B3568" s="46" t="s">
        <v>7314</v>
      </c>
      <c r="C3568" s="60" t="s">
        <v>65</v>
      </c>
    </row>
    <row r="3569" customFormat="false" ht="12.75" hidden="false" customHeight="false" outlineLevel="0" collapsed="false">
      <c r="A3569" s="68" t="s">
        <v>7315</v>
      </c>
      <c r="B3569" s="46" t="s">
        <v>7316</v>
      </c>
      <c r="C3569" s="60" t="s">
        <v>65</v>
      </c>
    </row>
    <row r="3570" customFormat="false" ht="12.75" hidden="false" customHeight="false" outlineLevel="0" collapsed="false">
      <c r="A3570" s="68" t="s">
        <v>7317</v>
      </c>
      <c r="B3570" s="46" t="s">
        <v>7318</v>
      </c>
      <c r="C3570" s="60" t="s">
        <v>65</v>
      </c>
    </row>
    <row r="3571" customFormat="false" ht="12.75" hidden="false" customHeight="false" outlineLevel="0" collapsed="false">
      <c r="A3571" s="68" t="s">
        <v>7319</v>
      </c>
      <c r="B3571" s="46" t="s">
        <v>7320</v>
      </c>
      <c r="C3571" s="60" t="s">
        <v>65</v>
      </c>
    </row>
    <row r="3572" customFormat="false" ht="12.75" hidden="false" customHeight="false" outlineLevel="0" collapsed="false">
      <c r="A3572" s="68" t="s">
        <v>7321</v>
      </c>
      <c r="B3572" s="46" t="s">
        <v>7322</v>
      </c>
      <c r="C3572" s="60" t="s">
        <v>65</v>
      </c>
    </row>
    <row r="3573" customFormat="false" ht="12.75" hidden="false" customHeight="false" outlineLevel="0" collapsed="false">
      <c r="A3573" s="68" t="s">
        <v>7323</v>
      </c>
      <c r="B3573" s="46" t="s">
        <v>7324</v>
      </c>
      <c r="C3573" s="60" t="s">
        <v>65</v>
      </c>
    </row>
    <row r="3574" customFormat="false" ht="12.75" hidden="false" customHeight="false" outlineLevel="0" collapsed="false">
      <c r="A3574" s="68" t="s">
        <v>7325</v>
      </c>
      <c r="B3574" s="46" t="s">
        <v>7326</v>
      </c>
      <c r="C3574" s="60" t="s">
        <v>65</v>
      </c>
    </row>
    <row r="3575" customFormat="false" ht="12.75" hidden="false" customHeight="false" outlineLevel="0" collapsed="false">
      <c r="A3575" s="68" t="s">
        <v>7327</v>
      </c>
      <c r="B3575" s="46" t="s">
        <v>7328</v>
      </c>
      <c r="C3575" s="60" t="s">
        <v>65</v>
      </c>
    </row>
    <row r="3576" customFormat="false" ht="12.75" hidden="false" customHeight="false" outlineLevel="0" collapsed="false">
      <c r="A3576" s="68" t="s">
        <v>7329</v>
      </c>
      <c r="B3576" s="46" t="s">
        <v>7330</v>
      </c>
      <c r="C3576" s="60" t="s">
        <v>65</v>
      </c>
    </row>
    <row r="3577" customFormat="false" ht="12.75" hidden="false" customHeight="false" outlineLevel="0" collapsed="false">
      <c r="A3577" s="68" t="s">
        <v>7331</v>
      </c>
      <c r="B3577" s="46" t="s">
        <v>7332</v>
      </c>
      <c r="C3577" s="60" t="s">
        <v>65</v>
      </c>
    </row>
    <row r="3578" customFormat="false" ht="12.75" hidden="false" customHeight="false" outlineLevel="0" collapsed="false">
      <c r="A3578" s="68" t="s">
        <v>7333</v>
      </c>
      <c r="B3578" s="46" t="s">
        <v>7334</v>
      </c>
      <c r="C3578" s="60" t="s">
        <v>65</v>
      </c>
    </row>
    <row r="3579" customFormat="false" ht="12.75" hidden="false" customHeight="false" outlineLevel="0" collapsed="false">
      <c r="A3579" s="68" t="s">
        <v>7335</v>
      </c>
      <c r="B3579" s="46" t="s">
        <v>7336</v>
      </c>
      <c r="C3579" s="60" t="s">
        <v>65</v>
      </c>
    </row>
    <row r="3580" customFormat="false" ht="12.75" hidden="false" customHeight="false" outlineLevel="0" collapsed="false">
      <c r="A3580" s="68" t="s">
        <v>7337</v>
      </c>
      <c r="B3580" s="46" t="s">
        <v>7338</v>
      </c>
      <c r="C3580" s="60" t="s">
        <v>65</v>
      </c>
    </row>
    <row r="3581" customFormat="false" ht="12.75" hidden="false" customHeight="false" outlineLevel="0" collapsed="false">
      <c r="A3581" s="68" t="s">
        <v>7339</v>
      </c>
      <c r="B3581" s="46" t="s">
        <v>7340</v>
      </c>
      <c r="C3581" s="60" t="s">
        <v>65</v>
      </c>
    </row>
    <row r="3582" customFormat="false" ht="12.75" hidden="false" customHeight="false" outlineLevel="0" collapsed="false">
      <c r="A3582" s="68" t="s">
        <v>7341</v>
      </c>
      <c r="B3582" s="46" t="s">
        <v>7342</v>
      </c>
      <c r="C3582" s="60" t="s">
        <v>65</v>
      </c>
    </row>
    <row r="3583" customFormat="false" ht="12.75" hidden="false" customHeight="false" outlineLevel="0" collapsed="false">
      <c r="A3583" s="68" t="s">
        <v>7343</v>
      </c>
      <c r="B3583" s="46" t="s">
        <v>7344</v>
      </c>
      <c r="C3583" s="60" t="s">
        <v>65</v>
      </c>
    </row>
    <row r="3584" customFormat="false" ht="12.75" hidden="false" customHeight="false" outlineLevel="0" collapsed="false">
      <c r="A3584" s="68" t="s">
        <v>7345</v>
      </c>
      <c r="B3584" s="46" t="s">
        <v>7346</v>
      </c>
      <c r="C3584" s="60" t="s">
        <v>65</v>
      </c>
    </row>
    <row r="3585" customFormat="false" ht="12.75" hidden="false" customHeight="false" outlineLevel="0" collapsed="false">
      <c r="A3585" s="68" t="s">
        <v>7347</v>
      </c>
      <c r="B3585" s="46" t="s">
        <v>7348</v>
      </c>
      <c r="C3585" s="60" t="s">
        <v>65</v>
      </c>
    </row>
    <row r="3586" customFormat="false" ht="12.75" hidden="false" customHeight="false" outlineLevel="0" collapsed="false">
      <c r="A3586" s="68" t="s">
        <v>7349</v>
      </c>
      <c r="B3586" s="46" t="s">
        <v>7350</v>
      </c>
      <c r="C3586" s="60" t="s">
        <v>65</v>
      </c>
    </row>
    <row r="3587" customFormat="false" ht="12.75" hidden="false" customHeight="false" outlineLevel="0" collapsed="false">
      <c r="A3587" s="68" t="s">
        <v>7351</v>
      </c>
      <c r="B3587" s="46" t="s">
        <v>7352</v>
      </c>
      <c r="C3587" s="60" t="s">
        <v>65</v>
      </c>
    </row>
    <row r="3588" customFormat="false" ht="12.75" hidden="false" customHeight="false" outlineLevel="0" collapsed="false">
      <c r="A3588" s="68" t="s">
        <v>7353</v>
      </c>
      <c r="B3588" s="46" t="s">
        <v>7354</v>
      </c>
      <c r="C3588" s="60" t="s">
        <v>65</v>
      </c>
    </row>
    <row r="3589" customFormat="false" ht="12.75" hidden="false" customHeight="false" outlineLevel="0" collapsed="false">
      <c r="A3589" s="68" t="s">
        <v>7355</v>
      </c>
      <c r="B3589" s="46" t="s">
        <v>7356</v>
      </c>
      <c r="C3589" s="60" t="s">
        <v>65</v>
      </c>
    </row>
    <row r="3590" customFormat="false" ht="12.75" hidden="false" customHeight="false" outlineLevel="0" collapsed="false">
      <c r="A3590" s="68" t="s">
        <v>7357</v>
      </c>
      <c r="B3590" s="46" t="s">
        <v>7358</v>
      </c>
      <c r="C3590" s="60" t="s">
        <v>65</v>
      </c>
    </row>
    <row r="3591" customFormat="false" ht="12.75" hidden="false" customHeight="false" outlineLevel="0" collapsed="false">
      <c r="A3591" s="68" t="s">
        <v>7359</v>
      </c>
      <c r="B3591" s="46" t="s">
        <v>7360</v>
      </c>
      <c r="C3591" s="60" t="s">
        <v>65</v>
      </c>
    </row>
    <row r="3592" customFormat="false" ht="12.75" hidden="false" customHeight="false" outlineLevel="0" collapsed="false">
      <c r="A3592" s="68" t="s">
        <v>7361</v>
      </c>
      <c r="B3592" s="46" t="s">
        <v>7362</v>
      </c>
      <c r="C3592" s="60" t="s">
        <v>65</v>
      </c>
    </row>
    <row r="3593" customFormat="false" ht="12.75" hidden="false" customHeight="false" outlineLevel="0" collapsed="false">
      <c r="A3593" s="68" t="s">
        <v>7363</v>
      </c>
      <c r="B3593" s="46" t="s">
        <v>7364</v>
      </c>
      <c r="C3593" s="60" t="s">
        <v>65</v>
      </c>
    </row>
    <row r="3594" customFormat="false" ht="12.75" hidden="false" customHeight="false" outlineLevel="0" collapsed="false">
      <c r="A3594" s="68" t="s">
        <v>7365</v>
      </c>
      <c r="B3594" s="46" t="s">
        <v>7366</v>
      </c>
      <c r="C3594" s="60" t="s">
        <v>65</v>
      </c>
    </row>
    <row r="3595" customFormat="false" ht="12.75" hidden="false" customHeight="false" outlineLevel="0" collapsed="false">
      <c r="A3595" s="68" t="s">
        <v>7367</v>
      </c>
      <c r="B3595" s="46" t="s">
        <v>7368</v>
      </c>
      <c r="C3595" s="60" t="s">
        <v>65</v>
      </c>
    </row>
    <row r="3596" customFormat="false" ht="12.75" hidden="false" customHeight="false" outlineLevel="0" collapsed="false">
      <c r="A3596" s="68" t="s">
        <v>7369</v>
      </c>
      <c r="B3596" s="46" t="s">
        <v>7370</v>
      </c>
      <c r="C3596" s="60" t="s">
        <v>65</v>
      </c>
    </row>
    <row r="3597" customFormat="false" ht="12.75" hidden="false" customHeight="false" outlineLevel="0" collapsed="false">
      <c r="A3597" s="68" t="s">
        <v>7371</v>
      </c>
      <c r="B3597" s="46" t="s">
        <v>7372</v>
      </c>
      <c r="C3597" s="60" t="s">
        <v>65</v>
      </c>
    </row>
    <row r="3598" customFormat="false" ht="12.75" hidden="false" customHeight="false" outlineLevel="0" collapsed="false">
      <c r="A3598" s="68" t="s">
        <v>7373</v>
      </c>
      <c r="B3598" s="46" t="s">
        <v>7374</v>
      </c>
      <c r="C3598" s="60" t="s">
        <v>65</v>
      </c>
    </row>
    <row r="3599" customFormat="false" ht="12.75" hidden="false" customHeight="false" outlineLevel="0" collapsed="false">
      <c r="A3599" s="68" t="s">
        <v>7375</v>
      </c>
      <c r="B3599" s="46" t="s">
        <v>7376</v>
      </c>
      <c r="C3599" s="60" t="s">
        <v>65</v>
      </c>
    </row>
    <row r="3600" customFormat="false" ht="12.75" hidden="false" customHeight="false" outlineLevel="0" collapsed="false">
      <c r="A3600" s="68" t="s">
        <v>7377</v>
      </c>
      <c r="B3600" s="46" t="s">
        <v>7378</v>
      </c>
      <c r="C3600" s="60" t="s">
        <v>65</v>
      </c>
    </row>
    <row r="3601" customFormat="false" ht="12.75" hidden="false" customHeight="false" outlineLevel="0" collapsed="false">
      <c r="A3601" s="68" t="s">
        <v>7379</v>
      </c>
      <c r="B3601" s="46" t="s">
        <v>7380</v>
      </c>
      <c r="C3601" s="60" t="s">
        <v>65</v>
      </c>
    </row>
    <row r="3602" customFormat="false" ht="12.75" hidden="false" customHeight="false" outlineLevel="0" collapsed="false">
      <c r="A3602" s="68" t="s">
        <v>7381</v>
      </c>
      <c r="B3602" s="46" t="s">
        <v>7382</v>
      </c>
      <c r="C3602" s="60" t="s">
        <v>65</v>
      </c>
    </row>
    <row r="3603" customFormat="false" ht="12.75" hidden="false" customHeight="false" outlineLevel="0" collapsed="false">
      <c r="A3603" s="68" t="s">
        <v>7383</v>
      </c>
      <c r="B3603" s="46" t="s">
        <v>7384</v>
      </c>
      <c r="C3603" s="60" t="s">
        <v>65</v>
      </c>
    </row>
    <row r="3604" customFormat="false" ht="12.75" hidden="false" customHeight="false" outlineLevel="0" collapsed="false">
      <c r="A3604" s="68" t="s">
        <v>7385</v>
      </c>
      <c r="B3604" s="46" t="s">
        <v>7386</v>
      </c>
      <c r="C3604" s="60" t="s">
        <v>65</v>
      </c>
    </row>
    <row r="3605" customFormat="false" ht="12.75" hidden="false" customHeight="false" outlineLevel="0" collapsed="false">
      <c r="A3605" s="68" t="s">
        <v>7387</v>
      </c>
      <c r="B3605" s="46" t="s">
        <v>7388</v>
      </c>
      <c r="C3605" s="60" t="s">
        <v>65</v>
      </c>
    </row>
    <row r="3606" customFormat="false" ht="12.75" hidden="false" customHeight="false" outlineLevel="0" collapsed="false">
      <c r="A3606" s="68" t="s">
        <v>7389</v>
      </c>
      <c r="B3606" s="46" t="s">
        <v>7390</v>
      </c>
      <c r="C3606" s="60" t="s">
        <v>65</v>
      </c>
    </row>
    <row r="3607" customFormat="false" ht="12.75" hidden="false" customHeight="false" outlineLevel="0" collapsed="false">
      <c r="A3607" s="68" t="s">
        <v>7391</v>
      </c>
      <c r="B3607" s="46" t="s">
        <v>7392</v>
      </c>
      <c r="C3607" s="60" t="s">
        <v>65</v>
      </c>
    </row>
    <row r="3608" customFormat="false" ht="12.75" hidden="false" customHeight="false" outlineLevel="0" collapsed="false">
      <c r="A3608" s="68" t="s">
        <v>7393</v>
      </c>
      <c r="B3608" s="46" t="s">
        <v>7394</v>
      </c>
      <c r="C3608" s="60" t="s">
        <v>65</v>
      </c>
    </row>
    <row r="3609" customFormat="false" ht="12.75" hidden="false" customHeight="false" outlineLevel="0" collapsed="false">
      <c r="A3609" s="68" t="s">
        <v>7395</v>
      </c>
      <c r="B3609" s="46" t="s">
        <v>7396</v>
      </c>
      <c r="C3609" s="60" t="s">
        <v>65</v>
      </c>
    </row>
    <row r="3610" customFormat="false" ht="12.75" hidden="false" customHeight="false" outlineLevel="0" collapsed="false">
      <c r="A3610" s="68" t="s">
        <v>7397</v>
      </c>
      <c r="B3610" s="46" t="s">
        <v>7398</v>
      </c>
      <c r="C3610" s="60" t="s">
        <v>65</v>
      </c>
    </row>
    <row r="3611" customFormat="false" ht="12.75" hidden="false" customHeight="false" outlineLevel="0" collapsed="false">
      <c r="A3611" s="68" t="s">
        <v>7399</v>
      </c>
      <c r="B3611" s="46" t="s">
        <v>7400</v>
      </c>
      <c r="C3611" s="60" t="s">
        <v>65</v>
      </c>
    </row>
    <row r="3612" customFormat="false" ht="12.75" hidden="false" customHeight="false" outlineLevel="0" collapsed="false">
      <c r="A3612" s="68" t="s">
        <v>7401</v>
      </c>
      <c r="B3612" s="46" t="s">
        <v>7402</v>
      </c>
      <c r="C3612" s="60" t="s">
        <v>65</v>
      </c>
    </row>
    <row r="3613" customFormat="false" ht="12.75" hidden="false" customHeight="false" outlineLevel="0" collapsed="false">
      <c r="A3613" s="68" t="s">
        <v>7403</v>
      </c>
      <c r="B3613" s="46" t="s">
        <v>7404</v>
      </c>
      <c r="C3613" s="60" t="s">
        <v>65</v>
      </c>
    </row>
    <row r="3614" customFormat="false" ht="12.75" hidden="false" customHeight="false" outlineLevel="0" collapsed="false">
      <c r="A3614" s="68" t="s">
        <v>7405</v>
      </c>
      <c r="B3614" s="46" t="s">
        <v>7406</v>
      </c>
      <c r="C3614" s="60" t="s">
        <v>65</v>
      </c>
    </row>
    <row r="3615" customFormat="false" ht="12.75" hidden="false" customHeight="false" outlineLevel="0" collapsed="false">
      <c r="A3615" s="68" t="s">
        <v>7407</v>
      </c>
      <c r="B3615" s="46" t="s">
        <v>7408</v>
      </c>
      <c r="C3615" s="60" t="s">
        <v>65</v>
      </c>
    </row>
    <row r="3616" customFormat="false" ht="12.75" hidden="false" customHeight="false" outlineLevel="0" collapsed="false">
      <c r="A3616" s="68" t="s">
        <v>7409</v>
      </c>
      <c r="B3616" s="46" t="s">
        <v>7410</v>
      </c>
      <c r="C3616" s="60" t="s">
        <v>65</v>
      </c>
    </row>
    <row r="3617" customFormat="false" ht="12.75" hidden="false" customHeight="false" outlineLevel="0" collapsed="false">
      <c r="A3617" s="68" t="s">
        <v>7411</v>
      </c>
      <c r="B3617" s="46" t="s">
        <v>7412</v>
      </c>
      <c r="C3617" s="60" t="s">
        <v>65</v>
      </c>
    </row>
    <row r="3618" customFormat="false" ht="12.75" hidden="false" customHeight="false" outlineLevel="0" collapsed="false">
      <c r="A3618" s="68" t="s">
        <v>7413</v>
      </c>
      <c r="B3618" s="46" t="s">
        <v>7414</v>
      </c>
      <c r="C3618" s="60" t="s">
        <v>65</v>
      </c>
    </row>
    <row r="3619" customFormat="false" ht="12.75" hidden="false" customHeight="false" outlineLevel="0" collapsed="false">
      <c r="A3619" s="68" t="s">
        <v>7415</v>
      </c>
      <c r="B3619" s="46" t="s">
        <v>7416</v>
      </c>
      <c r="C3619" s="60" t="s">
        <v>65</v>
      </c>
    </row>
    <row r="3620" customFormat="false" ht="12.75" hidden="false" customHeight="false" outlineLevel="0" collapsed="false">
      <c r="A3620" s="68" t="s">
        <v>7417</v>
      </c>
      <c r="B3620" s="46" t="s">
        <v>7418</v>
      </c>
      <c r="C3620" s="60" t="s">
        <v>65</v>
      </c>
    </row>
    <row r="3621" customFormat="false" ht="12.75" hidden="false" customHeight="false" outlineLevel="0" collapsed="false">
      <c r="A3621" s="68" t="s">
        <v>7419</v>
      </c>
      <c r="B3621" s="46" t="s">
        <v>7420</v>
      </c>
      <c r="C3621" s="60" t="s">
        <v>65</v>
      </c>
    </row>
    <row r="3622" customFormat="false" ht="12.75" hidden="false" customHeight="false" outlineLevel="0" collapsed="false">
      <c r="A3622" s="68" t="s">
        <v>7421</v>
      </c>
      <c r="B3622" s="46" t="s">
        <v>7422</v>
      </c>
      <c r="C3622" s="60" t="s">
        <v>65</v>
      </c>
    </row>
    <row r="3623" customFormat="false" ht="12.75" hidden="false" customHeight="false" outlineLevel="0" collapsed="false">
      <c r="A3623" s="68" t="s">
        <v>7423</v>
      </c>
      <c r="B3623" s="46" t="s">
        <v>7424</v>
      </c>
      <c r="C3623" s="60" t="s">
        <v>65</v>
      </c>
    </row>
    <row r="3624" customFormat="false" ht="12.75" hidden="false" customHeight="false" outlineLevel="0" collapsed="false">
      <c r="A3624" s="68" t="s">
        <v>7425</v>
      </c>
      <c r="B3624" s="46" t="s">
        <v>7426</v>
      </c>
      <c r="C3624" s="60" t="s">
        <v>65</v>
      </c>
    </row>
    <row r="3625" customFormat="false" ht="12.75" hidden="false" customHeight="false" outlineLevel="0" collapsed="false">
      <c r="A3625" s="68" t="s">
        <v>7427</v>
      </c>
      <c r="B3625" s="46" t="s">
        <v>7428</v>
      </c>
      <c r="C3625" s="60" t="s">
        <v>65</v>
      </c>
    </row>
    <row r="3626" customFormat="false" ht="12.75" hidden="false" customHeight="false" outlineLevel="0" collapsed="false">
      <c r="A3626" s="68" t="s">
        <v>7429</v>
      </c>
      <c r="B3626" s="46" t="s">
        <v>7430</v>
      </c>
      <c r="C3626" s="60" t="s">
        <v>65</v>
      </c>
    </row>
    <row r="3627" customFormat="false" ht="12.75" hidden="false" customHeight="false" outlineLevel="0" collapsed="false">
      <c r="A3627" s="68" t="s">
        <v>7431</v>
      </c>
      <c r="B3627" s="46" t="s">
        <v>7432</v>
      </c>
      <c r="C3627" s="60" t="s">
        <v>65</v>
      </c>
    </row>
    <row r="3628" customFormat="false" ht="12.75" hidden="false" customHeight="false" outlineLevel="0" collapsed="false">
      <c r="A3628" s="68" t="s">
        <v>7433</v>
      </c>
      <c r="B3628" s="46" t="s">
        <v>7434</v>
      </c>
      <c r="C3628" s="60" t="s">
        <v>65</v>
      </c>
    </row>
    <row r="3629" customFormat="false" ht="12.75" hidden="false" customHeight="false" outlineLevel="0" collapsed="false">
      <c r="A3629" s="68" t="s">
        <v>7435</v>
      </c>
      <c r="B3629" s="46" t="s">
        <v>7436</v>
      </c>
      <c r="C3629" s="60" t="s">
        <v>65</v>
      </c>
    </row>
    <row r="3630" customFormat="false" ht="12.75" hidden="false" customHeight="false" outlineLevel="0" collapsed="false">
      <c r="A3630" s="68" t="s">
        <v>7437</v>
      </c>
      <c r="B3630" s="46" t="s">
        <v>7438</v>
      </c>
      <c r="C3630" s="60" t="s">
        <v>65</v>
      </c>
    </row>
    <row r="3631" customFormat="false" ht="12.75" hidden="false" customHeight="false" outlineLevel="0" collapsed="false">
      <c r="A3631" s="68" t="s">
        <v>7439</v>
      </c>
      <c r="B3631" s="46" t="s">
        <v>7440</v>
      </c>
      <c r="C3631" s="60" t="s">
        <v>65</v>
      </c>
    </row>
    <row r="3632" customFormat="false" ht="12.75" hidden="false" customHeight="false" outlineLevel="0" collapsed="false">
      <c r="A3632" s="68" t="s">
        <v>7441</v>
      </c>
      <c r="B3632" s="46" t="s">
        <v>7442</v>
      </c>
      <c r="C3632" s="60" t="s">
        <v>65</v>
      </c>
    </row>
    <row r="3633" customFormat="false" ht="12.75" hidden="false" customHeight="false" outlineLevel="0" collapsed="false">
      <c r="A3633" s="68" t="s">
        <v>7443</v>
      </c>
      <c r="B3633" s="46" t="s">
        <v>7444</v>
      </c>
      <c r="C3633" s="60" t="s">
        <v>65</v>
      </c>
    </row>
    <row r="3634" customFormat="false" ht="12.75" hidden="false" customHeight="false" outlineLevel="0" collapsed="false">
      <c r="A3634" s="68" t="s">
        <v>7445</v>
      </c>
      <c r="B3634" s="46" t="s">
        <v>7446</v>
      </c>
      <c r="C3634" s="60" t="s">
        <v>65</v>
      </c>
    </row>
    <row r="3635" customFormat="false" ht="12.75" hidden="false" customHeight="false" outlineLevel="0" collapsed="false">
      <c r="A3635" s="68" t="s">
        <v>7447</v>
      </c>
      <c r="B3635" s="46" t="s">
        <v>7448</v>
      </c>
      <c r="C3635" s="60" t="s">
        <v>65</v>
      </c>
    </row>
    <row r="3636" customFormat="false" ht="12.75" hidden="false" customHeight="false" outlineLevel="0" collapsed="false">
      <c r="A3636" s="68" t="s">
        <v>7449</v>
      </c>
      <c r="B3636" s="46" t="s">
        <v>7450</v>
      </c>
      <c r="C3636" s="60" t="s">
        <v>65</v>
      </c>
    </row>
    <row r="3637" customFormat="false" ht="12.75" hidden="false" customHeight="false" outlineLevel="0" collapsed="false">
      <c r="A3637" s="68" t="s">
        <v>7451</v>
      </c>
      <c r="B3637" s="46" t="s">
        <v>7452</v>
      </c>
      <c r="C3637" s="60" t="s">
        <v>65</v>
      </c>
    </row>
    <row r="3638" customFormat="false" ht="12.75" hidden="false" customHeight="false" outlineLevel="0" collapsed="false">
      <c r="A3638" s="68" t="s">
        <v>7453</v>
      </c>
      <c r="B3638" s="46" t="s">
        <v>7454</v>
      </c>
      <c r="C3638" s="60" t="s">
        <v>65</v>
      </c>
    </row>
    <row r="3639" customFormat="false" ht="12.75" hidden="false" customHeight="false" outlineLevel="0" collapsed="false">
      <c r="A3639" s="68" t="s">
        <v>7455</v>
      </c>
      <c r="B3639" s="46" t="s">
        <v>7456</v>
      </c>
      <c r="C3639" s="60" t="s">
        <v>65</v>
      </c>
    </row>
    <row r="3640" customFormat="false" ht="12.75" hidden="false" customHeight="false" outlineLevel="0" collapsed="false">
      <c r="A3640" s="68" t="s">
        <v>7457</v>
      </c>
      <c r="B3640" s="46" t="s">
        <v>7458</v>
      </c>
      <c r="C3640" s="60" t="s">
        <v>65</v>
      </c>
    </row>
    <row r="3641" customFormat="false" ht="12.75" hidden="false" customHeight="false" outlineLevel="0" collapsed="false">
      <c r="A3641" s="68" t="s">
        <v>7459</v>
      </c>
      <c r="B3641" s="46" t="s">
        <v>7460</v>
      </c>
      <c r="C3641" s="60" t="s">
        <v>65</v>
      </c>
    </row>
    <row r="3642" customFormat="false" ht="12.75" hidden="false" customHeight="false" outlineLevel="0" collapsed="false">
      <c r="A3642" s="68" t="s">
        <v>7461</v>
      </c>
      <c r="B3642" s="46" t="s">
        <v>7462</v>
      </c>
      <c r="C3642" s="60" t="s">
        <v>65</v>
      </c>
    </row>
    <row r="3643" customFormat="false" ht="12.75" hidden="false" customHeight="false" outlineLevel="0" collapsed="false">
      <c r="A3643" s="68" t="s">
        <v>7463</v>
      </c>
      <c r="B3643" s="46" t="s">
        <v>7464</v>
      </c>
      <c r="C3643" s="60" t="s">
        <v>65</v>
      </c>
    </row>
    <row r="3644" customFormat="false" ht="12.75" hidden="false" customHeight="false" outlineLevel="0" collapsed="false">
      <c r="A3644" s="68" t="s">
        <v>7465</v>
      </c>
      <c r="B3644" s="46" t="s">
        <v>7466</v>
      </c>
      <c r="C3644" s="60" t="s">
        <v>65</v>
      </c>
    </row>
    <row r="3645" customFormat="false" ht="12.75" hidden="false" customHeight="false" outlineLevel="0" collapsed="false">
      <c r="A3645" s="68" t="s">
        <v>7467</v>
      </c>
      <c r="B3645" s="46" t="s">
        <v>7468</v>
      </c>
      <c r="C3645" s="60" t="s">
        <v>65</v>
      </c>
    </row>
    <row r="3646" customFormat="false" ht="12.75" hidden="false" customHeight="false" outlineLevel="0" collapsed="false">
      <c r="A3646" s="68" t="s">
        <v>7469</v>
      </c>
      <c r="B3646" s="46" t="s">
        <v>7470</v>
      </c>
      <c r="C3646" s="60" t="s">
        <v>65</v>
      </c>
    </row>
    <row r="3647" customFormat="false" ht="12.75" hidden="false" customHeight="false" outlineLevel="0" collapsed="false">
      <c r="A3647" s="68" t="s">
        <v>7471</v>
      </c>
      <c r="B3647" s="46" t="s">
        <v>7472</v>
      </c>
      <c r="C3647" s="60" t="s">
        <v>65</v>
      </c>
    </row>
    <row r="3648" customFormat="false" ht="12.75" hidden="false" customHeight="false" outlineLevel="0" collapsed="false">
      <c r="A3648" s="68" t="s">
        <v>7473</v>
      </c>
      <c r="B3648" s="46" t="s">
        <v>7474</v>
      </c>
      <c r="C3648" s="60" t="s">
        <v>65</v>
      </c>
    </row>
    <row r="3649" customFormat="false" ht="12.75" hidden="false" customHeight="false" outlineLevel="0" collapsed="false">
      <c r="A3649" s="68" t="s">
        <v>7475</v>
      </c>
      <c r="B3649" s="46" t="s">
        <v>7476</v>
      </c>
      <c r="C3649" s="60" t="s">
        <v>65</v>
      </c>
    </row>
    <row r="3650" customFormat="false" ht="12.75" hidden="false" customHeight="false" outlineLevel="0" collapsed="false">
      <c r="A3650" s="68" t="s">
        <v>7477</v>
      </c>
      <c r="B3650" s="46" t="s">
        <v>7478</v>
      </c>
      <c r="C3650" s="60" t="s">
        <v>65</v>
      </c>
    </row>
    <row r="3651" customFormat="false" ht="12.75" hidden="false" customHeight="false" outlineLevel="0" collapsed="false">
      <c r="A3651" s="68" t="s">
        <v>7479</v>
      </c>
      <c r="B3651" s="46" t="s">
        <v>7480</v>
      </c>
      <c r="C3651" s="60" t="s">
        <v>65</v>
      </c>
    </row>
    <row r="3652" customFormat="false" ht="12.75" hidden="false" customHeight="false" outlineLevel="0" collapsed="false">
      <c r="A3652" s="68" t="s">
        <v>7481</v>
      </c>
      <c r="B3652" s="46" t="s">
        <v>7482</v>
      </c>
      <c r="C3652" s="60" t="s">
        <v>65</v>
      </c>
    </row>
    <row r="3653" customFormat="false" ht="12.75" hidden="false" customHeight="false" outlineLevel="0" collapsed="false">
      <c r="A3653" s="68" t="s">
        <v>7483</v>
      </c>
      <c r="B3653" s="46" t="s">
        <v>7484</v>
      </c>
      <c r="C3653" s="60" t="s">
        <v>65</v>
      </c>
    </row>
    <row r="3654" customFormat="false" ht="12.75" hidden="false" customHeight="false" outlineLevel="0" collapsed="false">
      <c r="A3654" s="68" t="s">
        <v>7485</v>
      </c>
      <c r="B3654" s="46" t="s">
        <v>7486</v>
      </c>
      <c r="C3654" s="60" t="s">
        <v>65</v>
      </c>
    </row>
    <row r="3655" customFormat="false" ht="12.75" hidden="false" customHeight="false" outlineLevel="0" collapsed="false">
      <c r="A3655" s="68" t="s">
        <v>7487</v>
      </c>
      <c r="B3655" s="46" t="s">
        <v>7488</v>
      </c>
      <c r="C3655" s="60" t="s">
        <v>65</v>
      </c>
    </row>
    <row r="3656" customFormat="false" ht="12.75" hidden="false" customHeight="false" outlineLevel="0" collapsed="false">
      <c r="A3656" s="68" t="s">
        <v>7489</v>
      </c>
      <c r="B3656" s="46" t="s">
        <v>7490</v>
      </c>
      <c r="C3656" s="60" t="s">
        <v>65</v>
      </c>
    </row>
    <row r="3657" customFormat="false" ht="12.75" hidden="false" customHeight="false" outlineLevel="0" collapsed="false">
      <c r="A3657" s="68" t="s">
        <v>7491</v>
      </c>
      <c r="B3657" s="46" t="s">
        <v>7492</v>
      </c>
      <c r="C3657" s="60" t="s">
        <v>65</v>
      </c>
    </row>
    <row r="3658" customFormat="false" ht="12.75" hidden="false" customHeight="false" outlineLevel="0" collapsed="false">
      <c r="A3658" s="68" t="s">
        <v>7493</v>
      </c>
      <c r="B3658" s="46" t="s">
        <v>7494</v>
      </c>
      <c r="C3658" s="60" t="s">
        <v>65</v>
      </c>
    </row>
    <row r="3659" customFormat="false" ht="12.75" hidden="false" customHeight="false" outlineLevel="0" collapsed="false">
      <c r="A3659" s="68" t="s">
        <v>7495</v>
      </c>
      <c r="B3659" s="46" t="s">
        <v>7496</v>
      </c>
      <c r="C3659" s="60" t="s">
        <v>65</v>
      </c>
    </row>
    <row r="3660" customFormat="false" ht="12.75" hidden="false" customHeight="false" outlineLevel="0" collapsed="false">
      <c r="A3660" s="68" t="s">
        <v>7497</v>
      </c>
      <c r="B3660" s="46" t="s">
        <v>7498</v>
      </c>
      <c r="C3660" s="60" t="s">
        <v>65</v>
      </c>
    </row>
    <row r="3661" customFormat="false" ht="12.75" hidden="false" customHeight="false" outlineLevel="0" collapsed="false">
      <c r="A3661" s="68" t="s">
        <v>7499</v>
      </c>
      <c r="B3661" s="46" t="s">
        <v>7500</v>
      </c>
      <c r="C3661" s="60" t="s">
        <v>65</v>
      </c>
    </row>
    <row r="3662" customFormat="false" ht="12.75" hidden="false" customHeight="false" outlineLevel="0" collapsed="false">
      <c r="A3662" s="68" t="s">
        <v>7501</v>
      </c>
      <c r="B3662" s="46" t="s">
        <v>7502</v>
      </c>
      <c r="C3662" s="60" t="s">
        <v>65</v>
      </c>
    </row>
    <row r="3663" customFormat="false" ht="12.75" hidden="false" customHeight="false" outlineLevel="0" collapsed="false">
      <c r="A3663" s="68" t="s">
        <v>7503</v>
      </c>
      <c r="B3663" s="46" t="s">
        <v>7504</v>
      </c>
      <c r="C3663" s="60" t="s">
        <v>65</v>
      </c>
    </row>
    <row r="3664" customFormat="false" ht="12.75" hidden="false" customHeight="false" outlineLevel="0" collapsed="false">
      <c r="A3664" s="68" t="s">
        <v>7505</v>
      </c>
      <c r="B3664" s="46" t="s">
        <v>7506</v>
      </c>
      <c r="C3664" s="60" t="s">
        <v>65</v>
      </c>
    </row>
    <row r="3665" customFormat="false" ht="12.75" hidden="false" customHeight="false" outlineLevel="0" collapsed="false">
      <c r="A3665" s="68" t="s">
        <v>7507</v>
      </c>
      <c r="B3665" s="46" t="s">
        <v>7508</v>
      </c>
      <c r="C3665" s="60" t="s">
        <v>65</v>
      </c>
    </row>
    <row r="3666" customFormat="false" ht="12.75" hidden="false" customHeight="false" outlineLevel="0" collapsed="false">
      <c r="A3666" s="68" t="s">
        <v>7509</v>
      </c>
      <c r="B3666" s="46" t="s">
        <v>7510</v>
      </c>
      <c r="C3666" s="60" t="s">
        <v>65</v>
      </c>
    </row>
    <row r="3667" customFormat="false" ht="12.75" hidden="false" customHeight="false" outlineLevel="0" collapsed="false">
      <c r="A3667" s="68" t="s">
        <v>7511</v>
      </c>
      <c r="B3667" s="46" t="s">
        <v>7512</v>
      </c>
      <c r="C3667" s="60" t="s">
        <v>65</v>
      </c>
    </row>
    <row r="3668" customFormat="false" ht="12.75" hidden="false" customHeight="false" outlineLevel="0" collapsed="false">
      <c r="A3668" s="68" t="s">
        <v>7513</v>
      </c>
      <c r="B3668" s="46" t="s">
        <v>7514</v>
      </c>
      <c r="C3668" s="60" t="s">
        <v>65</v>
      </c>
    </row>
    <row r="3669" customFormat="false" ht="12.75" hidden="false" customHeight="false" outlineLevel="0" collapsed="false">
      <c r="A3669" s="68" t="s">
        <v>7515</v>
      </c>
      <c r="B3669" s="46" t="s">
        <v>7516</v>
      </c>
      <c r="C3669" s="60" t="s">
        <v>65</v>
      </c>
    </row>
    <row r="3670" customFormat="false" ht="12.75" hidden="false" customHeight="false" outlineLevel="0" collapsed="false">
      <c r="A3670" s="68" t="s">
        <v>7517</v>
      </c>
      <c r="B3670" s="46" t="s">
        <v>7518</v>
      </c>
      <c r="C3670" s="60" t="s">
        <v>65</v>
      </c>
    </row>
    <row r="3671" customFormat="false" ht="12.75" hidden="false" customHeight="false" outlineLevel="0" collapsed="false">
      <c r="A3671" s="68" t="s">
        <v>7519</v>
      </c>
      <c r="B3671" s="46" t="s">
        <v>7520</v>
      </c>
      <c r="C3671" s="60" t="s">
        <v>65</v>
      </c>
    </row>
    <row r="3672" customFormat="false" ht="12.75" hidden="false" customHeight="false" outlineLevel="0" collapsed="false">
      <c r="A3672" s="68" t="s">
        <v>7521</v>
      </c>
      <c r="B3672" s="46" t="s">
        <v>7522</v>
      </c>
      <c r="C3672" s="60" t="s">
        <v>65</v>
      </c>
    </row>
    <row r="3673" customFormat="false" ht="12.75" hidden="false" customHeight="false" outlineLevel="0" collapsed="false">
      <c r="A3673" s="68" t="s">
        <v>7523</v>
      </c>
      <c r="B3673" s="46" t="s">
        <v>7524</v>
      </c>
      <c r="C3673" s="60" t="s">
        <v>65</v>
      </c>
    </row>
    <row r="3674" customFormat="false" ht="12.75" hidden="false" customHeight="false" outlineLevel="0" collapsed="false">
      <c r="A3674" s="68" t="s">
        <v>7525</v>
      </c>
      <c r="B3674" s="46" t="s">
        <v>7526</v>
      </c>
      <c r="C3674" s="60" t="s">
        <v>65</v>
      </c>
    </row>
    <row r="3675" customFormat="false" ht="12.75" hidden="false" customHeight="false" outlineLevel="0" collapsed="false">
      <c r="A3675" s="68" t="s">
        <v>7527</v>
      </c>
      <c r="B3675" s="46" t="s">
        <v>7528</v>
      </c>
      <c r="C3675" s="60" t="s">
        <v>65</v>
      </c>
    </row>
    <row r="3676" customFormat="false" ht="12.75" hidden="false" customHeight="false" outlineLevel="0" collapsed="false">
      <c r="A3676" s="68" t="s">
        <v>7529</v>
      </c>
      <c r="B3676" s="46" t="s">
        <v>7530</v>
      </c>
      <c r="C3676" s="60" t="s">
        <v>65</v>
      </c>
    </row>
    <row r="3677" customFormat="false" ht="12.75" hidden="false" customHeight="false" outlineLevel="0" collapsed="false">
      <c r="A3677" s="68" t="s">
        <v>7531</v>
      </c>
      <c r="B3677" s="46" t="s">
        <v>7532</v>
      </c>
      <c r="C3677" s="60" t="s">
        <v>65</v>
      </c>
    </row>
    <row r="3678" customFormat="false" ht="12.75" hidden="false" customHeight="false" outlineLevel="0" collapsed="false">
      <c r="A3678" s="68" t="s">
        <v>7533</v>
      </c>
      <c r="B3678" s="46" t="s">
        <v>7534</v>
      </c>
      <c r="C3678" s="60" t="s">
        <v>65</v>
      </c>
    </row>
    <row r="3679" customFormat="false" ht="12.75" hidden="false" customHeight="false" outlineLevel="0" collapsed="false">
      <c r="A3679" s="68" t="s">
        <v>7535</v>
      </c>
      <c r="B3679" s="46" t="s">
        <v>7536</v>
      </c>
      <c r="C3679" s="60" t="s">
        <v>65</v>
      </c>
    </row>
    <row r="3680" customFormat="false" ht="12.75" hidden="false" customHeight="false" outlineLevel="0" collapsed="false">
      <c r="A3680" s="68" t="s">
        <v>7537</v>
      </c>
      <c r="B3680" s="46" t="s">
        <v>7538</v>
      </c>
      <c r="C3680" s="60" t="s">
        <v>65</v>
      </c>
    </row>
    <row r="3681" customFormat="false" ht="12.75" hidden="false" customHeight="false" outlineLevel="0" collapsed="false">
      <c r="A3681" s="68" t="s">
        <v>7539</v>
      </c>
      <c r="B3681" s="46" t="s">
        <v>7540</v>
      </c>
      <c r="C3681" s="60" t="s">
        <v>65</v>
      </c>
    </row>
    <row r="3682" customFormat="false" ht="12.75" hidden="false" customHeight="false" outlineLevel="0" collapsed="false">
      <c r="A3682" s="68" t="s">
        <v>7541</v>
      </c>
      <c r="B3682" s="46" t="s">
        <v>7542</v>
      </c>
      <c r="C3682" s="60" t="s">
        <v>65</v>
      </c>
    </row>
    <row r="3683" customFormat="false" ht="12.75" hidden="false" customHeight="false" outlineLevel="0" collapsed="false">
      <c r="A3683" s="68" t="s">
        <v>7543</v>
      </c>
      <c r="B3683" s="46" t="s">
        <v>7544</v>
      </c>
      <c r="C3683" s="60" t="s">
        <v>65</v>
      </c>
    </row>
    <row r="3684" customFormat="false" ht="12.75" hidden="false" customHeight="false" outlineLevel="0" collapsed="false">
      <c r="A3684" s="68" t="s">
        <v>7545</v>
      </c>
      <c r="B3684" s="46" t="s">
        <v>7546</v>
      </c>
      <c r="C3684" s="60" t="s">
        <v>65</v>
      </c>
    </row>
    <row r="3685" customFormat="false" ht="12.75" hidden="false" customHeight="false" outlineLevel="0" collapsed="false">
      <c r="A3685" s="68" t="s">
        <v>7547</v>
      </c>
      <c r="B3685" s="46" t="s">
        <v>7548</v>
      </c>
      <c r="C3685" s="60" t="s">
        <v>65</v>
      </c>
    </row>
    <row r="3686" customFormat="false" ht="12.75" hidden="false" customHeight="false" outlineLevel="0" collapsed="false">
      <c r="A3686" s="68" t="s">
        <v>7549</v>
      </c>
      <c r="B3686" s="46" t="s">
        <v>7550</v>
      </c>
      <c r="C3686" s="60" t="s">
        <v>65</v>
      </c>
    </row>
    <row r="3687" customFormat="false" ht="12.75" hidden="false" customHeight="false" outlineLevel="0" collapsed="false">
      <c r="A3687" s="68" t="s">
        <v>7551</v>
      </c>
      <c r="B3687" s="46" t="s">
        <v>7552</v>
      </c>
      <c r="C3687" s="60" t="s">
        <v>65</v>
      </c>
    </row>
    <row r="3688" customFormat="false" ht="12.75" hidden="false" customHeight="false" outlineLevel="0" collapsed="false">
      <c r="A3688" s="68" t="s">
        <v>7553</v>
      </c>
      <c r="B3688" s="46" t="s">
        <v>7554</v>
      </c>
      <c r="C3688" s="60" t="s">
        <v>65</v>
      </c>
    </row>
    <row r="3689" customFormat="false" ht="12.75" hidden="false" customHeight="false" outlineLevel="0" collapsed="false">
      <c r="A3689" s="68" t="s">
        <v>7555</v>
      </c>
      <c r="B3689" s="46" t="s">
        <v>7556</v>
      </c>
      <c r="C3689" s="60" t="s">
        <v>65</v>
      </c>
    </row>
    <row r="3690" customFormat="false" ht="12.75" hidden="false" customHeight="false" outlineLevel="0" collapsed="false">
      <c r="A3690" s="68" t="s">
        <v>7557</v>
      </c>
      <c r="B3690" s="46" t="s">
        <v>7558</v>
      </c>
      <c r="C3690" s="60" t="s">
        <v>65</v>
      </c>
    </row>
    <row r="3691" customFormat="false" ht="12.75" hidden="false" customHeight="false" outlineLevel="0" collapsed="false">
      <c r="A3691" s="68" t="s">
        <v>7559</v>
      </c>
      <c r="B3691" s="46" t="s">
        <v>7560</v>
      </c>
      <c r="C3691" s="60" t="s">
        <v>65</v>
      </c>
    </row>
    <row r="3692" customFormat="false" ht="12.75" hidden="false" customHeight="false" outlineLevel="0" collapsed="false">
      <c r="A3692" s="68" t="s">
        <v>7561</v>
      </c>
      <c r="B3692" s="46" t="s">
        <v>7562</v>
      </c>
      <c r="C3692" s="60" t="s">
        <v>65</v>
      </c>
    </row>
    <row r="3693" customFormat="false" ht="12.75" hidden="false" customHeight="false" outlineLevel="0" collapsed="false">
      <c r="A3693" s="68" t="s">
        <v>7563</v>
      </c>
      <c r="B3693" s="46" t="s">
        <v>7564</v>
      </c>
      <c r="C3693" s="60" t="s">
        <v>65</v>
      </c>
    </row>
    <row r="3694" customFormat="false" ht="12.75" hidden="false" customHeight="false" outlineLevel="0" collapsed="false">
      <c r="A3694" s="68" t="s">
        <v>7565</v>
      </c>
      <c r="B3694" s="46" t="s">
        <v>7566</v>
      </c>
      <c r="C3694" s="60" t="s">
        <v>65</v>
      </c>
    </row>
    <row r="3695" customFormat="false" ht="12.75" hidden="false" customHeight="false" outlineLevel="0" collapsed="false">
      <c r="A3695" s="68" t="s">
        <v>7567</v>
      </c>
      <c r="B3695" s="46" t="s">
        <v>7568</v>
      </c>
      <c r="C3695" s="60" t="s">
        <v>65</v>
      </c>
    </row>
    <row r="3696" customFormat="false" ht="12.75" hidden="false" customHeight="false" outlineLevel="0" collapsed="false">
      <c r="A3696" s="68" t="s">
        <v>7569</v>
      </c>
      <c r="B3696" s="46" t="s">
        <v>7570</v>
      </c>
      <c r="C3696" s="60" t="s">
        <v>65</v>
      </c>
    </row>
    <row r="3697" customFormat="false" ht="12.75" hidden="false" customHeight="false" outlineLevel="0" collapsed="false">
      <c r="A3697" s="68" t="s">
        <v>7571</v>
      </c>
      <c r="B3697" s="46" t="s">
        <v>7572</v>
      </c>
      <c r="C3697" s="60" t="s">
        <v>65</v>
      </c>
    </row>
    <row r="3698" customFormat="false" ht="12.75" hidden="false" customHeight="false" outlineLevel="0" collapsed="false">
      <c r="A3698" s="68" t="s">
        <v>7573</v>
      </c>
      <c r="B3698" s="46" t="s">
        <v>7574</v>
      </c>
      <c r="C3698" s="60" t="s">
        <v>65</v>
      </c>
    </row>
    <row r="3699" customFormat="false" ht="12.75" hidden="false" customHeight="false" outlineLevel="0" collapsed="false">
      <c r="A3699" s="68" t="s">
        <v>7575</v>
      </c>
      <c r="B3699" s="46" t="s">
        <v>7576</v>
      </c>
      <c r="C3699" s="60" t="s">
        <v>65</v>
      </c>
    </row>
    <row r="3700" customFormat="false" ht="12.75" hidden="false" customHeight="false" outlineLevel="0" collapsed="false">
      <c r="A3700" s="68" t="s">
        <v>7577</v>
      </c>
      <c r="B3700" s="46" t="s">
        <v>7578</v>
      </c>
      <c r="C3700" s="60" t="s">
        <v>65</v>
      </c>
    </row>
    <row r="3701" customFormat="false" ht="12.75" hidden="false" customHeight="false" outlineLevel="0" collapsed="false">
      <c r="A3701" s="68" t="s">
        <v>7579</v>
      </c>
      <c r="B3701" s="46" t="s">
        <v>7580</v>
      </c>
      <c r="C3701" s="60" t="s">
        <v>65</v>
      </c>
    </row>
    <row r="3702" customFormat="false" ht="12.75" hidden="false" customHeight="false" outlineLevel="0" collapsed="false">
      <c r="A3702" s="68" t="s">
        <v>7581</v>
      </c>
      <c r="B3702" s="46" t="s">
        <v>7582</v>
      </c>
      <c r="C3702" s="60" t="s">
        <v>65</v>
      </c>
    </row>
    <row r="3703" customFormat="false" ht="12.75" hidden="false" customHeight="false" outlineLevel="0" collapsed="false">
      <c r="A3703" s="68" t="s">
        <v>7583</v>
      </c>
      <c r="B3703" s="46" t="s">
        <v>7584</v>
      </c>
      <c r="C3703" s="60" t="s">
        <v>65</v>
      </c>
    </row>
    <row r="3704" customFormat="false" ht="12.75" hidden="false" customHeight="false" outlineLevel="0" collapsed="false">
      <c r="A3704" s="68" t="s">
        <v>7585</v>
      </c>
      <c r="B3704" s="46" t="s">
        <v>7586</v>
      </c>
      <c r="C3704" s="60" t="s">
        <v>65</v>
      </c>
    </row>
    <row r="3705" customFormat="false" ht="12.75" hidden="false" customHeight="false" outlineLevel="0" collapsed="false">
      <c r="A3705" s="68" t="s">
        <v>7587</v>
      </c>
      <c r="B3705" s="46" t="s">
        <v>7588</v>
      </c>
      <c r="C3705" s="60" t="s">
        <v>65</v>
      </c>
    </row>
    <row r="3706" customFormat="false" ht="12.75" hidden="false" customHeight="false" outlineLevel="0" collapsed="false">
      <c r="A3706" s="68" t="s">
        <v>7589</v>
      </c>
      <c r="B3706" s="46" t="s">
        <v>7590</v>
      </c>
      <c r="C3706" s="60" t="s">
        <v>65</v>
      </c>
    </row>
    <row r="3707" customFormat="false" ht="12.75" hidden="false" customHeight="false" outlineLevel="0" collapsed="false">
      <c r="A3707" s="68" t="s">
        <v>7591</v>
      </c>
      <c r="B3707" s="46" t="s">
        <v>7592</v>
      </c>
      <c r="C3707" s="60" t="s">
        <v>65</v>
      </c>
    </row>
    <row r="3708" customFormat="false" ht="12.75" hidden="false" customHeight="false" outlineLevel="0" collapsed="false">
      <c r="A3708" s="68" t="s">
        <v>7593</v>
      </c>
      <c r="B3708" s="46" t="s">
        <v>7594</v>
      </c>
      <c r="C3708" s="60" t="s">
        <v>65</v>
      </c>
    </row>
    <row r="3709" customFormat="false" ht="12.75" hidden="false" customHeight="false" outlineLevel="0" collapsed="false">
      <c r="A3709" s="68" t="s">
        <v>7595</v>
      </c>
      <c r="B3709" s="46" t="s">
        <v>7596</v>
      </c>
      <c r="C3709" s="60" t="s">
        <v>65</v>
      </c>
    </row>
    <row r="3710" customFormat="false" ht="12.75" hidden="false" customHeight="false" outlineLevel="0" collapsed="false">
      <c r="A3710" s="68" t="s">
        <v>7597</v>
      </c>
      <c r="B3710" s="46" t="s">
        <v>7598</v>
      </c>
      <c r="C3710" s="60" t="s">
        <v>65</v>
      </c>
    </row>
    <row r="3711" customFormat="false" ht="12.75" hidden="false" customHeight="false" outlineLevel="0" collapsed="false">
      <c r="A3711" s="68" t="s">
        <v>7599</v>
      </c>
      <c r="B3711" s="46" t="s">
        <v>7600</v>
      </c>
      <c r="C3711" s="60" t="s">
        <v>65</v>
      </c>
    </row>
    <row r="3712" customFormat="false" ht="12.75" hidden="false" customHeight="false" outlineLevel="0" collapsed="false">
      <c r="A3712" s="68" t="s">
        <v>7601</v>
      </c>
      <c r="B3712" s="46" t="s">
        <v>7602</v>
      </c>
      <c r="C3712" s="60" t="s">
        <v>65</v>
      </c>
    </row>
    <row r="3713" customFormat="false" ht="12.75" hidden="false" customHeight="false" outlineLevel="0" collapsed="false">
      <c r="A3713" s="68" t="s">
        <v>7603</v>
      </c>
      <c r="B3713" s="46" t="s">
        <v>7604</v>
      </c>
      <c r="C3713" s="60" t="s">
        <v>65</v>
      </c>
    </row>
    <row r="3714" customFormat="false" ht="12.75" hidden="false" customHeight="false" outlineLevel="0" collapsed="false">
      <c r="A3714" s="68" t="s">
        <v>7605</v>
      </c>
      <c r="B3714" s="46" t="s">
        <v>7606</v>
      </c>
      <c r="C3714" s="60" t="s">
        <v>65</v>
      </c>
    </row>
    <row r="3715" customFormat="false" ht="12.75" hidden="false" customHeight="false" outlineLevel="0" collapsed="false">
      <c r="A3715" s="68" t="s">
        <v>7607</v>
      </c>
      <c r="B3715" s="46" t="s">
        <v>7608</v>
      </c>
      <c r="C3715" s="60" t="s">
        <v>65</v>
      </c>
    </row>
    <row r="3716" customFormat="false" ht="12.75" hidden="false" customHeight="false" outlineLevel="0" collapsed="false">
      <c r="A3716" s="68" t="s">
        <v>7609</v>
      </c>
      <c r="B3716" s="46" t="s">
        <v>7610</v>
      </c>
      <c r="C3716" s="60" t="s">
        <v>65</v>
      </c>
    </row>
    <row r="3717" customFormat="false" ht="12.75" hidden="false" customHeight="false" outlineLevel="0" collapsed="false">
      <c r="A3717" s="68" t="s">
        <v>7611</v>
      </c>
      <c r="B3717" s="46" t="s">
        <v>7612</v>
      </c>
      <c r="C3717" s="60" t="s">
        <v>65</v>
      </c>
    </row>
    <row r="3718" customFormat="false" ht="12.75" hidden="false" customHeight="false" outlineLevel="0" collapsed="false">
      <c r="A3718" s="68" t="s">
        <v>7613</v>
      </c>
      <c r="B3718" s="46" t="s">
        <v>7614</v>
      </c>
      <c r="C3718" s="60" t="s">
        <v>65</v>
      </c>
    </row>
    <row r="3719" customFormat="false" ht="12.75" hidden="false" customHeight="false" outlineLevel="0" collapsed="false">
      <c r="A3719" s="68" t="s">
        <v>7615</v>
      </c>
      <c r="B3719" s="46" t="s">
        <v>7616</v>
      </c>
      <c r="C3719" s="60" t="s">
        <v>65</v>
      </c>
    </row>
    <row r="3720" customFormat="false" ht="12.75" hidden="false" customHeight="false" outlineLevel="0" collapsed="false">
      <c r="A3720" s="68" t="s">
        <v>7617</v>
      </c>
      <c r="B3720" s="46" t="s">
        <v>7618</v>
      </c>
      <c r="C3720" s="60" t="s">
        <v>65</v>
      </c>
    </row>
    <row r="3721" customFormat="false" ht="12.75" hidden="false" customHeight="false" outlineLevel="0" collapsed="false">
      <c r="A3721" s="68" t="s">
        <v>7619</v>
      </c>
      <c r="B3721" s="46" t="s">
        <v>7620</v>
      </c>
      <c r="C3721" s="60" t="s">
        <v>65</v>
      </c>
    </row>
    <row r="3722" customFormat="false" ht="12.75" hidden="false" customHeight="false" outlineLevel="0" collapsed="false">
      <c r="A3722" s="68" t="s">
        <v>7621</v>
      </c>
      <c r="B3722" s="46" t="s">
        <v>7622</v>
      </c>
      <c r="C3722" s="60" t="s">
        <v>65</v>
      </c>
    </row>
    <row r="3723" customFormat="false" ht="12.75" hidden="false" customHeight="false" outlineLevel="0" collapsed="false">
      <c r="A3723" s="68" t="s">
        <v>7623</v>
      </c>
      <c r="B3723" s="46" t="s">
        <v>7624</v>
      </c>
      <c r="C3723" s="60" t="s">
        <v>65</v>
      </c>
    </row>
    <row r="3724" customFormat="false" ht="12.75" hidden="false" customHeight="false" outlineLevel="0" collapsed="false">
      <c r="A3724" s="68" t="s">
        <v>7625</v>
      </c>
      <c r="B3724" s="46" t="s">
        <v>7626</v>
      </c>
      <c r="C3724" s="60" t="s">
        <v>65</v>
      </c>
    </row>
    <row r="3725" customFormat="false" ht="12.75" hidden="false" customHeight="false" outlineLevel="0" collapsed="false">
      <c r="A3725" s="68" t="s">
        <v>7627</v>
      </c>
      <c r="B3725" s="46" t="s">
        <v>7628</v>
      </c>
      <c r="C3725" s="60" t="s">
        <v>65</v>
      </c>
    </row>
    <row r="3726" customFormat="false" ht="12.75" hidden="false" customHeight="false" outlineLevel="0" collapsed="false">
      <c r="A3726" s="68" t="s">
        <v>7629</v>
      </c>
      <c r="B3726" s="46" t="s">
        <v>7630</v>
      </c>
      <c r="C3726" s="60" t="s">
        <v>65</v>
      </c>
    </row>
    <row r="3727" customFormat="false" ht="12.75" hidden="false" customHeight="false" outlineLevel="0" collapsed="false">
      <c r="A3727" s="68" t="s">
        <v>7631</v>
      </c>
      <c r="B3727" s="46" t="s">
        <v>7632</v>
      </c>
      <c r="C3727" s="60" t="s">
        <v>65</v>
      </c>
    </row>
    <row r="3728" customFormat="false" ht="12.75" hidden="false" customHeight="false" outlineLevel="0" collapsed="false">
      <c r="A3728" s="68" t="s">
        <v>7633</v>
      </c>
      <c r="B3728" s="46" t="s">
        <v>7634</v>
      </c>
      <c r="C3728" s="60" t="s">
        <v>65</v>
      </c>
    </row>
    <row r="3729" customFormat="false" ht="12.75" hidden="false" customHeight="false" outlineLevel="0" collapsed="false">
      <c r="A3729" s="68" t="s">
        <v>7635</v>
      </c>
      <c r="B3729" s="46" t="s">
        <v>7636</v>
      </c>
      <c r="C3729" s="60" t="s">
        <v>65</v>
      </c>
    </row>
    <row r="3730" customFormat="false" ht="12.75" hidden="false" customHeight="false" outlineLevel="0" collapsed="false">
      <c r="A3730" s="68" t="s">
        <v>7637</v>
      </c>
      <c r="B3730" s="46" t="s">
        <v>7638</v>
      </c>
      <c r="C3730" s="60" t="s">
        <v>65</v>
      </c>
    </row>
    <row r="3731" customFormat="false" ht="12.75" hidden="false" customHeight="false" outlineLevel="0" collapsed="false">
      <c r="A3731" s="68" t="s">
        <v>7639</v>
      </c>
      <c r="B3731" s="46" t="s">
        <v>7640</v>
      </c>
      <c r="C3731" s="60" t="s">
        <v>65</v>
      </c>
    </row>
    <row r="3732" customFormat="false" ht="12.75" hidden="false" customHeight="false" outlineLevel="0" collapsed="false">
      <c r="A3732" s="68" t="s">
        <v>7641</v>
      </c>
      <c r="B3732" s="46" t="s">
        <v>7642</v>
      </c>
      <c r="C3732" s="60" t="s">
        <v>65</v>
      </c>
    </row>
    <row r="3733" customFormat="false" ht="12.75" hidden="false" customHeight="false" outlineLevel="0" collapsed="false">
      <c r="A3733" s="68" t="s">
        <v>7643</v>
      </c>
      <c r="B3733" s="46" t="s">
        <v>7644</v>
      </c>
      <c r="C3733" s="60" t="s">
        <v>65</v>
      </c>
    </row>
    <row r="3734" customFormat="false" ht="12.75" hidden="false" customHeight="false" outlineLevel="0" collapsed="false">
      <c r="A3734" s="68" t="s">
        <v>7645</v>
      </c>
      <c r="B3734" s="46" t="s">
        <v>7646</v>
      </c>
      <c r="C3734" s="60" t="s">
        <v>65</v>
      </c>
    </row>
    <row r="3735" customFormat="false" ht="12.75" hidden="false" customHeight="false" outlineLevel="0" collapsed="false">
      <c r="A3735" s="68" t="s">
        <v>7647</v>
      </c>
      <c r="B3735" s="46" t="s">
        <v>7648</v>
      </c>
      <c r="C3735" s="60" t="s">
        <v>65</v>
      </c>
    </row>
    <row r="3736" customFormat="false" ht="12.75" hidden="false" customHeight="false" outlineLevel="0" collapsed="false">
      <c r="A3736" s="68" t="s">
        <v>7649</v>
      </c>
      <c r="B3736" s="46" t="s">
        <v>7650</v>
      </c>
      <c r="C3736" s="60" t="s">
        <v>65</v>
      </c>
    </row>
    <row r="3737" customFormat="false" ht="12.75" hidden="false" customHeight="false" outlineLevel="0" collapsed="false">
      <c r="A3737" s="68" t="s">
        <v>7651</v>
      </c>
      <c r="B3737" s="46" t="s">
        <v>7652</v>
      </c>
      <c r="C3737" s="60" t="s">
        <v>65</v>
      </c>
    </row>
    <row r="3738" customFormat="false" ht="12.75" hidden="false" customHeight="false" outlineLevel="0" collapsed="false">
      <c r="A3738" s="68" t="s">
        <v>7653</v>
      </c>
      <c r="B3738" s="46" t="s">
        <v>7654</v>
      </c>
      <c r="C3738" s="60" t="s">
        <v>65</v>
      </c>
    </row>
    <row r="3739" customFormat="false" ht="12.75" hidden="false" customHeight="false" outlineLevel="0" collapsed="false">
      <c r="A3739" s="68" t="s">
        <v>7655</v>
      </c>
      <c r="B3739" s="46" t="s">
        <v>7656</v>
      </c>
      <c r="C3739" s="60" t="s">
        <v>65</v>
      </c>
    </row>
    <row r="3740" customFormat="false" ht="12.75" hidden="false" customHeight="false" outlineLevel="0" collapsed="false">
      <c r="A3740" s="68" t="s">
        <v>7657</v>
      </c>
      <c r="B3740" s="46" t="s">
        <v>7658</v>
      </c>
      <c r="C3740" s="60" t="s">
        <v>65</v>
      </c>
    </row>
    <row r="3741" customFormat="false" ht="12.75" hidden="false" customHeight="false" outlineLevel="0" collapsed="false">
      <c r="A3741" s="68" t="s">
        <v>7659</v>
      </c>
      <c r="B3741" s="46" t="s">
        <v>7660</v>
      </c>
      <c r="C3741" s="60" t="s">
        <v>65</v>
      </c>
    </row>
    <row r="3742" customFormat="false" ht="12.75" hidden="false" customHeight="false" outlineLevel="0" collapsed="false">
      <c r="A3742" s="68" t="s">
        <v>7661</v>
      </c>
      <c r="B3742" s="46" t="s">
        <v>7662</v>
      </c>
      <c r="C3742" s="60" t="s">
        <v>65</v>
      </c>
    </row>
    <row r="3743" customFormat="false" ht="12.75" hidden="false" customHeight="false" outlineLevel="0" collapsed="false">
      <c r="A3743" s="68" t="s">
        <v>7663</v>
      </c>
      <c r="B3743" s="46" t="s">
        <v>7664</v>
      </c>
      <c r="C3743" s="60" t="s">
        <v>65</v>
      </c>
    </row>
    <row r="3744" customFormat="false" ht="12.75" hidden="false" customHeight="false" outlineLevel="0" collapsed="false">
      <c r="A3744" s="68" t="s">
        <v>7665</v>
      </c>
      <c r="B3744" s="46" t="s">
        <v>7666</v>
      </c>
      <c r="C3744" s="60" t="s">
        <v>65</v>
      </c>
    </row>
    <row r="3745" customFormat="false" ht="12.75" hidden="false" customHeight="false" outlineLevel="0" collapsed="false">
      <c r="A3745" s="68" t="s">
        <v>7667</v>
      </c>
      <c r="B3745" s="46" t="s">
        <v>7668</v>
      </c>
      <c r="C3745" s="60" t="s">
        <v>65</v>
      </c>
    </row>
    <row r="3746" customFormat="false" ht="12.75" hidden="false" customHeight="false" outlineLevel="0" collapsed="false">
      <c r="A3746" s="68" t="s">
        <v>7669</v>
      </c>
      <c r="B3746" s="46" t="s">
        <v>7670</v>
      </c>
      <c r="C3746" s="60" t="s">
        <v>65</v>
      </c>
    </row>
    <row r="3747" customFormat="false" ht="12.75" hidden="false" customHeight="false" outlineLevel="0" collapsed="false">
      <c r="A3747" s="68" t="s">
        <v>7671</v>
      </c>
      <c r="B3747" s="46" t="s">
        <v>7672</v>
      </c>
      <c r="C3747" s="60" t="s">
        <v>65</v>
      </c>
    </row>
    <row r="3748" customFormat="false" ht="12.75" hidden="false" customHeight="false" outlineLevel="0" collapsed="false">
      <c r="A3748" s="68" t="s">
        <v>7673</v>
      </c>
      <c r="B3748" s="46" t="s">
        <v>7674</v>
      </c>
      <c r="C3748" s="60" t="s">
        <v>65</v>
      </c>
    </row>
    <row r="3749" customFormat="false" ht="12.75" hidden="false" customHeight="false" outlineLevel="0" collapsed="false">
      <c r="A3749" s="68" t="s">
        <v>7675</v>
      </c>
      <c r="B3749" s="46" t="s">
        <v>7676</v>
      </c>
      <c r="C3749" s="60" t="s">
        <v>65</v>
      </c>
    </row>
    <row r="3750" customFormat="false" ht="12.75" hidden="false" customHeight="false" outlineLevel="0" collapsed="false">
      <c r="A3750" s="68" t="s">
        <v>7677</v>
      </c>
      <c r="B3750" s="46" t="s">
        <v>7678</v>
      </c>
      <c r="C3750" s="60" t="s">
        <v>65</v>
      </c>
    </row>
    <row r="3751" customFormat="false" ht="12.75" hidden="false" customHeight="false" outlineLevel="0" collapsed="false">
      <c r="A3751" s="68" t="s">
        <v>7679</v>
      </c>
      <c r="B3751" s="46" t="s">
        <v>7680</v>
      </c>
      <c r="C3751" s="60" t="s">
        <v>65</v>
      </c>
    </row>
    <row r="3752" customFormat="false" ht="12.75" hidden="false" customHeight="false" outlineLevel="0" collapsed="false">
      <c r="A3752" s="68" t="s">
        <v>7681</v>
      </c>
      <c r="B3752" s="46" t="s">
        <v>7682</v>
      </c>
      <c r="C3752" s="60" t="s">
        <v>65</v>
      </c>
    </row>
    <row r="3753" customFormat="false" ht="12.75" hidden="false" customHeight="false" outlineLevel="0" collapsed="false">
      <c r="A3753" s="68" t="s">
        <v>7683</v>
      </c>
      <c r="B3753" s="46" t="s">
        <v>7684</v>
      </c>
      <c r="C3753" s="60" t="s">
        <v>65</v>
      </c>
    </row>
    <row r="3754" customFormat="false" ht="12.75" hidden="false" customHeight="false" outlineLevel="0" collapsed="false">
      <c r="A3754" s="68" t="s">
        <v>7685</v>
      </c>
      <c r="B3754" s="46" t="s">
        <v>7686</v>
      </c>
      <c r="C3754" s="60" t="s">
        <v>65</v>
      </c>
    </row>
    <row r="3755" customFormat="false" ht="12.75" hidden="false" customHeight="false" outlineLevel="0" collapsed="false">
      <c r="A3755" s="68" t="s">
        <v>7687</v>
      </c>
      <c r="B3755" s="46" t="s">
        <v>7688</v>
      </c>
      <c r="C3755" s="60" t="s">
        <v>65</v>
      </c>
    </row>
    <row r="3756" customFormat="false" ht="12.75" hidden="false" customHeight="false" outlineLevel="0" collapsed="false">
      <c r="A3756" s="68" t="s">
        <v>7689</v>
      </c>
      <c r="B3756" s="46" t="s">
        <v>7690</v>
      </c>
      <c r="C3756" s="60" t="s">
        <v>65</v>
      </c>
    </row>
    <row r="3757" customFormat="false" ht="12.75" hidden="false" customHeight="false" outlineLevel="0" collapsed="false">
      <c r="A3757" s="68" t="s">
        <v>7691</v>
      </c>
      <c r="B3757" s="46" t="s">
        <v>7692</v>
      </c>
      <c r="C3757" s="60" t="s">
        <v>65</v>
      </c>
    </row>
    <row r="3758" customFormat="false" ht="12.75" hidden="false" customHeight="false" outlineLevel="0" collapsed="false">
      <c r="A3758" s="68" t="s">
        <v>7693</v>
      </c>
      <c r="B3758" s="46" t="s">
        <v>7694</v>
      </c>
      <c r="C3758" s="60" t="s">
        <v>65</v>
      </c>
    </row>
    <row r="3759" customFormat="false" ht="12.75" hidden="false" customHeight="false" outlineLevel="0" collapsed="false">
      <c r="A3759" s="68" t="s">
        <v>7695</v>
      </c>
      <c r="B3759" s="46" t="s">
        <v>7696</v>
      </c>
      <c r="C3759" s="60" t="s">
        <v>65</v>
      </c>
    </row>
    <row r="3760" customFormat="false" ht="12.75" hidden="false" customHeight="false" outlineLevel="0" collapsed="false">
      <c r="A3760" s="68" t="s">
        <v>7697</v>
      </c>
      <c r="B3760" s="46" t="s">
        <v>7698</v>
      </c>
      <c r="C3760" s="60" t="s">
        <v>65</v>
      </c>
    </row>
    <row r="3761" customFormat="false" ht="12.75" hidden="false" customHeight="false" outlineLevel="0" collapsed="false">
      <c r="A3761" s="68" t="s">
        <v>7699</v>
      </c>
      <c r="B3761" s="46" t="s">
        <v>7700</v>
      </c>
      <c r="C3761" s="60" t="s">
        <v>65</v>
      </c>
    </row>
    <row r="3762" customFormat="false" ht="12.75" hidden="false" customHeight="false" outlineLevel="0" collapsed="false">
      <c r="A3762" s="68" t="s">
        <v>7701</v>
      </c>
      <c r="B3762" s="46" t="s">
        <v>7702</v>
      </c>
      <c r="C3762" s="60" t="s">
        <v>65</v>
      </c>
    </row>
    <row r="3763" customFormat="false" ht="12.75" hidden="false" customHeight="false" outlineLevel="0" collapsed="false">
      <c r="A3763" s="68" t="s">
        <v>7703</v>
      </c>
      <c r="B3763" s="46" t="s">
        <v>7704</v>
      </c>
      <c r="C3763" s="60" t="s">
        <v>65</v>
      </c>
    </row>
    <row r="3764" customFormat="false" ht="12.75" hidden="false" customHeight="false" outlineLevel="0" collapsed="false">
      <c r="A3764" s="68" t="s">
        <v>7705</v>
      </c>
      <c r="B3764" s="46" t="s">
        <v>7706</v>
      </c>
      <c r="C3764" s="60" t="s">
        <v>65</v>
      </c>
    </row>
    <row r="3765" customFormat="false" ht="12.75" hidden="false" customHeight="false" outlineLevel="0" collapsed="false">
      <c r="A3765" s="68" t="s">
        <v>7707</v>
      </c>
      <c r="B3765" s="46" t="s">
        <v>7708</v>
      </c>
      <c r="C3765" s="60" t="s">
        <v>65</v>
      </c>
    </row>
    <row r="3766" customFormat="false" ht="12.75" hidden="false" customHeight="false" outlineLevel="0" collapsed="false">
      <c r="A3766" s="68" t="s">
        <v>7709</v>
      </c>
      <c r="B3766" s="46" t="s">
        <v>7710</v>
      </c>
      <c r="C3766" s="60" t="s">
        <v>65</v>
      </c>
    </row>
    <row r="3767" customFormat="false" ht="12.75" hidden="false" customHeight="false" outlineLevel="0" collapsed="false">
      <c r="A3767" s="68" t="s">
        <v>7711</v>
      </c>
      <c r="B3767" s="46" t="s">
        <v>7712</v>
      </c>
      <c r="C3767" s="60" t="s">
        <v>65</v>
      </c>
    </row>
    <row r="3768" customFormat="false" ht="12.75" hidden="false" customHeight="false" outlineLevel="0" collapsed="false">
      <c r="A3768" s="68" t="s">
        <v>7713</v>
      </c>
      <c r="B3768" s="46" t="s">
        <v>7714</v>
      </c>
      <c r="C3768" s="60" t="s">
        <v>65</v>
      </c>
    </row>
    <row r="3769" customFormat="false" ht="12.75" hidden="false" customHeight="false" outlineLevel="0" collapsed="false">
      <c r="A3769" s="68" t="s">
        <v>7715</v>
      </c>
      <c r="B3769" s="46" t="s">
        <v>7716</v>
      </c>
      <c r="C3769" s="60" t="s">
        <v>65</v>
      </c>
    </row>
    <row r="3770" customFormat="false" ht="12.75" hidden="false" customHeight="false" outlineLevel="0" collapsed="false">
      <c r="A3770" s="68" t="s">
        <v>7717</v>
      </c>
      <c r="B3770" s="46" t="s">
        <v>7718</v>
      </c>
      <c r="C3770" s="60" t="s">
        <v>65</v>
      </c>
    </row>
    <row r="3771" customFormat="false" ht="12.75" hidden="false" customHeight="false" outlineLevel="0" collapsed="false">
      <c r="A3771" s="68" t="s">
        <v>7719</v>
      </c>
      <c r="B3771" s="46" t="s">
        <v>7720</v>
      </c>
      <c r="C3771" s="60" t="s">
        <v>65</v>
      </c>
    </row>
    <row r="3772" customFormat="false" ht="12.75" hidden="false" customHeight="false" outlineLevel="0" collapsed="false">
      <c r="A3772" s="68" t="s">
        <v>7721</v>
      </c>
      <c r="B3772" s="46" t="s">
        <v>7722</v>
      </c>
      <c r="C3772" s="60" t="s">
        <v>65</v>
      </c>
    </row>
    <row r="3773" customFormat="false" ht="12.75" hidden="false" customHeight="false" outlineLevel="0" collapsed="false">
      <c r="A3773" s="68" t="s">
        <v>7723</v>
      </c>
      <c r="B3773" s="46" t="s">
        <v>7724</v>
      </c>
      <c r="C3773" s="60" t="s">
        <v>65</v>
      </c>
    </row>
    <row r="3774" customFormat="false" ht="12.75" hidden="false" customHeight="false" outlineLevel="0" collapsed="false">
      <c r="A3774" s="68" t="s">
        <v>7725</v>
      </c>
      <c r="B3774" s="46" t="s">
        <v>7726</v>
      </c>
      <c r="C3774" s="60" t="s">
        <v>65</v>
      </c>
    </row>
    <row r="3775" customFormat="false" ht="12.75" hidden="false" customHeight="false" outlineLevel="0" collapsed="false">
      <c r="A3775" s="68" t="s">
        <v>7727</v>
      </c>
      <c r="B3775" s="46" t="s">
        <v>7728</v>
      </c>
      <c r="C3775" s="60" t="s">
        <v>65</v>
      </c>
    </row>
    <row r="3776" customFormat="false" ht="12.75" hidden="false" customHeight="false" outlineLevel="0" collapsed="false">
      <c r="A3776" s="68" t="s">
        <v>7729</v>
      </c>
      <c r="B3776" s="46" t="s">
        <v>7730</v>
      </c>
      <c r="C3776" s="60" t="s">
        <v>65</v>
      </c>
    </row>
    <row r="3777" customFormat="false" ht="12.75" hidden="false" customHeight="false" outlineLevel="0" collapsed="false">
      <c r="A3777" s="68" t="s">
        <v>7731</v>
      </c>
      <c r="B3777" s="46" t="s">
        <v>7732</v>
      </c>
      <c r="C3777" s="60" t="s">
        <v>65</v>
      </c>
    </row>
    <row r="3778" customFormat="false" ht="12.75" hidden="false" customHeight="false" outlineLevel="0" collapsed="false">
      <c r="A3778" s="68" t="s">
        <v>7733</v>
      </c>
      <c r="B3778" s="46" t="s">
        <v>7734</v>
      </c>
      <c r="C3778" s="60" t="s">
        <v>65</v>
      </c>
    </row>
    <row r="3779" customFormat="false" ht="12.75" hidden="false" customHeight="false" outlineLevel="0" collapsed="false">
      <c r="A3779" s="68" t="s">
        <v>7735</v>
      </c>
      <c r="B3779" s="46" t="s">
        <v>7736</v>
      </c>
      <c r="C3779" s="60" t="s">
        <v>65</v>
      </c>
    </row>
    <row r="3780" customFormat="false" ht="12.75" hidden="false" customHeight="false" outlineLevel="0" collapsed="false">
      <c r="A3780" s="68" t="s">
        <v>7737</v>
      </c>
      <c r="B3780" s="46" t="s">
        <v>7738</v>
      </c>
      <c r="C3780" s="60" t="s">
        <v>65</v>
      </c>
    </row>
    <row r="3781" customFormat="false" ht="12.75" hidden="false" customHeight="false" outlineLevel="0" collapsed="false">
      <c r="A3781" s="68" t="s">
        <v>7739</v>
      </c>
      <c r="B3781" s="46" t="s">
        <v>7740</v>
      </c>
      <c r="C3781" s="60" t="s">
        <v>65</v>
      </c>
    </row>
    <row r="3782" customFormat="false" ht="12.75" hidden="false" customHeight="false" outlineLevel="0" collapsed="false">
      <c r="A3782" s="68" t="s">
        <v>7741</v>
      </c>
      <c r="B3782" s="46" t="s">
        <v>7742</v>
      </c>
      <c r="C3782" s="60" t="s">
        <v>65</v>
      </c>
    </row>
    <row r="3783" customFormat="false" ht="12.75" hidden="false" customHeight="false" outlineLevel="0" collapsed="false">
      <c r="A3783" s="68" t="s">
        <v>7743</v>
      </c>
      <c r="B3783" s="46" t="s">
        <v>7744</v>
      </c>
      <c r="C3783" s="60" t="s">
        <v>65</v>
      </c>
    </row>
    <row r="3784" customFormat="false" ht="12.75" hidden="false" customHeight="false" outlineLevel="0" collapsed="false">
      <c r="A3784" s="68" t="s">
        <v>7745</v>
      </c>
      <c r="B3784" s="46" t="s">
        <v>7746</v>
      </c>
      <c r="C3784" s="60" t="s">
        <v>65</v>
      </c>
    </row>
    <row r="3785" customFormat="false" ht="12.75" hidden="false" customHeight="false" outlineLevel="0" collapsed="false">
      <c r="A3785" s="68" t="s">
        <v>7747</v>
      </c>
      <c r="B3785" s="46" t="s">
        <v>7748</v>
      </c>
      <c r="C3785" s="60" t="s">
        <v>65</v>
      </c>
    </row>
    <row r="3786" customFormat="false" ht="12.75" hidden="false" customHeight="false" outlineLevel="0" collapsed="false">
      <c r="A3786" s="68" t="s">
        <v>7749</v>
      </c>
      <c r="B3786" s="46" t="s">
        <v>7750</v>
      </c>
      <c r="C3786" s="60" t="s">
        <v>65</v>
      </c>
    </row>
    <row r="3787" customFormat="false" ht="12.75" hidden="false" customHeight="false" outlineLevel="0" collapsed="false">
      <c r="A3787" s="68" t="s">
        <v>7751</v>
      </c>
      <c r="B3787" s="46" t="s">
        <v>7752</v>
      </c>
      <c r="C3787" s="60" t="s">
        <v>65</v>
      </c>
    </row>
    <row r="3788" customFormat="false" ht="12.75" hidden="false" customHeight="false" outlineLevel="0" collapsed="false">
      <c r="A3788" s="68" t="s">
        <v>7753</v>
      </c>
      <c r="B3788" s="46" t="s">
        <v>7754</v>
      </c>
      <c r="C3788" s="60" t="s">
        <v>65</v>
      </c>
    </row>
    <row r="3789" customFormat="false" ht="12.75" hidden="false" customHeight="false" outlineLevel="0" collapsed="false">
      <c r="A3789" s="68" t="s">
        <v>7755</v>
      </c>
      <c r="B3789" s="46" t="s">
        <v>7756</v>
      </c>
      <c r="C3789" s="60" t="s">
        <v>65</v>
      </c>
    </row>
    <row r="3790" customFormat="false" ht="12.75" hidden="false" customHeight="false" outlineLevel="0" collapsed="false">
      <c r="A3790" s="68" t="s">
        <v>7757</v>
      </c>
      <c r="B3790" s="46" t="s">
        <v>7758</v>
      </c>
      <c r="C3790" s="60" t="s">
        <v>65</v>
      </c>
    </row>
    <row r="3791" customFormat="false" ht="12.75" hidden="false" customHeight="false" outlineLevel="0" collapsed="false">
      <c r="A3791" s="68" t="s">
        <v>7759</v>
      </c>
      <c r="B3791" s="46" t="s">
        <v>7760</v>
      </c>
      <c r="C3791" s="60" t="s">
        <v>65</v>
      </c>
    </row>
    <row r="3792" customFormat="false" ht="12.75" hidden="false" customHeight="false" outlineLevel="0" collapsed="false">
      <c r="A3792" s="68" t="s">
        <v>7761</v>
      </c>
      <c r="B3792" s="46" t="s">
        <v>7762</v>
      </c>
      <c r="C3792" s="60" t="s">
        <v>65</v>
      </c>
    </row>
    <row r="3793" customFormat="false" ht="12.75" hidden="false" customHeight="false" outlineLevel="0" collapsed="false">
      <c r="A3793" s="68" t="s">
        <v>7763</v>
      </c>
      <c r="B3793" s="46" t="s">
        <v>7764</v>
      </c>
      <c r="C3793" s="60" t="s">
        <v>65</v>
      </c>
    </row>
    <row r="3794" customFormat="false" ht="12.75" hidden="false" customHeight="false" outlineLevel="0" collapsed="false">
      <c r="A3794" s="68" t="s">
        <v>7765</v>
      </c>
      <c r="B3794" s="46" t="s">
        <v>7766</v>
      </c>
      <c r="C3794" s="60" t="s">
        <v>65</v>
      </c>
    </row>
    <row r="3795" customFormat="false" ht="12.75" hidden="false" customHeight="false" outlineLevel="0" collapsed="false">
      <c r="A3795" s="68" t="s">
        <v>7767</v>
      </c>
      <c r="B3795" s="46" t="s">
        <v>7768</v>
      </c>
      <c r="C3795" s="60" t="s">
        <v>65</v>
      </c>
    </row>
    <row r="3796" customFormat="false" ht="12.75" hidden="false" customHeight="false" outlineLevel="0" collapsed="false">
      <c r="A3796" s="68" t="s">
        <v>7769</v>
      </c>
      <c r="B3796" s="46" t="s">
        <v>7770</v>
      </c>
      <c r="C3796" s="60" t="s">
        <v>65</v>
      </c>
    </row>
    <row r="3797" customFormat="false" ht="12.75" hidden="false" customHeight="false" outlineLevel="0" collapsed="false">
      <c r="A3797" s="68" t="s">
        <v>7771</v>
      </c>
      <c r="B3797" s="46" t="s">
        <v>7772</v>
      </c>
      <c r="C3797" s="60" t="s">
        <v>65</v>
      </c>
    </row>
    <row r="3798" customFormat="false" ht="12.75" hidden="false" customHeight="false" outlineLevel="0" collapsed="false">
      <c r="A3798" s="68" t="s">
        <v>7773</v>
      </c>
      <c r="B3798" s="46" t="s">
        <v>7774</v>
      </c>
      <c r="C3798" s="60" t="s">
        <v>65</v>
      </c>
    </row>
    <row r="3799" customFormat="false" ht="12.75" hidden="false" customHeight="false" outlineLevel="0" collapsed="false">
      <c r="A3799" s="68" t="s">
        <v>7775</v>
      </c>
      <c r="B3799" s="46" t="s">
        <v>7776</v>
      </c>
      <c r="C3799" s="60" t="s">
        <v>65</v>
      </c>
    </row>
    <row r="3800" customFormat="false" ht="12.75" hidden="false" customHeight="false" outlineLevel="0" collapsed="false">
      <c r="A3800" s="68" t="s">
        <v>7777</v>
      </c>
      <c r="B3800" s="46" t="s">
        <v>7778</v>
      </c>
      <c r="C3800" s="60" t="s">
        <v>65</v>
      </c>
    </row>
    <row r="3801" customFormat="false" ht="12.75" hidden="false" customHeight="false" outlineLevel="0" collapsed="false">
      <c r="A3801" s="68" t="s">
        <v>7779</v>
      </c>
      <c r="B3801" s="46" t="s">
        <v>7780</v>
      </c>
      <c r="C3801" s="60" t="s">
        <v>65</v>
      </c>
    </row>
    <row r="3802" customFormat="false" ht="12.75" hidden="false" customHeight="false" outlineLevel="0" collapsed="false">
      <c r="A3802" s="68" t="s">
        <v>7781</v>
      </c>
      <c r="B3802" s="46" t="s">
        <v>7782</v>
      </c>
      <c r="C3802" s="60" t="s">
        <v>65</v>
      </c>
    </row>
    <row r="3803" customFormat="false" ht="12.75" hidden="false" customHeight="false" outlineLevel="0" collapsed="false">
      <c r="A3803" s="68" t="s">
        <v>7783</v>
      </c>
      <c r="B3803" s="46" t="s">
        <v>7784</v>
      </c>
      <c r="C3803" s="60" t="s">
        <v>65</v>
      </c>
    </row>
    <row r="3804" customFormat="false" ht="12.75" hidden="false" customHeight="false" outlineLevel="0" collapsed="false">
      <c r="A3804" s="68" t="s">
        <v>7785</v>
      </c>
      <c r="B3804" s="46" t="s">
        <v>7786</v>
      </c>
      <c r="C3804" s="60" t="s">
        <v>65</v>
      </c>
    </row>
    <row r="3805" customFormat="false" ht="12.75" hidden="false" customHeight="false" outlineLevel="0" collapsed="false">
      <c r="A3805" s="68" t="s">
        <v>7787</v>
      </c>
      <c r="B3805" s="46" t="s">
        <v>7788</v>
      </c>
      <c r="C3805" s="60" t="s">
        <v>65</v>
      </c>
    </row>
    <row r="3806" customFormat="false" ht="12.75" hidden="false" customHeight="false" outlineLevel="0" collapsed="false">
      <c r="A3806" s="68" t="s">
        <v>7789</v>
      </c>
      <c r="B3806" s="46" t="s">
        <v>7790</v>
      </c>
      <c r="C3806" s="60" t="s">
        <v>65</v>
      </c>
    </row>
    <row r="3807" customFormat="false" ht="12.75" hidden="false" customHeight="false" outlineLevel="0" collapsed="false">
      <c r="A3807" s="68" t="s">
        <v>7791</v>
      </c>
      <c r="B3807" s="46" t="s">
        <v>7792</v>
      </c>
      <c r="C3807" s="60" t="s">
        <v>65</v>
      </c>
    </row>
    <row r="3808" customFormat="false" ht="12.75" hidden="false" customHeight="false" outlineLevel="0" collapsed="false">
      <c r="A3808" s="68" t="s">
        <v>7793</v>
      </c>
      <c r="B3808" s="46" t="s">
        <v>7794</v>
      </c>
      <c r="C3808" s="60" t="s">
        <v>65</v>
      </c>
    </row>
    <row r="3809" customFormat="false" ht="12.75" hidden="false" customHeight="false" outlineLevel="0" collapsed="false">
      <c r="A3809" s="68" t="s">
        <v>7795</v>
      </c>
      <c r="B3809" s="46" t="s">
        <v>7796</v>
      </c>
      <c r="C3809" s="60" t="s">
        <v>65</v>
      </c>
    </row>
    <row r="3810" customFormat="false" ht="12.75" hidden="false" customHeight="false" outlineLevel="0" collapsed="false">
      <c r="A3810" s="68" t="s">
        <v>7797</v>
      </c>
      <c r="B3810" s="46" t="s">
        <v>7798</v>
      </c>
      <c r="C3810" s="60" t="s">
        <v>65</v>
      </c>
    </row>
    <row r="3811" customFormat="false" ht="12.75" hidden="false" customHeight="false" outlineLevel="0" collapsed="false">
      <c r="A3811" s="68" t="s">
        <v>7799</v>
      </c>
      <c r="B3811" s="46" t="s">
        <v>7800</v>
      </c>
      <c r="C3811" s="60" t="s">
        <v>65</v>
      </c>
    </row>
    <row r="3812" customFormat="false" ht="12.75" hidden="false" customHeight="false" outlineLevel="0" collapsed="false">
      <c r="A3812" s="68" t="s">
        <v>7801</v>
      </c>
      <c r="B3812" s="46" t="s">
        <v>7802</v>
      </c>
      <c r="C3812" s="60" t="s">
        <v>65</v>
      </c>
    </row>
    <row r="3813" customFormat="false" ht="12.75" hidden="false" customHeight="false" outlineLevel="0" collapsed="false">
      <c r="A3813" s="68" t="s">
        <v>7803</v>
      </c>
      <c r="B3813" s="46" t="s">
        <v>7804</v>
      </c>
      <c r="C3813" s="60" t="s">
        <v>65</v>
      </c>
    </row>
    <row r="3814" customFormat="false" ht="12.75" hidden="false" customHeight="false" outlineLevel="0" collapsed="false">
      <c r="A3814" s="68" t="s">
        <v>7805</v>
      </c>
      <c r="B3814" s="46" t="s">
        <v>7806</v>
      </c>
      <c r="C3814" s="60" t="s">
        <v>65</v>
      </c>
    </row>
    <row r="3815" customFormat="false" ht="12.75" hidden="false" customHeight="false" outlineLevel="0" collapsed="false">
      <c r="A3815" s="68" t="s">
        <v>7807</v>
      </c>
      <c r="B3815" s="46" t="s">
        <v>7808</v>
      </c>
      <c r="C3815" s="60" t="s">
        <v>65</v>
      </c>
    </row>
    <row r="3816" customFormat="false" ht="12.75" hidden="false" customHeight="false" outlineLevel="0" collapsed="false">
      <c r="A3816" s="68" t="s">
        <v>7809</v>
      </c>
      <c r="B3816" s="46" t="s">
        <v>7810</v>
      </c>
      <c r="C3816" s="60" t="s">
        <v>65</v>
      </c>
    </row>
    <row r="3817" customFormat="false" ht="12.75" hidden="false" customHeight="false" outlineLevel="0" collapsed="false">
      <c r="A3817" s="68" t="s">
        <v>7811</v>
      </c>
      <c r="B3817" s="46" t="s">
        <v>7812</v>
      </c>
      <c r="C3817" s="60" t="s">
        <v>65</v>
      </c>
    </row>
    <row r="3818" customFormat="false" ht="12.75" hidden="false" customHeight="false" outlineLevel="0" collapsed="false">
      <c r="A3818" s="68" t="s">
        <v>7813</v>
      </c>
      <c r="B3818" s="46" t="s">
        <v>7814</v>
      </c>
      <c r="C3818" s="60" t="s">
        <v>65</v>
      </c>
    </row>
    <row r="3819" customFormat="false" ht="12.75" hidden="false" customHeight="false" outlineLevel="0" collapsed="false">
      <c r="A3819" s="68" t="s">
        <v>7815</v>
      </c>
      <c r="B3819" s="46" t="s">
        <v>7816</v>
      </c>
      <c r="C3819" s="60" t="s">
        <v>65</v>
      </c>
    </row>
    <row r="3820" customFormat="false" ht="12.75" hidden="false" customHeight="false" outlineLevel="0" collapsed="false">
      <c r="A3820" s="68" t="s">
        <v>7817</v>
      </c>
      <c r="B3820" s="46" t="s">
        <v>7818</v>
      </c>
      <c r="C3820" s="60" t="s">
        <v>65</v>
      </c>
    </row>
    <row r="3821" customFormat="false" ht="12.75" hidden="false" customHeight="false" outlineLevel="0" collapsed="false">
      <c r="A3821" s="68" t="s">
        <v>7819</v>
      </c>
      <c r="B3821" s="46" t="s">
        <v>7820</v>
      </c>
      <c r="C3821" s="60" t="s">
        <v>65</v>
      </c>
    </row>
    <row r="3822" customFormat="false" ht="12.75" hidden="false" customHeight="false" outlineLevel="0" collapsed="false">
      <c r="A3822" s="68" t="s">
        <v>7821</v>
      </c>
      <c r="B3822" s="46" t="s">
        <v>7822</v>
      </c>
      <c r="C3822" s="60" t="s">
        <v>65</v>
      </c>
    </row>
    <row r="3823" customFormat="false" ht="12.75" hidden="false" customHeight="false" outlineLevel="0" collapsed="false">
      <c r="A3823" s="68" t="s">
        <v>7823</v>
      </c>
      <c r="B3823" s="46" t="s">
        <v>7824</v>
      </c>
      <c r="C3823" s="60" t="s">
        <v>65</v>
      </c>
    </row>
    <row r="3824" customFormat="false" ht="12.75" hidden="false" customHeight="false" outlineLevel="0" collapsed="false">
      <c r="A3824" s="68" t="s">
        <v>7825</v>
      </c>
      <c r="B3824" s="46" t="s">
        <v>7826</v>
      </c>
      <c r="C3824" s="60" t="s">
        <v>65</v>
      </c>
    </row>
    <row r="3825" customFormat="false" ht="12.75" hidden="false" customHeight="false" outlineLevel="0" collapsed="false">
      <c r="A3825" s="68" t="s">
        <v>7827</v>
      </c>
      <c r="B3825" s="46" t="s">
        <v>7828</v>
      </c>
      <c r="C3825" s="60" t="s">
        <v>65</v>
      </c>
    </row>
    <row r="3826" customFormat="false" ht="12.75" hidden="false" customHeight="false" outlineLevel="0" collapsed="false">
      <c r="A3826" s="68" t="s">
        <v>7829</v>
      </c>
      <c r="B3826" s="46" t="s">
        <v>7830</v>
      </c>
      <c r="C3826" s="60" t="s">
        <v>65</v>
      </c>
    </row>
    <row r="3827" customFormat="false" ht="12.75" hidden="false" customHeight="false" outlineLevel="0" collapsed="false">
      <c r="A3827" s="68" t="s">
        <v>7831</v>
      </c>
      <c r="B3827" s="46" t="s">
        <v>7832</v>
      </c>
      <c r="C3827" s="60" t="s">
        <v>65</v>
      </c>
    </row>
    <row r="3828" customFormat="false" ht="12.75" hidden="false" customHeight="false" outlineLevel="0" collapsed="false">
      <c r="A3828" s="68" t="s">
        <v>7833</v>
      </c>
      <c r="B3828" s="46" t="s">
        <v>7834</v>
      </c>
      <c r="C3828" s="60" t="s">
        <v>65</v>
      </c>
    </row>
    <row r="3829" customFormat="false" ht="12.75" hidden="false" customHeight="false" outlineLevel="0" collapsed="false">
      <c r="A3829" s="68" t="s">
        <v>7835</v>
      </c>
      <c r="B3829" s="46" t="s">
        <v>7836</v>
      </c>
      <c r="C3829" s="60" t="s">
        <v>65</v>
      </c>
    </row>
    <row r="3830" customFormat="false" ht="12.75" hidden="false" customHeight="false" outlineLevel="0" collapsed="false">
      <c r="A3830" s="68" t="s">
        <v>7837</v>
      </c>
      <c r="B3830" s="46" t="s">
        <v>7838</v>
      </c>
      <c r="C3830" s="60" t="s">
        <v>65</v>
      </c>
    </row>
    <row r="3831" customFormat="false" ht="12.75" hidden="false" customHeight="false" outlineLevel="0" collapsed="false">
      <c r="A3831" s="68" t="s">
        <v>7839</v>
      </c>
      <c r="B3831" s="46" t="s">
        <v>7840</v>
      </c>
      <c r="C3831" s="60" t="s">
        <v>65</v>
      </c>
    </row>
    <row r="3832" customFormat="false" ht="12.75" hidden="false" customHeight="false" outlineLevel="0" collapsed="false">
      <c r="A3832" s="68" t="s">
        <v>7841</v>
      </c>
      <c r="B3832" s="46" t="s">
        <v>7842</v>
      </c>
      <c r="C3832" s="60" t="s">
        <v>65</v>
      </c>
    </row>
    <row r="3833" customFormat="false" ht="12.75" hidden="false" customHeight="false" outlineLevel="0" collapsed="false">
      <c r="A3833" s="68" t="s">
        <v>7843</v>
      </c>
      <c r="B3833" s="46" t="s">
        <v>7844</v>
      </c>
      <c r="C3833" s="60" t="s">
        <v>65</v>
      </c>
    </row>
    <row r="3834" customFormat="false" ht="12.75" hidden="false" customHeight="false" outlineLevel="0" collapsed="false">
      <c r="A3834" s="68" t="s">
        <v>7845</v>
      </c>
      <c r="B3834" s="46" t="s">
        <v>7846</v>
      </c>
      <c r="C3834" s="60" t="s">
        <v>65</v>
      </c>
    </row>
    <row r="3835" customFormat="false" ht="12.75" hidden="false" customHeight="false" outlineLevel="0" collapsed="false">
      <c r="A3835" s="68" t="s">
        <v>7847</v>
      </c>
      <c r="B3835" s="46" t="s">
        <v>7848</v>
      </c>
      <c r="C3835" s="60" t="s">
        <v>65</v>
      </c>
    </row>
    <row r="3836" customFormat="false" ht="12.75" hidden="false" customHeight="false" outlineLevel="0" collapsed="false">
      <c r="A3836" s="68" t="s">
        <v>7849</v>
      </c>
      <c r="B3836" s="46" t="s">
        <v>7850</v>
      </c>
      <c r="C3836" s="60" t="s">
        <v>65</v>
      </c>
    </row>
    <row r="3837" customFormat="false" ht="12.75" hidden="false" customHeight="false" outlineLevel="0" collapsed="false">
      <c r="A3837" s="68" t="s">
        <v>7851</v>
      </c>
      <c r="B3837" s="46" t="s">
        <v>7852</v>
      </c>
      <c r="C3837" s="60" t="s">
        <v>65</v>
      </c>
    </row>
    <row r="3838" customFormat="false" ht="12.75" hidden="false" customHeight="false" outlineLevel="0" collapsed="false">
      <c r="A3838" s="68" t="s">
        <v>7853</v>
      </c>
      <c r="B3838" s="46" t="s">
        <v>7854</v>
      </c>
      <c r="C3838" s="60" t="s">
        <v>65</v>
      </c>
    </row>
    <row r="3839" customFormat="false" ht="12.75" hidden="false" customHeight="false" outlineLevel="0" collapsed="false">
      <c r="A3839" s="68" t="s">
        <v>7855</v>
      </c>
      <c r="B3839" s="46" t="s">
        <v>7856</v>
      </c>
      <c r="C3839" s="60" t="s">
        <v>65</v>
      </c>
    </row>
    <row r="3840" customFormat="false" ht="12.75" hidden="false" customHeight="false" outlineLevel="0" collapsed="false">
      <c r="A3840" s="68" t="s">
        <v>7857</v>
      </c>
      <c r="B3840" s="46" t="s">
        <v>7858</v>
      </c>
      <c r="C3840" s="60" t="s">
        <v>65</v>
      </c>
    </row>
    <row r="3841" customFormat="false" ht="12.75" hidden="false" customHeight="false" outlineLevel="0" collapsed="false">
      <c r="A3841" s="68" t="s">
        <v>7859</v>
      </c>
      <c r="B3841" s="46" t="s">
        <v>7860</v>
      </c>
      <c r="C3841" s="60" t="s">
        <v>65</v>
      </c>
    </row>
    <row r="3842" customFormat="false" ht="12.75" hidden="false" customHeight="false" outlineLevel="0" collapsed="false">
      <c r="A3842" s="68" t="s">
        <v>7861</v>
      </c>
      <c r="B3842" s="46" t="s">
        <v>7862</v>
      </c>
      <c r="C3842" s="60" t="s">
        <v>65</v>
      </c>
    </row>
    <row r="3843" customFormat="false" ht="12.75" hidden="false" customHeight="false" outlineLevel="0" collapsed="false">
      <c r="A3843" s="68" t="s">
        <v>7863</v>
      </c>
      <c r="B3843" s="46" t="s">
        <v>7864</v>
      </c>
      <c r="C3843" s="60" t="s">
        <v>65</v>
      </c>
    </row>
    <row r="3844" customFormat="false" ht="12.75" hidden="false" customHeight="false" outlineLevel="0" collapsed="false">
      <c r="A3844" s="68" t="s">
        <v>7865</v>
      </c>
      <c r="B3844" s="46" t="s">
        <v>7866</v>
      </c>
      <c r="C3844" s="60" t="s">
        <v>65</v>
      </c>
    </row>
    <row r="3845" customFormat="false" ht="12.75" hidden="false" customHeight="false" outlineLevel="0" collapsed="false">
      <c r="A3845" s="68" t="s">
        <v>7867</v>
      </c>
      <c r="B3845" s="46" t="s">
        <v>7868</v>
      </c>
      <c r="C3845" s="60" t="s">
        <v>65</v>
      </c>
    </row>
    <row r="3846" customFormat="false" ht="12.75" hidden="false" customHeight="false" outlineLevel="0" collapsed="false">
      <c r="A3846" s="68" t="s">
        <v>7869</v>
      </c>
      <c r="B3846" s="46" t="s">
        <v>7870</v>
      </c>
      <c r="C3846" s="60" t="s">
        <v>65</v>
      </c>
    </row>
    <row r="3847" customFormat="false" ht="12.75" hidden="false" customHeight="false" outlineLevel="0" collapsed="false">
      <c r="A3847" s="68" t="s">
        <v>7871</v>
      </c>
      <c r="B3847" s="46" t="s">
        <v>7872</v>
      </c>
      <c r="C3847" s="60" t="s">
        <v>65</v>
      </c>
    </row>
    <row r="3848" customFormat="false" ht="12.75" hidden="false" customHeight="false" outlineLevel="0" collapsed="false">
      <c r="A3848" s="68" t="s">
        <v>7873</v>
      </c>
      <c r="B3848" s="46" t="s">
        <v>7874</v>
      </c>
      <c r="C3848" s="60" t="s">
        <v>65</v>
      </c>
    </row>
    <row r="3849" customFormat="false" ht="12.75" hidden="false" customHeight="false" outlineLevel="0" collapsed="false">
      <c r="A3849" s="68" t="s">
        <v>7875</v>
      </c>
      <c r="B3849" s="46" t="s">
        <v>7876</v>
      </c>
      <c r="C3849" s="60" t="s">
        <v>7877</v>
      </c>
    </row>
    <row r="3850" customFormat="false" ht="12.75" hidden="false" customHeight="false" outlineLevel="0" collapsed="false">
      <c r="A3850" s="68" t="s">
        <v>7878</v>
      </c>
      <c r="B3850" s="46" t="s">
        <v>7879</v>
      </c>
      <c r="C3850" s="60" t="s">
        <v>7877</v>
      </c>
    </row>
    <row r="3851" customFormat="false" ht="12.75" hidden="false" customHeight="false" outlineLevel="0" collapsed="false">
      <c r="A3851" s="68" t="s">
        <v>7880</v>
      </c>
      <c r="B3851" s="46" t="s">
        <v>7881</v>
      </c>
      <c r="C3851" s="60" t="s">
        <v>7877</v>
      </c>
    </row>
    <row r="3852" customFormat="false" ht="12.75" hidden="false" customHeight="false" outlineLevel="0" collapsed="false">
      <c r="A3852" s="68" t="s">
        <v>7882</v>
      </c>
      <c r="B3852" s="46" t="s">
        <v>7883</v>
      </c>
      <c r="C3852" s="60" t="s">
        <v>7877</v>
      </c>
    </row>
    <row r="3853" customFormat="false" ht="12.75" hidden="false" customHeight="false" outlineLevel="0" collapsed="false">
      <c r="A3853" s="68" t="s">
        <v>7884</v>
      </c>
      <c r="B3853" s="46" t="s">
        <v>7885</v>
      </c>
      <c r="C3853" s="60" t="s">
        <v>7877</v>
      </c>
    </row>
    <row r="3854" customFormat="false" ht="12.75" hidden="false" customHeight="false" outlineLevel="0" collapsed="false">
      <c r="A3854" s="68" t="s">
        <v>7886</v>
      </c>
      <c r="B3854" s="46" t="s">
        <v>7887</v>
      </c>
      <c r="C3854" s="60" t="s">
        <v>7877</v>
      </c>
    </row>
    <row r="3855" customFormat="false" ht="12.75" hidden="false" customHeight="false" outlineLevel="0" collapsed="false">
      <c r="A3855" s="68" t="s">
        <v>7888</v>
      </c>
      <c r="B3855" s="46" t="s">
        <v>7889</v>
      </c>
      <c r="C3855" s="60" t="s">
        <v>7877</v>
      </c>
    </row>
    <row r="3856" customFormat="false" ht="12.75" hidden="false" customHeight="false" outlineLevel="0" collapsed="false">
      <c r="A3856" s="68" t="s">
        <v>7890</v>
      </c>
      <c r="B3856" s="46" t="s">
        <v>7891</v>
      </c>
      <c r="C3856" s="60" t="s">
        <v>7892</v>
      </c>
    </row>
    <row r="3857" customFormat="false" ht="12.75" hidden="false" customHeight="false" outlineLevel="0" collapsed="false">
      <c r="A3857" s="68" t="s">
        <v>7893</v>
      </c>
      <c r="B3857" s="46" t="s">
        <v>7894</v>
      </c>
      <c r="C3857" s="60" t="s">
        <v>7892</v>
      </c>
    </row>
    <row r="3858" customFormat="false" ht="12.75" hidden="false" customHeight="false" outlineLevel="0" collapsed="false">
      <c r="A3858" s="68" t="s">
        <v>7895</v>
      </c>
      <c r="B3858" s="46" t="s">
        <v>7896</v>
      </c>
      <c r="C3858" s="60" t="s">
        <v>7892</v>
      </c>
    </row>
    <row r="3859" customFormat="false" ht="12.75" hidden="false" customHeight="false" outlineLevel="0" collapsed="false">
      <c r="A3859" s="68" t="s">
        <v>7897</v>
      </c>
      <c r="B3859" s="46" t="s">
        <v>7898</v>
      </c>
      <c r="C3859" s="60" t="s">
        <v>7892</v>
      </c>
    </row>
    <row r="3860" customFormat="false" ht="12.75" hidden="false" customHeight="false" outlineLevel="0" collapsed="false">
      <c r="A3860" s="68" t="s">
        <v>7899</v>
      </c>
      <c r="B3860" s="46" t="s">
        <v>7900</v>
      </c>
      <c r="C3860" s="60" t="s">
        <v>7892</v>
      </c>
    </row>
    <row r="3861" customFormat="false" ht="12.75" hidden="false" customHeight="false" outlineLevel="0" collapsed="false">
      <c r="A3861" s="68" t="s">
        <v>7901</v>
      </c>
      <c r="B3861" s="46" t="s">
        <v>7902</v>
      </c>
      <c r="C3861" s="60" t="s">
        <v>7892</v>
      </c>
    </row>
    <row r="3862" customFormat="false" ht="12.75" hidden="false" customHeight="false" outlineLevel="0" collapsed="false">
      <c r="A3862" s="68" t="s">
        <v>7903</v>
      </c>
      <c r="B3862" s="46" t="s">
        <v>7904</v>
      </c>
      <c r="C3862" s="60" t="s">
        <v>7892</v>
      </c>
    </row>
    <row r="3863" customFormat="false" ht="12.75" hidden="false" customHeight="false" outlineLevel="0" collapsed="false">
      <c r="A3863" s="68" t="s">
        <v>7905</v>
      </c>
      <c r="B3863" s="46" t="s">
        <v>7906</v>
      </c>
      <c r="C3863" s="60" t="s">
        <v>7892</v>
      </c>
    </row>
    <row r="3864" customFormat="false" ht="12.75" hidden="false" customHeight="false" outlineLevel="0" collapsed="false">
      <c r="A3864" s="68" t="s">
        <v>7907</v>
      </c>
      <c r="B3864" s="46" t="s">
        <v>7908</v>
      </c>
      <c r="C3864" s="60" t="s">
        <v>7892</v>
      </c>
    </row>
    <row r="3865" customFormat="false" ht="12.75" hidden="false" customHeight="false" outlineLevel="0" collapsed="false">
      <c r="A3865" s="68" t="s">
        <v>7909</v>
      </c>
      <c r="B3865" s="46" t="s">
        <v>7910</v>
      </c>
      <c r="C3865" s="60" t="s">
        <v>7892</v>
      </c>
    </row>
    <row r="3866" customFormat="false" ht="12.75" hidden="false" customHeight="false" outlineLevel="0" collapsed="false">
      <c r="A3866" s="68" t="s">
        <v>7911</v>
      </c>
      <c r="B3866" s="46" t="s">
        <v>7912</v>
      </c>
      <c r="C3866" s="60" t="s">
        <v>7892</v>
      </c>
    </row>
    <row r="3867" customFormat="false" ht="12.75" hidden="false" customHeight="false" outlineLevel="0" collapsed="false">
      <c r="A3867" s="68" t="s">
        <v>7913</v>
      </c>
      <c r="B3867" s="46" t="s">
        <v>7914</v>
      </c>
      <c r="C3867" s="60" t="s">
        <v>7892</v>
      </c>
    </row>
    <row r="3868" customFormat="false" ht="12.75" hidden="false" customHeight="false" outlineLevel="0" collapsed="false">
      <c r="A3868" s="68" t="s">
        <v>7915</v>
      </c>
      <c r="B3868" s="46" t="s">
        <v>7916</v>
      </c>
      <c r="C3868" s="60" t="s">
        <v>7892</v>
      </c>
    </row>
    <row r="3869" customFormat="false" ht="12.75" hidden="false" customHeight="false" outlineLevel="0" collapsed="false">
      <c r="A3869" s="68" t="s">
        <v>7917</v>
      </c>
      <c r="B3869" s="46" t="s">
        <v>7918</v>
      </c>
      <c r="C3869" s="60" t="s">
        <v>7892</v>
      </c>
    </row>
    <row r="3870" customFormat="false" ht="12.75" hidden="false" customHeight="false" outlineLevel="0" collapsed="false">
      <c r="A3870" s="68" t="s">
        <v>7919</v>
      </c>
      <c r="B3870" s="46" t="s">
        <v>7920</v>
      </c>
      <c r="C3870" s="60" t="s">
        <v>7892</v>
      </c>
    </row>
    <row r="3871" customFormat="false" ht="12.75" hidden="false" customHeight="false" outlineLevel="0" collapsed="false">
      <c r="A3871" s="68" t="s">
        <v>7921</v>
      </c>
      <c r="B3871" s="46" t="s">
        <v>7922</v>
      </c>
      <c r="C3871" s="60" t="s">
        <v>7892</v>
      </c>
    </row>
    <row r="3872" customFormat="false" ht="12.75" hidden="false" customHeight="false" outlineLevel="0" collapsed="false">
      <c r="A3872" s="68" t="s">
        <v>7923</v>
      </c>
      <c r="B3872" s="46" t="s">
        <v>7924</v>
      </c>
      <c r="C3872" s="60" t="s">
        <v>7892</v>
      </c>
    </row>
    <row r="3873" customFormat="false" ht="12.75" hidden="false" customHeight="false" outlineLevel="0" collapsed="false">
      <c r="A3873" s="68" t="s">
        <v>7925</v>
      </c>
      <c r="B3873" s="46" t="s">
        <v>7926</v>
      </c>
      <c r="C3873" s="60" t="s">
        <v>7892</v>
      </c>
    </row>
    <row r="3874" customFormat="false" ht="12.75" hidden="false" customHeight="false" outlineLevel="0" collapsed="false">
      <c r="A3874" s="68" t="s">
        <v>7927</v>
      </c>
      <c r="B3874" s="46" t="s">
        <v>7928</v>
      </c>
      <c r="C3874" s="60" t="s">
        <v>7892</v>
      </c>
    </row>
    <row r="3875" customFormat="false" ht="12.75" hidden="false" customHeight="false" outlineLevel="0" collapsed="false">
      <c r="A3875" s="68" t="s">
        <v>7929</v>
      </c>
      <c r="B3875" s="46" t="s">
        <v>7930</v>
      </c>
      <c r="C3875" s="60" t="s">
        <v>7892</v>
      </c>
    </row>
    <row r="3876" customFormat="false" ht="12.75" hidden="false" customHeight="false" outlineLevel="0" collapsed="false">
      <c r="A3876" s="68" t="s">
        <v>7931</v>
      </c>
      <c r="B3876" s="46" t="s">
        <v>7932</v>
      </c>
      <c r="C3876" s="60" t="s">
        <v>7892</v>
      </c>
    </row>
    <row r="3877" customFormat="false" ht="12.75" hidden="false" customHeight="false" outlineLevel="0" collapsed="false">
      <c r="A3877" s="68" t="s">
        <v>7933</v>
      </c>
      <c r="B3877" s="46" t="s">
        <v>7934</v>
      </c>
      <c r="C3877" s="60" t="s">
        <v>7892</v>
      </c>
    </row>
    <row r="3878" customFormat="false" ht="12.75" hidden="false" customHeight="false" outlineLevel="0" collapsed="false">
      <c r="A3878" s="68" t="s">
        <v>7935</v>
      </c>
      <c r="B3878" s="46" t="s">
        <v>7936</v>
      </c>
      <c r="C3878" s="60" t="s">
        <v>7892</v>
      </c>
    </row>
    <row r="3879" customFormat="false" ht="12.75" hidden="false" customHeight="false" outlineLevel="0" collapsed="false">
      <c r="A3879" s="68" t="s">
        <v>7937</v>
      </c>
      <c r="B3879" s="46" t="s">
        <v>7938</v>
      </c>
      <c r="C3879" s="60" t="s">
        <v>7892</v>
      </c>
    </row>
    <row r="3880" customFormat="false" ht="12.75" hidden="false" customHeight="false" outlineLevel="0" collapsed="false">
      <c r="A3880" s="68" t="s">
        <v>7939</v>
      </c>
      <c r="B3880" s="46" t="s">
        <v>7940</v>
      </c>
      <c r="C3880" s="60" t="s">
        <v>7892</v>
      </c>
    </row>
    <row r="3881" customFormat="false" ht="12.75" hidden="false" customHeight="false" outlineLevel="0" collapsed="false">
      <c r="A3881" s="68" t="s">
        <v>7941</v>
      </c>
      <c r="B3881" s="46" t="s">
        <v>7942</v>
      </c>
      <c r="C3881" s="60" t="s">
        <v>7892</v>
      </c>
    </row>
    <row r="3882" customFormat="false" ht="12.75" hidden="false" customHeight="false" outlineLevel="0" collapsed="false">
      <c r="A3882" s="68" t="s">
        <v>7943</v>
      </c>
      <c r="B3882" s="46" t="s">
        <v>7944</v>
      </c>
      <c r="C3882" s="60" t="s">
        <v>7892</v>
      </c>
    </row>
    <row r="3883" customFormat="false" ht="12.75" hidden="false" customHeight="false" outlineLevel="0" collapsed="false">
      <c r="A3883" s="68" t="s">
        <v>7945</v>
      </c>
      <c r="B3883" s="46" t="s">
        <v>7946</v>
      </c>
      <c r="C3883" s="60" t="s">
        <v>7892</v>
      </c>
    </row>
    <row r="3884" customFormat="false" ht="12.75" hidden="false" customHeight="false" outlineLevel="0" collapsed="false">
      <c r="A3884" s="68" t="s">
        <v>7947</v>
      </c>
      <c r="B3884" s="46" t="s">
        <v>7948</v>
      </c>
      <c r="C3884" s="60" t="s">
        <v>7892</v>
      </c>
    </row>
    <row r="3885" customFormat="false" ht="12.75" hidden="false" customHeight="false" outlineLevel="0" collapsed="false">
      <c r="A3885" s="68" t="s">
        <v>7949</v>
      </c>
      <c r="B3885" s="46" t="s">
        <v>7950</v>
      </c>
      <c r="C3885" s="60" t="s">
        <v>7892</v>
      </c>
    </row>
    <row r="3886" customFormat="false" ht="12.75" hidden="false" customHeight="false" outlineLevel="0" collapsed="false">
      <c r="A3886" s="68" t="s">
        <v>7951</v>
      </c>
      <c r="B3886" s="46" t="s">
        <v>7952</v>
      </c>
      <c r="C3886" s="60" t="s">
        <v>7892</v>
      </c>
    </row>
    <row r="3887" customFormat="false" ht="12.75" hidden="false" customHeight="false" outlineLevel="0" collapsed="false">
      <c r="A3887" s="68" t="s">
        <v>7953</v>
      </c>
      <c r="B3887" s="46" t="s">
        <v>7954</v>
      </c>
      <c r="C3887" s="60" t="s">
        <v>7892</v>
      </c>
    </row>
    <row r="3888" customFormat="false" ht="12.75" hidden="false" customHeight="false" outlineLevel="0" collapsed="false">
      <c r="A3888" s="68" t="s">
        <v>7955</v>
      </c>
      <c r="B3888" s="46" t="s">
        <v>7956</v>
      </c>
      <c r="C3888" s="60" t="s">
        <v>7892</v>
      </c>
    </row>
    <row r="3889" customFormat="false" ht="12.75" hidden="false" customHeight="false" outlineLevel="0" collapsed="false">
      <c r="A3889" s="68" t="s">
        <v>7957</v>
      </c>
      <c r="B3889" s="46" t="s">
        <v>7958</v>
      </c>
      <c r="C3889" s="60" t="s">
        <v>7892</v>
      </c>
    </row>
    <row r="3890" customFormat="false" ht="12.75" hidden="false" customHeight="false" outlineLevel="0" collapsed="false">
      <c r="A3890" s="68" t="s">
        <v>7959</v>
      </c>
      <c r="B3890" s="46" t="s">
        <v>7960</v>
      </c>
      <c r="C3890" s="60" t="s">
        <v>7892</v>
      </c>
    </row>
    <row r="3891" customFormat="false" ht="12.75" hidden="false" customHeight="false" outlineLevel="0" collapsed="false">
      <c r="A3891" s="68" t="s">
        <v>7961</v>
      </c>
      <c r="B3891" s="46" t="s">
        <v>7962</v>
      </c>
      <c r="C3891" s="60" t="s">
        <v>7892</v>
      </c>
    </row>
    <row r="3892" customFormat="false" ht="12.75" hidden="false" customHeight="false" outlineLevel="0" collapsed="false">
      <c r="A3892" s="68" t="s">
        <v>7963</v>
      </c>
      <c r="B3892" s="46" t="s">
        <v>7964</v>
      </c>
      <c r="C3892" s="60" t="s">
        <v>7892</v>
      </c>
    </row>
    <row r="3893" customFormat="false" ht="12.75" hidden="false" customHeight="false" outlineLevel="0" collapsed="false">
      <c r="A3893" s="68" t="s">
        <v>7965</v>
      </c>
      <c r="B3893" s="46" t="s">
        <v>7966</v>
      </c>
      <c r="C3893" s="60" t="s">
        <v>7892</v>
      </c>
    </row>
    <row r="3894" customFormat="false" ht="12.75" hidden="false" customHeight="false" outlineLevel="0" collapsed="false">
      <c r="A3894" s="68" t="s">
        <v>7967</v>
      </c>
      <c r="B3894" s="46" t="s">
        <v>7968</v>
      </c>
      <c r="C3894" s="60" t="s">
        <v>7892</v>
      </c>
    </row>
    <row r="3895" customFormat="false" ht="12.75" hidden="false" customHeight="false" outlineLevel="0" collapsed="false">
      <c r="A3895" s="68" t="s">
        <v>7969</v>
      </c>
      <c r="B3895" s="46" t="s">
        <v>7970</v>
      </c>
      <c r="C3895" s="60" t="s">
        <v>7892</v>
      </c>
    </row>
    <row r="3896" customFormat="false" ht="12.75" hidden="false" customHeight="false" outlineLevel="0" collapsed="false">
      <c r="A3896" s="68" t="s">
        <v>7971</v>
      </c>
      <c r="B3896" s="46" t="s">
        <v>7972</v>
      </c>
      <c r="C3896" s="60" t="s">
        <v>7892</v>
      </c>
    </row>
    <row r="3897" customFormat="false" ht="12.75" hidden="false" customHeight="false" outlineLevel="0" collapsed="false">
      <c r="A3897" s="68" t="s">
        <v>7973</v>
      </c>
      <c r="B3897" s="46" t="s">
        <v>7974</v>
      </c>
      <c r="C3897" s="60" t="s">
        <v>7892</v>
      </c>
    </row>
    <row r="3898" customFormat="false" ht="12.75" hidden="false" customHeight="false" outlineLevel="0" collapsed="false">
      <c r="A3898" s="68" t="s">
        <v>7975</v>
      </c>
      <c r="B3898" s="46" t="s">
        <v>7976</v>
      </c>
      <c r="C3898" s="60" t="s">
        <v>7892</v>
      </c>
    </row>
    <row r="3899" customFormat="false" ht="12.75" hidden="false" customHeight="false" outlineLevel="0" collapsed="false">
      <c r="A3899" s="68" t="s">
        <v>7977</v>
      </c>
      <c r="B3899" s="46" t="s">
        <v>7978</v>
      </c>
      <c r="C3899" s="60" t="s">
        <v>7892</v>
      </c>
    </row>
    <row r="3900" customFormat="false" ht="12.75" hidden="false" customHeight="false" outlineLevel="0" collapsed="false">
      <c r="A3900" s="68" t="s">
        <v>7979</v>
      </c>
      <c r="B3900" s="46" t="s">
        <v>7980</v>
      </c>
      <c r="C3900" s="60" t="s">
        <v>7892</v>
      </c>
    </row>
    <row r="3901" customFormat="false" ht="12.75" hidden="false" customHeight="false" outlineLevel="0" collapsed="false">
      <c r="A3901" s="68" t="s">
        <v>7981</v>
      </c>
      <c r="B3901" s="46" t="s">
        <v>7982</v>
      </c>
      <c r="C3901" s="60" t="s">
        <v>7892</v>
      </c>
    </row>
    <row r="3902" customFormat="false" ht="12.75" hidden="false" customHeight="false" outlineLevel="0" collapsed="false">
      <c r="A3902" s="68" t="s">
        <v>7983</v>
      </c>
      <c r="B3902" s="46" t="s">
        <v>7984</v>
      </c>
      <c r="C3902" s="60" t="s">
        <v>7892</v>
      </c>
    </row>
    <row r="3903" customFormat="false" ht="12.75" hidden="false" customHeight="false" outlineLevel="0" collapsed="false">
      <c r="A3903" s="68" t="s">
        <v>7985</v>
      </c>
      <c r="B3903" s="46" t="s">
        <v>7986</v>
      </c>
      <c r="C3903" s="60" t="s">
        <v>7892</v>
      </c>
    </row>
    <row r="3904" customFormat="false" ht="12.75" hidden="false" customHeight="false" outlineLevel="0" collapsed="false">
      <c r="A3904" s="68" t="s">
        <v>7987</v>
      </c>
      <c r="B3904" s="46" t="s">
        <v>7988</v>
      </c>
      <c r="C3904" s="60" t="s">
        <v>7892</v>
      </c>
    </row>
    <row r="3905" customFormat="false" ht="12.75" hidden="false" customHeight="false" outlineLevel="0" collapsed="false">
      <c r="A3905" s="68" t="s">
        <v>7989</v>
      </c>
      <c r="B3905" s="46" t="s">
        <v>7990</v>
      </c>
      <c r="C3905" s="60" t="s">
        <v>7892</v>
      </c>
    </row>
    <row r="3906" customFormat="false" ht="12.75" hidden="false" customHeight="false" outlineLevel="0" collapsed="false">
      <c r="A3906" s="68" t="s">
        <v>7991</v>
      </c>
      <c r="B3906" s="46" t="s">
        <v>7992</v>
      </c>
      <c r="C3906" s="60" t="s">
        <v>7892</v>
      </c>
    </row>
    <row r="3907" customFormat="false" ht="12.75" hidden="false" customHeight="false" outlineLevel="0" collapsed="false">
      <c r="A3907" s="68" t="s">
        <v>7993</v>
      </c>
      <c r="B3907" s="46" t="s">
        <v>7994</v>
      </c>
      <c r="C3907" s="60" t="s">
        <v>7892</v>
      </c>
    </row>
    <row r="3908" customFormat="false" ht="12.75" hidden="false" customHeight="false" outlineLevel="0" collapsed="false">
      <c r="A3908" s="68" t="s">
        <v>7995</v>
      </c>
      <c r="B3908" s="46" t="s">
        <v>7996</v>
      </c>
      <c r="C3908" s="60" t="s">
        <v>7892</v>
      </c>
    </row>
    <row r="3909" customFormat="false" ht="12.75" hidden="false" customHeight="false" outlineLevel="0" collapsed="false">
      <c r="A3909" s="68" t="s">
        <v>7997</v>
      </c>
      <c r="B3909" s="46" t="s">
        <v>7998</v>
      </c>
      <c r="C3909" s="60" t="s">
        <v>7892</v>
      </c>
    </row>
    <row r="3910" customFormat="false" ht="12.75" hidden="false" customHeight="false" outlineLevel="0" collapsed="false">
      <c r="A3910" s="68" t="s">
        <v>7999</v>
      </c>
      <c r="B3910" s="46" t="s">
        <v>8000</v>
      </c>
      <c r="C3910" s="60" t="s">
        <v>7892</v>
      </c>
    </row>
    <row r="3911" customFormat="false" ht="12.75" hidden="false" customHeight="false" outlineLevel="0" collapsed="false">
      <c r="A3911" s="68" t="s">
        <v>8001</v>
      </c>
      <c r="B3911" s="46" t="s">
        <v>8002</v>
      </c>
      <c r="C3911" s="60" t="s">
        <v>7892</v>
      </c>
    </row>
    <row r="3912" customFormat="false" ht="12.75" hidden="false" customHeight="false" outlineLevel="0" collapsed="false">
      <c r="A3912" s="68" t="s">
        <v>8003</v>
      </c>
      <c r="B3912" s="46" t="s">
        <v>8004</v>
      </c>
      <c r="C3912" s="60" t="s">
        <v>7892</v>
      </c>
    </row>
    <row r="3913" customFormat="false" ht="12.75" hidden="false" customHeight="false" outlineLevel="0" collapsed="false">
      <c r="A3913" s="68" t="s">
        <v>8005</v>
      </c>
      <c r="B3913" s="46" t="s">
        <v>8006</v>
      </c>
      <c r="C3913" s="60" t="s">
        <v>7892</v>
      </c>
    </row>
    <row r="3914" customFormat="false" ht="12.75" hidden="false" customHeight="false" outlineLevel="0" collapsed="false">
      <c r="A3914" s="68" t="s">
        <v>8007</v>
      </c>
      <c r="B3914" s="46" t="s">
        <v>8008</v>
      </c>
      <c r="C3914" s="60" t="s">
        <v>7892</v>
      </c>
    </row>
    <row r="3915" customFormat="false" ht="12.75" hidden="false" customHeight="false" outlineLevel="0" collapsed="false">
      <c r="A3915" s="68" t="s">
        <v>8009</v>
      </c>
      <c r="B3915" s="46" t="s">
        <v>8010</v>
      </c>
      <c r="C3915" s="60" t="s">
        <v>7892</v>
      </c>
    </row>
    <row r="3916" customFormat="false" ht="12.75" hidden="false" customHeight="false" outlineLevel="0" collapsed="false">
      <c r="A3916" s="68" t="s">
        <v>8011</v>
      </c>
      <c r="B3916" s="46" t="s">
        <v>8012</v>
      </c>
      <c r="C3916" s="60" t="s">
        <v>7892</v>
      </c>
    </row>
    <row r="3917" customFormat="false" ht="12.75" hidden="false" customHeight="false" outlineLevel="0" collapsed="false">
      <c r="A3917" s="68" t="s">
        <v>8013</v>
      </c>
      <c r="B3917" s="46" t="s">
        <v>8014</v>
      </c>
      <c r="C3917" s="60" t="s">
        <v>7892</v>
      </c>
    </row>
    <row r="3918" customFormat="false" ht="12.75" hidden="false" customHeight="false" outlineLevel="0" collapsed="false">
      <c r="A3918" s="68" t="s">
        <v>8015</v>
      </c>
      <c r="B3918" s="46" t="s">
        <v>8016</v>
      </c>
      <c r="C3918" s="60" t="s">
        <v>7892</v>
      </c>
    </row>
    <row r="3919" customFormat="false" ht="12.75" hidden="false" customHeight="false" outlineLevel="0" collapsed="false">
      <c r="A3919" s="68" t="s">
        <v>8017</v>
      </c>
      <c r="B3919" s="46" t="s">
        <v>8018</v>
      </c>
      <c r="C3919" s="60" t="s">
        <v>7892</v>
      </c>
    </row>
    <row r="3920" customFormat="false" ht="12.75" hidden="false" customHeight="false" outlineLevel="0" collapsed="false">
      <c r="A3920" s="68" t="s">
        <v>8019</v>
      </c>
      <c r="B3920" s="46" t="s">
        <v>8020</v>
      </c>
      <c r="C3920" s="60" t="s">
        <v>7892</v>
      </c>
    </row>
    <row r="3921" customFormat="false" ht="12.75" hidden="false" customHeight="false" outlineLevel="0" collapsed="false">
      <c r="A3921" s="68" t="s">
        <v>8021</v>
      </c>
      <c r="B3921" s="46" t="s">
        <v>8022</v>
      </c>
      <c r="C3921" s="60" t="s">
        <v>7892</v>
      </c>
    </row>
    <row r="3922" customFormat="false" ht="12.75" hidden="false" customHeight="false" outlineLevel="0" collapsed="false">
      <c r="A3922" s="68" t="s">
        <v>8023</v>
      </c>
      <c r="B3922" s="46" t="s">
        <v>8024</v>
      </c>
      <c r="C3922" s="60" t="s">
        <v>7892</v>
      </c>
    </row>
    <row r="3923" customFormat="false" ht="12.75" hidden="false" customHeight="false" outlineLevel="0" collapsed="false">
      <c r="A3923" s="68" t="s">
        <v>8025</v>
      </c>
      <c r="B3923" s="46" t="s">
        <v>8026</v>
      </c>
      <c r="C3923" s="60" t="s">
        <v>7892</v>
      </c>
    </row>
    <row r="3924" customFormat="false" ht="12.75" hidden="false" customHeight="false" outlineLevel="0" collapsed="false">
      <c r="A3924" s="68" t="s">
        <v>8027</v>
      </c>
      <c r="B3924" s="46" t="s">
        <v>8028</v>
      </c>
      <c r="C3924" s="60" t="s">
        <v>7892</v>
      </c>
    </row>
    <row r="3925" customFormat="false" ht="12.75" hidden="false" customHeight="false" outlineLevel="0" collapsed="false">
      <c r="A3925" s="68" t="s">
        <v>8029</v>
      </c>
      <c r="B3925" s="46" t="s">
        <v>8030</v>
      </c>
      <c r="C3925" s="60" t="s">
        <v>7892</v>
      </c>
    </row>
    <row r="3926" customFormat="false" ht="12.75" hidden="false" customHeight="false" outlineLevel="0" collapsed="false">
      <c r="A3926" s="68" t="s">
        <v>8031</v>
      </c>
      <c r="B3926" s="46" t="s">
        <v>8032</v>
      </c>
      <c r="C3926" s="60" t="s">
        <v>7892</v>
      </c>
    </row>
    <row r="3927" customFormat="false" ht="12.75" hidden="false" customHeight="false" outlineLevel="0" collapsed="false">
      <c r="A3927" s="68" t="s">
        <v>8033</v>
      </c>
      <c r="B3927" s="46" t="s">
        <v>8034</v>
      </c>
      <c r="C3927" s="60" t="s">
        <v>7892</v>
      </c>
    </row>
    <row r="3928" customFormat="false" ht="12.75" hidden="false" customHeight="false" outlineLevel="0" collapsed="false">
      <c r="A3928" s="68" t="s">
        <v>8035</v>
      </c>
      <c r="B3928" s="46" t="s">
        <v>8036</v>
      </c>
      <c r="C3928" s="60" t="s">
        <v>7892</v>
      </c>
    </row>
    <row r="3929" customFormat="false" ht="12.75" hidden="false" customHeight="false" outlineLevel="0" collapsed="false">
      <c r="A3929" s="68" t="s">
        <v>8037</v>
      </c>
      <c r="B3929" s="46" t="s">
        <v>8038</v>
      </c>
      <c r="C3929" s="60" t="s">
        <v>7892</v>
      </c>
    </row>
    <row r="3930" customFormat="false" ht="12.75" hidden="false" customHeight="false" outlineLevel="0" collapsed="false">
      <c r="A3930" s="68" t="s">
        <v>8039</v>
      </c>
      <c r="B3930" s="46" t="s">
        <v>8040</v>
      </c>
      <c r="C3930" s="60" t="s">
        <v>7892</v>
      </c>
    </row>
    <row r="3931" customFormat="false" ht="12.75" hidden="false" customHeight="false" outlineLevel="0" collapsed="false">
      <c r="A3931" s="68" t="s">
        <v>8041</v>
      </c>
      <c r="B3931" s="46" t="s">
        <v>8042</v>
      </c>
      <c r="C3931" s="60" t="s">
        <v>7892</v>
      </c>
    </row>
    <row r="3932" customFormat="false" ht="12.75" hidden="false" customHeight="false" outlineLevel="0" collapsed="false">
      <c r="A3932" s="68" t="s">
        <v>8043</v>
      </c>
      <c r="B3932" s="46" t="s">
        <v>8044</v>
      </c>
      <c r="C3932" s="60" t="s">
        <v>7892</v>
      </c>
    </row>
    <row r="3933" customFormat="false" ht="12.75" hidden="false" customHeight="false" outlineLevel="0" collapsed="false">
      <c r="A3933" s="68" t="s">
        <v>8045</v>
      </c>
      <c r="B3933" s="46" t="s">
        <v>8046</v>
      </c>
      <c r="C3933" s="60" t="s">
        <v>7892</v>
      </c>
    </row>
    <row r="3934" customFormat="false" ht="12.75" hidden="false" customHeight="false" outlineLevel="0" collapsed="false">
      <c r="A3934" s="68" t="s">
        <v>8047</v>
      </c>
      <c r="B3934" s="46" t="s">
        <v>8048</v>
      </c>
      <c r="C3934" s="60" t="s">
        <v>7892</v>
      </c>
    </row>
    <row r="3935" customFormat="false" ht="12.75" hidden="false" customHeight="false" outlineLevel="0" collapsed="false">
      <c r="A3935" s="68" t="s">
        <v>8049</v>
      </c>
      <c r="B3935" s="46" t="s">
        <v>8050</v>
      </c>
      <c r="C3935" s="60" t="s">
        <v>8051</v>
      </c>
    </row>
    <row r="3936" customFormat="false" ht="12.75" hidden="false" customHeight="false" outlineLevel="0" collapsed="false">
      <c r="A3936" s="68" t="s">
        <v>8052</v>
      </c>
      <c r="B3936" s="46" t="s">
        <v>8053</v>
      </c>
      <c r="C3936" s="60" t="s">
        <v>8051</v>
      </c>
    </row>
    <row r="3937" customFormat="false" ht="12.75" hidden="false" customHeight="false" outlineLevel="0" collapsed="false">
      <c r="A3937" s="68" t="s">
        <v>8054</v>
      </c>
      <c r="B3937" s="46" t="s">
        <v>8055</v>
      </c>
      <c r="C3937" s="60" t="s">
        <v>8051</v>
      </c>
    </row>
    <row r="3938" customFormat="false" ht="12.75" hidden="false" customHeight="false" outlineLevel="0" collapsed="false">
      <c r="A3938" s="68" t="s">
        <v>8056</v>
      </c>
      <c r="B3938" s="46" t="s">
        <v>8057</v>
      </c>
      <c r="C3938" s="60" t="s">
        <v>8051</v>
      </c>
    </row>
    <row r="3939" customFormat="false" ht="12.75" hidden="false" customHeight="false" outlineLevel="0" collapsed="false">
      <c r="A3939" s="68" t="s">
        <v>8058</v>
      </c>
      <c r="B3939" s="46" t="s">
        <v>8059</v>
      </c>
      <c r="C3939" s="60" t="s">
        <v>8051</v>
      </c>
    </row>
    <row r="3940" customFormat="false" ht="12.75" hidden="false" customHeight="false" outlineLevel="0" collapsed="false">
      <c r="A3940" s="68" t="s">
        <v>8060</v>
      </c>
      <c r="B3940" s="46" t="s">
        <v>8061</v>
      </c>
      <c r="C3940" s="60" t="s">
        <v>8051</v>
      </c>
    </row>
    <row r="3941" customFormat="false" ht="12.75" hidden="false" customHeight="false" outlineLevel="0" collapsed="false">
      <c r="A3941" s="68" t="s">
        <v>8062</v>
      </c>
      <c r="B3941" s="46" t="s">
        <v>8063</v>
      </c>
      <c r="C3941" s="60" t="s">
        <v>8051</v>
      </c>
    </row>
    <row r="3942" customFormat="false" ht="12.75" hidden="false" customHeight="false" outlineLevel="0" collapsed="false">
      <c r="A3942" s="68" t="s">
        <v>8064</v>
      </c>
      <c r="B3942" s="46" t="s">
        <v>8065</v>
      </c>
      <c r="C3942" s="60" t="s">
        <v>8051</v>
      </c>
    </row>
    <row r="3943" customFormat="false" ht="12.75" hidden="false" customHeight="false" outlineLevel="0" collapsed="false">
      <c r="A3943" s="68" t="s">
        <v>8066</v>
      </c>
      <c r="B3943" s="46" t="s">
        <v>8067</v>
      </c>
      <c r="C3943" s="60" t="s">
        <v>8051</v>
      </c>
    </row>
    <row r="3944" customFormat="false" ht="12.75" hidden="false" customHeight="false" outlineLevel="0" collapsed="false">
      <c r="A3944" s="68" t="s">
        <v>8068</v>
      </c>
      <c r="B3944" s="46" t="s">
        <v>8069</v>
      </c>
      <c r="C3944" s="60" t="s">
        <v>8051</v>
      </c>
    </row>
    <row r="3945" customFormat="false" ht="12.75" hidden="false" customHeight="false" outlineLevel="0" collapsed="false">
      <c r="A3945" s="68" t="s">
        <v>8070</v>
      </c>
      <c r="B3945" s="46" t="s">
        <v>8071</v>
      </c>
      <c r="C3945" s="60" t="s">
        <v>8051</v>
      </c>
    </row>
    <row r="3946" customFormat="false" ht="12.75" hidden="false" customHeight="false" outlineLevel="0" collapsed="false">
      <c r="A3946" s="68" t="s">
        <v>8072</v>
      </c>
      <c r="B3946" s="46" t="s">
        <v>8073</v>
      </c>
      <c r="C3946" s="60" t="s">
        <v>8051</v>
      </c>
    </row>
    <row r="3947" customFormat="false" ht="12.75" hidden="false" customHeight="false" outlineLevel="0" collapsed="false">
      <c r="A3947" s="68" t="s">
        <v>8074</v>
      </c>
      <c r="B3947" s="46" t="s">
        <v>8075</v>
      </c>
      <c r="C3947" s="60" t="s">
        <v>8051</v>
      </c>
    </row>
    <row r="3948" customFormat="false" ht="12.75" hidden="false" customHeight="false" outlineLevel="0" collapsed="false">
      <c r="A3948" s="68" t="s">
        <v>8076</v>
      </c>
      <c r="B3948" s="46" t="s">
        <v>8077</v>
      </c>
      <c r="C3948" s="60" t="s">
        <v>8051</v>
      </c>
    </row>
    <row r="3949" customFormat="false" ht="12.75" hidden="false" customHeight="false" outlineLevel="0" collapsed="false">
      <c r="A3949" s="68" t="s">
        <v>8078</v>
      </c>
      <c r="B3949" s="46" t="s">
        <v>8079</v>
      </c>
      <c r="C3949" s="60" t="s">
        <v>8051</v>
      </c>
    </row>
    <row r="3950" customFormat="false" ht="12.75" hidden="false" customHeight="false" outlineLevel="0" collapsed="false">
      <c r="A3950" s="68" t="s">
        <v>8080</v>
      </c>
      <c r="B3950" s="46" t="s">
        <v>8081</v>
      </c>
      <c r="C3950" s="60" t="s">
        <v>8051</v>
      </c>
    </row>
    <row r="3951" customFormat="false" ht="12.75" hidden="false" customHeight="false" outlineLevel="0" collapsed="false">
      <c r="A3951" s="68" t="s">
        <v>8082</v>
      </c>
      <c r="B3951" s="46" t="s">
        <v>8083</v>
      </c>
      <c r="C3951" s="60" t="s">
        <v>8051</v>
      </c>
    </row>
    <row r="3952" customFormat="false" ht="12.75" hidden="false" customHeight="false" outlineLevel="0" collapsed="false">
      <c r="A3952" s="68" t="s">
        <v>8084</v>
      </c>
      <c r="B3952" s="46" t="s">
        <v>8085</v>
      </c>
      <c r="C3952" s="60" t="s">
        <v>8051</v>
      </c>
    </row>
    <row r="3953" customFormat="false" ht="12.75" hidden="false" customHeight="false" outlineLevel="0" collapsed="false">
      <c r="A3953" s="68" t="s">
        <v>8086</v>
      </c>
      <c r="B3953" s="46" t="s">
        <v>8087</v>
      </c>
      <c r="C3953" s="60" t="s">
        <v>8051</v>
      </c>
    </row>
    <row r="3954" customFormat="false" ht="12.75" hidden="false" customHeight="false" outlineLevel="0" collapsed="false">
      <c r="A3954" s="68" t="s">
        <v>8088</v>
      </c>
      <c r="B3954" s="46" t="s">
        <v>8089</v>
      </c>
      <c r="C3954" s="60" t="s">
        <v>8051</v>
      </c>
    </row>
    <row r="3955" customFormat="false" ht="12.75" hidden="false" customHeight="false" outlineLevel="0" collapsed="false">
      <c r="A3955" s="68" t="s">
        <v>8090</v>
      </c>
      <c r="B3955" s="46" t="s">
        <v>8091</v>
      </c>
      <c r="C3955" s="60" t="s">
        <v>8051</v>
      </c>
    </row>
    <row r="3956" customFormat="false" ht="12.75" hidden="false" customHeight="false" outlineLevel="0" collapsed="false">
      <c r="A3956" s="68" t="s">
        <v>8092</v>
      </c>
      <c r="B3956" s="46" t="s">
        <v>8093</v>
      </c>
      <c r="C3956" s="60" t="s">
        <v>8051</v>
      </c>
    </row>
    <row r="3957" customFormat="false" ht="12.75" hidden="false" customHeight="false" outlineLevel="0" collapsed="false">
      <c r="A3957" s="68" t="s">
        <v>8094</v>
      </c>
      <c r="B3957" s="46" t="s">
        <v>8095</v>
      </c>
      <c r="C3957" s="60" t="s">
        <v>8051</v>
      </c>
    </row>
    <row r="3958" customFormat="false" ht="12.75" hidden="false" customHeight="false" outlineLevel="0" collapsed="false">
      <c r="A3958" s="68" t="s">
        <v>8096</v>
      </c>
      <c r="B3958" s="46" t="s">
        <v>8097</v>
      </c>
      <c r="C3958" s="60" t="s">
        <v>8051</v>
      </c>
    </row>
    <row r="3959" customFormat="false" ht="12.75" hidden="false" customHeight="false" outlineLevel="0" collapsed="false">
      <c r="A3959" s="68" t="s">
        <v>8098</v>
      </c>
      <c r="B3959" s="46" t="s">
        <v>8099</v>
      </c>
      <c r="C3959" s="60" t="s">
        <v>8051</v>
      </c>
    </row>
    <row r="3960" customFormat="false" ht="12.75" hidden="false" customHeight="false" outlineLevel="0" collapsed="false">
      <c r="A3960" s="68" t="s">
        <v>8100</v>
      </c>
      <c r="B3960" s="46" t="s">
        <v>8101</v>
      </c>
      <c r="C3960" s="60" t="s">
        <v>8051</v>
      </c>
    </row>
    <row r="3961" customFormat="false" ht="12.75" hidden="false" customHeight="false" outlineLevel="0" collapsed="false">
      <c r="A3961" s="68" t="s">
        <v>8102</v>
      </c>
      <c r="B3961" s="46" t="s">
        <v>8103</v>
      </c>
      <c r="C3961" s="60" t="s">
        <v>8051</v>
      </c>
    </row>
    <row r="3962" customFormat="false" ht="12.75" hidden="false" customHeight="false" outlineLevel="0" collapsed="false">
      <c r="A3962" s="68" t="s">
        <v>8104</v>
      </c>
      <c r="B3962" s="46" t="s">
        <v>8105</v>
      </c>
      <c r="C3962" s="60" t="s">
        <v>8051</v>
      </c>
    </row>
    <row r="3963" customFormat="false" ht="12.75" hidden="false" customHeight="false" outlineLevel="0" collapsed="false">
      <c r="A3963" s="68" t="s">
        <v>8106</v>
      </c>
      <c r="B3963" s="46" t="s">
        <v>8107</v>
      </c>
      <c r="C3963" s="60" t="s">
        <v>8051</v>
      </c>
    </row>
    <row r="3964" customFormat="false" ht="12.75" hidden="false" customHeight="false" outlineLevel="0" collapsed="false">
      <c r="A3964" s="68" t="s">
        <v>8108</v>
      </c>
      <c r="B3964" s="46" t="s">
        <v>8109</v>
      </c>
      <c r="C3964" s="60" t="s">
        <v>8051</v>
      </c>
    </row>
    <row r="3965" customFormat="false" ht="12.75" hidden="false" customHeight="false" outlineLevel="0" collapsed="false">
      <c r="A3965" s="68" t="s">
        <v>8110</v>
      </c>
      <c r="B3965" s="46" t="s">
        <v>8111</v>
      </c>
      <c r="C3965" s="60" t="s">
        <v>8051</v>
      </c>
    </row>
    <row r="3966" customFormat="false" ht="12.75" hidden="false" customHeight="false" outlineLevel="0" collapsed="false">
      <c r="A3966" s="68" t="s">
        <v>8112</v>
      </c>
      <c r="B3966" s="46" t="s">
        <v>8113</v>
      </c>
      <c r="C3966" s="60" t="s">
        <v>8051</v>
      </c>
    </row>
    <row r="3967" customFormat="false" ht="12.75" hidden="false" customHeight="false" outlineLevel="0" collapsed="false">
      <c r="A3967" s="68" t="s">
        <v>8114</v>
      </c>
      <c r="B3967" s="46" t="s">
        <v>8115</v>
      </c>
      <c r="C3967" s="60" t="s">
        <v>8051</v>
      </c>
    </row>
    <row r="3968" customFormat="false" ht="12.75" hidden="false" customHeight="false" outlineLevel="0" collapsed="false">
      <c r="A3968" s="68" t="s">
        <v>8116</v>
      </c>
      <c r="B3968" s="46" t="s">
        <v>8117</v>
      </c>
      <c r="C3968" s="60" t="s">
        <v>8051</v>
      </c>
    </row>
    <row r="3969" customFormat="false" ht="12.75" hidden="false" customHeight="false" outlineLevel="0" collapsed="false">
      <c r="A3969" s="68" t="s">
        <v>8118</v>
      </c>
      <c r="B3969" s="46" t="s">
        <v>8119</v>
      </c>
      <c r="C3969" s="60" t="s">
        <v>8051</v>
      </c>
    </row>
    <row r="3970" customFormat="false" ht="12.75" hidden="false" customHeight="false" outlineLevel="0" collapsed="false">
      <c r="A3970" s="68" t="s">
        <v>8120</v>
      </c>
      <c r="B3970" s="46" t="s">
        <v>8121</v>
      </c>
      <c r="C3970" s="60" t="s">
        <v>8051</v>
      </c>
    </row>
    <row r="3971" customFormat="false" ht="12.75" hidden="false" customHeight="false" outlineLevel="0" collapsed="false">
      <c r="A3971" s="68" t="s">
        <v>8122</v>
      </c>
      <c r="B3971" s="46" t="s">
        <v>8123</v>
      </c>
      <c r="C3971" s="60" t="s">
        <v>8051</v>
      </c>
    </row>
    <row r="3972" customFormat="false" ht="12.75" hidden="false" customHeight="false" outlineLevel="0" collapsed="false">
      <c r="A3972" s="68" t="s">
        <v>8124</v>
      </c>
      <c r="B3972" s="46" t="s">
        <v>8125</v>
      </c>
      <c r="C3972" s="60" t="s">
        <v>8051</v>
      </c>
    </row>
    <row r="3973" customFormat="false" ht="12.75" hidden="false" customHeight="false" outlineLevel="0" collapsed="false">
      <c r="A3973" s="68" t="s">
        <v>8126</v>
      </c>
      <c r="B3973" s="46" t="s">
        <v>8127</v>
      </c>
      <c r="C3973" s="60" t="s">
        <v>8051</v>
      </c>
    </row>
    <row r="3974" customFormat="false" ht="12.75" hidden="false" customHeight="false" outlineLevel="0" collapsed="false">
      <c r="A3974" s="68" t="s">
        <v>8128</v>
      </c>
      <c r="B3974" s="46" t="s">
        <v>8129</v>
      </c>
      <c r="C3974" s="60" t="s">
        <v>8051</v>
      </c>
    </row>
    <row r="3975" customFormat="false" ht="12.75" hidden="false" customHeight="false" outlineLevel="0" collapsed="false">
      <c r="A3975" s="68" t="s">
        <v>8130</v>
      </c>
      <c r="B3975" s="46" t="s">
        <v>8131</v>
      </c>
      <c r="C3975" s="60" t="s">
        <v>8051</v>
      </c>
    </row>
    <row r="3976" customFormat="false" ht="12.75" hidden="false" customHeight="false" outlineLevel="0" collapsed="false">
      <c r="A3976" s="68" t="s">
        <v>8132</v>
      </c>
      <c r="B3976" s="46" t="s">
        <v>8133</v>
      </c>
      <c r="C3976" s="60" t="s">
        <v>8051</v>
      </c>
    </row>
    <row r="3977" customFormat="false" ht="12.75" hidden="false" customHeight="false" outlineLevel="0" collapsed="false">
      <c r="A3977" s="68" t="s">
        <v>8134</v>
      </c>
      <c r="B3977" s="46" t="s">
        <v>8135</v>
      </c>
      <c r="C3977" s="60" t="s">
        <v>8051</v>
      </c>
    </row>
    <row r="3978" customFormat="false" ht="12.75" hidden="false" customHeight="false" outlineLevel="0" collapsed="false">
      <c r="A3978" s="68" t="s">
        <v>8136</v>
      </c>
      <c r="B3978" s="46" t="s">
        <v>8137</v>
      </c>
      <c r="C3978" s="60" t="s">
        <v>8051</v>
      </c>
    </row>
    <row r="3979" customFormat="false" ht="12.75" hidden="false" customHeight="false" outlineLevel="0" collapsed="false">
      <c r="A3979" s="68" t="s">
        <v>8138</v>
      </c>
      <c r="B3979" s="46" t="s">
        <v>8139</v>
      </c>
      <c r="C3979" s="60" t="s">
        <v>8051</v>
      </c>
    </row>
    <row r="3980" customFormat="false" ht="12.75" hidden="false" customHeight="false" outlineLevel="0" collapsed="false">
      <c r="A3980" s="68" t="s">
        <v>8140</v>
      </c>
      <c r="B3980" s="46" t="s">
        <v>8141</v>
      </c>
      <c r="C3980" s="60" t="s">
        <v>8051</v>
      </c>
    </row>
    <row r="3981" customFormat="false" ht="12.75" hidden="false" customHeight="false" outlineLevel="0" collapsed="false">
      <c r="A3981" s="68" t="s">
        <v>8142</v>
      </c>
      <c r="B3981" s="46" t="s">
        <v>8143</v>
      </c>
      <c r="C3981" s="60" t="s">
        <v>8051</v>
      </c>
    </row>
    <row r="3982" customFormat="false" ht="12.75" hidden="false" customHeight="false" outlineLevel="0" collapsed="false">
      <c r="A3982" s="68" t="s">
        <v>8144</v>
      </c>
      <c r="B3982" s="46" t="s">
        <v>8145</v>
      </c>
      <c r="C3982" s="60" t="s">
        <v>8051</v>
      </c>
    </row>
    <row r="3983" customFormat="false" ht="12.75" hidden="false" customHeight="false" outlineLevel="0" collapsed="false">
      <c r="A3983" s="68" t="s">
        <v>8146</v>
      </c>
      <c r="B3983" s="46" t="s">
        <v>8147</v>
      </c>
      <c r="C3983" s="60" t="s">
        <v>8051</v>
      </c>
    </row>
    <row r="3984" customFormat="false" ht="12.75" hidden="false" customHeight="false" outlineLevel="0" collapsed="false">
      <c r="A3984" s="68" t="s">
        <v>8148</v>
      </c>
      <c r="B3984" s="46" t="s">
        <v>8149</v>
      </c>
      <c r="C3984" s="60" t="s">
        <v>8051</v>
      </c>
    </row>
    <row r="3985" customFormat="false" ht="12.75" hidden="false" customHeight="false" outlineLevel="0" collapsed="false">
      <c r="A3985" s="68" t="s">
        <v>8150</v>
      </c>
      <c r="B3985" s="46" t="s">
        <v>8151</v>
      </c>
      <c r="C3985" s="60" t="s">
        <v>8051</v>
      </c>
    </row>
    <row r="3986" customFormat="false" ht="12.75" hidden="false" customHeight="false" outlineLevel="0" collapsed="false">
      <c r="A3986" s="68" t="s">
        <v>8152</v>
      </c>
      <c r="B3986" s="46" t="s">
        <v>8153</v>
      </c>
      <c r="C3986" s="60" t="s">
        <v>8051</v>
      </c>
    </row>
    <row r="3987" customFormat="false" ht="12.75" hidden="false" customHeight="false" outlineLevel="0" collapsed="false">
      <c r="A3987" s="68" t="s">
        <v>8154</v>
      </c>
      <c r="B3987" s="46" t="s">
        <v>8155</v>
      </c>
      <c r="C3987" s="60" t="s">
        <v>8051</v>
      </c>
    </row>
    <row r="3988" customFormat="false" ht="12.75" hidden="false" customHeight="false" outlineLevel="0" collapsed="false">
      <c r="A3988" s="68" t="s">
        <v>8156</v>
      </c>
      <c r="B3988" s="46" t="s">
        <v>8157</v>
      </c>
      <c r="C3988" s="60" t="s">
        <v>8051</v>
      </c>
    </row>
    <row r="3989" customFormat="false" ht="12.75" hidden="false" customHeight="false" outlineLevel="0" collapsed="false">
      <c r="A3989" s="68" t="s">
        <v>8158</v>
      </c>
      <c r="B3989" s="46" t="s">
        <v>8159</v>
      </c>
      <c r="C3989" s="60" t="s">
        <v>8051</v>
      </c>
    </row>
    <row r="3990" customFormat="false" ht="12.75" hidden="false" customHeight="false" outlineLevel="0" collapsed="false">
      <c r="A3990" s="68" t="s">
        <v>8160</v>
      </c>
      <c r="B3990" s="46" t="s">
        <v>8161</v>
      </c>
      <c r="C3990" s="60" t="s">
        <v>8051</v>
      </c>
    </row>
    <row r="3991" customFormat="false" ht="12.75" hidden="false" customHeight="false" outlineLevel="0" collapsed="false">
      <c r="A3991" s="68" t="s">
        <v>8162</v>
      </c>
      <c r="B3991" s="46" t="s">
        <v>8163</v>
      </c>
      <c r="C3991" s="60" t="s">
        <v>8051</v>
      </c>
    </row>
    <row r="3992" customFormat="false" ht="12.75" hidden="false" customHeight="false" outlineLevel="0" collapsed="false">
      <c r="A3992" s="68" t="s">
        <v>8164</v>
      </c>
      <c r="B3992" s="46" t="s">
        <v>8165</v>
      </c>
      <c r="C3992" s="60" t="s">
        <v>8051</v>
      </c>
    </row>
    <row r="3993" customFormat="false" ht="12.75" hidden="false" customHeight="false" outlineLevel="0" collapsed="false">
      <c r="A3993" s="68" t="s">
        <v>8166</v>
      </c>
      <c r="B3993" s="46" t="s">
        <v>8167</v>
      </c>
      <c r="C3993" s="60" t="s">
        <v>8051</v>
      </c>
    </row>
    <row r="3994" customFormat="false" ht="12.75" hidden="false" customHeight="false" outlineLevel="0" collapsed="false">
      <c r="A3994" s="68" t="s">
        <v>8168</v>
      </c>
      <c r="B3994" s="46" t="s">
        <v>8169</v>
      </c>
      <c r="C3994" s="60" t="s">
        <v>8051</v>
      </c>
    </row>
    <row r="3995" customFormat="false" ht="12.75" hidden="false" customHeight="false" outlineLevel="0" collapsed="false">
      <c r="A3995" s="68" t="s">
        <v>8170</v>
      </c>
      <c r="B3995" s="46" t="s">
        <v>8171</v>
      </c>
      <c r="C3995" s="60" t="s">
        <v>8051</v>
      </c>
    </row>
    <row r="3996" customFormat="false" ht="12.75" hidden="false" customHeight="false" outlineLevel="0" collapsed="false">
      <c r="A3996" s="68" t="s">
        <v>8172</v>
      </c>
      <c r="B3996" s="46" t="s">
        <v>8173</v>
      </c>
      <c r="C3996" s="60" t="s">
        <v>8051</v>
      </c>
    </row>
    <row r="3997" customFormat="false" ht="12.75" hidden="false" customHeight="false" outlineLevel="0" collapsed="false">
      <c r="A3997" s="68" t="s">
        <v>8174</v>
      </c>
      <c r="B3997" s="46" t="s">
        <v>8175</v>
      </c>
      <c r="C3997" s="60" t="s">
        <v>8051</v>
      </c>
    </row>
    <row r="3998" customFormat="false" ht="12.75" hidden="false" customHeight="false" outlineLevel="0" collapsed="false">
      <c r="A3998" s="68" t="s">
        <v>8176</v>
      </c>
      <c r="B3998" s="46" t="s">
        <v>8177</v>
      </c>
      <c r="C3998" s="60" t="s">
        <v>8051</v>
      </c>
    </row>
    <row r="3999" customFormat="false" ht="12.75" hidden="false" customHeight="false" outlineLevel="0" collapsed="false">
      <c r="A3999" s="68" t="s">
        <v>8178</v>
      </c>
      <c r="B3999" s="46" t="s">
        <v>8179</v>
      </c>
      <c r="C3999" s="60" t="s">
        <v>8051</v>
      </c>
    </row>
    <row r="4000" customFormat="false" ht="12.75" hidden="false" customHeight="false" outlineLevel="0" collapsed="false">
      <c r="A4000" s="68" t="s">
        <v>8180</v>
      </c>
      <c r="B4000" s="46" t="s">
        <v>8181</v>
      </c>
      <c r="C4000" s="60" t="s">
        <v>8051</v>
      </c>
    </row>
    <row r="4001" customFormat="false" ht="12.75" hidden="false" customHeight="false" outlineLevel="0" collapsed="false">
      <c r="A4001" s="68" t="s">
        <v>8182</v>
      </c>
      <c r="B4001" s="46" t="s">
        <v>8183</v>
      </c>
      <c r="C4001" s="60" t="s">
        <v>8051</v>
      </c>
    </row>
    <row r="4002" customFormat="false" ht="12.75" hidden="false" customHeight="false" outlineLevel="0" collapsed="false">
      <c r="A4002" s="68" t="s">
        <v>8184</v>
      </c>
      <c r="B4002" s="46" t="s">
        <v>8185</v>
      </c>
      <c r="C4002" s="60" t="s">
        <v>8051</v>
      </c>
    </row>
    <row r="4003" customFormat="false" ht="12.75" hidden="false" customHeight="false" outlineLevel="0" collapsed="false">
      <c r="A4003" s="68" t="s">
        <v>8186</v>
      </c>
      <c r="B4003" s="46" t="s">
        <v>8187</v>
      </c>
      <c r="C4003" s="60" t="s">
        <v>8051</v>
      </c>
    </row>
    <row r="4004" customFormat="false" ht="12.75" hidden="false" customHeight="false" outlineLevel="0" collapsed="false">
      <c r="A4004" s="68" t="s">
        <v>8188</v>
      </c>
      <c r="B4004" s="46" t="s">
        <v>8189</v>
      </c>
      <c r="C4004" s="60" t="s">
        <v>8051</v>
      </c>
    </row>
    <row r="4005" customFormat="false" ht="12.75" hidden="false" customHeight="false" outlineLevel="0" collapsed="false">
      <c r="A4005" s="68" t="s">
        <v>8190</v>
      </c>
      <c r="B4005" s="46" t="s">
        <v>8191</v>
      </c>
      <c r="C4005" s="60" t="s">
        <v>8051</v>
      </c>
    </row>
    <row r="4006" customFormat="false" ht="12.75" hidden="false" customHeight="false" outlineLevel="0" collapsed="false">
      <c r="A4006" s="68" t="s">
        <v>8192</v>
      </c>
      <c r="B4006" s="46" t="s">
        <v>8193</v>
      </c>
      <c r="C4006" s="60" t="s">
        <v>8051</v>
      </c>
    </row>
    <row r="4007" customFormat="false" ht="12.75" hidden="false" customHeight="false" outlineLevel="0" collapsed="false">
      <c r="A4007" s="68" t="s">
        <v>8194</v>
      </c>
      <c r="B4007" s="46" t="s">
        <v>8195</v>
      </c>
      <c r="C4007" s="60" t="s">
        <v>8051</v>
      </c>
    </row>
    <row r="4008" customFormat="false" ht="12.75" hidden="false" customHeight="false" outlineLevel="0" collapsed="false">
      <c r="A4008" s="68" t="s">
        <v>8196</v>
      </c>
      <c r="B4008" s="46" t="s">
        <v>8197</v>
      </c>
      <c r="C4008" s="60" t="s">
        <v>8051</v>
      </c>
    </row>
    <row r="4009" customFormat="false" ht="12.75" hidden="false" customHeight="false" outlineLevel="0" collapsed="false">
      <c r="A4009" s="68" t="s">
        <v>8198</v>
      </c>
      <c r="B4009" s="46" t="s">
        <v>8199</v>
      </c>
      <c r="C4009" s="60" t="s">
        <v>8051</v>
      </c>
    </row>
    <row r="4010" customFormat="false" ht="12.75" hidden="false" customHeight="false" outlineLevel="0" collapsed="false">
      <c r="A4010" s="68" t="s">
        <v>8200</v>
      </c>
      <c r="B4010" s="46" t="s">
        <v>8201</v>
      </c>
      <c r="C4010" s="60" t="s">
        <v>8051</v>
      </c>
    </row>
    <row r="4011" customFormat="false" ht="12.75" hidden="false" customHeight="false" outlineLevel="0" collapsed="false">
      <c r="A4011" s="68" t="s">
        <v>8202</v>
      </c>
      <c r="B4011" s="46" t="s">
        <v>8203</v>
      </c>
      <c r="C4011" s="60" t="s">
        <v>8051</v>
      </c>
    </row>
    <row r="4012" customFormat="false" ht="12.75" hidden="false" customHeight="false" outlineLevel="0" collapsed="false">
      <c r="A4012" s="68" t="s">
        <v>8204</v>
      </c>
      <c r="B4012" s="46" t="s">
        <v>8205</v>
      </c>
      <c r="C4012" s="60" t="s">
        <v>8051</v>
      </c>
    </row>
    <row r="4013" customFormat="false" ht="12.75" hidden="false" customHeight="false" outlineLevel="0" collapsed="false">
      <c r="A4013" s="68" t="s">
        <v>8206</v>
      </c>
      <c r="B4013" s="46" t="s">
        <v>8207</v>
      </c>
      <c r="C4013" s="60" t="s">
        <v>8051</v>
      </c>
    </row>
    <row r="4014" customFormat="false" ht="12.75" hidden="false" customHeight="false" outlineLevel="0" collapsed="false">
      <c r="A4014" s="68" t="s">
        <v>8208</v>
      </c>
      <c r="B4014" s="46" t="s">
        <v>8209</v>
      </c>
      <c r="C4014" s="60" t="s">
        <v>8051</v>
      </c>
    </row>
    <row r="4015" customFormat="false" ht="12.75" hidden="false" customHeight="false" outlineLevel="0" collapsed="false">
      <c r="A4015" s="68" t="s">
        <v>8210</v>
      </c>
      <c r="B4015" s="46" t="s">
        <v>8211</v>
      </c>
      <c r="C4015" s="60" t="s">
        <v>8051</v>
      </c>
    </row>
    <row r="4016" customFormat="false" ht="12.75" hidden="false" customHeight="false" outlineLevel="0" collapsed="false">
      <c r="A4016" s="68" t="s">
        <v>8212</v>
      </c>
      <c r="B4016" s="46" t="s">
        <v>8213</v>
      </c>
      <c r="C4016" s="60" t="s">
        <v>8051</v>
      </c>
    </row>
    <row r="4017" customFormat="false" ht="12.75" hidden="false" customHeight="false" outlineLevel="0" collapsed="false">
      <c r="A4017" s="68" t="s">
        <v>8214</v>
      </c>
      <c r="B4017" s="46" t="s">
        <v>8215</v>
      </c>
      <c r="C4017" s="60" t="s">
        <v>8051</v>
      </c>
    </row>
    <row r="4018" customFormat="false" ht="12.75" hidden="false" customHeight="false" outlineLevel="0" collapsed="false">
      <c r="A4018" s="68" t="s">
        <v>8216</v>
      </c>
      <c r="B4018" s="46" t="s">
        <v>8217</v>
      </c>
      <c r="C4018" s="60" t="s">
        <v>8051</v>
      </c>
    </row>
    <row r="4019" customFormat="false" ht="12.75" hidden="false" customHeight="false" outlineLevel="0" collapsed="false">
      <c r="A4019" s="68" t="s">
        <v>8218</v>
      </c>
      <c r="B4019" s="46" t="s">
        <v>8219</v>
      </c>
      <c r="C4019" s="60" t="s">
        <v>8051</v>
      </c>
    </row>
    <row r="4020" customFormat="false" ht="12.75" hidden="false" customHeight="false" outlineLevel="0" collapsed="false">
      <c r="A4020" s="68" t="s">
        <v>8220</v>
      </c>
      <c r="B4020" s="46" t="s">
        <v>8221</v>
      </c>
      <c r="C4020" s="60" t="s">
        <v>8051</v>
      </c>
    </row>
    <row r="4021" customFormat="false" ht="12.75" hidden="false" customHeight="false" outlineLevel="0" collapsed="false">
      <c r="A4021" s="68" t="s">
        <v>8222</v>
      </c>
      <c r="B4021" s="46" t="s">
        <v>8223</v>
      </c>
      <c r="C4021" s="60" t="s">
        <v>8051</v>
      </c>
    </row>
    <row r="4022" customFormat="false" ht="12.75" hidden="false" customHeight="false" outlineLevel="0" collapsed="false">
      <c r="A4022" s="68" t="s">
        <v>8224</v>
      </c>
      <c r="B4022" s="46" t="s">
        <v>8225</v>
      </c>
      <c r="C4022" s="60" t="s">
        <v>8051</v>
      </c>
    </row>
    <row r="4023" customFormat="false" ht="12.75" hidden="false" customHeight="false" outlineLevel="0" collapsed="false">
      <c r="A4023" s="68" t="s">
        <v>8226</v>
      </c>
      <c r="B4023" s="46" t="s">
        <v>8227</v>
      </c>
      <c r="C4023" s="60" t="s">
        <v>8051</v>
      </c>
    </row>
    <row r="4024" customFormat="false" ht="12.75" hidden="false" customHeight="false" outlineLevel="0" collapsed="false">
      <c r="A4024" s="68" t="s">
        <v>8228</v>
      </c>
      <c r="B4024" s="46" t="s">
        <v>8229</v>
      </c>
      <c r="C4024" s="60" t="s">
        <v>8051</v>
      </c>
    </row>
    <row r="4025" customFormat="false" ht="12.75" hidden="false" customHeight="false" outlineLevel="0" collapsed="false">
      <c r="A4025" s="68" t="s">
        <v>8230</v>
      </c>
      <c r="B4025" s="46" t="s">
        <v>8231</v>
      </c>
      <c r="C4025" s="60" t="s">
        <v>8051</v>
      </c>
    </row>
    <row r="4026" customFormat="false" ht="12.75" hidden="false" customHeight="false" outlineLevel="0" collapsed="false">
      <c r="A4026" s="68" t="s">
        <v>8232</v>
      </c>
      <c r="B4026" s="46" t="s">
        <v>8233</v>
      </c>
      <c r="C4026" s="60" t="s">
        <v>8051</v>
      </c>
    </row>
    <row r="4027" customFormat="false" ht="12.75" hidden="false" customHeight="false" outlineLevel="0" collapsed="false">
      <c r="A4027" s="68" t="s">
        <v>8234</v>
      </c>
      <c r="B4027" s="46" t="s">
        <v>8235</v>
      </c>
      <c r="C4027" s="60" t="s">
        <v>8051</v>
      </c>
    </row>
    <row r="4028" customFormat="false" ht="12.75" hidden="false" customHeight="false" outlineLevel="0" collapsed="false">
      <c r="A4028" s="68" t="s">
        <v>8236</v>
      </c>
      <c r="B4028" s="46" t="s">
        <v>8237</v>
      </c>
      <c r="C4028" s="60" t="s">
        <v>8051</v>
      </c>
    </row>
    <row r="4029" customFormat="false" ht="12.75" hidden="false" customHeight="false" outlineLevel="0" collapsed="false">
      <c r="A4029" s="68" t="s">
        <v>8238</v>
      </c>
      <c r="B4029" s="46" t="s">
        <v>8239</v>
      </c>
      <c r="C4029" s="60" t="s">
        <v>8051</v>
      </c>
    </row>
    <row r="4030" customFormat="false" ht="12.75" hidden="false" customHeight="false" outlineLevel="0" collapsed="false">
      <c r="A4030" s="68" t="s">
        <v>8240</v>
      </c>
      <c r="B4030" s="46" t="s">
        <v>8241</v>
      </c>
      <c r="C4030" s="60" t="s">
        <v>8051</v>
      </c>
    </row>
    <row r="4031" customFormat="false" ht="12.75" hidden="false" customHeight="false" outlineLevel="0" collapsed="false">
      <c r="A4031" s="68" t="s">
        <v>8242</v>
      </c>
      <c r="B4031" s="46" t="s">
        <v>8243</v>
      </c>
      <c r="C4031" s="60" t="s">
        <v>8051</v>
      </c>
    </row>
    <row r="4032" customFormat="false" ht="12.75" hidden="false" customHeight="false" outlineLevel="0" collapsed="false">
      <c r="A4032" s="68" t="s">
        <v>8244</v>
      </c>
      <c r="B4032" s="46" t="s">
        <v>8245</v>
      </c>
      <c r="C4032" s="60" t="s">
        <v>8051</v>
      </c>
    </row>
    <row r="4033" customFormat="false" ht="12.75" hidden="false" customHeight="false" outlineLevel="0" collapsed="false">
      <c r="A4033" s="68" t="s">
        <v>8246</v>
      </c>
      <c r="B4033" s="46" t="s">
        <v>8247</v>
      </c>
      <c r="C4033" s="60" t="s">
        <v>8051</v>
      </c>
    </row>
    <row r="4034" customFormat="false" ht="12.75" hidden="false" customHeight="false" outlineLevel="0" collapsed="false">
      <c r="A4034" s="68" t="s">
        <v>8248</v>
      </c>
      <c r="B4034" s="46" t="s">
        <v>8249</v>
      </c>
      <c r="C4034" s="60" t="s">
        <v>8051</v>
      </c>
    </row>
    <row r="4035" customFormat="false" ht="12.75" hidden="false" customHeight="false" outlineLevel="0" collapsed="false">
      <c r="A4035" s="68" t="s">
        <v>8250</v>
      </c>
      <c r="B4035" s="46" t="s">
        <v>8251</v>
      </c>
      <c r="C4035" s="60" t="s">
        <v>8051</v>
      </c>
    </row>
    <row r="4036" customFormat="false" ht="12.75" hidden="false" customHeight="false" outlineLevel="0" collapsed="false">
      <c r="A4036" s="68" t="s">
        <v>8252</v>
      </c>
      <c r="B4036" s="46" t="s">
        <v>8253</v>
      </c>
      <c r="C4036" s="60" t="s">
        <v>8051</v>
      </c>
    </row>
    <row r="4037" customFormat="false" ht="12.75" hidden="false" customHeight="false" outlineLevel="0" collapsed="false">
      <c r="A4037" s="68" t="s">
        <v>8254</v>
      </c>
      <c r="B4037" s="46" t="s">
        <v>8255</v>
      </c>
      <c r="C4037" s="60" t="s">
        <v>8051</v>
      </c>
    </row>
    <row r="4038" customFormat="false" ht="12.75" hidden="false" customHeight="false" outlineLevel="0" collapsed="false">
      <c r="A4038" s="68" t="s">
        <v>8256</v>
      </c>
      <c r="B4038" s="46" t="s">
        <v>8257</v>
      </c>
      <c r="C4038" s="60" t="s">
        <v>8051</v>
      </c>
    </row>
    <row r="4039" customFormat="false" ht="12.75" hidden="false" customHeight="false" outlineLevel="0" collapsed="false">
      <c r="A4039" s="68" t="s">
        <v>8258</v>
      </c>
      <c r="B4039" s="46" t="s">
        <v>8259</v>
      </c>
      <c r="C4039" s="60" t="s">
        <v>8051</v>
      </c>
    </row>
    <row r="4040" customFormat="false" ht="12.75" hidden="false" customHeight="false" outlineLevel="0" collapsed="false">
      <c r="A4040" s="68" t="s">
        <v>8260</v>
      </c>
      <c r="B4040" s="46" t="s">
        <v>8261</v>
      </c>
      <c r="C4040" s="60" t="s">
        <v>8051</v>
      </c>
    </row>
    <row r="4041" customFormat="false" ht="12.75" hidden="false" customHeight="false" outlineLevel="0" collapsed="false">
      <c r="A4041" s="68" t="s">
        <v>8262</v>
      </c>
      <c r="B4041" s="46" t="s">
        <v>8263</v>
      </c>
      <c r="C4041" s="60" t="s">
        <v>8051</v>
      </c>
    </row>
    <row r="4042" customFormat="false" ht="12.75" hidden="false" customHeight="false" outlineLevel="0" collapsed="false">
      <c r="A4042" s="68" t="s">
        <v>8264</v>
      </c>
      <c r="B4042" s="46" t="s">
        <v>8265</v>
      </c>
      <c r="C4042" s="60" t="s">
        <v>8051</v>
      </c>
    </row>
    <row r="4043" customFormat="false" ht="12.75" hidden="false" customHeight="false" outlineLevel="0" collapsed="false">
      <c r="A4043" s="68" t="s">
        <v>8266</v>
      </c>
      <c r="B4043" s="46" t="s">
        <v>8267</v>
      </c>
      <c r="C4043" s="60" t="s">
        <v>8051</v>
      </c>
    </row>
    <row r="4044" customFormat="false" ht="12.75" hidden="false" customHeight="false" outlineLevel="0" collapsed="false">
      <c r="A4044" s="68" t="s">
        <v>8268</v>
      </c>
      <c r="B4044" s="46" t="s">
        <v>8269</v>
      </c>
      <c r="C4044" s="60" t="s">
        <v>8051</v>
      </c>
    </row>
    <row r="4045" customFormat="false" ht="12.75" hidden="false" customHeight="false" outlineLevel="0" collapsed="false">
      <c r="A4045" s="68" t="s">
        <v>8270</v>
      </c>
      <c r="B4045" s="46" t="s">
        <v>8271</v>
      </c>
      <c r="C4045" s="60" t="s">
        <v>8051</v>
      </c>
    </row>
    <row r="4046" customFormat="false" ht="12.75" hidden="false" customHeight="false" outlineLevel="0" collapsed="false">
      <c r="A4046" s="68" t="s">
        <v>8272</v>
      </c>
      <c r="B4046" s="46" t="s">
        <v>8273</v>
      </c>
      <c r="C4046" s="60" t="s">
        <v>8051</v>
      </c>
    </row>
    <row r="4047" customFormat="false" ht="12.75" hidden="false" customHeight="false" outlineLevel="0" collapsed="false">
      <c r="A4047" s="68" t="s">
        <v>8274</v>
      </c>
      <c r="B4047" s="46" t="s">
        <v>8275</v>
      </c>
      <c r="C4047" s="60" t="s">
        <v>8051</v>
      </c>
    </row>
    <row r="4048" customFormat="false" ht="12.75" hidden="false" customHeight="false" outlineLevel="0" collapsed="false">
      <c r="A4048" s="68" t="s">
        <v>8276</v>
      </c>
      <c r="B4048" s="46" t="s">
        <v>8277</v>
      </c>
      <c r="C4048" s="60" t="s">
        <v>8051</v>
      </c>
    </row>
    <row r="4049" customFormat="false" ht="12.75" hidden="false" customHeight="false" outlineLevel="0" collapsed="false">
      <c r="A4049" s="68" t="s">
        <v>8278</v>
      </c>
      <c r="B4049" s="46" t="s">
        <v>8279</v>
      </c>
      <c r="C4049" s="60" t="s">
        <v>8051</v>
      </c>
    </row>
    <row r="4050" customFormat="false" ht="12.75" hidden="false" customHeight="false" outlineLevel="0" collapsed="false">
      <c r="A4050" s="68" t="s">
        <v>8280</v>
      </c>
      <c r="B4050" s="46" t="s">
        <v>8281</v>
      </c>
      <c r="C4050" s="60" t="s">
        <v>8051</v>
      </c>
    </row>
    <row r="4051" customFormat="false" ht="12.75" hidden="false" customHeight="false" outlineLevel="0" collapsed="false">
      <c r="A4051" s="68" t="s">
        <v>8282</v>
      </c>
      <c r="B4051" s="46" t="s">
        <v>8283</v>
      </c>
      <c r="C4051" s="60" t="s">
        <v>8051</v>
      </c>
    </row>
    <row r="4052" customFormat="false" ht="12.75" hidden="false" customHeight="false" outlineLevel="0" collapsed="false">
      <c r="A4052" s="68" t="s">
        <v>8284</v>
      </c>
      <c r="B4052" s="46" t="s">
        <v>8285</v>
      </c>
      <c r="C4052" s="60" t="s">
        <v>8051</v>
      </c>
    </row>
    <row r="4053" customFormat="false" ht="12.75" hidden="false" customHeight="false" outlineLevel="0" collapsed="false">
      <c r="A4053" s="68" t="s">
        <v>8286</v>
      </c>
      <c r="B4053" s="46" t="s">
        <v>8287</v>
      </c>
      <c r="C4053" s="60" t="s">
        <v>8051</v>
      </c>
    </row>
    <row r="4054" customFormat="false" ht="12.75" hidden="false" customHeight="false" outlineLevel="0" collapsed="false">
      <c r="A4054" s="68" t="s">
        <v>8288</v>
      </c>
      <c r="B4054" s="46" t="s">
        <v>8289</v>
      </c>
      <c r="C4054" s="60" t="s">
        <v>8051</v>
      </c>
    </row>
    <row r="4055" customFormat="false" ht="12.75" hidden="false" customHeight="false" outlineLevel="0" collapsed="false">
      <c r="A4055" s="68" t="s">
        <v>8290</v>
      </c>
      <c r="B4055" s="46" t="s">
        <v>8291</v>
      </c>
      <c r="C4055" s="60" t="s">
        <v>8051</v>
      </c>
    </row>
    <row r="4056" customFormat="false" ht="12.75" hidden="false" customHeight="false" outlineLevel="0" collapsed="false">
      <c r="A4056" s="68" t="s">
        <v>8292</v>
      </c>
      <c r="B4056" s="46" t="s">
        <v>8293</v>
      </c>
      <c r="C4056" s="60" t="s">
        <v>8051</v>
      </c>
    </row>
    <row r="4057" customFormat="false" ht="12.75" hidden="false" customHeight="false" outlineLevel="0" collapsed="false">
      <c r="A4057" s="68" t="s">
        <v>8294</v>
      </c>
      <c r="B4057" s="46" t="s">
        <v>8295</v>
      </c>
      <c r="C4057" s="60" t="s">
        <v>8051</v>
      </c>
    </row>
    <row r="4058" customFormat="false" ht="12.75" hidden="false" customHeight="false" outlineLevel="0" collapsed="false">
      <c r="A4058" s="68" t="s">
        <v>8296</v>
      </c>
      <c r="B4058" s="46" t="s">
        <v>8297</v>
      </c>
      <c r="C4058" s="60" t="s">
        <v>8051</v>
      </c>
    </row>
    <row r="4059" customFormat="false" ht="12.75" hidden="false" customHeight="false" outlineLevel="0" collapsed="false">
      <c r="A4059" s="68" t="s">
        <v>8298</v>
      </c>
      <c r="B4059" s="46" t="s">
        <v>8299</v>
      </c>
      <c r="C4059" s="60" t="s">
        <v>8051</v>
      </c>
    </row>
    <row r="4060" customFormat="false" ht="12.75" hidden="false" customHeight="false" outlineLevel="0" collapsed="false">
      <c r="A4060" s="68" t="s">
        <v>8300</v>
      </c>
      <c r="B4060" s="46" t="s">
        <v>8301</v>
      </c>
      <c r="C4060" s="60" t="s">
        <v>8051</v>
      </c>
    </row>
    <row r="4061" customFormat="false" ht="12.75" hidden="false" customHeight="false" outlineLevel="0" collapsed="false">
      <c r="A4061" s="68" t="s">
        <v>8302</v>
      </c>
      <c r="B4061" s="46" t="s">
        <v>8303</v>
      </c>
      <c r="C4061" s="60" t="s">
        <v>8051</v>
      </c>
    </row>
    <row r="4062" customFormat="false" ht="12.75" hidden="false" customHeight="false" outlineLevel="0" collapsed="false">
      <c r="A4062" s="68" t="s">
        <v>8304</v>
      </c>
      <c r="B4062" s="46" t="s">
        <v>8305</v>
      </c>
      <c r="C4062" s="60" t="s">
        <v>8051</v>
      </c>
    </row>
    <row r="4063" customFormat="false" ht="12.75" hidden="false" customHeight="false" outlineLevel="0" collapsed="false">
      <c r="A4063" s="68" t="s">
        <v>8306</v>
      </c>
      <c r="B4063" s="46" t="s">
        <v>8307</v>
      </c>
      <c r="C4063" s="60" t="s">
        <v>8051</v>
      </c>
    </row>
    <row r="4064" customFormat="false" ht="12.75" hidden="false" customHeight="false" outlineLevel="0" collapsed="false">
      <c r="A4064" s="68" t="s">
        <v>8308</v>
      </c>
      <c r="B4064" s="46" t="s">
        <v>8309</v>
      </c>
      <c r="C4064" s="60" t="s">
        <v>8051</v>
      </c>
    </row>
    <row r="4065" customFormat="false" ht="12.75" hidden="false" customHeight="false" outlineLevel="0" collapsed="false">
      <c r="A4065" s="68" t="s">
        <v>8310</v>
      </c>
      <c r="B4065" s="46" t="s">
        <v>8311</v>
      </c>
      <c r="C4065" s="60" t="s">
        <v>8051</v>
      </c>
    </row>
    <row r="4066" customFormat="false" ht="12.75" hidden="false" customHeight="false" outlineLevel="0" collapsed="false">
      <c r="A4066" s="68" t="s">
        <v>8312</v>
      </c>
      <c r="B4066" s="46" t="s">
        <v>8313</v>
      </c>
      <c r="C4066" s="60" t="s">
        <v>8051</v>
      </c>
    </row>
    <row r="4067" customFormat="false" ht="12.75" hidden="false" customHeight="false" outlineLevel="0" collapsed="false">
      <c r="A4067" s="68" t="s">
        <v>8314</v>
      </c>
      <c r="B4067" s="46" t="s">
        <v>8315</v>
      </c>
      <c r="C4067" s="60" t="s">
        <v>8051</v>
      </c>
    </row>
    <row r="4068" customFormat="false" ht="12.75" hidden="false" customHeight="false" outlineLevel="0" collapsed="false">
      <c r="A4068" s="68" t="s">
        <v>8316</v>
      </c>
      <c r="B4068" s="46" t="s">
        <v>8317</v>
      </c>
      <c r="C4068" s="60" t="s">
        <v>8051</v>
      </c>
    </row>
    <row r="4069" customFormat="false" ht="12.75" hidden="false" customHeight="false" outlineLevel="0" collapsed="false">
      <c r="A4069" s="68" t="s">
        <v>8318</v>
      </c>
      <c r="B4069" s="46" t="s">
        <v>8319</v>
      </c>
      <c r="C4069" s="60" t="s">
        <v>8051</v>
      </c>
    </row>
    <row r="4070" customFormat="false" ht="12.75" hidden="false" customHeight="false" outlineLevel="0" collapsed="false">
      <c r="A4070" s="68" t="s">
        <v>8320</v>
      </c>
      <c r="B4070" s="46" t="s">
        <v>8321</v>
      </c>
      <c r="C4070" s="60" t="s">
        <v>8051</v>
      </c>
    </row>
    <row r="4071" customFormat="false" ht="12.75" hidden="false" customHeight="false" outlineLevel="0" collapsed="false">
      <c r="A4071" s="68" t="s">
        <v>8322</v>
      </c>
      <c r="B4071" s="46" t="s">
        <v>8323</v>
      </c>
      <c r="C4071" s="60" t="s">
        <v>8051</v>
      </c>
    </row>
    <row r="4072" customFormat="false" ht="12.75" hidden="false" customHeight="false" outlineLevel="0" collapsed="false">
      <c r="A4072" s="68" t="s">
        <v>8324</v>
      </c>
      <c r="B4072" s="46" t="s">
        <v>8325</v>
      </c>
      <c r="C4072" s="60" t="s">
        <v>8051</v>
      </c>
    </row>
    <row r="4073" customFormat="false" ht="12.75" hidden="false" customHeight="false" outlineLevel="0" collapsed="false">
      <c r="A4073" s="68" t="s">
        <v>8326</v>
      </c>
      <c r="B4073" s="46" t="s">
        <v>8327</v>
      </c>
      <c r="C4073" s="60" t="s">
        <v>8051</v>
      </c>
    </row>
    <row r="4074" customFormat="false" ht="12.75" hidden="false" customHeight="false" outlineLevel="0" collapsed="false">
      <c r="A4074" s="68" t="s">
        <v>8328</v>
      </c>
      <c r="B4074" s="46" t="s">
        <v>8329</v>
      </c>
      <c r="C4074" s="60" t="s">
        <v>8051</v>
      </c>
    </row>
    <row r="4075" customFormat="false" ht="12.75" hidden="false" customHeight="false" outlineLevel="0" collapsed="false">
      <c r="A4075" s="68" t="s">
        <v>8330</v>
      </c>
      <c r="B4075" s="46" t="s">
        <v>8331</v>
      </c>
      <c r="C4075" s="60" t="s">
        <v>8051</v>
      </c>
    </row>
    <row r="4076" customFormat="false" ht="12.75" hidden="false" customHeight="false" outlineLevel="0" collapsed="false">
      <c r="A4076" s="68" t="s">
        <v>8332</v>
      </c>
      <c r="B4076" s="46" t="s">
        <v>8333</v>
      </c>
      <c r="C4076" s="60" t="s">
        <v>8051</v>
      </c>
    </row>
    <row r="4077" customFormat="false" ht="12.75" hidden="false" customHeight="false" outlineLevel="0" collapsed="false">
      <c r="A4077" s="68" t="s">
        <v>8334</v>
      </c>
      <c r="B4077" s="46" t="s">
        <v>8335</v>
      </c>
      <c r="C4077" s="60" t="s">
        <v>8051</v>
      </c>
    </row>
    <row r="4078" customFormat="false" ht="12.75" hidden="false" customHeight="false" outlineLevel="0" collapsed="false">
      <c r="A4078" s="68" t="s">
        <v>8336</v>
      </c>
      <c r="B4078" s="46" t="s">
        <v>8337</v>
      </c>
      <c r="C4078" s="60" t="s">
        <v>8051</v>
      </c>
    </row>
    <row r="4079" customFormat="false" ht="12.75" hidden="false" customHeight="false" outlineLevel="0" collapsed="false">
      <c r="A4079" s="68" t="s">
        <v>8338</v>
      </c>
      <c r="B4079" s="46" t="s">
        <v>8339</v>
      </c>
      <c r="C4079" s="60" t="s">
        <v>8051</v>
      </c>
    </row>
    <row r="4080" customFormat="false" ht="12.75" hidden="false" customHeight="false" outlineLevel="0" collapsed="false">
      <c r="A4080" s="68" t="s">
        <v>8340</v>
      </c>
      <c r="B4080" s="46" t="s">
        <v>8341</v>
      </c>
      <c r="C4080" s="60" t="s">
        <v>8051</v>
      </c>
    </row>
    <row r="4081" customFormat="false" ht="12.75" hidden="false" customHeight="false" outlineLevel="0" collapsed="false">
      <c r="A4081" s="68" t="s">
        <v>8342</v>
      </c>
      <c r="B4081" s="46" t="s">
        <v>8343</v>
      </c>
      <c r="C4081" s="60" t="s">
        <v>8051</v>
      </c>
    </row>
    <row r="4082" customFormat="false" ht="12.75" hidden="false" customHeight="false" outlineLevel="0" collapsed="false">
      <c r="A4082" s="68" t="s">
        <v>8344</v>
      </c>
      <c r="B4082" s="46" t="s">
        <v>8345</v>
      </c>
      <c r="C4082" s="60" t="s">
        <v>8051</v>
      </c>
    </row>
    <row r="4083" customFormat="false" ht="12.75" hidden="false" customHeight="false" outlineLevel="0" collapsed="false">
      <c r="A4083" s="68" t="s">
        <v>8346</v>
      </c>
      <c r="B4083" s="46" t="s">
        <v>8347</v>
      </c>
      <c r="C4083" s="60" t="s">
        <v>8051</v>
      </c>
    </row>
    <row r="4084" customFormat="false" ht="12.75" hidden="false" customHeight="false" outlineLevel="0" collapsed="false">
      <c r="A4084" s="68" t="s">
        <v>8348</v>
      </c>
      <c r="B4084" s="46" t="s">
        <v>8349</v>
      </c>
      <c r="C4084" s="60" t="s">
        <v>8051</v>
      </c>
    </row>
    <row r="4085" customFormat="false" ht="12.75" hidden="false" customHeight="false" outlineLevel="0" collapsed="false">
      <c r="A4085" s="68" t="s">
        <v>8350</v>
      </c>
      <c r="B4085" s="46" t="s">
        <v>8351</v>
      </c>
      <c r="C4085" s="60" t="s">
        <v>8051</v>
      </c>
    </row>
    <row r="4086" customFormat="false" ht="12.75" hidden="false" customHeight="false" outlineLevel="0" collapsed="false">
      <c r="A4086" s="68" t="s">
        <v>8352</v>
      </c>
      <c r="B4086" s="46" t="s">
        <v>8353</v>
      </c>
      <c r="C4086" s="60" t="s">
        <v>8051</v>
      </c>
    </row>
    <row r="4087" customFormat="false" ht="12.75" hidden="false" customHeight="false" outlineLevel="0" collapsed="false">
      <c r="A4087" s="68" t="s">
        <v>8354</v>
      </c>
      <c r="B4087" s="46" t="s">
        <v>8355</v>
      </c>
      <c r="C4087" s="60" t="s">
        <v>8051</v>
      </c>
    </row>
    <row r="4088" customFormat="false" ht="12.75" hidden="false" customHeight="false" outlineLevel="0" collapsed="false">
      <c r="A4088" s="68" t="s">
        <v>8356</v>
      </c>
      <c r="B4088" s="46" t="s">
        <v>8357</v>
      </c>
      <c r="C4088" s="60" t="s">
        <v>8051</v>
      </c>
    </row>
    <row r="4089" customFormat="false" ht="12.75" hidden="false" customHeight="false" outlineLevel="0" collapsed="false">
      <c r="A4089" s="68" t="s">
        <v>8358</v>
      </c>
      <c r="B4089" s="46" t="s">
        <v>8359</v>
      </c>
      <c r="C4089" s="60" t="s">
        <v>8051</v>
      </c>
    </row>
    <row r="4090" customFormat="false" ht="12.75" hidden="false" customHeight="false" outlineLevel="0" collapsed="false">
      <c r="A4090" s="68" t="s">
        <v>8360</v>
      </c>
      <c r="B4090" s="46" t="s">
        <v>8361</v>
      </c>
      <c r="C4090" s="60" t="s">
        <v>8051</v>
      </c>
    </row>
    <row r="4091" customFormat="false" ht="12.75" hidden="false" customHeight="false" outlineLevel="0" collapsed="false">
      <c r="A4091" s="68" t="s">
        <v>8362</v>
      </c>
      <c r="B4091" s="46" t="s">
        <v>8363</v>
      </c>
      <c r="C4091" s="60" t="s">
        <v>8051</v>
      </c>
    </row>
    <row r="4092" customFormat="false" ht="12.75" hidden="false" customHeight="false" outlineLevel="0" collapsed="false">
      <c r="A4092" s="68" t="s">
        <v>8364</v>
      </c>
      <c r="B4092" s="46" t="s">
        <v>8365</v>
      </c>
      <c r="C4092" s="60" t="s">
        <v>8051</v>
      </c>
    </row>
    <row r="4093" customFormat="false" ht="12.75" hidden="false" customHeight="false" outlineLevel="0" collapsed="false">
      <c r="A4093" s="68" t="s">
        <v>8366</v>
      </c>
      <c r="B4093" s="46" t="s">
        <v>8367</v>
      </c>
      <c r="C4093" s="60" t="s">
        <v>8051</v>
      </c>
    </row>
    <row r="4094" customFormat="false" ht="12.75" hidden="false" customHeight="false" outlineLevel="0" collapsed="false">
      <c r="A4094" s="68" t="s">
        <v>8368</v>
      </c>
      <c r="B4094" s="46" t="s">
        <v>8369</v>
      </c>
      <c r="C4094" s="60" t="s">
        <v>8051</v>
      </c>
    </row>
    <row r="4095" customFormat="false" ht="12.75" hidden="false" customHeight="false" outlineLevel="0" collapsed="false">
      <c r="A4095" s="68" t="s">
        <v>8370</v>
      </c>
      <c r="B4095" s="46" t="s">
        <v>8371</v>
      </c>
      <c r="C4095" s="60" t="s">
        <v>8051</v>
      </c>
    </row>
    <row r="4096" customFormat="false" ht="12.75" hidden="false" customHeight="false" outlineLevel="0" collapsed="false">
      <c r="A4096" s="68" t="s">
        <v>8372</v>
      </c>
      <c r="B4096" s="46" t="s">
        <v>8373</v>
      </c>
      <c r="C4096" s="60" t="s">
        <v>8051</v>
      </c>
    </row>
    <row r="4097" customFormat="false" ht="12.75" hidden="false" customHeight="false" outlineLevel="0" collapsed="false">
      <c r="A4097" s="68" t="s">
        <v>8374</v>
      </c>
      <c r="B4097" s="46" t="s">
        <v>8375</v>
      </c>
      <c r="C4097" s="60" t="s">
        <v>8051</v>
      </c>
    </row>
    <row r="4098" customFormat="false" ht="12.75" hidden="false" customHeight="false" outlineLevel="0" collapsed="false">
      <c r="A4098" s="68" t="s">
        <v>8376</v>
      </c>
      <c r="B4098" s="46" t="s">
        <v>8377</v>
      </c>
      <c r="C4098" s="60" t="s">
        <v>8051</v>
      </c>
    </row>
    <row r="4099" customFormat="false" ht="12.75" hidden="false" customHeight="false" outlineLevel="0" collapsed="false">
      <c r="A4099" s="68" t="s">
        <v>8378</v>
      </c>
      <c r="B4099" s="46" t="s">
        <v>8379</v>
      </c>
      <c r="C4099" s="60" t="s">
        <v>8051</v>
      </c>
    </row>
    <row r="4100" customFormat="false" ht="12.75" hidden="false" customHeight="false" outlineLevel="0" collapsed="false">
      <c r="A4100" s="68" t="s">
        <v>8380</v>
      </c>
      <c r="B4100" s="46" t="s">
        <v>8381</v>
      </c>
      <c r="C4100" s="60" t="s">
        <v>8051</v>
      </c>
    </row>
    <row r="4101" customFormat="false" ht="12.75" hidden="false" customHeight="false" outlineLevel="0" collapsed="false">
      <c r="A4101" s="68" t="s">
        <v>8382</v>
      </c>
      <c r="B4101" s="46" t="s">
        <v>8383</v>
      </c>
      <c r="C4101" s="60" t="s">
        <v>8051</v>
      </c>
    </row>
    <row r="4102" customFormat="false" ht="12.75" hidden="false" customHeight="false" outlineLevel="0" collapsed="false">
      <c r="A4102" s="68" t="s">
        <v>8384</v>
      </c>
      <c r="B4102" s="46" t="s">
        <v>8385</v>
      </c>
      <c r="C4102" s="60" t="s">
        <v>8051</v>
      </c>
    </row>
    <row r="4103" customFormat="false" ht="12.75" hidden="false" customHeight="false" outlineLevel="0" collapsed="false">
      <c r="A4103" s="68" t="s">
        <v>8386</v>
      </c>
      <c r="B4103" s="46" t="s">
        <v>8387</v>
      </c>
      <c r="C4103" s="60" t="s">
        <v>8051</v>
      </c>
    </row>
    <row r="4104" customFormat="false" ht="12.75" hidden="false" customHeight="false" outlineLevel="0" collapsed="false">
      <c r="A4104" s="68" t="s">
        <v>8388</v>
      </c>
      <c r="B4104" s="46" t="s">
        <v>8389</v>
      </c>
      <c r="C4104" s="60" t="s">
        <v>8051</v>
      </c>
    </row>
    <row r="4105" customFormat="false" ht="12.75" hidden="false" customHeight="false" outlineLevel="0" collapsed="false">
      <c r="A4105" s="68" t="s">
        <v>8390</v>
      </c>
      <c r="B4105" s="46" t="s">
        <v>8391</v>
      </c>
      <c r="C4105" s="60" t="s">
        <v>8051</v>
      </c>
    </row>
    <row r="4106" customFormat="false" ht="12.75" hidden="false" customHeight="false" outlineLevel="0" collapsed="false">
      <c r="A4106" s="68" t="s">
        <v>8392</v>
      </c>
      <c r="B4106" s="46" t="s">
        <v>8393</v>
      </c>
      <c r="C4106" s="60" t="s">
        <v>8051</v>
      </c>
    </row>
    <row r="4107" customFormat="false" ht="12.75" hidden="false" customHeight="false" outlineLevel="0" collapsed="false">
      <c r="A4107" s="68" t="s">
        <v>8394</v>
      </c>
      <c r="B4107" s="46" t="s">
        <v>8395</v>
      </c>
      <c r="C4107" s="60" t="s">
        <v>8051</v>
      </c>
    </row>
    <row r="4108" customFormat="false" ht="12.75" hidden="false" customHeight="false" outlineLevel="0" collapsed="false">
      <c r="A4108" s="68" t="s">
        <v>8396</v>
      </c>
      <c r="B4108" s="46" t="s">
        <v>8397</v>
      </c>
      <c r="C4108" s="60" t="s">
        <v>8051</v>
      </c>
    </row>
    <row r="4109" customFormat="false" ht="12.75" hidden="false" customHeight="false" outlineLevel="0" collapsed="false">
      <c r="A4109" s="68" t="s">
        <v>8398</v>
      </c>
      <c r="B4109" s="46" t="s">
        <v>8399</v>
      </c>
      <c r="C4109" s="60" t="s">
        <v>8051</v>
      </c>
    </row>
    <row r="4110" customFormat="false" ht="12.75" hidden="false" customHeight="false" outlineLevel="0" collapsed="false">
      <c r="A4110" s="68" t="s">
        <v>8400</v>
      </c>
      <c r="B4110" s="46" t="s">
        <v>8401</v>
      </c>
      <c r="C4110" s="60" t="s">
        <v>8051</v>
      </c>
    </row>
    <row r="4111" customFormat="false" ht="12.75" hidden="false" customHeight="false" outlineLevel="0" collapsed="false">
      <c r="A4111" s="68" t="s">
        <v>8402</v>
      </c>
      <c r="B4111" s="46" t="s">
        <v>8403</v>
      </c>
      <c r="C4111" s="60" t="s">
        <v>8051</v>
      </c>
    </row>
    <row r="4112" customFormat="false" ht="12.75" hidden="false" customHeight="false" outlineLevel="0" collapsed="false">
      <c r="A4112" s="68" t="s">
        <v>8404</v>
      </c>
      <c r="B4112" s="46" t="s">
        <v>8405</v>
      </c>
      <c r="C4112" s="60" t="s">
        <v>8051</v>
      </c>
    </row>
    <row r="4113" customFormat="false" ht="12.75" hidden="false" customHeight="false" outlineLevel="0" collapsed="false">
      <c r="A4113" s="68" t="s">
        <v>8406</v>
      </c>
      <c r="B4113" s="46" t="s">
        <v>8407</v>
      </c>
      <c r="C4113" s="60" t="s">
        <v>8051</v>
      </c>
    </row>
    <row r="4114" customFormat="false" ht="12.75" hidden="false" customHeight="false" outlineLevel="0" collapsed="false">
      <c r="A4114" s="68" t="s">
        <v>8408</v>
      </c>
      <c r="B4114" s="46" t="s">
        <v>8409</v>
      </c>
      <c r="C4114" s="60" t="s">
        <v>8051</v>
      </c>
    </row>
    <row r="4115" customFormat="false" ht="12.75" hidden="false" customHeight="false" outlineLevel="0" collapsed="false">
      <c r="A4115" s="68" t="s">
        <v>8410</v>
      </c>
      <c r="B4115" s="46" t="s">
        <v>8411</v>
      </c>
      <c r="C4115" s="60" t="s">
        <v>8051</v>
      </c>
    </row>
    <row r="4116" customFormat="false" ht="12.75" hidden="false" customHeight="false" outlineLevel="0" collapsed="false">
      <c r="A4116" s="68" t="s">
        <v>8412</v>
      </c>
      <c r="B4116" s="46" t="s">
        <v>8413</v>
      </c>
      <c r="C4116" s="60" t="s">
        <v>8051</v>
      </c>
    </row>
    <row r="4117" customFormat="false" ht="12.75" hidden="false" customHeight="false" outlineLevel="0" collapsed="false">
      <c r="A4117" s="68" t="s">
        <v>8414</v>
      </c>
      <c r="B4117" s="46" t="s">
        <v>8415</v>
      </c>
      <c r="C4117" s="60" t="s">
        <v>8051</v>
      </c>
    </row>
    <row r="4118" customFormat="false" ht="12.75" hidden="false" customHeight="false" outlineLevel="0" collapsed="false">
      <c r="A4118" s="68" t="s">
        <v>8416</v>
      </c>
      <c r="B4118" s="46" t="s">
        <v>8417</v>
      </c>
      <c r="C4118" s="60" t="s">
        <v>8051</v>
      </c>
    </row>
    <row r="4119" customFormat="false" ht="12.75" hidden="false" customHeight="false" outlineLevel="0" collapsed="false">
      <c r="A4119" s="68" t="s">
        <v>8418</v>
      </c>
      <c r="B4119" s="46" t="s">
        <v>8419</v>
      </c>
      <c r="C4119" s="60" t="s">
        <v>8051</v>
      </c>
    </row>
    <row r="4120" customFormat="false" ht="12.75" hidden="false" customHeight="false" outlineLevel="0" collapsed="false">
      <c r="A4120" s="68" t="s">
        <v>8420</v>
      </c>
      <c r="B4120" s="46" t="s">
        <v>8421</v>
      </c>
      <c r="C4120" s="60" t="s">
        <v>8051</v>
      </c>
    </row>
    <row r="4121" customFormat="false" ht="12.75" hidden="false" customHeight="false" outlineLevel="0" collapsed="false">
      <c r="A4121" s="68" t="s">
        <v>8422</v>
      </c>
      <c r="B4121" s="46" t="s">
        <v>8423</v>
      </c>
      <c r="C4121" s="60" t="s">
        <v>8051</v>
      </c>
    </row>
    <row r="4122" customFormat="false" ht="12.75" hidden="false" customHeight="false" outlineLevel="0" collapsed="false">
      <c r="A4122" s="68" t="s">
        <v>8424</v>
      </c>
      <c r="B4122" s="46" t="s">
        <v>8425</v>
      </c>
      <c r="C4122" s="60" t="s">
        <v>8051</v>
      </c>
    </row>
    <row r="4123" customFormat="false" ht="12.75" hidden="false" customHeight="false" outlineLevel="0" collapsed="false">
      <c r="A4123" s="68" t="s">
        <v>8426</v>
      </c>
      <c r="B4123" s="46" t="s">
        <v>8427</v>
      </c>
      <c r="C4123" s="60" t="s">
        <v>8051</v>
      </c>
    </row>
    <row r="4124" customFormat="false" ht="12.75" hidden="false" customHeight="false" outlineLevel="0" collapsed="false">
      <c r="A4124" s="68" t="s">
        <v>8428</v>
      </c>
      <c r="B4124" s="46" t="s">
        <v>8429</v>
      </c>
      <c r="C4124" s="60" t="s">
        <v>8051</v>
      </c>
    </row>
    <row r="4125" customFormat="false" ht="12.75" hidden="false" customHeight="false" outlineLevel="0" collapsed="false">
      <c r="A4125" s="68" t="s">
        <v>8430</v>
      </c>
      <c r="B4125" s="46" t="s">
        <v>8431</v>
      </c>
      <c r="C4125" s="60" t="s">
        <v>8051</v>
      </c>
    </row>
    <row r="4126" customFormat="false" ht="12.75" hidden="false" customHeight="false" outlineLevel="0" collapsed="false">
      <c r="A4126" s="68" t="s">
        <v>8432</v>
      </c>
      <c r="B4126" s="46" t="s">
        <v>8433</v>
      </c>
      <c r="C4126" s="60" t="s">
        <v>8051</v>
      </c>
    </row>
    <row r="4127" customFormat="false" ht="12.75" hidden="false" customHeight="false" outlineLevel="0" collapsed="false">
      <c r="A4127" s="68" t="s">
        <v>8434</v>
      </c>
      <c r="B4127" s="46" t="s">
        <v>8435</v>
      </c>
      <c r="C4127" s="60" t="s">
        <v>8051</v>
      </c>
    </row>
    <row r="4128" customFormat="false" ht="12.75" hidden="false" customHeight="false" outlineLevel="0" collapsed="false">
      <c r="A4128" s="68" t="s">
        <v>8436</v>
      </c>
      <c r="B4128" s="46" t="s">
        <v>8437</v>
      </c>
      <c r="C4128" s="60" t="s">
        <v>8051</v>
      </c>
    </row>
    <row r="4129" customFormat="false" ht="12.75" hidden="false" customHeight="false" outlineLevel="0" collapsed="false">
      <c r="A4129" s="68" t="s">
        <v>8438</v>
      </c>
      <c r="B4129" s="46" t="s">
        <v>8439</v>
      </c>
      <c r="C4129" s="60" t="s">
        <v>8051</v>
      </c>
    </row>
    <row r="4130" customFormat="false" ht="12.75" hidden="false" customHeight="false" outlineLevel="0" collapsed="false">
      <c r="A4130" s="68" t="s">
        <v>8440</v>
      </c>
      <c r="B4130" s="46" t="s">
        <v>8441</v>
      </c>
      <c r="C4130" s="60" t="s">
        <v>8051</v>
      </c>
    </row>
    <row r="4131" customFormat="false" ht="12.75" hidden="false" customHeight="false" outlineLevel="0" collapsed="false">
      <c r="A4131" s="68" t="s">
        <v>8442</v>
      </c>
      <c r="B4131" s="46" t="s">
        <v>8443</v>
      </c>
      <c r="C4131" s="60" t="s">
        <v>8051</v>
      </c>
    </row>
    <row r="4132" customFormat="false" ht="12.75" hidden="false" customHeight="false" outlineLevel="0" collapsed="false">
      <c r="A4132" s="68" t="s">
        <v>8444</v>
      </c>
      <c r="B4132" s="46" t="s">
        <v>8445</v>
      </c>
      <c r="C4132" s="60" t="s">
        <v>8051</v>
      </c>
    </row>
    <row r="4133" customFormat="false" ht="12.75" hidden="false" customHeight="false" outlineLevel="0" collapsed="false">
      <c r="A4133" s="68" t="s">
        <v>8446</v>
      </c>
      <c r="B4133" s="46" t="s">
        <v>8447</v>
      </c>
      <c r="C4133" s="60" t="s">
        <v>8051</v>
      </c>
    </row>
    <row r="4134" customFormat="false" ht="12.75" hidden="false" customHeight="false" outlineLevel="0" collapsed="false">
      <c r="A4134" s="68" t="s">
        <v>8448</v>
      </c>
      <c r="B4134" s="46" t="s">
        <v>8449</v>
      </c>
      <c r="C4134" s="60" t="s">
        <v>8051</v>
      </c>
    </row>
    <row r="4135" customFormat="false" ht="12.75" hidden="false" customHeight="false" outlineLevel="0" collapsed="false">
      <c r="A4135" s="68" t="s">
        <v>8450</v>
      </c>
      <c r="B4135" s="46" t="s">
        <v>8451</v>
      </c>
      <c r="C4135" s="60" t="s">
        <v>8051</v>
      </c>
    </row>
    <row r="4136" customFormat="false" ht="12.75" hidden="false" customHeight="false" outlineLevel="0" collapsed="false">
      <c r="A4136" s="68" t="s">
        <v>8452</v>
      </c>
      <c r="B4136" s="46" t="s">
        <v>8453</v>
      </c>
      <c r="C4136" s="60" t="s">
        <v>8051</v>
      </c>
    </row>
    <row r="4137" customFormat="false" ht="12.75" hidden="false" customHeight="false" outlineLevel="0" collapsed="false">
      <c r="A4137" s="68" t="s">
        <v>8454</v>
      </c>
      <c r="B4137" s="46" t="s">
        <v>8455</v>
      </c>
      <c r="C4137" s="60" t="s">
        <v>8051</v>
      </c>
    </row>
    <row r="4138" customFormat="false" ht="12.75" hidden="false" customHeight="false" outlineLevel="0" collapsed="false">
      <c r="A4138" s="68" t="s">
        <v>8456</v>
      </c>
      <c r="B4138" s="46" t="s">
        <v>8457</v>
      </c>
      <c r="C4138" s="60" t="s">
        <v>8051</v>
      </c>
    </row>
    <row r="4139" customFormat="false" ht="12.75" hidden="false" customHeight="false" outlineLevel="0" collapsed="false">
      <c r="A4139" s="68" t="s">
        <v>8458</v>
      </c>
      <c r="B4139" s="46" t="s">
        <v>8459</v>
      </c>
      <c r="C4139" s="60" t="s">
        <v>8051</v>
      </c>
    </row>
    <row r="4140" customFormat="false" ht="12.75" hidden="false" customHeight="false" outlineLevel="0" collapsed="false">
      <c r="A4140" s="68" t="s">
        <v>8460</v>
      </c>
      <c r="B4140" s="46" t="s">
        <v>8461</v>
      </c>
      <c r="C4140" s="60" t="s">
        <v>8051</v>
      </c>
    </row>
    <row r="4141" customFormat="false" ht="12.75" hidden="false" customHeight="false" outlineLevel="0" collapsed="false">
      <c r="A4141" s="68" t="s">
        <v>8462</v>
      </c>
      <c r="B4141" s="46" t="s">
        <v>8463</v>
      </c>
      <c r="C4141" s="60" t="s">
        <v>8051</v>
      </c>
    </row>
    <row r="4142" customFormat="false" ht="12.75" hidden="false" customHeight="false" outlineLevel="0" collapsed="false">
      <c r="A4142" s="68" t="s">
        <v>8464</v>
      </c>
      <c r="B4142" s="46" t="s">
        <v>8465</v>
      </c>
      <c r="C4142" s="60" t="s">
        <v>8051</v>
      </c>
    </row>
    <row r="4143" customFormat="false" ht="12.75" hidden="false" customHeight="false" outlineLevel="0" collapsed="false">
      <c r="A4143" s="68" t="s">
        <v>8466</v>
      </c>
      <c r="B4143" s="46" t="s">
        <v>8467</v>
      </c>
      <c r="C4143" s="60" t="s">
        <v>8051</v>
      </c>
    </row>
    <row r="4144" customFormat="false" ht="12.75" hidden="false" customHeight="false" outlineLevel="0" collapsed="false">
      <c r="A4144" s="68" t="s">
        <v>8468</v>
      </c>
      <c r="B4144" s="46" t="s">
        <v>8469</v>
      </c>
      <c r="C4144" s="60" t="s">
        <v>8051</v>
      </c>
    </row>
    <row r="4145" customFormat="false" ht="12.75" hidden="false" customHeight="false" outlineLevel="0" collapsed="false">
      <c r="A4145" s="68" t="s">
        <v>8470</v>
      </c>
      <c r="B4145" s="46" t="s">
        <v>8471</v>
      </c>
      <c r="C4145" s="60" t="s">
        <v>8051</v>
      </c>
    </row>
    <row r="4146" customFormat="false" ht="12.75" hidden="false" customHeight="false" outlineLevel="0" collapsed="false">
      <c r="A4146" s="68" t="s">
        <v>8472</v>
      </c>
      <c r="B4146" s="46" t="s">
        <v>8473</v>
      </c>
      <c r="C4146" s="60" t="s">
        <v>8051</v>
      </c>
    </row>
    <row r="4147" customFormat="false" ht="12.75" hidden="false" customHeight="false" outlineLevel="0" collapsed="false">
      <c r="A4147" s="68" t="s">
        <v>8474</v>
      </c>
      <c r="B4147" s="46" t="s">
        <v>8475</v>
      </c>
      <c r="C4147" s="60" t="s">
        <v>8051</v>
      </c>
    </row>
    <row r="4148" customFormat="false" ht="12.75" hidden="false" customHeight="false" outlineLevel="0" collapsed="false">
      <c r="A4148" s="68" t="s">
        <v>8476</v>
      </c>
      <c r="B4148" s="46" t="s">
        <v>8477</v>
      </c>
      <c r="C4148" s="60" t="s">
        <v>8051</v>
      </c>
    </row>
    <row r="4149" customFormat="false" ht="12.75" hidden="false" customHeight="false" outlineLevel="0" collapsed="false">
      <c r="A4149" s="68" t="s">
        <v>8478</v>
      </c>
      <c r="B4149" s="46" t="s">
        <v>8479</v>
      </c>
      <c r="C4149" s="60" t="s">
        <v>8051</v>
      </c>
    </row>
    <row r="4150" customFormat="false" ht="12.75" hidden="false" customHeight="false" outlineLevel="0" collapsed="false">
      <c r="A4150" s="68" t="s">
        <v>8480</v>
      </c>
      <c r="B4150" s="46" t="s">
        <v>8481</v>
      </c>
      <c r="C4150" s="60" t="s">
        <v>8051</v>
      </c>
    </row>
    <row r="4151" customFormat="false" ht="12.75" hidden="false" customHeight="false" outlineLevel="0" collapsed="false">
      <c r="A4151" s="68" t="s">
        <v>8482</v>
      </c>
      <c r="B4151" s="46" t="s">
        <v>8483</v>
      </c>
      <c r="C4151" s="60" t="s">
        <v>8051</v>
      </c>
    </row>
    <row r="4152" customFormat="false" ht="12.75" hidden="false" customHeight="false" outlineLevel="0" collapsed="false">
      <c r="A4152" s="68" t="s">
        <v>8484</v>
      </c>
      <c r="B4152" s="46" t="s">
        <v>8485</v>
      </c>
      <c r="C4152" s="60" t="s">
        <v>8051</v>
      </c>
    </row>
    <row r="4153" customFormat="false" ht="12.75" hidden="false" customHeight="false" outlineLevel="0" collapsed="false">
      <c r="A4153" s="68" t="s">
        <v>8486</v>
      </c>
      <c r="B4153" s="46" t="s">
        <v>8487</v>
      </c>
      <c r="C4153" s="60" t="s">
        <v>8051</v>
      </c>
    </row>
    <row r="4154" customFormat="false" ht="12.75" hidden="false" customHeight="false" outlineLevel="0" collapsed="false">
      <c r="A4154" s="68" t="s">
        <v>8488</v>
      </c>
      <c r="B4154" s="46" t="s">
        <v>8489</v>
      </c>
      <c r="C4154" s="60" t="s">
        <v>8051</v>
      </c>
    </row>
    <row r="4155" customFormat="false" ht="12.75" hidden="false" customHeight="false" outlineLevel="0" collapsed="false">
      <c r="A4155" s="68" t="s">
        <v>8490</v>
      </c>
      <c r="B4155" s="46" t="s">
        <v>8491</v>
      </c>
      <c r="C4155" s="60" t="s">
        <v>8051</v>
      </c>
    </row>
    <row r="4156" customFormat="false" ht="12.75" hidden="false" customHeight="false" outlineLevel="0" collapsed="false">
      <c r="A4156" s="68" t="s">
        <v>8492</v>
      </c>
      <c r="B4156" s="46" t="s">
        <v>8493</v>
      </c>
      <c r="C4156" s="60" t="s">
        <v>8051</v>
      </c>
    </row>
    <row r="4157" customFormat="false" ht="12.75" hidden="false" customHeight="false" outlineLevel="0" collapsed="false">
      <c r="A4157" s="68" t="s">
        <v>8494</v>
      </c>
      <c r="B4157" s="46" t="s">
        <v>8495</v>
      </c>
      <c r="C4157" s="60" t="s">
        <v>8051</v>
      </c>
    </row>
    <row r="4158" customFormat="false" ht="12.75" hidden="false" customHeight="false" outlineLevel="0" collapsed="false">
      <c r="A4158" s="68" t="s">
        <v>8496</v>
      </c>
      <c r="B4158" s="46" t="s">
        <v>8497</v>
      </c>
      <c r="C4158" s="60" t="s">
        <v>8051</v>
      </c>
    </row>
    <row r="4159" customFormat="false" ht="12.75" hidden="false" customHeight="false" outlineLevel="0" collapsed="false">
      <c r="A4159" s="68" t="s">
        <v>8498</v>
      </c>
      <c r="B4159" s="46" t="s">
        <v>8499</v>
      </c>
      <c r="C4159" s="60" t="s">
        <v>8051</v>
      </c>
    </row>
    <row r="4160" customFormat="false" ht="12.75" hidden="false" customHeight="false" outlineLevel="0" collapsed="false">
      <c r="A4160" s="68" t="s">
        <v>8500</v>
      </c>
      <c r="B4160" s="46" t="s">
        <v>8501</v>
      </c>
      <c r="C4160" s="60" t="s">
        <v>8051</v>
      </c>
    </row>
    <row r="4161" customFormat="false" ht="12.75" hidden="false" customHeight="false" outlineLevel="0" collapsed="false">
      <c r="A4161" s="68" t="s">
        <v>8502</v>
      </c>
      <c r="B4161" s="46" t="s">
        <v>8503</v>
      </c>
      <c r="C4161" s="60" t="s">
        <v>8051</v>
      </c>
    </row>
    <row r="4162" customFormat="false" ht="12.75" hidden="false" customHeight="false" outlineLevel="0" collapsed="false">
      <c r="A4162" s="68" t="s">
        <v>8504</v>
      </c>
      <c r="B4162" s="46" t="s">
        <v>8505</v>
      </c>
      <c r="C4162" s="60" t="s">
        <v>8051</v>
      </c>
    </row>
    <row r="4163" customFormat="false" ht="12.75" hidden="false" customHeight="false" outlineLevel="0" collapsed="false">
      <c r="A4163" s="68" t="s">
        <v>8506</v>
      </c>
      <c r="B4163" s="46" t="s">
        <v>8507</v>
      </c>
      <c r="C4163" s="60" t="s">
        <v>8051</v>
      </c>
    </row>
    <row r="4164" customFormat="false" ht="12.75" hidden="false" customHeight="false" outlineLevel="0" collapsed="false">
      <c r="A4164" s="68" t="s">
        <v>8508</v>
      </c>
      <c r="B4164" s="46" t="s">
        <v>8509</v>
      </c>
      <c r="C4164" s="60" t="s">
        <v>8051</v>
      </c>
    </row>
    <row r="4165" customFormat="false" ht="12.75" hidden="false" customHeight="false" outlineLevel="0" collapsed="false">
      <c r="A4165" s="68" t="s">
        <v>8510</v>
      </c>
      <c r="B4165" s="46" t="s">
        <v>8511</v>
      </c>
      <c r="C4165" s="60" t="s">
        <v>8051</v>
      </c>
    </row>
    <row r="4166" customFormat="false" ht="12.75" hidden="false" customHeight="false" outlineLevel="0" collapsed="false">
      <c r="A4166" s="68" t="s">
        <v>8512</v>
      </c>
      <c r="B4166" s="46" t="s">
        <v>1207</v>
      </c>
      <c r="C4166" s="60" t="s">
        <v>8051</v>
      </c>
    </row>
    <row r="4167" customFormat="false" ht="12.75" hidden="false" customHeight="false" outlineLevel="0" collapsed="false">
      <c r="A4167" s="68" t="s">
        <v>8513</v>
      </c>
      <c r="B4167" s="46" t="s">
        <v>8514</v>
      </c>
      <c r="C4167" s="60" t="s">
        <v>8051</v>
      </c>
    </row>
    <row r="4168" customFormat="false" ht="12.75" hidden="false" customHeight="false" outlineLevel="0" collapsed="false">
      <c r="A4168" s="68" t="s">
        <v>8515</v>
      </c>
      <c r="B4168" s="46" t="s">
        <v>8516</v>
      </c>
      <c r="C4168" s="60" t="s">
        <v>8051</v>
      </c>
    </row>
    <row r="4169" customFormat="false" ht="12.75" hidden="false" customHeight="false" outlineLevel="0" collapsed="false">
      <c r="A4169" s="68" t="s">
        <v>8517</v>
      </c>
      <c r="B4169" s="46" t="s">
        <v>8518</v>
      </c>
      <c r="C4169" s="60" t="s">
        <v>8051</v>
      </c>
    </row>
    <row r="4170" customFormat="false" ht="12.75" hidden="false" customHeight="false" outlineLevel="0" collapsed="false">
      <c r="A4170" s="68" t="s">
        <v>8519</v>
      </c>
      <c r="B4170" s="46" t="s">
        <v>8520</v>
      </c>
      <c r="C4170" s="60" t="s">
        <v>8051</v>
      </c>
    </row>
    <row r="4171" customFormat="false" ht="12.75" hidden="false" customHeight="false" outlineLevel="0" collapsed="false">
      <c r="A4171" s="68" t="s">
        <v>8521</v>
      </c>
      <c r="B4171" s="46" t="s">
        <v>8522</v>
      </c>
      <c r="C4171" s="60" t="s">
        <v>8051</v>
      </c>
    </row>
    <row r="4172" customFormat="false" ht="12.75" hidden="false" customHeight="false" outlineLevel="0" collapsed="false">
      <c r="A4172" s="68" t="s">
        <v>8523</v>
      </c>
      <c r="B4172" s="46" t="s">
        <v>8524</v>
      </c>
      <c r="C4172" s="60" t="s">
        <v>8051</v>
      </c>
    </row>
    <row r="4173" customFormat="false" ht="12.75" hidden="false" customHeight="false" outlineLevel="0" collapsed="false">
      <c r="A4173" s="68" t="s">
        <v>8525</v>
      </c>
      <c r="B4173" s="46" t="s">
        <v>8526</v>
      </c>
      <c r="C4173" s="60" t="s">
        <v>8051</v>
      </c>
    </row>
    <row r="4174" customFormat="false" ht="12.75" hidden="false" customHeight="false" outlineLevel="0" collapsed="false">
      <c r="A4174" s="68" t="s">
        <v>8527</v>
      </c>
      <c r="B4174" s="46" t="s">
        <v>8528</v>
      </c>
      <c r="C4174" s="60" t="s">
        <v>8051</v>
      </c>
    </row>
    <row r="4175" customFormat="false" ht="12.75" hidden="false" customHeight="false" outlineLevel="0" collapsed="false">
      <c r="A4175" s="68" t="s">
        <v>8529</v>
      </c>
      <c r="B4175" s="46" t="s">
        <v>8530</v>
      </c>
      <c r="C4175" s="60" t="s">
        <v>8051</v>
      </c>
    </row>
    <row r="4176" customFormat="false" ht="12.75" hidden="false" customHeight="false" outlineLevel="0" collapsed="false">
      <c r="A4176" s="68" t="s">
        <v>8531</v>
      </c>
      <c r="B4176" s="46" t="s">
        <v>8532</v>
      </c>
      <c r="C4176" s="60" t="s">
        <v>8051</v>
      </c>
    </row>
    <row r="4177" customFormat="false" ht="12.75" hidden="false" customHeight="false" outlineLevel="0" collapsed="false">
      <c r="A4177" s="68" t="s">
        <v>8533</v>
      </c>
      <c r="B4177" s="46" t="s">
        <v>8534</v>
      </c>
      <c r="C4177" s="60" t="s">
        <v>8051</v>
      </c>
    </row>
    <row r="4178" customFormat="false" ht="12.75" hidden="false" customHeight="false" outlineLevel="0" collapsed="false">
      <c r="A4178" s="68" t="s">
        <v>8535</v>
      </c>
      <c r="B4178" s="46" t="s">
        <v>8536</v>
      </c>
      <c r="C4178" s="60" t="s">
        <v>8051</v>
      </c>
    </row>
    <row r="4179" customFormat="false" ht="12.75" hidden="false" customHeight="false" outlineLevel="0" collapsed="false">
      <c r="A4179" s="68" t="s">
        <v>8537</v>
      </c>
      <c r="B4179" s="46" t="s">
        <v>8538</v>
      </c>
      <c r="C4179" s="60" t="s">
        <v>8051</v>
      </c>
    </row>
    <row r="4180" customFormat="false" ht="12.75" hidden="false" customHeight="false" outlineLevel="0" collapsed="false">
      <c r="A4180" s="68" t="s">
        <v>8539</v>
      </c>
      <c r="B4180" s="46" t="s">
        <v>8540</v>
      </c>
      <c r="C4180" s="60" t="s">
        <v>8051</v>
      </c>
    </row>
    <row r="4181" customFormat="false" ht="12.75" hidden="false" customHeight="false" outlineLevel="0" collapsed="false">
      <c r="A4181" s="68" t="s">
        <v>8541</v>
      </c>
      <c r="B4181" s="46" t="s">
        <v>8542</v>
      </c>
      <c r="C4181" s="60" t="s">
        <v>8051</v>
      </c>
    </row>
    <row r="4182" customFormat="false" ht="12.75" hidden="false" customHeight="false" outlineLevel="0" collapsed="false">
      <c r="A4182" s="68" t="s">
        <v>8543</v>
      </c>
      <c r="B4182" s="46" t="s">
        <v>8544</v>
      </c>
      <c r="C4182" s="60" t="s">
        <v>8051</v>
      </c>
    </row>
    <row r="4183" customFormat="false" ht="12.75" hidden="false" customHeight="false" outlineLevel="0" collapsed="false">
      <c r="A4183" s="68" t="s">
        <v>8545</v>
      </c>
      <c r="B4183" s="46" t="s">
        <v>8546</v>
      </c>
      <c r="C4183" s="60" t="s">
        <v>8051</v>
      </c>
    </row>
    <row r="4184" customFormat="false" ht="12.75" hidden="false" customHeight="false" outlineLevel="0" collapsed="false">
      <c r="A4184" s="68" t="s">
        <v>8547</v>
      </c>
      <c r="B4184" s="46" t="s">
        <v>8548</v>
      </c>
      <c r="C4184" s="60" t="s">
        <v>8051</v>
      </c>
    </row>
    <row r="4185" customFormat="false" ht="12.75" hidden="false" customHeight="false" outlineLevel="0" collapsed="false">
      <c r="A4185" s="68" t="s">
        <v>8549</v>
      </c>
      <c r="B4185" s="46" t="s">
        <v>8550</v>
      </c>
      <c r="C4185" s="60" t="s">
        <v>8051</v>
      </c>
    </row>
    <row r="4186" customFormat="false" ht="12.75" hidden="false" customHeight="false" outlineLevel="0" collapsed="false">
      <c r="A4186" s="68" t="s">
        <v>8551</v>
      </c>
      <c r="B4186" s="46" t="s">
        <v>8552</v>
      </c>
      <c r="C4186" s="60" t="s">
        <v>8051</v>
      </c>
    </row>
    <row r="4187" customFormat="false" ht="12.75" hidden="false" customHeight="false" outlineLevel="0" collapsed="false">
      <c r="A4187" s="68" t="s">
        <v>8553</v>
      </c>
      <c r="B4187" s="46" t="s">
        <v>8554</v>
      </c>
      <c r="C4187" s="60" t="s">
        <v>8051</v>
      </c>
    </row>
    <row r="4188" customFormat="false" ht="12.75" hidden="false" customHeight="false" outlineLevel="0" collapsed="false">
      <c r="A4188" s="68" t="s">
        <v>8555</v>
      </c>
      <c r="B4188" s="46" t="s">
        <v>8556</v>
      </c>
      <c r="C4188" s="60" t="s">
        <v>8051</v>
      </c>
    </row>
    <row r="4189" customFormat="false" ht="12.75" hidden="false" customHeight="false" outlineLevel="0" collapsed="false">
      <c r="A4189" s="68" t="s">
        <v>8557</v>
      </c>
      <c r="B4189" s="46" t="s">
        <v>8558</v>
      </c>
      <c r="C4189" s="60" t="s">
        <v>8051</v>
      </c>
    </row>
    <row r="4190" customFormat="false" ht="12.75" hidden="false" customHeight="false" outlineLevel="0" collapsed="false">
      <c r="A4190" s="68" t="s">
        <v>8559</v>
      </c>
      <c r="B4190" s="46" t="s">
        <v>8560</v>
      </c>
      <c r="C4190" s="60" t="s">
        <v>8051</v>
      </c>
    </row>
    <row r="4191" customFormat="false" ht="12.75" hidden="false" customHeight="false" outlineLevel="0" collapsed="false">
      <c r="A4191" s="68" t="s">
        <v>8561</v>
      </c>
      <c r="B4191" s="46" t="s">
        <v>8562</v>
      </c>
      <c r="C4191" s="60" t="s">
        <v>8051</v>
      </c>
    </row>
    <row r="4192" customFormat="false" ht="12.75" hidden="false" customHeight="false" outlineLevel="0" collapsed="false">
      <c r="A4192" s="68" t="s">
        <v>8563</v>
      </c>
      <c r="B4192" s="46" t="s">
        <v>8564</v>
      </c>
      <c r="C4192" s="60" t="s">
        <v>8051</v>
      </c>
    </row>
    <row r="4193" customFormat="false" ht="12.75" hidden="false" customHeight="false" outlineLevel="0" collapsed="false">
      <c r="A4193" s="68" t="s">
        <v>8565</v>
      </c>
      <c r="B4193" s="46" t="s">
        <v>8566</v>
      </c>
      <c r="C4193" s="60" t="s">
        <v>8051</v>
      </c>
    </row>
    <row r="4194" customFormat="false" ht="12.75" hidden="false" customHeight="false" outlineLevel="0" collapsed="false">
      <c r="A4194" s="68" t="s">
        <v>8567</v>
      </c>
      <c r="B4194" s="46" t="s">
        <v>8568</v>
      </c>
      <c r="C4194" s="60" t="s">
        <v>8051</v>
      </c>
    </row>
    <row r="4195" customFormat="false" ht="12.75" hidden="false" customHeight="false" outlineLevel="0" collapsed="false">
      <c r="A4195" s="68" t="s">
        <v>8569</v>
      </c>
      <c r="B4195" s="46" t="s">
        <v>8570</v>
      </c>
      <c r="C4195" s="60" t="s">
        <v>8051</v>
      </c>
    </row>
    <row r="4196" customFormat="false" ht="12.75" hidden="false" customHeight="false" outlineLevel="0" collapsed="false">
      <c r="A4196" s="68" t="s">
        <v>8571</v>
      </c>
      <c r="B4196" s="46" t="s">
        <v>8572</v>
      </c>
      <c r="C4196" s="60" t="s">
        <v>8051</v>
      </c>
    </row>
    <row r="4197" customFormat="false" ht="12.75" hidden="false" customHeight="false" outlineLevel="0" collapsed="false">
      <c r="A4197" s="68" t="s">
        <v>8573</v>
      </c>
      <c r="B4197" s="46" t="s">
        <v>8574</v>
      </c>
      <c r="C4197" s="60" t="s">
        <v>8051</v>
      </c>
    </row>
    <row r="4198" customFormat="false" ht="12.75" hidden="false" customHeight="false" outlineLevel="0" collapsed="false">
      <c r="A4198" s="68" t="s">
        <v>8575</v>
      </c>
      <c r="B4198" s="46" t="s">
        <v>8576</v>
      </c>
      <c r="C4198" s="60" t="s">
        <v>8051</v>
      </c>
    </row>
    <row r="4199" customFormat="false" ht="12.75" hidden="false" customHeight="false" outlineLevel="0" collapsed="false">
      <c r="A4199" s="68" t="s">
        <v>8577</v>
      </c>
      <c r="B4199" s="46" t="s">
        <v>8578</v>
      </c>
      <c r="C4199" s="60" t="s">
        <v>8051</v>
      </c>
    </row>
    <row r="4200" customFormat="false" ht="12.75" hidden="false" customHeight="false" outlineLevel="0" collapsed="false">
      <c r="A4200" s="68" t="s">
        <v>8579</v>
      </c>
      <c r="B4200" s="46" t="s">
        <v>8580</v>
      </c>
      <c r="C4200" s="60" t="s">
        <v>8051</v>
      </c>
    </row>
    <row r="4201" customFormat="false" ht="12.75" hidden="false" customHeight="false" outlineLevel="0" collapsed="false">
      <c r="A4201" s="68" t="s">
        <v>8581</v>
      </c>
      <c r="B4201" s="46" t="s">
        <v>8582</v>
      </c>
      <c r="C4201" s="60" t="s">
        <v>8051</v>
      </c>
    </row>
    <row r="4202" customFormat="false" ht="12.75" hidden="false" customHeight="false" outlineLevel="0" collapsed="false">
      <c r="A4202" s="68" t="s">
        <v>8583</v>
      </c>
      <c r="B4202" s="46" t="s">
        <v>8584</v>
      </c>
      <c r="C4202" s="60" t="s">
        <v>8051</v>
      </c>
    </row>
    <row r="4203" customFormat="false" ht="12.75" hidden="false" customHeight="false" outlineLevel="0" collapsed="false">
      <c r="A4203" s="68" t="s">
        <v>8585</v>
      </c>
      <c r="B4203" s="46" t="s">
        <v>8586</v>
      </c>
      <c r="C4203" s="60" t="s">
        <v>8051</v>
      </c>
    </row>
    <row r="4204" customFormat="false" ht="12.75" hidden="false" customHeight="false" outlineLevel="0" collapsed="false">
      <c r="A4204" s="68" t="s">
        <v>8587</v>
      </c>
      <c r="B4204" s="46" t="s">
        <v>8588</v>
      </c>
      <c r="C4204" s="60" t="s">
        <v>8051</v>
      </c>
    </row>
    <row r="4205" customFormat="false" ht="12.75" hidden="false" customHeight="false" outlineLevel="0" collapsed="false">
      <c r="A4205" s="68" t="s">
        <v>8589</v>
      </c>
      <c r="B4205" s="46" t="s">
        <v>8590</v>
      </c>
      <c r="C4205" s="60" t="s">
        <v>8051</v>
      </c>
    </row>
    <row r="4206" customFormat="false" ht="12.75" hidden="false" customHeight="false" outlineLevel="0" collapsed="false">
      <c r="A4206" s="68" t="s">
        <v>8591</v>
      </c>
      <c r="B4206" s="46" t="s">
        <v>8592</v>
      </c>
      <c r="C4206" s="60" t="s">
        <v>8051</v>
      </c>
    </row>
    <row r="4207" customFormat="false" ht="12.75" hidden="false" customHeight="false" outlineLevel="0" collapsed="false">
      <c r="A4207" s="68" t="s">
        <v>8593</v>
      </c>
      <c r="B4207" s="46" t="s">
        <v>8594</v>
      </c>
      <c r="C4207" s="60" t="s">
        <v>8051</v>
      </c>
    </row>
    <row r="4208" customFormat="false" ht="12.75" hidden="false" customHeight="false" outlineLevel="0" collapsed="false">
      <c r="A4208" s="68" t="s">
        <v>8595</v>
      </c>
      <c r="B4208" s="46" t="s">
        <v>8596</v>
      </c>
      <c r="C4208" s="60" t="s">
        <v>8051</v>
      </c>
    </row>
    <row r="4209" customFormat="false" ht="12.75" hidden="false" customHeight="false" outlineLevel="0" collapsed="false">
      <c r="A4209" s="68" t="s">
        <v>8597</v>
      </c>
      <c r="B4209" s="46" t="s">
        <v>8598</v>
      </c>
      <c r="C4209" s="60" t="s">
        <v>8051</v>
      </c>
    </row>
    <row r="4210" customFormat="false" ht="12.75" hidden="false" customHeight="false" outlineLevel="0" collapsed="false">
      <c r="A4210" s="68" t="s">
        <v>8599</v>
      </c>
      <c r="B4210" s="46" t="s">
        <v>8600</v>
      </c>
      <c r="C4210" s="60" t="s">
        <v>8051</v>
      </c>
    </row>
    <row r="4211" customFormat="false" ht="12.75" hidden="false" customHeight="false" outlineLevel="0" collapsed="false">
      <c r="A4211" s="68" t="s">
        <v>8601</v>
      </c>
      <c r="B4211" s="46" t="s">
        <v>8602</v>
      </c>
      <c r="C4211" s="60" t="s">
        <v>8051</v>
      </c>
    </row>
    <row r="4212" customFormat="false" ht="12.75" hidden="false" customHeight="false" outlineLevel="0" collapsed="false">
      <c r="A4212" s="68" t="s">
        <v>8603</v>
      </c>
      <c r="B4212" s="46" t="s">
        <v>8604</v>
      </c>
      <c r="C4212" s="60" t="s">
        <v>8051</v>
      </c>
    </row>
    <row r="4213" customFormat="false" ht="12.75" hidden="false" customHeight="false" outlineLevel="0" collapsed="false">
      <c r="A4213" s="68" t="s">
        <v>8605</v>
      </c>
      <c r="B4213" s="46" t="s">
        <v>8606</v>
      </c>
      <c r="C4213" s="60" t="s">
        <v>8051</v>
      </c>
    </row>
    <row r="4214" customFormat="false" ht="12.75" hidden="false" customHeight="false" outlineLevel="0" collapsed="false">
      <c r="A4214" s="68" t="s">
        <v>8607</v>
      </c>
      <c r="B4214" s="46" t="s">
        <v>8608</v>
      </c>
      <c r="C4214" s="60" t="s">
        <v>8051</v>
      </c>
    </row>
    <row r="4215" customFormat="false" ht="12.75" hidden="false" customHeight="false" outlineLevel="0" collapsed="false">
      <c r="A4215" s="68" t="s">
        <v>8609</v>
      </c>
      <c r="B4215" s="46" t="s">
        <v>8610</v>
      </c>
      <c r="C4215" s="60" t="s">
        <v>8051</v>
      </c>
    </row>
    <row r="4216" customFormat="false" ht="12.75" hidden="false" customHeight="false" outlineLevel="0" collapsed="false">
      <c r="A4216" s="68" t="s">
        <v>8611</v>
      </c>
      <c r="B4216" s="46" t="s">
        <v>8612</v>
      </c>
      <c r="C4216" s="60" t="s">
        <v>8051</v>
      </c>
    </row>
    <row r="4217" customFormat="false" ht="12.75" hidden="false" customHeight="false" outlineLevel="0" collapsed="false">
      <c r="A4217" s="68" t="s">
        <v>8613</v>
      </c>
      <c r="B4217" s="46" t="s">
        <v>8614</v>
      </c>
      <c r="C4217" s="60" t="s">
        <v>8051</v>
      </c>
    </row>
    <row r="4218" customFormat="false" ht="12.75" hidden="false" customHeight="false" outlineLevel="0" collapsed="false">
      <c r="A4218" s="68" t="s">
        <v>8615</v>
      </c>
      <c r="B4218" s="46" t="s">
        <v>8616</v>
      </c>
      <c r="C4218" s="60" t="s">
        <v>8051</v>
      </c>
    </row>
    <row r="4219" customFormat="false" ht="12.75" hidden="false" customHeight="false" outlineLevel="0" collapsed="false">
      <c r="A4219" s="68" t="s">
        <v>8617</v>
      </c>
      <c r="B4219" s="46" t="s">
        <v>8618</v>
      </c>
      <c r="C4219" s="60" t="s">
        <v>8051</v>
      </c>
    </row>
    <row r="4220" customFormat="false" ht="12.75" hidden="false" customHeight="false" outlineLevel="0" collapsed="false">
      <c r="A4220" s="68" t="s">
        <v>8619</v>
      </c>
      <c r="B4220" s="46" t="s">
        <v>8620</v>
      </c>
      <c r="C4220" s="60" t="s">
        <v>8051</v>
      </c>
    </row>
    <row r="4221" customFormat="false" ht="12.75" hidden="false" customHeight="false" outlineLevel="0" collapsed="false">
      <c r="A4221" s="68" t="s">
        <v>8621</v>
      </c>
      <c r="B4221" s="46" t="s">
        <v>8622</v>
      </c>
      <c r="C4221" s="60" t="s">
        <v>8051</v>
      </c>
    </row>
    <row r="4222" customFormat="false" ht="12.75" hidden="false" customHeight="false" outlineLevel="0" collapsed="false">
      <c r="A4222" s="68" t="s">
        <v>8623</v>
      </c>
      <c r="B4222" s="46" t="s">
        <v>8624</v>
      </c>
      <c r="C4222" s="60" t="s">
        <v>8051</v>
      </c>
    </row>
    <row r="4223" customFormat="false" ht="12.75" hidden="false" customHeight="false" outlineLevel="0" collapsed="false">
      <c r="A4223" s="68" t="s">
        <v>8625</v>
      </c>
      <c r="B4223" s="46" t="s">
        <v>8626</v>
      </c>
      <c r="C4223" s="60" t="s">
        <v>8051</v>
      </c>
    </row>
    <row r="4224" customFormat="false" ht="12.75" hidden="false" customHeight="false" outlineLevel="0" collapsed="false">
      <c r="A4224" s="68" t="s">
        <v>8627</v>
      </c>
      <c r="B4224" s="46" t="s">
        <v>8628</v>
      </c>
      <c r="C4224" s="60" t="s">
        <v>8051</v>
      </c>
    </row>
    <row r="4225" customFormat="false" ht="12.75" hidden="false" customHeight="false" outlineLevel="0" collapsed="false">
      <c r="A4225" s="68" t="s">
        <v>8629</v>
      </c>
      <c r="B4225" s="46" t="s">
        <v>8630</v>
      </c>
      <c r="C4225" s="60" t="s">
        <v>8051</v>
      </c>
    </row>
    <row r="4226" customFormat="false" ht="12.75" hidden="false" customHeight="false" outlineLevel="0" collapsed="false">
      <c r="A4226" s="68" t="s">
        <v>8631</v>
      </c>
      <c r="B4226" s="46" t="s">
        <v>8632</v>
      </c>
      <c r="C4226" s="60" t="s">
        <v>8051</v>
      </c>
    </row>
    <row r="4227" customFormat="false" ht="12.75" hidden="false" customHeight="false" outlineLevel="0" collapsed="false">
      <c r="A4227" s="68" t="s">
        <v>8633</v>
      </c>
      <c r="B4227" s="46" t="s">
        <v>8634</v>
      </c>
      <c r="C4227" s="60" t="s">
        <v>8051</v>
      </c>
    </row>
    <row r="4228" customFormat="false" ht="12.75" hidden="false" customHeight="false" outlineLevel="0" collapsed="false">
      <c r="A4228" s="68" t="s">
        <v>8635</v>
      </c>
      <c r="B4228" s="46" t="s">
        <v>8636</v>
      </c>
      <c r="C4228" s="60" t="s">
        <v>8051</v>
      </c>
    </row>
    <row r="4229" customFormat="false" ht="12.75" hidden="false" customHeight="false" outlineLevel="0" collapsed="false">
      <c r="A4229" s="68" t="s">
        <v>8637</v>
      </c>
      <c r="B4229" s="46" t="s">
        <v>8638</v>
      </c>
      <c r="C4229" s="60" t="s">
        <v>8051</v>
      </c>
    </row>
    <row r="4230" customFormat="false" ht="12.75" hidden="false" customHeight="false" outlineLevel="0" collapsed="false">
      <c r="A4230" s="68" t="s">
        <v>8639</v>
      </c>
      <c r="B4230" s="46" t="s">
        <v>8640</v>
      </c>
      <c r="C4230" s="60" t="s">
        <v>8051</v>
      </c>
    </row>
    <row r="4231" customFormat="false" ht="12.75" hidden="false" customHeight="false" outlineLevel="0" collapsed="false">
      <c r="A4231" s="68" t="s">
        <v>8641</v>
      </c>
      <c r="B4231" s="46" t="s">
        <v>8642</v>
      </c>
      <c r="C4231" s="60" t="s">
        <v>8051</v>
      </c>
    </row>
    <row r="4232" customFormat="false" ht="12.75" hidden="false" customHeight="false" outlineLevel="0" collapsed="false">
      <c r="A4232" s="68" t="s">
        <v>8643</v>
      </c>
      <c r="B4232" s="46" t="s">
        <v>8644</v>
      </c>
      <c r="C4232" s="60" t="s">
        <v>8051</v>
      </c>
    </row>
    <row r="4233" customFormat="false" ht="12.75" hidden="false" customHeight="false" outlineLevel="0" collapsed="false">
      <c r="A4233" s="68" t="s">
        <v>8645</v>
      </c>
      <c r="B4233" s="46" t="s">
        <v>8646</v>
      </c>
      <c r="C4233" s="60" t="s">
        <v>8051</v>
      </c>
    </row>
    <row r="4234" customFormat="false" ht="12.75" hidden="false" customHeight="false" outlineLevel="0" collapsed="false">
      <c r="A4234" s="68" t="s">
        <v>8647</v>
      </c>
      <c r="B4234" s="46" t="s">
        <v>8648</v>
      </c>
      <c r="C4234" s="60" t="s">
        <v>8051</v>
      </c>
    </row>
    <row r="4235" customFormat="false" ht="12.75" hidden="false" customHeight="false" outlineLevel="0" collapsed="false">
      <c r="A4235" s="68" t="s">
        <v>8649</v>
      </c>
      <c r="B4235" s="46" t="s">
        <v>8650</v>
      </c>
      <c r="C4235" s="60" t="s">
        <v>8051</v>
      </c>
    </row>
    <row r="4236" customFormat="false" ht="12.75" hidden="false" customHeight="false" outlineLevel="0" collapsed="false">
      <c r="A4236" s="68" t="s">
        <v>8651</v>
      </c>
      <c r="B4236" s="46" t="s">
        <v>8652</v>
      </c>
      <c r="C4236" s="60" t="s">
        <v>8051</v>
      </c>
    </row>
    <row r="4237" customFormat="false" ht="12.75" hidden="false" customHeight="false" outlineLevel="0" collapsed="false">
      <c r="A4237" s="68" t="s">
        <v>8653</v>
      </c>
      <c r="B4237" s="46" t="s">
        <v>8654</v>
      </c>
      <c r="C4237" s="60" t="s">
        <v>8051</v>
      </c>
    </row>
    <row r="4238" customFormat="false" ht="12.75" hidden="false" customHeight="false" outlineLevel="0" collapsed="false">
      <c r="A4238" s="68" t="s">
        <v>8655</v>
      </c>
      <c r="B4238" s="46" t="s">
        <v>8656</v>
      </c>
      <c r="C4238" s="60" t="s">
        <v>8051</v>
      </c>
    </row>
    <row r="4239" customFormat="false" ht="12.75" hidden="false" customHeight="false" outlineLevel="0" collapsed="false">
      <c r="A4239" s="68" t="s">
        <v>8657</v>
      </c>
      <c r="B4239" s="46" t="s">
        <v>8658</v>
      </c>
      <c r="C4239" s="60" t="s">
        <v>8051</v>
      </c>
    </row>
    <row r="4240" customFormat="false" ht="12.75" hidden="false" customHeight="false" outlineLevel="0" collapsed="false">
      <c r="A4240" s="68" t="s">
        <v>8659</v>
      </c>
      <c r="B4240" s="46" t="s">
        <v>8660</v>
      </c>
      <c r="C4240" s="60" t="s">
        <v>8051</v>
      </c>
    </row>
    <row r="4241" customFormat="false" ht="12.75" hidden="false" customHeight="false" outlineLevel="0" collapsed="false">
      <c r="A4241" s="68" t="s">
        <v>8661</v>
      </c>
      <c r="B4241" s="46" t="s">
        <v>8662</v>
      </c>
      <c r="C4241" s="60" t="s">
        <v>8051</v>
      </c>
    </row>
    <row r="4242" customFormat="false" ht="12.75" hidden="false" customHeight="false" outlineLevel="0" collapsed="false">
      <c r="A4242" s="68" t="s">
        <v>8663</v>
      </c>
      <c r="B4242" s="46" t="s">
        <v>8664</v>
      </c>
      <c r="C4242" s="60" t="s">
        <v>8051</v>
      </c>
    </row>
    <row r="4243" customFormat="false" ht="12.75" hidden="false" customHeight="false" outlineLevel="0" collapsed="false">
      <c r="A4243" s="68" t="s">
        <v>8665</v>
      </c>
      <c r="B4243" s="46" t="s">
        <v>8666</v>
      </c>
      <c r="C4243" s="60" t="s">
        <v>8051</v>
      </c>
    </row>
    <row r="4244" customFormat="false" ht="12.75" hidden="false" customHeight="false" outlineLevel="0" collapsed="false">
      <c r="A4244" s="68" t="s">
        <v>8667</v>
      </c>
      <c r="B4244" s="46" t="s">
        <v>8668</v>
      </c>
      <c r="C4244" s="60" t="s">
        <v>8051</v>
      </c>
    </row>
    <row r="4245" customFormat="false" ht="12.75" hidden="false" customHeight="false" outlineLevel="0" collapsed="false">
      <c r="A4245" s="68" t="s">
        <v>8669</v>
      </c>
      <c r="B4245" s="46" t="s">
        <v>8670</v>
      </c>
      <c r="C4245" s="60" t="s">
        <v>8051</v>
      </c>
    </row>
    <row r="4246" customFormat="false" ht="12.75" hidden="false" customHeight="false" outlineLevel="0" collapsed="false">
      <c r="A4246" s="68" t="s">
        <v>8671</v>
      </c>
      <c r="B4246" s="46" t="s">
        <v>8672</v>
      </c>
      <c r="C4246" s="60" t="s">
        <v>8051</v>
      </c>
    </row>
    <row r="4247" customFormat="false" ht="12.75" hidden="false" customHeight="false" outlineLevel="0" collapsed="false">
      <c r="A4247" s="68" t="s">
        <v>8673</v>
      </c>
      <c r="B4247" s="46" t="s">
        <v>8674</v>
      </c>
      <c r="C4247" s="60" t="s">
        <v>8051</v>
      </c>
    </row>
    <row r="4248" customFormat="false" ht="12.75" hidden="false" customHeight="false" outlineLevel="0" collapsed="false">
      <c r="A4248" s="68" t="s">
        <v>8675</v>
      </c>
      <c r="B4248" s="46" t="s">
        <v>8676</v>
      </c>
      <c r="C4248" s="60" t="s">
        <v>8051</v>
      </c>
    </row>
    <row r="4249" customFormat="false" ht="12.75" hidden="false" customHeight="false" outlineLevel="0" collapsed="false">
      <c r="A4249" s="68" t="s">
        <v>8677</v>
      </c>
      <c r="B4249" s="46" t="s">
        <v>8678</v>
      </c>
      <c r="C4249" s="60" t="s">
        <v>8051</v>
      </c>
    </row>
    <row r="4250" customFormat="false" ht="12.75" hidden="false" customHeight="false" outlineLevel="0" collapsed="false">
      <c r="A4250" s="68" t="s">
        <v>8679</v>
      </c>
      <c r="B4250" s="46" t="s">
        <v>8680</v>
      </c>
      <c r="C4250" s="60" t="s">
        <v>8051</v>
      </c>
    </row>
    <row r="4251" customFormat="false" ht="12.75" hidden="false" customHeight="false" outlineLevel="0" collapsed="false">
      <c r="A4251" s="68" t="s">
        <v>8681</v>
      </c>
      <c r="B4251" s="46" t="s">
        <v>8682</v>
      </c>
      <c r="C4251" s="60" t="s">
        <v>8051</v>
      </c>
    </row>
    <row r="4252" customFormat="false" ht="12.75" hidden="false" customHeight="false" outlineLevel="0" collapsed="false">
      <c r="A4252" s="68" t="s">
        <v>8683</v>
      </c>
      <c r="B4252" s="46" t="s">
        <v>8684</v>
      </c>
      <c r="C4252" s="60" t="s">
        <v>8051</v>
      </c>
    </row>
    <row r="4253" customFormat="false" ht="12.75" hidden="false" customHeight="false" outlineLevel="0" collapsed="false">
      <c r="A4253" s="68" t="s">
        <v>8685</v>
      </c>
      <c r="B4253" s="46" t="s">
        <v>8686</v>
      </c>
      <c r="C4253" s="60" t="s">
        <v>8051</v>
      </c>
    </row>
    <row r="4254" customFormat="false" ht="12.75" hidden="false" customHeight="false" outlineLevel="0" collapsed="false">
      <c r="A4254" s="68" t="s">
        <v>8687</v>
      </c>
      <c r="B4254" s="46" t="s">
        <v>8688</v>
      </c>
      <c r="C4254" s="60" t="s">
        <v>8051</v>
      </c>
    </row>
    <row r="4255" customFormat="false" ht="12.75" hidden="false" customHeight="false" outlineLevel="0" collapsed="false">
      <c r="A4255" s="68" t="s">
        <v>8689</v>
      </c>
      <c r="B4255" s="46" t="s">
        <v>8690</v>
      </c>
      <c r="C4255" s="60" t="s">
        <v>8051</v>
      </c>
    </row>
    <row r="4256" customFormat="false" ht="12.75" hidden="false" customHeight="false" outlineLevel="0" collapsed="false">
      <c r="A4256" s="68" t="s">
        <v>8691</v>
      </c>
      <c r="B4256" s="46" t="s">
        <v>8692</v>
      </c>
      <c r="C4256" s="60" t="s">
        <v>8051</v>
      </c>
    </row>
    <row r="4257" customFormat="false" ht="12.75" hidden="false" customHeight="false" outlineLevel="0" collapsed="false">
      <c r="A4257" s="68" t="s">
        <v>8693</v>
      </c>
      <c r="B4257" s="46" t="s">
        <v>8694</v>
      </c>
      <c r="C4257" s="60" t="s">
        <v>8051</v>
      </c>
    </row>
    <row r="4258" customFormat="false" ht="12.75" hidden="false" customHeight="false" outlineLevel="0" collapsed="false">
      <c r="A4258" s="68" t="s">
        <v>8695</v>
      </c>
      <c r="B4258" s="46" t="s">
        <v>8696</v>
      </c>
      <c r="C4258" s="60" t="s">
        <v>8051</v>
      </c>
    </row>
    <row r="4259" customFormat="false" ht="12.75" hidden="false" customHeight="false" outlineLevel="0" collapsed="false">
      <c r="A4259" s="68" t="s">
        <v>8697</v>
      </c>
      <c r="B4259" s="46" t="s">
        <v>8698</v>
      </c>
      <c r="C4259" s="60" t="s">
        <v>8051</v>
      </c>
    </row>
    <row r="4260" customFormat="false" ht="12.75" hidden="false" customHeight="false" outlineLevel="0" collapsed="false">
      <c r="A4260" s="68" t="s">
        <v>8699</v>
      </c>
      <c r="B4260" s="46" t="s">
        <v>8700</v>
      </c>
      <c r="C4260" s="60" t="s">
        <v>8051</v>
      </c>
    </row>
    <row r="4261" customFormat="false" ht="12.75" hidden="false" customHeight="false" outlineLevel="0" collapsed="false">
      <c r="A4261" s="68" t="s">
        <v>8701</v>
      </c>
      <c r="B4261" s="46" t="s">
        <v>8702</v>
      </c>
      <c r="C4261" s="60" t="s">
        <v>8051</v>
      </c>
    </row>
    <row r="4262" customFormat="false" ht="12.75" hidden="false" customHeight="false" outlineLevel="0" collapsed="false">
      <c r="A4262" s="68" t="s">
        <v>8703</v>
      </c>
      <c r="B4262" s="46" t="s">
        <v>8704</v>
      </c>
      <c r="C4262" s="60" t="s">
        <v>8051</v>
      </c>
    </row>
    <row r="4263" customFormat="false" ht="12.75" hidden="false" customHeight="false" outlineLevel="0" collapsed="false">
      <c r="A4263" s="68" t="s">
        <v>8705</v>
      </c>
      <c r="B4263" s="46" t="s">
        <v>8706</v>
      </c>
      <c r="C4263" s="60" t="s">
        <v>8051</v>
      </c>
    </row>
    <row r="4264" customFormat="false" ht="12.75" hidden="false" customHeight="false" outlineLevel="0" collapsed="false">
      <c r="A4264" s="68" t="s">
        <v>8707</v>
      </c>
      <c r="B4264" s="46" t="s">
        <v>8708</v>
      </c>
      <c r="C4264" s="60" t="s">
        <v>8051</v>
      </c>
    </row>
    <row r="4265" customFormat="false" ht="12.75" hidden="false" customHeight="false" outlineLevel="0" collapsed="false">
      <c r="A4265" s="68" t="s">
        <v>8709</v>
      </c>
      <c r="B4265" s="46" t="s">
        <v>8710</v>
      </c>
      <c r="C4265" s="60" t="s">
        <v>8051</v>
      </c>
    </row>
    <row r="4266" customFormat="false" ht="12.75" hidden="false" customHeight="false" outlineLevel="0" collapsed="false">
      <c r="A4266" s="68" t="s">
        <v>8711</v>
      </c>
      <c r="B4266" s="46" t="s">
        <v>8712</v>
      </c>
      <c r="C4266" s="60" t="s">
        <v>8051</v>
      </c>
    </row>
    <row r="4267" customFormat="false" ht="12.75" hidden="false" customHeight="false" outlineLevel="0" collapsed="false">
      <c r="A4267" s="68" t="s">
        <v>8713</v>
      </c>
      <c r="B4267" s="46" t="s">
        <v>8714</v>
      </c>
      <c r="C4267" s="60" t="s">
        <v>8051</v>
      </c>
    </row>
    <row r="4268" customFormat="false" ht="12.75" hidden="false" customHeight="false" outlineLevel="0" collapsed="false">
      <c r="A4268" s="68" t="s">
        <v>8715</v>
      </c>
      <c r="B4268" s="46" t="s">
        <v>8716</v>
      </c>
      <c r="C4268" s="60" t="s">
        <v>8051</v>
      </c>
    </row>
    <row r="4269" customFormat="false" ht="12.75" hidden="false" customHeight="false" outlineLevel="0" collapsed="false">
      <c r="A4269" s="68" t="s">
        <v>8717</v>
      </c>
      <c r="B4269" s="46" t="s">
        <v>8718</v>
      </c>
      <c r="C4269" s="60" t="s">
        <v>8051</v>
      </c>
    </row>
    <row r="4270" customFormat="false" ht="12.75" hidden="false" customHeight="false" outlineLevel="0" collapsed="false">
      <c r="A4270" s="68" t="s">
        <v>8719</v>
      </c>
      <c r="B4270" s="46" t="s">
        <v>8720</v>
      </c>
      <c r="C4270" s="60" t="s">
        <v>8051</v>
      </c>
    </row>
    <row r="4271" customFormat="false" ht="12.75" hidden="false" customHeight="false" outlineLevel="0" collapsed="false">
      <c r="A4271" s="68" t="s">
        <v>8721</v>
      </c>
      <c r="B4271" s="46" t="s">
        <v>8722</v>
      </c>
      <c r="C4271" s="60" t="s">
        <v>8051</v>
      </c>
    </row>
    <row r="4272" customFormat="false" ht="12.75" hidden="false" customHeight="false" outlineLevel="0" collapsed="false">
      <c r="A4272" s="68" t="s">
        <v>8723</v>
      </c>
      <c r="B4272" s="46" t="s">
        <v>8724</v>
      </c>
      <c r="C4272" s="60" t="s">
        <v>8051</v>
      </c>
    </row>
    <row r="4273" customFormat="false" ht="12.75" hidden="false" customHeight="false" outlineLevel="0" collapsed="false">
      <c r="A4273" s="68" t="s">
        <v>8725</v>
      </c>
      <c r="B4273" s="46" t="s">
        <v>8726</v>
      </c>
      <c r="C4273" s="60" t="s">
        <v>8051</v>
      </c>
    </row>
    <row r="4274" customFormat="false" ht="12.75" hidden="false" customHeight="false" outlineLevel="0" collapsed="false">
      <c r="A4274" s="68" t="s">
        <v>8727</v>
      </c>
      <c r="B4274" s="46" t="s">
        <v>8728</v>
      </c>
      <c r="C4274" s="60" t="s">
        <v>8051</v>
      </c>
    </row>
    <row r="4275" customFormat="false" ht="12.75" hidden="false" customHeight="false" outlineLevel="0" collapsed="false">
      <c r="A4275" s="68" t="s">
        <v>8729</v>
      </c>
      <c r="B4275" s="46" t="s">
        <v>8730</v>
      </c>
      <c r="C4275" s="60" t="s">
        <v>8051</v>
      </c>
    </row>
    <row r="4276" customFormat="false" ht="12.75" hidden="false" customHeight="false" outlineLevel="0" collapsed="false">
      <c r="A4276" s="68" t="s">
        <v>8731</v>
      </c>
      <c r="B4276" s="46" t="s">
        <v>8732</v>
      </c>
      <c r="C4276" s="60" t="s">
        <v>8051</v>
      </c>
    </row>
    <row r="4277" customFormat="false" ht="12.75" hidden="false" customHeight="false" outlineLevel="0" collapsed="false">
      <c r="A4277" s="68" t="s">
        <v>8733</v>
      </c>
      <c r="B4277" s="46" t="s">
        <v>8734</v>
      </c>
      <c r="C4277" s="60" t="s">
        <v>8051</v>
      </c>
    </row>
    <row r="4278" customFormat="false" ht="12.75" hidden="false" customHeight="false" outlineLevel="0" collapsed="false">
      <c r="A4278" s="68" t="s">
        <v>8735</v>
      </c>
      <c r="B4278" s="46" t="s">
        <v>8736</v>
      </c>
      <c r="C4278" s="60" t="s">
        <v>8051</v>
      </c>
    </row>
    <row r="4279" customFormat="false" ht="12.75" hidden="false" customHeight="false" outlineLevel="0" collapsed="false">
      <c r="A4279" s="68" t="s">
        <v>8737</v>
      </c>
      <c r="B4279" s="46" t="s">
        <v>8738</v>
      </c>
      <c r="C4279" s="60" t="s">
        <v>8051</v>
      </c>
    </row>
    <row r="4280" customFormat="false" ht="12.75" hidden="false" customHeight="false" outlineLevel="0" collapsed="false">
      <c r="A4280" s="68" t="s">
        <v>8739</v>
      </c>
      <c r="B4280" s="46" t="s">
        <v>8740</v>
      </c>
      <c r="C4280" s="60" t="s">
        <v>8051</v>
      </c>
    </row>
    <row r="4281" customFormat="false" ht="12.75" hidden="false" customHeight="false" outlineLevel="0" collapsed="false">
      <c r="A4281" s="68" t="s">
        <v>8741</v>
      </c>
      <c r="B4281" s="46" t="s">
        <v>8742</v>
      </c>
      <c r="C4281" s="60" t="s">
        <v>8051</v>
      </c>
    </row>
    <row r="4282" customFormat="false" ht="12.75" hidden="false" customHeight="false" outlineLevel="0" collapsed="false">
      <c r="A4282" s="68" t="s">
        <v>8743</v>
      </c>
      <c r="B4282" s="46" t="s">
        <v>8744</v>
      </c>
      <c r="C4282" s="60" t="s">
        <v>8051</v>
      </c>
    </row>
    <row r="4283" customFormat="false" ht="12.75" hidden="false" customHeight="false" outlineLevel="0" collapsed="false">
      <c r="A4283" s="68" t="s">
        <v>8745</v>
      </c>
      <c r="B4283" s="46" t="s">
        <v>8746</v>
      </c>
      <c r="C4283" s="60" t="s">
        <v>8051</v>
      </c>
    </row>
    <row r="4284" customFormat="false" ht="12.75" hidden="false" customHeight="false" outlineLevel="0" collapsed="false">
      <c r="A4284" s="68" t="s">
        <v>8747</v>
      </c>
      <c r="B4284" s="46" t="s">
        <v>8748</v>
      </c>
      <c r="C4284" s="60" t="s">
        <v>8051</v>
      </c>
    </row>
    <row r="4285" customFormat="false" ht="12.75" hidden="false" customHeight="false" outlineLevel="0" collapsed="false">
      <c r="A4285" s="68" t="s">
        <v>8749</v>
      </c>
      <c r="B4285" s="46" t="s">
        <v>8750</v>
      </c>
      <c r="C4285" s="60" t="s">
        <v>8051</v>
      </c>
    </row>
    <row r="4286" customFormat="false" ht="12.75" hidden="false" customHeight="false" outlineLevel="0" collapsed="false">
      <c r="A4286" s="68" t="s">
        <v>8751</v>
      </c>
      <c r="B4286" s="46" t="s">
        <v>8752</v>
      </c>
      <c r="C4286" s="60" t="s">
        <v>8051</v>
      </c>
    </row>
    <row r="4287" customFormat="false" ht="12.75" hidden="false" customHeight="false" outlineLevel="0" collapsed="false">
      <c r="A4287" s="68" t="s">
        <v>8753</v>
      </c>
      <c r="B4287" s="46" t="s">
        <v>8754</v>
      </c>
      <c r="C4287" s="60" t="s">
        <v>8051</v>
      </c>
    </row>
    <row r="4288" customFormat="false" ht="12.75" hidden="false" customHeight="false" outlineLevel="0" collapsed="false">
      <c r="A4288" s="68" t="s">
        <v>8755</v>
      </c>
      <c r="B4288" s="46" t="s">
        <v>8756</v>
      </c>
      <c r="C4288" s="60" t="s">
        <v>8051</v>
      </c>
    </row>
    <row r="4289" customFormat="false" ht="12.75" hidden="false" customHeight="false" outlineLevel="0" collapsed="false">
      <c r="A4289" s="68" t="s">
        <v>8757</v>
      </c>
      <c r="B4289" s="46" t="s">
        <v>8758</v>
      </c>
      <c r="C4289" s="60" t="s">
        <v>8051</v>
      </c>
    </row>
    <row r="4290" customFormat="false" ht="12.75" hidden="false" customHeight="false" outlineLevel="0" collapsed="false">
      <c r="A4290" s="68" t="s">
        <v>8759</v>
      </c>
      <c r="B4290" s="46" t="s">
        <v>8760</v>
      </c>
      <c r="C4290" s="60" t="s">
        <v>8051</v>
      </c>
    </row>
    <row r="4291" customFormat="false" ht="12.75" hidden="false" customHeight="false" outlineLevel="0" collapsed="false">
      <c r="A4291" s="68" t="s">
        <v>8761</v>
      </c>
      <c r="B4291" s="46" t="s">
        <v>8762</v>
      </c>
      <c r="C4291" s="60" t="s">
        <v>8051</v>
      </c>
    </row>
    <row r="4292" customFormat="false" ht="12.75" hidden="false" customHeight="false" outlineLevel="0" collapsed="false">
      <c r="A4292" s="68" t="s">
        <v>8763</v>
      </c>
      <c r="B4292" s="46" t="s">
        <v>8764</v>
      </c>
      <c r="C4292" s="60" t="s">
        <v>8051</v>
      </c>
    </row>
    <row r="4293" customFormat="false" ht="12.75" hidden="false" customHeight="false" outlineLevel="0" collapsed="false">
      <c r="A4293" s="68" t="s">
        <v>8765</v>
      </c>
      <c r="B4293" s="46" t="s">
        <v>8766</v>
      </c>
      <c r="C4293" s="60" t="s">
        <v>8051</v>
      </c>
    </row>
    <row r="4294" customFormat="false" ht="12.75" hidden="false" customHeight="false" outlineLevel="0" collapsed="false">
      <c r="A4294" s="68" t="s">
        <v>8767</v>
      </c>
      <c r="B4294" s="46" t="s">
        <v>8768</v>
      </c>
      <c r="C4294" s="60" t="s">
        <v>8051</v>
      </c>
    </row>
    <row r="4295" customFormat="false" ht="12.75" hidden="false" customHeight="false" outlineLevel="0" collapsed="false">
      <c r="A4295" s="68" t="s">
        <v>8769</v>
      </c>
      <c r="B4295" s="46" t="s">
        <v>8770</v>
      </c>
      <c r="C4295" s="60" t="s">
        <v>8051</v>
      </c>
    </row>
    <row r="4296" customFormat="false" ht="12.75" hidden="false" customHeight="false" outlineLevel="0" collapsed="false">
      <c r="A4296" s="68" t="s">
        <v>8771</v>
      </c>
      <c r="B4296" s="46" t="s">
        <v>8772</v>
      </c>
      <c r="C4296" s="60" t="s">
        <v>8051</v>
      </c>
    </row>
    <row r="4297" customFormat="false" ht="12.75" hidden="false" customHeight="false" outlineLevel="0" collapsed="false">
      <c r="A4297" s="68" t="s">
        <v>8773</v>
      </c>
      <c r="B4297" s="46" t="s">
        <v>8774</v>
      </c>
      <c r="C4297" s="60" t="s">
        <v>8051</v>
      </c>
    </row>
    <row r="4298" customFormat="false" ht="12.75" hidden="false" customHeight="false" outlineLevel="0" collapsed="false">
      <c r="A4298" s="68" t="s">
        <v>8775</v>
      </c>
      <c r="B4298" s="46" t="s">
        <v>8776</v>
      </c>
      <c r="C4298" s="60" t="s">
        <v>8051</v>
      </c>
    </row>
    <row r="4299" customFormat="false" ht="12.75" hidden="false" customHeight="false" outlineLevel="0" collapsed="false">
      <c r="A4299" s="68" t="s">
        <v>8777</v>
      </c>
      <c r="B4299" s="46" t="s">
        <v>8778</v>
      </c>
      <c r="C4299" s="60" t="s">
        <v>8051</v>
      </c>
    </row>
    <row r="4300" customFormat="false" ht="12.75" hidden="false" customHeight="false" outlineLevel="0" collapsed="false">
      <c r="A4300" s="68" t="s">
        <v>8779</v>
      </c>
      <c r="B4300" s="46" t="s">
        <v>8780</v>
      </c>
      <c r="C4300" s="60" t="s">
        <v>8051</v>
      </c>
    </row>
    <row r="4301" customFormat="false" ht="12.75" hidden="false" customHeight="false" outlineLevel="0" collapsed="false">
      <c r="A4301" s="68" t="s">
        <v>8781</v>
      </c>
      <c r="B4301" s="46" t="s">
        <v>8782</v>
      </c>
      <c r="C4301" s="60" t="s">
        <v>8051</v>
      </c>
    </row>
    <row r="4302" customFormat="false" ht="12.75" hidden="false" customHeight="false" outlineLevel="0" collapsed="false">
      <c r="A4302" s="68" t="s">
        <v>8783</v>
      </c>
      <c r="B4302" s="46" t="s">
        <v>8784</v>
      </c>
      <c r="C4302" s="60" t="s">
        <v>8051</v>
      </c>
    </row>
    <row r="4303" customFormat="false" ht="12.75" hidden="false" customHeight="false" outlineLevel="0" collapsed="false">
      <c r="A4303" s="68" t="s">
        <v>8785</v>
      </c>
      <c r="B4303" s="46" t="s">
        <v>8786</v>
      </c>
      <c r="C4303" s="60" t="s">
        <v>8051</v>
      </c>
    </row>
    <row r="4304" customFormat="false" ht="12.75" hidden="false" customHeight="false" outlineLevel="0" collapsed="false">
      <c r="A4304" s="68" t="s">
        <v>8787</v>
      </c>
      <c r="B4304" s="46" t="s">
        <v>8788</v>
      </c>
      <c r="C4304" s="60" t="s">
        <v>8051</v>
      </c>
    </row>
    <row r="4305" customFormat="false" ht="12.75" hidden="false" customHeight="false" outlineLevel="0" collapsed="false">
      <c r="A4305" s="68" t="s">
        <v>8789</v>
      </c>
      <c r="B4305" s="46" t="s">
        <v>8790</v>
      </c>
      <c r="C4305" s="60" t="s">
        <v>8051</v>
      </c>
    </row>
    <row r="4306" customFormat="false" ht="12.75" hidden="false" customHeight="false" outlineLevel="0" collapsed="false">
      <c r="A4306" s="68" t="s">
        <v>8791</v>
      </c>
      <c r="B4306" s="46" t="s">
        <v>8792</v>
      </c>
      <c r="C4306" s="60" t="s">
        <v>8051</v>
      </c>
    </row>
    <row r="4307" customFormat="false" ht="12.75" hidden="false" customHeight="false" outlineLevel="0" collapsed="false">
      <c r="A4307" s="68" t="s">
        <v>8793</v>
      </c>
      <c r="B4307" s="46" t="s">
        <v>8794</v>
      </c>
      <c r="C4307" s="60" t="s">
        <v>8051</v>
      </c>
    </row>
    <row r="4308" customFormat="false" ht="12.75" hidden="false" customHeight="false" outlineLevel="0" collapsed="false">
      <c r="A4308" s="68" t="s">
        <v>8795</v>
      </c>
      <c r="B4308" s="46" t="s">
        <v>8796</v>
      </c>
      <c r="C4308" s="60" t="s">
        <v>8051</v>
      </c>
    </row>
    <row r="4309" customFormat="false" ht="12.75" hidden="false" customHeight="false" outlineLevel="0" collapsed="false">
      <c r="A4309" s="68" t="s">
        <v>8797</v>
      </c>
      <c r="B4309" s="46" t="s">
        <v>8798</v>
      </c>
      <c r="C4309" s="60" t="s">
        <v>8051</v>
      </c>
    </row>
    <row r="4310" customFormat="false" ht="12.75" hidden="false" customHeight="false" outlineLevel="0" collapsed="false">
      <c r="A4310" s="68" t="s">
        <v>8799</v>
      </c>
      <c r="B4310" s="46" t="s">
        <v>8800</v>
      </c>
      <c r="C4310" s="60" t="s">
        <v>8051</v>
      </c>
    </row>
    <row r="4311" customFormat="false" ht="12.75" hidden="false" customHeight="false" outlineLevel="0" collapsed="false">
      <c r="A4311" s="68" t="s">
        <v>8801</v>
      </c>
      <c r="B4311" s="46" t="s">
        <v>8802</v>
      </c>
      <c r="C4311" s="60" t="s">
        <v>8051</v>
      </c>
    </row>
    <row r="4312" customFormat="false" ht="12.75" hidden="false" customHeight="false" outlineLevel="0" collapsed="false">
      <c r="A4312" s="68" t="s">
        <v>8803</v>
      </c>
      <c r="B4312" s="46" t="s">
        <v>8804</v>
      </c>
      <c r="C4312" s="60" t="s">
        <v>8051</v>
      </c>
    </row>
    <row r="4313" customFormat="false" ht="12.75" hidden="false" customHeight="false" outlineLevel="0" collapsed="false">
      <c r="A4313" s="68" t="s">
        <v>8805</v>
      </c>
      <c r="B4313" s="46" t="s">
        <v>8806</v>
      </c>
      <c r="C4313" s="60" t="s">
        <v>8051</v>
      </c>
    </row>
    <row r="4314" customFormat="false" ht="12.75" hidden="false" customHeight="false" outlineLevel="0" collapsed="false">
      <c r="A4314" s="68" t="s">
        <v>8807</v>
      </c>
      <c r="B4314" s="46" t="s">
        <v>8808</v>
      </c>
      <c r="C4314" s="60" t="s">
        <v>8051</v>
      </c>
    </row>
    <row r="4315" customFormat="false" ht="12.75" hidden="false" customHeight="false" outlineLevel="0" collapsed="false">
      <c r="A4315" s="68" t="s">
        <v>8809</v>
      </c>
      <c r="B4315" s="46" t="s">
        <v>8810</v>
      </c>
      <c r="C4315" s="60" t="s">
        <v>8051</v>
      </c>
    </row>
    <row r="4316" customFormat="false" ht="12.75" hidden="false" customHeight="false" outlineLevel="0" collapsed="false">
      <c r="A4316" s="68" t="s">
        <v>8811</v>
      </c>
      <c r="B4316" s="46" t="s">
        <v>8812</v>
      </c>
      <c r="C4316" s="60" t="s">
        <v>8051</v>
      </c>
    </row>
    <row r="4317" customFormat="false" ht="12.75" hidden="false" customHeight="false" outlineLevel="0" collapsed="false">
      <c r="A4317" s="68" t="s">
        <v>8813</v>
      </c>
      <c r="B4317" s="46" t="s">
        <v>8814</v>
      </c>
      <c r="C4317" s="60" t="s">
        <v>8051</v>
      </c>
    </row>
    <row r="4318" customFormat="false" ht="12.75" hidden="false" customHeight="false" outlineLevel="0" collapsed="false">
      <c r="A4318" s="68" t="s">
        <v>8815</v>
      </c>
      <c r="B4318" s="46" t="s">
        <v>8816</v>
      </c>
      <c r="C4318" s="60" t="s">
        <v>8051</v>
      </c>
    </row>
    <row r="4319" customFormat="false" ht="12.75" hidden="false" customHeight="false" outlineLevel="0" collapsed="false">
      <c r="A4319" s="68" t="s">
        <v>8817</v>
      </c>
      <c r="B4319" s="46" t="s">
        <v>8818</v>
      </c>
      <c r="C4319" s="60" t="s">
        <v>8051</v>
      </c>
    </row>
    <row r="4320" customFormat="false" ht="12.75" hidden="false" customHeight="false" outlineLevel="0" collapsed="false">
      <c r="A4320" s="68" t="s">
        <v>8819</v>
      </c>
      <c r="B4320" s="46" t="s">
        <v>8820</v>
      </c>
      <c r="C4320" s="60" t="s">
        <v>8051</v>
      </c>
    </row>
    <row r="4321" customFormat="false" ht="12.75" hidden="false" customHeight="false" outlineLevel="0" collapsed="false">
      <c r="A4321" s="68" t="s">
        <v>8821</v>
      </c>
      <c r="B4321" s="46" t="s">
        <v>8822</v>
      </c>
      <c r="C4321" s="60" t="s">
        <v>8051</v>
      </c>
    </row>
    <row r="4322" customFormat="false" ht="12.75" hidden="false" customHeight="false" outlineLevel="0" collapsed="false">
      <c r="A4322" s="68" t="s">
        <v>8823</v>
      </c>
      <c r="B4322" s="46" t="s">
        <v>8824</v>
      </c>
      <c r="C4322" s="60" t="s">
        <v>8051</v>
      </c>
    </row>
    <row r="4323" customFormat="false" ht="12.75" hidden="false" customHeight="false" outlineLevel="0" collapsed="false">
      <c r="A4323" s="68" t="s">
        <v>8825</v>
      </c>
      <c r="B4323" s="46" t="s">
        <v>8826</v>
      </c>
      <c r="C4323" s="60" t="s">
        <v>8051</v>
      </c>
    </row>
    <row r="4324" customFormat="false" ht="12.75" hidden="false" customHeight="false" outlineLevel="0" collapsed="false">
      <c r="A4324" s="68" t="s">
        <v>8827</v>
      </c>
      <c r="B4324" s="46" t="s">
        <v>8828</v>
      </c>
      <c r="C4324" s="60" t="s">
        <v>8051</v>
      </c>
    </row>
    <row r="4325" customFormat="false" ht="12.75" hidden="false" customHeight="false" outlineLevel="0" collapsed="false">
      <c r="A4325" s="68" t="s">
        <v>8829</v>
      </c>
      <c r="B4325" s="46" t="s">
        <v>8830</v>
      </c>
      <c r="C4325" s="60" t="s">
        <v>8051</v>
      </c>
    </row>
    <row r="4326" customFormat="false" ht="12.75" hidden="false" customHeight="false" outlineLevel="0" collapsed="false">
      <c r="A4326" s="68" t="s">
        <v>8831</v>
      </c>
      <c r="B4326" s="46" t="s">
        <v>8832</v>
      </c>
      <c r="C4326" s="60" t="s">
        <v>8051</v>
      </c>
    </row>
    <row r="4327" customFormat="false" ht="12.75" hidden="false" customHeight="false" outlineLevel="0" collapsed="false">
      <c r="A4327" s="68" t="s">
        <v>8833</v>
      </c>
      <c r="B4327" s="46" t="s">
        <v>8834</v>
      </c>
      <c r="C4327" s="60" t="s">
        <v>8051</v>
      </c>
    </row>
    <row r="4328" customFormat="false" ht="12.75" hidden="false" customHeight="false" outlineLevel="0" collapsed="false">
      <c r="A4328" s="68" t="s">
        <v>8835</v>
      </c>
      <c r="B4328" s="46" t="s">
        <v>8836</v>
      </c>
      <c r="C4328" s="60" t="s">
        <v>8051</v>
      </c>
    </row>
    <row r="4329" customFormat="false" ht="12.75" hidden="false" customHeight="false" outlineLevel="0" collapsed="false">
      <c r="A4329" s="68" t="s">
        <v>8837</v>
      </c>
      <c r="B4329" s="46" t="s">
        <v>8838</v>
      </c>
      <c r="C4329" s="60" t="s">
        <v>8051</v>
      </c>
    </row>
    <row r="4330" customFormat="false" ht="12.75" hidden="false" customHeight="false" outlineLevel="0" collapsed="false">
      <c r="A4330" s="68" t="s">
        <v>8839</v>
      </c>
      <c r="B4330" s="46" t="s">
        <v>8840</v>
      </c>
      <c r="C4330" s="60" t="s">
        <v>8051</v>
      </c>
    </row>
    <row r="4331" customFormat="false" ht="12.75" hidden="false" customHeight="false" outlineLevel="0" collapsed="false">
      <c r="A4331" s="68" t="s">
        <v>8841</v>
      </c>
      <c r="B4331" s="46" t="s">
        <v>8842</v>
      </c>
      <c r="C4331" s="60" t="s">
        <v>8051</v>
      </c>
    </row>
    <row r="4332" customFormat="false" ht="12.75" hidden="false" customHeight="false" outlineLevel="0" collapsed="false">
      <c r="A4332" s="68" t="s">
        <v>8843</v>
      </c>
      <c r="B4332" s="46" t="s">
        <v>8844</v>
      </c>
      <c r="C4332" s="60" t="s">
        <v>8051</v>
      </c>
    </row>
    <row r="4333" customFormat="false" ht="12.75" hidden="false" customHeight="false" outlineLevel="0" collapsed="false">
      <c r="A4333" s="68" t="s">
        <v>8845</v>
      </c>
      <c r="B4333" s="46" t="s">
        <v>8846</v>
      </c>
      <c r="C4333" s="60" t="s">
        <v>8051</v>
      </c>
    </row>
    <row r="4334" customFormat="false" ht="12.75" hidden="false" customHeight="false" outlineLevel="0" collapsed="false">
      <c r="A4334" s="68" t="s">
        <v>8847</v>
      </c>
      <c r="B4334" s="46" t="s">
        <v>8848</v>
      </c>
      <c r="C4334" s="60" t="s">
        <v>8051</v>
      </c>
    </row>
    <row r="4335" customFormat="false" ht="12.75" hidden="false" customHeight="false" outlineLevel="0" collapsed="false">
      <c r="A4335" s="68" t="s">
        <v>8849</v>
      </c>
      <c r="B4335" s="46" t="s">
        <v>8850</v>
      </c>
      <c r="C4335" s="60" t="s">
        <v>8051</v>
      </c>
    </row>
    <row r="4336" customFormat="false" ht="12.75" hidden="false" customHeight="false" outlineLevel="0" collapsed="false">
      <c r="A4336" s="68" t="s">
        <v>8851</v>
      </c>
      <c r="B4336" s="46" t="s">
        <v>8852</v>
      </c>
      <c r="C4336" s="60" t="s">
        <v>8051</v>
      </c>
    </row>
    <row r="4337" customFormat="false" ht="12.75" hidden="false" customHeight="false" outlineLevel="0" collapsed="false">
      <c r="A4337" s="68" t="s">
        <v>8853</v>
      </c>
      <c r="B4337" s="46" t="s">
        <v>8854</v>
      </c>
      <c r="C4337" s="60" t="s">
        <v>8051</v>
      </c>
    </row>
    <row r="4338" customFormat="false" ht="12.75" hidden="false" customHeight="false" outlineLevel="0" collapsed="false">
      <c r="A4338" s="68" t="s">
        <v>8855</v>
      </c>
      <c r="B4338" s="46" t="s">
        <v>8856</v>
      </c>
      <c r="C4338" s="60" t="s">
        <v>8051</v>
      </c>
    </row>
    <row r="4339" customFormat="false" ht="12.75" hidden="false" customHeight="false" outlineLevel="0" collapsed="false">
      <c r="A4339" s="68" t="s">
        <v>8857</v>
      </c>
      <c r="B4339" s="46" t="s">
        <v>8858</v>
      </c>
      <c r="C4339" s="60" t="s">
        <v>8051</v>
      </c>
    </row>
    <row r="4340" customFormat="false" ht="12.75" hidden="false" customHeight="false" outlineLevel="0" collapsed="false">
      <c r="A4340" s="68" t="s">
        <v>8859</v>
      </c>
      <c r="B4340" s="46" t="s">
        <v>8860</v>
      </c>
      <c r="C4340" s="60" t="s">
        <v>8051</v>
      </c>
    </row>
    <row r="4341" customFormat="false" ht="12.75" hidden="false" customHeight="false" outlineLevel="0" collapsed="false">
      <c r="A4341" s="68" t="s">
        <v>8861</v>
      </c>
      <c r="B4341" s="46" t="s">
        <v>8862</v>
      </c>
      <c r="C4341" s="60" t="s">
        <v>8051</v>
      </c>
    </row>
    <row r="4342" customFormat="false" ht="12.75" hidden="false" customHeight="false" outlineLevel="0" collapsed="false">
      <c r="A4342" s="68" t="s">
        <v>8863</v>
      </c>
      <c r="B4342" s="46" t="s">
        <v>8864</v>
      </c>
      <c r="C4342" s="60" t="s">
        <v>8051</v>
      </c>
    </row>
    <row r="4343" customFormat="false" ht="12.75" hidden="false" customHeight="false" outlineLevel="0" collapsed="false">
      <c r="A4343" s="68" t="s">
        <v>8865</v>
      </c>
      <c r="B4343" s="46" t="s">
        <v>8866</v>
      </c>
      <c r="C4343" s="60" t="s">
        <v>8051</v>
      </c>
    </row>
    <row r="4344" customFormat="false" ht="12.75" hidden="false" customHeight="false" outlineLevel="0" collapsed="false">
      <c r="A4344" s="68" t="s">
        <v>8867</v>
      </c>
      <c r="B4344" s="46" t="s">
        <v>8868</v>
      </c>
      <c r="C4344" s="60" t="s">
        <v>8051</v>
      </c>
    </row>
    <row r="4345" customFormat="false" ht="12.75" hidden="false" customHeight="false" outlineLevel="0" collapsed="false">
      <c r="A4345" s="68" t="s">
        <v>8869</v>
      </c>
      <c r="B4345" s="46" t="s">
        <v>8870</v>
      </c>
      <c r="C4345" s="60" t="s">
        <v>8051</v>
      </c>
    </row>
    <row r="4346" customFormat="false" ht="12.75" hidden="false" customHeight="false" outlineLevel="0" collapsed="false">
      <c r="A4346" s="68" t="s">
        <v>8871</v>
      </c>
      <c r="B4346" s="46" t="s">
        <v>8872</v>
      </c>
      <c r="C4346" s="60" t="s">
        <v>8051</v>
      </c>
    </row>
    <row r="4347" customFormat="false" ht="12.75" hidden="false" customHeight="false" outlineLevel="0" collapsed="false">
      <c r="A4347" s="68" t="s">
        <v>8873</v>
      </c>
      <c r="B4347" s="46" t="s">
        <v>8874</v>
      </c>
      <c r="C4347" s="60" t="s">
        <v>8051</v>
      </c>
    </row>
    <row r="4348" customFormat="false" ht="12.75" hidden="false" customHeight="false" outlineLevel="0" collapsed="false">
      <c r="A4348" s="68" t="s">
        <v>8875</v>
      </c>
      <c r="B4348" s="46" t="s">
        <v>8876</v>
      </c>
      <c r="C4348" s="60" t="s">
        <v>8051</v>
      </c>
    </row>
    <row r="4349" customFormat="false" ht="12.75" hidden="false" customHeight="false" outlineLevel="0" collapsed="false">
      <c r="A4349" s="68" t="s">
        <v>8877</v>
      </c>
      <c r="B4349" s="46" t="s">
        <v>8878</v>
      </c>
      <c r="C4349" s="60" t="s">
        <v>8051</v>
      </c>
    </row>
    <row r="4350" customFormat="false" ht="12.75" hidden="false" customHeight="false" outlineLevel="0" collapsed="false">
      <c r="A4350" s="68" t="s">
        <v>8879</v>
      </c>
      <c r="B4350" s="46" t="s">
        <v>8880</v>
      </c>
      <c r="C4350" s="60" t="s">
        <v>8051</v>
      </c>
    </row>
    <row r="4351" customFormat="false" ht="12.75" hidden="false" customHeight="false" outlineLevel="0" collapsed="false">
      <c r="A4351" s="68" t="s">
        <v>8881</v>
      </c>
      <c r="B4351" s="46" t="s">
        <v>8882</v>
      </c>
      <c r="C4351" s="60" t="s">
        <v>8051</v>
      </c>
    </row>
    <row r="4352" customFormat="false" ht="12.75" hidden="false" customHeight="false" outlineLevel="0" collapsed="false">
      <c r="A4352" s="68" t="s">
        <v>8883</v>
      </c>
      <c r="B4352" s="46" t="s">
        <v>8884</v>
      </c>
      <c r="C4352" s="60" t="s">
        <v>8051</v>
      </c>
    </row>
    <row r="4353" customFormat="false" ht="12.75" hidden="false" customHeight="false" outlineLevel="0" collapsed="false">
      <c r="A4353" s="68" t="s">
        <v>8885</v>
      </c>
      <c r="B4353" s="46" t="s">
        <v>8886</v>
      </c>
      <c r="C4353" s="60" t="s">
        <v>8051</v>
      </c>
    </row>
    <row r="4354" customFormat="false" ht="12.75" hidden="false" customHeight="false" outlineLevel="0" collapsed="false">
      <c r="A4354" s="68" t="s">
        <v>8887</v>
      </c>
      <c r="B4354" s="46" t="s">
        <v>8888</v>
      </c>
      <c r="C4354" s="60" t="s">
        <v>8051</v>
      </c>
    </row>
    <row r="4355" customFormat="false" ht="12.75" hidden="false" customHeight="false" outlineLevel="0" collapsed="false">
      <c r="A4355" s="68" t="s">
        <v>8889</v>
      </c>
      <c r="B4355" s="46" t="s">
        <v>8890</v>
      </c>
      <c r="C4355" s="60" t="s">
        <v>8051</v>
      </c>
    </row>
    <row r="4356" customFormat="false" ht="12.75" hidden="false" customHeight="false" outlineLevel="0" collapsed="false">
      <c r="A4356" s="68" t="s">
        <v>8891</v>
      </c>
      <c r="B4356" s="46" t="s">
        <v>8892</v>
      </c>
      <c r="C4356" s="60" t="s">
        <v>8051</v>
      </c>
    </row>
    <row r="4357" customFormat="false" ht="12.75" hidden="false" customHeight="false" outlineLevel="0" collapsed="false">
      <c r="A4357" s="68" t="s">
        <v>8893</v>
      </c>
      <c r="B4357" s="46" t="s">
        <v>8894</v>
      </c>
      <c r="C4357" s="60" t="s">
        <v>8051</v>
      </c>
    </row>
    <row r="4358" customFormat="false" ht="12.75" hidden="false" customHeight="false" outlineLevel="0" collapsed="false">
      <c r="A4358" s="68" t="s">
        <v>8895</v>
      </c>
      <c r="B4358" s="46" t="s">
        <v>8896</v>
      </c>
      <c r="C4358" s="60" t="s">
        <v>8051</v>
      </c>
    </row>
    <row r="4359" customFormat="false" ht="12.75" hidden="false" customHeight="false" outlineLevel="0" collapsed="false">
      <c r="A4359" s="68" t="s">
        <v>8897</v>
      </c>
      <c r="B4359" s="46" t="s">
        <v>8898</v>
      </c>
      <c r="C4359" s="60" t="s">
        <v>8051</v>
      </c>
    </row>
    <row r="4360" customFormat="false" ht="12.75" hidden="false" customHeight="false" outlineLevel="0" collapsed="false">
      <c r="A4360" s="68" t="s">
        <v>8899</v>
      </c>
      <c r="B4360" s="46" t="s">
        <v>8900</v>
      </c>
      <c r="C4360" s="60" t="s">
        <v>8051</v>
      </c>
    </row>
    <row r="4361" customFormat="false" ht="12.75" hidden="false" customHeight="false" outlineLevel="0" collapsed="false">
      <c r="A4361" s="68" t="s">
        <v>8901</v>
      </c>
      <c r="B4361" s="46" t="s">
        <v>8902</v>
      </c>
      <c r="C4361" s="60" t="s">
        <v>8051</v>
      </c>
    </row>
    <row r="4362" customFormat="false" ht="12.75" hidden="false" customHeight="false" outlineLevel="0" collapsed="false">
      <c r="A4362" s="68" t="s">
        <v>8903</v>
      </c>
      <c r="B4362" s="46" t="s">
        <v>8904</v>
      </c>
      <c r="C4362" s="60" t="s">
        <v>8051</v>
      </c>
    </row>
    <row r="4363" customFormat="false" ht="12.75" hidden="false" customHeight="false" outlineLevel="0" collapsed="false">
      <c r="A4363" s="68" t="s">
        <v>8905</v>
      </c>
      <c r="B4363" s="46" t="s">
        <v>8906</v>
      </c>
      <c r="C4363" s="60" t="s">
        <v>8907</v>
      </c>
    </row>
    <row r="4364" customFormat="false" ht="12.75" hidden="false" customHeight="false" outlineLevel="0" collapsed="false">
      <c r="A4364" s="68" t="s">
        <v>8908</v>
      </c>
      <c r="B4364" s="46" t="s">
        <v>8909</v>
      </c>
      <c r="C4364" s="60" t="s">
        <v>8907</v>
      </c>
    </row>
    <row r="4365" customFormat="false" ht="12.75" hidden="false" customHeight="false" outlineLevel="0" collapsed="false">
      <c r="A4365" s="68" t="s">
        <v>8910</v>
      </c>
      <c r="B4365" s="46" t="s">
        <v>8911</v>
      </c>
      <c r="C4365" s="60" t="s">
        <v>8907</v>
      </c>
    </row>
    <row r="4366" customFormat="false" ht="12.75" hidden="false" customHeight="false" outlineLevel="0" collapsed="false">
      <c r="A4366" s="68" t="s">
        <v>8912</v>
      </c>
      <c r="B4366" s="46" t="s">
        <v>8913</v>
      </c>
      <c r="C4366" s="60" t="s">
        <v>8907</v>
      </c>
    </row>
    <row r="4367" customFormat="false" ht="12.75" hidden="false" customHeight="false" outlineLevel="0" collapsed="false">
      <c r="A4367" s="68" t="s">
        <v>8914</v>
      </c>
      <c r="B4367" s="46" t="s">
        <v>8915</v>
      </c>
      <c r="C4367" s="60" t="s">
        <v>8907</v>
      </c>
    </row>
    <row r="4368" customFormat="false" ht="12.75" hidden="false" customHeight="false" outlineLevel="0" collapsed="false">
      <c r="A4368" s="68" t="s">
        <v>8916</v>
      </c>
      <c r="B4368" s="46" t="s">
        <v>8917</v>
      </c>
      <c r="C4368" s="60" t="s">
        <v>8907</v>
      </c>
    </row>
    <row r="4369" customFormat="false" ht="12.75" hidden="false" customHeight="false" outlineLevel="0" collapsed="false">
      <c r="A4369" s="68" t="s">
        <v>8918</v>
      </c>
      <c r="B4369" s="46" t="s">
        <v>8919</v>
      </c>
      <c r="C4369" s="60" t="s">
        <v>8907</v>
      </c>
    </row>
    <row r="4370" customFormat="false" ht="12.75" hidden="false" customHeight="false" outlineLevel="0" collapsed="false">
      <c r="A4370" s="68" t="s">
        <v>8920</v>
      </c>
      <c r="B4370" s="46" t="s">
        <v>8921</v>
      </c>
      <c r="C4370" s="60" t="s">
        <v>8907</v>
      </c>
    </row>
    <row r="4371" customFormat="false" ht="12.75" hidden="false" customHeight="false" outlineLevel="0" collapsed="false">
      <c r="A4371" s="68" t="s">
        <v>8922</v>
      </c>
      <c r="B4371" s="46" t="s">
        <v>8923</v>
      </c>
      <c r="C4371" s="60" t="s">
        <v>8907</v>
      </c>
    </row>
    <row r="4372" customFormat="false" ht="12.75" hidden="false" customHeight="false" outlineLevel="0" collapsed="false">
      <c r="A4372" s="68" t="s">
        <v>8924</v>
      </c>
      <c r="B4372" s="46" t="s">
        <v>8925</v>
      </c>
      <c r="C4372" s="60" t="s">
        <v>8907</v>
      </c>
    </row>
    <row r="4373" customFormat="false" ht="12.75" hidden="false" customHeight="false" outlineLevel="0" collapsed="false">
      <c r="A4373" s="68" t="s">
        <v>8926</v>
      </c>
      <c r="B4373" s="46" t="s">
        <v>8927</v>
      </c>
      <c r="C4373" s="60" t="s">
        <v>8907</v>
      </c>
      <c r="O4373" s="71"/>
    </row>
    <row r="4374" customFormat="false" ht="12.75" hidden="false" customHeight="false" outlineLevel="0" collapsed="false">
      <c r="A4374" s="68" t="s">
        <v>8928</v>
      </c>
      <c r="B4374" s="46" t="s">
        <v>8929</v>
      </c>
      <c r="C4374" s="60" t="s">
        <v>8907</v>
      </c>
    </row>
    <row r="4375" customFormat="false" ht="12.75" hidden="false" customHeight="false" outlineLevel="0" collapsed="false">
      <c r="A4375" s="68" t="s">
        <v>8930</v>
      </c>
      <c r="B4375" s="46" t="s">
        <v>8931</v>
      </c>
      <c r="C4375" s="60" t="s">
        <v>8907</v>
      </c>
    </row>
    <row r="4376" customFormat="false" ht="12.75" hidden="false" customHeight="false" outlineLevel="0" collapsed="false">
      <c r="A4376" s="68" t="s">
        <v>8932</v>
      </c>
      <c r="B4376" s="46" t="s">
        <v>8933</v>
      </c>
      <c r="C4376" s="60" t="s">
        <v>8907</v>
      </c>
    </row>
    <row r="4377" customFormat="false" ht="12.75" hidden="false" customHeight="false" outlineLevel="0" collapsed="false">
      <c r="A4377" s="68" t="s">
        <v>8934</v>
      </c>
      <c r="B4377" s="46" t="s">
        <v>8935</v>
      </c>
      <c r="C4377" s="60" t="s">
        <v>8907</v>
      </c>
    </row>
    <row r="4378" customFormat="false" ht="12.75" hidden="false" customHeight="false" outlineLevel="0" collapsed="false">
      <c r="A4378" s="68" t="s">
        <v>8936</v>
      </c>
      <c r="B4378" s="69" t="s">
        <v>8937</v>
      </c>
      <c r="C4378" s="60" t="s">
        <v>8907</v>
      </c>
    </row>
    <row r="4379" customFormat="false" ht="12.75" hidden="false" customHeight="false" outlineLevel="0" collapsed="false">
      <c r="A4379" s="68" t="s">
        <v>8938</v>
      </c>
      <c r="B4379" s="46" t="s">
        <v>8939</v>
      </c>
      <c r="C4379" s="60" t="s">
        <v>8907</v>
      </c>
    </row>
    <row r="4380" customFormat="false" ht="12.75" hidden="false" customHeight="false" outlineLevel="0" collapsed="false">
      <c r="A4380" s="68" t="s">
        <v>8940</v>
      </c>
      <c r="B4380" s="46" t="s">
        <v>8941</v>
      </c>
      <c r="C4380" s="60" t="s">
        <v>8907</v>
      </c>
    </row>
    <row r="4381" customFormat="false" ht="12.75" hidden="false" customHeight="false" outlineLevel="0" collapsed="false">
      <c r="A4381" s="68" t="s">
        <v>8942</v>
      </c>
      <c r="B4381" s="46" t="s">
        <v>8943</v>
      </c>
      <c r="C4381" s="60" t="s">
        <v>8907</v>
      </c>
    </row>
    <row r="4382" customFormat="false" ht="12.75" hidden="false" customHeight="false" outlineLevel="0" collapsed="false">
      <c r="A4382" s="68" t="s">
        <v>8944</v>
      </c>
      <c r="B4382" s="46" t="s">
        <v>8945</v>
      </c>
      <c r="C4382" s="60" t="s">
        <v>8907</v>
      </c>
    </row>
    <row r="4383" customFormat="false" ht="12.75" hidden="false" customHeight="false" outlineLevel="0" collapsed="false">
      <c r="A4383" s="68" t="s">
        <v>8946</v>
      </c>
      <c r="B4383" s="46" t="s">
        <v>8947</v>
      </c>
      <c r="C4383" s="60" t="s">
        <v>8907</v>
      </c>
    </row>
    <row r="4384" customFormat="false" ht="12.75" hidden="false" customHeight="false" outlineLevel="0" collapsed="false">
      <c r="A4384" s="68" t="s">
        <v>8948</v>
      </c>
      <c r="B4384" s="46" t="s">
        <v>8949</v>
      </c>
      <c r="C4384" s="60" t="s">
        <v>8907</v>
      </c>
    </row>
    <row r="4385" customFormat="false" ht="12.75" hidden="false" customHeight="false" outlineLevel="0" collapsed="false">
      <c r="A4385" s="68" t="s">
        <v>8950</v>
      </c>
      <c r="B4385" s="46" t="s">
        <v>8951</v>
      </c>
      <c r="C4385" s="60" t="s">
        <v>8907</v>
      </c>
    </row>
    <row r="4386" customFormat="false" ht="12.75" hidden="false" customHeight="false" outlineLevel="0" collapsed="false">
      <c r="A4386" s="68" t="s">
        <v>8952</v>
      </c>
      <c r="B4386" s="46" t="s">
        <v>8953</v>
      </c>
      <c r="C4386" s="60" t="s">
        <v>8907</v>
      </c>
    </row>
    <row r="4387" customFormat="false" ht="12.75" hidden="false" customHeight="false" outlineLevel="0" collapsed="false">
      <c r="A4387" s="68" t="s">
        <v>8954</v>
      </c>
      <c r="B4387" s="46" t="s">
        <v>8955</v>
      </c>
      <c r="C4387" s="60" t="s">
        <v>8907</v>
      </c>
    </row>
    <row r="4388" customFormat="false" ht="12.75" hidden="false" customHeight="false" outlineLevel="0" collapsed="false">
      <c r="A4388" s="68" t="s">
        <v>8956</v>
      </c>
      <c r="B4388" s="46" t="s">
        <v>8957</v>
      </c>
      <c r="C4388" s="60" t="s">
        <v>8907</v>
      </c>
    </row>
    <row r="4389" customFormat="false" ht="12.75" hidden="false" customHeight="false" outlineLevel="0" collapsed="false">
      <c r="A4389" s="68" t="s">
        <v>8958</v>
      </c>
      <c r="B4389" s="46" t="s">
        <v>8959</v>
      </c>
      <c r="C4389" s="60" t="s">
        <v>8907</v>
      </c>
    </row>
    <row r="4390" customFormat="false" ht="12.75" hidden="false" customHeight="false" outlineLevel="0" collapsed="false">
      <c r="A4390" s="68" t="s">
        <v>8960</v>
      </c>
      <c r="B4390" s="46" t="s">
        <v>8961</v>
      </c>
      <c r="C4390" s="60" t="s">
        <v>8907</v>
      </c>
    </row>
    <row r="4391" customFormat="false" ht="12.75" hidden="false" customHeight="false" outlineLevel="0" collapsed="false">
      <c r="A4391" s="68" t="s">
        <v>8962</v>
      </c>
      <c r="B4391" s="46" t="s">
        <v>8963</v>
      </c>
      <c r="C4391" s="60" t="s">
        <v>8907</v>
      </c>
    </row>
    <row r="4392" customFormat="false" ht="12.75" hidden="false" customHeight="false" outlineLevel="0" collapsed="false">
      <c r="A4392" s="68" t="s">
        <v>8964</v>
      </c>
      <c r="B4392" s="46" t="s">
        <v>8965</v>
      </c>
      <c r="C4392" s="60" t="s">
        <v>8907</v>
      </c>
    </row>
    <row r="4393" customFormat="false" ht="12.75" hidden="false" customHeight="false" outlineLevel="0" collapsed="false">
      <c r="A4393" s="68" t="s">
        <v>8966</v>
      </c>
      <c r="B4393" s="46" t="s">
        <v>8967</v>
      </c>
      <c r="C4393" s="60" t="s">
        <v>8907</v>
      </c>
    </row>
    <row r="4394" customFormat="false" ht="12.75" hidden="false" customHeight="false" outlineLevel="0" collapsed="false">
      <c r="A4394" s="68" t="s">
        <v>8968</v>
      </c>
      <c r="B4394" s="46" t="s">
        <v>8969</v>
      </c>
      <c r="C4394" s="60" t="s">
        <v>8907</v>
      </c>
    </row>
    <row r="4395" customFormat="false" ht="12.75" hidden="false" customHeight="false" outlineLevel="0" collapsed="false">
      <c r="A4395" s="68" t="s">
        <v>8970</v>
      </c>
      <c r="B4395" s="46" t="s">
        <v>8971</v>
      </c>
      <c r="C4395" s="60" t="s">
        <v>8907</v>
      </c>
    </row>
    <row r="4396" customFormat="false" ht="12.75" hidden="false" customHeight="false" outlineLevel="0" collapsed="false">
      <c r="A4396" s="68" t="s">
        <v>8972</v>
      </c>
      <c r="B4396" s="46" t="s">
        <v>8973</v>
      </c>
      <c r="C4396" s="60" t="s">
        <v>8907</v>
      </c>
    </row>
    <row r="4397" customFormat="false" ht="12.75" hidden="false" customHeight="false" outlineLevel="0" collapsed="false">
      <c r="A4397" s="68" t="s">
        <v>8974</v>
      </c>
      <c r="B4397" s="69" t="s">
        <v>8975</v>
      </c>
      <c r="C4397" s="60" t="s">
        <v>8907</v>
      </c>
    </row>
    <row r="4398" customFormat="false" ht="12.75" hidden="false" customHeight="false" outlineLevel="0" collapsed="false">
      <c r="A4398" s="68" t="s">
        <v>8976</v>
      </c>
      <c r="B4398" s="46" t="s">
        <v>8977</v>
      </c>
      <c r="C4398" s="60" t="s">
        <v>8907</v>
      </c>
    </row>
    <row r="4399" customFormat="false" ht="12.75" hidden="false" customHeight="false" outlineLevel="0" collapsed="false">
      <c r="A4399" s="68" t="s">
        <v>8978</v>
      </c>
      <c r="B4399" s="46" t="s">
        <v>8979</v>
      </c>
      <c r="C4399" s="60" t="s">
        <v>8907</v>
      </c>
    </row>
    <row r="4400" customFormat="false" ht="12.75" hidden="false" customHeight="false" outlineLevel="0" collapsed="false">
      <c r="A4400" s="68" t="s">
        <v>8980</v>
      </c>
      <c r="B4400" s="46" t="s">
        <v>8981</v>
      </c>
      <c r="C4400" s="60" t="s">
        <v>8907</v>
      </c>
    </row>
    <row r="4401" customFormat="false" ht="12.75" hidden="false" customHeight="false" outlineLevel="0" collapsed="false">
      <c r="A4401" s="68" t="s">
        <v>8982</v>
      </c>
      <c r="B4401" s="46" t="s">
        <v>8983</v>
      </c>
      <c r="C4401" s="60" t="s">
        <v>8907</v>
      </c>
    </row>
    <row r="4402" customFormat="false" ht="12.75" hidden="false" customHeight="false" outlineLevel="0" collapsed="false">
      <c r="A4402" s="68" t="s">
        <v>8984</v>
      </c>
      <c r="B4402" s="46" t="s">
        <v>8985</v>
      </c>
      <c r="C4402" s="60" t="s">
        <v>8907</v>
      </c>
    </row>
    <row r="4403" customFormat="false" ht="12.75" hidden="false" customHeight="false" outlineLevel="0" collapsed="false">
      <c r="A4403" s="68" t="s">
        <v>8986</v>
      </c>
      <c r="B4403" s="46" t="s">
        <v>8987</v>
      </c>
      <c r="C4403" s="60" t="s">
        <v>8907</v>
      </c>
    </row>
    <row r="4404" customFormat="false" ht="12.75" hidden="false" customHeight="false" outlineLevel="0" collapsed="false">
      <c r="A4404" s="68" t="s">
        <v>8988</v>
      </c>
      <c r="B4404" s="46" t="s">
        <v>8989</v>
      </c>
      <c r="C4404" s="60" t="s">
        <v>8907</v>
      </c>
    </row>
    <row r="4405" customFormat="false" ht="12.75" hidden="false" customHeight="false" outlineLevel="0" collapsed="false">
      <c r="A4405" s="68" t="s">
        <v>8990</v>
      </c>
      <c r="B4405" s="46" t="s">
        <v>8991</v>
      </c>
      <c r="C4405" s="60" t="s">
        <v>8907</v>
      </c>
    </row>
    <row r="4406" customFormat="false" ht="12.75" hidden="false" customHeight="false" outlineLevel="0" collapsed="false">
      <c r="A4406" s="68" t="s">
        <v>8992</v>
      </c>
      <c r="B4406" s="46" t="s">
        <v>8993</v>
      </c>
      <c r="C4406" s="60" t="s">
        <v>8907</v>
      </c>
    </row>
    <row r="4407" customFormat="false" ht="12.75" hidden="false" customHeight="false" outlineLevel="0" collapsed="false">
      <c r="A4407" s="68" t="s">
        <v>8994</v>
      </c>
      <c r="B4407" s="46" t="s">
        <v>8995</v>
      </c>
      <c r="C4407" s="60" t="s">
        <v>8907</v>
      </c>
    </row>
    <row r="4408" customFormat="false" ht="12.75" hidden="false" customHeight="false" outlineLevel="0" collapsed="false">
      <c r="A4408" s="68" t="s">
        <v>8996</v>
      </c>
      <c r="B4408" s="46" t="s">
        <v>8997</v>
      </c>
      <c r="C4408" s="60" t="s">
        <v>8907</v>
      </c>
    </row>
    <row r="4409" customFormat="false" ht="12.75" hidden="false" customHeight="false" outlineLevel="0" collapsed="false">
      <c r="A4409" s="68" t="s">
        <v>8998</v>
      </c>
      <c r="B4409" s="46" t="s">
        <v>8999</v>
      </c>
      <c r="C4409" s="60" t="s">
        <v>8907</v>
      </c>
    </row>
    <row r="4410" customFormat="false" ht="12.75" hidden="false" customHeight="false" outlineLevel="0" collapsed="false">
      <c r="A4410" s="68" t="s">
        <v>9000</v>
      </c>
      <c r="B4410" s="46" t="s">
        <v>9001</v>
      </c>
      <c r="C4410" s="60" t="s">
        <v>8907</v>
      </c>
    </row>
    <row r="4411" customFormat="false" ht="12.75" hidden="false" customHeight="false" outlineLevel="0" collapsed="false">
      <c r="A4411" s="68" t="s">
        <v>9002</v>
      </c>
      <c r="B4411" s="46" t="s">
        <v>9003</v>
      </c>
      <c r="C4411" s="60" t="s">
        <v>8907</v>
      </c>
    </row>
    <row r="4412" customFormat="false" ht="12.75" hidden="false" customHeight="false" outlineLevel="0" collapsed="false">
      <c r="A4412" s="68" t="s">
        <v>9004</v>
      </c>
      <c r="B4412" s="46" t="s">
        <v>9005</v>
      </c>
      <c r="C4412" s="60" t="s">
        <v>8907</v>
      </c>
    </row>
    <row r="4413" customFormat="false" ht="12.75" hidden="false" customHeight="false" outlineLevel="0" collapsed="false">
      <c r="A4413" s="68" t="s">
        <v>9006</v>
      </c>
      <c r="B4413" s="46" t="s">
        <v>9007</v>
      </c>
      <c r="C4413" s="60" t="s">
        <v>8907</v>
      </c>
    </row>
    <row r="4414" customFormat="false" ht="12.75" hidden="false" customHeight="false" outlineLevel="0" collapsed="false">
      <c r="A4414" s="68" t="s">
        <v>9008</v>
      </c>
      <c r="B4414" s="46" t="s">
        <v>9009</v>
      </c>
      <c r="C4414" s="60" t="s">
        <v>8907</v>
      </c>
    </row>
    <row r="4415" customFormat="false" ht="12.75" hidden="false" customHeight="false" outlineLevel="0" collapsed="false">
      <c r="A4415" s="68" t="s">
        <v>9010</v>
      </c>
      <c r="B4415" s="46" t="s">
        <v>9011</v>
      </c>
      <c r="C4415" s="60" t="s">
        <v>8907</v>
      </c>
    </row>
    <row r="4416" customFormat="false" ht="12.75" hidden="false" customHeight="false" outlineLevel="0" collapsed="false">
      <c r="A4416" s="68" t="s">
        <v>9012</v>
      </c>
      <c r="B4416" s="46" t="s">
        <v>9013</v>
      </c>
      <c r="C4416" s="60" t="s">
        <v>8907</v>
      </c>
    </row>
    <row r="4417" customFormat="false" ht="12.75" hidden="false" customHeight="false" outlineLevel="0" collapsed="false">
      <c r="A4417" s="68" t="s">
        <v>9014</v>
      </c>
      <c r="B4417" s="46" t="s">
        <v>9015</v>
      </c>
      <c r="C4417" s="60" t="s">
        <v>8907</v>
      </c>
    </row>
    <row r="4418" customFormat="false" ht="12.75" hidden="false" customHeight="false" outlineLevel="0" collapsed="false">
      <c r="A4418" s="68" t="s">
        <v>9016</v>
      </c>
      <c r="B4418" s="46" t="s">
        <v>9017</v>
      </c>
      <c r="C4418" s="60" t="s">
        <v>8907</v>
      </c>
    </row>
    <row r="4419" customFormat="false" ht="12.75" hidden="false" customHeight="false" outlineLevel="0" collapsed="false">
      <c r="A4419" s="68" t="s">
        <v>9018</v>
      </c>
      <c r="B4419" s="46" t="s">
        <v>9019</v>
      </c>
      <c r="C4419" s="60" t="s">
        <v>8907</v>
      </c>
    </row>
    <row r="4420" customFormat="false" ht="12.75" hidden="false" customHeight="false" outlineLevel="0" collapsed="false">
      <c r="A4420" s="68" t="s">
        <v>9020</v>
      </c>
      <c r="B4420" s="46" t="s">
        <v>9021</v>
      </c>
      <c r="C4420" s="60" t="s">
        <v>8907</v>
      </c>
    </row>
    <row r="4421" customFormat="false" ht="12.75" hidden="false" customHeight="false" outlineLevel="0" collapsed="false">
      <c r="A4421" s="68" t="s">
        <v>9022</v>
      </c>
      <c r="B4421" s="46" t="s">
        <v>9023</v>
      </c>
      <c r="C4421" s="60" t="s">
        <v>8907</v>
      </c>
    </row>
    <row r="4422" customFormat="false" ht="12.75" hidden="false" customHeight="false" outlineLevel="0" collapsed="false">
      <c r="A4422" s="68" t="s">
        <v>9024</v>
      </c>
      <c r="B4422" s="46" t="s">
        <v>9025</v>
      </c>
      <c r="C4422" s="60" t="s">
        <v>8907</v>
      </c>
    </row>
    <row r="4423" customFormat="false" ht="12.75" hidden="false" customHeight="false" outlineLevel="0" collapsed="false">
      <c r="A4423" s="68" t="s">
        <v>9026</v>
      </c>
      <c r="B4423" s="46" t="s">
        <v>9027</v>
      </c>
      <c r="C4423" s="60" t="s">
        <v>8907</v>
      </c>
    </row>
    <row r="4424" customFormat="false" ht="12.75" hidden="false" customHeight="false" outlineLevel="0" collapsed="false">
      <c r="A4424" s="68" t="s">
        <v>9028</v>
      </c>
      <c r="B4424" s="46" t="s">
        <v>9029</v>
      </c>
      <c r="C4424" s="60" t="s">
        <v>8907</v>
      </c>
    </row>
    <row r="4425" customFormat="false" ht="12.75" hidden="false" customHeight="false" outlineLevel="0" collapsed="false">
      <c r="A4425" s="68" t="s">
        <v>9030</v>
      </c>
      <c r="B4425" s="46" t="s">
        <v>9031</v>
      </c>
      <c r="C4425" s="60" t="s">
        <v>8907</v>
      </c>
    </row>
    <row r="4426" customFormat="false" ht="12.75" hidden="false" customHeight="false" outlineLevel="0" collapsed="false">
      <c r="A4426" s="68" t="s">
        <v>9032</v>
      </c>
      <c r="B4426" s="46" t="s">
        <v>9033</v>
      </c>
      <c r="C4426" s="60" t="s">
        <v>8907</v>
      </c>
    </row>
    <row r="4427" customFormat="false" ht="12.75" hidden="false" customHeight="false" outlineLevel="0" collapsed="false">
      <c r="A4427" s="68" t="s">
        <v>9034</v>
      </c>
      <c r="B4427" s="46" t="s">
        <v>9035</v>
      </c>
      <c r="C4427" s="60" t="s">
        <v>8907</v>
      </c>
    </row>
    <row r="4428" customFormat="false" ht="12.75" hidden="false" customHeight="false" outlineLevel="0" collapsed="false">
      <c r="A4428" s="68" t="s">
        <v>9036</v>
      </c>
      <c r="B4428" s="46" t="s">
        <v>9037</v>
      </c>
      <c r="C4428" s="60" t="s">
        <v>8907</v>
      </c>
    </row>
    <row r="4429" customFormat="false" ht="12.75" hidden="false" customHeight="false" outlineLevel="0" collapsed="false">
      <c r="A4429" s="68" t="s">
        <v>9038</v>
      </c>
      <c r="B4429" s="46" t="s">
        <v>9039</v>
      </c>
      <c r="C4429" s="60" t="s">
        <v>8907</v>
      </c>
    </row>
    <row r="4430" customFormat="false" ht="12.75" hidden="false" customHeight="false" outlineLevel="0" collapsed="false">
      <c r="A4430" s="68" t="s">
        <v>9040</v>
      </c>
      <c r="B4430" s="46" t="s">
        <v>9041</v>
      </c>
      <c r="C4430" s="60" t="s">
        <v>8907</v>
      </c>
    </row>
    <row r="4431" customFormat="false" ht="12.75" hidden="false" customHeight="false" outlineLevel="0" collapsed="false">
      <c r="A4431" s="68" t="s">
        <v>9042</v>
      </c>
      <c r="B4431" s="46" t="s">
        <v>9043</v>
      </c>
      <c r="C4431" s="60" t="s">
        <v>8907</v>
      </c>
    </row>
    <row r="4432" customFormat="false" ht="12.75" hidden="false" customHeight="false" outlineLevel="0" collapsed="false">
      <c r="A4432" s="68" t="s">
        <v>9044</v>
      </c>
      <c r="B4432" s="46" t="s">
        <v>9045</v>
      </c>
      <c r="C4432" s="60" t="s">
        <v>8907</v>
      </c>
    </row>
    <row r="4433" customFormat="false" ht="12.75" hidden="false" customHeight="false" outlineLevel="0" collapsed="false">
      <c r="A4433" s="68" t="s">
        <v>9046</v>
      </c>
      <c r="B4433" s="46" t="s">
        <v>9047</v>
      </c>
      <c r="C4433" s="60" t="s">
        <v>8907</v>
      </c>
    </row>
    <row r="4434" customFormat="false" ht="12.75" hidden="false" customHeight="false" outlineLevel="0" collapsed="false">
      <c r="A4434" s="68" t="s">
        <v>9048</v>
      </c>
      <c r="B4434" s="46" t="s">
        <v>9049</v>
      </c>
      <c r="C4434" s="60" t="s">
        <v>8907</v>
      </c>
    </row>
    <row r="4435" customFormat="false" ht="12.75" hidden="false" customHeight="false" outlineLevel="0" collapsed="false">
      <c r="A4435" s="68" t="s">
        <v>9050</v>
      </c>
      <c r="B4435" s="46" t="s">
        <v>9051</v>
      </c>
      <c r="C4435" s="60" t="s">
        <v>8907</v>
      </c>
    </row>
    <row r="4436" customFormat="false" ht="12.75" hidden="false" customHeight="false" outlineLevel="0" collapsed="false">
      <c r="A4436" s="68" t="s">
        <v>9052</v>
      </c>
      <c r="B4436" s="46" t="s">
        <v>9053</v>
      </c>
      <c r="C4436" s="60" t="s">
        <v>8907</v>
      </c>
    </row>
    <row r="4437" customFormat="false" ht="12.75" hidden="false" customHeight="false" outlineLevel="0" collapsed="false">
      <c r="A4437" s="68" t="s">
        <v>9054</v>
      </c>
      <c r="B4437" s="46" t="s">
        <v>9055</v>
      </c>
      <c r="C4437" s="60" t="s">
        <v>8907</v>
      </c>
    </row>
    <row r="4438" customFormat="false" ht="12.75" hidden="false" customHeight="false" outlineLevel="0" collapsed="false">
      <c r="A4438" s="68" t="s">
        <v>9056</v>
      </c>
      <c r="B4438" s="46" t="s">
        <v>9057</v>
      </c>
      <c r="C4438" s="60" t="s">
        <v>8907</v>
      </c>
    </row>
    <row r="4439" customFormat="false" ht="12.75" hidden="false" customHeight="false" outlineLevel="0" collapsed="false">
      <c r="A4439" s="68" t="s">
        <v>9058</v>
      </c>
      <c r="B4439" s="46" t="s">
        <v>9059</v>
      </c>
      <c r="C4439" s="60" t="s">
        <v>8907</v>
      </c>
    </row>
    <row r="4440" customFormat="false" ht="12.75" hidden="false" customHeight="false" outlineLevel="0" collapsed="false">
      <c r="A4440" s="68" t="s">
        <v>9060</v>
      </c>
      <c r="B4440" s="46" t="s">
        <v>9061</v>
      </c>
      <c r="C4440" s="60" t="s">
        <v>8907</v>
      </c>
    </row>
    <row r="4441" customFormat="false" ht="12.75" hidden="false" customHeight="false" outlineLevel="0" collapsed="false">
      <c r="A4441" s="68" t="s">
        <v>9062</v>
      </c>
      <c r="B4441" s="46" t="s">
        <v>9063</v>
      </c>
      <c r="C4441" s="60" t="s">
        <v>8907</v>
      </c>
    </row>
    <row r="4442" customFormat="false" ht="12.75" hidden="false" customHeight="false" outlineLevel="0" collapsed="false">
      <c r="A4442" s="68" t="s">
        <v>9064</v>
      </c>
      <c r="B4442" s="46" t="s">
        <v>9065</v>
      </c>
      <c r="C4442" s="60" t="s">
        <v>8907</v>
      </c>
    </row>
    <row r="4443" customFormat="false" ht="12.75" hidden="false" customHeight="false" outlineLevel="0" collapsed="false">
      <c r="A4443" s="68" t="s">
        <v>9066</v>
      </c>
      <c r="B4443" s="46" t="s">
        <v>9067</v>
      </c>
      <c r="C4443" s="60" t="s">
        <v>8907</v>
      </c>
    </row>
    <row r="4444" customFormat="false" ht="12.75" hidden="false" customHeight="false" outlineLevel="0" collapsed="false">
      <c r="A4444" s="68" t="s">
        <v>9068</v>
      </c>
      <c r="B4444" s="46" t="s">
        <v>9069</v>
      </c>
      <c r="C4444" s="60" t="s">
        <v>8907</v>
      </c>
    </row>
    <row r="4445" customFormat="false" ht="12.75" hidden="false" customHeight="false" outlineLevel="0" collapsed="false">
      <c r="A4445" s="68" t="s">
        <v>9070</v>
      </c>
      <c r="B4445" s="46" t="s">
        <v>9071</v>
      </c>
      <c r="C4445" s="60" t="s">
        <v>8907</v>
      </c>
    </row>
    <row r="4446" customFormat="false" ht="12.75" hidden="false" customHeight="false" outlineLevel="0" collapsed="false">
      <c r="A4446" s="68" t="s">
        <v>9072</v>
      </c>
      <c r="B4446" s="46" t="s">
        <v>9073</v>
      </c>
      <c r="C4446" s="60" t="s">
        <v>8907</v>
      </c>
    </row>
    <row r="4447" customFormat="false" ht="12.75" hidden="false" customHeight="false" outlineLevel="0" collapsed="false">
      <c r="A4447" s="68" t="s">
        <v>9074</v>
      </c>
      <c r="B4447" s="46" t="s">
        <v>9075</v>
      </c>
      <c r="C4447" s="60" t="s">
        <v>8907</v>
      </c>
    </row>
    <row r="4448" customFormat="false" ht="12.75" hidden="false" customHeight="false" outlineLevel="0" collapsed="false">
      <c r="A4448" s="68" t="s">
        <v>9076</v>
      </c>
      <c r="B4448" s="46" t="s">
        <v>9077</v>
      </c>
      <c r="C4448" s="60" t="s">
        <v>8907</v>
      </c>
    </row>
    <row r="4449" customFormat="false" ht="12.75" hidden="false" customHeight="false" outlineLevel="0" collapsed="false">
      <c r="A4449" s="68" t="s">
        <v>9078</v>
      </c>
      <c r="B4449" s="46" t="s">
        <v>9079</v>
      </c>
      <c r="C4449" s="60" t="s">
        <v>8907</v>
      </c>
    </row>
    <row r="4450" customFormat="false" ht="12.75" hidden="false" customHeight="false" outlineLevel="0" collapsed="false">
      <c r="A4450" s="68" t="s">
        <v>9080</v>
      </c>
      <c r="B4450" s="46" t="s">
        <v>9081</v>
      </c>
      <c r="C4450" s="60" t="s">
        <v>8907</v>
      </c>
    </row>
    <row r="4451" customFormat="false" ht="12.75" hidden="false" customHeight="false" outlineLevel="0" collapsed="false">
      <c r="A4451" s="68" t="s">
        <v>9082</v>
      </c>
      <c r="B4451" s="46" t="s">
        <v>9083</v>
      </c>
      <c r="C4451" s="60" t="s">
        <v>8907</v>
      </c>
    </row>
    <row r="4452" customFormat="false" ht="12.75" hidden="false" customHeight="false" outlineLevel="0" collapsed="false">
      <c r="A4452" s="68" t="s">
        <v>9084</v>
      </c>
      <c r="B4452" s="46" t="s">
        <v>9085</v>
      </c>
      <c r="C4452" s="60" t="s">
        <v>8907</v>
      </c>
    </row>
    <row r="4453" customFormat="false" ht="12.75" hidden="false" customHeight="false" outlineLevel="0" collapsed="false">
      <c r="A4453" s="68" t="s">
        <v>9086</v>
      </c>
      <c r="B4453" s="46" t="s">
        <v>9087</v>
      </c>
      <c r="C4453" s="60" t="s">
        <v>8907</v>
      </c>
    </row>
    <row r="4454" customFormat="false" ht="12.75" hidden="false" customHeight="false" outlineLevel="0" collapsed="false">
      <c r="A4454" s="68" t="s">
        <v>9088</v>
      </c>
      <c r="B4454" s="46" t="s">
        <v>9089</v>
      </c>
      <c r="C4454" s="60" t="s">
        <v>8907</v>
      </c>
    </row>
    <row r="4455" customFormat="false" ht="12.75" hidden="false" customHeight="false" outlineLevel="0" collapsed="false">
      <c r="A4455" s="68" t="s">
        <v>9090</v>
      </c>
      <c r="B4455" s="46" t="s">
        <v>9091</v>
      </c>
      <c r="C4455" s="60" t="s">
        <v>8907</v>
      </c>
    </row>
    <row r="4456" customFormat="false" ht="12.75" hidden="false" customHeight="false" outlineLevel="0" collapsed="false">
      <c r="A4456" s="68" t="s">
        <v>9092</v>
      </c>
      <c r="B4456" s="46" t="s">
        <v>9093</v>
      </c>
      <c r="C4456" s="60" t="s">
        <v>8907</v>
      </c>
    </row>
    <row r="4457" customFormat="false" ht="12.75" hidden="false" customHeight="false" outlineLevel="0" collapsed="false">
      <c r="A4457" s="68" t="s">
        <v>9094</v>
      </c>
      <c r="B4457" s="46" t="s">
        <v>9095</v>
      </c>
      <c r="C4457" s="60" t="s">
        <v>8907</v>
      </c>
    </row>
    <row r="4458" customFormat="false" ht="12.75" hidden="false" customHeight="false" outlineLevel="0" collapsed="false">
      <c r="A4458" s="68" t="s">
        <v>9096</v>
      </c>
      <c r="B4458" s="46" t="s">
        <v>9097</v>
      </c>
      <c r="C4458" s="60" t="s">
        <v>8907</v>
      </c>
    </row>
    <row r="4459" customFormat="false" ht="12.75" hidden="false" customHeight="false" outlineLevel="0" collapsed="false">
      <c r="A4459" s="68" t="s">
        <v>9098</v>
      </c>
      <c r="B4459" s="46" t="s">
        <v>9099</v>
      </c>
      <c r="C4459" s="60" t="s">
        <v>8907</v>
      </c>
    </row>
    <row r="4460" customFormat="false" ht="12.75" hidden="false" customHeight="false" outlineLevel="0" collapsed="false">
      <c r="A4460" s="68" t="s">
        <v>9100</v>
      </c>
      <c r="B4460" s="46" t="s">
        <v>9101</v>
      </c>
      <c r="C4460" s="60" t="s">
        <v>8907</v>
      </c>
    </row>
    <row r="4461" customFormat="false" ht="12.75" hidden="false" customHeight="false" outlineLevel="0" collapsed="false">
      <c r="A4461" s="68" t="s">
        <v>9102</v>
      </c>
      <c r="B4461" s="46" t="s">
        <v>9103</v>
      </c>
      <c r="C4461" s="60" t="s">
        <v>8907</v>
      </c>
    </row>
    <row r="4462" customFormat="false" ht="12.75" hidden="false" customHeight="false" outlineLevel="0" collapsed="false">
      <c r="A4462" s="68" t="s">
        <v>9104</v>
      </c>
      <c r="B4462" s="46" t="s">
        <v>9105</v>
      </c>
      <c r="C4462" s="60" t="s">
        <v>8907</v>
      </c>
    </row>
    <row r="4463" customFormat="false" ht="12.75" hidden="false" customHeight="false" outlineLevel="0" collapsed="false">
      <c r="A4463" s="68" t="s">
        <v>9106</v>
      </c>
      <c r="B4463" s="46" t="s">
        <v>9107</v>
      </c>
      <c r="C4463" s="60" t="s">
        <v>8907</v>
      </c>
    </row>
    <row r="4464" customFormat="false" ht="12.75" hidden="false" customHeight="false" outlineLevel="0" collapsed="false">
      <c r="A4464" s="68" t="s">
        <v>9108</v>
      </c>
      <c r="B4464" s="46" t="s">
        <v>9109</v>
      </c>
      <c r="C4464" s="60" t="s">
        <v>8907</v>
      </c>
    </row>
    <row r="4465" customFormat="false" ht="12.75" hidden="false" customHeight="false" outlineLevel="0" collapsed="false">
      <c r="A4465" s="68" t="s">
        <v>9110</v>
      </c>
      <c r="B4465" s="46" t="s">
        <v>9111</v>
      </c>
      <c r="C4465" s="60" t="s">
        <v>8907</v>
      </c>
    </row>
    <row r="4466" customFormat="false" ht="12.75" hidden="false" customHeight="false" outlineLevel="0" collapsed="false">
      <c r="A4466" s="68" t="s">
        <v>9112</v>
      </c>
      <c r="B4466" s="46" t="s">
        <v>9113</v>
      </c>
      <c r="C4466" s="60" t="s">
        <v>8907</v>
      </c>
    </row>
    <row r="4467" customFormat="false" ht="12.75" hidden="false" customHeight="false" outlineLevel="0" collapsed="false">
      <c r="A4467" s="68" t="s">
        <v>9114</v>
      </c>
      <c r="B4467" s="46" t="s">
        <v>9115</v>
      </c>
      <c r="C4467" s="60" t="s">
        <v>8907</v>
      </c>
    </row>
    <row r="4468" customFormat="false" ht="12.75" hidden="false" customHeight="false" outlineLevel="0" collapsed="false">
      <c r="A4468" s="68" t="s">
        <v>9116</v>
      </c>
      <c r="B4468" s="46" t="s">
        <v>9117</v>
      </c>
      <c r="C4468" s="60" t="s">
        <v>8907</v>
      </c>
    </row>
    <row r="4469" customFormat="false" ht="12.75" hidden="false" customHeight="false" outlineLevel="0" collapsed="false">
      <c r="A4469" s="68" t="s">
        <v>9118</v>
      </c>
      <c r="B4469" s="46" t="s">
        <v>9119</v>
      </c>
      <c r="C4469" s="60" t="s">
        <v>8907</v>
      </c>
    </row>
    <row r="4470" customFormat="false" ht="12.75" hidden="false" customHeight="false" outlineLevel="0" collapsed="false">
      <c r="A4470" s="68" t="s">
        <v>9120</v>
      </c>
      <c r="B4470" s="46" t="s">
        <v>9121</v>
      </c>
      <c r="C4470" s="60" t="s">
        <v>8907</v>
      </c>
    </row>
    <row r="4471" customFormat="false" ht="12.75" hidden="false" customHeight="false" outlineLevel="0" collapsed="false">
      <c r="A4471" s="68" t="s">
        <v>9122</v>
      </c>
      <c r="B4471" s="46" t="s">
        <v>9123</v>
      </c>
      <c r="C4471" s="60" t="s">
        <v>8907</v>
      </c>
    </row>
    <row r="4472" customFormat="false" ht="12.75" hidden="false" customHeight="false" outlineLevel="0" collapsed="false">
      <c r="A4472" s="68" t="s">
        <v>9124</v>
      </c>
      <c r="B4472" s="46" t="s">
        <v>9125</v>
      </c>
      <c r="C4472" s="60" t="s">
        <v>8907</v>
      </c>
    </row>
    <row r="4473" customFormat="false" ht="12.75" hidden="false" customHeight="false" outlineLevel="0" collapsed="false">
      <c r="A4473" s="68" t="s">
        <v>9126</v>
      </c>
      <c r="B4473" s="46" t="s">
        <v>9127</v>
      </c>
      <c r="C4473" s="60" t="s">
        <v>8907</v>
      </c>
    </row>
    <row r="4474" customFormat="false" ht="12.75" hidden="false" customHeight="false" outlineLevel="0" collapsed="false">
      <c r="A4474" s="68" t="s">
        <v>9128</v>
      </c>
      <c r="B4474" s="46" t="s">
        <v>9129</v>
      </c>
      <c r="C4474" s="60" t="s">
        <v>8907</v>
      </c>
    </row>
    <row r="4475" customFormat="false" ht="12.75" hidden="false" customHeight="false" outlineLevel="0" collapsed="false">
      <c r="A4475" s="68" t="s">
        <v>9130</v>
      </c>
      <c r="B4475" s="46" t="s">
        <v>9131</v>
      </c>
      <c r="C4475" s="60" t="s">
        <v>8907</v>
      </c>
    </row>
    <row r="4476" customFormat="false" ht="12.75" hidden="false" customHeight="false" outlineLevel="0" collapsed="false">
      <c r="A4476" s="68" t="s">
        <v>9132</v>
      </c>
      <c r="B4476" s="46" t="s">
        <v>9133</v>
      </c>
      <c r="C4476" s="60" t="s">
        <v>8907</v>
      </c>
    </row>
    <row r="4477" customFormat="false" ht="12.75" hidden="false" customHeight="false" outlineLevel="0" collapsed="false">
      <c r="A4477" s="68" t="s">
        <v>9134</v>
      </c>
      <c r="B4477" s="69" t="s">
        <v>9135</v>
      </c>
      <c r="C4477" s="60" t="s">
        <v>8907</v>
      </c>
    </row>
    <row r="4478" customFormat="false" ht="12.75" hidden="false" customHeight="false" outlineLevel="0" collapsed="false">
      <c r="A4478" s="68" t="s">
        <v>9136</v>
      </c>
      <c r="B4478" s="46" t="s">
        <v>9137</v>
      </c>
      <c r="C4478" s="60" t="s">
        <v>8907</v>
      </c>
    </row>
    <row r="4479" customFormat="false" ht="12.75" hidden="false" customHeight="false" outlineLevel="0" collapsed="false">
      <c r="A4479" s="68" t="s">
        <v>9138</v>
      </c>
      <c r="B4479" s="46" t="s">
        <v>9139</v>
      </c>
      <c r="C4479" s="60" t="s">
        <v>8907</v>
      </c>
    </row>
    <row r="4480" customFormat="false" ht="12.75" hidden="false" customHeight="false" outlineLevel="0" collapsed="false">
      <c r="A4480" s="68" t="s">
        <v>9140</v>
      </c>
      <c r="B4480" s="46" t="s">
        <v>9141</v>
      </c>
      <c r="C4480" s="60" t="s">
        <v>8907</v>
      </c>
    </row>
    <row r="4481" customFormat="false" ht="12.75" hidden="false" customHeight="false" outlineLevel="0" collapsed="false">
      <c r="A4481" s="68" t="s">
        <v>9142</v>
      </c>
      <c r="B4481" s="46" t="s">
        <v>9143</v>
      </c>
      <c r="C4481" s="60" t="s">
        <v>8907</v>
      </c>
    </row>
    <row r="4482" customFormat="false" ht="12.75" hidden="false" customHeight="false" outlineLevel="0" collapsed="false">
      <c r="A4482" s="68" t="s">
        <v>9144</v>
      </c>
      <c r="B4482" s="46" t="s">
        <v>9145</v>
      </c>
      <c r="C4482" s="60" t="s">
        <v>8907</v>
      </c>
    </row>
    <row r="4483" customFormat="false" ht="12.75" hidden="false" customHeight="false" outlineLevel="0" collapsed="false">
      <c r="A4483" s="68" t="s">
        <v>9146</v>
      </c>
      <c r="B4483" s="46" t="s">
        <v>9147</v>
      </c>
      <c r="C4483" s="60" t="s">
        <v>8907</v>
      </c>
    </row>
    <row r="4484" customFormat="false" ht="12.75" hidden="false" customHeight="false" outlineLevel="0" collapsed="false">
      <c r="A4484" s="68" t="s">
        <v>9148</v>
      </c>
      <c r="B4484" s="46" t="s">
        <v>9149</v>
      </c>
      <c r="C4484" s="60" t="s">
        <v>8907</v>
      </c>
    </row>
    <row r="4485" customFormat="false" ht="12.75" hidden="false" customHeight="false" outlineLevel="0" collapsed="false">
      <c r="A4485" s="68" t="s">
        <v>9150</v>
      </c>
      <c r="B4485" s="46" t="s">
        <v>9151</v>
      </c>
      <c r="C4485" s="60" t="s">
        <v>8907</v>
      </c>
    </row>
    <row r="4486" customFormat="false" ht="12.75" hidden="false" customHeight="false" outlineLevel="0" collapsed="false">
      <c r="A4486" s="68" t="s">
        <v>9152</v>
      </c>
      <c r="B4486" s="46" t="s">
        <v>9153</v>
      </c>
      <c r="C4486" s="60" t="s">
        <v>8907</v>
      </c>
    </row>
    <row r="4487" customFormat="false" ht="12.75" hidden="false" customHeight="false" outlineLevel="0" collapsed="false">
      <c r="A4487" s="68" t="s">
        <v>9154</v>
      </c>
      <c r="B4487" s="46" t="s">
        <v>9155</v>
      </c>
      <c r="C4487" s="60" t="s">
        <v>8907</v>
      </c>
    </row>
    <row r="4488" customFormat="false" ht="12.75" hidden="false" customHeight="false" outlineLevel="0" collapsed="false">
      <c r="A4488" s="68" t="s">
        <v>9156</v>
      </c>
      <c r="B4488" s="46" t="s">
        <v>9157</v>
      </c>
      <c r="C4488" s="60" t="s">
        <v>8907</v>
      </c>
    </row>
    <row r="4489" customFormat="false" ht="12.75" hidden="false" customHeight="false" outlineLevel="0" collapsed="false">
      <c r="A4489" s="68" t="s">
        <v>9158</v>
      </c>
      <c r="B4489" s="46" t="s">
        <v>9159</v>
      </c>
      <c r="C4489" s="60" t="s">
        <v>8907</v>
      </c>
    </row>
    <row r="4490" customFormat="false" ht="12.75" hidden="false" customHeight="false" outlineLevel="0" collapsed="false">
      <c r="A4490" s="68" t="s">
        <v>9160</v>
      </c>
      <c r="B4490" s="46" t="s">
        <v>9161</v>
      </c>
      <c r="C4490" s="60" t="s">
        <v>8907</v>
      </c>
    </row>
    <row r="4491" customFormat="false" ht="12.75" hidden="false" customHeight="false" outlineLevel="0" collapsed="false">
      <c r="A4491" s="68" t="s">
        <v>9162</v>
      </c>
      <c r="B4491" s="46" t="s">
        <v>9163</v>
      </c>
      <c r="C4491" s="60" t="s">
        <v>8907</v>
      </c>
    </row>
    <row r="4492" customFormat="false" ht="12.75" hidden="false" customHeight="false" outlineLevel="0" collapsed="false">
      <c r="A4492" s="68" t="s">
        <v>9164</v>
      </c>
      <c r="B4492" s="46" t="s">
        <v>9165</v>
      </c>
      <c r="C4492" s="60" t="s">
        <v>8907</v>
      </c>
    </row>
    <row r="4493" customFormat="false" ht="12.75" hidden="false" customHeight="false" outlineLevel="0" collapsed="false">
      <c r="A4493" s="68" t="s">
        <v>9166</v>
      </c>
      <c r="B4493" s="46" t="s">
        <v>9167</v>
      </c>
      <c r="C4493" s="60" t="s">
        <v>8907</v>
      </c>
    </row>
    <row r="4494" customFormat="false" ht="12.75" hidden="false" customHeight="false" outlineLevel="0" collapsed="false">
      <c r="A4494" s="68" t="s">
        <v>9168</v>
      </c>
      <c r="B4494" s="46" t="s">
        <v>9169</v>
      </c>
      <c r="C4494" s="60" t="s">
        <v>8907</v>
      </c>
    </row>
    <row r="4495" customFormat="false" ht="12.75" hidden="false" customHeight="false" outlineLevel="0" collapsed="false">
      <c r="A4495" s="68" t="s">
        <v>9170</v>
      </c>
      <c r="B4495" s="46" t="s">
        <v>9171</v>
      </c>
      <c r="C4495" s="60" t="s">
        <v>8907</v>
      </c>
    </row>
    <row r="4496" customFormat="false" ht="12.75" hidden="false" customHeight="false" outlineLevel="0" collapsed="false">
      <c r="A4496" s="68" t="s">
        <v>9172</v>
      </c>
      <c r="B4496" s="46" t="s">
        <v>9173</v>
      </c>
      <c r="C4496" s="60" t="s">
        <v>8907</v>
      </c>
    </row>
    <row r="4497" customFormat="false" ht="12.75" hidden="false" customHeight="false" outlineLevel="0" collapsed="false">
      <c r="A4497" s="68" t="s">
        <v>9174</v>
      </c>
      <c r="B4497" s="46" t="s">
        <v>2040</v>
      </c>
      <c r="C4497" s="60" t="s">
        <v>8907</v>
      </c>
    </row>
    <row r="4498" customFormat="false" ht="12.75" hidden="false" customHeight="false" outlineLevel="0" collapsed="false">
      <c r="A4498" s="68" t="s">
        <v>9175</v>
      </c>
      <c r="B4498" s="46" t="s">
        <v>9176</v>
      </c>
      <c r="C4498" s="60" t="s">
        <v>8907</v>
      </c>
    </row>
    <row r="4499" customFormat="false" ht="12.75" hidden="false" customHeight="false" outlineLevel="0" collapsed="false">
      <c r="A4499" s="68" t="s">
        <v>9177</v>
      </c>
      <c r="B4499" s="46" t="s">
        <v>9178</v>
      </c>
      <c r="C4499" s="60" t="s">
        <v>8907</v>
      </c>
    </row>
    <row r="4500" customFormat="false" ht="12.75" hidden="false" customHeight="false" outlineLevel="0" collapsed="false">
      <c r="A4500" s="68" t="s">
        <v>9179</v>
      </c>
      <c r="B4500" s="46" t="s">
        <v>9180</v>
      </c>
      <c r="C4500" s="60" t="s">
        <v>8907</v>
      </c>
    </row>
    <row r="4501" customFormat="false" ht="12.75" hidden="false" customHeight="false" outlineLevel="0" collapsed="false">
      <c r="A4501" s="68" t="s">
        <v>9181</v>
      </c>
      <c r="B4501" s="46" t="s">
        <v>9182</v>
      </c>
      <c r="C4501" s="60" t="s">
        <v>8907</v>
      </c>
    </row>
    <row r="4502" customFormat="false" ht="12.75" hidden="false" customHeight="false" outlineLevel="0" collapsed="false">
      <c r="A4502" s="68" t="s">
        <v>9183</v>
      </c>
      <c r="B4502" s="46" t="s">
        <v>9184</v>
      </c>
      <c r="C4502" s="60" t="s">
        <v>8907</v>
      </c>
    </row>
    <row r="4503" customFormat="false" ht="12.75" hidden="false" customHeight="false" outlineLevel="0" collapsed="false">
      <c r="A4503" s="68" t="s">
        <v>9185</v>
      </c>
      <c r="B4503" s="46" t="s">
        <v>9186</v>
      </c>
      <c r="C4503" s="60" t="s">
        <v>8907</v>
      </c>
    </row>
    <row r="4504" customFormat="false" ht="12.75" hidden="false" customHeight="false" outlineLevel="0" collapsed="false">
      <c r="A4504" s="68" t="s">
        <v>9187</v>
      </c>
      <c r="B4504" s="46" t="s">
        <v>9188</v>
      </c>
      <c r="C4504" s="60" t="s">
        <v>8907</v>
      </c>
    </row>
    <row r="4505" customFormat="false" ht="12.75" hidden="false" customHeight="false" outlineLevel="0" collapsed="false">
      <c r="A4505" s="68" t="s">
        <v>9189</v>
      </c>
      <c r="B4505" s="46" t="s">
        <v>9190</v>
      </c>
      <c r="C4505" s="60" t="s">
        <v>8907</v>
      </c>
    </row>
    <row r="4506" customFormat="false" ht="12.75" hidden="false" customHeight="false" outlineLevel="0" collapsed="false">
      <c r="A4506" s="68" t="s">
        <v>9191</v>
      </c>
      <c r="B4506" s="46" t="s">
        <v>9192</v>
      </c>
      <c r="C4506" s="60" t="s">
        <v>8907</v>
      </c>
    </row>
    <row r="4507" customFormat="false" ht="12.75" hidden="false" customHeight="false" outlineLevel="0" collapsed="false">
      <c r="A4507" s="68" t="s">
        <v>9193</v>
      </c>
      <c r="B4507" s="46" t="s">
        <v>9194</v>
      </c>
      <c r="C4507" s="60" t="s">
        <v>8907</v>
      </c>
    </row>
    <row r="4508" customFormat="false" ht="12.75" hidden="false" customHeight="false" outlineLevel="0" collapsed="false">
      <c r="A4508" s="68" t="s">
        <v>9195</v>
      </c>
      <c r="B4508" s="46" t="s">
        <v>9196</v>
      </c>
      <c r="C4508" s="60" t="s">
        <v>8907</v>
      </c>
    </row>
    <row r="4509" customFormat="false" ht="12.75" hidden="false" customHeight="false" outlineLevel="0" collapsed="false">
      <c r="A4509" s="68" t="s">
        <v>9197</v>
      </c>
      <c r="B4509" s="46" t="s">
        <v>9198</v>
      </c>
      <c r="C4509" s="60" t="s">
        <v>8907</v>
      </c>
    </row>
    <row r="4510" customFormat="false" ht="12.75" hidden="false" customHeight="false" outlineLevel="0" collapsed="false">
      <c r="A4510" s="68" t="s">
        <v>9199</v>
      </c>
      <c r="B4510" s="46" t="s">
        <v>9200</v>
      </c>
      <c r="C4510" s="60" t="s">
        <v>8907</v>
      </c>
    </row>
    <row r="4511" customFormat="false" ht="12.75" hidden="false" customHeight="false" outlineLevel="0" collapsed="false">
      <c r="A4511" s="68" t="s">
        <v>9201</v>
      </c>
      <c r="B4511" s="46" t="s">
        <v>9202</v>
      </c>
      <c r="C4511" s="60" t="s">
        <v>8907</v>
      </c>
    </row>
    <row r="4512" customFormat="false" ht="12.75" hidden="false" customHeight="false" outlineLevel="0" collapsed="false">
      <c r="A4512" s="68" t="s">
        <v>9203</v>
      </c>
      <c r="B4512" s="46" t="s">
        <v>9204</v>
      </c>
      <c r="C4512" s="60" t="s">
        <v>8907</v>
      </c>
    </row>
    <row r="4513" customFormat="false" ht="12.75" hidden="false" customHeight="false" outlineLevel="0" collapsed="false">
      <c r="A4513" s="68" t="s">
        <v>9205</v>
      </c>
      <c r="B4513" s="46" t="s">
        <v>9206</v>
      </c>
      <c r="C4513" s="60" t="s">
        <v>8907</v>
      </c>
    </row>
    <row r="4514" customFormat="false" ht="12.75" hidden="false" customHeight="false" outlineLevel="0" collapsed="false">
      <c r="A4514" s="68" t="s">
        <v>9207</v>
      </c>
      <c r="B4514" s="46" t="s">
        <v>9208</v>
      </c>
      <c r="C4514" s="60" t="s">
        <v>8907</v>
      </c>
    </row>
    <row r="4515" customFormat="false" ht="12.75" hidden="false" customHeight="false" outlineLevel="0" collapsed="false">
      <c r="A4515" s="68" t="s">
        <v>9209</v>
      </c>
      <c r="B4515" s="46" t="s">
        <v>9210</v>
      </c>
      <c r="C4515" s="60" t="s">
        <v>8907</v>
      </c>
    </row>
    <row r="4516" customFormat="false" ht="12.75" hidden="false" customHeight="false" outlineLevel="0" collapsed="false">
      <c r="A4516" s="68" t="s">
        <v>9211</v>
      </c>
      <c r="B4516" s="46" t="s">
        <v>9212</v>
      </c>
      <c r="C4516" s="60" t="s">
        <v>8907</v>
      </c>
    </row>
    <row r="4517" customFormat="false" ht="12.75" hidden="false" customHeight="false" outlineLevel="0" collapsed="false">
      <c r="A4517" s="68" t="s">
        <v>9213</v>
      </c>
      <c r="B4517" s="46" t="s">
        <v>9214</v>
      </c>
      <c r="C4517" s="60" t="s">
        <v>8907</v>
      </c>
    </row>
    <row r="4518" customFormat="false" ht="12.75" hidden="false" customHeight="false" outlineLevel="0" collapsed="false">
      <c r="A4518" s="68" t="s">
        <v>9215</v>
      </c>
      <c r="B4518" s="46" t="s">
        <v>9216</v>
      </c>
      <c r="C4518" s="60" t="s">
        <v>8907</v>
      </c>
    </row>
    <row r="4519" customFormat="false" ht="12.75" hidden="false" customHeight="false" outlineLevel="0" collapsed="false">
      <c r="A4519" s="68" t="s">
        <v>9217</v>
      </c>
      <c r="B4519" s="46" t="s">
        <v>9218</v>
      </c>
      <c r="C4519" s="60" t="s">
        <v>8907</v>
      </c>
    </row>
    <row r="4520" customFormat="false" ht="12.75" hidden="false" customHeight="false" outlineLevel="0" collapsed="false">
      <c r="A4520" s="68" t="s">
        <v>9219</v>
      </c>
      <c r="B4520" s="46" t="s">
        <v>9220</v>
      </c>
      <c r="C4520" s="60" t="s">
        <v>8907</v>
      </c>
    </row>
    <row r="4521" customFormat="false" ht="12.75" hidden="false" customHeight="false" outlineLevel="0" collapsed="false">
      <c r="A4521" s="68" t="s">
        <v>9221</v>
      </c>
      <c r="B4521" s="46" t="s">
        <v>9222</v>
      </c>
      <c r="C4521" s="60" t="s">
        <v>8907</v>
      </c>
    </row>
    <row r="4522" customFormat="false" ht="12.75" hidden="false" customHeight="false" outlineLevel="0" collapsed="false">
      <c r="A4522" s="68" t="s">
        <v>9223</v>
      </c>
      <c r="B4522" s="46" t="s">
        <v>9224</v>
      </c>
      <c r="C4522" s="60" t="s">
        <v>8907</v>
      </c>
    </row>
    <row r="4523" customFormat="false" ht="12.75" hidden="false" customHeight="false" outlineLevel="0" collapsed="false">
      <c r="A4523" s="68" t="s">
        <v>9225</v>
      </c>
      <c r="B4523" s="46" t="s">
        <v>9226</v>
      </c>
      <c r="C4523" s="60" t="s">
        <v>8907</v>
      </c>
    </row>
    <row r="4524" customFormat="false" ht="12.75" hidden="false" customHeight="false" outlineLevel="0" collapsed="false">
      <c r="A4524" s="68" t="s">
        <v>9227</v>
      </c>
      <c r="B4524" s="46" t="s">
        <v>9228</v>
      </c>
      <c r="C4524" s="60" t="s">
        <v>8907</v>
      </c>
    </row>
    <row r="4525" customFormat="false" ht="12.75" hidden="false" customHeight="false" outlineLevel="0" collapsed="false">
      <c r="A4525" s="68" t="s">
        <v>9229</v>
      </c>
      <c r="B4525" s="46" t="s">
        <v>9230</v>
      </c>
      <c r="C4525" s="60" t="s">
        <v>8907</v>
      </c>
    </row>
    <row r="4526" customFormat="false" ht="12.75" hidden="false" customHeight="false" outlineLevel="0" collapsed="false">
      <c r="A4526" s="68" t="s">
        <v>9231</v>
      </c>
      <c r="B4526" s="46" t="s">
        <v>9232</v>
      </c>
      <c r="C4526" s="60" t="s">
        <v>8907</v>
      </c>
    </row>
    <row r="4527" customFormat="false" ht="12.75" hidden="false" customHeight="false" outlineLevel="0" collapsed="false">
      <c r="A4527" s="68" t="s">
        <v>9233</v>
      </c>
      <c r="B4527" s="46" t="s">
        <v>9234</v>
      </c>
      <c r="C4527" s="60" t="s">
        <v>8907</v>
      </c>
    </row>
    <row r="4528" customFormat="false" ht="12.75" hidden="false" customHeight="false" outlineLevel="0" collapsed="false">
      <c r="A4528" s="68" t="s">
        <v>9235</v>
      </c>
      <c r="B4528" s="46" t="s">
        <v>9236</v>
      </c>
      <c r="C4528" s="60" t="s">
        <v>8907</v>
      </c>
    </row>
    <row r="4529" customFormat="false" ht="12.75" hidden="false" customHeight="false" outlineLevel="0" collapsed="false">
      <c r="A4529" s="68" t="s">
        <v>9237</v>
      </c>
      <c r="B4529" s="46" t="s">
        <v>9238</v>
      </c>
      <c r="C4529" s="60" t="s">
        <v>8907</v>
      </c>
    </row>
    <row r="4530" customFormat="false" ht="12.75" hidden="false" customHeight="false" outlineLevel="0" collapsed="false">
      <c r="A4530" s="68" t="s">
        <v>9239</v>
      </c>
      <c r="B4530" s="46" t="s">
        <v>9240</v>
      </c>
      <c r="C4530" s="60" t="s">
        <v>8907</v>
      </c>
    </row>
    <row r="4531" customFormat="false" ht="12.75" hidden="false" customHeight="false" outlineLevel="0" collapsed="false">
      <c r="A4531" s="68" t="s">
        <v>9241</v>
      </c>
      <c r="B4531" s="46" t="s">
        <v>9242</v>
      </c>
      <c r="C4531" s="60" t="s">
        <v>8907</v>
      </c>
    </row>
    <row r="4532" customFormat="false" ht="12.75" hidden="false" customHeight="false" outlineLevel="0" collapsed="false">
      <c r="A4532" s="68" t="s">
        <v>9243</v>
      </c>
      <c r="B4532" s="46" t="s">
        <v>9244</v>
      </c>
      <c r="C4532" s="60" t="s">
        <v>8907</v>
      </c>
    </row>
    <row r="4533" customFormat="false" ht="12.75" hidden="false" customHeight="false" outlineLevel="0" collapsed="false">
      <c r="A4533" s="68" t="s">
        <v>9245</v>
      </c>
      <c r="B4533" s="46" t="s">
        <v>9246</v>
      </c>
      <c r="C4533" s="60" t="s">
        <v>8907</v>
      </c>
    </row>
    <row r="4534" customFormat="false" ht="12.75" hidden="false" customHeight="false" outlineLevel="0" collapsed="false">
      <c r="A4534" s="68" t="s">
        <v>9247</v>
      </c>
      <c r="B4534" s="46" t="s">
        <v>9248</v>
      </c>
      <c r="C4534" s="60" t="s">
        <v>8907</v>
      </c>
    </row>
    <row r="4535" customFormat="false" ht="12.75" hidden="false" customHeight="false" outlineLevel="0" collapsed="false">
      <c r="A4535" s="68" t="s">
        <v>9249</v>
      </c>
      <c r="B4535" s="46" t="s">
        <v>9250</v>
      </c>
      <c r="C4535" s="60" t="s">
        <v>8907</v>
      </c>
    </row>
    <row r="4536" customFormat="false" ht="12.75" hidden="false" customHeight="false" outlineLevel="0" collapsed="false">
      <c r="A4536" s="68" t="s">
        <v>9251</v>
      </c>
      <c r="B4536" s="46" t="s">
        <v>9252</v>
      </c>
      <c r="C4536" s="60" t="s">
        <v>8907</v>
      </c>
    </row>
    <row r="4537" customFormat="false" ht="12.75" hidden="false" customHeight="false" outlineLevel="0" collapsed="false">
      <c r="A4537" s="68" t="s">
        <v>9253</v>
      </c>
      <c r="B4537" s="46" t="s">
        <v>9254</v>
      </c>
      <c r="C4537" s="60" t="s">
        <v>8907</v>
      </c>
    </row>
    <row r="4538" customFormat="false" ht="12.75" hidden="false" customHeight="false" outlineLevel="0" collapsed="false">
      <c r="A4538" s="68" t="s">
        <v>9255</v>
      </c>
      <c r="B4538" s="46" t="s">
        <v>9256</v>
      </c>
      <c r="C4538" s="60" t="s">
        <v>8907</v>
      </c>
    </row>
    <row r="4539" customFormat="false" ht="12.75" hidden="false" customHeight="false" outlineLevel="0" collapsed="false">
      <c r="A4539" s="68" t="s">
        <v>9257</v>
      </c>
      <c r="B4539" s="46" t="s">
        <v>9258</v>
      </c>
      <c r="C4539" s="60" t="s">
        <v>8907</v>
      </c>
    </row>
    <row r="4540" customFormat="false" ht="12.75" hidden="false" customHeight="false" outlineLevel="0" collapsed="false">
      <c r="A4540" s="68" t="s">
        <v>9259</v>
      </c>
      <c r="B4540" s="46" t="s">
        <v>9260</v>
      </c>
      <c r="C4540" s="60" t="s">
        <v>8907</v>
      </c>
    </row>
    <row r="4541" customFormat="false" ht="12.75" hidden="false" customHeight="false" outlineLevel="0" collapsed="false">
      <c r="A4541" s="68" t="s">
        <v>9261</v>
      </c>
      <c r="B4541" s="46" t="s">
        <v>9262</v>
      </c>
      <c r="C4541" s="60" t="s">
        <v>8907</v>
      </c>
    </row>
    <row r="4542" customFormat="false" ht="12.75" hidden="false" customHeight="false" outlineLevel="0" collapsed="false">
      <c r="A4542" s="68" t="s">
        <v>9263</v>
      </c>
      <c r="B4542" s="46" t="s">
        <v>9264</v>
      </c>
      <c r="C4542" s="60" t="s">
        <v>8907</v>
      </c>
    </row>
    <row r="4543" customFormat="false" ht="12.75" hidden="false" customHeight="false" outlineLevel="0" collapsed="false">
      <c r="A4543" s="68" t="s">
        <v>9265</v>
      </c>
      <c r="B4543" s="46" t="s">
        <v>9266</v>
      </c>
      <c r="C4543" s="60" t="s">
        <v>8907</v>
      </c>
    </row>
    <row r="4544" customFormat="false" ht="12.75" hidden="false" customHeight="false" outlineLevel="0" collapsed="false">
      <c r="A4544" s="68" t="s">
        <v>9267</v>
      </c>
      <c r="B4544" s="46" t="s">
        <v>9268</v>
      </c>
      <c r="C4544" s="60" t="s">
        <v>8907</v>
      </c>
    </row>
    <row r="4545" customFormat="false" ht="12.75" hidden="false" customHeight="false" outlineLevel="0" collapsed="false">
      <c r="A4545" s="68" t="s">
        <v>9269</v>
      </c>
      <c r="B4545" s="46" t="s">
        <v>9270</v>
      </c>
      <c r="C4545" s="60" t="s">
        <v>8907</v>
      </c>
    </row>
    <row r="4546" customFormat="false" ht="12.75" hidden="false" customHeight="false" outlineLevel="0" collapsed="false">
      <c r="A4546" s="68" t="s">
        <v>9271</v>
      </c>
      <c r="B4546" s="46" t="s">
        <v>9272</v>
      </c>
      <c r="C4546" s="60" t="s">
        <v>8907</v>
      </c>
    </row>
    <row r="4547" customFormat="false" ht="12.75" hidden="false" customHeight="false" outlineLevel="0" collapsed="false">
      <c r="A4547" s="68" t="s">
        <v>9273</v>
      </c>
      <c r="B4547" s="46" t="s">
        <v>9274</v>
      </c>
      <c r="C4547" s="60" t="s">
        <v>8907</v>
      </c>
    </row>
    <row r="4548" customFormat="false" ht="12.75" hidden="false" customHeight="false" outlineLevel="0" collapsed="false">
      <c r="A4548" s="68" t="s">
        <v>9275</v>
      </c>
      <c r="B4548" s="46" t="s">
        <v>9276</v>
      </c>
      <c r="C4548" s="60" t="s">
        <v>8907</v>
      </c>
    </row>
    <row r="4549" customFormat="false" ht="12.75" hidden="false" customHeight="false" outlineLevel="0" collapsed="false">
      <c r="A4549" s="68" t="s">
        <v>9277</v>
      </c>
      <c r="B4549" s="46" t="s">
        <v>9278</v>
      </c>
      <c r="C4549" s="60" t="s">
        <v>8907</v>
      </c>
    </row>
    <row r="4550" customFormat="false" ht="12.75" hidden="false" customHeight="false" outlineLevel="0" collapsed="false">
      <c r="A4550" s="68" t="s">
        <v>9279</v>
      </c>
      <c r="B4550" s="46" t="s">
        <v>9280</v>
      </c>
      <c r="C4550" s="60" t="s">
        <v>8907</v>
      </c>
    </row>
    <row r="4551" customFormat="false" ht="12.75" hidden="false" customHeight="false" outlineLevel="0" collapsed="false">
      <c r="A4551" s="68" t="s">
        <v>9281</v>
      </c>
      <c r="B4551" s="46" t="s">
        <v>9282</v>
      </c>
      <c r="C4551" s="60" t="s">
        <v>8907</v>
      </c>
    </row>
    <row r="4552" customFormat="false" ht="12.75" hidden="false" customHeight="false" outlineLevel="0" collapsed="false">
      <c r="A4552" s="68" t="s">
        <v>9283</v>
      </c>
      <c r="B4552" s="46" t="s">
        <v>9284</v>
      </c>
      <c r="C4552" s="60" t="s">
        <v>8907</v>
      </c>
    </row>
    <row r="4553" customFormat="false" ht="12.75" hidden="false" customHeight="false" outlineLevel="0" collapsed="false">
      <c r="A4553" s="68" t="s">
        <v>9285</v>
      </c>
      <c r="B4553" s="46" t="s">
        <v>9286</v>
      </c>
      <c r="C4553" s="60" t="s">
        <v>8907</v>
      </c>
    </row>
    <row r="4554" customFormat="false" ht="12.75" hidden="false" customHeight="false" outlineLevel="0" collapsed="false">
      <c r="A4554" s="68" t="s">
        <v>9287</v>
      </c>
      <c r="B4554" s="46" t="s">
        <v>9288</v>
      </c>
      <c r="C4554" s="60" t="s">
        <v>8907</v>
      </c>
    </row>
    <row r="4555" customFormat="false" ht="12.75" hidden="false" customHeight="false" outlineLevel="0" collapsed="false">
      <c r="A4555" s="68" t="s">
        <v>9289</v>
      </c>
      <c r="B4555" s="46" t="s">
        <v>9290</v>
      </c>
      <c r="C4555" s="60" t="s">
        <v>8907</v>
      </c>
    </row>
    <row r="4556" customFormat="false" ht="12.75" hidden="false" customHeight="false" outlineLevel="0" collapsed="false">
      <c r="A4556" s="68" t="s">
        <v>9291</v>
      </c>
      <c r="B4556" s="46" t="s">
        <v>9292</v>
      </c>
      <c r="C4556" s="60" t="s">
        <v>8907</v>
      </c>
    </row>
    <row r="4557" customFormat="false" ht="12.75" hidden="false" customHeight="false" outlineLevel="0" collapsed="false">
      <c r="A4557" s="68" t="s">
        <v>9293</v>
      </c>
      <c r="B4557" s="46" t="s">
        <v>9294</v>
      </c>
      <c r="C4557" s="60" t="s">
        <v>8907</v>
      </c>
    </row>
    <row r="4558" customFormat="false" ht="12.75" hidden="false" customHeight="false" outlineLevel="0" collapsed="false">
      <c r="A4558" s="68" t="s">
        <v>9295</v>
      </c>
      <c r="B4558" s="46" t="s">
        <v>9296</v>
      </c>
      <c r="C4558" s="60" t="s">
        <v>8907</v>
      </c>
    </row>
    <row r="4559" customFormat="false" ht="12.75" hidden="false" customHeight="false" outlineLevel="0" collapsed="false">
      <c r="A4559" s="68" t="s">
        <v>9297</v>
      </c>
      <c r="B4559" s="46" t="s">
        <v>9298</v>
      </c>
      <c r="C4559" s="60" t="s">
        <v>8907</v>
      </c>
    </row>
    <row r="4560" customFormat="false" ht="12.75" hidden="false" customHeight="false" outlineLevel="0" collapsed="false">
      <c r="A4560" s="68" t="s">
        <v>9299</v>
      </c>
      <c r="B4560" s="46" t="s">
        <v>9300</v>
      </c>
      <c r="C4560" s="60" t="s">
        <v>8907</v>
      </c>
    </row>
    <row r="4561" customFormat="false" ht="12.75" hidden="false" customHeight="false" outlineLevel="0" collapsed="false">
      <c r="A4561" s="68" t="s">
        <v>9301</v>
      </c>
      <c r="B4561" s="46" t="s">
        <v>9302</v>
      </c>
      <c r="C4561" s="60" t="s">
        <v>8907</v>
      </c>
    </row>
    <row r="4562" customFormat="false" ht="12.75" hidden="false" customHeight="false" outlineLevel="0" collapsed="false">
      <c r="A4562" s="68" t="s">
        <v>9303</v>
      </c>
      <c r="B4562" s="46" t="s">
        <v>9304</v>
      </c>
      <c r="C4562" s="60" t="s">
        <v>8907</v>
      </c>
    </row>
    <row r="4563" customFormat="false" ht="12.75" hidden="false" customHeight="false" outlineLevel="0" collapsed="false">
      <c r="A4563" s="68" t="s">
        <v>9305</v>
      </c>
      <c r="B4563" s="46" t="s">
        <v>9306</v>
      </c>
      <c r="C4563" s="60" t="s">
        <v>8907</v>
      </c>
    </row>
    <row r="4564" customFormat="false" ht="12.75" hidden="false" customHeight="false" outlineLevel="0" collapsed="false">
      <c r="A4564" s="68" t="s">
        <v>9307</v>
      </c>
      <c r="B4564" s="46" t="s">
        <v>9308</v>
      </c>
      <c r="C4564" s="60" t="s">
        <v>8907</v>
      </c>
    </row>
    <row r="4565" customFormat="false" ht="12.75" hidden="false" customHeight="false" outlineLevel="0" collapsed="false">
      <c r="A4565" s="68" t="s">
        <v>9309</v>
      </c>
      <c r="B4565" s="46" t="s">
        <v>9310</v>
      </c>
      <c r="C4565" s="60" t="s">
        <v>8907</v>
      </c>
    </row>
    <row r="4566" customFormat="false" ht="12.75" hidden="false" customHeight="false" outlineLevel="0" collapsed="false">
      <c r="A4566" s="68" t="s">
        <v>9311</v>
      </c>
      <c r="B4566" s="46" t="s">
        <v>9312</v>
      </c>
      <c r="C4566" s="60" t="s">
        <v>8907</v>
      </c>
    </row>
    <row r="4567" customFormat="false" ht="12.75" hidden="false" customHeight="false" outlineLevel="0" collapsed="false">
      <c r="A4567" s="68" t="s">
        <v>9313</v>
      </c>
      <c r="B4567" s="46" t="s">
        <v>9314</v>
      </c>
      <c r="C4567" s="60" t="s">
        <v>8907</v>
      </c>
    </row>
    <row r="4568" customFormat="false" ht="12.75" hidden="false" customHeight="false" outlineLevel="0" collapsed="false">
      <c r="A4568" s="68" t="s">
        <v>9315</v>
      </c>
      <c r="B4568" s="46" t="s">
        <v>9316</v>
      </c>
      <c r="C4568" s="60" t="s">
        <v>8907</v>
      </c>
    </row>
    <row r="4569" customFormat="false" ht="12.75" hidden="false" customHeight="false" outlineLevel="0" collapsed="false">
      <c r="A4569" s="68" t="s">
        <v>9317</v>
      </c>
      <c r="B4569" s="46" t="s">
        <v>9318</v>
      </c>
      <c r="C4569" s="60" t="s">
        <v>8907</v>
      </c>
    </row>
    <row r="4570" customFormat="false" ht="12.75" hidden="false" customHeight="false" outlineLevel="0" collapsed="false">
      <c r="A4570" s="68" t="s">
        <v>9319</v>
      </c>
      <c r="B4570" s="46" t="s">
        <v>9320</v>
      </c>
      <c r="C4570" s="60" t="s">
        <v>8907</v>
      </c>
    </row>
    <row r="4571" customFormat="false" ht="12.75" hidden="false" customHeight="false" outlineLevel="0" collapsed="false">
      <c r="A4571" s="68" t="s">
        <v>9321</v>
      </c>
      <c r="B4571" s="46" t="s">
        <v>9322</v>
      </c>
      <c r="C4571" s="60" t="s">
        <v>8907</v>
      </c>
    </row>
    <row r="4572" customFormat="false" ht="12.75" hidden="false" customHeight="false" outlineLevel="0" collapsed="false">
      <c r="A4572" s="68" t="s">
        <v>9323</v>
      </c>
      <c r="B4572" s="46" t="s">
        <v>9324</v>
      </c>
      <c r="C4572" s="60" t="s">
        <v>8907</v>
      </c>
    </row>
    <row r="4573" customFormat="false" ht="12.75" hidden="false" customHeight="false" outlineLevel="0" collapsed="false">
      <c r="A4573" s="68" t="s">
        <v>9325</v>
      </c>
      <c r="B4573" s="46" t="s">
        <v>9326</v>
      </c>
      <c r="C4573" s="60" t="s">
        <v>9327</v>
      </c>
    </row>
    <row r="4574" customFormat="false" ht="12.75" hidden="false" customHeight="false" outlineLevel="0" collapsed="false">
      <c r="A4574" s="68" t="s">
        <v>9328</v>
      </c>
      <c r="B4574" s="46" t="s">
        <v>9329</v>
      </c>
      <c r="C4574" s="60" t="s">
        <v>9327</v>
      </c>
    </row>
    <row r="4575" customFormat="false" ht="12.75" hidden="false" customHeight="false" outlineLevel="0" collapsed="false">
      <c r="A4575" s="68" t="s">
        <v>9330</v>
      </c>
      <c r="B4575" s="46" t="s">
        <v>9331</v>
      </c>
      <c r="C4575" s="60" t="s">
        <v>9327</v>
      </c>
    </row>
    <row r="4576" customFormat="false" ht="12.75" hidden="false" customHeight="false" outlineLevel="0" collapsed="false">
      <c r="A4576" s="68" t="s">
        <v>9332</v>
      </c>
      <c r="B4576" s="46" t="s">
        <v>9333</v>
      </c>
      <c r="C4576" s="60" t="s">
        <v>9327</v>
      </c>
    </row>
    <row r="4577" customFormat="false" ht="12.75" hidden="false" customHeight="false" outlineLevel="0" collapsed="false">
      <c r="A4577" s="68" t="s">
        <v>9334</v>
      </c>
      <c r="B4577" s="46" t="s">
        <v>9335</v>
      </c>
      <c r="C4577" s="60" t="s">
        <v>9327</v>
      </c>
    </row>
    <row r="4578" customFormat="false" ht="12.75" hidden="false" customHeight="false" outlineLevel="0" collapsed="false">
      <c r="A4578" s="68" t="s">
        <v>9336</v>
      </c>
      <c r="B4578" s="46" t="s">
        <v>9337</v>
      </c>
      <c r="C4578" s="60" t="s">
        <v>9327</v>
      </c>
    </row>
    <row r="4579" customFormat="false" ht="12.75" hidden="false" customHeight="false" outlineLevel="0" collapsed="false">
      <c r="A4579" s="68" t="s">
        <v>9338</v>
      </c>
      <c r="B4579" s="46" t="s">
        <v>9339</v>
      </c>
      <c r="C4579" s="60" t="s">
        <v>9327</v>
      </c>
    </row>
    <row r="4580" customFormat="false" ht="12.75" hidden="false" customHeight="false" outlineLevel="0" collapsed="false">
      <c r="A4580" s="68" t="s">
        <v>9340</v>
      </c>
      <c r="B4580" s="46" t="s">
        <v>9341</v>
      </c>
      <c r="C4580" s="60" t="s">
        <v>9327</v>
      </c>
    </row>
    <row r="4581" customFormat="false" ht="12.75" hidden="false" customHeight="false" outlineLevel="0" collapsed="false">
      <c r="A4581" s="68" t="s">
        <v>9342</v>
      </c>
      <c r="B4581" s="46" t="s">
        <v>9343</v>
      </c>
      <c r="C4581" s="60" t="s">
        <v>9327</v>
      </c>
    </row>
    <row r="4582" customFormat="false" ht="12.75" hidden="false" customHeight="false" outlineLevel="0" collapsed="false">
      <c r="A4582" s="68" t="s">
        <v>9344</v>
      </c>
      <c r="B4582" s="46" t="s">
        <v>9345</v>
      </c>
      <c r="C4582" s="60" t="s">
        <v>9327</v>
      </c>
    </row>
    <row r="4583" customFormat="false" ht="12.75" hidden="false" customHeight="false" outlineLevel="0" collapsed="false">
      <c r="A4583" s="68" t="s">
        <v>9346</v>
      </c>
      <c r="B4583" s="46" t="s">
        <v>9347</v>
      </c>
      <c r="C4583" s="60" t="s">
        <v>9327</v>
      </c>
    </row>
    <row r="4584" customFormat="false" ht="12.75" hidden="false" customHeight="false" outlineLevel="0" collapsed="false">
      <c r="A4584" s="68" t="s">
        <v>9348</v>
      </c>
      <c r="B4584" s="46" t="s">
        <v>9349</v>
      </c>
      <c r="C4584" s="60" t="s">
        <v>9327</v>
      </c>
    </row>
    <row r="4585" customFormat="false" ht="12.75" hidden="false" customHeight="false" outlineLevel="0" collapsed="false">
      <c r="A4585" s="68" t="s">
        <v>9350</v>
      </c>
      <c r="B4585" s="46" t="s">
        <v>9351</v>
      </c>
      <c r="C4585" s="60" t="s">
        <v>9327</v>
      </c>
    </row>
    <row r="4586" customFormat="false" ht="12.75" hidden="false" customHeight="false" outlineLevel="0" collapsed="false">
      <c r="A4586" s="68" t="s">
        <v>9352</v>
      </c>
      <c r="B4586" s="46" t="s">
        <v>9353</v>
      </c>
      <c r="C4586" s="60" t="s">
        <v>9327</v>
      </c>
    </row>
    <row r="4587" customFormat="false" ht="12.75" hidden="false" customHeight="false" outlineLevel="0" collapsed="false">
      <c r="A4587" s="68" t="s">
        <v>9354</v>
      </c>
      <c r="B4587" s="46" t="s">
        <v>9355</v>
      </c>
      <c r="C4587" s="60" t="s">
        <v>9327</v>
      </c>
    </row>
    <row r="4588" customFormat="false" ht="12.75" hidden="false" customHeight="false" outlineLevel="0" collapsed="false">
      <c r="A4588" s="68" t="s">
        <v>9356</v>
      </c>
      <c r="B4588" s="46" t="s">
        <v>9357</v>
      </c>
      <c r="C4588" s="60" t="s">
        <v>9327</v>
      </c>
    </row>
    <row r="4589" customFormat="false" ht="12.75" hidden="false" customHeight="false" outlineLevel="0" collapsed="false">
      <c r="A4589" s="68" t="s">
        <v>9358</v>
      </c>
      <c r="B4589" s="46" t="s">
        <v>9359</v>
      </c>
      <c r="C4589" s="60" t="s">
        <v>9327</v>
      </c>
    </row>
    <row r="4590" customFormat="false" ht="12.75" hidden="false" customHeight="false" outlineLevel="0" collapsed="false">
      <c r="A4590" s="68" t="s">
        <v>9360</v>
      </c>
      <c r="B4590" s="46" t="s">
        <v>9361</v>
      </c>
      <c r="C4590" s="60" t="s">
        <v>9327</v>
      </c>
    </row>
    <row r="4591" customFormat="false" ht="12.75" hidden="false" customHeight="false" outlineLevel="0" collapsed="false">
      <c r="A4591" s="68" t="s">
        <v>9362</v>
      </c>
      <c r="B4591" s="46" t="s">
        <v>9363</v>
      </c>
      <c r="C4591" s="60" t="s">
        <v>9327</v>
      </c>
    </row>
    <row r="4592" customFormat="false" ht="12.75" hidden="false" customHeight="false" outlineLevel="0" collapsed="false">
      <c r="A4592" s="68" t="s">
        <v>9364</v>
      </c>
      <c r="B4592" s="46" t="s">
        <v>9365</v>
      </c>
      <c r="C4592" s="60" t="s">
        <v>9327</v>
      </c>
    </row>
    <row r="4593" customFormat="false" ht="12.75" hidden="false" customHeight="false" outlineLevel="0" collapsed="false">
      <c r="A4593" s="68" t="s">
        <v>9366</v>
      </c>
      <c r="B4593" s="46" t="s">
        <v>9367</v>
      </c>
      <c r="C4593" s="60" t="s">
        <v>9327</v>
      </c>
    </row>
    <row r="4594" customFormat="false" ht="12.75" hidden="false" customHeight="false" outlineLevel="0" collapsed="false">
      <c r="A4594" s="68" t="s">
        <v>9368</v>
      </c>
      <c r="B4594" s="46" t="s">
        <v>9369</v>
      </c>
      <c r="C4594" s="60" t="s">
        <v>9327</v>
      </c>
    </row>
    <row r="4595" customFormat="false" ht="12.75" hidden="false" customHeight="false" outlineLevel="0" collapsed="false">
      <c r="A4595" s="68" t="s">
        <v>9370</v>
      </c>
      <c r="B4595" s="46" t="s">
        <v>9371</v>
      </c>
      <c r="C4595" s="60" t="s">
        <v>9327</v>
      </c>
    </row>
    <row r="4596" customFormat="false" ht="12.75" hidden="false" customHeight="false" outlineLevel="0" collapsed="false">
      <c r="A4596" s="68" t="s">
        <v>9372</v>
      </c>
      <c r="B4596" s="46" t="s">
        <v>9373</v>
      </c>
      <c r="C4596" s="60" t="s">
        <v>9327</v>
      </c>
    </row>
    <row r="4597" customFormat="false" ht="12.75" hidden="false" customHeight="false" outlineLevel="0" collapsed="false">
      <c r="A4597" s="68" t="s">
        <v>9374</v>
      </c>
      <c r="B4597" s="46" t="s">
        <v>9375</v>
      </c>
      <c r="C4597" s="60" t="s">
        <v>9327</v>
      </c>
    </row>
    <row r="4598" customFormat="false" ht="12.75" hidden="false" customHeight="false" outlineLevel="0" collapsed="false">
      <c r="A4598" s="68" t="s">
        <v>9376</v>
      </c>
      <c r="B4598" s="46" t="s">
        <v>9377</v>
      </c>
      <c r="C4598" s="60" t="s">
        <v>9327</v>
      </c>
    </row>
    <row r="4599" customFormat="false" ht="12.75" hidden="false" customHeight="false" outlineLevel="0" collapsed="false">
      <c r="A4599" s="68" t="s">
        <v>9378</v>
      </c>
      <c r="B4599" s="46" t="s">
        <v>9379</v>
      </c>
      <c r="C4599" s="60" t="s">
        <v>9327</v>
      </c>
    </row>
    <row r="4600" customFormat="false" ht="12.75" hidden="false" customHeight="false" outlineLevel="0" collapsed="false">
      <c r="A4600" s="68" t="s">
        <v>9380</v>
      </c>
      <c r="B4600" s="46" t="s">
        <v>9381</v>
      </c>
      <c r="C4600" s="60" t="s">
        <v>9327</v>
      </c>
    </row>
    <row r="4601" customFormat="false" ht="12.75" hidden="false" customHeight="false" outlineLevel="0" collapsed="false">
      <c r="A4601" s="68" t="s">
        <v>9382</v>
      </c>
      <c r="B4601" s="46" t="s">
        <v>9383</v>
      </c>
      <c r="C4601" s="60" t="s">
        <v>9327</v>
      </c>
    </row>
    <row r="4602" customFormat="false" ht="12.75" hidden="false" customHeight="false" outlineLevel="0" collapsed="false">
      <c r="A4602" s="68" t="s">
        <v>9384</v>
      </c>
      <c r="B4602" s="46" t="s">
        <v>9385</v>
      </c>
      <c r="C4602" s="60" t="s">
        <v>9327</v>
      </c>
    </row>
    <row r="4603" customFormat="false" ht="12.75" hidden="false" customHeight="false" outlineLevel="0" collapsed="false">
      <c r="A4603" s="68" t="s">
        <v>9386</v>
      </c>
      <c r="B4603" s="46" t="s">
        <v>9387</v>
      </c>
      <c r="C4603" s="60" t="s">
        <v>9327</v>
      </c>
    </row>
    <row r="4604" customFormat="false" ht="12.75" hidden="false" customHeight="false" outlineLevel="0" collapsed="false">
      <c r="A4604" s="68" t="s">
        <v>9388</v>
      </c>
      <c r="B4604" s="46" t="s">
        <v>9389</v>
      </c>
      <c r="C4604" s="60" t="s">
        <v>9327</v>
      </c>
    </row>
    <row r="4605" customFormat="false" ht="12.75" hidden="false" customHeight="false" outlineLevel="0" collapsed="false">
      <c r="A4605" s="68" t="s">
        <v>9390</v>
      </c>
      <c r="B4605" s="46" t="s">
        <v>9391</v>
      </c>
      <c r="C4605" s="60" t="s">
        <v>9327</v>
      </c>
    </row>
    <row r="4606" customFormat="false" ht="12.75" hidden="false" customHeight="false" outlineLevel="0" collapsed="false">
      <c r="A4606" s="68" t="s">
        <v>9392</v>
      </c>
      <c r="B4606" s="46" t="s">
        <v>9393</v>
      </c>
      <c r="C4606" s="60" t="s">
        <v>9327</v>
      </c>
    </row>
    <row r="4607" customFormat="false" ht="12.75" hidden="false" customHeight="false" outlineLevel="0" collapsed="false">
      <c r="A4607" s="68" t="s">
        <v>9394</v>
      </c>
      <c r="B4607" s="46" t="s">
        <v>9395</v>
      </c>
      <c r="C4607" s="60" t="s">
        <v>9327</v>
      </c>
    </row>
    <row r="4608" customFormat="false" ht="12.75" hidden="false" customHeight="false" outlineLevel="0" collapsed="false">
      <c r="A4608" s="68" t="s">
        <v>9396</v>
      </c>
      <c r="B4608" s="46" t="s">
        <v>9397</v>
      </c>
      <c r="C4608" s="60" t="s">
        <v>9327</v>
      </c>
    </row>
    <row r="4609" customFormat="false" ht="12.75" hidden="false" customHeight="false" outlineLevel="0" collapsed="false">
      <c r="A4609" s="68" t="s">
        <v>9398</v>
      </c>
      <c r="B4609" s="46" t="s">
        <v>9399</v>
      </c>
      <c r="C4609" s="60" t="s">
        <v>9327</v>
      </c>
    </row>
    <row r="4610" customFormat="false" ht="12.75" hidden="false" customHeight="false" outlineLevel="0" collapsed="false">
      <c r="A4610" s="68" t="s">
        <v>9400</v>
      </c>
      <c r="B4610" s="46" t="s">
        <v>9401</v>
      </c>
      <c r="C4610" s="60" t="s">
        <v>9327</v>
      </c>
    </row>
    <row r="4611" customFormat="false" ht="12.75" hidden="false" customHeight="false" outlineLevel="0" collapsed="false">
      <c r="A4611" s="68" t="s">
        <v>9402</v>
      </c>
      <c r="B4611" s="46" t="s">
        <v>9403</v>
      </c>
      <c r="C4611" s="60" t="s">
        <v>9327</v>
      </c>
    </row>
    <row r="4612" customFormat="false" ht="12.75" hidden="false" customHeight="false" outlineLevel="0" collapsed="false">
      <c r="A4612" s="68" t="s">
        <v>9404</v>
      </c>
      <c r="B4612" s="46" t="s">
        <v>9405</v>
      </c>
      <c r="C4612" s="60" t="s">
        <v>9327</v>
      </c>
    </row>
    <row r="4613" customFormat="false" ht="12.75" hidden="false" customHeight="false" outlineLevel="0" collapsed="false">
      <c r="A4613" s="68" t="s">
        <v>9406</v>
      </c>
      <c r="B4613" s="46" t="s">
        <v>9407</v>
      </c>
      <c r="C4613" s="60" t="s">
        <v>9327</v>
      </c>
    </row>
    <row r="4614" customFormat="false" ht="12.75" hidden="false" customHeight="false" outlineLevel="0" collapsed="false">
      <c r="A4614" s="68" t="s">
        <v>9408</v>
      </c>
      <c r="B4614" s="46" t="s">
        <v>9409</v>
      </c>
      <c r="C4614" s="60" t="s">
        <v>9327</v>
      </c>
    </row>
    <row r="4615" customFormat="false" ht="12.75" hidden="false" customHeight="false" outlineLevel="0" collapsed="false">
      <c r="A4615" s="68" t="s">
        <v>9410</v>
      </c>
      <c r="B4615" s="46" t="s">
        <v>9411</v>
      </c>
      <c r="C4615" s="60" t="s">
        <v>9327</v>
      </c>
    </row>
    <row r="4616" customFormat="false" ht="12.75" hidden="false" customHeight="false" outlineLevel="0" collapsed="false">
      <c r="A4616" s="68" t="s">
        <v>9412</v>
      </c>
      <c r="B4616" s="46" t="s">
        <v>9413</v>
      </c>
      <c r="C4616" s="60" t="s">
        <v>9327</v>
      </c>
    </row>
    <row r="4617" customFormat="false" ht="12.75" hidden="false" customHeight="false" outlineLevel="0" collapsed="false">
      <c r="A4617" s="68" t="s">
        <v>9414</v>
      </c>
      <c r="B4617" s="46" t="s">
        <v>9415</v>
      </c>
      <c r="C4617" s="60" t="s">
        <v>9327</v>
      </c>
    </row>
    <row r="4618" customFormat="false" ht="12.75" hidden="false" customHeight="false" outlineLevel="0" collapsed="false">
      <c r="A4618" s="68" t="s">
        <v>9416</v>
      </c>
      <c r="B4618" s="46" t="s">
        <v>9417</v>
      </c>
      <c r="C4618" s="60" t="s">
        <v>9327</v>
      </c>
    </row>
    <row r="4619" customFormat="false" ht="12.75" hidden="false" customHeight="false" outlineLevel="0" collapsed="false">
      <c r="A4619" s="68" t="s">
        <v>9418</v>
      </c>
      <c r="B4619" s="46" t="s">
        <v>9419</v>
      </c>
      <c r="C4619" s="60" t="s">
        <v>9327</v>
      </c>
    </row>
    <row r="4620" customFormat="false" ht="12.75" hidden="false" customHeight="false" outlineLevel="0" collapsed="false">
      <c r="A4620" s="68" t="s">
        <v>9420</v>
      </c>
      <c r="B4620" s="46" t="s">
        <v>9421</v>
      </c>
      <c r="C4620" s="60" t="s">
        <v>9327</v>
      </c>
    </row>
    <row r="4621" customFormat="false" ht="12.75" hidden="false" customHeight="false" outlineLevel="0" collapsed="false">
      <c r="A4621" s="68" t="s">
        <v>9422</v>
      </c>
      <c r="B4621" s="46" t="s">
        <v>9423</v>
      </c>
      <c r="C4621" s="60" t="s">
        <v>9327</v>
      </c>
    </row>
    <row r="4622" customFormat="false" ht="12.75" hidden="false" customHeight="false" outlineLevel="0" collapsed="false">
      <c r="A4622" s="68" t="s">
        <v>9424</v>
      </c>
      <c r="B4622" s="46" t="s">
        <v>9425</v>
      </c>
      <c r="C4622" s="60" t="s">
        <v>9327</v>
      </c>
    </row>
    <row r="4623" customFormat="false" ht="12.75" hidden="false" customHeight="false" outlineLevel="0" collapsed="false">
      <c r="A4623" s="68" t="s">
        <v>9426</v>
      </c>
      <c r="B4623" s="46" t="s">
        <v>9427</v>
      </c>
      <c r="C4623" s="60" t="s">
        <v>9327</v>
      </c>
    </row>
    <row r="4624" customFormat="false" ht="12.75" hidden="false" customHeight="false" outlineLevel="0" collapsed="false">
      <c r="A4624" s="68" t="s">
        <v>9428</v>
      </c>
      <c r="B4624" s="46" t="s">
        <v>9429</v>
      </c>
      <c r="C4624" s="60" t="s">
        <v>9327</v>
      </c>
    </row>
    <row r="4625" customFormat="false" ht="12.75" hidden="false" customHeight="false" outlineLevel="0" collapsed="false">
      <c r="A4625" s="68" t="s">
        <v>9430</v>
      </c>
      <c r="B4625" s="46" t="s">
        <v>9431</v>
      </c>
      <c r="C4625" s="60" t="s">
        <v>9327</v>
      </c>
    </row>
    <row r="4626" customFormat="false" ht="12.75" hidden="false" customHeight="false" outlineLevel="0" collapsed="false">
      <c r="A4626" s="68" t="s">
        <v>9432</v>
      </c>
      <c r="B4626" s="46" t="s">
        <v>9433</v>
      </c>
      <c r="C4626" s="60" t="s">
        <v>9327</v>
      </c>
    </row>
    <row r="4627" customFormat="false" ht="12.75" hidden="false" customHeight="false" outlineLevel="0" collapsed="false">
      <c r="A4627" s="68" t="s">
        <v>9434</v>
      </c>
      <c r="B4627" s="46" t="s">
        <v>9435</v>
      </c>
      <c r="C4627" s="60" t="s">
        <v>9327</v>
      </c>
    </row>
    <row r="4628" customFormat="false" ht="12.75" hidden="false" customHeight="false" outlineLevel="0" collapsed="false">
      <c r="A4628" s="68" t="s">
        <v>9436</v>
      </c>
      <c r="B4628" s="46" t="s">
        <v>9437</v>
      </c>
      <c r="C4628" s="60" t="s">
        <v>9327</v>
      </c>
    </row>
    <row r="4629" customFormat="false" ht="12.75" hidden="false" customHeight="false" outlineLevel="0" collapsed="false">
      <c r="A4629" s="68" t="s">
        <v>9438</v>
      </c>
      <c r="B4629" s="46" t="s">
        <v>9439</v>
      </c>
      <c r="C4629" s="60" t="s">
        <v>9327</v>
      </c>
    </row>
    <row r="4630" customFormat="false" ht="12.75" hidden="false" customHeight="false" outlineLevel="0" collapsed="false">
      <c r="A4630" s="68" t="s">
        <v>9440</v>
      </c>
      <c r="B4630" s="46" t="s">
        <v>9441</v>
      </c>
      <c r="C4630" s="60" t="s">
        <v>9327</v>
      </c>
    </row>
    <row r="4631" customFormat="false" ht="12.75" hidden="false" customHeight="false" outlineLevel="0" collapsed="false">
      <c r="A4631" s="68" t="s">
        <v>9442</v>
      </c>
      <c r="B4631" s="46" t="s">
        <v>9443</v>
      </c>
      <c r="C4631" s="60" t="s">
        <v>9327</v>
      </c>
    </row>
    <row r="4632" customFormat="false" ht="12.75" hidden="false" customHeight="false" outlineLevel="0" collapsed="false">
      <c r="A4632" s="68" t="s">
        <v>9444</v>
      </c>
      <c r="B4632" s="46" t="s">
        <v>9445</v>
      </c>
      <c r="C4632" s="60" t="s">
        <v>9327</v>
      </c>
    </row>
    <row r="4633" customFormat="false" ht="12.75" hidden="false" customHeight="false" outlineLevel="0" collapsed="false">
      <c r="A4633" s="68" t="s">
        <v>9446</v>
      </c>
      <c r="B4633" s="46" t="s">
        <v>9447</v>
      </c>
      <c r="C4633" s="60" t="s">
        <v>9327</v>
      </c>
    </row>
    <row r="4634" customFormat="false" ht="12.75" hidden="false" customHeight="false" outlineLevel="0" collapsed="false">
      <c r="A4634" s="68" t="s">
        <v>9448</v>
      </c>
      <c r="B4634" s="46" t="s">
        <v>9449</v>
      </c>
      <c r="C4634" s="60" t="s">
        <v>9327</v>
      </c>
    </row>
    <row r="4635" customFormat="false" ht="12.75" hidden="false" customHeight="false" outlineLevel="0" collapsed="false">
      <c r="A4635" s="68" t="s">
        <v>9450</v>
      </c>
      <c r="B4635" s="46" t="s">
        <v>9451</v>
      </c>
      <c r="C4635" s="60" t="s">
        <v>9327</v>
      </c>
    </row>
    <row r="4636" customFormat="false" ht="12.75" hidden="false" customHeight="false" outlineLevel="0" collapsed="false">
      <c r="A4636" s="68" t="s">
        <v>9452</v>
      </c>
      <c r="B4636" s="46" t="s">
        <v>9453</v>
      </c>
      <c r="C4636" s="60" t="s">
        <v>9327</v>
      </c>
    </row>
    <row r="4637" customFormat="false" ht="12.75" hidden="false" customHeight="false" outlineLevel="0" collapsed="false">
      <c r="A4637" s="68" t="s">
        <v>9454</v>
      </c>
      <c r="B4637" s="46" t="s">
        <v>9455</v>
      </c>
      <c r="C4637" s="60" t="s">
        <v>9327</v>
      </c>
    </row>
    <row r="4638" customFormat="false" ht="12.75" hidden="false" customHeight="false" outlineLevel="0" collapsed="false">
      <c r="A4638" s="68" t="s">
        <v>9456</v>
      </c>
      <c r="B4638" s="46" t="s">
        <v>9457</v>
      </c>
      <c r="C4638" s="60" t="s">
        <v>9327</v>
      </c>
    </row>
    <row r="4639" customFormat="false" ht="12.75" hidden="false" customHeight="false" outlineLevel="0" collapsed="false">
      <c r="A4639" s="68" t="s">
        <v>9458</v>
      </c>
      <c r="B4639" s="46" t="s">
        <v>9459</v>
      </c>
      <c r="C4639" s="60" t="s">
        <v>9327</v>
      </c>
    </row>
    <row r="4640" customFormat="false" ht="12.75" hidden="false" customHeight="false" outlineLevel="0" collapsed="false">
      <c r="A4640" s="68" t="s">
        <v>9460</v>
      </c>
      <c r="B4640" s="46" t="s">
        <v>9461</v>
      </c>
      <c r="C4640" s="60" t="s">
        <v>9327</v>
      </c>
    </row>
    <row r="4641" customFormat="false" ht="12.75" hidden="false" customHeight="false" outlineLevel="0" collapsed="false">
      <c r="A4641" s="68" t="s">
        <v>9462</v>
      </c>
      <c r="B4641" s="46" t="s">
        <v>9463</v>
      </c>
      <c r="C4641" s="60" t="s">
        <v>9327</v>
      </c>
    </row>
    <row r="4642" customFormat="false" ht="12.75" hidden="false" customHeight="false" outlineLevel="0" collapsed="false">
      <c r="A4642" s="68" t="s">
        <v>9464</v>
      </c>
      <c r="B4642" s="46" t="s">
        <v>9465</v>
      </c>
      <c r="C4642" s="60" t="s">
        <v>9327</v>
      </c>
    </row>
    <row r="4643" customFormat="false" ht="12.75" hidden="false" customHeight="false" outlineLevel="0" collapsed="false">
      <c r="A4643" s="68" t="s">
        <v>9466</v>
      </c>
      <c r="B4643" s="46" t="s">
        <v>9467</v>
      </c>
      <c r="C4643" s="60" t="s">
        <v>9327</v>
      </c>
    </row>
    <row r="4644" customFormat="false" ht="12.75" hidden="false" customHeight="false" outlineLevel="0" collapsed="false">
      <c r="A4644" s="68" t="s">
        <v>9468</v>
      </c>
      <c r="B4644" s="46" t="s">
        <v>9469</v>
      </c>
      <c r="C4644" s="60" t="s">
        <v>9327</v>
      </c>
    </row>
    <row r="4645" customFormat="false" ht="12.75" hidden="false" customHeight="false" outlineLevel="0" collapsed="false">
      <c r="A4645" s="68" t="s">
        <v>9470</v>
      </c>
      <c r="B4645" s="46" t="s">
        <v>9471</v>
      </c>
      <c r="C4645" s="60" t="s">
        <v>9327</v>
      </c>
    </row>
    <row r="4646" customFormat="false" ht="12.75" hidden="false" customHeight="false" outlineLevel="0" collapsed="false">
      <c r="A4646" s="68" t="s">
        <v>9472</v>
      </c>
      <c r="B4646" s="46" t="s">
        <v>9473</v>
      </c>
      <c r="C4646" s="60" t="s">
        <v>9327</v>
      </c>
    </row>
    <row r="4647" customFormat="false" ht="12.75" hidden="false" customHeight="false" outlineLevel="0" collapsed="false">
      <c r="A4647" s="68" t="s">
        <v>9474</v>
      </c>
      <c r="B4647" s="46" t="s">
        <v>9475</v>
      </c>
      <c r="C4647" s="60" t="s">
        <v>9327</v>
      </c>
    </row>
    <row r="4648" customFormat="false" ht="12.75" hidden="false" customHeight="false" outlineLevel="0" collapsed="false">
      <c r="A4648" s="68" t="s">
        <v>9476</v>
      </c>
      <c r="B4648" s="46" t="s">
        <v>9477</v>
      </c>
      <c r="C4648" s="60" t="s">
        <v>9327</v>
      </c>
    </row>
    <row r="4649" customFormat="false" ht="12.75" hidden="false" customHeight="false" outlineLevel="0" collapsed="false">
      <c r="A4649" s="68" t="s">
        <v>9478</v>
      </c>
      <c r="B4649" s="46" t="s">
        <v>9479</v>
      </c>
      <c r="C4649" s="60" t="s">
        <v>9327</v>
      </c>
    </row>
    <row r="4650" customFormat="false" ht="12.75" hidden="false" customHeight="false" outlineLevel="0" collapsed="false">
      <c r="A4650" s="68" t="s">
        <v>9480</v>
      </c>
      <c r="B4650" s="46" t="s">
        <v>9481</v>
      </c>
      <c r="C4650" s="60" t="s">
        <v>9327</v>
      </c>
    </row>
    <row r="4651" customFormat="false" ht="12.75" hidden="false" customHeight="false" outlineLevel="0" collapsed="false">
      <c r="A4651" s="68" t="s">
        <v>9482</v>
      </c>
      <c r="B4651" s="46" t="s">
        <v>9483</v>
      </c>
      <c r="C4651" s="60" t="s">
        <v>9327</v>
      </c>
    </row>
    <row r="4652" customFormat="false" ht="12.75" hidden="false" customHeight="false" outlineLevel="0" collapsed="false">
      <c r="A4652" s="68" t="s">
        <v>9484</v>
      </c>
      <c r="B4652" s="46" t="s">
        <v>9485</v>
      </c>
      <c r="C4652" s="60" t="s">
        <v>9327</v>
      </c>
    </row>
    <row r="4653" customFormat="false" ht="12.75" hidden="false" customHeight="false" outlineLevel="0" collapsed="false">
      <c r="A4653" s="68" t="s">
        <v>9486</v>
      </c>
      <c r="B4653" s="46" t="s">
        <v>9487</v>
      </c>
      <c r="C4653" s="60" t="s">
        <v>9327</v>
      </c>
    </row>
    <row r="4654" customFormat="false" ht="12.75" hidden="false" customHeight="false" outlineLevel="0" collapsed="false">
      <c r="A4654" s="68" t="s">
        <v>9488</v>
      </c>
      <c r="B4654" s="46" t="s">
        <v>9489</v>
      </c>
      <c r="C4654" s="60" t="s">
        <v>9327</v>
      </c>
    </row>
    <row r="4655" customFormat="false" ht="12.75" hidden="false" customHeight="false" outlineLevel="0" collapsed="false">
      <c r="A4655" s="68" t="s">
        <v>9490</v>
      </c>
      <c r="B4655" s="46" t="s">
        <v>9491</v>
      </c>
      <c r="C4655" s="60" t="s">
        <v>9327</v>
      </c>
    </row>
    <row r="4656" customFormat="false" ht="12.75" hidden="false" customHeight="false" outlineLevel="0" collapsed="false">
      <c r="A4656" s="68" t="s">
        <v>9492</v>
      </c>
      <c r="B4656" s="46" t="s">
        <v>9493</v>
      </c>
      <c r="C4656" s="60" t="s">
        <v>9327</v>
      </c>
    </row>
    <row r="4657" customFormat="false" ht="12.75" hidden="false" customHeight="false" outlineLevel="0" collapsed="false">
      <c r="A4657" s="68" t="s">
        <v>9494</v>
      </c>
      <c r="B4657" s="46" t="s">
        <v>9495</v>
      </c>
      <c r="C4657" s="60" t="s">
        <v>9327</v>
      </c>
    </row>
    <row r="4658" customFormat="false" ht="12.75" hidden="false" customHeight="false" outlineLevel="0" collapsed="false">
      <c r="A4658" s="68" t="s">
        <v>9496</v>
      </c>
      <c r="B4658" s="46" t="s">
        <v>9497</v>
      </c>
      <c r="C4658" s="60" t="s">
        <v>9327</v>
      </c>
    </row>
    <row r="4659" customFormat="false" ht="12.75" hidden="false" customHeight="false" outlineLevel="0" collapsed="false">
      <c r="A4659" s="68" t="s">
        <v>9498</v>
      </c>
      <c r="B4659" s="46" t="s">
        <v>9499</v>
      </c>
      <c r="C4659" s="60" t="s">
        <v>9327</v>
      </c>
    </row>
    <row r="4660" customFormat="false" ht="12.75" hidden="false" customHeight="false" outlineLevel="0" collapsed="false">
      <c r="A4660" s="68" t="s">
        <v>9500</v>
      </c>
      <c r="B4660" s="46" t="s">
        <v>9501</v>
      </c>
      <c r="C4660" s="60" t="s">
        <v>9327</v>
      </c>
    </row>
    <row r="4661" customFormat="false" ht="12.75" hidden="false" customHeight="false" outlineLevel="0" collapsed="false">
      <c r="A4661" s="68" t="s">
        <v>9502</v>
      </c>
      <c r="B4661" s="46" t="s">
        <v>9503</v>
      </c>
      <c r="C4661" s="60" t="s">
        <v>9327</v>
      </c>
    </row>
    <row r="4662" customFormat="false" ht="12.75" hidden="false" customHeight="false" outlineLevel="0" collapsed="false">
      <c r="A4662" s="68" t="s">
        <v>9504</v>
      </c>
      <c r="B4662" s="46" t="s">
        <v>9505</v>
      </c>
      <c r="C4662" s="60" t="s">
        <v>9327</v>
      </c>
    </row>
    <row r="4663" customFormat="false" ht="12.75" hidden="false" customHeight="false" outlineLevel="0" collapsed="false">
      <c r="A4663" s="68" t="s">
        <v>9506</v>
      </c>
      <c r="B4663" s="46" t="s">
        <v>9507</v>
      </c>
      <c r="C4663" s="60" t="s">
        <v>9327</v>
      </c>
    </row>
    <row r="4664" customFormat="false" ht="12.75" hidden="false" customHeight="false" outlineLevel="0" collapsed="false">
      <c r="A4664" s="68" t="s">
        <v>9508</v>
      </c>
      <c r="B4664" s="46" t="s">
        <v>9509</v>
      </c>
      <c r="C4664" s="60" t="s">
        <v>9327</v>
      </c>
    </row>
    <row r="4665" customFormat="false" ht="12.75" hidden="false" customHeight="false" outlineLevel="0" collapsed="false">
      <c r="A4665" s="68" t="s">
        <v>9510</v>
      </c>
      <c r="B4665" s="46" t="s">
        <v>9511</v>
      </c>
      <c r="C4665" s="60" t="s">
        <v>9327</v>
      </c>
    </row>
    <row r="4666" customFormat="false" ht="12.75" hidden="false" customHeight="false" outlineLevel="0" collapsed="false">
      <c r="A4666" s="68" t="s">
        <v>9512</v>
      </c>
      <c r="B4666" s="46" t="s">
        <v>9513</v>
      </c>
      <c r="C4666" s="60" t="s">
        <v>9327</v>
      </c>
    </row>
    <row r="4667" customFormat="false" ht="12.75" hidden="false" customHeight="false" outlineLevel="0" collapsed="false">
      <c r="A4667" s="68" t="s">
        <v>9514</v>
      </c>
      <c r="B4667" s="46" t="s">
        <v>9515</v>
      </c>
      <c r="C4667" s="60" t="s">
        <v>9327</v>
      </c>
    </row>
    <row r="4668" customFormat="false" ht="12.75" hidden="false" customHeight="false" outlineLevel="0" collapsed="false">
      <c r="A4668" s="68" t="s">
        <v>9516</v>
      </c>
      <c r="B4668" s="46" t="s">
        <v>9517</v>
      </c>
      <c r="C4668" s="60" t="s">
        <v>9327</v>
      </c>
    </row>
    <row r="4669" customFormat="false" ht="12.75" hidden="false" customHeight="false" outlineLevel="0" collapsed="false">
      <c r="A4669" s="68" t="s">
        <v>9518</v>
      </c>
      <c r="B4669" s="46" t="s">
        <v>9519</v>
      </c>
      <c r="C4669" s="60" t="s">
        <v>9327</v>
      </c>
    </row>
    <row r="4670" customFormat="false" ht="12.75" hidden="false" customHeight="false" outlineLevel="0" collapsed="false">
      <c r="A4670" s="68" t="s">
        <v>9520</v>
      </c>
      <c r="B4670" s="46" t="s">
        <v>9521</v>
      </c>
      <c r="C4670" s="60" t="s">
        <v>9327</v>
      </c>
    </row>
    <row r="4671" customFormat="false" ht="12.75" hidden="false" customHeight="false" outlineLevel="0" collapsed="false">
      <c r="A4671" s="68" t="s">
        <v>9522</v>
      </c>
      <c r="B4671" s="46" t="s">
        <v>9523</v>
      </c>
      <c r="C4671" s="60" t="s">
        <v>9327</v>
      </c>
    </row>
    <row r="4672" customFormat="false" ht="12.75" hidden="false" customHeight="false" outlineLevel="0" collapsed="false">
      <c r="A4672" s="68" t="s">
        <v>9524</v>
      </c>
      <c r="B4672" s="46" t="s">
        <v>9525</v>
      </c>
      <c r="C4672" s="60" t="s">
        <v>9327</v>
      </c>
    </row>
    <row r="4673" customFormat="false" ht="12.75" hidden="false" customHeight="false" outlineLevel="0" collapsed="false">
      <c r="A4673" s="68" t="s">
        <v>9526</v>
      </c>
      <c r="B4673" s="46" t="s">
        <v>9527</v>
      </c>
      <c r="C4673" s="60" t="s">
        <v>9327</v>
      </c>
    </row>
    <row r="4674" customFormat="false" ht="12.75" hidden="false" customHeight="false" outlineLevel="0" collapsed="false">
      <c r="A4674" s="68" t="s">
        <v>9528</v>
      </c>
      <c r="B4674" s="46" t="s">
        <v>9529</v>
      </c>
      <c r="C4674" s="60" t="s">
        <v>9327</v>
      </c>
    </row>
    <row r="4675" customFormat="false" ht="12.75" hidden="false" customHeight="false" outlineLevel="0" collapsed="false">
      <c r="A4675" s="68" t="s">
        <v>9530</v>
      </c>
      <c r="B4675" s="46" t="s">
        <v>9531</v>
      </c>
      <c r="C4675" s="60" t="s">
        <v>9327</v>
      </c>
    </row>
    <row r="4676" customFormat="false" ht="12.75" hidden="false" customHeight="false" outlineLevel="0" collapsed="false">
      <c r="A4676" s="68" t="s">
        <v>9532</v>
      </c>
      <c r="B4676" s="46" t="s">
        <v>9533</v>
      </c>
      <c r="C4676" s="60" t="s">
        <v>9327</v>
      </c>
    </row>
    <row r="4677" customFormat="false" ht="12.75" hidden="false" customHeight="false" outlineLevel="0" collapsed="false">
      <c r="A4677" s="68" t="s">
        <v>9534</v>
      </c>
      <c r="B4677" s="46" t="s">
        <v>9535</v>
      </c>
      <c r="C4677" s="60" t="s">
        <v>9327</v>
      </c>
    </row>
    <row r="4678" customFormat="false" ht="12.75" hidden="false" customHeight="false" outlineLevel="0" collapsed="false">
      <c r="A4678" s="68" t="s">
        <v>9536</v>
      </c>
      <c r="B4678" s="46" t="s">
        <v>9537</v>
      </c>
      <c r="C4678" s="60" t="s">
        <v>9327</v>
      </c>
    </row>
    <row r="4679" customFormat="false" ht="12.75" hidden="false" customHeight="false" outlineLevel="0" collapsed="false">
      <c r="A4679" s="68" t="s">
        <v>9538</v>
      </c>
      <c r="B4679" s="46" t="s">
        <v>9539</v>
      </c>
      <c r="C4679" s="60" t="s">
        <v>9327</v>
      </c>
    </row>
    <row r="4680" customFormat="false" ht="12.75" hidden="false" customHeight="false" outlineLevel="0" collapsed="false">
      <c r="A4680" s="68" t="s">
        <v>9540</v>
      </c>
      <c r="B4680" s="46" t="s">
        <v>9541</v>
      </c>
      <c r="C4680" s="60" t="s">
        <v>9327</v>
      </c>
    </row>
    <row r="4681" customFormat="false" ht="12.75" hidden="false" customHeight="false" outlineLevel="0" collapsed="false">
      <c r="A4681" s="68" t="s">
        <v>9542</v>
      </c>
      <c r="B4681" s="46" t="s">
        <v>9543</v>
      </c>
      <c r="C4681" s="60" t="s">
        <v>9327</v>
      </c>
    </row>
    <row r="4682" customFormat="false" ht="12.75" hidden="false" customHeight="false" outlineLevel="0" collapsed="false">
      <c r="A4682" s="68" t="s">
        <v>9544</v>
      </c>
      <c r="B4682" s="46" t="s">
        <v>9545</v>
      </c>
      <c r="C4682" s="60" t="s">
        <v>9327</v>
      </c>
    </row>
    <row r="4683" customFormat="false" ht="12.75" hidden="false" customHeight="false" outlineLevel="0" collapsed="false">
      <c r="A4683" s="68" t="s">
        <v>9546</v>
      </c>
      <c r="B4683" s="46" t="s">
        <v>9547</v>
      </c>
      <c r="C4683" s="60" t="s">
        <v>9327</v>
      </c>
    </row>
    <row r="4684" customFormat="false" ht="12.75" hidden="false" customHeight="false" outlineLevel="0" collapsed="false">
      <c r="A4684" s="68" t="s">
        <v>9548</v>
      </c>
      <c r="B4684" s="46" t="s">
        <v>9549</v>
      </c>
      <c r="C4684" s="60" t="s">
        <v>9327</v>
      </c>
    </row>
    <row r="4685" customFormat="false" ht="12.75" hidden="false" customHeight="false" outlineLevel="0" collapsed="false">
      <c r="A4685" s="68" t="s">
        <v>9550</v>
      </c>
      <c r="B4685" s="46" t="s">
        <v>9551</v>
      </c>
      <c r="C4685" s="60" t="s">
        <v>9327</v>
      </c>
    </row>
    <row r="4686" customFormat="false" ht="12.75" hidden="false" customHeight="false" outlineLevel="0" collapsed="false">
      <c r="A4686" s="68" t="s">
        <v>9552</v>
      </c>
      <c r="B4686" s="46" t="s">
        <v>9553</v>
      </c>
      <c r="C4686" s="60" t="s">
        <v>9327</v>
      </c>
    </row>
    <row r="4687" customFormat="false" ht="12.75" hidden="false" customHeight="false" outlineLevel="0" collapsed="false">
      <c r="A4687" s="68" t="s">
        <v>9554</v>
      </c>
      <c r="B4687" s="46" t="s">
        <v>9555</v>
      </c>
      <c r="C4687" s="60" t="s">
        <v>9327</v>
      </c>
    </row>
    <row r="4688" customFormat="false" ht="12.75" hidden="false" customHeight="false" outlineLevel="0" collapsed="false">
      <c r="A4688" s="68" t="s">
        <v>9556</v>
      </c>
      <c r="B4688" s="46" t="s">
        <v>9557</v>
      </c>
      <c r="C4688" s="60" t="s">
        <v>9327</v>
      </c>
    </row>
    <row r="4689" customFormat="false" ht="12.75" hidden="false" customHeight="false" outlineLevel="0" collapsed="false">
      <c r="A4689" s="68" t="s">
        <v>9558</v>
      </c>
      <c r="B4689" s="46" t="s">
        <v>9559</v>
      </c>
      <c r="C4689" s="60" t="s">
        <v>9327</v>
      </c>
    </row>
    <row r="4690" customFormat="false" ht="12.75" hidden="false" customHeight="false" outlineLevel="0" collapsed="false">
      <c r="A4690" s="68" t="s">
        <v>9560</v>
      </c>
      <c r="B4690" s="46" t="s">
        <v>9561</v>
      </c>
      <c r="C4690" s="60" t="s">
        <v>9327</v>
      </c>
    </row>
    <row r="4691" customFormat="false" ht="12.75" hidden="false" customHeight="false" outlineLevel="0" collapsed="false">
      <c r="A4691" s="68" t="s">
        <v>9562</v>
      </c>
      <c r="B4691" s="46" t="s">
        <v>9563</v>
      </c>
      <c r="C4691" s="60" t="s">
        <v>9327</v>
      </c>
    </row>
    <row r="4692" customFormat="false" ht="12.75" hidden="false" customHeight="false" outlineLevel="0" collapsed="false">
      <c r="A4692" s="68" t="s">
        <v>9564</v>
      </c>
      <c r="B4692" s="46" t="s">
        <v>9565</v>
      </c>
      <c r="C4692" s="60" t="s">
        <v>9327</v>
      </c>
    </row>
    <row r="4693" customFormat="false" ht="12.75" hidden="false" customHeight="false" outlineLevel="0" collapsed="false">
      <c r="A4693" s="68" t="s">
        <v>9566</v>
      </c>
      <c r="B4693" s="46" t="s">
        <v>9567</v>
      </c>
      <c r="C4693" s="60" t="s">
        <v>9327</v>
      </c>
    </row>
    <row r="4694" customFormat="false" ht="12.75" hidden="false" customHeight="false" outlineLevel="0" collapsed="false">
      <c r="A4694" s="68" t="s">
        <v>9568</v>
      </c>
      <c r="B4694" s="46" t="s">
        <v>9569</v>
      </c>
      <c r="C4694" s="60" t="s">
        <v>9327</v>
      </c>
    </row>
    <row r="4695" customFormat="false" ht="12.75" hidden="false" customHeight="false" outlineLevel="0" collapsed="false">
      <c r="A4695" s="68" t="s">
        <v>9570</v>
      </c>
      <c r="B4695" s="46" t="s">
        <v>9571</v>
      </c>
      <c r="C4695" s="60" t="s">
        <v>9327</v>
      </c>
    </row>
    <row r="4696" customFormat="false" ht="12.75" hidden="false" customHeight="false" outlineLevel="0" collapsed="false">
      <c r="A4696" s="68" t="s">
        <v>9572</v>
      </c>
      <c r="B4696" s="46" t="s">
        <v>9573</v>
      </c>
      <c r="C4696" s="60" t="s">
        <v>9327</v>
      </c>
    </row>
    <row r="4697" customFormat="false" ht="12.75" hidden="false" customHeight="false" outlineLevel="0" collapsed="false">
      <c r="A4697" s="68" t="s">
        <v>9574</v>
      </c>
      <c r="B4697" s="46" t="s">
        <v>9575</v>
      </c>
      <c r="C4697" s="60" t="s">
        <v>9327</v>
      </c>
    </row>
    <row r="4698" customFormat="false" ht="12.75" hidden="false" customHeight="false" outlineLevel="0" collapsed="false">
      <c r="A4698" s="68" t="s">
        <v>9576</v>
      </c>
      <c r="B4698" s="46" t="s">
        <v>9577</v>
      </c>
      <c r="C4698" s="60" t="s">
        <v>9327</v>
      </c>
    </row>
    <row r="4699" customFormat="false" ht="12.75" hidden="false" customHeight="false" outlineLevel="0" collapsed="false">
      <c r="A4699" s="68" t="s">
        <v>9578</v>
      </c>
      <c r="B4699" s="46" t="s">
        <v>9579</v>
      </c>
      <c r="C4699" s="60" t="s">
        <v>9327</v>
      </c>
    </row>
    <row r="4700" customFormat="false" ht="12.75" hidden="false" customHeight="false" outlineLevel="0" collapsed="false">
      <c r="A4700" s="68" t="s">
        <v>9580</v>
      </c>
      <c r="B4700" s="46" t="s">
        <v>9581</v>
      </c>
      <c r="C4700" s="60" t="s">
        <v>9327</v>
      </c>
    </row>
    <row r="4701" customFormat="false" ht="12.75" hidden="false" customHeight="false" outlineLevel="0" collapsed="false">
      <c r="A4701" s="68" t="s">
        <v>9582</v>
      </c>
      <c r="B4701" s="46" t="s">
        <v>9583</v>
      </c>
      <c r="C4701" s="60" t="s">
        <v>9327</v>
      </c>
    </row>
    <row r="4702" customFormat="false" ht="12.75" hidden="false" customHeight="false" outlineLevel="0" collapsed="false">
      <c r="A4702" s="68" t="s">
        <v>9584</v>
      </c>
      <c r="B4702" s="46" t="s">
        <v>9585</v>
      </c>
      <c r="C4702" s="60" t="s">
        <v>9327</v>
      </c>
    </row>
    <row r="4703" customFormat="false" ht="12.75" hidden="false" customHeight="false" outlineLevel="0" collapsed="false">
      <c r="A4703" s="68" t="s">
        <v>9586</v>
      </c>
      <c r="B4703" s="46" t="s">
        <v>9587</v>
      </c>
      <c r="C4703" s="60" t="s">
        <v>9327</v>
      </c>
    </row>
    <row r="4704" customFormat="false" ht="12.75" hidden="false" customHeight="false" outlineLevel="0" collapsed="false">
      <c r="A4704" s="68" t="s">
        <v>9588</v>
      </c>
      <c r="B4704" s="46" t="s">
        <v>9589</v>
      </c>
      <c r="C4704" s="60" t="s">
        <v>9327</v>
      </c>
    </row>
    <row r="4705" customFormat="false" ht="12.75" hidden="false" customHeight="false" outlineLevel="0" collapsed="false">
      <c r="A4705" s="68" t="s">
        <v>9590</v>
      </c>
      <c r="B4705" s="46" t="s">
        <v>9591</v>
      </c>
      <c r="C4705" s="60" t="s">
        <v>9327</v>
      </c>
    </row>
    <row r="4706" customFormat="false" ht="12.75" hidden="false" customHeight="false" outlineLevel="0" collapsed="false">
      <c r="A4706" s="68" t="s">
        <v>9592</v>
      </c>
      <c r="B4706" s="46" t="s">
        <v>9593</v>
      </c>
      <c r="C4706" s="60" t="s">
        <v>9327</v>
      </c>
    </row>
    <row r="4707" customFormat="false" ht="12.75" hidden="false" customHeight="false" outlineLevel="0" collapsed="false">
      <c r="A4707" s="68" t="s">
        <v>9594</v>
      </c>
      <c r="B4707" s="46" t="s">
        <v>9595</v>
      </c>
      <c r="C4707" s="60" t="s">
        <v>9327</v>
      </c>
    </row>
    <row r="4708" customFormat="false" ht="12.75" hidden="false" customHeight="false" outlineLevel="0" collapsed="false">
      <c r="A4708" s="68" t="s">
        <v>9596</v>
      </c>
      <c r="B4708" s="46" t="s">
        <v>9597</v>
      </c>
      <c r="C4708" s="60" t="s">
        <v>9327</v>
      </c>
    </row>
    <row r="4709" customFormat="false" ht="12.75" hidden="false" customHeight="false" outlineLevel="0" collapsed="false">
      <c r="A4709" s="68" t="s">
        <v>9598</v>
      </c>
      <c r="B4709" s="46" t="s">
        <v>9599</v>
      </c>
      <c r="C4709" s="60" t="s">
        <v>9327</v>
      </c>
    </row>
    <row r="4710" customFormat="false" ht="12.75" hidden="false" customHeight="false" outlineLevel="0" collapsed="false">
      <c r="A4710" s="68" t="s">
        <v>9600</v>
      </c>
      <c r="B4710" s="46" t="s">
        <v>9601</v>
      </c>
      <c r="C4710" s="60" t="s">
        <v>9327</v>
      </c>
    </row>
    <row r="4711" customFormat="false" ht="12.75" hidden="false" customHeight="false" outlineLevel="0" collapsed="false">
      <c r="A4711" s="68" t="s">
        <v>9602</v>
      </c>
      <c r="B4711" s="46" t="s">
        <v>9603</v>
      </c>
      <c r="C4711" s="60" t="s">
        <v>9327</v>
      </c>
    </row>
    <row r="4712" customFormat="false" ht="12.75" hidden="false" customHeight="false" outlineLevel="0" collapsed="false">
      <c r="A4712" s="68" t="s">
        <v>9604</v>
      </c>
      <c r="B4712" s="46" t="s">
        <v>9605</v>
      </c>
      <c r="C4712" s="60" t="s">
        <v>9327</v>
      </c>
    </row>
    <row r="4713" customFormat="false" ht="12.75" hidden="false" customHeight="false" outlineLevel="0" collapsed="false">
      <c r="A4713" s="68" t="s">
        <v>9606</v>
      </c>
      <c r="B4713" s="46" t="s">
        <v>9607</v>
      </c>
      <c r="C4713" s="60" t="s">
        <v>9327</v>
      </c>
    </row>
    <row r="4714" customFormat="false" ht="12.75" hidden="false" customHeight="false" outlineLevel="0" collapsed="false">
      <c r="A4714" s="68" t="s">
        <v>9608</v>
      </c>
      <c r="B4714" s="46" t="s">
        <v>9609</v>
      </c>
      <c r="C4714" s="60" t="s">
        <v>9327</v>
      </c>
    </row>
    <row r="4715" customFormat="false" ht="12.75" hidden="false" customHeight="false" outlineLevel="0" collapsed="false">
      <c r="A4715" s="68" t="s">
        <v>9610</v>
      </c>
      <c r="B4715" s="46" t="s">
        <v>9611</v>
      </c>
      <c r="C4715" s="60" t="s">
        <v>9327</v>
      </c>
    </row>
    <row r="4716" customFormat="false" ht="12.75" hidden="false" customHeight="false" outlineLevel="0" collapsed="false">
      <c r="A4716" s="68" t="s">
        <v>9612</v>
      </c>
      <c r="B4716" s="46" t="s">
        <v>9613</v>
      </c>
      <c r="C4716" s="60" t="s">
        <v>9327</v>
      </c>
    </row>
    <row r="4717" customFormat="false" ht="12.75" hidden="false" customHeight="false" outlineLevel="0" collapsed="false">
      <c r="A4717" s="68" t="s">
        <v>9614</v>
      </c>
      <c r="B4717" s="46" t="s">
        <v>9615</v>
      </c>
      <c r="C4717" s="60" t="s">
        <v>9327</v>
      </c>
    </row>
    <row r="4718" customFormat="false" ht="12.75" hidden="false" customHeight="false" outlineLevel="0" collapsed="false">
      <c r="A4718" s="68" t="s">
        <v>9616</v>
      </c>
      <c r="B4718" s="46" t="s">
        <v>9617</v>
      </c>
      <c r="C4718" s="60" t="s">
        <v>9327</v>
      </c>
    </row>
    <row r="4719" customFormat="false" ht="12.75" hidden="false" customHeight="false" outlineLevel="0" collapsed="false">
      <c r="A4719" s="68" t="s">
        <v>9618</v>
      </c>
      <c r="B4719" s="46" t="s">
        <v>9619</v>
      </c>
      <c r="C4719" s="60" t="s">
        <v>9327</v>
      </c>
    </row>
    <row r="4720" customFormat="false" ht="12.75" hidden="false" customHeight="false" outlineLevel="0" collapsed="false">
      <c r="A4720" s="68" t="s">
        <v>9620</v>
      </c>
      <c r="B4720" s="46" t="s">
        <v>9621</v>
      </c>
      <c r="C4720" s="60" t="s">
        <v>9327</v>
      </c>
    </row>
    <row r="4721" customFormat="false" ht="12.75" hidden="false" customHeight="false" outlineLevel="0" collapsed="false">
      <c r="A4721" s="68" t="s">
        <v>9622</v>
      </c>
      <c r="B4721" s="46" t="s">
        <v>9623</v>
      </c>
      <c r="C4721" s="60" t="s">
        <v>9327</v>
      </c>
    </row>
    <row r="4722" customFormat="false" ht="12.75" hidden="false" customHeight="false" outlineLevel="0" collapsed="false">
      <c r="A4722" s="68" t="s">
        <v>9624</v>
      </c>
      <c r="B4722" s="46" t="s">
        <v>9625</v>
      </c>
      <c r="C4722" s="60" t="s">
        <v>9327</v>
      </c>
    </row>
    <row r="4723" customFormat="false" ht="12.75" hidden="false" customHeight="false" outlineLevel="0" collapsed="false">
      <c r="A4723" s="68" t="s">
        <v>9626</v>
      </c>
      <c r="B4723" s="46" t="s">
        <v>9627</v>
      </c>
      <c r="C4723" s="60" t="s">
        <v>9327</v>
      </c>
    </row>
    <row r="4724" customFormat="false" ht="12.75" hidden="false" customHeight="false" outlineLevel="0" collapsed="false">
      <c r="A4724" s="68" t="s">
        <v>9628</v>
      </c>
      <c r="B4724" s="46" t="s">
        <v>9629</v>
      </c>
      <c r="C4724" s="60" t="s">
        <v>9327</v>
      </c>
    </row>
    <row r="4725" customFormat="false" ht="12.75" hidden="false" customHeight="false" outlineLevel="0" collapsed="false">
      <c r="A4725" s="68" t="s">
        <v>9630</v>
      </c>
      <c r="B4725" s="46" t="s">
        <v>9631</v>
      </c>
      <c r="C4725" s="60" t="s">
        <v>9327</v>
      </c>
    </row>
    <row r="4726" customFormat="false" ht="12.75" hidden="false" customHeight="false" outlineLevel="0" collapsed="false">
      <c r="A4726" s="68" t="s">
        <v>9632</v>
      </c>
      <c r="B4726" s="46" t="s">
        <v>9633</v>
      </c>
      <c r="C4726" s="60" t="s">
        <v>9327</v>
      </c>
    </row>
    <row r="4727" customFormat="false" ht="12.75" hidden="false" customHeight="false" outlineLevel="0" collapsed="false">
      <c r="A4727" s="68" t="s">
        <v>9634</v>
      </c>
      <c r="B4727" s="46" t="s">
        <v>9635</v>
      </c>
      <c r="C4727" s="60" t="s">
        <v>9327</v>
      </c>
    </row>
    <row r="4728" customFormat="false" ht="12.75" hidden="false" customHeight="false" outlineLevel="0" collapsed="false">
      <c r="A4728" s="68" t="s">
        <v>9636</v>
      </c>
      <c r="B4728" s="46" t="s">
        <v>9637</v>
      </c>
      <c r="C4728" s="60" t="s">
        <v>9327</v>
      </c>
    </row>
    <row r="4729" customFormat="false" ht="12.75" hidden="false" customHeight="false" outlineLevel="0" collapsed="false">
      <c r="A4729" s="68" t="s">
        <v>9638</v>
      </c>
      <c r="B4729" s="46" t="s">
        <v>9639</v>
      </c>
      <c r="C4729" s="60" t="s">
        <v>9327</v>
      </c>
    </row>
    <row r="4730" customFormat="false" ht="12.75" hidden="false" customHeight="false" outlineLevel="0" collapsed="false">
      <c r="A4730" s="68" t="s">
        <v>9640</v>
      </c>
      <c r="B4730" s="46" t="s">
        <v>9641</v>
      </c>
      <c r="C4730" s="60" t="s">
        <v>9327</v>
      </c>
    </row>
    <row r="4731" customFormat="false" ht="12.75" hidden="false" customHeight="false" outlineLevel="0" collapsed="false">
      <c r="A4731" s="68" t="s">
        <v>9642</v>
      </c>
      <c r="B4731" s="46" t="s">
        <v>9643</v>
      </c>
      <c r="C4731" s="60" t="s">
        <v>9327</v>
      </c>
    </row>
    <row r="4732" customFormat="false" ht="12.75" hidden="false" customHeight="false" outlineLevel="0" collapsed="false">
      <c r="A4732" s="68" t="s">
        <v>9644</v>
      </c>
      <c r="B4732" s="46" t="s">
        <v>9645</v>
      </c>
      <c r="C4732" s="60" t="s">
        <v>9327</v>
      </c>
    </row>
    <row r="4733" customFormat="false" ht="12.75" hidden="false" customHeight="false" outlineLevel="0" collapsed="false">
      <c r="A4733" s="68" t="s">
        <v>9646</v>
      </c>
      <c r="B4733" s="46" t="s">
        <v>9647</v>
      </c>
      <c r="C4733" s="60" t="s">
        <v>9327</v>
      </c>
    </row>
    <row r="4734" customFormat="false" ht="12.75" hidden="false" customHeight="false" outlineLevel="0" collapsed="false">
      <c r="A4734" s="68" t="s">
        <v>9648</v>
      </c>
      <c r="B4734" s="46" t="s">
        <v>9649</v>
      </c>
      <c r="C4734" s="60" t="s">
        <v>9327</v>
      </c>
    </row>
    <row r="4735" customFormat="false" ht="12.75" hidden="false" customHeight="false" outlineLevel="0" collapsed="false">
      <c r="A4735" s="68" t="s">
        <v>9650</v>
      </c>
      <c r="B4735" s="46" t="s">
        <v>9651</v>
      </c>
      <c r="C4735" s="60" t="s">
        <v>9327</v>
      </c>
    </row>
    <row r="4736" customFormat="false" ht="12.75" hidden="false" customHeight="false" outlineLevel="0" collapsed="false">
      <c r="A4736" s="68" t="s">
        <v>9652</v>
      </c>
      <c r="B4736" s="46" t="s">
        <v>9653</v>
      </c>
      <c r="C4736" s="60" t="s">
        <v>9327</v>
      </c>
    </row>
    <row r="4737" customFormat="false" ht="12.75" hidden="false" customHeight="false" outlineLevel="0" collapsed="false">
      <c r="A4737" s="68" t="s">
        <v>9654</v>
      </c>
      <c r="B4737" s="46" t="s">
        <v>9655</v>
      </c>
      <c r="C4737" s="60" t="s">
        <v>9327</v>
      </c>
    </row>
    <row r="4738" customFormat="false" ht="12.75" hidden="false" customHeight="false" outlineLevel="0" collapsed="false">
      <c r="A4738" s="68" t="s">
        <v>9656</v>
      </c>
      <c r="B4738" s="46" t="s">
        <v>9657</v>
      </c>
      <c r="C4738" s="60" t="s">
        <v>9327</v>
      </c>
    </row>
    <row r="4739" customFormat="false" ht="12.75" hidden="false" customHeight="false" outlineLevel="0" collapsed="false">
      <c r="A4739" s="68" t="s">
        <v>9658</v>
      </c>
      <c r="B4739" s="46" t="s">
        <v>9659</v>
      </c>
      <c r="C4739" s="60" t="s">
        <v>9327</v>
      </c>
    </row>
    <row r="4740" customFormat="false" ht="12.75" hidden="false" customHeight="false" outlineLevel="0" collapsed="false">
      <c r="A4740" s="68" t="s">
        <v>9660</v>
      </c>
      <c r="B4740" s="46" t="s">
        <v>9661</v>
      </c>
      <c r="C4740" s="60" t="s">
        <v>9327</v>
      </c>
    </row>
    <row r="4741" customFormat="false" ht="12.75" hidden="false" customHeight="false" outlineLevel="0" collapsed="false">
      <c r="A4741" s="68" t="s">
        <v>9662</v>
      </c>
      <c r="B4741" s="46" t="s">
        <v>9663</v>
      </c>
      <c r="C4741" s="60" t="s">
        <v>9327</v>
      </c>
    </row>
    <row r="4742" customFormat="false" ht="12.75" hidden="false" customHeight="false" outlineLevel="0" collapsed="false">
      <c r="A4742" s="68" t="s">
        <v>9664</v>
      </c>
      <c r="B4742" s="46" t="s">
        <v>9665</v>
      </c>
      <c r="C4742" s="60" t="s">
        <v>9327</v>
      </c>
    </row>
    <row r="4743" customFormat="false" ht="12.75" hidden="false" customHeight="false" outlineLevel="0" collapsed="false">
      <c r="A4743" s="68" t="s">
        <v>9666</v>
      </c>
      <c r="B4743" s="46" t="s">
        <v>9667</v>
      </c>
      <c r="C4743" s="60" t="s">
        <v>9327</v>
      </c>
    </row>
    <row r="4744" customFormat="false" ht="12.75" hidden="false" customHeight="false" outlineLevel="0" collapsed="false">
      <c r="A4744" s="68" t="s">
        <v>9668</v>
      </c>
      <c r="B4744" s="46" t="s">
        <v>9669</v>
      </c>
      <c r="C4744" s="60" t="s">
        <v>9327</v>
      </c>
    </row>
    <row r="4745" customFormat="false" ht="12.75" hidden="false" customHeight="false" outlineLevel="0" collapsed="false">
      <c r="A4745" s="68" t="s">
        <v>9670</v>
      </c>
      <c r="B4745" s="46" t="s">
        <v>9671</v>
      </c>
      <c r="C4745" s="60" t="s">
        <v>9327</v>
      </c>
    </row>
    <row r="4746" customFormat="false" ht="12.75" hidden="false" customHeight="false" outlineLevel="0" collapsed="false">
      <c r="A4746" s="68" t="s">
        <v>9672</v>
      </c>
      <c r="B4746" s="46" t="s">
        <v>9673</v>
      </c>
      <c r="C4746" s="60" t="s">
        <v>9327</v>
      </c>
    </row>
    <row r="4747" customFormat="false" ht="12.75" hidden="false" customHeight="false" outlineLevel="0" collapsed="false">
      <c r="A4747" s="68" t="s">
        <v>9674</v>
      </c>
      <c r="B4747" s="46" t="s">
        <v>9675</v>
      </c>
      <c r="C4747" s="60" t="s">
        <v>9327</v>
      </c>
    </row>
    <row r="4748" customFormat="false" ht="12.75" hidden="false" customHeight="false" outlineLevel="0" collapsed="false">
      <c r="A4748" s="68" t="s">
        <v>9676</v>
      </c>
      <c r="B4748" s="46" t="s">
        <v>9677</v>
      </c>
      <c r="C4748" s="60" t="s">
        <v>9327</v>
      </c>
    </row>
    <row r="4749" customFormat="false" ht="12.75" hidden="false" customHeight="false" outlineLevel="0" collapsed="false">
      <c r="A4749" s="68" t="s">
        <v>9678</v>
      </c>
      <c r="B4749" s="46" t="s">
        <v>9679</v>
      </c>
      <c r="C4749" s="60" t="s">
        <v>9327</v>
      </c>
    </row>
    <row r="4750" customFormat="false" ht="12.75" hidden="false" customHeight="false" outlineLevel="0" collapsed="false">
      <c r="A4750" s="68" t="s">
        <v>9680</v>
      </c>
      <c r="B4750" s="46" t="s">
        <v>9681</v>
      </c>
      <c r="C4750" s="60" t="s">
        <v>9327</v>
      </c>
    </row>
    <row r="4751" customFormat="false" ht="12.75" hidden="false" customHeight="false" outlineLevel="0" collapsed="false">
      <c r="A4751" s="68" t="s">
        <v>9682</v>
      </c>
      <c r="B4751" s="46" t="s">
        <v>9683</v>
      </c>
      <c r="C4751" s="60" t="s">
        <v>9327</v>
      </c>
    </row>
    <row r="4752" customFormat="false" ht="12.75" hidden="false" customHeight="false" outlineLevel="0" collapsed="false">
      <c r="A4752" s="68" t="s">
        <v>9684</v>
      </c>
      <c r="B4752" s="46" t="s">
        <v>9685</v>
      </c>
      <c r="C4752" s="60" t="s">
        <v>9327</v>
      </c>
    </row>
    <row r="4753" customFormat="false" ht="12.75" hidden="false" customHeight="false" outlineLevel="0" collapsed="false">
      <c r="A4753" s="68" t="s">
        <v>9686</v>
      </c>
      <c r="B4753" s="46" t="s">
        <v>9687</v>
      </c>
      <c r="C4753" s="60" t="s">
        <v>9327</v>
      </c>
    </row>
    <row r="4754" customFormat="false" ht="12.75" hidden="false" customHeight="false" outlineLevel="0" collapsed="false">
      <c r="A4754" s="68" t="s">
        <v>9688</v>
      </c>
      <c r="B4754" s="46" t="s">
        <v>9689</v>
      </c>
      <c r="C4754" s="60" t="s">
        <v>9327</v>
      </c>
    </row>
    <row r="4755" customFormat="false" ht="12.75" hidden="false" customHeight="false" outlineLevel="0" collapsed="false">
      <c r="A4755" s="68" t="s">
        <v>9690</v>
      </c>
      <c r="B4755" s="46" t="s">
        <v>9691</v>
      </c>
      <c r="C4755" s="60" t="s">
        <v>9327</v>
      </c>
    </row>
    <row r="4756" customFormat="false" ht="12.75" hidden="false" customHeight="false" outlineLevel="0" collapsed="false">
      <c r="A4756" s="68" t="s">
        <v>9692</v>
      </c>
      <c r="B4756" s="46" t="s">
        <v>9693</v>
      </c>
      <c r="C4756" s="60" t="s">
        <v>9327</v>
      </c>
    </row>
    <row r="4757" customFormat="false" ht="12.75" hidden="false" customHeight="false" outlineLevel="0" collapsed="false">
      <c r="A4757" s="68" t="s">
        <v>9694</v>
      </c>
      <c r="B4757" s="46" t="s">
        <v>9695</v>
      </c>
      <c r="C4757" s="60" t="s">
        <v>9327</v>
      </c>
    </row>
    <row r="4758" customFormat="false" ht="12.75" hidden="false" customHeight="false" outlineLevel="0" collapsed="false">
      <c r="A4758" s="68" t="s">
        <v>9696</v>
      </c>
      <c r="B4758" s="46" t="s">
        <v>9697</v>
      </c>
      <c r="C4758" s="60" t="s">
        <v>9327</v>
      </c>
    </row>
    <row r="4759" customFormat="false" ht="12.75" hidden="false" customHeight="false" outlineLevel="0" collapsed="false">
      <c r="A4759" s="68" t="s">
        <v>9698</v>
      </c>
      <c r="B4759" s="46" t="s">
        <v>9699</v>
      </c>
      <c r="C4759" s="60" t="s">
        <v>9327</v>
      </c>
    </row>
    <row r="4760" customFormat="false" ht="12.75" hidden="false" customHeight="false" outlineLevel="0" collapsed="false">
      <c r="A4760" s="68" t="s">
        <v>9700</v>
      </c>
      <c r="B4760" s="46" t="s">
        <v>9701</v>
      </c>
      <c r="C4760" s="60" t="s">
        <v>9327</v>
      </c>
    </row>
    <row r="4761" customFormat="false" ht="12.75" hidden="false" customHeight="false" outlineLevel="0" collapsed="false">
      <c r="A4761" s="68" t="s">
        <v>9702</v>
      </c>
      <c r="B4761" s="46" t="s">
        <v>9703</v>
      </c>
      <c r="C4761" s="60" t="s">
        <v>9327</v>
      </c>
    </row>
    <row r="4762" customFormat="false" ht="12.75" hidden="false" customHeight="false" outlineLevel="0" collapsed="false">
      <c r="A4762" s="68" t="s">
        <v>9704</v>
      </c>
      <c r="B4762" s="46" t="s">
        <v>9705</v>
      </c>
      <c r="C4762" s="60" t="s">
        <v>9327</v>
      </c>
    </row>
    <row r="4763" customFormat="false" ht="12.75" hidden="false" customHeight="false" outlineLevel="0" collapsed="false">
      <c r="A4763" s="68" t="s">
        <v>9706</v>
      </c>
      <c r="B4763" s="46" t="s">
        <v>9707</v>
      </c>
      <c r="C4763" s="60" t="s">
        <v>9327</v>
      </c>
    </row>
    <row r="4764" customFormat="false" ht="12.75" hidden="false" customHeight="false" outlineLevel="0" collapsed="false">
      <c r="A4764" s="68" t="s">
        <v>9708</v>
      </c>
      <c r="B4764" s="46" t="s">
        <v>9709</v>
      </c>
      <c r="C4764" s="60" t="s">
        <v>9327</v>
      </c>
    </row>
    <row r="4765" customFormat="false" ht="12.75" hidden="false" customHeight="false" outlineLevel="0" collapsed="false">
      <c r="A4765" s="68" t="s">
        <v>9710</v>
      </c>
      <c r="B4765" s="46" t="s">
        <v>9711</v>
      </c>
      <c r="C4765" s="60" t="s">
        <v>9327</v>
      </c>
    </row>
    <row r="4766" customFormat="false" ht="12.75" hidden="false" customHeight="false" outlineLevel="0" collapsed="false">
      <c r="A4766" s="68" t="s">
        <v>9712</v>
      </c>
      <c r="B4766" s="46" t="s">
        <v>9713</v>
      </c>
      <c r="C4766" s="60" t="s">
        <v>9327</v>
      </c>
    </row>
    <row r="4767" customFormat="false" ht="12.75" hidden="false" customHeight="false" outlineLevel="0" collapsed="false">
      <c r="A4767" s="68" t="s">
        <v>9714</v>
      </c>
      <c r="B4767" s="46" t="s">
        <v>9715</v>
      </c>
      <c r="C4767" s="60" t="s">
        <v>9327</v>
      </c>
    </row>
    <row r="4768" customFormat="false" ht="12.75" hidden="false" customHeight="false" outlineLevel="0" collapsed="false">
      <c r="A4768" s="68" t="s">
        <v>9716</v>
      </c>
      <c r="B4768" s="46" t="s">
        <v>9717</v>
      </c>
      <c r="C4768" s="60" t="s">
        <v>9327</v>
      </c>
    </row>
    <row r="4769" customFormat="false" ht="12.75" hidden="false" customHeight="false" outlineLevel="0" collapsed="false">
      <c r="A4769" s="68" t="s">
        <v>9718</v>
      </c>
      <c r="B4769" s="46" t="s">
        <v>9719</v>
      </c>
      <c r="C4769" s="60" t="s">
        <v>9327</v>
      </c>
    </row>
    <row r="4770" customFormat="false" ht="12.75" hidden="false" customHeight="false" outlineLevel="0" collapsed="false">
      <c r="A4770" s="68" t="s">
        <v>9720</v>
      </c>
      <c r="B4770" s="46" t="s">
        <v>9721</v>
      </c>
      <c r="C4770" s="60" t="s">
        <v>9327</v>
      </c>
    </row>
    <row r="4771" customFormat="false" ht="12.75" hidden="false" customHeight="false" outlineLevel="0" collapsed="false">
      <c r="A4771" s="68" t="s">
        <v>9722</v>
      </c>
      <c r="B4771" s="46" t="s">
        <v>9723</v>
      </c>
      <c r="C4771" s="60" t="s">
        <v>9327</v>
      </c>
    </row>
    <row r="4772" customFormat="false" ht="12.75" hidden="false" customHeight="false" outlineLevel="0" collapsed="false">
      <c r="A4772" s="68" t="s">
        <v>9724</v>
      </c>
      <c r="B4772" s="46" t="s">
        <v>9725</v>
      </c>
      <c r="C4772" s="60" t="s">
        <v>9327</v>
      </c>
    </row>
    <row r="4773" customFormat="false" ht="12.75" hidden="false" customHeight="false" outlineLevel="0" collapsed="false">
      <c r="A4773" s="68" t="s">
        <v>9726</v>
      </c>
      <c r="B4773" s="46" t="s">
        <v>9727</v>
      </c>
      <c r="C4773" s="60" t="s">
        <v>9327</v>
      </c>
    </row>
    <row r="4774" customFormat="false" ht="12.75" hidden="false" customHeight="false" outlineLevel="0" collapsed="false">
      <c r="A4774" s="68" t="s">
        <v>9728</v>
      </c>
      <c r="B4774" s="46" t="s">
        <v>9729</v>
      </c>
      <c r="C4774" s="60" t="s">
        <v>9327</v>
      </c>
    </row>
    <row r="4775" customFormat="false" ht="12.75" hidden="false" customHeight="false" outlineLevel="0" collapsed="false">
      <c r="A4775" s="68" t="s">
        <v>9730</v>
      </c>
      <c r="B4775" s="46" t="s">
        <v>9731</v>
      </c>
      <c r="C4775" s="60" t="s">
        <v>9327</v>
      </c>
    </row>
    <row r="4776" customFormat="false" ht="12.75" hidden="false" customHeight="false" outlineLevel="0" collapsed="false">
      <c r="A4776" s="68" t="s">
        <v>9732</v>
      </c>
      <c r="B4776" s="46" t="s">
        <v>9733</v>
      </c>
      <c r="C4776" s="60" t="s">
        <v>9327</v>
      </c>
    </row>
    <row r="4777" customFormat="false" ht="12.75" hidden="false" customHeight="false" outlineLevel="0" collapsed="false">
      <c r="A4777" s="68" t="s">
        <v>9734</v>
      </c>
      <c r="B4777" s="46" t="s">
        <v>9735</v>
      </c>
      <c r="C4777" s="60" t="s">
        <v>9327</v>
      </c>
    </row>
    <row r="4778" customFormat="false" ht="12.75" hidden="false" customHeight="false" outlineLevel="0" collapsed="false">
      <c r="A4778" s="68" t="s">
        <v>9736</v>
      </c>
      <c r="B4778" s="46" t="s">
        <v>9737</v>
      </c>
      <c r="C4778" s="60" t="s">
        <v>9327</v>
      </c>
    </row>
    <row r="4779" customFormat="false" ht="12.75" hidden="false" customHeight="false" outlineLevel="0" collapsed="false">
      <c r="A4779" s="68" t="s">
        <v>9738</v>
      </c>
      <c r="B4779" s="46" t="s">
        <v>9739</v>
      </c>
      <c r="C4779" s="60" t="s">
        <v>9327</v>
      </c>
    </row>
    <row r="4780" customFormat="false" ht="12.75" hidden="false" customHeight="false" outlineLevel="0" collapsed="false">
      <c r="A4780" s="68" t="s">
        <v>9740</v>
      </c>
      <c r="B4780" s="46" t="s">
        <v>9741</v>
      </c>
      <c r="C4780" s="60" t="s">
        <v>9327</v>
      </c>
    </row>
    <row r="4781" customFormat="false" ht="12.75" hidden="false" customHeight="false" outlineLevel="0" collapsed="false">
      <c r="A4781" s="68" t="s">
        <v>9742</v>
      </c>
      <c r="B4781" s="46" t="s">
        <v>9743</v>
      </c>
      <c r="C4781" s="60" t="s">
        <v>9327</v>
      </c>
    </row>
    <row r="4782" customFormat="false" ht="12.75" hidden="false" customHeight="false" outlineLevel="0" collapsed="false">
      <c r="A4782" s="68" t="s">
        <v>9744</v>
      </c>
      <c r="B4782" s="46" t="s">
        <v>9745</v>
      </c>
      <c r="C4782" s="60" t="s">
        <v>9327</v>
      </c>
    </row>
    <row r="4783" customFormat="false" ht="12.75" hidden="false" customHeight="false" outlineLevel="0" collapsed="false">
      <c r="A4783" s="68" t="s">
        <v>9746</v>
      </c>
      <c r="B4783" s="46" t="s">
        <v>9747</v>
      </c>
      <c r="C4783" s="60" t="s">
        <v>9327</v>
      </c>
    </row>
    <row r="4784" customFormat="false" ht="12.75" hidden="false" customHeight="false" outlineLevel="0" collapsed="false">
      <c r="A4784" s="68" t="s">
        <v>9748</v>
      </c>
      <c r="B4784" s="46" t="s">
        <v>9749</v>
      </c>
      <c r="C4784" s="60" t="s">
        <v>9327</v>
      </c>
    </row>
    <row r="4785" customFormat="false" ht="12.75" hidden="false" customHeight="false" outlineLevel="0" collapsed="false">
      <c r="A4785" s="68" t="s">
        <v>9750</v>
      </c>
      <c r="B4785" s="46" t="s">
        <v>9751</v>
      </c>
      <c r="C4785" s="60" t="s">
        <v>9327</v>
      </c>
    </row>
    <row r="4786" customFormat="false" ht="12.75" hidden="false" customHeight="false" outlineLevel="0" collapsed="false">
      <c r="A4786" s="68" t="s">
        <v>9752</v>
      </c>
      <c r="B4786" s="46" t="s">
        <v>9753</v>
      </c>
      <c r="C4786" s="60" t="s">
        <v>9327</v>
      </c>
    </row>
    <row r="4787" customFormat="false" ht="12.75" hidden="false" customHeight="false" outlineLevel="0" collapsed="false">
      <c r="A4787" s="68" t="s">
        <v>9754</v>
      </c>
      <c r="B4787" s="46" t="s">
        <v>9755</v>
      </c>
      <c r="C4787" s="60" t="s">
        <v>9327</v>
      </c>
    </row>
    <row r="4788" customFormat="false" ht="12.75" hidden="false" customHeight="false" outlineLevel="0" collapsed="false">
      <c r="A4788" s="68" t="s">
        <v>9756</v>
      </c>
      <c r="B4788" s="46" t="s">
        <v>9757</v>
      </c>
      <c r="C4788" s="60" t="s">
        <v>9327</v>
      </c>
    </row>
    <row r="4789" customFormat="false" ht="12.75" hidden="false" customHeight="false" outlineLevel="0" collapsed="false">
      <c r="A4789" s="68" t="s">
        <v>9758</v>
      </c>
      <c r="B4789" s="46" t="s">
        <v>9759</v>
      </c>
      <c r="C4789" s="60" t="s">
        <v>9327</v>
      </c>
    </row>
    <row r="4790" customFormat="false" ht="12.75" hidden="false" customHeight="false" outlineLevel="0" collapsed="false">
      <c r="A4790" s="68" t="s">
        <v>9760</v>
      </c>
      <c r="B4790" s="46" t="s">
        <v>9761</v>
      </c>
      <c r="C4790" s="60" t="s">
        <v>9327</v>
      </c>
    </row>
    <row r="4791" customFormat="false" ht="12.75" hidden="false" customHeight="false" outlineLevel="0" collapsed="false">
      <c r="A4791" s="68" t="s">
        <v>9762</v>
      </c>
      <c r="B4791" s="46" t="s">
        <v>9763</v>
      </c>
      <c r="C4791" s="60" t="s">
        <v>9327</v>
      </c>
    </row>
    <row r="4792" customFormat="false" ht="12.75" hidden="false" customHeight="false" outlineLevel="0" collapsed="false">
      <c r="A4792" s="68" t="s">
        <v>9764</v>
      </c>
      <c r="B4792" s="46" t="s">
        <v>9765</v>
      </c>
      <c r="C4792" s="60" t="s">
        <v>9327</v>
      </c>
    </row>
    <row r="4793" customFormat="false" ht="12.75" hidden="false" customHeight="false" outlineLevel="0" collapsed="false">
      <c r="A4793" s="68" t="s">
        <v>9766</v>
      </c>
      <c r="B4793" s="46" t="s">
        <v>9767</v>
      </c>
      <c r="C4793" s="60" t="s">
        <v>9327</v>
      </c>
    </row>
    <row r="4794" customFormat="false" ht="12.75" hidden="false" customHeight="false" outlineLevel="0" collapsed="false">
      <c r="A4794" s="68" t="s">
        <v>9768</v>
      </c>
      <c r="B4794" s="46" t="s">
        <v>9769</v>
      </c>
      <c r="C4794" s="60" t="s">
        <v>9327</v>
      </c>
    </row>
    <row r="4795" customFormat="false" ht="12.75" hidden="false" customHeight="false" outlineLevel="0" collapsed="false">
      <c r="A4795" s="68" t="s">
        <v>9770</v>
      </c>
      <c r="B4795" s="46" t="s">
        <v>9771</v>
      </c>
      <c r="C4795" s="60" t="s">
        <v>9327</v>
      </c>
    </row>
    <row r="4796" customFormat="false" ht="12.75" hidden="false" customHeight="false" outlineLevel="0" collapsed="false">
      <c r="A4796" s="68" t="s">
        <v>9772</v>
      </c>
      <c r="B4796" s="46" t="s">
        <v>9773</v>
      </c>
      <c r="C4796" s="60" t="s">
        <v>9327</v>
      </c>
    </row>
    <row r="4797" customFormat="false" ht="12.75" hidden="false" customHeight="false" outlineLevel="0" collapsed="false">
      <c r="A4797" s="68" t="s">
        <v>9774</v>
      </c>
      <c r="B4797" s="46" t="s">
        <v>9775</v>
      </c>
      <c r="C4797" s="60" t="s">
        <v>9327</v>
      </c>
    </row>
    <row r="4798" customFormat="false" ht="12.75" hidden="false" customHeight="false" outlineLevel="0" collapsed="false">
      <c r="A4798" s="68" t="s">
        <v>9776</v>
      </c>
      <c r="B4798" s="46" t="s">
        <v>9777</v>
      </c>
      <c r="C4798" s="60" t="s">
        <v>9327</v>
      </c>
    </row>
    <row r="4799" customFormat="false" ht="12.75" hidden="false" customHeight="false" outlineLevel="0" collapsed="false">
      <c r="A4799" s="68" t="s">
        <v>9778</v>
      </c>
      <c r="B4799" s="46" t="s">
        <v>9779</v>
      </c>
      <c r="C4799" s="60" t="s">
        <v>9327</v>
      </c>
    </row>
    <row r="4800" customFormat="false" ht="12.75" hidden="false" customHeight="false" outlineLevel="0" collapsed="false">
      <c r="A4800" s="68" t="s">
        <v>9780</v>
      </c>
      <c r="B4800" s="46" t="s">
        <v>9781</v>
      </c>
      <c r="C4800" s="60" t="s">
        <v>9327</v>
      </c>
    </row>
    <row r="4801" customFormat="false" ht="12.75" hidden="false" customHeight="false" outlineLevel="0" collapsed="false">
      <c r="A4801" s="68" t="s">
        <v>9782</v>
      </c>
      <c r="B4801" s="46" t="s">
        <v>9783</v>
      </c>
      <c r="C4801" s="60" t="s">
        <v>9327</v>
      </c>
    </row>
    <row r="4802" customFormat="false" ht="12.75" hidden="false" customHeight="false" outlineLevel="0" collapsed="false">
      <c r="A4802" s="68" t="s">
        <v>9784</v>
      </c>
      <c r="B4802" s="46" t="s">
        <v>9785</v>
      </c>
      <c r="C4802" s="60" t="s">
        <v>9327</v>
      </c>
    </row>
    <row r="4803" customFormat="false" ht="12.75" hidden="false" customHeight="false" outlineLevel="0" collapsed="false">
      <c r="A4803" s="68" t="s">
        <v>9786</v>
      </c>
      <c r="B4803" s="46" t="s">
        <v>9787</v>
      </c>
      <c r="C4803" s="60" t="s">
        <v>9327</v>
      </c>
    </row>
    <row r="4804" customFormat="false" ht="12.75" hidden="false" customHeight="false" outlineLevel="0" collapsed="false">
      <c r="A4804" s="68" t="s">
        <v>9788</v>
      </c>
      <c r="B4804" s="46" t="s">
        <v>9789</v>
      </c>
      <c r="C4804" s="60" t="s">
        <v>9327</v>
      </c>
    </row>
    <row r="4805" customFormat="false" ht="12.75" hidden="false" customHeight="false" outlineLevel="0" collapsed="false">
      <c r="A4805" s="68" t="s">
        <v>9790</v>
      </c>
      <c r="B4805" s="46" t="s">
        <v>9791</v>
      </c>
      <c r="C4805" s="60" t="s">
        <v>9327</v>
      </c>
    </row>
    <row r="4806" customFormat="false" ht="12.75" hidden="false" customHeight="false" outlineLevel="0" collapsed="false">
      <c r="A4806" s="68" t="s">
        <v>9792</v>
      </c>
      <c r="B4806" s="46" t="s">
        <v>9793</v>
      </c>
      <c r="C4806" s="60" t="s">
        <v>9327</v>
      </c>
    </row>
    <row r="4807" customFormat="false" ht="12.75" hidden="false" customHeight="false" outlineLevel="0" collapsed="false">
      <c r="A4807" s="68" t="s">
        <v>9794</v>
      </c>
      <c r="B4807" s="46" t="s">
        <v>9795</v>
      </c>
      <c r="C4807" s="60" t="s">
        <v>9327</v>
      </c>
    </row>
    <row r="4808" customFormat="false" ht="12.75" hidden="false" customHeight="false" outlineLevel="0" collapsed="false">
      <c r="A4808" s="68" t="s">
        <v>9796</v>
      </c>
      <c r="B4808" s="46" t="s">
        <v>9797</v>
      </c>
      <c r="C4808" s="60" t="s">
        <v>9327</v>
      </c>
    </row>
    <row r="4809" customFormat="false" ht="12.75" hidden="false" customHeight="false" outlineLevel="0" collapsed="false">
      <c r="A4809" s="68" t="s">
        <v>9798</v>
      </c>
      <c r="B4809" s="46" t="s">
        <v>9799</v>
      </c>
      <c r="C4809" s="60" t="s">
        <v>9327</v>
      </c>
    </row>
    <row r="4810" customFormat="false" ht="12.75" hidden="false" customHeight="false" outlineLevel="0" collapsed="false">
      <c r="A4810" s="68" t="s">
        <v>9800</v>
      </c>
      <c r="B4810" s="46" t="s">
        <v>9801</v>
      </c>
      <c r="C4810" s="60" t="s">
        <v>9327</v>
      </c>
    </row>
    <row r="4811" customFormat="false" ht="12.75" hidden="false" customHeight="false" outlineLevel="0" collapsed="false">
      <c r="A4811" s="68" t="s">
        <v>9802</v>
      </c>
      <c r="B4811" s="46" t="s">
        <v>9803</v>
      </c>
      <c r="C4811" s="60" t="s">
        <v>9327</v>
      </c>
    </row>
    <row r="4812" customFormat="false" ht="12.75" hidden="false" customHeight="false" outlineLevel="0" collapsed="false">
      <c r="A4812" s="68" t="s">
        <v>9804</v>
      </c>
      <c r="B4812" s="46" t="s">
        <v>9805</v>
      </c>
      <c r="C4812" s="60" t="s">
        <v>9327</v>
      </c>
    </row>
    <row r="4813" customFormat="false" ht="12.75" hidden="false" customHeight="false" outlineLevel="0" collapsed="false">
      <c r="A4813" s="68" t="s">
        <v>9806</v>
      </c>
      <c r="B4813" s="46" t="s">
        <v>9807</v>
      </c>
      <c r="C4813" s="60" t="s">
        <v>9327</v>
      </c>
    </row>
    <row r="4814" customFormat="false" ht="12.75" hidden="false" customHeight="false" outlineLevel="0" collapsed="false">
      <c r="A4814" s="68" t="s">
        <v>9808</v>
      </c>
      <c r="B4814" s="46" t="s">
        <v>9809</v>
      </c>
      <c r="C4814" s="60" t="s">
        <v>9327</v>
      </c>
    </row>
    <row r="4815" customFormat="false" ht="12.75" hidden="false" customHeight="false" outlineLevel="0" collapsed="false">
      <c r="A4815" s="68" t="s">
        <v>9810</v>
      </c>
      <c r="B4815" s="46" t="s">
        <v>9811</v>
      </c>
      <c r="C4815" s="60" t="s">
        <v>9327</v>
      </c>
    </row>
    <row r="4816" customFormat="false" ht="12.75" hidden="false" customHeight="false" outlineLevel="0" collapsed="false">
      <c r="A4816" s="68" t="s">
        <v>9812</v>
      </c>
      <c r="B4816" s="46" t="s">
        <v>9813</v>
      </c>
      <c r="C4816" s="60" t="s">
        <v>9327</v>
      </c>
    </row>
    <row r="4817" customFormat="false" ht="12.75" hidden="false" customHeight="false" outlineLevel="0" collapsed="false">
      <c r="A4817" s="68" t="s">
        <v>9814</v>
      </c>
      <c r="B4817" s="46" t="s">
        <v>9815</v>
      </c>
      <c r="C4817" s="60" t="s">
        <v>9327</v>
      </c>
    </row>
    <row r="4818" customFormat="false" ht="12.75" hidden="false" customHeight="false" outlineLevel="0" collapsed="false">
      <c r="A4818" s="68" t="s">
        <v>9816</v>
      </c>
      <c r="B4818" s="46" t="s">
        <v>9817</v>
      </c>
      <c r="C4818" s="60" t="s">
        <v>9327</v>
      </c>
    </row>
    <row r="4819" customFormat="false" ht="12.75" hidden="false" customHeight="false" outlineLevel="0" collapsed="false">
      <c r="A4819" s="68" t="s">
        <v>9818</v>
      </c>
      <c r="B4819" s="46" t="s">
        <v>9819</v>
      </c>
      <c r="C4819" s="60" t="s">
        <v>9327</v>
      </c>
    </row>
    <row r="4820" customFormat="false" ht="12.75" hidden="false" customHeight="false" outlineLevel="0" collapsed="false">
      <c r="A4820" s="68" t="s">
        <v>9820</v>
      </c>
      <c r="B4820" s="46" t="s">
        <v>9821</v>
      </c>
      <c r="C4820" s="60" t="s">
        <v>9327</v>
      </c>
    </row>
    <row r="4821" customFormat="false" ht="12.75" hidden="false" customHeight="false" outlineLevel="0" collapsed="false">
      <c r="A4821" s="68" t="s">
        <v>9822</v>
      </c>
      <c r="B4821" s="46" t="s">
        <v>9823</v>
      </c>
      <c r="C4821" s="60" t="s">
        <v>9327</v>
      </c>
    </row>
    <row r="4822" customFormat="false" ht="12.75" hidden="false" customHeight="false" outlineLevel="0" collapsed="false">
      <c r="A4822" s="68" t="s">
        <v>9824</v>
      </c>
      <c r="B4822" s="46" t="s">
        <v>9825</v>
      </c>
      <c r="C4822" s="60" t="s">
        <v>9327</v>
      </c>
    </row>
    <row r="4823" customFormat="false" ht="12.75" hidden="false" customHeight="false" outlineLevel="0" collapsed="false">
      <c r="A4823" s="68" t="s">
        <v>9826</v>
      </c>
      <c r="B4823" s="46" t="s">
        <v>9827</v>
      </c>
      <c r="C4823" s="60" t="s">
        <v>9327</v>
      </c>
    </row>
    <row r="4824" customFormat="false" ht="12.75" hidden="false" customHeight="false" outlineLevel="0" collapsed="false">
      <c r="A4824" s="68" t="s">
        <v>9828</v>
      </c>
      <c r="B4824" s="46" t="s">
        <v>9829</v>
      </c>
      <c r="C4824" s="60" t="s">
        <v>9327</v>
      </c>
    </row>
    <row r="4825" customFormat="false" ht="12.75" hidden="false" customHeight="false" outlineLevel="0" collapsed="false">
      <c r="A4825" s="68" t="s">
        <v>9830</v>
      </c>
      <c r="B4825" s="46" t="s">
        <v>9831</v>
      </c>
      <c r="C4825" s="60" t="s">
        <v>9327</v>
      </c>
    </row>
    <row r="4826" customFormat="false" ht="12.75" hidden="false" customHeight="false" outlineLevel="0" collapsed="false">
      <c r="A4826" s="68" t="s">
        <v>9832</v>
      </c>
      <c r="B4826" s="46" t="s">
        <v>9833</v>
      </c>
      <c r="C4826" s="60" t="s">
        <v>9327</v>
      </c>
    </row>
    <row r="4827" customFormat="false" ht="12.75" hidden="false" customHeight="false" outlineLevel="0" collapsed="false">
      <c r="A4827" s="68" t="s">
        <v>9834</v>
      </c>
      <c r="B4827" s="46" t="s">
        <v>9835</v>
      </c>
      <c r="C4827" s="60" t="s">
        <v>9327</v>
      </c>
    </row>
    <row r="4828" customFormat="false" ht="12.75" hidden="false" customHeight="false" outlineLevel="0" collapsed="false">
      <c r="A4828" s="68" t="s">
        <v>9836</v>
      </c>
      <c r="B4828" s="46" t="s">
        <v>9837</v>
      </c>
      <c r="C4828" s="60" t="s">
        <v>9327</v>
      </c>
    </row>
    <row r="4829" customFormat="false" ht="12.75" hidden="false" customHeight="false" outlineLevel="0" collapsed="false">
      <c r="A4829" s="68" t="s">
        <v>9838</v>
      </c>
      <c r="B4829" s="46" t="s">
        <v>9839</v>
      </c>
      <c r="C4829" s="60" t="s">
        <v>9327</v>
      </c>
    </row>
    <row r="4830" customFormat="false" ht="12.75" hidden="false" customHeight="false" outlineLevel="0" collapsed="false">
      <c r="A4830" s="68" t="s">
        <v>9840</v>
      </c>
      <c r="B4830" s="46" t="s">
        <v>9841</v>
      </c>
      <c r="C4830" s="60" t="s">
        <v>9327</v>
      </c>
    </row>
    <row r="4831" customFormat="false" ht="12.75" hidden="false" customHeight="false" outlineLevel="0" collapsed="false">
      <c r="A4831" s="68" t="s">
        <v>9842</v>
      </c>
      <c r="B4831" s="46" t="s">
        <v>9843</v>
      </c>
      <c r="C4831" s="60" t="s">
        <v>9327</v>
      </c>
    </row>
    <row r="4832" customFormat="false" ht="12.75" hidden="false" customHeight="false" outlineLevel="0" collapsed="false">
      <c r="A4832" s="68" t="s">
        <v>9844</v>
      </c>
      <c r="B4832" s="46" t="s">
        <v>9845</v>
      </c>
      <c r="C4832" s="60" t="s">
        <v>9327</v>
      </c>
    </row>
    <row r="4833" customFormat="false" ht="12.75" hidden="false" customHeight="false" outlineLevel="0" collapsed="false">
      <c r="A4833" s="68" t="s">
        <v>9846</v>
      </c>
      <c r="B4833" s="46" t="s">
        <v>9847</v>
      </c>
      <c r="C4833" s="60" t="s">
        <v>9327</v>
      </c>
    </row>
    <row r="4834" customFormat="false" ht="12.75" hidden="false" customHeight="false" outlineLevel="0" collapsed="false">
      <c r="A4834" s="68" t="s">
        <v>9848</v>
      </c>
      <c r="B4834" s="46" t="s">
        <v>9849</v>
      </c>
      <c r="C4834" s="60" t="s">
        <v>9327</v>
      </c>
    </row>
    <row r="4835" customFormat="false" ht="12.75" hidden="false" customHeight="false" outlineLevel="0" collapsed="false">
      <c r="A4835" s="68" t="s">
        <v>9850</v>
      </c>
      <c r="B4835" s="46" t="s">
        <v>9851</v>
      </c>
      <c r="C4835" s="60" t="s">
        <v>9327</v>
      </c>
    </row>
    <row r="4836" customFormat="false" ht="12.75" hidden="false" customHeight="false" outlineLevel="0" collapsed="false">
      <c r="A4836" s="68" t="s">
        <v>9852</v>
      </c>
      <c r="B4836" s="46" t="s">
        <v>9853</v>
      </c>
      <c r="C4836" s="60" t="s">
        <v>9327</v>
      </c>
    </row>
    <row r="4837" customFormat="false" ht="12.75" hidden="false" customHeight="false" outlineLevel="0" collapsed="false">
      <c r="A4837" s="68" t="s">
        <v>9854</v>
      </c>
      <c r="B4837" s="46" t="s">
        <v>9855</v>
      </c>
      <c r="C4837" s="60" t="s">
        <v>9327</v>
      </c>
    </row>
    <row r="4838" customFormat="false" ht="12.75" hidden="false" customHeight="false" outlineLevel="0" collapsed="false">
      <c r="A4838" s="68" t="s">
        <v>9856</v>
      </c>
      <c r="B4838" s="46" t="s">
        <v>9857</v>
      </c>
      <c r="C4838" s="60" t="s">
        <v>9327</v>
      </c>
    </row>
    <row r="4839" customFormat="false" ht="12.75" hidden="false" customHeight="false" outlineLevel="0" collapsed="false">
      <c r="A4839" s="68" t="s">
        <v>9858</v>
      </c>
      <c r="B4839" s="46" t="s">
        <v>9859</v>
      </c>
      <c r="C4839" s="60" t="s">
        <v>9327</v>
      </c>
    </row>
    <row r="4840" customFormat="false" ht="12.75" hidden="false" customHeight="false" outlineLevel="0" collapsed="false">
      <c r="A4840" s="68" t="s">
        <v>9860</v>
      </c>
      <c r="B4840" s="46" t="s">
        <v>9861</v>
      </c>
      <c r="C4840" s="60" t="s">
        <v>9327</v>
      </c>
    </row>
    <row r="4841" customFormat="false" ht="12.75" hidden="false" customHeight="false" outlineLevel="0" collapsed="false">
      <c r="A4841" s="68" t="s">
        <v>9862</v>
      </c>
      <c r="B4841" s="46" t="s">
        <v>9863</v>
      </c>
      <c r="C4841" s="60" t="s">
        <v>9327</v>
      </c>
    </row>
    <row r="4842" customFormat="false" ht="12.75" hidden="false" customHeight="false" outlineLevel="0" collapsed="false">
      <c r="A4842" s="68" t="s">
        <v>9864</v>
      </c>
      <c r="B4842" s="46" t="s">
        <v>9865</v>
      </c>
      <c r="C4842" s="60" t="s">
        <v>9327</v>
      </c>
    </row>
    <row r="4843" customFormat="false" ht="12.75" hidden="false" customHeight="false" outlineLevel="0" collapsed="false">
      <c r="A4843" s="68" t="s">
        <v>9866</v>
      </c>
      <c r="B4843" s="46" t="s">
        <v>9867</v>
      </c>
      <c r="C4843" s="60" t="s">
        <v>9327</v>
      </c>
    </row>
    <row r="4844" customFormat="false" ht="12.75" hidden="false" customHeight="false" outlineLevel="0" collapsed="false">
      <c r="A4844" s="68" t="s">
        <v>9868</v>
      </c>
      <c r="B4844" s="46" t="s">
        <v>9869</v>
      </c>
      <c r="C4844" s="60" t="s">
        <v>9327</v>
      </c>
    </row>
    <row r="4845" customFormat="false" ht="12.75" hidden="false" customHeight="false" outlineLevel="0" collapsed="false">
      <c r="A4845" s="68" t="s">
        <v>9870</v>
      </c>
      <c r="B4845" s="46" t="s">
        <v>9871</v>
      </c>
      <c r="C4845" s="60" t="s">
        <v>9327</v>
      </c>
    </row>
    <row r="4846" customFormat="false" ht="12.75" hidden="false" customHeight="false" outlineLevel="0" collapsed="false">
      <c r="A4846" s="68" t="s">
        <v>9872</v>
      </c>
      <c r="B4846" s="46" t="s">
        <v>9873</v>
      </c>
      <c r="C4846" s="60" t="s">
        <v>9327</v>
      </c>
    </row>
    <row r="4847" customFormat="false" ht="12.75" hidden="false" customHeight="false" outlineLevel="0" collapsed="false">
      <c r="A4847" s="68" t="s">
        <v>9874</v>
      </c>
      <c r="B4847" s="46" t="s">
        <v>9875</v>
      </c>
      <c r="C4847" s="60" t="s">
        <v>9327</v>
      </c>
    </row>
    <row r="4848" customFormat="false" ht="12.75" hidden="false" customHeight="false" outlineLevel="0" collapsed="false">
      <c r="A4848" s="68" t="s">
        <v>9876</v>
      </c>
      <c r="B4848" s="46" t="s">
        <v>9877</v>
      </c>
      <c r="C4848" s="60" t="s">
        <v>9327</v>
      </c>
    </row>
    <row r="4849" customFormat="false" ht="12.75" hidden="false" customHeight="false" outlineLevel="0" collapsed="false">
      <c r="A4849" s="68" t="s">
        <v>9878</v>
      </c>
      <c r="B4849" s="46" t="s">
        <v>9879</v>
      </c>
      <c r="C4849" s="60" t="s">
        <v>9327</v>
      </c>
    </row>
    <row r="4850" customFormat="false" ht="12.75" hidden="false" customHeight="false" outlineLevel="0" collapsed="false">
      <c r="A4850" s="68" t="s">
        <v>9880</v>
      </c>
      <c r="B4850" s="46" t="s">
        <v>9881</v>
      </c>
      <c r="C4850" s="60" t="s">
        <v>9327</v>
      </c>
    </row>
    <row r="4851" customFormat="false" ht="12.75" hidden="false" customHeight="false" outlineLevel="0" collapsed="false">
      <c r="A4851" s="68" t="s">
        <v>9882</v>
      </c>
      <c r="B4851" s="46" t="s">
        <v>9883</v>
      </c>
      <c r="C4851" s="60" t="s">
        <v>9327</v>
      </c>
    </row>
    <row r="4852" customFormat="false" ht="12.75" hidden="false" customHeight="false" outlineLevel="0" collapsed="false">
      <c r="A4852" s="68" t="s">
        <v>9884</v>
      </c>
      <c r="B4852" s="46" t="s">
        <v>9885</v>
      </c>
      <c r="C4852" s="60" t="s">
        <v>9327</v>
      </c>
    </row>
    <row r="4853" customFormat="false" ht="12.75" hidden="false" customHeight="false" outlineLevel="0" collapsed="false">
      <c r="A4853" s="68" t="s">
        <v>9886</v>
      </c>
      <c r="B4853" s="46" t="s">
        <v>9887</v>
      </c>
      <c r="C4853" s="60" t="s">
        <v>9327</v>
      </c>
    </row>
    <row r="4854" customFormat="false" ht="12.75" hidden="false" customHeight="false" outlineLevel="0" collapsed="false">
      <c r="A4854" s="68" t="s">
        <v>9888</v>
      </c>
      <c r="B4854" s="46" t="s">
        <v>9889</v>
      </c>
      <c r="C4854" s="60" t="s">
        <v>9327</v>
      </c>
    </row>
    <row r="4855" customFormat="false" ht="12.75" hidden="false" customHeight="false" outlineLevel="0" collapsed="false">
      <c r="A4855" s="68" t="s">
        <v>9890</v>
      </c>
      <c r="B4855" s="46" t="s">
        <v>9891</v>
      </c>
      <c r="C4855" s="60" t="s">
        <v>9327</v>
      </c>
    </row>
    <row r="4856" customFormat="false" ht="12.75" hidden="false" customHeight="false" outlineLevel="0" collapsed="false">
      <c r="A4856" s="68" t="s">
        <v>9892</v>
      </c>
      <c r="B4856" s="46" t="s">
        <v>9893</v>
      </c>
      <c r="C4856" s="60" t="s">
        <v>9327</v>
      </c>
    </row>
    <row r="4857" customFormat="false" ht="12.75" hidden="false" customHeight="false" outlineLevel="0" collapsed="false">
      <c r="A4857" s="68" t="s">
        <v>9894</v>
      </c>
      <c r="B4857" s="46" t="s">
        <v>9895</v>
      </c>
      <c r="C4857" s="60" t="s">
        <v>9327</v>
      </c>
    </row>
    <row r="4858" customFormat="false" ht="12.75" hidden="false" customHeight="false" outlineLevel="0" collapsed="false">
      <c r="A4858" s="68" t="s">
        <v>9896</v>
      </c>
      <c r="B4858" s="46" t="s">
        <v>9897</v>
      </c>
      <c r="C4858" s="60" t="s">
        <v>9327</v>
      </c>
    </row>
    <row r="4859" customFormat="false" ht="12.75" hidden="false" customHeight="false" outlineLevel="0" collapsed="false">
      <c r="A4859" s="68" t="s">
        <v>9898</v>
      </c>
      <c r="B4859" s="46" t="s">
        <v>9899</v>
      </c>
      <c r="C4859" s="60" t="s">
        <v>9327</v>
      </c>
    </row>
    <row r="4860" customFormat="false" ht="12.75" hidden="false" customHeight="false" outlineLevel="0" collapsed="false">
      <c r="A4860" s="68" t="s">
        <v>9900</v>
      </c>
      <c r="B4860" s="46" t="s">
        <v>9901</v>
      </c>
      <c r="C4860" s="60" t="s">
        <v>9327</v>
      </c>
    </row>
    <row r="4861" customFormat="false" ht="12.75" hidden="false" customHeight="false" outlineLevel="0" collapsed="false">
      <c r="A4861" s="68" t="s">
        <v>9902</v>
      </c>
      <c r="B4861" s="46" t="s">
        <v>9903</v>
      </c>
      <c r="C4861" s="60" t="s">
        <v>9327</v>
      </c>
    </row>
    <row r="4862" customFormat="false" ht="12.75" hidden="false" customHeight="false" outlineLevel="0" collapsed="false">
      <c r="A4862" s="68" t="s">
        <v>9904</v>
      </c>
      <c r="B4862" s="46" t="s">
        <v>9905</v>
      </c>
      <c r="C4862" s="60" t="s">
        <v>9327</v>
      </c>
    </row>
    <row r="4863" customFormat="false" ht="12.75" hidden="false" customHeight="false" outlineLevel="0" collapsed="false">
      <c r="A4863" s="68" t="s">
        <v>9906</v>
      </c>
      <c r="B4863" s="46" t="s">
        <v>9907</v>
      </c>
      <c r="C4863" s="60" t="s">
        <v>9327</v>
      </c>
    </row>
    <row r="4864" customFormat="false" ht="12.75" hidden="false" customHeight="false" outlineLevel="0" collapsed="false">
      <c r="A4864" s="68" t="s">
        <v>9908</v>
      </c>
      <c r="B4864" s="46" t="s">
        <v>9909</v>
      </c>
      <c r="C4864" s="60" t="s">
        <v>9327</v>
      </c>
    </row>
    <row r="4865" customFormat="false" ht="12.75" hidden="false" customHeight="false" outlineLevel="0" collapsed="false">
      <c r="A4865" s="68" t="s">
        <v>9910</v>
      </c>
      <c r="B4865" s="46" t="s">
        <v>9911</v>
      </c>
      <c r="C4865" s="60" t="s">
        <v>9327</v>
      </c>
    </row>
    <row r="4866" customFormat="false" ht="12.75" hidden="false" customHeight="false" outlineLevel="0" collapsed="false">
      <c r="A4866" s="68" t="s">
        <v>9912</v>
      </c>
      <c r="B4866" s="46" t="s">
        <v>9913</v>
      </c>
      <c r="C4866" s="60" t="s">
        <v>9327</v>
      </c>
    </row>
    <row r="4867" customFormat="false" ht="12.75" hidden="false" customHeight="false" outlineLevel="0" collapsed="false">
      <c r="A4867" s="68" t="s">
        <v>9914</v>
      </c>
      <c r="B4867" s="46" t="s">
        <v>9915</v>
      </c>
      <c r="C4867" s="60" t="s">
        <v>9327</v>
      </c>
    </row>
    <row r="4868" customFormat="false" ht="12.75" hidden="false" customHeight="false" outlineLevel="0" collapsed="false">
      <c r="A4868" s="68" t="s">
        <v>9916</v>
      </c>
      <c r="B4868" s="46" t="s">
        <v>9917</v>
      </c>
      <c r="C4868" s="60" t="s">
        <v>9327</v>
      </c>
    </row>
    <row r="4869" customFormat="false" ht="12.75" hidden="false" customHeight="false" outlineLevel="0" collapsed="false">
      <c r="A4869" s="68" t="s">
        <v>9918</v>
      </c>
      <c r="B4869" s="46" t="s">
        <v>9919</v>
      </c>
      <c r="C4869" s="60" t="s">
        <v>9327</v>
      </c>
    </row>
    <row r="4870" customFormat="false" ht="12.75" hidden="false" customHeight="false" outlineLevel="0" collapsed="false">
      <c r="A4870" s="68" t="s">
        <v>9920</v>
      </c>
      <c r="B4870" s="46" t="s">
        <v>9921</v>
      </c>
      <c r="C4870" s="60" t="s">
        <v>9327</v>
      </c>
    </row>
    <row r="4871" customFormat="false" ht="12.75" hidden="false" customHeight="false" outlineLevel="0" collapsed="false">
      <c r="A4871" s="68" t="s">
        <v>9922</v>
      </c>
      <c r="B4871" s="46" t="s">
        <v>9923</v>
      </c>
      <c r="C4871" s="60" t="s">
        <v>9327</v>
      </c>
    </row>
    <row r="4872" customFormat="false" ht="12.75" hidden="false" customHeight="false" outlineLevel="0" collapsed="false">
      <c r="A4872" s="68" t="s">
        <v>9924</v>
      </c>
      <c r="B4872" s="46" t="s">
        <v>9925</v>
      </c>
      <c r="C4872" s="60" t="s">
        <v>9327</v>
      </c>
    </row>
    <row r="4873" customFormat="false" ht="12.75" hidden="false" customHeight="false" outlineLevel="0" collapsed="false">
      <c r="A4873" s="68" t="s">
        <v>9926</v>
      </c>
      <c r="B4873" s="46" t="s">
        <v>9927</v>
      </c>
      <c r="C4873" s="60" t="s">
        <v>9327</v>
      </c>
    </row>
    <row r="4874" customFormat="false" ht="12.75" hidden="false" customHeight="false" outlineLevel="0" collapsed="false">
      <c r="A4874" s="68" t="s">
        <v>9928</v>
      </c>
      <c r="B4874" s="46" t="s">
        <v>9929</v>
      </c>
      <c r="C4874" s="60" t="s">
        <v>9327</v>
      </c>
    </row>
    <row r="4875" customFormat="false" ht="12.75" hidden="false" customHeight="false" outlineLevel="0" collapsed="false">
      <c r="A4875" s="68" t="s">
        <v>9930</v>
      </c>
      <c r="B4875" s="46" t="s">
        <v>9931</v>
      </c>
      <c r="C4875" s="60" t="s">
        <v>9327</v>
      </c>
    </row>
    <row r="4876" customFormat="false" ht="12.75" hidden="false" customHeight="false" outlineLevel="0" collapsed="false">
      <c r="A4876" s="68" t="s">
        <v>9932</v>
      </c>
      <c r="B4876" s="46" t="s">
        <v>9933</v>
      </c>
      <c r="C4876" s="60" t="s">
        <v>9327</v>
      </c>
    </row>
    <row r="4877" customFormat="false" ht="12.75" hidden="false" customHeight="false" outlineLevel="0" collapsed="false">
      <c r="A4877" s="68" t="s">
        <v>9934</v>
      </c>
      <c r="B4877" s="46" t="s">
        <v>9935</v>
      </c>
      <c r="C4877" s="60" t="s">
        <v>9327</v>
      </c>
    </row>
    <row r="4878" customFormat="false" ht="12.75" hidden="false" customHeight="false" outlineLevel="0" collapsed="false">
      <c r="A4878" s="68" t="s">
        <v>9936</v>
      </c>
      <c r="B4878" s="46" t="s">
        <v>9937</v>
      </c>
      <c r="C4878" s="60" t="s">
        <v>9327</v>
      </c>
    </row>
    <row r="4879" customFormat="false" ht="12.75" hidden="false" customHeight="false" outlineLevel="0" collapsed="false">
      <c r="A4879" s="68" t="s">
        <v>9938</v>
      </c>
      <c r="B4879" s="46" t="s">
        <v>9939</v>
      </c>
      <c r="C4879" s="60" t="s">
        <v>9327</v>
      </c>
    </row>
    <row r="4880" customFormat="false" ht="12.75" hidden="false" customHeight="false" outlineLevel="0" collapsed="false">
      <c r="A4880" s="68" t="s">
        <v>9940</v>
      </c>
      <c r="B4880" s="46" t="s">
        <v>9941</v>
      </c>
      <c r="C4880" s="60" t="s">
        <v>9327</v>
      </c>
    </row>
    <row r="4881" customFormat="false" ht="12.75" hidden="false" customHeight="false" outlineLevel="0" collapsed="false">
      <c r="A4881" s="68" t="s">
        <v>9942</v>
      </c>
      <c r="B4881" s="46" t="s">
        <v>9943</v>
      </c>
      <c r="C4881" s="60" t="s">
        <v>9327</v>
      </c>
    </row>
    <row r="4882" customFormat="false" ht="12.75" hidden="false" customHeight="false" outlineLevel="0" collapsed="false">
      <c r="A4882" s="68" t="s">
        <v>9944</v>
      </c>
      <c r="B4882" s="46" t="s">
        <v>9945</v>
      </c>
      <c r="C4882" s="60" t="s">
        <v>9327</v>
      </c>
    </row>
    <row r="4883" customFormat="false" ht="12.75" hidden="false" customHeight="false" outlineLevel="0" collapsed="false">
      <c r="A4883" s="68" t="s">
        <v>9946</v>
      </c>
      <c r="B4883" s="46" t="s">
        <v>9947</v>
      </c>
      <c r="C4883" s="60" t="s">
        <v>9327</v>
      </c>
    </row>
    <row r="4884" customFormat="false" ht="12.75" hidden="false" customHeight="false" outlineLevel="0" collapsed="false">
      <c r="A4884" s="68" t="s">
        <v>9948</v>
      </c>
      <c r="B4884" s="46" t="s">
        <v>9949</v>
      </c>
      <c r="C4884" s="60" t="s">
        <v>9327</v>
      </c>
    </row>
    <row r="4885" customFormat="false" ht="12.75" hidden="false" customHeight="false" outlineLevel="0" collapsed="false">
      <c r="A4885" s="68" t="s">
        <v>9950</v>
      </c>
      <c r="B4885" s="46" t="s">
        <v>9951</v>
      </c>
      <c r="C4885" s="60" t="s">
        <v>9327</v>
      </c>
    </row>
    <row r="4886" customFormat="false" ht="12.75" hidden="false" customHeight="false" outlineLevel="0" collapsed="false">
      <c r="A4886" s="68" t="s">
        <v>9952</v>
      </c>
      <c r="B4886" s="46" t="s">
        <v>9953</v>
      </c>
      <c r="C4886" s="60" t="s">
        <v>9327</v>
      </c>
    </row>
    <row r="4887" customFormat="false" ht="12.75" hidden="false" customHeight="false" outlineLevel="0" collapsed="false">
      <c r="A4887" s="68" t="s">
        <v>9954</v>
      </c>
      <c r="B4887" s="46" t="s">
        <v>9955</v>
      </c>
      <c r="C4887" s="60" t="s">
        <v>9327</v>
      </c>
    </row>
    <row r="4888" customFormat="false" ht="12.75" hidden="false" customHeight="false" outlineLevel="0" collapsed="false">
      <c r="A4888" s="68" t="s">
        <v>9956</v>
      </c>
      <c r="B4888" s="46" t="s">
        <v>9957</v>
      </c>
      <c r="C4888" s="60" t="s">
        <v>9327</v>
      </c>
    </row>
    <row r="4889" customFormat="false" ht="12.75" hidden="false" customHeight="false" outlineLevel="0" collapsed="false">
      <c r="A4889" s="68" t="s">
        <v>9958</v>
      </c>
      <c r="B4889" s="46" t="s">
        <v>9959</v>
      </c>
      <c r="C4889" s="60" t="s">
        <v>9327</v>
      </c>
    </row>
    <row r="4890" customFormat="false" ht="12.75" hidden="false" customHeight="false" outlineLevel="0" collapsed="false">
      <c r="A4890" s="68" t="s">
        <v>9960</v>
      </c>
      <c r="B4890" s="46" t="s">
        <v>9961</v>
      </c>
      <c r="C4890" s="60" t="s">
        <v>9327</v>
      </c>
    </row>
    <row r="4891" customFormat="false" ht="12.75" hidden="false" customHeight="false" outlineLevel="0" collapsed="false">
      <c r="A4891" s="68" t="s">
        <v>9962</v>
      </c>
      <c r="B4891" s="46" t="s">
        <v>9963</v>
      </c>
      <c r="C4891" s="60" t="s">
        <v>9327</v>
      </c>
    </row>
    <row r="4892" customFormat="false" ht="12.75" hidden="false" customHeight="false" outlineLevel="0" collapsed="false">
      <c r="A4892" s="68" t="s">
        <v>9964</v>
      </c>
      <c r="B4892" s="46" t="s">
        <v>9965</v>
      </c>
      <c r="C4892" s="60" t="s">
        <v>9327</v>
      </c>
    </row>
    <row r="4893" customFormat="false" ht="12.75" hidden="false" customHeight="false" outlineLevel="0" collapsed="false">
      <c r="A4893" s="68" t="s">
        <v>9966</v>
      </c>
      <c r="B4893" s="46" t="s">
        <v>9967</v>
      </c>
      <c r="C4893" s="60" t="s">
        <v>9327</v>
      </c>
    </row>
    <row r="4894" customFormat="false" ht="12.75" hidden="false" customHeight="false" outlineLevel="0" collapsed="false">
      <c r="A4894" s="68" t="s">
        <v>9968</v>
      </c>
      <c r="B4894" s="46" t="s">
        <v>9969</v>
      </c>
      <c r="C4894" s="60" t="s">
        <v>9327</v>
      </c>
    </row>
    <row r="4895" customFormat="false" ht="12.75" hidden="false" customHeight="false" outlineLevel="0" collapsed="false">
      <c r="A4895" s="68" t="s">
        <v>9970</v>
      </c>
      <c r="B4895" s="46" t="s">
        <v>9971</v>
      </c>
      <c r="C4895" s="60" t="s">
        <v>9327</v>
      </c>
    </row>
    <row r="4896" customFormat="false" ht="12.75" hidden="false" customHeight="false" outlineLevel="0" collapsed="false">
      <c r="A4896" s="68" t="s">
        <v>9972</v>
      </c>
      <c r="B4896" s="46" t="s">
        <v>9973</v>
      </c>
      <c r="C4896" s="60" t="s">
        <v>9327</v>
      </c>
    </row>
    <row r="4897" customFormat="false" ht="12.75" hidden="false" customHeight="false" outlineLevel="0" collapsed="false">
      <c r="A4897" s="68" t="s">
        <v>9974</v>
      </c>
      <c r="B4897" s="46" t="s">
        <v>9975</v>
      </c>
      <c r="C4897" s="60" t="s">
        <v>9327</v>
      </c>
    </row>
    <row r="4898" customFormat="false" ht="12.75" hidden="false" customHeight="false" outlineLevel="0" collapsed="false">
      <c r="A4898" s="68" t="s">
        <v>9976</v>
      </c>
      <c r="B4898" s="46" t="s">
        <v>9977</v>
      </c>
      <c r="C4898" s="60" t="s">
        <v>9327</v>
      </c>
    </row>
    <row r="4899" customFormat="false" ht="12.75" hidden="false" customHeight="false" outlineLevel="0" collapsed="false">
      <c r="A4899" s="68" t="s">
        <v>9978</v>
      </c>
      <c r="B4899" s="46" t="s">
        <v>9979</v>
      </c>
      <c r="C4899" s="60" t="s">
        <v>9327</v>
      </c>
    </row>
    <row r="4900" customFormat="false" ht="12.75" hidden="false" customHeight="false" outlineLevel="0" collapsed="false">
      <c r="A4900" s="68" t="s">
        <v>9980</v>
      </c>
      <c r="B4900" s="46" t="s">
        <v>9981</v>
      </c>
      <c r="C4900" s="60" t="s">
        <v>9327</v>
      </c>
    </row>
    <row r="4901" customFormat="false" ht="12.75" hidden="false" customHeight="false" outlineLevel="0" collapsed="false">
      <c r="A4901" s="68" t="s">
        <v>9982</v>
      </c>
      <c r="B4901" s="46" t="s">
        <v>9983</v>
      </c>
      <c r="C4901" s="60" t="s">
        <v>9327</v>
      </c>
    </row>
    <row r="4902" customFormat="false" ht="12.75" hidden="false" customHeight="false" outlineLevel="0" collapsed="false">
      <c r="A4902" s="68" t="s">
        <v>9984</v>
      </c>
      <c r="B4902" s="46" t="s">
        <v>9985</v>
      </c>
      <c r="C4902" s="60" t="s">
        <v>9327</v>
      </c>
    </row>
    <row r="4903" customFormat="false" ht="12.75" hidden="false" customHeight="false" outlineLevel="0" collapsed="false">
      <c r="A4903" s="68" t="s">
        <v>9986</v>
      </c>
      <c r="B4903" s="46" t="s">
        <v>9987</v>
      </c>
      <c r="C4903" s="60" t="s">
        <v>9327</v>
      </c>
    </row>
    <row r="4904" customFormat="false" ht="12.75" hidden="false" customHeight="false" outlineLevel="0" collapsed="false">
      <c r="A4904" s="68" t="s">
        <v>9988</v>
      </c>
      <c r="B4904" s="46" t="s">
        <v>9989</v>
      </c>
      <c r="C4904" s="60" t="s">
        <v>9327</v>
      </c>
    </row>
    <row r="4905" customFormat="false" ht="12.75" hidden="false" customHeight="false" outlineLevel="0" collapsed="false">
      <c r="A4905" s="68" t="s">
        <v>9990</v>
      </c>
      <c r="B4905" s="46" t="s">
        <v>9991</v>
      </c>
      <c r="C4905" s="60" t="s">
        <v>9327</v>
      </c>
    </row>
    <row r="4906" customFormat="false" ht="12.75" hidden="false" customHeight="false" outlineLevel="0" collapsed="false">
      <c r="A4906" s="68" t="s">
        <v>9992</v>
      </c>
      <c r="B4906" s="46" t="s">
        <v>9993</v>
      </c>
      <c r="C4906" s="60" t="s">
        <v>9327</v>
      </c>
    </row>
    <row r="4907" customFormat="false" ht="12.75" hidden="false" customHeight="false" outlineLevel="0" collapsed="false">
      <c r="A4907" s="68" t="s">
        <v>9994</v>
      </c>
      <c r="B4907" s="46" t="s">
        <v>9995</v>
      </c>
      <c r="C4907" s="60" t="s">
        <v>9327</v>
      </c>
    </row>
    <row r="4908" customFormat="false" ht="12.75" hidden="false" customHeight="false" outlineLevel="0" collapsed="false">
      <c r="A4908" s="68" t="s">
        <v>9996</v>
      </c>
      <c r="B4908" s="46" t="s">
        <v>9997</v>
      </c>
      <c r="C4908" s="60" t="s">
        <v>9327</v>
      </c>
    </row>
    <row r="4909" customFormat="false" ht="12.75" hidden="false" customHeight="false" outlineLevel="0" collapsed="false">
      <c r="A4909" s="68" t="s">
        <v>9998</v>
      </c>
      <c r="B4909" s="46" t="s">
        <v>9999</v>
      </c>
      <c r="C4909" s="60" t="s">
        <v>9327</v>
      </c>
    </row>
    <row r="4910" customFormat="false" ht="12.75" hidden="false" customHeight="false" outlineLevel="0" collapsed="false">
      <c r="A4910" s="68" t="s">
        <v>10000</v>
      </c>
      <c r="B4910" s="46" t="s">
        <v>10001</v>
      </c>
      <c r="C4910" s="60" t="s">
        <v>9327</v>
      </c>
    </row>
    <row r="4911" customFormat="false" ht="12.75" hidden="false" customHeight="false" outlineLevel="0" collapsed="false">
      <c r="A4911" s="68" t="s">
        <v>10002</v>
      </c>
      <c r="B4911" s="46" t="s">
        <v>10003</v>
      </c>
      <c r="C4911" s="60" t="s">
        <v>9327</v>
      </c>
    </row>
    <row r="4912" customFormat="false" ht="12.75" hidden="false" customHeight="false" outlineLevel="0" collapsed="false">
      <c r="A4912" s="68" t="s">
        <v>10004</v>
      </c>
      <c r="B4912" s="46" t="s">
        <v>10005</v>
      </c>
      <c r="C4912" s="60" t="s">
        <v>9327</v>
      </c>
    </row>
    <row r="4913" customFormat="false" ht="12.75" hidden="false" customHeight="false" outlineLevel="0" collapsed="false">
      <c r="A4913" s="68" t="s">
        <v>10006</v>
      </c>
      <c r="B4913" s="46" t="s">
        <v>10007</v>
      </c>
      <c r="C4913" s="60" t="s">
        <v>9327</v>
      </c>
    </row>
    <row r="4914" customFormat="false" ht="12.75" hidden="false" customHeight="false" outlineLevel="0" collapsed="false">
      <c r="A4914" s="68" t="s">
        <v>10008</v>
      </c>
      <c r="B4914" s="46" t="s">
        <v>10009</v>
      </c>
      <c r="C4914" s="60" t="s">
        <v>9327</v>
      </c>
    </row>
    <row r="4915" customFormat="false" ht="12.75" hidden="false" customHeight="false" outlineLevel="0" collapsed="false">
      <c r="A4915" s="68" t="s">
        <v>10010</v>
      </c>
      <c r="B4915" s="46" t="s">
        <v>10011</v>
      </c>
      <c r="C4915" s="60" t="s">
        <v>9327</v>
      </c>
    </row>
    <row r="4916" customFormat="false" ht="12.75" hidden="false" customHeight="false" outlineLevel="0" collapsed="false">
      <c r="A4916" s="68" t="s">
        <v>10012</v>
      </c>
      <c r="B4916" s="46" t="s">
        <v>10013</v>
      </c>
      <c r="C4916" s="60" t="s">
        <v>9327</v>
      </c>
    </row>
    <row r="4917" customFormat="false" ht="12.75" hidden="false" customHeight="false" outlineLevel="0" collapsed="false">
      <c r="A4917" s="68" t="s">
        <v>10014</v>
      </c>
      <c r="B4917" s="46" t="s">
        <v>10015</v>
      </c>
      <c r="C4917" s="60" t="s">
        <v>9327</v>
      </c>
    </row>
    <row r="4918" customFormat="false" ht="12.75" hidden="false" customHeight="false" outlineLevel="0" collapsed="false">
      <c r="A4918" s="68" t="s">
        <v>10016</v>
      </c>
      <c r="B4918" s="46" t="s">
        <v>10017</v>
      </c>
      <c r="C4918" s="60" t="s">
        <v>9327</v>
      </c>
    </row>
    <row r="4919" customFormat="false" ht="12.75" hidden="false" customHeight="false" outlineLevel="0" collapsed="false">
      <c r="A4919" s="68" t="s">
        <v>10018</v>
      </c>
      <c r="B4919" s="46" t="s">
        <v>10019</v>
      </c>
      <c r="C4919" s="60" t="s">
        <v>9327</v>
      </c>
    </row>
    <row r="4920" customFormat="false" ht="12.75" hidden="false" customHeight="false" outlineLevel="0" collapsed="false">
      <c r="A4920" s="68" t="s">
        <v>10020</v>
      </c>
      <c r="B4920" s="46" t="s">
        <v>10021</v>
      </c>
      <c r="C4920" s="60" t="s">
        <v>9327</v>
      </c>
    </row>
    <row r="4921" customFormat="false" ht="12.75" hidden="false" customHeight="false" outlineLevel="0" collapsed="false">
      <c r="A4921" s="68" t="s">
        <v>10022</v>
      </c>
      <c r="B4921" s="46" t="s">
        <v>10023</v>
      </c>
      <c r="C4921" s="60" t="s">
        <v>9327</v>
      </c>
    </row>
    <row r="4922" customFormat="false" ht="12.75" hidden="false" customHeight="false" outlineLevel="0" collapsed="false">
      <c r="A4922" s="68" t="s">
        <v>10024</v>
      </c>
      <c r="B4922" s="46" t="s">
        <v>10025</v>
      </c>
      <c r="C4922" s="60" t="s">
        <v>9327</v>
      </c>
    </row>
    <row r="4923" customFormat="false" ht="12.75" hidden="false" customHeight="false" outlineLevel="0" collapsed="false">
      <c r="A4923" s="68" t="s">
        <v>10026</v>
      </c>
      <c r="B4923" s="46" t="s">
        <v>10027</v>
      </c>
      <c r="C4923" s="60" t="s">
        <v>9327</v>
      </c>
    </row>
    <row r="4924" customFormat="false" ht="12.75" hidden="false" customHeight="false" outlineLevel="0" collapsed="false">
      <c r="A4924" s="68" t="s">
        <v>10028</v>
      </c>
      <c r="B4924" s="46" t="s">
        <v>10029</v>
      </c>
      <c r="C4924" s="60" t="s">
        <v>9327</v>
      </c>
    </row>
    <row r="4925" customFormat="false" ht="12.75" hidden="false" customHeight="false" outlineLevel="0" collapsed="false">
      <c r="A4925" s="68" t="s">
        <v>10030</v>
      </c>
      <c r="B4925" s="46" t="s">
        <v>10031</v>
      </c>
      <c r="C4925" s="60" t="s">
        <v>9327</v>
      </c>
    </row>
    <row r="4926" customFormat="false" ht="12.75" hidden="false" customHeight="false" outlineLevel="0" collapsed="false">
      <c r="A4926" s="68" t="s">
        <v>10032</v>
      </c>
      <c r="B4926" s="46" t="s">
        <v>10033</v>
      </c>
      <c r="C4926" s="60" t="s">
        <v>9327</v>
      </c>
    </row>
    <row r="4927" customFormat="false" ht="12.75" hidden="false" customHeight="false" outlineLevel="0" collapsed="false">
      <c r="A4927" s="68" t="s">
        <v>10034</v>
      </c>
      <c r="B4927" s="46" t="s">
        <v>10035</v>
      </c>
      <c r="C4927" s="60" t="s">
        <v>9327</v>
      </c>
    </row>
    <row r="4928" customFormat="false" ht="12.75" hidden="false" customHeight="false" outlineLevel="0" collapsed="false">
      <c r="A4928" s="68" t="s">
        <v>10036</v>
      </c>
      <c r="B4928" s="46" t="s">
        <v>10037</v>
      </c>
      <c r="C4928" s="60" t="s">
        <v>9327</v>
      </c>
    </row>
    <row r="4929" customFormat="false" ht="12.75" hidden="false" customHeight="false" outlineLevel="0" collapsed="false">
      <c r="A4929" s="68" t="s">
        <v>10038</v>
      </c>
      <c r="B4929" s="46" t="s">
        <v>10039</v>
      </c>
      <c r="C4929" s="60" t="s">
        <v>9327</v>
      </c>
    </row>
    <row r="4930" customFormat="false" ht="12.75" hidden="false" customHeight="false" outlineLevel="0" collapsed="false">
      <c r="A4930" s="68" t="s">
        <v>10040</v>
      </c>
      <c r="B4930" s="46" t="s">
        <v>10041</v>
      </c>
      <c r="C4930" s="60" t="s">
        <v>9327</v>
      </c>
    </row>
    <row r="4931" customFormat="false" ht="12.75" hidden="false" customHeight="false" outlineLevel="0" collapsed="false">
      <c r="A4931" s="68" t="s">
        <v>10042</v>
      </c>
      <c r="B4931" s="46" t="s">
        <v>10043</v>
      </c>
      <c r="C4931" s="60" t="s">
        <v>9327</v>
      </c>
    </row>
    <row r="4932" customFormat="false" ht="12.75" hidden="false" customHeight="false" outlineLevel="0" collapsed="false">
      <c r="A4932" s="68" t="s">
        <v>10044</v>
      </c>
      <c r="B4932" s="46" t="s">
        <v>10045</v>
      </c>
      <c r="C4932" s="60" t="s">
        <v>9327</v>
      </c>
    </row>
    <row r="4933" customFormat="false" ht="12.75" hidden="false" customHeight="false" outlineLevel="0" collapsed="false">
      <c r="A4933" s="68" t="s">
        <v>10046</v>
      </c>
      <c r="B4933" s="46" t="s">
        <v>10047</v>
      </c>
      <c r="C4933" s="60" t="s">
        <v>9327</v>
      </c>
    </row>
    <row r="4934" customFormat="false" ht="12.75" hidden="false" customHeight="false" outlineLevel="0" collapsed="false">
      <c r="A4934" s="68" t="s">
        <v>10048</v>
      </c>
      <c r="B4934" s="46" t="s">
        <v>10049</v>
      </c>
      <c r="C4934" s="60" t="s">
        <v>9327</v>
      </c>
    </row>
    <row r="4935" customFormat="false" ht="12.75" hidden="false" customHeight="false" outlineLevel="0" collapsed="false">
      <c r="A4935" s="68" t="s">
        <v>10050</v>
      </c>
      <c r="B4935" s="46" t="s">
        <v>10051</v>
      </c>
      <c r="C4935" s="60" t="s">
        <v>9327</v>
      </c>
    </row>
    <row r="4936" customFormat="false" ht="12.75" hidden="false" customHeight="false" outlineLevel="0" collapsed="false">
      <c r="A4936" s="68" t="s">
        <v>10052</v>
      </c>
      <c r="B4936" s="46" t="s">
        <v>10053</v>
      </c>
      <c r="C4936" s="60" t="s">
        <v>9327</v>
      </c>
    </row>
    <row r="4937" customFormat="false" ht="12.75" hidden="false" customHeight="false" outlineLevel="0" collapsed="false">
      <c r="A4937" s="68" t="s">
        <v>10054</v>
      </c>
      <c r="B4937" s="46" t="s">
        <v>10055</v>
      </c>
      <c r="C4937" s="60" t="s">
        <v>9327</v>
      </c>
    </row>
    <row r="4938" customFormat="false" ht="12.75" hidden="false" customHeight="false" outlineLevel="0" collapsed="false">
      <c r="A4938" s="68" t="s">
        <v>10056</v>
      </c>
      <c r="B4938" s="46" t="s">
        <v>10057</v>
      </c>
      <c r="C4938" s="60" t="s">
        <v>9327</v>
      </c>
    </row>
    <row r="4939" customFormat="false" ht="12.75" hidden="false" customHeight="false" outlineLevel="0" collapsed="false">
      <c r="A4939" s="68" t="s">
        <v>10058</v>
      </c>
      <c r="B4939" s="46" t="s">
        <v>10059</v>
      </c>
      <c r="C4939" s="60" t="s">
        <v>9327</v>
      </c>
    </row>
    <row r="4940" customFormat="false" ht="12.75" hidden="false" customHeight="false" outlineLevel="0" collapsed="false">
      <c r="A4940" s="68" t="s">
        <v>10060</v>
      </c>
      <c r="B4940" s="46" t="s">
        <v>10061</v>
      </c>
      <c r="C4940" s="60" t="s">
        <v>9327</v>
      </c>
    </row>
    <row r="4941" customFormat="false" ht="12.75" hidden="false" customHeight="false" outlineLevel="0" collapsed="false">
      <c r="A4941" s="68" t="s">
        <v>10062</v>
      </c>
      <c r="B4941" s="46" t="s">
        <v>10063</v>
      </c>
      <c r="C4941" s="60" t="s">
        <v>9327</v>
      </c>
    </row>
    <row r="4942" customFormat="false" ht="12.75" hidden="false" customHeight="false" outlineLevel="0" collapsed="false">
      <c r="A4942" s="68" t="s">
        <v>10064</v>
      </c>
      <c r="B4942" s="46" t="s">
        <v>10065</v>
      </c>
      <c r="C4942" s="60" t="s">
        <v>9327</v>
      </c>
    </row>
    <row r="4943" customFormat="false" ht="12.75" hidden="false" customHeight="false" outlineLevel="0" collapsed="false">
      <c r="A4943" s="68" t="s">
        <v>10066</v>
      </c>
      <c r="B4943" s="46" t="s">
        <v>10067</v>
      </c>
      <c r="C4943" s="60" t="s">
        <v>9327</v>
      </c>
    </row>
    <row r="4944" customFormat="false" ht="12.75" hidden="false" customHeight="false" outlineLevel="0" collapsed="false">
      <c r="A4944" s="68" t="s">
        <v>10068</v>
      </c>
      <c r="B4944" s="46" t="s">
        <v>10069</v>
      </c>
      <c r="C4944" s="60" t="s">
        <v>9327</v>
      </c>
    </row>
    <row r="4945" customFormat="false" ht="12.75" hidden="false" customHeight="false" outlineLevel="0" collapsed="false">
      <c r="A4945" s="68" t="s">
        <v>10070</v>
      </c>
      <c r="B4945" s="46" t="s">
        <v>10071</v>
      </c>
      <c r="C4945" s="60" t="s">
        <v>9327</v>
      </c>
    </row>
    <row r="4946" customFormat="false" ht="12.75" hidden="false" customHeight="false" outlineLevel="0" collapsed="false">
      <c r="A4946" s="68" t="s">
        <v>10072</v>
      </c>
      <c r="B4946" s="46" t="s">
        <v>10073</v>
      </c>
      <c r="C4946" s="60" t="s">
        <v>9327</v>
      </c>
    </row>
    <row r="4947" customFormat="false" ht="12.75" hidden="false" customHeight="false" outlineLevel="0" collapsed="false">
      <c r="A4947" s="68" t="s">
        <v>10074</v>
      </c>
      <c r="B4947" s="46" t="s">
        <v>10075</v>
      </c>
      <c r="C4947" s="60" t="s">
        <v>9327</v>
      </c>
    </row>
    <row r="4948" customFormat="false" ht="12.75" hidden="false" customHeight="false" outlineLevel="0" collapsed="false">
      <c r="A4948" s="68" t="s">
        <v>10076</v>
      </c>
      <c r="B4948" s="46" t="s">
        <v>10077</v>
      </c>
      <c r="C4948" s="60" t="s">
        <v>9327</v>
      </c>
    </row>
    <row r="4949" customFormat="false" ht="12.75" hidden="false" customHeight="false" outlineLevel="0" collapsed="false">
      <c r="A4949" s="68" t="s">
        <v>10078</v>
      </c>
      <c r="B4949" s="46" t="s">
        <v>10079</v>
      </c>
      <c r="C4949" s="60" t="s">
        <v>9327</v>
      </c>
    </row>
    <row r="4950" customFormat="false" ht="12.75" hidden="false" customHeight="false" outlineLevel="0" collapsed="false">
      <c r="A4950" s="68" t="s">
        <v>10080</v>
      </c>
      <c r="B4950" s="46" t="s">
        <v>10081</v>
      </c>
      <c r="C4950" s="60" t="s">
        <v>9327</v>
      </c>
    </row>
    <row r="4951" customFormat="false" ht="12.75" hidden="false" customHeight="false" outlineLevel="0" collapsed="false">
      <c r="A4951" s="68" t="s">
        <v>10082</v>
      </c>
      <c r="B4951" s="46" t="s">
        <v>10083</v>
      </c>
      <c r="C4951" s="60" t="s">
        <v>9327</v>
      </c>
    </row>
    <row r="4952" customFormat="false" ht="12.75" hidden="false" customHeight="false" outlineLevel="0" collapsed="false">
      <c r="A4952" s="68" t="s">
        <v>10084</v>
      </c>
      <c r="B4952" s="46" t="s">
        <v>10085</v>
      </c>
      <c r="C4952" s="60" t="s">
        <v>9327</v>
      </c>
    </row>
    <row r="4953" customFormat="false" ht="12.75" hidden="false" customHeight="false" outlineLevel="0" collapsed="false">
      <c r="A4953" s="68" t="s">
        <v>10086</v>
      </c>
      <c r="B4953" s="46" t="s">
        <v>10087</v>
      </c>
      <c r="C4953" s="60" t="s">
        <v>9327</v>
      </c>
    </row>
    <row r="4954" customFormat="false" ht="12.75" hidden="false" customHeight="false" outlineLevel="0" collapsed="false">
      <c r="A4954" s="68" t="s">
        <v>10088</v>
      </c>
      <c r="B4954" s="46" t="s">
        <v>10089</v>
      </c>
      <c r="C4954" s="60" t="s">
        <v>9327</v>
      </c>
    </row>
    <row r="4955" customFormat="false" ht="12.75" hidden="false" customHeight="false" outlineLevel="0" collapsed="false">
      <c r="A4955" s="68" t="s">
        <v>10090</v>
      </c>
      <c r="B4955" s="46" t="s">
        <v>10091</v>
      </c>
      <c r="C4955" s="60" t="s">
        <v>9327</v>
      </c>
    </row>
    <row r="4956" customFormat="false" ht="12.75" hidden="false" customHeight="false" outlineLevel="0" collapsed="false">
      <c r="A4956" s="68" t="s">
        <v>10092</v>
      </c>
      <c r="B4956" s="46" t="s">
        <v>10093</v>
      </c>
      <c r="C4956" s="60" t="s">
        <v>9327</v>
      </c>
    </row>
    <row r="4957" customFormat="false" ht="12.75" hidden="false" customHeight="false" outlineLevel="0" collapsed="false">
      <c r="A4957" s="68" t="s">
        <v>10094</v>
      </c>
      <c r="B4957" s="46" t="s">
        <v>10095</v>
      </c>
      <c r="C4957" s="60" t="s">
        <v>9327</v>
      </c>
    </row>
    <row r="4958" customFormat="false" ht="12.75" hidden="false" customHeight="false" outlineLevel="0" collapsed="false">
      <c r="A4958" s="68" t="s">
        <v>10096</v>
      </c>
      <c r="B4958" s="46" t="s">
        <v>10097</v>
      </c>
      <c r="C4958" s="60" t="s">
        <v>9327</v>
      </c>
    </row>
    <row r="4959" customFormat="false" ht="12.75" hidden="false" customHeight="false" outlineLevel="0" collapsed="false">
      <c r="A4959" s="68" t="s">
        <v>10098</v>
      </c>
      <c r="B4959" s="46" t="s">
        <v>10099</v>
      </c>
      <c r="C4959" s="60" t="s">
        <v>9327</v>
      </c>
    </row>
    <row r="4960" customFormat="false" ht="12.75" hidden="false" customHeight="false" outlineLevel="0" collapsed="false">
      <c r="A4960" s="68" t="s">
        <v>10100</v>
      </c>
      <c r="B4960" s="46" t="s">
        <v>10101</v>
      </c>
      <c r="C4960" s="60" t="s">
        <v>9327</v>
      </c>
    </row>
    <row r="4961" customFormat="false" ht="12.75" hidden="false" customHeight="false" outlineLevel="0" collapsed="false">
      <c r="A4961" s="68" t="s">
        <v>10102</v>
      </c>
      <c r="B4961" s="46" t="s">
        <v>10103</v>
      </c>
      <c r="C4961" s="60" t="s">
        <v>9327</v>
      </c>
    </row>
    <row r="4962" customFormat="false" ht="12.75" hidden="false" customHeight="false" outlineLevel="0" collapsed="false">
      <c r="A4962" s="68" t="s">
        <v>10104</v>
      </c>
      <c r="B4962" s="46" t="s">
        <v>10105</v>
      </c>
      <c r="C4962" s="60" t="s">
        <v>10106</v>
      </c>
    </row>
    <row r="4963" customFormat="false" ht="12.75" hidden="false" customHeight="false" outlineLevel="0" collapsed="false">
      <c r="A4963" s="68" t="s">
        <v>10107</v>
      </c>
      <c r="B4963" s="46" t="s">
        <v>10108</v>
      </c>
      <c r="C4963" s="60" t="s">
        <v>10106</v>
      </c>
    </row>
    <row r="4964" customFormat="false" ht="12.75" hidden="false" customHeight="false" outlineLevel="0" collapsed="false">
      <c r="A4964" s="68" t="s">
        <v>10109</v>
      </c>
      <c r="B4964" s="46" t="s">
        <v>10110</v>
      </c>
      <c r="C4964" s="60" t="s">
        <v>10106</v>
      </c>
    </row>
    <row r="4965" customFormat="false" ht="12.75" hidden="false" customHeight="false" outlineLevel="0" collapsed="false">
      <c r="A4965" s="68" t="s">
        <v>10111</v>
      </c>
      <c r="B4965" s="46" t="s">
        <v>10112</v>
      </c>
      <c r="C4965" s="60" t="s">
        <v>10106</v>
      </c>
    </row>
    <row r="4966" customFormat="false" ht="12.75" hidden="false" customHeight="false" outlineLevel="0" collapsed="false">
      <c r="A4966" s="68" t="s">
        <v>10113</v>
      </c>
      <c r="B4966" s="46" t="s">
        <v>10114</v>
      </c>
      <c r="C4966" s="60" t="s">
        <v>10106</v>
      </c>
    </row>
    <row r="4967" customFormat="false" ht="12.75" hidden="false" customHeight="false" outlineLevel="0" collapsed="false">
      <c r="A4967" s="68" t="s">
        <v>10115</v>
      </c>
      <c r="B4967" s="46" t="s">
        <v>10116</v>
      </c>
      <c r="C4967" s="60" t="s">
        <v>10106</v>
      </c>
    </row>
    <row r="4968" customFormat="false" ht="12.75" hidden="false" customHeight="false" outlineLevel="0" collapsed="false">
      <c r="A4968" s="68" t="s">
        <v>10117</v>
      </c>
      <c r="B4968" s="46" t="s">
        <v>10118</v>
      </c>
      <c r="C4968" s="60" t="s">
        <v>10106</v>
      </c>
    </row>
    <row r="4969" customFormat="false" ht="12.75" hidden="false" customHeight="false" outlineLevel="0" collapsed="false">
      <c r="A4969" s="68" t="s">
        <v>10119</v>
      </c>
      <c r="B4969" s="46" t="s">
        <v>10120</v>
      </c>
      <c r="C4969" s="60" t="s">
        <v>10106</v>
      </c>
    </row>
    <row r="4970" customFormat="false" ht="12.75" hidden="false" customHeight="false" outlineLevel="0" collapsed="false">
      <c r="A4970" s="68" t="s">
        <v>10121</v>
      </c>
      <c r="B4970" s="46" t="s">
        <v>10122</v>
      </c>
      <c r="C4970" s="60" t="s">
        <v>10106</v>
      </c>
    </row>
    <row r="4971" customFormat="false" ht="12.75" hidden="false" customHeight="false" outlineLevel="0" collapsed="false">
      <c r="A4971" s="68" t="s">
        <v>10123</v>
      </c>
      <c r="B4971" s="46" t="s">
        <v>10124</v>
      </c>
      <c r="C4971" s="60" t="s">
        <v>10106</v>
      </c>
    </row>
    <row r="4972" customFormat="false" ht="12.75" hidden="false" customHeight="false" outlineLevel="0" collapsed="false">
      <c r="A4972" s="68" t="s">
        <v>10125</v>
      </c>
      <c r="B4972" s="46" t="s">
        <v>10126</v>
      </c>
      <c r="C4972" s="60" t="s">
        <v>10127</v>
      </c>
    </row>
    <row r="4973" customFormat="false" ht="12.75" hidden="false" customHeight="false" outlineLevel="0" collapsed="false">
      <c r="A4973" s="68" t="s">
        <v>10128</v>
      </c>
      <c r="B4973" s="46" t="s">
        <v>10129</v>
      </c>
      <c r="C4973" s="60" t="s">
        <v>10127</v>
      </c>
    </row>
    <row r="4974" customFormat="false" ht="12.75" hidden="false" customHeight="false" outlineLevel="0" collapsed="false">
      <c r="A4974" s="68" t="s">
        <v>10130</v>
      </c>
      <c r="B4974" s="46" t="s">
        <v>10131</v>
      </c>
      <c r="C4974" s="60" t="s">
        <v>10127</v>
      </c>
    </row>
    <row r="4975" customFormat="false" ht="12.75" hidden="false" customHeight="false" outlineLevel="0" collapsed="false">
      <c r="A4975" s="68" t="s">
        <v>10132</v>
      </c>
      <c r="B4975" s="46" t="s">
        <v>10133</v>
      </c>
      <c r="C4975" s="60" t="s">
        <v>10127</v>
      </c>
    </row>
    <row r="4976" customFormat="false" ht="12.75" hidden="false" customHeight="false" outlineLevel="0" collapsed="false">
      <c r="A4976" s="68" t="s">
        <v>10134</v>
      </c>
      <c r="B4976" s="46" t="s">
        <v>10135</v>
      </c>
      <c r="C4976" s="60" t="s">
        <v>10127</v>
      </c>
    </row>
    <row r="4977" customFormat="false" ht="12.75" hidden="false" customHeight="false" outlineLevel="0" collapsed="false">
      <c r="A4977" s="68" t="s">
        <v>10136</v>
      </c>
      <c r="B4977" s="46" t="s">
        <v>10137</v>
      </c>
      <c r="C4977" s="60" t="s">
        <v>10127</v>
      </c>
    </row>
    <row r="4978" customFormat="false" ht="12.75" hidden="false" customHeight="false" outlineLevel="0" collapsed="false">
      <c r="A4978" s="68" t="s">
        <v>10138</v>
      </c>
      <c r="B4978" s="46" t="s">
        <v>10139</v>
      </c>
      <c r="C4978" s="60" t="s">
        <v>10127</v>
      </c>
    </row>
    <row r="4979" customFormat="false" ht="12.75" hidden="false" customHeight="false" outlineLevel="0" collapsed="false">
      <c r="A4979" s="68" t="s">
        <v>10140</v>
      </c>
      <c r="B4979" s="46" t="s">
        <v>10141</v>
      </c>
      <c r="C4979" s="60" t="s">
        <v>10127</v>
      </c>
    </row>
    <row r="4980" customFormat="false" ht="12.75" hidden="false" customHeight="false" outlineLevel="0" collapsed="false">
      <c r="A4980" s="68" t="s">
        <v>10142</v>
      </c>
      <c r="B4980" s="46" t="s">
        <v>10143</v>
      </c>
      <c r="C4980" s="60" t="s">
        <v>10127</v>
      </c>
    </row>
    <row r="4981" customFormat="false" ht="12.75" hidden="false" customHeight="false" outlineLevel="0" collapsed="false">
      <c r="A4981" s="68" t="s">
        <v>10144</v>
      </c>
      <c r="B4981" s="46" t="s">
        <v>10145</v>
      </c>
      <c r="C4981" s="60" t="s">
        <v>10127</v>
      </c>
    </row>
    <row r="4982" customFormat="false" ht="12.75" hidden="false" customHeight="false" outlineLevel="0" collapsed="false">
      <c r="A4982" s="68" t="s">
        <v>10146</v>
      </c>
      <c r="B4982" s="46" t="s">
        <v>10147</v>
      </c>
      <c r="C4982" s="60" t="s">
        <v>10127</v>
      </c>
    </row>
    <row r="4983" customFormat="false" ht="12.75" hidden="false" customHeight="false" outlineLevel="0" collapsed="false">
      <c r="A4983" s="68" t="s">
        <v>10148</v>
      </c>
      <c r="B4983" s="46" t="s">
        <v>10149</v>
      </c>
      <c r="C4983" s="60" t="s">
        <v>10127</v>
      </c>
    </row>
    <row r="4984" customFormat="false" ht="12.75" hidden="false" customHeight="false" outlineLevel="0" collapsed="false">
      <c r="A4984" s="68" t="s">
        <v>10150</v>
      </c>
      <c r="B4984" s="46" t="s">
        <v>10151</v>
      </c>
      <c r="C4984" s="60" t="s">
        <v>10127</v>
      </c>
    </row>
    <row r="4985" customFormat="false" ht="12.75" hidden="false" customHeight="false" outlineLevel="0" collapsed="false">
      <c r="A4985" s="68" t="s">
        <v>10152</v>
      </c>
      <c r="B4985" s="46" t="s">
        <v>10153</v>
      </c>
      <c r="C4985" s="60" t="s">
        <v>10127</v>
      </c>
    </row>
    <row r="4986" customFormat="false" ht="12.75" hidden="false" customHeight="false" outlineLevel="0" collapsed="false">
      <c r="A4986" s="68" t="s">
        <v>10154</v>
      </c>
      <c r="B4986" s="46" t="s">
        <v>10155</v>
      </c>
      <c r="C4986" s="60" t="s">
        <v>10127</v>
      </c>
    </row>
    <row r="4987" customFormat="false" ht="12.75" hidden="false" customHeight="false" outlineLevel="0" collapsed="false">
      <c r="A4987" s="68" t="s">
        <v>10156</v>
      </c>
      <c r="B4987" s="46" t="s">
        <v>10157</v>
      </c>
      <c r="C4987" s="60" t="s">
        <v>10127</v>
      </c>
    </row>
    <row r="4988" customFormat="false" ht="12.75" hidden="false" customHeight="false" outlineLevel="0" collapsed="false">
      <c r="A4988" s="68" t="s">
        <v>10158</v>
      </c>
      <c r="B4988" s="46" t="s">
        <v>10159</v>
      </c>
      <c r="C4988" s="60" t="s">
        <v>10127</v>
      </c>
    </row>
    <row r="4989" customFormat="false" ht="12.75" hidden="false" customHeight="false" outlineLevel="0" collapsed="false">
      <c r="A4989" s="68" t="s">
        <v>10160</v>
      </c>
      <c r="B4989" s="46" t="s">
        <v>10161</v>
      </c>
      <c r="C4989" s="60" t="s">
        <v>10127</v>
      </c>
    </row>
    <row r="4990" customFormat="false" ht="12.75" hidden="false" customHeight="false" outlineLevel="0" collapsed="false">
      <c r="A4990" s="68" t="s">
        <v>10162</v>
      </c>
      <c r="B4990" s="46" t="s">
        <v>10163</v>
      </c>
      <c r="C4990" s="60" t="s">
        <v>10127</v>
      </c>
    </row>
    <row r="4991" customFormat="false" ht="12.75" hidden="false" customHeight="false" outlineLevel="0" collapsed="false">
      <c r="A4991" s="68" t="s">
        <v>10164</v>
      </c>
      <c r="B4991" s="46" t="s">
        <v>10165</v>
      </c>
      <c r="C4991" s="60" t="s">
        <v>10127</v>
      </c>
    </row>
    <row r="4992" customFormat="false" ht="12.75" hidden="false" customHeight="false" outlineLevel="0" collapsed="false">
      <c r="A4992" s="68" t="s">
        <v>10166</v>
      </c>
      <c r="B4992" s="46" t="s">
        <v>10167</v>
      </c>
      <c r="C4992" s="60" t="s">
        <v>10127</v>
      </c>
    </row>
    <row r="4993" customFormat="false" ht="12.75" hidden="false" customHeight="false" outlineLevel="0" collapsed="false">
      <c r="A4993" s="68" t="s">
        <v>10168</v>
      </c>
      <c r="B4993" s="46" t="s">
        <v>10169</v>
      </c>
      <c r="C4993" s="60" t="s">
        <v>10127</v>
      </c>
    </row>
    <row r="4994" customFormat="false" ht="12.75" hidden="false" customHeight="false" outlineLevel="0" collapsed="false">
      <c r="A4994" s="68" t="s">
        <v>10170</v>
      </c>
      <c r="B4994" s="46" t="s">
        <v>10171</v>
      </c>
      <c r="C4994" s="60" t="s">
        <v>10127</v>
      </c>
    </row>
    <row r="4995" customFormat="false" ht="12.75" hidden="false" customHeight="false" outlineLevel="0" collapsed="false">
      <c r="A4995" s="68" t="s">
        <v>10172</v>
      </c>
      <c r="B4995" s="46" t="s">
        <v>10173</v>
      </c>
      <c r="C4995" s="60" t="s">
        <v>10127</v>
      </c>
    </row>
    <row r="4996" customFormat="false" ht="12.75" hidden="false" customHeight="false" outlineLevel="0" collapsed="false">
      <c r="A4996" s="68" t="s">
        <v>10174</v>
      </c>
      <c r="B4996" s="46" t="s">
        <v>10175</v>
      </c>
      <c r="C4996" s="60" t="s">
        <v>10127</v>
      </c>
    </row>
    <row r="4997" customFormat="false" ht="12.75" hidden="false" customHeight="false" outlineLevel="0" collapsed="false">
      <c r="A4997" s="68" t="s">
        <v>10176</v>
      </c>
      <c r="B4997" s="46" t="s">
        <v>10177</v>
      </c>
      <c r="C4997" s="60" t="s">
        <v>10127</v>
      </c>
    </row>
    <row r="4998" customFormat="false" ht="12.75" hidden="false" customHeight="false" outlineLevel="0" collapsed="false">
      <c r="A4998" s="68" t="s">
        <v>10178</v>
      </c>
      <c r="B4998" s="46" t="s">
        <v>10179</v>
      </c>
      <c r="C4998" s="60" t="s">
        <v>10127</v>
      </c>
    </row>
    <row r="4999" customFormat="false" ht="12.75" hidden="false" customHeight="false" outlineLevel="0" collapsed="false">
      <c r="A4999" s="68" t="s">
        <v>10180</v>
      </c>
      <c r="B4999" s="46" t="s">
        <v>10181</v>
      </c>
      <c r="C4999" s="60" t="s">
        <v>10127</v>
      </c>
    </row>
    <row r="5000" customFormat="false" ht="12.75" hidden="false" customHeight="false" outlineLevel="0" collapsed="false">
      <c r="A5000" s="68" t="s">
        <v>10182</v>
      </c>
      <c r="B5000" s="46" t="s">
        <v>10183</v>
      </c>
      <c r="C5000" s="60" t="s">
        <v>10127</v>
      </c>
    </row>
    <row r="5001" customFormat="false" ht="12.75" hidden="false" customHeight="false" outlineLevel="0" collapsed="false">
      <c r="A5001" s="68" t="s">
        <v>10184</v>
      </c>
      <c r="B5001" s="46" t="s">
        <v>10185</v>
      </c>
      <c r="C5001" s="60" t="s">
        <v>10127</v>
      </c>
    </row>
    <row r="5002" customFormat="false" ht="12.75" hidden="false" customHeight="false" outlineLevel="0" collapsed="false">
      <c r="A5002" s="68" t="s">
        <v>10186</v>
      </c>
      <c r="B5002" s="46" t="s">
        <v>10187</v>
      </c>
      <c r="C5002" s="60" t="s">
        <v>10127</v>
      </c>
    </row>
    <row r="5003" customFormat="false" ht="12.75" hidden="false" customHeight="false" outlineLevel="0" collapsed="false">
      <c r="A5003" s="68" t="s">
        <v>10188</v>
      </c>
      <c r="B5003" s="46" t="s">
        <v>10189</v>
      </c>
      <c r="C5003" s="60" t="s">
        <v>10127</v>
      </c>
    </row>
    <row r="5004" customFormat="false" ht="12.75" hidden="false" customHeight="false" outlineLevel="0" collapsed="false">
      <c r="A5004" s="68" t="s">
        <v>10190</v>
      </c>
      <c r="B5004" s="46" t="s">
        <v>10191</v>
      </c>
      <c r="C5004" s="60" t="s">
        <v>10127</v>
      </c>
    </row>
    <row r="5005" customFormat="false" ht="12.75" hidden="false" customHeight="false" outlineLevel="0" collapsed="false">
      <c r="A5005" s="68" t="s">
        <v>10192</v>
      </c>
      <c r="B5005" s="46" t="s">
        <v>10193</v>
      </c>
      <c r="C5005" s="60" t="s">
        <v>10127</v>
      </c>
    </row>
    <row r="5006" customFormat="false" ht="12.75" hidden="false" customHeight="false" outlineLevel="0" collapsed="false">
      <c r="A5006" s="68" t="s">
        <v>10194</v>
      </c>
      <c r="B5006" s="46" t="s">
        <v>10195</v>
      </c>
      <c r="C5006" s="60" t="s">
        <v>10127</v>
      </c>
    </row>
    <row r="5007" customFormat="false" ht="12.75" hidden="false" customHeight="false" outlineLevel="0" collapsed="false">
      <c r="A5007" s="68" t="s">
        <v>10196</v>
      </c>
      <c r="B5007" s="46" t="s">
        <v>10197</v>
      </c>
      <c r="C5007" s="60" t="s">
        <v>10127</v>
      </c>
    </row>
    <row r="5008" customFormat="false" ht="12.75" hidden="false" customHeight="false" outlineLevel="0" collapsed="false">
      <c r="A5008" s="68" t="s">
        <v>10198</v>
      </c>
      <c r="B5008" s="46" t="s">
        <v>10199</v>
      </c>
      <c r="C5008" s="60" t="s">
        <v>10127</v>
      </c>
    </row>
    <row r="5009" customFormat="false" ht="12.75" hidden="false" customHeight="false" outlineLevel="0" collapsed="false">
      <c r="A5009" s="68" t="s">
        <v>10200</v>
      </c>
      <c r="B5009" s="46" t="s">
        <v>10201</v>
      </c>
      <c r="C5009" s="60" t="s">
        <v>10127</v>
      </c>
    </row>
    <row r="5010" customFormat="false" ht="12.75" hidden="false" customHeight="false" outlineLevel="0" collapsed="false">
      <c r="A5010" s="68" t="s">
        <v>10202</v>
      </c>
      <c r="B5010" s="46" t="s">
        <v>10203</v>
      </c>
      <c r="C5010" s="60" t="s">
        <v>10127</v>
      </c>
    </row>
    <row r="5011" customFormat="false" ht="12.75" hidden="false" customHeight="false" outlineLevel="0" collapsed="false">
      <c r="A5011" s="68" t="s">
        <v>10204</v>
      </c>
      <c r="B5011" s="46" t="s">
        <v>10205</v>
      </c>
      <c r="C5011" s="60" t="s">
        <v>10127</v>
      </c>
    </row>
    <row r="5012" customFormat="false" ht="12.75" hidden="false" customHeight="false" outlineLevel="0" collapsed="false">
      <c r="A5012" s="68" t="s">
        <v>10206</v>
      </c>
      <c r="B5012" s="46" t="s">
        <v>10207</v>
      </c>
      <c r="C5012" s="60" t="s">
        <v>10127</v>
      </c>
    </row>
    <row r="5013" customFormat="false" ht="12.75" hidden="false" customHeight="false" outlineLevel="0" collapsed="false">
      <c r="A5013" s="68" t="s">
        <v>10208</v>
      </c>
      <c r="B5013" s="46" t="s">
        <v>10209</v>
      </c>
      <c r="C5013" s="60" t="s">
        <v>10127</v>
      </c>
    </row>
    <row r="5014" customFormat="false" ht="12.75" hidden="false" customHeight="false" outlineLevel="0" collapsed="false">
      <c r="A5014" s="68" t="s">
        <v>10210</v>
      </c>
      <c r="B5014" s="46" t="s">
        <v>10211</v>
      </c>
      <c r="C5014" s="60" t="s">
        <v>10127</v>
      </c>
    </row>
    <row r="5015" customFormat="false" ht="12.75" hidden="false" customHeight="false" outlineLevel="0" collapsed="false">
      <c r="A5015" s="68" t="s">
        <v>10212</v>
      </c>
      <c r="B5015" s="46" t="s">
        <v>10213</v>
      </c>
      <c r="C5015" s="60" t="s">
        <v>10127</v>
      </c>
    </row>
    <row r="5016" customFormat="false" ht="12.75" hidden="false" customHeight="false" outlineLevel="0" collapsed="false">
      <c r="A5016" s="68" t="s">
        <v>10214</v>
      </c>
      <c r="B5016" s="46" t="s">
        <v>10215</v>
      </c>
      <c r="C5016" s="60" t="s">
        <v>10127</v>
      </c>
    </row>
    <row r="5017" customFormat="false" ht="12.75" hidden="false" customHeight="false" outlineLevel="0" collapsed="false">
      <c r="A5017" s="68" t="s">
        <v>10216</v>
      </c>
      <c r="B5017" s="46" t="s">
        <v>10217</v>
      </c>
      <c r="C5017" s="60" t="s">
        <v>10127</v>
      </c>
    </row>
    <row r="5018" customFormat="false" ht="12.75" hidden="false" customHeight="false" outlineLevel="0" collapsed="false">
      <c r="A5018" s="68" t="s">
        <v>10218</v>
      </c>
      <c r="B5018" s="46" t="s">
        <v>10219</v>
      </c>
      <c r="C5018" s="60" t="s">
        <v>10127</v>
      </c>
    </row>
    <row r="5019" customFormat="false" ht="12.75" hidden="false" customHeight="false" outlineLevel="0" collapsed="false">
      <c r="A5019" s="68" t="s">
        <v>10220</v>
      </c>
      <c r="B5019" s="46" t="s">
        <v>10221</v>
      </c>
      <c r="C5019" s="60" t="s">
        <v>10127</v>
      </c>
    </row>
    <row r="5020" customFormat="false" ht="12.75" hidden="false" customHeight="false" outlineLevel="0" collapsed="false">
      <c r="A5020" s="68" t="s">
        <v>10222</v>
      </c>
      <c r="B5020" s="46" t="s">
        <v>10223</v>
      </c>
      <c r="C5020" s="60" t="s">
        <v>10127</v>
      </c>
    </row>
    <row r="5021" customFormat="false" ht="12.75" hidden="false" customHeight="false" outlineLevel="0" collapsed="false">
      <c r="A5021" s="68" t="s">
        <v>10224</v>
      </c>
      <c r="B5021" s="46" t="s">
        <v>10225</v>
      </c>
      <c r="C5021" s="60" t="s">
        <v>10127</v>
      </c>
    </row>
    <row r="5022" customFormat="false" ht="12.75" hidden="false" customHeight="false" outlineLevel="0" collapsed="false">
      <c r="A5022" s="68" t="s">
        <v>10226</v>
      </c>
      <c r="B5022" s="46" t="s">
        <v>10227</v>
      </c>
      <c r="C5022" s="60" t="s">
        <v>10228</v>
      </c>
    </row>
    <row r="5023" customFormat="false" ht="12.75" hidden="false" customHeight="false" outlineLevel="0" collapsed="false">
      <c r="A5023" s="68" t="s">
        <v>10229</v>
      </c>
      <c r="B5023" s="46" t="s">
        <v>10230</v>
      </c>
      <c r="C5023" s="60" t="s">
        <v>10228</v>
      </c>
    </row>
    <row r="5024" customFormat="false" ht="12.75" hidden="false" customHeight="false" outlineLevel="0" collapsed="false">
      <c r="A5024" s="68" t="s">
        <v>10231</v>
      </c>
      <c r="B5024" s="46" t="s">
        <v>10232</v>
      </c>
      <c r="C5024" s="60" t="s">
        <v>10228</v>
      </c>
    </row>
    <row r="5025" customFormat="false" ht="12.75" hidden="false" customHeight="false" outlineLevel="0" collapsed="false">
      <c r="A5025" s="68" t="s">
        <v>10233</v>
      </c>
      <c r="B5025" s="46" t="s">
        <v>10234</v>
      </c>
      <c r="C5025" s="60" t="s">
        <v>10228</v>
      </c>
    </row>
    <row r="5026" customFormat="false" ht="12.75" hidden="false" customHeight="false" outlineLevel="0" collapsed="false">
      <c r="A5026" s="68" t="s">
        <v>10235</v>
      </c>
      <c r="B5026" s="46" t="s">
        <v>10236</v>
      </c>
      <c r="C5026" s="60" t="s">
        <v>10228</v>
      </c>
    </row>
    <row r="5027" customFormat="false" ht="12.75" hidden="false" customHeight="false" outlineLevel="0" collapsed="false">
      <c r="A5027" s="68" t="s">
        <v>10237</v>
      </c>
      <c r="B5027" s="46" t="s">
        <v>10238</v>
      </c>
      <c r="C5027" s="60" t="s">
        <v>10228</v>
      </c>
    </row>
    <row r="5028" customFormat="false" ht="12.75" hidden="false" customHeight="false" outlineLevel="0" collapsed="false">
      <c r="A5028" s="68" t="s">
        <v>10239</v>
      </c>
      <c r="B5028" s="46" t="s">
        <v>10240</v>
      </c>
      <c r="C5028" s="60" t="s">
        <v>10228</v>
      </c>
    </row>
    <row r="5029" customFormat="false" ht="12.75" hidden="false" customHeight="false" outlineLevel="0" collapsed="false">
      <c r="A5029" s="68" t="s">
        <v>10241</v>
      </c>
      <c r="B5029" s="46" t="s">
        <v>10242</v>
      </c>
      <c r="C5029" s="60" t="s">
        <v>10228</v>
      </c>
    </row>
    <row r="5030" customFormat="false" ht="12.75" hidden="false" customHeight="false" outlineLevel="0" collapsed="false">
      <c r="A5030" s="68" t="s">
        <v>10243</v>
      </c>
      <c r="B5030" s="46" t="s">
        <v>10244</v>
      </c>
      <c r="C5030" s="60" t="s">
        <v>10245</v>
      </c>
    </row>
    <row r="5031" customFormat="false" ht="12.75" hidden="false" customHeight="false" outlineLevel="0" collapsed="false">
      <c r="A5031" s="68" t="s">
        <v>10246</v>
      </c>
      <c r="B5031" s="46" t="s">
        <v>10247</v>
      </c>
      <c r="C5031" s="60" t="s">
        <v>10245</v>
      </c>
    </row>
    <row r="5032" customFormat="false" ht="12.75" hidden="false" customHeight="false" outlineLevel="0" collapsed="false">
      <c r="A5032" s="68" t="s">
        <v>10248</v>
      </c>
      <c r="B5032" s="46" t="s">
        <v>10249</v>
      </c>
      <c r="C5032" s="60" t="s">
        <v>10245</v>
      </c>
    </row>
    <row r="5033" customFormat="false" ht="12.75" hidden="false" customHeight="false" outlineLevel="0" collapsed="false">
      <c r="A5033" s="68" t="s">
        <v>10250</v>
      </c>
      <c r="B5033" s="46" t="s">
        <v>10251</v>
      </c>
      <c r="C5033" s="60" t="s">
        <v>10245</v>
      </c>
    </row>
    <row r="5034" customFormat="false" ht="12.75" hidden="false" customHeight="false" outlineLevel="0" collapsed="false">
      <c r="A5034" s="68" t="s">
        <v>10252</v>
      </c>
      <c r="B5034" s="46" t="s">
        <v>10253</v>
      </c>
      <c r="C5034" s="60" t="s">
        <v>10245</v>
      </c>
    </row>
    <row r="5035" customFormat="false" ht="12.75" hidden="false" customHeight="false" outlineLevel="0" collapsed="false">
      <c r="A5035" s="68" t="s">
        <v>10254</v>
      </c>
      <c r="B5035" s="46" t="s">
        <v>10255</v>
      </c>
      <c r="C5035" s="60" t="s">
        <v>10245</v>
      </c>
    </row>
    <row r="5036" customFormat="false" ht="12.75" hidden="false" customHeight="false" outlineLevel="0" collapsed="false">
      <c r="A5036" s="68" t="s">
        <v>10256</v>
      </c>
      <c r="B5036" s="46" t="s">
        <v>10257</v>
      </c>
      <c r="C5036" s="60" t="s">
        <v>10245</v>
      </c>
    </row>
    <row r="5037" customFormat="false" ht="12.75" hidden="false" customHeight="false" outlineLevel="0" collapsed="false">
      <c r="A5037" s="68" t="s">
        <v>10258</v>
      </c>
      <c r="B5037" s="46" t="s">
        <v>10259</v>
      </c>
      <c r="C5037" s="60" t="s">
        <v>10245</v>
      </c>
    </row>
    <row r="5038" customFormat="false" ht="12.75" hidden="false" customHeight="false" outlineLevel="0" collapsed="false">
      <c r="A5038" s="68" t="s">
        <v>10260</v>
      </c>
      <c r="B5038" s="46" t="s">
        <v>10261</v>
      </c>
      <c r="C5038" s="60" t="s">
        <v>10245</v>
      </c>
    </row>
    <row r="5039" customFormat="false" ht="12.75" hidden="false" customHeight="false" outlineLevel="0" collapsed="false">
      <c r="A5039" s="68" t="s">
        <v>10262</v>
      </c>
      <c r="B5039" s="46" t="s">
        <v>10263</v>
      </c>
      <c r="C5039" s="60" t="s">
        <v>10245</v>
      </c>
    </row>
    <row r="5040" customFormat="false" ht="12.75" hidden="false" customHeight="false" outlineLevel="0" collapsed="false">
      <c r="A5040" s="68" t="s">
        <v>10264</v>
      </c>
      <c r="B5040" s="46" t="s">
        <v>10265</v>
      </c>
      <c r="C5040" s="60" t="s">
        <v>10245</v>
      </c>
    </row>
    <row r="5041" customFormat="false" ht="12.75" hidden="false" customHeight="false" outlineLevel="0" collapsed="false">
      <c r="A5041" s="68" t="s">
        <v>10266</v>
      </c>
      <c r="B5041" s="46" t="s">
        <v>10267</v>
      </c>
      <c r="C5041" s="60" t="s">
        <v>10245</v>
      </c>
    </row>
    <row r="5042" customFormat="false" ht="12.75" hidden="false" customHeight="false" outlineLevel="0" collapsed="false">
      <c r="A5042" s="68" t="s">
        <v>10268</v>
      </c>
      <c r="B5042" s="46" t="s">
        <v>10269</v>
      </c>
      <c r="C5042" s="60" t="s">
        <v>10245</v>
      </c>
    </row>
    <row r="5043" customFormat="false" ht="12.75" hidden="false" customHeight="false" outlineLevel="0" collapsed="false">
      <c r="A5043" s="68" t="s">
        <v>10270</v>
      </c>
      <c r="B5043" s="46" t="s">
        <v>10271</v>
      </c>
      <c r="C5043" s="60" t="s">
        <v>10245</v>
      </c>
    </row>
    <row r="5044" customFormat="false" ht="12.75" hidden="false" customHeight="false" outlineLevel="0" collapsed="false">
      <c r="A5044" s="68" t="s">
        <v>10272</v>
      </c>
      <c r="B5044" s="46" t="s">
        <v>10273</v>
      </c>
      <c r="C5044" s="60" t="s">
        <v>10245</v>
      </c>
    </row>
    <row r="5045" customFormat="false" ht="12.75" hidden="false" customHeight="false" outlineLevel="0" collapsed="false">
      <c r="A5045" s="68" t="s">
        <v>10274</v>
      </c>
      <c r="B5045" s="46" t="s">
        <v>10275</v>
      </c>
      <c r="C5045" s="60" t="s">
        <v>10245</v>
      </c>
    </row>
    <row r="5046" customFormat="false" ht="12.75" hidden="false" customHeight="false" outlineLevel="0" collapsed="false">
      <c r="A5046" s="68" t="s">
        <v>10276</v>
      </c>
      <c r="B5046" s="46" t="s">
        <v>10277</v>
      </c>
      <c r="C5046" s="60" t="s">
        <v>10245</v>
      </c>
    </row>
    <row r="5047" customFormat="false" ht="12.75" hidden="false" customHeight="false" outlineLevel="0" collapsed="false">
      <c r="A5047" s="68" t="s">
        <v>10278</v>
      </c>
      <c r="B5047" s="69" t="s">
        <v>10279</v>
      </c>
      <c r="C5047" s="60" t="s">
        <v>10245</v>
      </c>
    </row>
    <row r="5048" customFormat="false" ht="12.75" hidden="false" customHeight="false" outlineLevel="0" collapsed="false">
      <c r="A5048" s="68" t="s">
        <v>10280</v>
      </c>
      <c r="B5048" s="46" t="s">
        <v>10281</v>
      </c>
      <c r="C5048" s="60" t="s">
        <v>10245</v>
      </c>
    </row>
    <row r="5049" customFormat="false" ht="12.75" hidden="false" customHeight="false" outlineLevel="0" collapsed="false">
      <c r="A5049" s="68" t="s">
        <v>10282</v>
      </c>
      <c r="B5049" s="46" t="s">
        <v>10283</v>
      </c>
      <c r="C5049" s="60" t="s">
        <v>10245</v>
      </c>
    </row>
    <row r="5050" customFormat="false" ht="12.75" hidden="false" customHeight="false" outlineLevel="0" collapsed="false">
      <c r="A5050" s="68" t="s">
        <v>10284</v>
      </c>
      <c r="B5050" s="46" t="s">
        <v>10285</v>
      </c>
      <c r="C5050" s="60" t="s">
        <v>10245</v>
      </c>
    </row>
    <row r="5051" customFormat="false" ht="12.75" hidden="false" customHeight="false" outlineLevel="0" collapsed="false">
      <c r="A5051" s="68" t="s">
        <v>10286</v>
      </c>
      <c r="B5051" s="46" t="s">
        <v>10287</v>
      </c>
      <c r="C5051" s="60" t="s">
        <v>10245</v>
      </c>
    </row>
    <row r="5052" customFormat="false" ht="12.75" hidden="false" customHeight="false" outlineLevel="0" collapsed="false">
      <c r="A5052" s="68" t="s">
        <v>10288</v>
      </c>
      <c r="B5052" s="46" t="s">
        <v>10289</v>
      </c>
      <c r="C5052" s="60" t="s">
        <v>10245</v>
      </c>
    </row>
    <row r="5053" customFormat="false" ht="12.75" hidden="false" customHeight="false" outlineLevel="0" collapsed="false">
      <c r="A5053" s="68" t="s">
        <v>10290</v>
      </c>
      <c r="B5053" s="46" t="s">
        <v>10291</v>
      </c>
      <c r="C5053" s="60" t="s">
        <v>10245</v>
      </c>
    </row>
    <row r="5054" customFormat="false" ht="12.75" hidden="false" customHeight="false" outlineLevel="0" collapsed="false">
      <c r="A5054" s="68" t="s">
        <v>10292</v>
      </c>
      <c r="B5054" s="46" t="s">
        <v>10293</v>
      </c>
      <c r="C5054" s="60" t="s">
        <v>10245</v>
      </c>
    </row>
    <row r="5055" customFormat="false" ht="12.75" hidden="false" customHeight="false" outlineLevel="0" collapsed="false">
      <c r="A5055" s="68" t="s">
        <v>10294</v>
      </c>
      <c r="B5055" s="46" t="s">
        <v>10295</v>
      </c>
      <c r="C5055" s="60" t="s">
        <v>10245</v>
      </c>
    </row>
    <row r="5056" customFormat="false" ht="12.75" hidden="false" customHeight="false" outlineLevel="0" collapsed="false">
      <c r="A5056" s="68" t="s">
        <v>10296</v>
      </c>
      <c r="B5056" s="46" t="s">
        <v>10297</v>
      </c>
      <c r="C5056" s="60" t="s">
        <v>10245</v>
      </c>
    </row>
    <row r="5057" customFormat="false" ht="12.75" hidden="false" customHeight="false" outlineLevel="0" collapsed="false">
      <c r="A5057" s="68" t="s">
        <v>10298</v>
      </c>
      <c r="B5057" s="46" t="s">
        <v>10299</v>
      </c>
      <c r="C5057" s="60" t="s">
        <v>10245</v>
      </c>
    </row>
    <row r="5058" customFormat="false" ht="12.75" hidden="false" customHeight="false" outlineLevel="0" collapsed="false">
      <c r="A5058" s="68" t="s">
        <v>10300</v>
      </c>
      <c r="B5058" s="46" t="s">
        <v>10301</v>
      </c>
      <c r="C5058" s="60" t="s">
        <v>10245</v>
      </c>
    </row>
    <row r="5059" customFormat="false" ht="12.75" hidden="false" customHeight="false" outlineLevel="0" collapsed="false">
      <c r="A5059" s="68" t="s">
        <v>10302</v>
      </c>
      <c r="B5059" s="46" t="s">
        <v>10303</v>
      </c>
      <c r="C5059" s="60" t="s">
        <v>10245</v>
      </c>
    </row>
    <row r="5060" customFormat="false" ht="12.75" hidden="false" customHeight="false" outlineLevel="0" collapsed="false">
      <c r="A5060" s="68" t="s">
        <v>10304</v>
      </c>
      <c r="B5060" s="46" t="s">
        <v>10305</v>
      </c>
      <c r="C5060" s="60" t="s">
        <v>10245</v>
      </c>
    </row>
    <row r="5061" customFormat="false" ht="12.75" hidden="false" customHeight="false" outlineLevel="0" collapsed="false">
      <c r="A5061" s="68" t="s">
        <v>10306</v>
      </c>
      <c r="B5061" s="46" t="s">
        <v>10307</v>
      </c>
      <c r="C5061" s="60" t="s">
        <v>10245</v>
      </c>
    </row>
    <row r="5062" customFormat="false" ht="12.75" hidden="false" customHeight="false" outlineLevel="0" collapsed="false">
      <c r="A5062" s="68" t="s">
        <v>10308</v>
      </c>
      <c r="B5062" s="46" t="s">
        <v>10309</v>
      </c>
      <c r="C5062" s="60" t="s">
        <v>10245</v>
      </c>
    </row>
    <row r="5063" customFormat="false" ht="12.75" hidden="false" customHeight="false" outlineLevel="0" collapsed="false">
      <c r="A5063" s="68" t="s">
        <v>10310</v>
      </c>
      <c r="B5063" s="46" t="s">
        <v>10311</v>
      </c>
      <c r="C5063" s="60" t="s">
        <v>10245</v>
      </c>
    </row>
    <row r="5064" customFormat="false" ht="12.75" hidden="false" customHeight="false" outlineLevel="0" collapsed="false">
      <c r="A5064" s="68" t="s">
        <v>10312</v>
      </c>
      <c r="B5064" s="46" t="s">
        <v>10313</v>
      </c>
      <c r="C5064" s="60" t="s">
        <v>10245</v>
      </c>
    </row>
    <row r="5065" customFormat="false" ht="12.75" hidden="false" customHeight="false" outlineLevel="0" collapsed="false">
      <c r="A5065" s="68" t="s">
        <v>10314</v>
      </c>
      <c r="B5065" s="46" t="s">
        <v>10315</v>
      </c>
      <c r="C5065" s="60" t="s">
        <v>10245</v>
      </c>
    </row>
    <row r="5066" customFormat="false" ht="12.75" hidden="false" customHeight="false" outlineLevel="0" collapsed="false">
      <c r="A5066" s="68" t="s">
        <v>10316</v>
      </c>
      <c r="B5066" s="46" t="s">
        <v>10317</v>
      </c>
      <c r="C5066" s="60" t="s">
        <v>10245</v>
      </c>
    </row>
    <row r="5067" customFormat="false" ht="12.75" hidden="false" customHeight="false" outlineLevel="0" collapsed="false">
      <c r="A5067" s="68" t="s">
        <v>10318</v>
      </c>
      <c r="B5067" s="46" t="s">
        <v>10319</v>
      </c>
      <c r="C5067" s="60" t="s">
        <v>10245</v>
      </c>
    </row>
    <row r="5068" customFormat="false" ht="12.75" hidden="false" customHeight="false" outlineLevel="0" collapsed="false">
      <c r="A5068" s="68" t="s">
        <v>10320</v>
      </c>
      <c r="B5068" s="46" t="s">
        <v>10321</v>
      </c>
      <c r="C5068" s="60" t="s">
        <v>10245</v>
      </c>
    </row>
    <row r="5069" customFormat="false" ht="12.75" hidden="false" customHeight="false" outlineLevel="0" collapsed="false">
      <c r="A5069" s="68" t="s">
        <v>10322</v>
      </c>
      <c r="B5069" s="46" t="s">
        <v>10323</v>
      </c>
      <c r="C5069" s="60" t="s">
        <v>10245</v>
      </c>
    </row>
    <row r="5070" customFormat="false" ht="12.75" hidden="false" customHeight="false" outlineLevel="0" collapsed="false">
      <c r="A5070" s="68" t="s">
        <v>10324</v>
      </c>
      <c r="B5070" s="46" t="s">
        <v>10325</v>
      </c>
      <c r="C5070" s="60" t="s">
        <v>10245</v>
      </c>
    </row>
    <row r="5071" customFormat="false" ht="12.75" hidden="false" customHeight="false" outlineLevel="0" collapsed="false">
      <c r="A5071" s="68" t="s">
        <v>10326</v>
      </c>
      <c r="B5071" s="46" t="s">
        <v>10327</v>
      </c>
      <c r="C5071" s="60" t="s">
        <v>10245</v>
      </c>
    </row>
    <row r="5072" customFormat="false" ht="12.75" hidden="false" customHeight="false" outlineLevel="0" collapsed="false">
      <c r="A5072" s="68" t="s">
        <v>10328</v>
      </c>
      <c r="B5072" s="46" t="s">
        <v>10329</v>
      </c>
      <c r="C5072" s="60" t="s">
        <v>10245</v>
      </c>
    </row>
    <row r="5073" customFormat="false" ht="12.75" hidden="false" customHeight="false" outlineLevel="0" collapsed="false">
      <c r="A5073" s="68" t="s">
        <v>10330</v>
      </c>
      <c r="B5073" s="46" t="s">
        <v>10331</v>
      </c>
      <c r="C5073" s="60" t="s">
        <v>10245</v>
      </c>
    </row>
    <row r="5074" customFormat="false" ht="12.75" hidden="false" customHeight="false" outlineLevel="0" collapsed="false">
      <c r="A5074" s="68" t="s">
        <v>10332</v>
      </c>
      <c r="B5074" s="46" t="s">
        <v>10333</v>
      </c>
      <c r="C5074" s="60" t="s">
        <v>10245</v>
      </c>
    </row>
    <row r="5075" customFormat="false" ht="12.75" hidden="false" customHeight="false" outlineLevel="0" collapsed="false">
      <c r="A5075" s="68" t="s">
        <v>10334</v>
      </c>
      <c r="B5075" s="46" t="s">
        <v>10335</v>
      </c>
      <c r="C5075" s="60" t="s">
        <v>10245</v>
      </c>
    </row>
    <row r="5076" customFormat="false" ht="12.75" hidden="false" customHeight="false" outlineLevel="0" collapsed="false">
      <c r="A5076" s="68" t="s">
        <v>10336</v>
      </c>
      <c r="B5076" s="46" t="s">
        <v>10337</v>
      </c>
      <c r="C5076" s="60" t="s">
        <v>10245</v>
      </c>
    </row>
    <row r="5077" customFormat="false" ht="12.75" hidden="false" customHeight="false" outlineLevel="0" collapsed="false">
      <c r="A5077" s="68" t="s">
        <v>10338</v>
      </c>
      <c r="B5077" s="46" t="s">
        <v>10339</v>
      </c>
      <c r="C5077" s="60" t="s">
        <v>10245</v>
      </c>
    </row>
    <row r="5078" customFormat="false" ht="12.75" hidden="false" customHeight="false" outlineLevel="0" collapsed="false">
      <c r="A5078" s="68" t="s">
        <v>10340</v>
      </c>
      <c r="B5078" s="46" t="s">
        <v>10341</v>
      </c>
      <c r="C5078" s="60" t="s">
        <v>10245</v>
      </c>
    </row>
    <row r="5079" customFormat="false" ht="12.75" hidden="false" customHeight="false" outlineLevel="0" collapsed="false">
      <c r="A5079" s="68" t="s">
        <v>10342</v>
      </c>
      <c r="B5079" s="46" t="s">
        <v>10343</v>
      </c>
      <c r="C5079" s="60" t="s">
        <v>10245</v>
      </c>
    </row>
    <row r="5080" customFormat="false" ht="12.75" hidden="false" customHeight="false" outlineLevel="0" collapsed="false">
      <c r="A5080" s="68" t="s">
        <v>10344</v>
      </c>
      <c r="B5080" s="46" t="s">
        <v>10345</v>
      </c>
      <c r="C5080" s="60" t="s">
        <v>10245</v>
      </c>
    </row>
    <row r="5081" customFormat="false" ht="12.75" hidden="false" customHeight="false" outlineLevel="0" collapsed="false">
      <c r="A5081" s="68" t="s">
        <v>10346</v>
      </c>
      <c r="B5081" s="46" t="s">
        <v>10347</v>
      </c>
      <c r="C5081" s="60" t="s">
        <v>10245</v>
      </c>
    </row>
    <row r="5082" customFormat="false" ht="12.75" hidden="false" customHeight="false" outlineLevel="0" collapsed="false">
      <c r="A5082" s="68" t="s">
        <v>10348</v>
      </c>
      <c r="B5082" s="46" t="s">
        <v>10349</v>
      </c>
      <c r="C5082" s="60" t="s">
        <v>10245</v>
      </c>
    </row>
    <row r="5083" customFormat="false" ht="12.75" hidden="false" customHeight="false" outlineLevel="0" collapsed="false">
      <c r="A5083" s="68" t="s">
        <v>10350</v>
      </c>
      <c r="B5083" s="46" t="s">
        <v>10351</v>
      </c>
      <c r="C5083" s="60" t="s">
        <v>10245</v>
      </c>
    </row>
    <row r="5084" customFormat="false" ht="12.75" hidden="false" customHeight="false" outlineLevel="0" collapsed="false">
      <c r="A5084" s="68" t="s">
        <v>10352</v>
      </c>
      <c r="B5084" s="46" t="s">
        <v>10353</v>
      </c>
      <c r="C5084" s="60" t="s">
        <v>10245</v>
      </c>
    </row>
    <row r="5085" customFormat="false" ht="12.75" hidden="false" customHeight="false" outlineLevel="0" collapsed="false">
      <c r="A5085" s="68" t="s">
        <v>10354</v>
      </c>
      <c r="B5085" s="46" t="s">
        <v>10355</v>
      </c>
      <c r="C5085" s="60" t="s">
        <v>10245</v>
      </c>
    </row>
    <row r="5086" customFormat="false" ht="12.75" hidden="false" customHeight="false" outlineLevel="0" collapsed="false">
      <c r="A5086" s="68" t="s">
        <v>10356</v>
      </c>
      <c r="B5086" s="46" t="s">
        <v>10357</v>
      </c>
      <c r="C5086" s="60" t="s">
        <v>10245</v>
      </c>
      <c r="X5086" s="71"/>
    </row>
    <row r="5087" customFormat="false" ht="12.75" hidden="false" customHeight="false" outlineLevel="0" collapsed="false">
      <c r="A5087" s="68" t="s">
        <v>10358</v>
      </c>
      <c r="B5087" s="46" t="s">
        <v>10359</v>
      </c>
      <c r="C5087" s="60" t="s">
        <v>10245</v>
      </c>
    </row>
    <row r="5088" customFormat="false" ht="12.75" hidden="false" customHeight="false" outlineLevel="0" collapsed="false">
      <c r="A5088" s="68" t="s">
        <v>10360</v>
      </c>
      <c r="B5088" s="46" t="s">
        <v>10361</v>
      </c>
      <c r="C5088" s="60" t="s">
        <v>10245</v>
      </c>
    </row>
    <row r="5089" customFormat="false" ht="12.75" hidden="false" customHeight="false" outlineLevel="0" collapsed="false">
      <c r="A5089" s="68" t="s">
        <v>10362</v>
      </c>
      <c r="B5089" s="46" t="s">
        <v>10363</v>
      </c>
      <c r="C5089" s="60" t="s">
        <v>10245</v>
      </c>
    </row>
    <row r="5090" customFormat="false" ht="12.75" hidden="false" customHeight="false" outlineLevel="0" collapsed="false">
      <c r="A5090" s="68" t="s">
        <v>10364</v>
      </c>
      <c r="B5090" s="46" t="s">
        <v>10365</v>
      </c>
      <c r="C5090" s="60" t="s">
        <v>10245</v>
      </c>
    </row>
    <row r="5091" customFormat="false" ht="12.75" hidden="false" customHeight="false" outlineLevel="0" collapsed="false">
      <c r="A5091" s="68" t="s">
        <v>10366</v>
      </c>
      <c r="B5091" s="46" t="s">
        <v>10367</v>
      </c>
      <c r="C5091" s="60" t="s">
        <v>10245</v>
      </c>
    </row>
    <row r="5092" customFormat="false" ht="12.75" hidden="false" customHeight="false" outlineLevel="0" collapsed="false">
      <c r="A5092" s="68" t="s">
        <v>10368</v>
      </c>
      <c r="B5092" s="46" t="s">
        <v>10369</v>
      </c>
      <c r="C5092" s="60" t="s">
        <v>10245</v>
      </c>
    </row>
    <row r="5093" customFormat="false" ht="12.75" hidden="false" customHeight="false" outlineLevel="0" collapsed="false">
      <c r="A5093" s="68" t="s">
        <v>10370</v>
      </c>
      <c r="B5093" s="46" t="s">
        <v>10371</v>
      </c>
      <c r="C5093" s="60" t="s">
        <v>10245</v>
      </c>
    </row>
    <row r="5094" customFormat="false" ht="12.75" hidden="false" customHeight="false" outlineLevel="0" collapsed="false">
      <c r="A5094" s="68" t="s">
        <v>10372</v>
      </c>
      <c r="B5094" s="46" t="s">
        <v>10373</v>
      </c>
      <c r="C5094" s="60" t="s">
        <v>10245</v>
      </c>
    </row>
    <row r="5095" customFormat="false" ht="12.75" hidden="false" customHeight="false" outlineLevel="0" collapsed="false">
      <c r="A5095" s="68" t="s">
        <v>10374</v>
      </c>
      <c r="B5095" s="46" t="s">
        <v>10375</v>
      </c>
      <c r="C5095" s="60" t="s">
        <v>10245</v>
      </c>
    </row>
    <row r="5096" customFormat="false" ht="12.75" hidden="false" customHeight="false" outlineLevel="0" collapsed="false">
      <c r="A5096" s="68" t="s">
        <v>10376</v>
      </c>
      <c r="B5096" s="46" t="s">
        <v>10377</v>
      </c>
      <c r="C5096" s="60" t="s">
        <v>10245</v>
      </c>
    </row>
    <row r="5097" customFormat="false" ht="12.75" hidden="false" customHeight="false" outlineLevel="0" collapsed="false">
      <c r="A5097" s="68" t="s">
        <v>10378</v>
      </c>
      <c r="B5097" s="46" t="s">
        <v>10379</v>
      </c>
      <c r="C5097" s="60" t="s">
        <v>10245</v>
      </c>
    </row>
    <row r="5098" customFormat="false" ht="12.75" hidden="false" customHeight="false" outlineLevel="0" collapsed="false">
      <c r="A5098" s="68" t="s">
        <v>10380</v>
      </c>
      <c r="B5098" s="46" t="s">
        <v>10381</v>
      </c>
      <c r="C5098" s="60" t="s">
        <v>10245</v>
      </c>
    </row>
    <row r="5099" customFormat="false" ht="12.75" hidden="false" customHeight="false" outlineLevel="0" collapsed="false">
      <c r="A5099" s="68" t="s">
        <v>10382</v>
      </c>
      <c r="B5099" s="46" t="s">
        <v>10383</v>
      </c>
      <c r="C5099" s="60" t="s">
        <v>10245</v>
      </c>
    </row>
    <row r="5100" customFormat="false" ht="12.75" hidden="false" customHeight="false" outlineLevel="0" collapsed="false">
      <c r="A5100" s="68" t="s">
        <v>10384</v>
      </c>
      <c r="B5100" s="46" t="s">
        <v>10385</v>
      </c>
      <c r="C5100" s="60" t="s">
        <v>10245</v>
      </c>
    </row>
    <row r="5101" customFormat="false" ht="12.75" hidden="false" customHeight="false" outlineLevel="0" collapsed="false">
      <c r="A5101" s="68" t="s">
        <v>10386</v>
      </c>
      <c r="B5101" s="46" t="s">
        <v>10387</v>
      </c>
      <c r="C5101" s="60" t="s">
        <v>10245</v>
      </c>
    </row>
    <row r="5102" customFormat="false" ht="12.75" hidden="false" customHeight="false" outlineLevel="0" collapsed="false">
      <c r="A5102" s="68" t="s">
        <v>10388</v>
      </c>
      <c r="B5102" s="46" t="s">
        <v>10389</v>
      </c>
      <c r="C5102" s="60" t="s">
        <v>10245</v>
      </c>
    </row>
    <row r="5103" customFormat="false" ht="12.75" hidden="false" customHeight="false" outlineLevel="0" collapsed="false">
      <c r="A5103" s="68" t="s">
        <v>10390</v>
      </c>
      <c r="B5103" s="46" t="s">
        <v>10391</v>
      </c>
      <c r="C5103" s="60" t="s">
        <v>10245</v>
      </c>
    </row>
    <row r="5104" customFormat="false" ht="12.75" hidden="false" customHeight="false" outlineLevel="0" collapsed="false">
      <c r="A5104" s="68" t="s">
        <v>10392</v>
      </c>
      <c r="B5104" s="46" t="s">
        <v>10393</v>
      </c>
      <c r="C5104" s="60" t="s">
        <v>10245</v>
      </c>
    </row>
    <row r="5105" customFormat="false" ht="12.75" hidden="false" customHeight="false" outlineLevel="0" collapsed="false">
      <c r="A5105" s="68" t="s">
        <v>10394</v>
      </c>
      <c r="B5105" s="46" t="s">
        <v>10395</v>
      </c>
      <c r="C5105" s="60" t="s">
        <v>10245</v>
      </c>
    </row>
    <row r="5106" customFormat="false" ht="12.75" hidden="false" customHeight="false" outlineLevel="0" collapsed="false">
      <c r="A5106" s="68" t="s">
        <v>10396</v>
      </c>
      <c r="B5106" s="46" t="s">
        <v>10397</v>
      </c>
      <c r="C5106" s="60" t="s">
        <v>10245</v>
      </c>
    </row>
    <row r="5107" customFormat="false" ht="12.75" hidden="false" customHeight="false" outlineLevel="0" collapsed="false">
      <c r="A5107" s="68" t="s">
        <v>10398</v>
      </c>
      <c r="B5107" s="46" t="s">
        <v>10399</v>
      </c>
      <c r="C5107" s="60" t="s">
        <v>10245</v>
      </c>
    </row>
    <row r="5108" customFormat="false" ht="12.75" hidden="false" customHeight="false" outlineLevel="0" collapsed="false">
      <c r="A5108" s="68" t="s">
        <v>10400</v>
      </c>
      <c r="B5108" s="46" t="s">
        <v>10401</v>
      </c>
      <c r="C5108" s="60" t="s">
        <v>10245</v>
      </c>
    </row>
    <row r="5109" customFormat="false" ht="12.75" hidden="false" customHeight="false" outlineLevel="0" collapsed="false">
      <c r="A5109" s="68" t="s">
        <v>10402</v>
      </c>
      <c r="B5109" s="46" t="s">
        <v>10403</v>
      </c>
      <c r="C5109" s="60" t="s">
        <v>10245</v>
      </c>
    </row>
    <row r="5110" customFormat="false" ht="12.75" hidden="false" customHeight="false" outlineLevel="0" collapsed="false">
      <c r="A5110" s="68" t="s">
        <v>10404</v>
      </c>
      <c r="B5110" s="46" t="s">
        <v>10405</v>
      </c>
      <c r="C5110" s="60" t="s">
        <v>10245</v>
      </c>
    </row>
    <row r="5111" customFormat="false" ht="12.75" hidden="false" customHeight="false" outlineLevel="0" collapsed="false">
      <c r="A5111" s="68" t="s">
        <v>10406</v>
      </c>
      <c r="B5111" s="46" t="s">
        <v>10407</v>
      </c>
      <c r="C5111" s="60" t="s">
        <v>10245</v>
      </c>
    </row>
    <row r="5112" customFormat="false" ht="12.75" hidden="false" customHeight="false" outlineLevel="0" collapsed="false">
      <c r="A5112" s="68" t="s">
        <v>10408</v>
      </c>
      <c r="B5112" s="46" t="s">
        <v>10409</v>
      </c>
      <c r="C5112" s="60" t="s">
        <v>10245</v>
      </c>
    </row>
    <row r="5113" customFormat="false" ht="12.75" hidden="false" customHeight="false" outlineLevel="0" collapsed="false">
      <c r="A5113" s="68" t="s">
        <v>10410</v>
      </c>
      <c r="B5113" s="46" t="s">
        <v>10411</v>
      </c>
      <c r="C5113" s="60" t="s">
        <v>10245</v>
      </c>
    </row>
    <row r="5114" customFormat="false" ht="12.75" hidden="false" customHeight="false" outlineLevel="0" collapsed="false">
      <c r="A5114" s="68" t="s">
        <v>10412</v>
      </c>
      <c r="B5114" s="46" t="s">
        <v>10413</v>
      </c>
      <c r="C5114" s="60" t="s">
        <v>10245</v>
      </c>
    </row>
    <row r="5115" customFormat="false" ht="12.75" hidden="false" customHeight="false" outlineLevel="0" collapsed="false">
      <c r="A5115" s="68" t="s">
        <v>10414</v>
      </c>
      <c r="B5115" s="46" t="s">
        <v>10415</v>
      </c>
      <c r="C5115" s="60" t="s">
        <v>10245</v>
      </c>
    </row>
    <row r="5116" customFormat="false" ht="12.75" hidden="false" customHeight="false" outlineLevel="0" collapsed="false">
      <c r="A5116" s="68" t="s">
        <v>10416</v>
      </c>
      <c r="B5116" s="46" t="s">
        <v>10417</v>
      </c>
      <c r="C5116" s="60" t="s">
        <v>10245</v>
      </c>
    </row>
    <row r="5117" customFormat="false" ht="12.75" hidden="false" customHeight="false" outlineLevel="0" collapsed="false">
      <c r="A5117" s="68" t="s">
        <v>10418</v>
      </c>
      <c r="B5117" s="46" t="s">
        <v>10419</v>
      </c>
      <c r="C5117" s="60" t="s">
        <v>10245</v>
      </c>
    </row>
    <row r="5118" customFormat="false" ht="12.75" hidden="false" customHeight="false" outlineLevel="0" collapsed="false">
      <c r="A5118" s="68" t="s">
        <v>10420</v>
      </c>
      <c r="B5118" s="46" t="s">
        <v>10421</v>
      </c>
      <c r="C5118" s="60" t="s">
        <v>10245</v>
      </c>
    </row>
    <row r="5119" customFormat="false" ht="12.75" hidden="false" customHeight="false" outlineLevel="0" collapsed="false">
      <c r="A5119" s="68" t="s">
        <v>10422</v>
      </c>
      <c r="B5119" s="46" t="s">
        <v>10423</v>
      </c>
      <c r="C5119" s="60" t="s">
        <v>10245</v>
      </c>
    </row>
    <row r="5120" customFormat="false" ht="12.75" hidden="false" customHeight="false" outlineLevel="0" collapsed="false">
      <c r="A5120" s="68" t="s">
        <v>10424</v>
      </c>
      <c r="B5120" s="46" t="s">
        <v>10425</v>
      </c>
      <c r="C5120" s="60" t="s">
        <v>10245</v>
      </c>
    </row>
    <row r="5121" customFormat="false" ht="12.75" hidden="false" customHeight="false" outlineLevel="0" collapsed="false">
      <c r="A5121" s="68" t="s">
        <v>10426</v>
      </c>
      <c r="B5121" s="46" t="s">
        <v>10427</v>
      </c>
      <c r="C5121" s="60" t="s">
        <v>10245</v>
      </c>
    </row>
    <row r="5122" customFormat="false" ht="12.75" hidden="false" customHeight="false" outlineLevel="0" collapsed="false">
      <c r="A5122" s="68" t="s">
        <v>10428</v>
      </c>
      <c r="B5122" s="46" t="s">
        <v>10429</v>
      </c>
      <c r="C5122" s="60" t="s">
        <v>10245</v>
      </c>
    </row>
    <row r="5123" customFormat="false" ht="12.75" hidden="false" customHeight="false" outlineLevel="0" collapsed="false">
      <c r="A5123" s="68" t="s">
        <v>10430</v>
      </c>
      <c r="B5123" s="46" t="s">
        <v>10431</v>
      </c>
      <c r="C5123" s="60" t="s">
        <v>10245</v>
      </c>
    </row>
    <row r="5124" customFormat="false" ht="12.75" hidden="false" customHeight="false" outlineLevel="0" collapsed="false">
      <c r="A5124" s="68" t="s">
        <v>10432</v>
      </c>
      <c r="B5124" s="46" t="s">
        <v>10433</v>
      </c>
      <c r="C5124" s="60" t="s">
        <v>10245</v>
      </c>
    </row>
    <row r="5125" customFormat="false" ht="12.75" hidden="false" customHeight="false" outlineLevel="0" collapsed="false">
      <c r="A5125" s="68" t="s">
        <v>10434</v>
      </c>
      <c r="B5125" s="46" t="s">
        <v>10435</v>
      </c>
      <c r="C5125" s="60" t="s">
        <v>10245</v>
      </c>
    </row>
    <row r="5126" customFormat="false" ht="12.75" hidden="false" customHeight="false" outlineLevel="0" collapsed="false">
      <c r="A5126" s="68" t="s">
        <v>10436</v>
      </c>
      <c r="B5126" s="46" t="s">
        <v>10437</v>
      </c>
      <c r="C5126" s="60" t="s">
        <v>10245</v>
      </c>
    </row>
    <row r="5127" customFormat="false" ht="12.75" hidden="false" customHeight="false" outlineLevel="0" collapsed="false">
      <c r="A5127" s="68" t="s">
        <v>10438</v>
      </c>
      <c r="B5127" s="46" t="s">
        <v>10439</v>
      </c>
      <c r="C5127" s="60" t="s">
        <v>10245</v>
      </c>
    </row>
    <row r="5128" customFormat="false" ht="12.75" hidden="false" customHeight="false" outlineLevel="0" collapsed="false">
      <c r="A5128" s="68" t="s">
        <v>10440</v>
      </c>
      <c r="B5128" s="46" t="s">
        <v>10441</v>
      </c>
      <c r="C5128" s="60" t="s">
        <v>10245</v>
      </c>
    </row>
    <row r="5129" customFormat="false" ht="12.75" hidden="false" customHeight="false" outlineLevel="0" collapsed="false">
      <c r="A5129" s="68" t="s">
        <v>10442</v>
      </c>
      <c r="B5129" s="46" t="s">
        <v>10443</v>
      </c>
      <c r="C5129" s="60" t="s">
        <v>10444</v>
      </c>
    </row>
    <row r="5130" customFormat="false" ht="12.75" hidden="false" customHeight="false" outlineLevel="0" collapsed="false">
      <c r="A5130" s="68" t="s">
        <v>10445</v>
      </c>
      <c r="B5130" s="46" t="s">
        <v>10446</v>
      </c>
      <c r="C5130" s="60" t="s">
        <v>10444</v>
      </c>
    </row>
    <row r="5131" customFormat="false" ht="12.75" hidden="false" customHeight="false" outlineLevel="0" collapsed="false">
      <c r="A5131" s="68" t="s">
        <v>10447</v>
      </c>
      <c r="B5131" s="46" t="s">
        <v>10448</v>
      </c>
      <c r="C5131" s="60" t="s">
        <v>10444</v>
      </c>
    </row>
    <row r="5132" customFormat="false" ht="12.75" hidden="false" customHeight="false" outlineLevel="0" collapsed="false">
      <c r="A5132" s="68" t="s">
        <v>10449</v>
      </c>
      <c r="B5132" s="46" t="s">
        <v>10450</v>
      </c>
      <c r="C5132" s="60" t="s">
        <v>10451</v>
      </c>
    </row>
    <row r="5133" customFormat="false" ht="12.75" hidden="false" customHeight="false" outlineLevel="0" collapsed="false">
      <c r="A5133" s="68" t="s">
        <v>10452</v>
      </c>
      <c r="B5133" s="46" t="s">
        <v>10453</v>
      </c>
      <c r="C5133" s="60" t="s">
        <v>10451</v>
      </c>
    </row>
    <row r="5134" customFormat="false" ht="12.75" hidden="false" customHeight="false" outlineLevel="0" collapsed="false">
      <c r="A5134" s="68" t="s">
        <v>10454</v>
      </c>
      <c r="B5134" s="46" t="s">
        <v>10455</v>
      </c>
      <c r="C5134" s="60" t="s">
        <v>10451</v>
      </c>
    </row>
    <row r="5135" customFormat="false" ht="12.75" hidden="false" customHeight="false" outlineLevel="0" collapsed="false">
      <c r="A5135" s="68" t="s">
        <v>10456</v>
      </c>
      <c r="B5135" s="46" t="s">
        <v>10457</v>
      </c>
      <c r="C5135" s="60" t="s">
        <v>10451</v>
      </c>
    </row>
    <row r="5136" customFormat="false" ht="12.75" hidden="false" customHeight="false" outlineLevel="0" collapsed="false">
      <c r="A5136" s="68" t="s">
        <v>10458</v>
      </c>
      <c r="B5136" s="46" t="s">
        <v>10459</v>
      </c>
      <c r="C5136" s="60" t="s">
        <v>10451</v>
      </c>
    </row>
    <row r="5137" customFormat="false" ht="12.75" hidden="false" customHeight="false" outlineLevel="0" collapsed="false">
      <c r="A5137" s="68" t="s">
        <v>10460</v>
      </c>
      <c r="B5137" s="46" t="s">
        <v>10461</v>
      </c>
      <c r="C5137" s="60" t="s">
        <v>10451</v>
      </c>
    </row>
    <row r="5138" customFormat="false" ht="12.75" hidden="false" customHeight="false" outlineLevel="0" collapsed="false">
      <c r="A5138" s="68" t="s">
        <v>10462</v>
      </c>
      <c r="B5138" s="46" t="s">
        <v>10463</v>
      </c>
      <c r="C5138" s="60" t="s">
        <v>10451</v>
      </c>
    </row>
    <row r="5139" customFormat="false" ht="12.75" hidden="false" customHeight="false" outlineLevel="0" collapsed="false">
      <c r="A5139" s="68" t="s">
        <v>10464</v>
      </c>
      <c r="B5139" s="46" t="s">
        <v>10465</v>
      </c>
      <c r="C5139" s="60" t="s">
        <v>10451</v>
      </c>
    </row>
    <row r="5140" customFormat="false" ht="12.75" hidden="false" customHeight="false" outlineLevel="0" collapsed="false">
      <c r="A5140" s="68" t="s">
        <v>10466</v>
      </c>
      <c r="B5140" s="46" t="s">
        <v>10467</v>
      </c>
      <c r="C5140" s="60" t="s">
        <v>10451</v>
      </c>
    </row>
    <row r="5141" customFormat="false" ht="12.75" hidden="false" customHeight="false" outlineLevel="0" collapsed="false">
      <c r="A5141" s="68" t="s">
        <v>10468</v>
      </c>
      <c r="B5141" s="46" t="s">
        <v>10469</v>
      </c>
      <c r="C5141" s="60" t="s">
        <v>10451</v>
      </c>
    </row>
    <row r="5142" customFormat="false" ht="12.75" hidden="false" customHeight="false" outlineLevel="0" collapsed="false">
      <c r="A5142" s="68" t="s">
        <v>10470</v>
      </c>
      <c r="B5142" s="46" t="s">
        <v>10471</v>
      </c>
      <c r="C5142" s="60" t="s">
        <v>10451</v>
      </c>
    </row>
    <row r="5143" customFormat="false" ht="12.75" hidden="false" customHeight="false" outlineLevel="0" collapsed="false">
      <c r="A5143" s="68" t="s">
        <v>10472</v>
      </c>
      <c r="B5143" s="46" t="s">
        <v>10473</v>
      </c>
      <c r="C5143" s="60" t="s">
        <v>10451</v>
      </c>
    </row>
    <row r="5144" customFormat="false" ht="12.75" hidden="false" customHeight="false" outlineLevel="0" collapsed="false">
      <c r="A5144" s="68" t="s">
        <v>10474</v>
      </c>
      <c r="B5144" s="46" t="s">
        <v>10475</v>
      </c>
      <c r="C5144" s="60" t="s">
        <v>10451</v>
      </c>
    </row>
    <row r="5145" customFormat="false" ht="12.75" hidden="false" customHeight="false" outlineLevel="0" collapsed="false">
      <c r="A5145" s="68" t="s">
        <v>10476</v>
      </c>
      <c r="B5145" s="46" t="s">
        <v>10477</v>
      </c>
      <c r="C5145" s="60" t="s">
        <v>10451</v>
      </c>
    </row>
    <row r="5146" customFormat="false" ht="12.75" hidden="false" customHeight="false" outlineLevel="0" collapsed="false">
      <c r="A5146" s="68" t="s">
        <v>10478</v>
      </c>
      <c r="B5146" s="46" t="s">
        <v>10479</v>
      </c>
      <c r="C5146" s="60" t="s">
        <v>10451</v>
      </c>
    </row>
    <row r="5147" customFormat="false" ht="12.75" hidden="false" customHeight="false" outlineLevel="0" collapsed="false">
      <c r="A5147" s="68" t="s">
        <v>10480</v>
      </c>
      <c r="B5147" s="46" t="s">
        <v>10481</v>
      </c>
      <c r="C5147" s="60" t="s">
        <v>10451</v>
      </c>
    </row>
    <row r="5148" customFormat="false" ht="12.75" hidden="false" customHeight="false" outlineLevel="0" collapsed="false">
      <c r="A5148" s="68" t="s">
        <v>10482</v>
      </c>
      <c r="B5148" s="46" t="s">
        <v>10483</v>
      </c>
      <c r="C5148" s="60" t="s">
        <v>10451</v>
      </c>
    </row>
    <row r="5149" customFormat="false" ht="12.75" hidden="false" customHeight="false" outlineLevel="0" collapsed="false">
      <c r="A5149" s="68" t="s">
        <v>10484</v>
      </c>
      <c r="B5149" s="46" t="s">
        <v>10485</v>
      </c>
      <c r="C5149" s="60" t="s">
        <v>10451</v>
      </c>
    </row>
    <row r="5150" customFormat="false" ht="12.75" hidden="false" customHeight="false" outlineLevel="0" collapsed="false">
      <c r="A5150" s="68" t="s">
        <v>10486</v>
      </c>
      <c r="B5150" s="46" t="s">
        <v>10487</v>
      </c>
      <c r="C5150" s="60" t="s">
        <v>10451</v>
      </c>
    </row>
    <row r="5151" customFormat="false" ht="12.75" hidden="false" customHeight="false" outlineLevel="0" collapsed="false">
      <c r="A5151" s="68" t="s">
        <v>10488</v>
      </c>
      <c r="B5151" s="46" t="s">
        <v>10489</v>
      </c>
      <c r="C5151" s="60" t="s">
        <v>10451</v>
      </c>
    </row>
    <row r="5152" customFormat="false" ht="12.75" hidden="false" customHeight="false" outlineLevel="0" collapsed="false">
      <c r="A5152" s="68" t="s">
        <v>10490</v>
      </c>
      <c r="B5152" s="46" t="s">
        <v>10491</v>
      </c>
      <c r="C5152" s="60" t="s">
        <v>10451</v>
      </c>
    </row>
    <row r="5153" customFormat="false" ht="12.75" hidden="false" customHeight="false" outlineLevel="0" collapsed="false">
      <c r="A5153" s="68" t="s">
        <v>10492</v>
      </c>
      <c r="B5153" s="46" t="s">
        <v>10493</v>
      </c>
      <c r="C5153" s="60" t="s">
        <v>10451</v>
      </c>
    </row>
    <row r="5154" customFormat="false" ht="12.75" hidden="false" customHeight="false" outlineLevel="0" collapsed="false">
      <c r="A5154" s="68" t="s">
        <v>10494</v>
      </c>
      <c r="B5154" s="72" t="s">
        <v>10495</v>
      </c>
      <c r="C5154" s="60" t="s">
        <v>10451</v>
      </c>
    </row>
    <row r="5155" customFormat="false" ht="12.75" hidden="false" customHeight="false" outlineLevel="0" collapsed="false">
      <c r="A5155" s="68" t="s">
        <v>10496</v>
      </c>
      <c r="B5155" s="46" t="s">
        <v>10497</v>
      </c>
      <c r="C5155" s="60" t="s">
        <v>10451</v>
      </c>
    </row>
    <row r="5156" customFormat="false" ht="12.75" hidden="false" customHeight="false" outlineLevel="0" collapsed="false">
      <c r="A5156" s="68" t="s">
        <v>10498</v>
      </c>
      <c r="B5156" s="46" t="s">
        <v>10499</v>
      </c>
      <c r="C5156" s="60" t="s">
        <v>10451</v>
      </c>
    </row>
    <row r="5157" customFormat="false" ht="12.75" hidden="false" customHeight="false" outlineLevel="0" collapsed="false">
      <c r="A5157" s="68" t="s">
        <v>10500</v>
      </c>
      <c r="B5157" s="46" t="s">
        <v>10501</v>
      </c>
      <c r="C5157" s="60" t="s">
        <v>10451</v>
      </c>
    </row>
    <row r="5158" customFormat="false" ht="12.75" hidden="false" customHeight="false" outlineLevel="0" collapsed="false">
      <c r="A5158" s="68" t="s">
        <v>10502</v>
      </c>
      <c r="B5158" s="46" t="s">
        <v>10503</v>
      </c>
      <c r="C5158" s="60" t="s">
        <v>10451</v>
      </c>
    </row>
    <row r="5159" customFormat="false" ht="12.75" hidden="false" customHeight="false" outlineLevel="0" collapsed="false">
      <c r="A5159" s="68" t="s">
        <v>10504</v>
      </c>
      <c r="B5159" s="46" t="s">
        <v>10505</v>
      </c>
      <c r="C5159" s="60" t="s">
        <v>10451</v>
      </c>
    </row>
    <row r="5160" customFormat="false" ht="12.75" hidden="false" customHeight="false" outlineLevel="0" collapsed="false">
      <c r="A5160" s="68" t="s">
        <v>10506</v>
      </c>
      <c r="B5160" s="46" t="s">
        <v>10507</v>
      </c>
      <c r="C5160" s="60" t="s">
        <v>10451</v>
      </c>
    </row>
    <row r="5161" customFormat="false" ht="12.75" hidden="false" customHeight="false" outlineLevel="0" collapsed="false">
      <c r="A5161" s="68" t="s">
        <v>10508</v>
      </c>
      <c r="B5161" s="46" t="s">
        <v>10509</v>
      </c>
      <c r="C5161" s="60" t="s">
        <v>10451</v>
      </c>
    </row>
    <row r="5162" customFormat="false" ht="12.75" hidden="false" customHeight="false" outlineLevel="0" collapsed="false">
      <c r="A5162" s="68" t="s">
        <v>10510</v>
      </c>
      <c r="B5162" s="46" t="s">
        <v>10511</v>
      </c>
      <c r="C5162" s="60" t="s">
        <v>10451</v>
      </c>
    </row>
    <row r="5163" customFormat="false" ht="12.75" hidden="false" customHeight="false" outlineLevel="0" collapsed="false">
      <c r="A5163" s="68" t="s">
        <v>10512</v>
      </c>
      <c r="B5163" s="46" t="s">
        <v>3419</v>
      </c>
      <c r="C5163" s="60" t="s">
        <v>10451</v>
      </c>
    </row>
    <row r="5164" customFormat="false" ht="12.75" hidden="false" customHeight="false" outlineLevel="0" collapsed="false">
      <c r="A5164" s="68" t="s">
        <v>10513</v>
      </c>
      <c r="B5164" s="46" t="s">
        <v>10514</v>
      </c>
      <c r="C5164" s="60" t="s">
        <v>10451</v>
      </c>
    </row>
    <row r="5165" customFormat="false" ht="12.75" hidden="false" customHeight="false" outlineLevel="0" collapsed="false">
      <c r="A5165" s="68" t="s">
        <v>10515</v>
      </c>
      <c r="B5165" s="46" t="s">
        <v>10516</v>
      </c>
      <c r="C5165" s="60" t="s">
        <v>10451</v>
      </c>
    </row>
    <row r="5166" customFormat="false" ht="12.75" hidden="false" customHeight="false" outlineLevel="0" collapsed="false">
      <c r="A5166" s="68" t="s">
        <v>10517</v>
      </c>
      <c r="B5166" s="46" t="s">
        <v>10518</v>
      </c>
      <c r="C5166" s="60" t="s">
        <v>10451</v>
      </c>
    </row>
    <row r="5167" customFormat="false" ht="12.75" hidden="false" customHeight="false" outlineLevel="0" collapsed="false">
      <c r="A5167" s="68" t="s">
        <v>10519</v>
      </c>
      <c r="B5167" s="46" t="s">
        <v>10520</v>
      </c>
      <c r="C5167" s="60" t="s">
        <v>10451</v>
      </c>
    </row>
    <row r="5168" customFormat="false" ht="12.75" hidden="false" customHeight="false" outlineLevel="0" collapsed="false">
      <c r="A5168" s="68" t="s">
        <v>10521</v>
      </c>
      <c r="B5168" s="46" t="s">
        <v>10522</v>
      </c>
      <c r="C5168" s="60" t="s">
        <v>10451</v>
      </c>
    </row>
    <row r="5169" customFormat="false" ht="12.75" hidden="false" customHeight="false" outlineLevel="0" collapsed="false">
      <c r="A5169" s="68" t="s">
        <v>10523</v>
      </c>
      <c r="B5169" s="46" t="s">
        <v>10524</v>
      </c>
      <c r="C5169" s="60" t="s">
        <v>10451</v>
      </c>
    </row>
    <row r="5170" customFormat="false" ht="12.75" hidden="false" customHeight="false" outlineLevel="0" collapsed="false">
      <c r="A5170" s="68" t="s">
        <v>10525</v>
      </c>
      <c r="B5170" s="46" t="s">
        <v>10526</v>
      </c>
      <c r="C5170" s="60" t="s">
        <v>10451</v>
      </c>
    </row>
    <row r="5171" customFormat="false" ht="12.75" hidden="false" customHeight="false" outlineLevel="0" collapsed="false">
      <c r="A5171" s="68" t="s">
        <v>10527</v>
      </c>
      <c r="B5171" s="46" t="s">
        <v>10528</v>
      </c>
      <c r="C5171" s="60" t="s">
        <v>10451</v>
      </c>
    </row>
    <row r="5172" customFormat="false" ht="12.75" hidden="false" customHeight="false" outlineLevel="0" collapsed="false">
      <c r="A5172" s="68" t="s">
        <v>10529</v>
      </c>
      <c r="B5172" s="46" t="s">
        <v>10530</v>
      </c>
      <c r="C5172" s="60" t="s">
        <v>10451</v>
      </c>
    </row>
    <row r="5173" customFormat="false" ht="12.75" hidden="false" customHeight="false" outlineLevel="0" collapsed="false">
      <c r="A5173" s="68" t="s">
        <v>10531</v>
      </c>
      <c r="B5173" s="46" t="s">
        <v>10532</v>
      </c>
      <c r="C5173" s="60" t="s">
        <v>10451</v>
      </c>
    </row>
    <row r="5174" customFormat="false" ht="12.75" hidden="false" customHeight="false" outlineLevel="0" collapsed="false">
      <c r="A5174" s="68" t="s">
        <v>10533</v>
      </c>
      <c r="B5174" s="46" t="s">
        <v>10534</v>
      </c>
      <c r="C5174" s="60" t="s">
        <v>10451</v>
      </c>
    </row>
    <row r="5175" customFormat="false" ht="12.75" hidden="false" customHeight="false" outlineLevel="0" collapsed="false">
      <c r="A5175" s="68" t="s">
        <v>10535</v>
      </c>
      <c r="B5175" s="46" t="s">
        <v>10536</v>
      </c>
      <c r="C5175" s="60" t="s">
        <v>10451</v>
      </c>
    </row>
    <row r="5176" customFormat="false" ht="12.75" hidden="false" customHeight="false" outlineLevel="0" collapsed="false">
      <c r="A5176" s="68" t="s">
        <v>10537</v>
      </c>
      <c r="B5176" s="46" t="s">
        <v>10538</v>
      </c>
      <c r="C5176" s="60" t="s">
        <v>10451</v>
      </c>
    </row>
    <row r="5177" customFormat="false" ht="12.75" hidden="false" customHeight="false" outlineLevel="0" collapsed="false">
      <c r="A5177" s="68" t="s">
        <v>10539</v>
      </c>
      <c r="B5177" s="46" t="s">
        <v>10540</v>
      </c>
      <c r="C5177" s="60" t="s">
        <v>10451</v>
      </c>
    </row>
    <row r="5178" customFormat="false" ht="12.75" hidden="false" customHeight="false" outlineLevel="0" collapsed="false">
      <c r="A5178" s="68" t="s">
        <v>10541</v>
      </c>
      <c r="B5178" s="46" t="s">
        <v>10542</v>
      </c>
      <c r="C5178" s="60" t="s">
        <v>10451</v>
      </c>
    </row>
    <row r="5179" customFormat="false" ht="12.75" hidden="false" customHeight="false" outlineLevel="0" collapsed="false">
      <c r="A5179" s="68" t="s">
        <v>10543</v>
      </c>
      <c r="B5179" s="46" t="s">
        <v>10544</v>
      </c>
      <c r="C5179" s="60" t="s">
        <v>10451</v>
      </c>
    </row>
    <row r="5180" customFormat="false" ht="12.75" hidden="false" customHeight="false" outlineLevel="0" collapsed="false">
      <c r="A5180" s="68" t="s">
        <v>10545</v>
      </c>
      <c r="B5180" s="46" t="s">
        <v>10546</v>
      </c>
      <c r="C5180" s="60" t="s">
        <v>10451</v>
      </c>
    </row>
    <row r="5181" customFormat="false" ht="12.75" hidden="false" customHeight="false" outlineLevel="0" collapsed="false">
      <c r="A5181" s="68" t="s">
        <v>10547</v>
      </c>
      <c r="B5181" s="46" t="s">
        <v>10548</v>
      </c>
      <c r="C5181" s="60" t="s">
        <v>10451</v>
      </c>
    </row>
    <row r="5182" customFormat="false" ht="12.75" hidden="false" customHeight="false" outlineLevel="0" collapsed="false">
      <c r="A5182" s="68" t="s">
        <v>10549</v>
      </c>
      <c r="B5182" s="46" t="s">
        <v>10550</v>
      </c>
      <c r="C5182" s="60" t="s">
        <v>10451</v>
      </c>
    </row>
    <row r="5183" customFormat="false" ht="12.75" hidden="false" customHeight="false" outlineLevel="0" collapsed="false">
      <c r="A5183" s="68" t="s">
        <v>10551</v>
      </c>
      <c r="B5183" s="46" t="s">
        <v>10552</v>
      </c>
      <c r="C5183" s="60" t="s">
        <v>10451</v>
      </c>
    </row>
    <row r="5184" customFormat="false" ht="12.75" hidden="false" customHeight="false" outlineLevel="0" collapsed="false">
      <c r="A5184" s="68" t="s">
        <v>10553</v>
      </c>
      <c r="B5184" s="46" t="s">
        <v>10554</v>
      </c>
      <c r="C5184" s="60" t="s">
        <v>10451</v>
      </c>
    </row>
    <row r="5185" customFormat="false" ht="12.75" hidden="false" customHeight="false" outlineLevel="0" collapsed="false">
      <c r="A5185" s="68" t="s">
        <v>10555</v>
      </c>
      <c r="B5185" s="46" t="s">
        <v>10556</v>
      </c>
      <c r="C5185" s="60" t="s">
        <v>10451</v>
      </c>
    </row>
    <row r="5186" customFormat="false" ht="12.75" hidden="false" customHeight="false" outlineLevel="0" collapsed="false">
      <c r="A5186" s="68" t="s">
        <v>10557</v>
      </c>
      <c r="B5186" s="46" t="s">
        <v>10558</v>
      </c>
      <c r="C5186" s="60" t="s">
        <v>10451</v>
      </c>
    </row>
    <row r="5187" customFormat="false" ht="12.75" hidden="false" customHeight="false" outlineLevel="0" collapsed="false">
      <c r="A5187" s="68" t="s">
        <v>10559</v>
      </c>
      <c r="B5187" s="46" t="s">
        <v>10560</v>
      </c>
      <c r="C5187" s="60" t="s">
        <v>10451</v>
      </c>
    </row>
    <row r="5188" customFormat="false" ht="12.75" hidden="false" customHeight="false" outlineLevel="0" collapsed="false">
      <c r="A5188" s="68" t="s">
        <v>10561</v>
      </c>
      <c r="B5188" s="46" t="s">
        <v>10562</v>
      </c>
      <c r="C5188" s="60" t="s">
        <v>10451</v>
      </c>
    </row>
    <row r="5189" customFormat="false" ht="12.75" hidden="false" customHeight="false" outlineLevel="0" collapsed="false">
      <c r="A5189" s="68" t="s">
        <v>10563</v>
      </c>
      <c r="B5189" s="46" t="s">
        <v>10564</v>
      </c>
      <c r="C5189" s="60" t="s">
        <v>10451</v>
      </c>
    </row>
    <row r="5190" customFormat="false" ht="12.75" hidden="false" customHeight="false" outlineLevel="0" collapsed="false">
      <c r="A5190" s="68" t="s">
        <v>10565</v>
      </c>
      <c r="B5190" s="46" t="s">
        <v>10566</v>
      </c>
      <c r="C5190" s="60" t="s">
        <v>10451</v>
      </c>
    </row>
    <row r="5191" customFormat="false" ht="12.75" hidden="false" customHeight="false" outlineLevel="0" collapsed="false">
      <c r="A5191" s="68" t="s">
        <v>10567</v>
      </c>
      <c r="B5191" s="46" t="s">
        <v>10568</v>
      </c>
      <c r="C5191" s="60" t="s">
        <v>10451</v>
      </c>
    </row>
    <row r="5192" customFormat="false" ht="12.75" hidden="false" customHeight="false" outlineLevel="0" collapsed="false">
      <c r="A5192" s="68" t="s">
        <v>10569</v>
      </c>
      <c r="B5192" s="46" t="s">
        <v>10570</v>
      </c>
      <c r="C5192" s="60" t="s">
        <v>10451</v>
      </c>
    </row>
    <row r="5193" customFormat="false" ht="12.75" hidden="false" customHeight="false" outlineLevel="0" collapsed="false">
      <c r="A5193" s="68" t="s">
        <v>10571</v>
      </c>
      <c r="B5193" s="46" t="s">
        <v>10572</v>
      </c>
      <c r="C5193" s="60" t="s">
        <v>10451</v>
      </c>
    </row>
    <row r="5194" customFormat="false" ht="12.75" hidden="false" customHeight="false" outlineLevel="0" collapsed="false">
      <c r="A5194" s="68" t="s">
        <v>10573</v>
      </c>
      <c r="B5194" s="46" t="s">
        <v>10574</v>
      </c>
      <c r="C5194" s="60" t="s">
        <v>10451</v>
      </c>
    </row>
    <row r="5195" customFormat="false" ht="12.75" hidden="false" customHeight="false" outlineLevel="0" collapsed="false">
      <c r="A5195" s="68" t="s">
        <v>10575</v>
      </c>
      <c r="B5195" s="46" t="s">
        <v>10576</v>
      </c>
      <c r="C5195" s="60" t="s">
        <v>10451</v>
      </c>
    </row>
    <row r="5196" customFormat="false" ht="12.75" hidden="false" customHeight="false" outlineLevel="0" collapsed="false">
      <c r="A5196" s="68" t="s">
        <v>10577</v>
      </c>
      <c r="B5196" s="46" t="s">
        <v>10578</v>
      </c>
      <c r="C5196" s="60" t="s">
        <v>10451</v>
      </c>
    </row>
    <row r="5197" customFormat="false" ht="12.75" hidden="false" customHeight="false" outlineLevel="0" collapsed="false">
      <c r="A5197" s="68" t="s">
        <v>10579</v>
      </c>
      <c r="B5197" s="46" t="s">
        <v>10580</v>
      </c>
      <c r="C5197" s="60" t="s">
        <v>10451</v>
      </c>
    </row>
    <row r="5198" customFormat="false" ht="12.75" hidden="false" customHeight="false" outlineLevel="0" collapsed="false">
      <c r="A5198" s="68" t="s">
        <v>10581</v>
      </c>
      <c r="B5198" s="46" t="s">
        <v>10582</v>
      </c>
      <c r="C5198" s="60" t="s">
        <v>10451</v>
      </c>
    </row>
    <row r="5199" customFormat="false" ht="12.75" hidden="false" customHeight="false" outlineLevel="0" collapsed="false">
      <c r="A5199" s="68" t="s">
        <v>10583</v>
      </c>
      <c r="B5199" s="46" t="s">
        <v>10584</v>
      </c>
      <c r="C5199" s="60" t="s">
        <v>10451</v>
      </c>
    </row>
    <row r="5200" customFormat="false" ht="12.75" hidden="false" customHeight="false" outlineLevel="0" collapsed="false">
      <c r="A5200" s="68" t="s">
        <v>10585</v>
      </c>
      <c r="B5200" s="46" t="s">
        <v>10586</v>
      </c>
      <c r="C5200" s="60" t="s">
        <v>10451</v>
      </c>
    </row>
    <row r="5201" customFormat="false" ht="12.75" hidden="false" customHeight="false" outlineLevel="0" collapsed="false">
      <c r="A5201" s="68" t="s">
        <v>10587</v>
      </c>
      <c r="B5201" s="46" t="s">
        <v>10588</v>
      </c>
      <c r="C5201" s="60" t="s">
        <v>10451</v>
      </c>
    </row>
    <row r="5202" customFormat="false" ht="12.75" hidden="false" customHeight="false" outlineLevel="0" collapsed="false">
      <c r="A5202" s="68" t="s">
        <v>10589</v>
      </c>
      <c r="B5202" s="46" t="s">
        <v>10590</v>
      </c>
      <c r="C5202" s="60" t="s">
        <v>10451</v>
      </c>
    </row>
    <row r="5203" customFormat="false" ht="12.75" hidden="false" customHeight="false" outlineLevel="0" collapsed="false">
      <c r="A5203" s="68" t="s">
        <v>10591</v>
      </c>
      <c r="B5203" s="46" t="s">
        <v>10592</v>
      </c>
      <c r="C5203" s="60" t="s">
        <v>10451</v>
      </c>
    </row>
    <row r="5204" customFormat="false" ht="12.75" hidden="false" customHeight="false" outlineLevel="0" collapsed="false">
      <c r="A5204" s="68" t="s">
        <v>10593</v>
      </c>
      <c r="B5204" s="46" t="s">
        <v>10594</v>
      </c>
      <c r="C5204" s="60" t="s">
        <v>10451</v>
      </c>
    </row>
    <row r="5205" customFormat="false" ht="12.75" hidden="false" customHeight="false" outlineLevel="0" collapsed="false">
      <c r="A5205" s="68" t="s">
        <v>10595</v>
      </c>
      <c r="B5205" s="46" t="s">
        <v>10596</v>
      </c>
      <c r="C5205" s="60" t="s">
        <v>10451</v>
      </c>
    </row>
    <row r="5206" customFormat="false" ht="12.75" hidden="false" customHeight="false" outlineLevel="0" collapsed="false">
      <c r="A5206" s="68" t="s">
        <v>10597</v>
      </c>
      <c r="B5206" s="46" t="s">
        <v>10598</v>
      </c>
      <c r="C5206" s="60" t="s">
        <v>10451</v>
      </c>
    </row>
    <row r="5207" customFormat="false" ht="12.75" hidden="false" customHeight="false" outlineLevel="0" collapsed="false">
      <c r="A5207" s="68" t="s">
        <v>10599</v>
      </c>
      <c r="B5207" s="46" t="s">
        <v>10600</v>
      </c>
      <c r="C5207" s="60" t="s">
        <v>10451</v>
      </c>
    </row>
    <row r="5208" customFormat="false" ht="12.75" hidden="false" customHeight="false" outlineLevel="0" collapsed="false">
      <c r="A5208" s="68" t="s">
        <v>10601</v>
      </c>
      <c r="B5208" s="46" t="s">
        <v>10602</v>
      </c>
      <c r="C5208" s="60" t="s">
        <v>10451</v>
      </c>
    </row>
    <row r="5209" customFormat="false" ht="12.75" hidden="false" customHeight="false" outlineLevel="0" collapsed="false">
      <c r="A5209" s="68" t="s">
        <v>10603</v>
      </c>
      <c r="B5209" s="46" t="s">
        <v>10604</v>
      </c>
      <c r="C5209" s="60" t="s">
        <v>10451</v>
      </c>
    </row>
    <row r="5210" customFormat="false" ht="12.75" hidden="false" customHeight="false" outlineLevel="0" collapsed="false">
      <c r="A5210" s="68" t="s">
        <v>10605</v>
      </c>
      <c r="B5210" s="46" t="s">
        <v>10606</v>
      </c>
      <c r="C5210" s="60" t="s">
        <v>10451</v>
      </c>
    </row>
    <row r="5211" customFormat="false" ht="12.75" hidden="false" customHeight="false" outlineLevel="0" collapsed="false">
      <c r="A5211" s="68" t="s">
        <v>10607</v>
      </c>
      <c r="B5211" s="46" t="s">
        <v>10608</v>
      </c>
      <c r="C5211" s="60" t="s">
        <v>10451</v>
      </c>
    </row>
    <row r="5212" customFormat="false" ht="12.75" hidden="false" customHeight="false" outlineLevel="0" collapsed="false">
      <c r="A5212" s="68" t="s">
        <v>10609</v>
      </c>
      <c r="B5212" s="46" t="s">
        <v>10610</v>
      </c>
      <c r="C5212" s="60" t="s">
        <v>10451</v>
      </c>
    </row>
    <row r="5213" customFormat="false" ht="12.75" hidden="false" customHeight="false" outlineLevel="0" collapsed="false">
      <c r="A5213" s="68" t="s">
        <v>10611</v>
      </c>
      <c r="B5213" s="46" t="s">
        <v>10612</v>
      </c>
      <c r="C5213" s="60" t="s">
        <v>10451</v>
      </c>
    </row>
    <row r="5214" customFormat="false" ht="12.75" hidden="false" customHeight="false" outlineLevel="0" collapsed="false">
      <c r="A5214" s="68" t="s">
        <v>10613</v>
      </c>
      <c r="B5214" s="46" t="s">
        <v>10614</v>
      </c>
      <c r="C5214" s="60" t="s">
        <v>10451</v>
      </c>
    </row>
    <row r="5215" customFormat="false" ht="12.75" hidden="false" customHeight="false" outlineLevel="0" collapsed="false">
      <c r="A5215" s="68" t="s">
        <v>10615</v>
      </c>
      <c r="B5215" s="46" t="s">
        <v>10616</v>
      </c>
      <c r="C5215" s="60" t="s">
        <v>10451</v>
      </c>
    </row>
    <row r="5216" customFormat="false" ht="12.75" hidden="false" customHeight="false" outlineLevel="0" collapsed="false">
      <c r="A5216" s="68" t="s">
        <v>10617</v>
      </c>
      <c r="B5216" s="46" t="s">
        <v>10618</v>
      </c>
      <c r="C5216" s="60" t="s">
        <v>10451</v>
      </c>
    </row>
    <row r="5217" customFormat="false" ht="12.75" hidden="false" customHeight="false" outlineLevel="0" collapsed="false">
      <c r="A5217" s="68" t="s">
        <v>10619</v>
      </c>
      <c r="B5217" s="46" t="s">
        <v>10620</v>
      </c>
      <c r="C5217" s="60" t="s">
        <v>10451</v>
      </c>
    </row>
    <row r="5218" customFormat="false" ht="12.75" hidden="false" customHeight="false" outlineLevel="0" collapsed="false">
      <c r="A5218" s="68" t="s">
        <v>10621</v>
      </c>
      <c r="B5218" s="46" t="s">
        <v>10622</v>
      </c>
      <c r="C5218" s="60" t="s">
        <v>10451</v>
      </c>
    </row>
    <row r="5219" customFormat="false" ht="12.75" hidden="false" customHeight="false" outlineLevel="0" collapsed="false">
      <c r="A5219" s="68" t="s">
        <v>10623</v>
      </c>
      <c r="B5219" s="46" t="s">
        <v>10624</v>
      </c>
      <c r="C5219" s="60" t="s">
        <v>10451</v>
      </c>
    </row>
    <row r="5220" customFormat="false" ht="12.75" hidden="false" customHeight="false" outlineLevel="0" collapsed="false">
      <c r="A5220" s="68" t="s">
        <v>10625</v>
      </c>
      <c r="B5220" s="46" t="s">
        <v>10626</v>
      </c>
      <c r="C5220" s="60" t="s">
        <v>10451</v>
      </c>
    </row>
    <row r="5221" customFormat="false" ht="12.75" hidden="false" customHeight="false" outlineLevel="0" collapsed="false">
      <c r="A5221" s="68" t="s">
        <v>10627</v>
      </c>
      <c r="B5221" s="46" t="s">
        <v>10628</v>
      </c>
      <c r="C5221" s="60" t="s">
        <v>10451</v>
      </c>
    </row>
    <row r="5222" customFormat="false" ht="12.75" hidden="false" customHeight="false" outlineLevel="0" collapsed="false">
      <c r="A5222" s="68" t="s">
        <v>10629</v>
      </c>
      <c r="B5222" s="46" t="s">
        <v>10630</v>
      </c>
      <c r="C5222" s="60" t="s">
        <v>10451</v>
      </c>
    </row>
    <row r="5223" customFormat="false" ht="12.75" hidden="false" customHeight="false" outlineLevel="0" collapsed="false">
      <c r="A5223" s="68" t="s">
        <v>10631</v>
      </c>
      <c r="B5223" s="46" t="s">
        <v>10632</v>
      </c>
      <c r="C5223" s="60" t="s">
        <v>10451</v>
      </c>
    </row>
    <row r="5224" customFormat="false" ht="12.75" hidden="false" customHeight="false" outlineLevel="0" collapsed="false">
      <c r="A5224" s="68" t="s">
        <v>10633</v>
      </c>
      <c r="B5224" s="46" t="s">
        <v>10634</v>
      </c>
      <c r="C5224" s="60" t="s">
        <v>10451</v>
      </c>
    </row>
    <row r="5225" customFormat="false" ht="12.75" hidden="false" customHeight="false" outlineLevel="0" collapsed="false">
      <c r="A5225" s="68" t="s">
        <v>10635</v>
      </c>
      <c r="B5225" s="46" t="s">
        <v>10636</v>
      </c>
      <c r="C5225" s="60" t="s">
        <v>10451</v>
      </c>
    </row>
    <row r="5226" customFormat="false" ht="12.75" hidden="false" customHeight="false" outlineLevel="0" collapsed="false">
      <c r="A5226" s="68" t="s">
        <v>10637</v>
      </c>
      <c r="B5226" s="46" t="s">
        <v>10638</v>
      </c>
      <c r="C5226" s="60" t="s">
        <v>10451</v>
      </c>
    </row>
    <row r="5227" customFormat="false" ht="12.75" hidden="false" customHeight="false" outlineLevel="0" collapsed="false">
      <c r="A5227" s="68" t="s">
        <v>10639</v>
      </c>
      <c r="B5227" s="46" t="s">
        <v>10640</v>
      </c>
      <c r="C5227" s="60" t="s">
        <v>10451</v>
      </c>
    </row>
    <row r="5228" customFormat="false" ht="12.75" hidden="false" customHeight="false" outlineLevel="0" collapsed="false">
      <c r="A5228" s="68" t="s">
        <v>10641</v>
      </c>
      <c r="B5228" s="46" t="s">
        <v>10642</v>
      </c>
      <c r="C5228" s="60" t="s">
        <v>10451</v>
      </c>
    </row>
    <row r="5229" customFormat="false" ht="12.75" hidden="false" customHeight="false" outlineLevel="0" collapsed="false">
      <c r="A5229" s="68" t="s">
        <v>10643</v>
      </c>
      <c r="B5229" s="46" t="s">
        <v>10644</v>
      </c>
      <c r="C5229" s="60" t="s">
        <v>10451</v>
      </c>
    </row>
    <row r="5230" customFormat="false" ht="12.75" hidden="false" customHeight="false" outlineLevel="0" collapsed="false">
      <c r="A5230" s="68" t="s">
        <v>10645</v>
      </c>
      <c r="B5230" s="46" t="s">
        <v>10646</v>
      </c>
      <c r="C5230" s="60" t="s">
        <v>10451</v>
      </c>
    </row>
    <row r="5231" customFormat="false" ht="12.75" hidden="false" customHeight="false" outlineLevel="0" collapsed="false">
      <c r="A5231" s="68" t="s">
        <v>10647</v>
      </c>
      <c r="B5231" s="46" t="s">
        <v>10648</v>
      </c>
      <c r="C5231" s="60" t="s">
        <v>10451</v>
      </c>
    </row>
    <row r="5232" customFormat="false" ht="12.75" hidden="false" customHeight="false" outlineLevel="0" collapsed="false">
      <c r="A5232" s="68" t="s">
        <v>10649</v>
      </c>
      <c r="B5232" s="46" t="s">
        <v>10650</v>
      </c>
      <c r="C5232" s="60" t="s">
        <v>10451</v>
      </c>
    </row>
    <row r="5233" customFormat="false" ht="12.75" hidden="false" customHeight="false" outlineLevel="0" collapsed="false">
      <c r="A5233" s="68" t="s">
        <v>10651</v>
      </c>
      <c r="B5233" s="46" t="s">
        <v>10652</v>
      </c>
      <c r="C5233" s="60" t="s">
        <v>10451</v>
      </c>
    </row>
    <row r="5234" customFormat="false" ht="12.75" hidden="false" customHeight="false" outlineLevel="0" collapsed="false">
      <c r="A5234" s="68" t="s">
        <v>10653</v>
      </c>
      <c r="B5234" s="46" t="s">
        <v>10654</v>
      </c>
      <c r="C5234" s="60" t="s">
        <v>10451</v>
      </c>
    </row>
    <row r="5235" customFormat="false" ht="12.75" hidden="false" customHeight="false" outlineLevel="0" collapsed="false">
      <c r="A5235" s="68" t="s">
        <v>10655</v>
      </c>
      <c r="B5235" s="46" t="s">
        <v>10656</v>
      </c>
      <c r="C5235" s="60" t="s">
        <v>10451</v>
      </c>
    </row>
    <row r="5236" customFormat="false" ht="12.75" hidden="false" customHeight="false" outlineLevel="0" collapsed="false">
      <c r="A5236" s="68" t="s">
        <v>10657</v>
      </c>
      <c r="B5236" s="46" t="s">
        <v>10658</v>
      </c>
      <c r="C5236" s="60" t="s">
        <v>10451</v>
      </c>
    </row>
    <row r="5237" customFormat="false" ht="12.75" hidden="false" customHeight="false" outlineLevel="0" collapsed="false">
      <c r="A5237" s="68" t="s">
        <v>10659</v>
      </c>
      <c r="B5237" s="46" t="s">
        <v>10660</v>
      </c>
      <c r="C5237" s="60" t="s">
        <v>10451</v>
      </c>
    </row>
    <row r="5238" customFormat="false" ht="12.75" hidden="false" customHeight="false" outlineLevel="0" collapsed="false">
      <c r="A5238" s="68" t="s">
        <v>10661</v>
      </c>
      <c r="B5238" s="46" t="s">
        <v>10662</v>
      </c>
      <c r="C5238" s="60" t="s">
        <v>10451</v>
      </c>
    </row>
    <row r="5239" customFormat="false" ht="12.75" hidden="false" customHeight="false" outlineLevel="0" collapsed="false">
      <c r="A5239" s="68" t="s">
        <v>10663</v>
      </c>
      <c r="B5239" s="46" t="s">
        <v>10664</v>
      </c>
      <c r="C5239" s="60" t="s">
        <v>10451</v>
      </c>
    </row>
    <row r="5240" customFormat="false" ht="12.75" hidden="false" customHeight="false" outlineLevel="0" collapsed="false">
      <c r="A5240" s="68" t="s">
        <v>10665</v>
      </c>
      <c r="B5240" s="46" t="s">
        <v>10666</v>
      </c>
      <c r="C5240" s="60" t="s">
        <v>10451</v>
      </c>
    </row>
    <row r="5241" customFormat="false" ht="12.75" hidden="false" customHeight="false" outlineLevel="0" collapsed="false">
      <c r="A5241" s="68" t="s">
        <v>10667</v>
      </c>
      <c r="B5241" s="46" t="s">
        <v>10668</v>
      </c>
      <c r="C5241" s="60" t="s">
        <v>10451</v>
      </c>
    </row>
    <row r="5242" customFormat="false" ht="12.75" hidden="false" customHeight="false" outlineLevel="0" collapsed="false">
      <c r="A5242" s="68" t="s">
        <v>10669</v>
      </c>
      <c r="B5242" s="46" t="s">
        <v>10670</v>
      </c>
      <c r="C5242" s="60" t="s">
        <v>10451</v>
      </c>
    </row>
    <row r="5243" customFormat="false" ht="12.75" hidden="false" customHeight="false" outlineLevel="0" collapsed="false">
      <c r="A5243" s="68" t="s">
        <v>10671</v>
      </c>
      <c r="B5243" s="46" t="s">
        <v>10672</v>
      </c>
      <c r="C5243" s="60" t="s">
        <v>10451</v>
      </c>
    </row>
    <row r="5244" customFormat="false" ht="12.75" hidden="false" customHeight="false" outlineLevel="0" collapsed="false">
      <c r="A5244" s="68" t="s">
        <v>10673</v>
      </c>
      <c r="B5244" s="46" t="s">
        <v>10674</v>
      </c>
      <c r="C5244" s="60" t="s">
        <v>10451</v>
      </c>
    </row>
    <row r="5245" customFormat="false" ht="12.75" hidden="false" customHeight="false" outlineLevel="0" collapsed="false">
      <c r="A5245" s="68" t="s">
        <v>10675</v>
      </c>
      <c r="B5245" s="46" t="s">
        <v>10676</v>
      </c>
      <c r="C5245" s="60" t="s">
        <v>10451</v>
      </c>
    </row>
    <row r="5246" customFormat="false" ht="12.75" hidden="false" customHeight="false" outlineLevel="0" collapsed="false">
      <c r="A5246" s="68" t="s">
        <v>10677</v>
      </c>
      <c r="B5246" s="46" t="s">
        <v>10678</v>
      </c>
      <c r="C5246" s="60" t="s">
        <v>10451</v>
      </c>
    </row>
    <row r="5247" customFormat="false" ht="12.75" hidden="false" customHeight="false" outlineLevel="0" collapsed="false">
      <c r="A5247" s="68" t="s">
        <v>10679</v>
      </c>
      <c r="B5247" s="46" t="s">
        <v>10680</v>
      </c>
      <c r="C5247" s="60" t="s">
        <v>10451</v>
      </c>
    </row>
    <row r="5248" customFormat="false" ht="12.75" hidden="false" customHeight="false" outlineLevel="0" collapsed="false">
      <c r="A5248" s="68" t="s">
        <v>10681</v>
      </c>
      <c r="B5248" s="46" t="s">
        <v>10682</v>
      </c>
      <c r="C5248" s="60" t="s">
        <v>10451</v>
      </c>
    </row>
    <row r="5249" customFormat="false" ht="12.75" hidden="false" customHeight="false" outlineLevel="0" collapsed="false">
      <c r="A5249" s="68" t="s">
        <v>10683</v>
      </c>
      <c r="B5249" s="46" t="s">
        <v>10684</v>
      </c>
      <c r="C5249" s="60" t="s">
        <v>10451</v>
      </c>
    </row>
    <row r="5250" customFormat="false" ht="12.75" hidden="false" customHeight="false" outlineLevel="0" collapsed="false">
      <c r="A5250" s="68" t="s">
        <v>10685</v>
      </c>
      <c r="B5250" s="46" t="s">
        <v>10686</v>
      </c>
      <c r="C5250" s="60" t="s">
        <v>10451</v>
      </c>
    </row>
    <row r="5251" customFormat="false" ht="12.75" hidden="false" customHeight="false" outlineLevel="0" collapsed="false">
      <c r="A5251" s="68" t="s">
        <v>10687</v>
      </c>
      <c r="B5251" s="46" t="s">
        <v>10688</v>
      </c>
      <c r="C5251" s="60" t="s">
        <v>10451</v>
      </c>
    </row>
    <row r="5252" customFormat="false" ht="12.75" hidden="false" customHeight="false" outlineLevel="0" collapsed="false">
      <c r="A5252" s="68" t="s">
        <v>10689</v>
      </c>
      <c r="B5252" s="46" t="s">
        <v>10690</v>
      </c>
      <c r="C5252" s="60" t="s">
        <v>10451</v>
      </c>
    </row>
    <row r="5253" customFormat="false" ht="12.75" hidden="false" customHeight="false" outlineLevel="0" collapsed="false">
      <c r="A5253" s="68" t="s">
        <v>10691</v>
      </c>
      <c r="B5253" s="46" t="s">
        <v>10692</v>
      </c>
      <c r="C5253" s="60" t="s">
        <v>10451</v>
      </c>
    </row>
    <row r="5254" customFormat="false" ht="12.75" hidden="false" customHeight="false" outlineLevel="0" collapsed="false">
      <c r="A5254" s="68" t="s">
        <v>10693</v>
      </c>
      <c r="B5254" s="46" t="s">
        <v>10694</v>
      </c>
      <c r="C5254" s="60" t="s">
        <v>10451</v>
      </c>
    </row>
    <row r="5255" customFormat="false" ht="12.75" hidden="false" customHeight="false" outlineLevel="0" collapsed="false">
      <c r="A5255" s="68" t="s">
        <v>10695</v>
      </c>
      <c r="B5255" s="46" t="s">
        <v>10696</v>
      </c>
      <c r="C5255" s="60" t="s">
        <v>10451</v>
      </c>
    </row>
    <row r="5256" customFormat="false" ht="12.75" hidden="false" customHeight="false" outlineLevel="0" collapsed="false">
      <c r="A5256" s="68" t="s">
        <v>10697</v>
      </c>
      <c r="B5256" s="46" t="s">
        <v>10698</v>
      </c>
      <c r="C5256" s="60" t="s">
        <v>10451</v>
      </c>
    </row>
    <row r="5257" customFormat="false" ht="12.75" hidden="false" customHeight="false" outlineLevel="0" collapsed="false">
      <c r="A5257" s="68" t="s">
        <v>10699</v>
      </c>
      <c r="B5257" s="46" t="s">
        <v>10700</v>
      </c>
      <c r="C5257" s="60" t="s">
        <v>10451</v>
      </c>
    </row>
    <row r="5258" customFormat="false" ht="12.75" hidden="false" customHeight="false" outlineLevel="0" collapsed="false">
      <c r="A5258" s="68" t="s">
        <v>10701</v>
      </c>
      <c r="B5258" s="46" t="s">
        <v>10702</v>
      </c>
      <c r="C5258" s="60" t="s">
        <v>10451</v>
      </c>
    </row>
    <row r="5259" customFormat="false" ht="12.75" hidden="false" customHeight="false" outlineLevel="0" collapsed="false">
      <c r="A5259" s="68" t="s">
        <v>10703</v>
      </c>
      <c r="B5259" s="46" t="s">
        <v>10704</v>
      </c>
      <c r="C5259" s="60" t="s">
        <v>10451</v>
      </c>
    </row>
    <row r="5260" customFormat="false" ht="12.75" hidden="false" customHeight="false" outlineLevel="0" collapsed="false">
      <c r="A5260" s="68" t="s">
        <v>10705</v>
      </c>
      <c r="B5260" s="46" t="s">
        <v>10706</v>
      </c>
      <c r="C5260" s="60" t="s">
        <v>10451</v>
      </c>
    </row>
    <row r="5261" customFormat="false" ht="12.75" hidden="false" customHeight="false" outlineLevel="0" collapsed="false">
      <c r="A5261" s="68" t="s">
        <v>10707</v>
      </c>
      <c r="B5261" s="46" t="s">
        <v>10708</v>
      </c>
      <c r="C5261" s="60" t="s">
        <v>10451</v>
      </c>
    </row>
    <row r="5262" customFormat="false" ht="12.75" hidden="false" customHeight="false" outlineLevel="0" collapsed="false">
      <c r="A5262" s="68" t="s">
        <v>10709</v>
      </c>
      <c r="B5262" s="46" t="s">
        <v>10710</v>
      </c>
      <c r="C5262" s="60" t="s">
        <v>10451</v>
      </c>
    </row>
    <row r="5263" customFormat="false" ht="12.75" hidden="false" customHeight="false" outlineLevel="0" collapsed="false">
      <c r="A5263" s="68" t="s">
        <v>10711</v>
      </c>
      <c r="B5263" s="46" t="s">
        <v>10712</v>
      </c>
      <c r="C5263" s="60" t="s">
        <v>10451</v>
      </c>
    </row>
    <row r="5264" customFormat="false" ht="12.75" hidden="false" customHeight="false" outlineLevel="0" collapsed="false">
      <c r="A5264" s="68" t="s">
        <v>10713</v>
      </c>
      <c r="B5264" s="46" t="s">
        <v>10714</v>
      </c>
      <c r="C5264" s="60" t="s">
        <v>10451</v>
      </c>
    </row>
    <row r="5265" customFormat="false" ht="12.75" hidden="false" customHeight="false" outlineLevel="0" collapsed="false">
      <c r="A5265" s="68" t="s">
        <v>10715</v>
      </c>
      <c r="B5265" s="46" t="s">
        <v>10716</v>
      </c>
      <c r="C5265" s="60" t="s">
        <v>10451</v>
      </c>
    </row>
    <row r="5266" customFormat="false" ht="12.75" hidden="false" customHeight="false" outlineLevel="0" collapsed="false">
      <c r="A5266" s="68" t="s">
        <v>10717</v>
      </c>
      <c r="B5266" s="46" t="s">
        <v>10718</v>
      </c>
      <c r="C5266" s="60" t="s">
        <v>10451</v>
      </c>
    </row>
    <row r="5267" customFormat="false" ht="12.75" hidden="false" customHeight="false" outlineLevel="0" collapsed="false">
      <c r="A5267" s="68" t="s">
        <v>10719</v>
      </c>
      <c r="B5267" s="46" t="s">
        <v>10720</v>
      </c>
      <c r="C5267" s="60" t="s">
        <v>10451</v>
      </c>
    </row>
    <row r="5268" customFormat="false" ht="12.75" hidden="false" customHeight="false" outlineLevel="0" collapsed="false">
      <c r="A5268" s="68" t="s">
        <v>10721</v>
      </c>
      <c r="B5268" s="46" t="s">
        <v>10722</v>
      </c>
      <c r="C5268" s="60" t="s">
        <v>10451</v>
      </c>
    </row>
    <row r="5269" customFormat="false" ht="12.75" hidden="false" customHeight="false" outlineLevel="0" collapsed="false">
      <c r="A5269" s="68" t="s">
        <v>10723</v>
      </c>
      <c r="B5269" s="46" t="s">
        <v>10724</v>
      </c>
      <c r="C5269" s="60" t="s">
        <v>10451</v>
      </c>
    </row>
    <row r="5270" customFormat="false" ht="12.75" hidden="false" customHeight="false" outlineLevel="0" collapsed="false">
      <c r="A5270" s="68" t="s">
        <v>10725</v>
      </c>
      <c r="B5270" s="46" t="s">
        <v>10726</v>
      </c>
      <c r="C5270" s="60" t="s">
        <v>10451</v>
      </c>
    </row>
    <row r="5271" customFormat="false" ht="12.75" hidden="false" customHeight="false" outlineLevel="0" collapsed="false">
      <c r="A5271" s="68" t="s">
        <v>10727</v>
      </c>
      <c r="B5271" s="46" t="s">
        <v>10728</v>
      </c>
      <c r="C5271" s="60" t="s">
        <v>10451</v>
      </c>
    </row>
    <row r="5272" customFormat="false" ht="12.75" hidden="false" customHeight="false" outlineLevel="0" collapsed="false">
      <c r="A5272" s="68" t="s">
        <v>10729</v>
      </c>
      <c r="B5272" s="46" t="s">
        <v>10730</v>
      </c>
      <c r="C5272" s="60" t="s">
        <v>10451</v>
      </c>
    </row>
    <row r="5273" customFormat="false" ht="12.75" hidden="false" customHeight="false" outlineLevel="0" collapsed="false">
      <c r="A5273" s="68" t="s">
        <v>10731</v>
      </c>
      <c r="B5273" s="46" t="s">
        <v>10732</v>
      </c>
      <c r="C5273" s="60" t="s">
        <v>10451</v>
      </c>
    </row>
    <row r="5274" customFormat="false" ht="12.75" hidden="false" customHeight="false" outlineLevel="0" collapsed="false">
      <c r="A5274" s="68" t="s">
        <v>10733</v>
      </c>
      <c r="B5274" s="46" t="s">
        <v>10734</v>
      </c>
      <c r="C5274" s="60" t="s">
        <v>10451</v>
      </c>
    </row>
    <row r="5275" customFormat="false" ht="12.75" hidden="false" customHeight="false" outlineLevel="0" collapsed="false">
      <c r="A5275" s="68" t="s">
        <v>10735</v>
      </c>
      <c r="B5275" s="46" t="s">
        <v>10736</v>
      </c>
      <c r="C5275" s="60" t="s">
        <v>10451</v>
      </c>
    </row>
    <row r="5276" customFormat="false" ht="12.75" hidden="false" customHeight="false" outlineLevel="0" collapsed="false">
      <c r="A5276" s="68" t="s">
        <v>10737</v>
      </c>
      <c r="B5276" s="46" t="s">
        <v>10738</v>
      </c>
      <c r="C5276" s="60" t="s">
        <v>10451</v>
      </c>
    </row>
    <row r="5277" customFormat="false" ht="12.75" hidden="false" customHeight="false" outlineLevel="0" collapsed="false">
      <c r="A5277" s="68" t="s">
        <v>10739</v>
      </c>
      <c r="B5277" s="46" t="s">
        <v>10740</v>
      </c>
      <c r="C5277" s="60" t="s">
        <v>10451</v>
      </c>
    </row>
    <row r="5278" customFormat="false" ht="12.75" hidden="false" customHeight="false" outlineLevel="0" collapsed="false">
      <c r="A5278" s="68" t="s">
        <v>10741</v>
      </c>
      <c r="B5278" s="46" t="s">
        <v>10742</v>
      </c>
      <c r="C5278" s="60" t="s">
        <v>10451</v>
      </c>
    </row>
    <row r="5279" customFormat="false" ht="12.75" hidden="false" customHeight="false" outlineLevel="0" collapsed="false">
      <c r="A5279" s="68" t="s">
        <v>10743</v>
      </c>
      <c r="B5279" s="46" t="s">
        <v>10744</v>
      </c>
      <c r="C5279" s="60" t="s">
        <v>10451</v>
      </c>
    </row>
    <row r="5280" customFormat="false" ht="12.75" hidden="false" customHeight="false" outlineLevel="0" collapsed="false">
      <c r="A5280" s="68" t="s">
        <v>10745</v>
      </c>
      <c r="B5280" s="46" t="s">
        <v>10746</v>
      </c>
      <c r="C5280" s="60" t="s">
        <v>10451</v>
      </c>
    </row>
    <row r="5281" customFormat="false" ht="12.75" hidden="false" customHeight="false" outlineLevel="0" collapsed="false">
      <c r="A5281" s="68" t="s">
        <v>10747</v>
      </c>
      <c r="B5281" s="46" t="s">
        <v>10748</v>
      </c>
      <c r="C5281" s="60" t="s">
        <v>10451</v>
      </c>
    </row>
    <row r="5282" customFormat="false" ht="12.75" hidden="false" customHeight="false" outlineLevel="0" collapsed="false">
      <c r="A5282" s="68" t="s">
        <v>10749</v>
      </c>
      <c r="B5282" s="46" t="s">
        <v>10750</v>
      </c>
      <c r="C5282" s="60" t="s">
        <v>10451</v>
      </c>
    </row>
    <row r="5283" customFormat="false" ht="12.75" hidden="false" customHeight="false" outlineLevel="0" collapsed="false">
      <c r="A5283" s="68" t="s">
        <v>10751</v>
      </c>
      <c r="B5283" s="46" t="s">
        <v>10752</v>
      </c>
      <c r="C5283" s="60" t="s">
        <v>10451</v>
      </c>
    </row>
    <row r="5284" customFormat="false" ht="12.75" hidden="false" customHeight="false" outlineLevel="0" collapsed="false">
      <c r="A5284" s="68" t="s">
        <v>10753</v>
      </c>
      <c r="B5284" s="46" t="s">
        <v>10754</v>
      </c>
      <c r="C5284" s="60" t="s">
        <v>10451</v>
      </c>
    </row>
    <row r="5285" customFormat="false" ht="12.75" hidden="false" customHeight="false" outlineLevel="0" collapsed="false">
      <c r="A5285" s="68" t="s">
        <v>10755</v>
      </c>
      <c r="B5285" s="46" t="s">
        <v>10756</v>
      </c>
      <c r="C5285" s="60" t="s">
        <v>10451</v>
      </c>
    </row>
    <row r="5286" customFormat="false" ht="12.75" hidden="false" customHeight="false" outlineLevel="0" collapsed="false">
      <c r="A5286" s="68" t="s">
        <v>10757</v>
      </c>
      <c r="B5286" s="46" t="s">
        <v>10758</v>
      </c>
      <c r="C5286" s="60" t="s">
        <v>10451</v>
      </c>
    </row>
    <row r="5287" customFormat="false" ht="12.75" hidden="false" customHeight="false" outlineLevel="0" collapsed="false">
      <c r="A5287" s="68" t="s">
        <v>10759</v>
      </c>
      <c r="B5287" s="46" t="s">
        <v>10760</v>
      </c>
      <c r="C5287" s="60" t="s">
        <v>10451</v>
      </c>
    </row>
    <row r="5288" customFormat="false" ht="12.75" hidden="false" customHeight="false" outlineLevel="0" collapsed="false">
      <c r="A5288" s="68" t="s">
        <v>10761</v>
      </c>
      <c r="B5288" s="46" t="s">
        <v>10762</v>
      </c>
      <c r="C5288" s="60" t="s">
        <v>10451</v>
      </c>
    </row>
    <row r="5289" customFormat="false" ht="12.75" hidden="false" customHeight="false" outlineLevel="0" collapsed="false">
      <c r="A5289" s="68" t="s">
        <v>10763</v>
      </c>
      <c r="B5289" s="46" t="s">
        <v>10764</v>
      </c>
      <c r="C5289" s="60" t="s">
        <v>10451</v>
      </c>
    </row>
    <row r="5290" customFormat="false" ht="12.75" hidden="false" customHeight="false" outlineLevel="0" collapsed="false">
      <c r="A5290" s="68" t="s">
        <v>10765</v>
      </c>
      <c r="B5290" s="46" t="s">
        <v>10766</v>
      </c>
      <c r="C5290" s="60" t="s">
        <v>10451</v>
      </c>
    </row>
    <row r="5291" customFormat="false" ht="12.75" hidden="false" customHeight="false" outlineLevel="0" collapsed="false">
      <c r="A5291" s="68" t="s">
        <v>10767</v>
      </c>
      <c r="B5291" s="46" t="s">
        <v>10768</v>
      </c>
      <c r="C5291" s="60" t="s">
        <v>10451</v>
      </c>
    </row>
    <row r="5292" customFormat="false" ht="12.75" hidden="false" customHeight="false" outlineLevel="0" collapsed="false">
      <c r="A5292" s="68" t="s">
        <v>10769</v>
      </c>
      <c r="B5292" s="46" t="s">
        <v>10770</v>
      </c>
      <c r="C5292" s="60" t="s">
        <v>10451</v>
      </c>
    </row>
    <row r="5293" customFormat="false" ht="12.75" hidden="false" customHeight="false" outlineLevel="0" collapsed="false">
      <c r="A5293" s="68" t="s">
        <v>10771</v>
      </c>
      <c r="B5293" s="46" t="s">
        <v>10772</v>
      </c>
      <c r="C5293" s="60" t="s">
        <v>10451</v>
      </c>
    </row>
    <row r="5294" customFormat="false" ht="12.75" hidden="false" customHeight="false" outlineLevel="0" collapsed="false">
      <c r="A5294" s="68" t="s">
        <v>10773</v>
      </c>
      <c r="B5294" s="46" t="s">
        <v>10774</v>
      </c>
      <c r="C5294" s="60" t="s">
        <v>10451</v>
      </c>
    </row>
    <row r="5295" customFormat="false" ht="12.75" hidden="false" customHeight="false" outlineLevel="0" collapsed="false">
      <c r="A5295" s="68" t="s">
        <v>10775</v>
      </c>
      <c r="B5295" s="46" t="s">
        <v>10776</v>
      </c>
      <c r="C5295" s="60" t="s">
        <v>10451</v>
      </c>
    </row>
    <row r="5296" customFormat="false" ht="12.75" hidden="false" customHeight="false" outlineLevel="0" collapsed="false">
      <c r="A5296" s="68" t="s">
        <v>10777</v>
      </c>
      <c r="B5296" s="46" t="s">
        <v>10778</v>
      </c>
      <c r="C5296" s="60" t="s">
        <v>10451</v>
      </c>
    </row>
    <row r="5297" customFormat="false" ht="12.75" hidden="false" customHeight="false" outlineLevel="0" collapsed="false">
      <c r="A5297" s="68" t="s">
        <v>10779</v>
      </c>
      <c r="B5297" s="46" t="s">
        <v>10780</v>
      </c>
      <c r="C5297" s="60" t="s">
        <v>10451</v>
      </c>
    </row>
    <row r="5298" customFormat="false" ht="12.75" hidden="false" customHeight="false" outlineLevel="0" collapsed="false">
      <c r="A5298" s="68" t="s">
        <v>10781</v>
      </c>
      <c r="B5298" s="46" t="s">
        <v>10782</v>
      </c>
      <c r="C5298" s="60" t="s">
        <v>10451</v>
      </c>
    </row>
    <row r="5299" customFormat="false" ht="12.75" hidden="false" customHeight="false" outlineLevel="0" collapsed="false">
      <c r="A5299" s="68" t="s">
        <v>10783</v>
      </c>
      <c r="B5299" s="46" t="s">
        <v>10784</v>
      </c>
      <c r="C5299" s="60" t="s">
        <v>10451</v>
      </c>
    </row>
    <row r="5300" customFormat="false" ht="12.75" hidden="false" customHeight="false" outlineLevel="0" collapsed="false">
      <c r="A5300" s="68" t="s">
        <v>10785</v>
      </c>
      <c r="B5300" s="46" t="s">
        <v>10786</v>
      </c>
      <c r="C5300" s="60" t="s">
        <v>10451</v>
      </c>
    </row>
    <row r="5301" customFormat="false" ht="12.75" hidden="false" customHeight="false" outlineLevel="0" collapsed="false">
      <c r="A5301" s="59" t="s">
        <v>10787</v>
      </c>
      <c r="B5301" s="46" t="s">
        <v>10788</v>
      </c>
      <c r="C5301" s="60" t="s">
        <v>466</v>
      </c>
    </row>
    <row r="5302" customFormat="false" ht="12.75" hidden="false" customHeight="false" outlineLevel="0" collapsed="false">
      <c r="A5302" s="59" t="s">
        <v>10789</v>
      </c>
      <c r="B5302" s="46" t="s">
        <v>10790</v>
      </c>
      <c r="C5302" s="60" t="s">
        <v>466</v>
      </c>
    </row>
    <row r="5303" customFormat="false" ht="12.75" hidden="false" customHeight="false" outlineLevel="0" collapsed="false">
      <c r="A5303" s="59" t="s">
        <v>10791</v>
      </c>
      <c r="B5303" s="46" t="s">
        <v>10792</v>
      </c>
      <c r="C5303" s="60" t="s">
        <v>466</v>
      </c>
    </row>
    <row r="5304" customFormat="false" ht="12.75" hidden="false" customHeight="false" outlineLevel="0" collapsed="false">
      <c r="A5304" s="59" t="s">
        <v>10793</v>
      </c>
      <c r="B5304" s="46" t="s">
        <v>10794</v>
      </c>
      <c r="C5304" s="60" t="s">
        <v>466</v>
      </c>
    </row>
    <row r="5305" customFormat="false" ht="12.75" hidden="false" customHeight="false" outlineLevel="0" collapsed="false">
      <c r="A5305" s="59" t="s">
        <v>10795</v>
      </c>
      <c r="B5305" s="46" t="s">
        <v>10796</v>
      </c>
      <c r="C5305" s="60" t="s">
        <v>466</v>
      </c>
    </row>
    <row r="5306" customFormat="false" ht="12.75" hidden="false" customHeight="false" outlineLevel="0" collapsed="false">
      <c r="A5306" s="59" t="s">
        <v>10797</v>
      </c>
      <c r="B5306" s="46" t="s">
        <v>10798</v>
      </c>
      <c r="C5306" s="60" t="s">
        <v>466</v>
      </c>
    </row>
    <row r="5307" customFormat="false" ht="12.75" hidden="false" customHeight="false" outlineLevel="0" collapsed="false">
      <c r="A5307" s="59" t="s">
        <v>10799</v>
      </c>
      <c r="B5307" s="46" t="s">
        <v>10800</v>
      </c>
      <c r="C5307" s="60" t="s">
        <v>466</v>
      </c>
    </row>
    <row r="5308" customFormat="false" ht="12.75" hidden="false" customHeight="false" outlineLevel="0" collapsed="false">
      <c r="A5308" s="59" t="s">
        <v>10801</v>
      </c>
      <c r="B5308" s="46" t="s">
        <v>10802</v>
      </c>
      <c r="C5308" s="60" t="s">
        <v>466</v>
      </c>
    </row>
    <row r="5309" customFormat="false" ht="12.75" hidden="false" customHeight="false" outlineLevel="0" collapsed="false">
      <c r="A5309" s="59" t="s">
        <v>10803</v>
      </c>
      <c r="B5309" s="46" t="s">
        <v>10804</v>
      </c>
      <c r="C5309" s="60" t="s">
        <v>466</v>
      </c>
    </row>
    <row r="5310" customFormat="false" ht="12.75" hidden="false" customHeight="false" outlineLevel="0" collapsed="false">
      <c r="A5310" s="59" t="s">
        <v>10805</v>
      </c>
      <c r="B5310" s="46" t="s">
        <v>10806</v>
      </c>
      <c r="C5310" s="60" t="s">
        <v>466</v>
      </c>
    </row>
    <row r="5311" customFormat="false" ht="12.75" hidden="false" customHeight="false" outlineLevel="0" collapsed="false">
      <c r="A5311" s="59" t="s">
        <v>10807</v>
      </c>
      <c r="B5311" s="46" t="s">
        <v>10808</v>
      </c>
      <c r="C5311" s="60" t="s">
        <v>466</v>
      </c>
    </row>
    <row r="5312" customFormat="false" ht="12.75" hidden="false" customHeight="false" outlineLevel="0" collapsed="false">
      <c r="A5312" s="59" t="s">
        <v>10809</v>
      </c>
      <c r="B5312" s="46" t="s">
        <v>10810</v>
      </c>
      <c r="C5312" s="60" t="s">
        <v>466</v>
      </c>
    </row>
    <row r="5313" customFormat="false" ht="12.75" hidden="false" customHeight="false" outlineLevel="0" collapsed="false">
      <c r="A5313" s="59" t="s">
        <v>10811</v>
      </c>
      <c r="B5313" s="46" t="s">
        <v>10812</v>
      </c>
      <c r="C5313" s="60" t="s">
        <v>466</v>
      </c>
    </row>
    <row r="5314" customFormat="false" ht="12.75" hidden="false" customHeight="false" outlineLevel="0" collapsed="false">
      <c r="A5314" s="59" t="s">
        <v>10813</v>
      </c>
      <c r="B5314" s="46" t="s">
        <v>10814</v>
      </c>
      <c r="C5314" s="60" t="s">
        <v>192</v>
      </c>
    </row>
    <row r="5315" customFormat="false" ht="12.75" hidden="false" customHeight="false" outlineLevel="0" collapsed="false">
      <c r="A5315" s="59" t="s">
        <v>10815</v>
      </c>
      <c r="B5315" s="46" t="s">
        <v>10816</v>
      </c>
      <c r="C5315" s="60" t="s">
        <v>2103</v>
      </c>
    </row>
    <row r="5316" customFormat="false" ht="12.75" hidden="false" customHeight="false" outlineLevel="0" collapsed="false">
      <c r="A5316" s="59" t="s">
        <v>10817</v>
      </c>
      <c r="B5316" s="46" t="s">
        <v>10818</v>
      </c>
      <c r="C5316" s="60" t="s">
        <v>192</v>
      </c>
    </row>
    <row r="5317" customFormat="false" ht="12.75" hidden="false" customHeight="false" outlineLevel="0" collapsed="false">
      <c r="A5317" s="59" t="s">
        <v>10819</v>
      </c>
      <c r="B5317" s="46" t="s">
        <v>10820</v>
      </c>
      <c r="C5317" s="60" t="s">
        <v>192</v>
      </c>
    </row>
    <row r="5318" customFormat="false" ht="12.75" hidden="false" customHeight="false" outlineLevel="0" collapsed="false">
      <c r="A5318" s="59" t="s">
        <v>10821</v>
      </c>
      <c r="B5318" s="46" t="s">
        <v>10822</v>
      </c>
      <c r="C5318" s="60" t="s">
        <v>65</v>
      </c>
    </row>
    <row r="5319" customFormat="false" ht="12.75" hidden="false" customHeight="false" outlineLevel="0" collapsed="false">
      <c r="A5319" s="59" t="s">
        <v>10823</v>
      </c>
      <c r="B5319" s="46" t="s">
        <v>10824</v>
      </c>
      <c r="C5319" s="60" t="s">
        <v>65</v>
      </c>
    </row>
    <row r="5320" customFormat="false" ht="12.75" hidden="false" customHeight="false" outlineLevel="0" collapsed="false">
      <c r="A5320" s="59" t="s">
        <v>10825</v>
      </c>
      <c r="B5320" s="46" t="s">
        <v>10826</v>
      </c>
      <c r="C5320" s="60" t="s">
        <v>65</v>
      </c>
    </row>
    <row r="5321" customFormat="false" ht="12.75" hidden="false" customHeight="false" outlineLevel="0" collapsed="false">
      <c r="A5321" s="59" t="s">
        <v>10827</v>
      </c>
      <c r="B5321" s="46" t="s">
        <v>10828</v>
      </c>
      <c r="C5321" s="60" t="s">
        <v>65</v>
      </c>
    </row>
    <row r="5322" customFormat="false" ht="12.75" hidden="false" customHeight="false" outlineLevel="0" collapsed="false">
      <c r="A5322" s="59" t="s">
        <v>10829</v>
      </c>
      <c r="B5322" s="46" t="s">
        <v>10830</v>
      </c>
      <c r="C5322" s="60" t="s">
        <v>65</v>
      </c>
    </row>
    <row r="5323" customFormat="false" ht="12.75" hidden="false" customHeight="false" outlineLevel="0" collapsed="false">
      <c r="A5323" s="59" t="s">
        <v>10831</v>
      </c>
      <c r="B5323" s="46" t="s">
        <v>10832</v>
      </c>
      <c r="C5323" s="60" t="s">
        <v>65</v>
      </c>
    </row>
    <row r="5324" customFormat="false" ht="12.75" hidden="false" customHeight="false" outlineLevel="0" collapsed="false">
      <c r="A5324" s="59" t="s">
        <v>10833</v>
      </c>
      <c r="B5324" s="46" t="s">
        <v>10834</v>
      </c>
      <c r="C5324" s="60" t="s">
        <v>65</v>
      </c>
    </row>
    <row r="5325" customFormat="false" ht="12.75" hidden="false" customHeight="false" outlineLevel="0" collapsed="false">
      <c r="A5325" s="59" t="s">
        <v>10835</v>
      </c>
      <c r="B5325" s="46" t="s">
        <v>10836</v>
      </c>
      <c r="C5325" s="60" t="s">
        <v>65</v>
      </c>
    </row>
    <row r="5326" customFormat="false" ht="12.75" hidden="false" customHeight="false" outlineLevel="0" collapsed="false">
      <c r="A5326" s="59" t="s">
        <v>10837</v>
      </c>
      <c r="B5326" s="46" t="s">
        <v>10838</v>
      </c>
      <c r="C5326" s="60" t="s">
        <v>65</v>
      </c>
    </row>
    <row r="5327" customFormat="false" ht="12.75" hidden="false" customHeight="false" outlineLevel="0" collapsed="false">
      <c r="A5327" s="59" t="s">
        <v>10839</v>
      </c>
      <c r="B5327" s="46" t="s">
        <v>10840</v>
      </c>
      <c r="C5327" s="60" t="s">
        <v>65</v>
      </c>
    </row>
    <row r="5328" customFormat="false" ht="12.75" hidden="false" customHeight="false" outlineLevel="0" collapsed="false">
      <c r="A5328" s="59" t="s">
        <v>10841</v>
      </c>
      <c r="B5328" s="46" t="s">
        <v>10842</v>
      </c>
      <c r="C5328" s="60" t="s">
        <v>65</v>
      </c>
    </row>
    <row r="5329" customFormat="false" ht="12.75" hidden="false" customHeight="false" outlineLevel="0" collapsed="false">
      <c r="A5329" s="59" t="s">
        <v>10843</v>
      </c>
      <c r="B5329" s="46" t="s">
        <v>10844</v>
      </c>
      <c r="C5329" s="60" t="s">
        <v>77</v>
      </c>
    </row>
    <row r="5330" customFormat="false" ht="12.75" hidden="false" customHeight="false" outlineLevel="0" collapsed="false">
      <c r="A5330" s="59" t="s">
        <v>10845</v>
      </c>
      <c r="B5330" s="46" t="s">
        <v>10846</v>
      </c>
      <c r="C5330" s="60" t="s">
        <v>65</v>
      </c>
    </row>
    <row r="5331" customFormat="false" ht="12.75" hidden="false" customHeight="false" outlineLevel="0" collapsed="false">
      <c r="A5331" s="59" t="s">
        <v>10847</v>
      </c>
      <c r="B5331" s="46" t="s">
        <v>10848</v>
      </c>
      <c r="C5331" s="60" t="s">
        <v>65</v>
      </c>
    </row>
    <row r="5332" customFormat="false" ht="12.75" hidden="false" customHeight="false" outlineLevel="0" collapsed="false">
      <c r="A5332" s="59" t="s">
        <v>10849</v>
      </c>
      <c r="B5332" s="46" t="s">
        <v>10850</v>
      </c>
      <c r="C5332" s="60" t="s">
        <v>65</v>
      </c>
    </row>
    <row r="5333" customFormat="false" ht="12.75" hidden="false" customHeight="false" outlineLevel="0" collapsed="false">
      <c r="A5333" s="59" t="s">
        <v>10851</v>
      </c>
      <c r="B5333" s="46" t="s">
        <v>10852</v>
      </c>
      <c r="C5333" s="60" t="s">
        <v>65</v>
      </c>
    </row>
    <row r="5334" customFormat="false" ht="12.75" hidden="false" customHeight="false" outlineLevel="0" collapsed="false">
      <c r="A5334" s="59" t="s">
        <v>10853</v>
      </c>
      <c r="B5334" s="46" t="s">
        <v>10854</v>
      </c>
      <c r="C5334" s="60" t="s">
        <v>1941</v>
      </c>
    </row>
    <row r="5335" customFormat="false" ht="12.75" hidden="false" customHeight="false" outlineLevel="0" collapsed="false">
      <c r="A5335" s="59" t="s">
        <v>10855</v>
      </c>
      <c r="B5335" s="46" t="s">
        <v>10856</v>
      </c>
      <c r="C5335" s="60" t="s">
        <v>2103</v>
      </c>
    </row>
    <row r="5336" customFormat="false" ht="12.75" hidden="false" customHeight="false" outlineLevel="0" collapsed="false">
      <c r="A5336" s="59" t="s">
        <v>10857</v>
      </c>
      <c r="B5336" s="46" t="s">
        <v>10858</v>
      </c>
      <c r="C5336" s="60" t="s">
        <v>1941</v>
      </c>
    </row>
    <row r="5337" customFormat="false" ht="12.75" hidden="false" customHeight="false" outlineLevel="0" collapsed="false">
      <c r="A5337" s="59" t="s">
        <v>10859</v>
      </c>
      <c r="B5337" s="46" t="s">
        <v>10860</v>
      </c>
      <c r="C5337" s="60" t="s">
        <v>466</v>
      </c>
    </row>
    <row r="5338" customFormat="false" ht="12.75" hidden="false" customHeight="false" outlineLevel="0" collapsed="false">
      <c r="A5338" s="59" t="s">
        <v>10861</v>
      </c>
      <c r="B5338" s="46" t="s">
        <v>10862</v>
      </c>
      <c r="C5338" s="60" t="s">
        <v>1808</v>
      </c>
    </row>
    <row r="5339" customFormat="false" ht="12.75" hidden="false" customHeight="false" outlineLevel="0" collapsed="false">
      <c r="A5339" s="59" t="s">
        <v>10863</v>
      </c>
      <c r="B5339" s="46" t="s">
        <v>10864</v>
      </c>
      <c r="C5339" s="60" t="s">
        <v>7892</v>
      </c>
    </row>
    <row r="5340" customFormat="false" ht="12.75" hidden="false" customHeight="false" outlineLevel="0" collapsed="false">
      <c r="A5340" s="59" t="s">
        <v>10865</v>
      </c>
      <c r="B5340" s="46" t="s">
        <v>10866</v>
      </c>
      <c r="C5340" s="60" t="s">
        <v>65</v>
      </c>
    </row>
    <row r="5341" customFormat="false" ht="12.75" hidden="false" customHeight="false" outlineLevel="0" collapsed="false">
      <c r="A5341" s="59" t="s">
        <v>10867</v>
      </c>
      <c r="B5341" s="46" t="s">
        <v>10868</v>
      </c>
      <c r="C5341" s="60" t="s">
        <v>2103</v>
      </c>
    </row>
    <row r="5342" customFormat="false" ht="12.75" hidden="false" customHeight="false" outlineLevel="0" collapsed="false">
      <c r="A5342" s="59" t="s">
        <v>10869</v>
      </c>
      <c r="B5342" s="46" t="s">
        <v>10870</v>
      </c>
      <c r="C5342" s="60" t="s">
        <v>7892</v>
      </c>
    </row>
    <row r="5343" customFormat="false" ht="12.75" hidden="false" customHeight="false" outlineLevel="0" collapsed="false">
      <c r="A5343" s="59" t="s">
        <v>10871</v>
      </c>
      <c r="B5343" s="46" t="s">
        <v>10872</v>
      </c>
      <c r="C5343" s="60" t="s">
        <v>7892</v>
      </c>
    </row>
    <row r="5344" customFormat="false" ht="12.75" hidden="false" customHeight="false" outlineLevel="0" collapsed="false">
      <c r="A5344" s="59" t="s">
        <v>10873</v>
      </c>
      <c r="B5344" s="46" t="s">
        <v>10874</v>
      </c>
      <c r="C5344" s="60" t="s">
        <v>1604</v>
      </c>
    </row>
    <row r="5345" customFormat="false" ht="12.75" hidden="false" customHeight="false" outlineLevel="0" collapsed="false">
      <c r="A5345" s="59" t="s">
        <v>10875</v>
      </c>
      <c r="B5345" s="46" t="s">
        <v>10876</v>
      </c>
      <c r="C5345" s="60" t="s">
        <v>7892</v>
      </c>
    </row>
    <row r="5346" customFormat="false" ht="12.75" hidden="false" customHeight="false" outlineLevel="0" collapsed="false">
      <c r="A5346" s="59" t="s">
        <v>10877</v>
      </c>
      <c r="B5346" s="46" t="s">
        <v>10878</v>
      </c>
      <c r="C5346" s="60" t="s">
        <v>2103</v>
      </c>
    </row>
    <row r="5347" customFormat="false" ht="12.75" hidden="false" customHeight="false" outlineLevel="0" collapsed="false">
      <c r="A5347" s="59" t="s">
        <v>10879</v>
      </c>
      <c r="B5347" s="46" t="s">
        <v>10880</v>
      </c>
      <c r="C5347" s="60" t="s">
        <v>2103</v>
      </c>
    </row>
    <row r="5348" customFormat="false" ht="12.75" hidden="false" customHeight="false" outlineLevel="0" collapsed="false">
      <c r="A5348" s="59" t="s">
        <v>10881</v>
      </c>
      <c r="B5348" s="46" t="s">
        <v>10882</v>
      </c>
      <c r="C5348" s="60" t="s">
        <v>466</v>
      </c>
    </row>
    <row r="5349" customFormat="false" ht="12.75" hidden="false" customHeight="false" outlineLevel="0" collapsed="false">
      <c r="A5349" s="59" t="s">
        <v>10883</v>
      </c>
      <c r="B5349" s="46" t="s">
        <v>10884</v>
      </c>
      <c r="C5349" s="60" t="s">
        <v>466</v>
      </c>
    </row>
    <row r="5350" customFormat="false" ht="12.75" hidden="false" customHeight="false" outlineLevel="0" collapsed="false">
      <c r="A5350" s="59" t="s">
        <v>10885</v>
      </c>
      <c r="B5350" s="46" t="s">
        <v>10886</v>
      </c>
      <c r="C5350" s="60" t="s">
        <v>466</v>
      </c>
    </row>
    <row r="5351" customFormat="false" ht="12.75" hidden="false" customHeight="false" outlineLevel="0" collapsed="false">
      <c r="A5351" s="59" t="s">
        <v>10887</v>
      </c>
      <c r="B5351" s="46" t="s">
        <v>10888</v>
      </c>
      <c r="C5351" s="60" t="s">
        <v>466</v>
      </c>
    </row>
    <row r="5352" customFormat="false" ht="12.75" hidden="false" customHeight="false" outlineLevel="0" collapsed="false">
      <c r="A5352" s="59" t="s">
        <v>10889</v>
      </c>
      <c r="B5352" s="46" t="s">
        <v>10890</v>
      </c>
      <c r="C5352" s="60" t="s">
        <v>9327</v>
      </c>
    </row>
    <row r="5353" customFormat="false" ht="12.75" hidden="false" customHeight="false" outlineLevel="0" collapsed="false">
      <c r="A5353" s="59" t="s">
        <v>10891</v>
      </c>
      <c r="B5353" s="46" t="s">
        <v>10892</v>
      </c>
      <c r="C5353" s="60" t="s">
        <v>2103</v>
      </c>
    </row>
    <row r="5354" customFormat="false" ht="12.75" hidden="false" customHeight="false" outlineLevel="0" collapsed="false">
      <c r="A5354" s="59" t="s">
        <v>10893</v>
      </c>
      <c r="B5354" s="46" t="s">
        <v>10894</v>
      </c>
      <c r="C5354" s="60" t="s">
        <v>2103</v>
      </c>
    </row>
    <row r="5355" customFormat="false" ht="12.75" hidden="false" customHeight="false" outlineLevel="0" collapsed="false">
      <c r="A5355" s="59" t="s">
        <v>10895</v>
      </c>
      <c r="B5355" s="46" t="s">
        <v>10896</v>
      </c>
      <c r="C5355" s="60" t="s">
        <v>6174</v>
      </c>
    </row>
    <row r="5356" customFormat="false" ht="12.75" hidden="false" customHeight="false" outlineLevel="0" collapsed="false">
      <c r="A5356" s="59" t="s">
        <v>10897</v>
      </c>
      <c r="B5356" s="46" t="s">
        <v>10898</v>
      </c>
      <c r="C5356" s="60" t="s">
        <v>7892</v>
      </c>
    </row>
    <row r="5357" customFormat="false" ht="12.75" hidden="false" customHeight="false" outlineLevel="0" collapsed="false">
      <c r="A5357" s="59" t="s">
        <v>10899</v>
      </c>
      <c r="B5357" s="46" t="s">
        <v>10900</v>
      </c>
      <c r="C5357" s="60" t="s">
        <v>7892</v>
      </c>
    </row>
    <row r="5358" customFormat="false" ht="12.75" hidden="false" customHeight="false" outlineLevel="0" collapsed="false">
      <c r="A5358" s="59" t="s">
        <v>10901</v>
      </c>
      <c r="B5358" s="46" t="s">
        <v>10902</v>
      </c>
      <c r="C5358" s="60" t="s">
        <v>10127</v>
      </c>
    </row>
    <row r="5359" customFormat="false" ht="12.75" hidden="false" customHeight="false" outlineLevel="0" collapsed="false">
      <c r="A5359" s="59" t="s">
        <v>10903</v>
      </c>
      <c r="B5359" s="46" t="s">
        <v>10904</v>
      </c>
      <c r="C5359" s="60" t="s">
        <v>7892</v>
      </c>
    </row>
    <row r="5360" customFormat="false" ht="12.75" hidden="false" customHeight="false" outlineLevel="0" collapsed="false">
      <c r="A5360" s="59" t="s">
        <v>10905</v>
      </c>
      <c r="B5360" s="46" t="s">
        <v>10906</v>
      </c>
      <c r="C5360" s="60" t="s">
        <v>7892</v>
      </c>
    </row>
    <row r="5361" customFormat="false" ht="12.75" hidden="false" customHeight="false" outlineLevel="0" collapsed="false">
      <c r="A5361" s="59" t="s">
        <v>10907</v>
      </c>
      <c r="B5361" s="46" t="s">
        <v>10908</v>
      </c>
      <c r="C5361" s="60" t="s">
        <v>6174</v>
      </c>
    </row>
    <row r="5362" customFormat="false" ht="12.75" hidden="false" customHeight="false" outlineLevel="0" collapsed="false">
      <c r="A5362" s="59" t="s">
        <v>10909</v>
      </c>
      <c r="B5362" s="46" t="s">
        <v>10910</v>
      </c>
      <c r="C5362" s="60" t="s">
        <v>7892</v>
      </c>
    </row>
    <row r="5363" customFormat="false" ht="12.75" hidden="false" customHeight="false" outlineLevel="0" collapsed="false">
      <c r="A5363" s="59" t="s">
        <v>10911</v>
      </c>
      <c r="B5363" s="46" t="s">
        <v>10912</v>
      </c>
      <c r="C5363" s="60" t="s">
        <v>7892</v>
      </c>
    </row>
    <row r="5364" customFormat="false" ht="12.75" hidden="false" customHeight="false" outlineLevel="0" collapsed="false">
      <c r="A5364" s="59" t="s">
        <v>10913</v>
      </c>
      <c r="B5364" s="46" t="s">
        <v>10914</v>
      </c>
      <c r="C5364" s="60" t="s">
        <v>7892</v>
      </c>
    </row>
    <row r="5365" customFormat="false" ht="12.75" hidden="false" customHeight="false" outlineLevel="0" collapsed="false">
      <c r="A5365" s="59" t="s">
        <v>10915</v>
      </c>
      <c r="B5365" s="46" t="s">
        <v>10916</v>
      </c>
      <c r="C5365" s="60" t="s">
        <v>7892</v>
      </c>
    </row>
    <row r="5366" customFormat="false" ht="12.75" hidden="false" customHeight="false" outlineLevel="0" collapsed="false">
      <c r="A5366" s="59" t="s">
        <v>10917</v>
      </c>
      <c r="B5366" s="46" t="s">
        <v>10918</v>
      </c>
      <c r="C5366" s="60" t="s">
        <v>7892</v>
      </c>
    </row>
    <row r="5367" customFormat="false" ht="12.75" hidden="false" customHeight="false" outlineLevel="0" collapsed="false">
      <c r="A5367" s="59" t="s">
        <v>10919</v>
      </c>
      <c r="B5367" s="46" t="s">
        <v>10920</v>
      </c>
      <c r="C5367" s="60" t="s">
        <v>7892</v>
      </c>
    </row>
    <row r="5368" customFormat="false" ht="12.75" hidden="false" customHeight="false" outlineLevel="0" collapsed="false">
      <c r="A5368" s="59" t="s">
        <v>10921</v>
      </c>
      <c r="B5368" s="46" t="s">
        <v>10922</v>
      </c>
      <c r="C5368" s="60" t="s">
        <v>7892</v>
      </c>
    </row>
    <row r="5369" customFormat="false" ht="12.75" hidden="false" customHeight="false" outlineLevel="0" collapsed="false">
      <c r="A5369" s="59" t="s">
        <v>10923</v>
      </c>
      <c r="B5369" s="46" t="s">
        <v>10924</v>
      </c>
      <c r="C5369" s="60" t="s">
        <v>7892</v>
      </c>
    </row>
    <row r="5370" customFormat="false" ht="12.75" hidden="false" customHeight="false" outlineLevel="0" collapsed="false">
      <c r="A5370" s="59" t="s">
        <v>10925</v>
      </c>
      <c r="B5370" s="46" t="s">
        <v>10926</v>
      </c>
      <c r="C5370" s="60" t="s">
        <v>65</v>
      </c>
    </row>
    <row r="5371" customFormat="false" ht="12.75" hidden="false" customHeight="false" outlineLevel="0" collapsed="false">
      <c r="A5371" s="59" t="s">
        <v>10927</v>
      </c>
      <c r="B5371" s="46" t="s">
        <v>10928</v>
      </c>
      <c r="C5371" s="60" t="s">
        <v>7892</v>
      </c>
    </row>
    <row r="5372" customFormat="false" ht="12.75" hidden="false" customHeight="false" outlineLevel="0" collapsed="false">
      <c r="A5372" s="59" t="s">
        <v>10929</v>
      </c>
      <c r="B5372" s="46" t="s">
        <v>10930</v>
      </c>
      <c r="C5372" s="60" t="s">
        <v>192</v>
      </c>
    </row>
    <row r="5373" customFormat="false" ht="12.75" hidden="false" customHeight="false" outlineLevel="0" collapsed="false">
      <c r="A5373" s="59" t="s">
        <v>10931</v>
      </c>
      <c r="B5373" s="46" t="s">
        <v>10932</v>
      </c>
      <c r="C5373" s="60" t="s">
        <v>7892</v>
      </c>
    </row>
    <row r="5374" customFormat="false" ht="12.75" hidden="false" customHeight="false" outlineLevel="0" collapsed="false">
      <c r="A5374" s="59" t="s">
        <v>10933</v>
      </c>
      <c r="B5374" s="46" t="s">
        <v>10934</v>
      </c>
      <c r="C5374" s="60" t="s">
        <v>2103</v>
      </c>
    </row>
    <row r="5375" customFormat="false" ht="12.75" hidden="false" customHeight="false" outlineLevel="0" collapsed="false">
      <c r="A5375" s="59" t="s">
        <v>10935</v>
      </c>
      <c r="B5375" s="46" t="s">
        <v>10936</v>
      </c>
      <c r="C5375" s="60" t="s">
        <v>192</v>
      </c>
    </row>
    <row r="5376" customFormat="false" ht="12.75" hidden="false" customHeight="false" outlineLevel="0" collapsed="false">
      <c r="A5376" s="59" t="s">
        <v>10937</v>
      </c>
      <c r="B5376" s="46" t="s">
        <v>10938</v>
      </c>
      <c r="C5376" s="60" t="s">
        <v>192</v>
      </c>
    </row>
    <row r="5377" customFormat="false" ht="12.75" hidden="false" customHeight="false" outlineLevel="0" collapsed="false">
      <c r="A5377" s="59" t="s">
        <v>10939</v>
      </c>
      <c r="B5377" s="46" t="s">
        <v>10940</v>
      </c>
      <c r="C5377" s="60" t="s">
        <v>7892</v>
      </c>
    </row>
    <row r="5378" customFormat="false" ht="12.75" hidden="false" customHeight="false" outlineLevel="0" collapsed="false">
      <c r="A5378" s="59" t="s">
        <v>10941</v>
      </c>
      <c r="B5378" s="46" t="s">
        <v>10942</v>
      </c>
      <c r="C5378" s="60" t="s">
        <v>7892</v>
      </c>
    </row>
    <row r="5379" customFormat="false" ht="12.75" hidden="false" customHeight="false" outlineLevel="0" collapsed="false">
      <c r="A5379" s="59" t="s">
        <v>10943</v>
      </c>
      <c r="B5379" s="46" t="s">
        <v>10944</v>
      </c>
      <c r="C5379" s="60" t="s">
        <v>7892</v>
      </c>
    </row>
    <row r="5380" customFormat="false" ht="12.75" hidden="false" customHeight="false" outlineLevel="0" collapsed="false">
      <c r="A5380" s="59" t="s">
        <v>10945</v>
      </c>
      <c r="B5380" s="46" t="s">
        <v>10946</v>
      </c>
      <c r="C5380" s="60" t="s">
        <v>6174</v>
      </c>
    </row>
    <row r="5381" customFormat="false" ht="12.75" hidden="false" customHeight="false" outlineLevel="0" collapsed="false">
      <c r="A5381" s="59" t="s">
        <v>10947</v>
      </c>
      <c r="B5381" s="46" t="s">
        <v>10948</v>
      </c>
      <c r="C5381" s="60" t="s">
        <v>7892</v>
      </c>
    </row>
    <row r="5382" customFormat="false" ht="12.75" hidden="false" customHeight="false" outlineLevel="0" collapsed="false">
      <c r="A5382" s="59" t="s">
        <v>10949</v>
      </c>
      <c r="B5382" s="46" t="s">
        <v>10950</v>
      </c>
      <c r="C5382" s="60" t="s">
        <v>7892</v>
      </c>
    </row>
    <row r="5383" customFormat="false" ht="12.75" hidden="false" customHeight="false" outlineLevel="0" collapsed="false">
      <c r="A5383" s="59" t="s">
        <v>10951</v>
      </c>
      <c r="B5383" s="46" t="s">
        <v>10952</v>
      </c>
      <c r="C5383" s="60" t="s">
        <v>2103</v>
      </c>
    </row>
    <row r="5384" customFormat="false" ht="12.75" hidden="false" customHeight="false" outlineLevel="0" collapsed="false">
      <c r="A5384" s="59" t="s">
        <v>10953</v>
      </c>
      <c r="B5384" s="46" t="s">
        <v>10954</v>
      </c>
      <c r="C5384" s="60" t="s">
        <v>2103</v>
      </c>
    </row>
    <row r="5385" customFormat="false" ht="12.75" hidden="false" customHeight="false" outlineLevel="0" collapsed="false">
      <c r="A5385" s="59" t="s">
        <v>10955</v>
      </c>
      <c r="B5385" s="46" t="s">
        <v>10956</v>
      </c>
      <c r="C5385" s="60" t="s">
        <v>7892</v>
      </c>
    </row>
    <row r="5386" customFormat="false" ht="12.75" hidden="false" customHeight="false" outlineLevel="0" collapsed="false">
      <c r="A5386" s="59" t="s">
        <v>10957</v>
      </c>
      <c r="B5386" s="46" t="s">
        <v>10958</v>
      </c>
      <c r="C5386" s="60" t="s">
        <v>2103</v>
      </c>
    </row>
    <row r="5387" customFormat="false" ht="12.75" hidden="false" customHeight="false" outlineLevel="0" collapsed="false">
      <c r="A5387" s="59" t="s">
        <v>10959</v>
      </c>
      <c r="B5387" s="46" t="s">
        <v>10960</v>
      </c>
      <c r="C5387" s="60" t="s">
        <v>7892</v>
      </c>
    </row>
    <row r="5388" customFormat="false" ht="12.75" hidden="false" customHeight="false" outlineLevel="0" collapsed="false">
      <c r="A5388" s="59" t="s">
        <v>10961</v>
      </c>
      <c r="B5388" s="46" t="s">
        <v>10962</v>
      </c>
      <c r="C5388" s="60" t="s">
        <v>8051</v>
      </c>
    </row>
    <row r="5389" customFormat="false" ht="12.75" hidden="false" customHeight="false" outlineLevel="0" collapsed="false">
      <c r="A5389" s="59" t="s">
        <v>10963</v>
      </c>
      <c r="B5389" s="46" t="s">
        <v>10964</v>
      </c>
      <c r="C5389" s="60" t="s">
        <v>2103</v>
      </c>
    </row>
    <row r="5390" customFormat="false" ht="12.75" hidden="false" customHeight="false" outlineLevel="0" collapsed="false">
      <c r="A5390" s="59" t="s">
        <v>10965</v>
      </c>
      <c r="B5390" s="46" t="s">
        <v>10966</v>
      </c>
      <c r="C5390" s="60" t="s">
        <v>192</v>
      </c>
    </row>
    <row r="5391" customFormat="false" ht="12.75" hidden="false" customHeight="false" outlineLevel="0" collapsed="false">
      <c r="A5391" s="59" t="s">
        <v>10967</v>
      </c>
      <c r="B5391" s="46" t="s">
        <v>10968</v>
      </c>
      <c r="C5391" s="60" t="s">
        <v>466</v>
      </c>
    </row>
    <row r="5392" customFormat="false" ht="12.75" hidden="false" customHeight="false" outlineLevel="0" collapsed="false">
      <c r="A5392" s="59" t="s">
        <v>10969</v>
      </c>
      <c r="B5392" s="46" t="s">
        <v>10970</v>
      </c>
      <c r="C5392" s="60" t="s">
        <v>10127</v>
      </c>
    </row>
    <row r="5393" customFormat="false" ht="12.75" hidden="false" customHeight="false" outlineLevel="0" collapsed="false">
      <c r="A5393" s="59" t="s">
        <v>10971</v>
      </c>
      <c r="B5393" s="46" t="s">
        <v>10972</v>
      </c>
      <c r="C5393" s="60" t="s">
        <v>10127</v>
      </c>
    </row>
    <row r="5394" customFormat="false" ht="12.75" hidden="false" customHeight="false" outlineLevel="0" collapsed="false">
      <c r="A5394" s="59" t="s">
        <v>10973</v>
      </c>
      <c r="B5394" s="46" t="s">
        <v>10974</v>
      </c>
      <c r="C5394" s="60" t="s">
        <v>10127</v>
      </c>
    </row>
    <row r="5395" customFormat="false" ht="12.75" hidden="false" customHeight="false" outlineLevel="0" collapsed="false">
      <c r="A5395" s="59" t="s">
        <v>10975</v>
      </c>
      <c r="B5395" s="46" t="s">
        <v>10976</v>
      </c>
      <c r="C5395" s="60" t="s">
        <v>6174</v>
      </c>
    </row>
    <row r="5396" customFormat="false" ht="12.75" hidden="false" customHeight="false" outlineLevel="0" collapsed="false">
      <c r="A5396" s="59" t="s">
        <v>10977</v>
      </c>
      <c r="B5396" s="46" t="s">
        <v>10978</v>
      </c>
      <c r="C5396" s="60" t="s">
        <v>6174</v>
      </c>
    </row>
    <row r="5397" customFormat="false" ht="12.75" hidden="false" customHeight="false" outlineLevel="0" collapsed="false">
      <c r="A5397" s="59" t="s">
        <v>10979</v>
      </c>
      <c r="B5397" s="46" t="s">
        <v>10980</v>
      </c>
      <c r="C5397" s="60" t="s">
        <v>8907</v>
      </c>
    </row>
    <row r="5398" customFormat="false" ht="12.75" hidden="false" customHeight="false" outlineLevel="0" collapsed="false">
      <c r="A5398" s="59" t="s">
        <v>10981</v>
      </c>
      <c r="B5398" s="46" t="s">
        <v>10982</v>
      </c>
      <c r="C5398" s="60" t="s">
        <v>6174</v>
      </c>
    </row>
    <row r="5399" customFormat="false" ht="12.75" hidden="false" customHeight="false" outlineLevel="0" collapsed="false">
      <c r="A5399" s="59" t="s">
        <v>10983</v>
      </c>
      <c r="B5399" s="46" t="s">
        <v>10984</v>
      </c>
      <c r="C5399" s="60" t="s">
        <v>6174</v>
      </c>
    </row>
    <row r="5400" customFormat="false" ht="12.75" hidden="false" customHeight="false" outlineLevel="0" collapsed="false">
      <c r="A5400" s="59" t="s">
        <v>10985</v>
      </c>
      <c r="B5400" s="46" t="s">
        <v>10986</v>
      </c>
      <c r="C5400" s="60" t="s">
        <v>6174</v>
      </c>
    </row>
    <row r="5401" customFormat="false" ht="12.75" hidden="false" customHeight="false" outlineLevel="0" collapsed="false">
      <c r="A5401" s="59" t="s">
        <v>10987</v>
      </c>
      <c r="B5401" s="46" t="s">
        <v>10988</v>
      </c>
      <c r="C5401" s="60" t="s">
        <v>6174</v>
      </c>
    </row>
    <row r="5402" customFormat="false" ht="12.75" hidden="false" customHeight="false" outlineLevel="0" collapsed="false">
      <c r="A5402" s="59" t="s">
        <v>10989</v>
      </c>
      <c r="B5402" s="46" t="s">
        <v>10990</v>
      </c>
      <c r="C5402" s="60" t="s">
        <v>6174</v>
      </c>
    </row>
    <row r="5403" customFormat="false" ht="12.75" hidden="false" customHeight="false" outlineLevel="0" collapsed="false">
      <c r="A5403" s="59" t="s">
        <v>10991</v>
      </c>
      <c r="B5403" s="46" t="s">
        <v>10992</v>
      </c>
      <c r="C5403" s="60" t="s">
        <v>6174</v>
      </c>
    </row>
    <row r="5404" customFormat="false" ht="12.75" hidden="false" customHeight="false" outlineLevel="0" collapsed="false">
      <c r="A5404" s="59" t="s">
        <v>10993</v>
      </c>
      <c r="B5404" s="46" t="s">
        <v>10994</v>
      </c>
      <c r="C5404" s="60" t="s">
        <v>6174</v>
      </c>
    </row>
    <row r="5405" customFormat="false" ht="12.75" hidden="false" customHeight="false" outlineLevel="0" collapsed="false">
      <c r="A5405" s="59" t="s">
        <v>10995</v>
      </c>
      <c r="B5405" s="46" t="s">
        <v>10996</v>
      </c>
      <c r="C5405" s="60" t="s">
        <v>6174</v>
      </c>
    </row>
    <row r="5406" customFormat="false" ht="12.75" hidden="false" customHeight="false" outlineLevel="0" collapsed="false">
      <c r="A5406" s="59" t="s">
        <v>10997</v>
      </c>
      <c r="B5406" s="46" t="s">
        <v>10998</v>
      </c>
      <c r="C5406" s="60" t="s">
        <v>6174</v>
      </c>
    </row>
    <row r="5407" customFormat="false" ht="12.75" hidden="false" customHeight="false" outlineLevel="0" collapsed="false">
      <c r="A5407" s="59" t="s">
        <v>10999</v>
      </c>
      <c r="B5407" s="46" t="s">
        <v>11000</v>
      </c>
      <c r="C5407" s="60" t="s">
        <v>6174</v>
      </c>
    </row>
    <row r="5408" customFormat="false" ht="12.75" hidden="false" customHeight="false" outlineLevel="0" collapsed="false">
      <c r="A5408" s="59" t="s">
        <v>11001</v>
      </c>
      <c r="B5408" s="46" t="s">
        <v>11002</v>
      </c>
      <c r="C5408" s="60" t="s">
        <v>6174</v>
      </c>
    </row>
    <row r="5409" customFormat="false" ht="12.75" hidden="false" customHeight="false" outlineLevel="0" collapsed="false">
      <c r="A5409" s="59" t="s">
        <v>11003</v>
      </c>
      <c r="B5409" s="46" t="s">
        <v>11004</v>
      </c>
      <c r="C5409" s="60" t="s">
        <v>6174</v>
      </c>
    </row>
    <row r="5410" customFormat="false" ht="12.75" hidden="false" customHeight="false" outlineLevel="0" collapsed="false">
      <c r="A5410" s="59" t="s">
        <v>11005</v>
      </c>
      <c r="B5410" s="46" t="s">
        <v>11006</v>
      </c>
      <c r="C5410" s="60" t="s">
        <v>6174</v>
      </c>
    </row>
    <row r="5411" customFormat="false" ht="12.75" hidden="false" customHeight="false" outlineLevel="0" collapsed="false">
      <c r="A5411" s="59" t="s">
        <v>11007</v>
      </c>
      <c r="B5411" s="46" t="s">
        <v>11008</v>
      </c>
      <c r="C5411" s="60" t="s">
        <v>6174</v>
      </c>
    </row>
    <row r="5412" customFormat="false" ht="12.75" hidden="false" customHeight="false" outlineLevel="0" collapsed="false">
      <c r="A5412" s="59" t="s">
        <v>11009</v>
      </c>
      <c r="B5412" s="46" t="s">
        <v>11010</v>
      </c>
      <c r="C5412" s="60" t="s">
        <v>2103</v>
      </c>
    </row>
    <row r="5413" customFormat="false" ht="12.75" hidden="false" customHeight="false" outlineLevel="0" collapsed="false">
      <c r="A5413" s="59" t="s">
        <v>11011</v>
      </c>
      <c r="B5413" s="46" t="s">
        <v>11012</v>
      </c>
      <c r="C5413" s="60" t="s">
        <v>466</v>
      </c>
    </row>
    <row r="5414" customFormat="false" ht="12.75" hidden="false" customHeight="false" outlineLevel="0" collapsed="false">
      <c r="A5414" s="59" t="s">
        <v>11013</v>
      </c>
      <c r="B5414" s="46" t="s">
        <v>11014</v>
      </c>
      <c r="C5414" s="60" t="s">
        <v>5998</v>
      </c>
    </row>
  </sheetData>
  <conditionalFormatting sqref="C3:C5300 C5329 C5339 C5342:C5343 C5345 C5348:C5352 C5355:C5371 C5373 C5391:C5394 C5397 C5412 C5414">
    <cfRule type="cellIs" priority="2" operator="equal" aboveAverage="0" equalAverage="0" bottom="0" percent="0" rank="0" text="" dxfId="4">
      <formula>""</formula>
    </cfRule>
  </conditionalFormatting>
  <dataValidations count="1">
    <dataValidation allowBlank="true" errorStyle="stop" operator="between" showDropDown="false" showErrorMessage="true" showInputMessage="false" sqref="C3:C5300 C5329 C5339 C5342:C5343 C5345 C5348:C5352 C5355:C5371 C5373 C5391:C5394 C5397 C5412 C5414" type="list">
      <formula1>темы</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4"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524"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51" width="19.7"/>
    <col collapsed="false" customWidth="true" hidden="false" outlineLevel="0" max="2" min="2" style="0" width="8.41"/>
    <col collapsed="false" customWidth="true" hidden="false" outlineLevel="0" max="3" min="3" style="0" width="17.42"/>
    <col collapsed="false" customWidth="true" hidden="false" outlineLevel="0" max="4" min="4" style="0" width="11.28"/>
  </cols>
  <sheetData>
    <row r="1" s="77" customFormat="true" ht="12.75" hidden="false" customHeight="false" outlineLevel="0" collapsed="false">
      <c r="A1" s="74"/>
      <c r="B1" s="75" t="s">
        <v>11015</v>
      </c>
      <c r="C1" s="76" t="s">
        <v>11016</v>
      </c>
    </row>
    <row r="2" customFormat="false" ht="12.75" hidden="false" customHeight="false" outlineLevel="0" collapsed="false">
      <c r="A2" s="78" t="n">
        <f aca="false">COUNTA(A3:A9994)</f>
        <v>934</v>
      </c>
      <c r="B2" s="78" t="n">
        <f aca="false">SUM(B3:B9994)+A2</f>
        <v>2046</v>
      </c>
      <c r="C2" s="79" t="s">
        <v>11017</v>
      </c>
      <c r="D2" s="79" t="n">
        <f aca="false">MAX(B3:B9997)</f>
        <v>7</v>
      </c>
    </row>
    <row r="3" customFormat="false" ht="12.75" hidden="false" customHeight="false" outlineLevel="0" collapsed="false">
      <c r="A3" s="51" t="s">
        <v>11018</v>
      </c>
      <c r="B3" s="80" t="n">
        <f aca="false">COUNTA(C3:IV3)</f>
        <v>1</v>
      </c>
      <c r="C3" s="0" t="s">
        <v>11019</v>
      </c>
    </row>
    <row r="4" customFormat="false" ht="12.75" hidden="false" customHeight="false" outlineLevel="0" collapsed="false">
      <c r="A4" s="51" t="s">
        <v>11020</v>
      </c>
      <c r="B4" s="80" t="n">
        <f aca="false">COUNTA(C4:IV4)</f>
        <v>1</v>
      </c>
      <c r="C4" s="0" t="s">
        <v>11021</v>
      </c>
    </row>
    <row r="5" customFormat="false" ht="12.75" hidden="false" customHeight="false" outlineLevel="0" collapsed="false">
      <c r="A5" s="51" t="s">
        <v>11021</v>
      </c>
      <c r="B5" s="80" t="n">
        <f aca="false">COUNTA(C5:IV5)</f>
        <v>1</v>
      </c>
      <c r="C5" s="0" t="s">
        <v>11020</v>
      </c>
    </row>
    <row r="6" customFormat="false" ht="12.75" hidden="false" customHeight="false" outlineLevel="0" collapsed="false">
      <c r="A6" s="51" t="s">
        <v>11019</v>
      </c>
      <c r="B6" s="80" t="n">
        <f aca="false">COUNTA(C6:IV6)</f>
        <v>1</v>
      </c>
      <c r="C6" s="0" t="s">
        <v>11018</v>
      </c>
    </row>
    <row r="7" customFormat="false" ht="12.75" hidden="false" customHeight="false" outlineLevel="0" collapsed="false">
      <c r="A7" s="51" t="s">
        <v>11022</v>
      </c>
      <c r="B7" s="80" t="n">
        <f aca="false">COUNTA(C7:IV7)</f>
        <v>1</v>
      </c>
      <c r="C7" s="0" t="s">
        <v>11023</v>
      </c>
    </row>
    <row r="8" customFormat="false" ht="12.75" hidden="false" customHeight="false" outlineLevel="0" collapsed="false">
      <c r="A8" s="51" t="s">
        <v>11024</v>
      </c>
      <c r="B8" s="80" t="n">
        <f aca="false">COUNTA(C8:IV8)</f>
        <v>1</v>
      </c>
      <c r="C8" s="0" t="s">
        <v>11025</v>
      </c>
    </row>
    <row r="9" customFormat="false" ht="12.75" hidden="false" customHeight="false" outlineLevel="0" collapsed="false">
      <c r="A9" s="51" t="s">
        <v>663</v>
      </c>
      <c r="B9" s="80" t="n">
        <f aca="false">COUNTA(C9:IV9)</f>
        <v>1</v>
      </c>
      <c r="C9" s="0" t="s">
        <v>11026</v>
      </c>
    </row>
    <row r="10" customFormat="false" ht="12.75" hidden="false" customHeight="false" outlineLevel="0" collapsed="false">
      <c r="A10" s="51" t="s">
        <v>11027</v>
      </c>
      <c r="B10" s="80" t="n">
        <f aca="false">COUNTA(C10:IV10)</f>
        <v>1</v>
      </c>
      <c r="C10" s="0" t="s">
        <v>11028</v>
      </c>
    </row>
    <row r="11" customFormat="false" ht="12.75" hidden="false" customHeight="false" outlineLevel="0" collapsed="false">
      <c r="A11" s="51" t="s">
        <v>11029</v>
      </c>
      <c r="B11" s="80" t="n">
        <f aca="false">COUNTA(C11:IV11)</f>
        <v>1</v>
      </c>
      <c r="C11" s="0" t="s">
        <v>11030</v>
      </c>
    </row>
    <row r="12" customFormat="false" ht="12.75" hidden="false" customHeight="false" outlineLevel="0" collapsed="false">
      <c r="A12" s="51" t="s">
        <v>11031</v>
      </c>
      <c r="B12" s="80" t="n">
        <f aca="false">COUNTA(C12:IV12)</f>
        <v>1</v>
      </c>
      <c r="C12" s="0" t="s">
        <v>11032</v>
      </c>
    </row>
    <row r="13" customFormat="false" ht="12.75" hidden="false" customHeight="false" outlineLevel="0" collapsed="false">
      <c r="A13" s="51" t="s">
        <v>11033</v>
      </c>
      <c r="B13" s="80" t="n">
        <f aca="false">COUNTA(C13:IV13)</f>
        <v>1</v>
      </c>
      <c r="C13" s="0" t="s">
        <v>11034</v>
      </c>
    </row>
    <row r="14" customFormat="false" ht="12.75" hidden="false" customHeight="false" outlineLevel="0" collapsed="false">
      <c r="A14" s="51" t="s">
        <v>11035</v>
      </c>
      <c r="B14" s="80" t="n">
        <f aca="false">COUNTA(C14:IV14)</f>
        <v>1</v>
      </c>
      <c r="C14" s="0" t="s">
        <v>11036</v>
      </c>
    </row>
    <row r="15" customFormat="false" ht="12.75" hidden="false" customHeight="false" outlineLevel="0" collapsed="false">
      <c r="A15" s="51" t="s">
        <v>11037</v>
      </c>
      <c r="B15" s="80" t="n">
        <f aca="false">COUNTA(C15:IV15)</f>
        <v>1</v>
      </c>
      <c r="C15" s="0" t="s">
        <v>11038</v>
      </c>
    </row>
    <row r="16" customFormat="false" ht="12.75" hidden="false" customHeight="false" outlineLevel="0" collapsed="false">
      <c r="A16" s="51" t="s">
        <v>11039</v>
      </c>
      <c r="B16" s="80" t="n">
        <f aca="false">COUNTA(C16:IV16)</f>
        <v>1</v>
      </c>
      <c r="C16" s="0" t="s">
        <v>11040</v>
      </c>
    </row>
    <row r="17" customFormat="false" ht="12.75" hidden="false" customHeight="false" outlineLevel="0" collapsed="false">
      <c r="A17" s="51" t="s">
        <v>11041</v>
      </c>
      <c r="B17" s="80" t="n">
        <f aca="false">COUNTA(C17:IV17)</f>
        <v>2</v>
      </c>
      <c r="C17" s="0" t="s">
        <v>11042</v>
      </c>
      <c r="D17" s="0" t="s">
        <v>11043</v>
      </c>
    </row>
    <row r="18" customFormat="false" ht="12.75" hidden="false" customHeight="false" outlineLevel="0" collapsed="false">
      <c r="A18" s="51" t="s">
        <v>11044</v>
      </c>
      <c r="B18" s="80" t="n">
        <f aca="false">COUNTA(C18:IV18)</f>
        <v>1</v>
      </c>
      <c r="C18" s="0" t="s">
        <v>11045</v>
      </c>
    </row>
    <row r="19" customFormat="false" ht="12.75" hidden="false" customHeight="false" outlineLevel="0" collapsed="false">
      <c r="A19" s="51" t="s">
        <v>11046</v>
      </c>
      <c r="B19" s="80" t="n">
        <f aca="false">COUNTA(C19:IV19)</f>
        <v>1</v>
      </c>
      <c r="C19" s="0" t="s">
        <v>11047</v>
      </c>
    </row>
    <row r="20" customFormat="false" ht="12.75" hidden="false" customHeight="false" outlineLevel="0" collapsed="false">
      <c r="A20" s="51" t="s">
        <v>11048</v>
      </c>
      <c r="B20" s="80" t="n">
        <f aca="false">COUNTA(C20:IV20)</f>
        <v>1</v>
      </c>
      <c r="C20" s="0" t="s">
        <v>11049</v>
      </c>
    </row>
    <row r="21" customFormat="false" ht="12.75" hidden="false" customHeight="false" outlineLevel="0" collapsed="false">
      <c r="A21" s="51" t="s">
        <v>11050</v>
      </c>
      <c r="B21" s="80" t="n">
        <f aca="false">COUNTA(C21:IV21)</f>
        <v>1</v>
      </c>
      <c r="C21" s="0" t="s">
        <v>11051</v>
      </c>
    </row>
    <row r="22" customFormat="false" ht="12.75" hidden="false" customHeight="false" outlineLevel="0" collapsed="false">
      <c r="A22" s="51" t="s">
        <v>11052</v>
      </c>
      <c r="B22" s="80" t="n">
        <f aca="false">COUNTA(C22:IV22)</f>
        <v>1</v>
      </c>
      <c r="C22" s="0" t="s">
        <v>11053</v>
      </c>
    </row>
    <row r="23" customFormat="false" ht="12.75" hidden="false" customHeight="false" outlineLevel="0" collapsed="false">
      <c r="A23" s="51" t="s">
        <v>11054</v>
      </c>
      <c r="B23" s="80" t="n">
        <f aca="false">COUNTA(C23:IV23)</f>
        <v>1</v>
      </c>
      <c r="C23" s="0" t="s">
        <v>11055</v>
      </c>
    </row>
    <row r="24" customFormat="false" ht="12.75" hidden="false" customHeight="false" outlineLevel="0" collapsed="false">
      <c r="A24" s="51" t="s">
        <v>11056</v>
      </c>
      <c r="B24" s="80" t="n">
        <f aca="false">COUNTA(C24:IV24)</f>
        <v>4</v>
      </c>
      <c r="C24" s="0" t="s">
        <v>11057</v>
      </c>
      <c r="D24" s="0" t="s">
        <v>11058</v>
      </c>
      <c r="E24" s="0" t="s">
        <v>11059</v>
      </c>
      <c r="F24" s="0" t="s">
        <v>11060</v>
      </c>
    </row>
    <row r="25" customFormat="false" ht="12.75" hidden="false" customHeight="false" outlineLevel="0" collapsed="false">
      <c r="A25" s="51" t="s">
        <v>11061</v>
      </c>
      <c r="B25" s="80" t="n">
        <f aca="false">COUNTA(C25:IV25)</f>
        <v>1</v>
      </c>
      <c r="C25" s="0" t="s">
        <v>11062</v>
      </c>
    </row>
    <row r="26" customFormat="false" ht="12.75" hidden="false" customHeight="false" outlineLevel="0" collapsed="false">
      <c r="A26" s="51" t="s">
        <v>11063</v>
      </c>
      <c r="B26" s="80" t="n">
        <f aca="false">COUNTA(C26:IV26)</f>
        <v>1</v>
      </c>
      <c r="C26" s="0" t="s">
        <v>11064</v>
      </c>
    </row>
    <row r="27" customFormat="false" ht="12.75" hidden="false" customHeight="false" outlineLevel="0" collapsed="false">
      <c r="A27" s="51" t="s">
        <v>11065</v>
      </c>
      <c r="B27" s="80" t="n">
        <f aca="false">COUNTA(C27:IV27)</f>
        <v>1</v>
      </c>
      <c r="C27" s="0" t="s">
        <v>11066</v>
      </c>
    </row>
    <row r="28" customFormat="false" ht="12.75" hidden="false" customHeight="false" outlineLevel="0" collapsed="false">
      <c r="A28" s="51" t="s">
        <v>11067</v>
      </c>
      <c r="B28" s="80" t="n">
        <f aca="false">COUNTA(C28:IV28)</f>
        <v>1</v>
      </c>
      <c r="C28" s="0" t="s">
        <v>11068</v>
      </c>
    </row>
    <row r="29" customFormat="false" ht="12.75" hidden="false" customHeight="false" outlineLevel="0" collapsed="false">
      <c r="A29" s="51" t="s">
        <v>11069</v>
      </c>
      <c r="B29" s="80" t="n">
        <f aca="false">COUNTA(C29:IV29)</f>
        <v>2</v>
      </c>
      <c r="C29" s="0" t="s">
        <v>11070</v>
      </c>
      <c r="D29" s="0" t="s">
        <v>466</v>
      </c>
    </row>
    <row r="30" customFormat="false" ht="12.75" hidden="false" customHeight="false" outlineLevel="0" collapsed="false">
      <c r="A30" s="51" t="s">
        <v>11071</v>
      </c>
      <c r="B30" s="80" t="n">
        <f aca="false">COUNTA(C30:IV30)</f>
        <v>1</v>
      </c>
      <c r="C30" s="0" t="s">
        <v>11072</v>
      </c>
    </row>
    <row r="31" customFormat="false" ht="12.75" hidden="false" customHeight="false" outlineLevel="0" collapsed="false">
      <c r="A31" s="51" t="s">
        <v>11073</v>
      </c>
      <c r="B31" s="80" t="n">
        <f aca="false">COUNTA(C31:IV31)</f>
        <v>1</v>
      </c>
      <c r="C31" s="0" t="s">
        <v>11074</v>
      </c>
    </row>
    <row r="32" customFormat="false" ht="12.75" hidden="false" customHeight="false" outlineLevel="0" collapsed="false">
      <c r="A32" s="51" t="s">
        <v>11075</v>
      </c>
      <c r="B32" s="80" t="n">
        <f aca="false">COUNTA(C32:IV32)</f>
        <v>1</v>
      </c>
      <c r="C32" s="0" t="s">
        <v>11076</v>
      </c>
    </row>
    <row r="33" customFormat="false" ht="12.75" hidden="false" customHeight="false" outlineLevel="0" collapsed="false">
      <c r="A33" s="51" t="s">
        <v>11077</v>
      </c>
      <c r="B33" s="80" t="n">
        <f aca="false">COUNTA(C33:IV33)</f>
        <v>1</v>
      </c>
      <c r="C33" s="0" t="s">
        <v>11078</v>
      </c>
    </row>
    <row r="34" customFormat="false" ht="12.75" hidden="false" customHeight="false" outlineLevel="0" collapsed="false">
      <c r="A34" s="51" t="s">
        <v>11079</v>
      </c>
      <c r="B34" s="80" t="n">
        <f aca="false">COUNTA(C34:IV34)</f>
        <v>1</v>
      </c>
      <c r="C34" s="0" t="s">
        <v>11080</v>
      </c>
    </row>
    <row r="35" customFormat="false" ht="12.75" hidden="false" customHeight="false" outlineLevel="0" collapsed="false">
      <c r="A35" s="51" t="s">
        <v>11053</v>
      </c>
      <c r="B35" s="80" t="n">
        <f aca="false">COUNTA(C35:IV35)</f>
        <v>1</v>
      </c>
      <c r="C35" s="0" t="s">
        <v>11052</v>
      </c>
    </row>
    <row r="36" customFormat="false" ht="12.75" hidden="false" customHeight="false" outlineLevel="0" collapsed="false">
      <c r="A36" s="51" t="s">
        <v>11081</v>
      </c>
      <c r="B36" s="80" t="n">
        <f aca="false">COUNTA(C36:IV36)</f>
        <v>1</v>
      </c>
      <c r="C36" s="0" t="s">
        <v>11082</v>
      </c>
    </row>
    <row r="37" customFormat="false" ht="12.75" hidden="false" customHeight="false" outlineLevel="0" collapsed="false">
      <c r="A37" s="51" t="s">
        <v>11083</v>
      </c>
      <c r="B37" s="80" t="n">
        <f aca="false">COUNTA(C37:IV37)</f>
        <v>1</v>
      </c>
      <c r="C37" s="0" t="s">
        <v>11084</v>
      </c>
    </row>
    <row r="38" customFormat="false" ht="12.75" hidden="false" customHeight="false" outlineLevel="0" collapsed="false">
      <c r="A38" s="51" t="s">
        <v>11085</v>
      </c>
      <c r="B38" s="80" t="n">
        <f aca="false">COUNTA(C38:IV38)</f>
        <v>1</v>
      </c>
      <c r="C38" s="0" t="s">
        <v>11086</v>
      </c>
    </row>
    <row r="39" customFormat="false" ht="12.75" hidden="false" customHeight="false" outlineLevel="0" collapsed="false">
      <c r="A39" s="51" t="s">
        <v>11087</v>
      </c>
      <c r="B39" s="80" t="n">
        <f aca="false">COUNTA(C39:IV39)</f>
        <v>1</v>
      </c>
      <c r="C39" s="0" t="s">
        <v>11088</v>
      </c>
    </row>
    <row r="40" customFormat="false" ht="12.75" hidden="false" customHeight="false" outlineLevel="0" collapsed="false">
      <c r="A40" s="51" t="s">
        <v>11089</v>
      </c>
      <c r="B40" s="80" t="n">
        <f aca="false">COUNTA(C40:IV40)</f>
        <v>1</v>
      </c>
      <c r="C40" s="0" t="s">
        <v>11090</v>
      </c>
    </row>
    <row r="41" customFormat="false" ht="12.75" hidden="false" customHeight="false" outlineLevel="0" collapsed="false">
      <c r="A41" s="51" t="s">
        <v>11091</v>
      </c>
      <c r="B41" s="80" t="n">
        <f aca="false">COUNTA(C41:IV41)</f>
        <v>2</v>
      </c>
      <c r="C41" s="0" t="s">
        <v>11092</v>
      </c>
      <c r="D41" s="0" t="s">
        <v>11093</v>
      </c>
    </row>
    <row r="42" customFormat="false" ht="12.75" hidden="false" customHeight="false" outlineLevel="0" collapsed="false">
      <c r="A42" s="51" t="s">
        <v>11094</v>
      </c>
      <c r="B42" s="80" t="n">
        <f aca="false">COUNTA(C42:IV42)</f>
        <v>1</v>
      </c>
      <c r="C42" s="0" t="s">
        <v>11095</v>
      </c>
    </row>
    <row r="43" customFormat="false" ht="12.75" hidden="false" customHeight="false" outlineLevel="0" collapsed="false">
      <c r="A43" s="51" t="s">
        <v>11096</v>
      </c>
      <c r="B43" s="80" t="n">
        <f aca="false">COUNTA(C43:IV43)</f>
        <v>1</v>
      </c>
      <c r="C43" s="0" t="s">
        <v>11097</v>
      </c>
    </row>
    <row r="44" customFormat="false" ht="12.75" hidden="false" customHeight="false" outlineLevel="0" collapsed="false">
      <c r="A44" s="51" t="s">
        <v>11070</v>
      </c>
      <c r="B44" s="80" t="n">
        <f aca="false">COUNTA(C44:IV44)</f>
        <v>7</v>
      </c>
      <c r="C44" s="0" t="s">
        <v>11069</v>
      </c>
      <c r="D44" s="0" t="s">
        <v>11098</v>
      </c>
      <c r="E44" s="0" t="s">
        <v>11099</v>
      </c>
      <c r="F44" s="0" t="s">
        <v>11100</v>
      </c>
      <c r="G44" s="0" t="s">
        <v>11101</v>
      </c>
      <c r="H44" s="0" t="s">
        <v>11102</v>
      </c>
      <c r="I44" s="0" t="s">
        <v>11103</v>
      </c>
    </row>
    <row r="45" customFormat="false" ht="12.75" hidden="false" customHeight="false" outlineLevel="0" collapsed="false">
      <c r="A45" s="51" t="s">
        <v>11057</v>
      </c>
      <c r="B45" s="80" t="n">
        <f aca="false">COUNTA(C45:IV45)</f>
        <v>1</v>
      </c>
      <c r="C45" s="0" t="s">
        <v>11056</v>
      </c>
    </row>
    <row r="46" customFormat="false" ht="12.75" hidden="false" customHeight="false" outlineLevel="0" collapsed="false">
      <c r="A46" s="51" t="s">
        <v>11104</v>
      </c>
      <c r="B46" s="80" t="n">
        <f aca="false">COUNTA(C46:IV46)</f>
        <v>2</v>
      </c>
      <c r="C46" s="0" t="s">
        <v>11105</v>
      </c>
      <c r="D46" s="0" t="s">
        <v>11106</v>
      </c>
    </row>
    <row r="47" customFormat="false" ht="12.75" hidden="false" customHeight="false" outlineLevel="0" collapsed="false">
      <c r="A47" s="51" t="s">
        <v>11107</v>
      </c>
      <c r="B47" s="80" t="n">
        <f aca="false">COUNTA(C47:IV47)</f>
        <v>1</v>
      </c>
      <c r="C47" s="0" t="s">
        <v>11108</v>
      </c>
    </row>
    <row r="48" customFormat="false" ht="12.75" hidden="false" customHeight="false" outlineLevel="0" collapsed="false">
      <c r="A48" s="51" t="s">
        <v>11109</v>
      </c>
      <c r="B48" s="80" t="n">
        <f aca="false">COUNTA(C48:IV48)</f>
        <v>1</v>
      </c>
      <c r="C48" s="0" t="s">
        <v>11110</v>
      </c>
    </row>
    <row r="49" customFormat="false" ht="12.75" hidden="false" customHeight="false" outlineLevel="0" collapsed="false">
      <c r="A49" s="51" t="s">
        <v>11111</v>
      </c>
      <c r="B49" s="80" t="n">
        <f aca="false">COUNTA(C49:IV49)</f>
        <v>1</v>
      </c>
      <c r="C49" s="0" t="s">
        <v>11112</v>
      </c>
    </row>
    <row r="50" customFormat="false" ht="12.75" hidden="false" customHeight="false" outlineLevel="0" collapsed="false">
      <c r="A50" s="51" t="s">
        <v>11113</v>
      </c>
      <c r="B50" s="80" t="n">
        <f aca="false">COUNTA(C50:IV50)</f>
        <v>1</v>
      </c>
      <c r="C50" s="0" t="s">
        <v>11114</v>
      </c>
    </row>
    <row r="51" customFormat="false" ht="12.75" hidden="false" customHeight="false" outlineLevel="0" collapsed="false">
      <c r="A51" s="51" t="s">
        <v>11115</v>
      </c>
      <c r="B51" s="80" t="n">
        <f aca="false">COUNTA(C51:IV51)</f>
        <v>1</v>
      </c>
      <c r="C51" s="0" t="s">
        <v>11116</v>
      </c>
    </row>
    <row r="52" customFormat="false" ht="12.75" hidden="false" customHeight="false" outlineLevel="0" collapsed="false">
      <c r="A52" s="51" t="s">
        <v>11117</v>
      </c>
      <c r="B52" s="80" t="n">
        <f aca="false">COUNTA(C52:IV52)</f>
        <v>1</v>
      </c>
      <c r="C52" s="0" t="s">
        <v>79</v>
      </c>
    </row>
    <row r="53" customFormat="false" ht="12.75" hidden="false" customHeight="false" outlineLevel="0" collapsed="false">
      <c r="A53" s="51" t="s">
        <v>11118</v>
      </c>
      <c r="B53" s="80" t="n">
        <f aca="false">COUNTA(C53:IV53)</f>
        <v>1</v>
      </c>
      <c r="C53" s="0" t="s">
        <v>11119</v>
      </c>
    </row>
    <row r="54" customFormat="false" ht="12.75" hidden="false" customHeight="false" outlineLevel="0" collapsed="false">
      <c r="A54" s="51" t="s">
        <v>11120</v>
      </c>
      <c r="B54" s="80" t="n">
        <f aca="false">COUNTA(C54:IV54)</f>
        <v>2</v>
      </c>
      <c r="C54" s="0" t="s">
        <v>11121</v>
      </c>
      <c r="D54" s="0" t="s">
        <v>11122</v>
      </c>
    </row>
    <row r="55" customFormat="false" ht="12.75" hidden="false" customHeight="false" outlineLevel="0" collapsed="false">
      <c r="A55" s="51" t="s">
        <v>11123</v>
      </c>
      <c r="B55" s="80" t="n">
        <f aca="false">COUNTA(C55:IV55)</f>
        <v>2</v>
      </c>
      <c r="C55" s="0" t="s">
        <v>11124</v>
      </c>
      <c r="D55" s="0" t="s">
        <v>11125</v>
      </c>
    </row>
    <row r="56" customFormat="false" ht="12.75" hidden="false" customHeight="false" outlineLevel="0" collapsed="false">
      <c r="A56" s="51" t="s">
        <v>11126</v>
      </c>
      <c r="B56" s="80" t="n">
        <f aca="false">COUNTA(C56:IV56)</f>
        <v>1</v>
      </c>
      <c r="C56" s="0" t="s">
        <v>11127</v>
      </c>
    </row>
    <row r="57" customFormat="false" ht="12.75" hidden="false" customHeight="false" outlineLevel="0" collapsed="false">
      <c r="A57" s="51" t="s">
        <v>11128</v>
      </c>
      <c r="B57" s="80" t="n">
        <f aca="false">COUNTA(C57:IV57)</f>
        <v>2</v>
      </c>
      <c r="C57" s="0" t="s">
        <v>11129</v>
      </c>
      <c r="D57" s="0" t="s">
        <v>11130</v>
      </c>
    </row>
    <row r="58" customFormat="false" ht="12.75" hidden="false" customHeight="false" outlineLevel="0" collapsed="false">
      <c r="A58" s="51" t="s">
        <v>11131</v>
      </c>
      <c r="B58" s="80" t="n">
        <f aca="false">COUNTA(C58:IV58)</f>
        <v>1</v>
      </c>
      <c r="C58" s="0" t="s">
        <v>11132</v>
      </c>
    </row>
    <row r="59" customFormat="false" ht="12.75" hidden="false" customHeight="false" outlineLevel="0" collapsed="false">
      <c r="A59" s="51" t="s">
        <v>11133</v>
      </c>
      <c r="B59" s="80" t="n">
        <f aca="false">COUNTA(C59:IV59)</f>
        <v>1</v>
      </c>
      <c r="C59" s="0" t="s">
        <v>11134</v>
      </c>
    </row>
    <row r="60" customFormat="false" ht="12.75" hidden="false" customHeight="false" outlineLevel="0" collapsed="false">
      <c r="A60" s="51" t="s">
        <v>11135</v>
      </c>
      <c r="B60" s="80" t="n">
        <f aca="false">COUNTA(C60:IV60)</f>
        <v>1</v>
      </c>
      <c r="C60" s="0" t="s">
        <v>11136</v>
      </c>
    </row>
    <row r="61" customFormat="false" ht="12.75" hidden="false" customHeight="false" outlineLevel="0" collapsed="false">
      <c r="A61" s="51" t="s">
        <v>11137</v>
      </c>
      <c r="B61" s="80" t="n">
        <f aca="false">COUNTA(C61:IV61)</f>
        <v>1</v>
      </c>
      <c r="C61" s="0" t="s">
        <v>11138</v>
      </c>
    </row>
    <row r="62" customFormat="false" ht="12.75" hidden="false" customHeight="false" outlineLevel="0" collapsed="false">
      <c r="A62" s="51" t="s">
        <v>11139</v>
      </c>
      <c r="B62" s="80" t="n">
        <f aca="false">COUNTA(C62:IV62)</f>
        <v>1</v>
      </c>
      <c r="C62" s="0" t="s">
        <v>11140</v>
      </c>
    </row>
    <row r="63" customFormat="false" ht="12.75" hidden="false" customHeight="false" outlineLevel="0" collapsed="false">
      <c r="A63" s="51" t="s">
        <v>11141</v>
      </c>
      <c r="B63" s="80" t="n">
        <f aca="false">COUNTA(C63:IV63)</f>
        <v>1</v>
      </c>
      <c r="C63" s="0" t="s">
        <v>11142</v>
      </c>
    </row>
    <row r="64" customFormat="false" ht="12.75" hidden="false" customHeight="false" outlineLevel="0" collapsed="false">
      <c r="A64" s="51" t="s">
        <v>11143</v>
      </c>
      <c r="B64" s="80" t="n">
        <f aca="false">COUNTA(C64:IV64)</f>
        <v>1</v>
      </c>
      <c r="C64" s="0" t="s">
        <v>11144</v>
      </c>
    </row>
    <row r="65" customFormat="false" ht="12.75" hidden="false" customHeight="false" outlineLevel="0" collapsed="false">
      <c r="A65" s="51" t="s">
        <v>11145</v>
      </c>
      <c r="B65" s="80" t="n">
        <f aca="false">COUNTA(C65:IV65)</f>
        <v>1</v>
      </c>
      <c r="C65" s="0" t="s">
        <v>11146</v>
      </c>
    </row>
    <row r="66" customFormat="false" ht="12.75" hidden="false" customHeight="false" outlineLevel="0" collapsed="false">
      <c r="A66" s="51" t="s">
        <v>11147</v>
      </c>
      <c r="B66" s="80" t="n">
        <f aca="false">COUNTA(C66:IV66)</f>
        <v>1</v>
      </c>
      <c r="C66" s="0" t="s">
        <v>11148</v>
      </c>
    </row>
    <row r="67" customFormat="false" ht="12.75" hidden="false" customHeight="false" outlineLevel="0" collapsed="false">
      <c r="A67" s="51" t="s">
        <v>11149</v>
      </c>
      <c r="B67" s="80" t="n">
        <f aca="false">COUNTA(C67:IV67)</f>
        <v>1</v>
      </c>
      <c r="C67" s="0" t="s">
        <v>11150</v>
      </c>
    </row>
    <row r="68" customFormat="false" ht="12.75" hidden="false" customHeight="false" outlineLevel="0" collapsed="false">
      <c r="A68" s="51" t="s">
        <v>11151</v>
      </c>
      <c r="B68" s="80" t="n">
        <f aca="false">COUNTA(C68:IV68)</f>
        <v>2</v>
      </c>
      <c r="C68" s="0" t="s">
        <v>11152</v>
      </c>
      <c r="D68" s="0" t="s">
        <v>11153</v>
      </c>
    </row>
    <row r="69" customFormat="false" ht="12.75" hidden="false" customHeight="false" outlineLevel="0" collapsed="false">
      <c r="A69" s="51" t="s">
        <v>11154</v>
      </c>
      <c r="B69" s="80" t="n">
        <f aca="false">COUNTA(C69:IV69)</f>
        <v>1</v>
      </c>
      <c r="C69" s="0" t="s">
        <v>11155</v>
      </c>
    </row>
    <row r="70" customFormat="false" ht="12.75" hidden="false" customHeight="false" outlineLevel="0" collapsed="false">
      <c r="A70" s="51" t="s">
        <v>11155</v>
      </c>
      <c r="B70" s="80" t="n">
        <f aca="false">COUNTA(C70:IV70)</f>
        <v>1</v>
      </c>
      <c r="C70" s="0" t="s">
        <v>11154</v>
      </c>
    </row>
    <row r="71" customFormat="false" ht="12.75" hidden="false" customHeight="false" outlineLevel="0" collapsed="false">
      <c r="A71" s="51" t="s">
        <v>11156</v>
      </c>
      <c r="B71" s="80" t="n">
        <f aca="false">COUNTA(C71:IV71)</f>
        <v>2</v>
      </c>
      <c r="C71" s="0" t="s">
        <v>11157</v>
      </c>
      <c r="D71" s="0" t="s">
        <v>11158</v>
      </c>
    </row>
    <row r="72" customFormat="false" ht="12.75" hidden="false" customHeight="false" outlineLevel="0" collapsed="false">
      <c r="A72" s="51" t="s">
        <v>11159</v>
      </c>
      <c r="B72" s="80" t="n">
        <f aca="false">COUNTA(C72:IV72)</f>
        <v>1</v>
      </c>
      <c r="C72" s="0" t="s">
        <v>11160</v>
      </c>
    </row>
    <row r="73" customFormat="false" ht="12.75" hidden="false" customHeight="false" outlineLevel="0" collapsed="false">
      <c r="A73" s="51" t="s">
        <v>11161</v>
      </c>
      <c r="B73" s="80" t="n">
        <f aca="false">COUNTA(C73:IV73)</f>
        <v>1</v>
      </c>
      <c r="C73" s="0" t="s">
        <v>11162</v>
      </c>
    </row>
    <row r="74" customFormat="false" ht="12.75" hidden="false" customHeight="false" outlineLevel="0" collapsed="false">
      <c r="A74" s="51" t="s">
        <v>11049</v>
      </c>
      <c r="B74" s="80" t="n">
        <f aca="false">COUNTA(C74:IV74)</f>
        <v>1</v>
      </c>
      <c r="C74" s="0" t="s">
        <v>11048</v>
      </c>
    </row>
    <row r="75" customFormat="false" ht="12.75" hidden="false" customHeight="false" outlineLevel="0" collapsed="false">
      <c r="A75" s="51" t="s">
        <v>11163</v>
      </c>
      <c r="B75" s="80" t="n">
        <f aca="false">COUNTA(C75:IV75)</f>
        <v>1</v>
      </c>
      <c r="C75" s="0" t="s">
        <v>11164</v>
      </c>
    </row>
    <row r="76" customFormat="false" ht="12.75" hidden="false" customHeight="false" outlineLevel="0" collapsed="false">
      <c r="A76" s="51" t="s">
        <v>11165</v>
      </c>
      <c r="B76" s="80" t="n">
        <f aca="false">COUNTA(C76:IV76)</f>
        <v>1</v>
      </c>
      <c r="C76" s="0" t="s">
        <v>11166</v>
      </c>
    </row>
    <row r="77" customFormat="false" ht="12.75" hidden="false" customHeight="false" outlineLevel="0" collapsed="false">
      <c r="A77" s="51" t="s">
        <v>11167</v>
      </c>
      <c r="B77" s="80" t="n">
        <f aca="false">COUNTA(C77:IV77)</f>
        <v>2</v>
      </c>
      <c r="C77" s="0" t="s">
        <v>11168</v>
      </c>
      <c r="D77" s="0" t="s">
        <v>11169</v>
      </c>
    </row>
    <row r="78" customFormat="false" ht="12.75" hidden="false" customHeight="false" outlineLevel="0" collapsed="false">
      <c r="A78" s="51" t="s">
        <v>11170</v>
      </c>
      <c r="B78" s="80" t="n">
        <f aca="false">COUNTA(C78:IV78)</f>
        <v>2</v>
      </c>
      <c r="C78" s="0" t="s">
        <v>11171</v>
      </c>
      <c r="D78" s="0" t="s">
        <v>11172</v>
      </c>
    </row>
    <row r="79" customFormat="false" ht="12.75" hidden="false" customHeight="false" outlineLevel="0" collapsed="false">
      <c r="A79" s="51" t="s">
        <v>11051</v>
      </c>
      <c r="B79" s="80" t="n">
        <f aca="false">COUNTA(C79:IV79)</f>
        <v>1</v>
      </c>
      <c r="C79" s="0" t="s">
        <v>11050</v>
      </c>
    </row>
    <row r="80" customFormat="false" ht="12.75" hidden="false" customHeight="false" outlineLevel="0" collapsed="false">
      <c r="A80" s="51" t="s">
        <v>11173</v>
      </c>
      <c r="B80" s="80" t="n">
        <f aca="false">COUNTA(C80:IV80)</f>
        <v>1</v>
      </c>
      <c r="C80" s="0" t="s">
        <v>11174</v>
      </c>
    </row>
    <row r="81" customFormat="false" ht="12.75" hidden="false" customHeight="false" outlineLevel="0" collapsed="false">
      <c r="A81" s="51" t="s">
        <v>11175</v>
      </c>
      <c r="B81" s="80" t="n">
        <f aca="false">COUNTA(C81:IV81)</f>
        <v>2</v>
      </c>
      <c r="C81" s="0" t="s">
        <v>11176</v>
      </c>
      <c r="D81" s="0" t="s">
        <v>11177</v>
      </c>
    </row>
    <row r="82" customFormat="false" ht="12.75" hidden="false" customHeight="false" outlineLevel="0" collapsed="false">
      <c r="A82" s="51" t="s">
        <v>11150</v>
      </c>
      <c r="B82" s="80" t="n">
        <f aca="false">COUNTA(C82:IV82)</f>
        <v>1</v>
      </c>
      <c r="C82" s="0" t="s">
        <v>11149</v>
      </c>
    </row>
    <row r="83" customFormat="false" ht="12.75" hidden="false" customHeight="false" outlineLevel="0" collapsed="false">
      <c r="A83" s="51" t="s">
        <v>11178</v>
      </c>
      <c r="B83" s="80" t="n">
        <f aca="false">COUNTA(C83:IV83)</f>
        <v>1</v>
      </c>
      <c r="C83" s="0" t="s">
        <v>11179</v>
      </c>
    </row>
    <row r="84" customFormat="false" ht="12.75" hidden="false" customHeight="false" outlineLevel="0" collapsed="false">
      <c r="A84" s="51" t="s">
        <v>11180</v>
      </c>
      <c r="B84" s="80" t="n">
        <f aca="false">COUNTA(C84:IV84)</f>
        <v>1</v>
      </c>
      <c r="C84" s="0" t="s">
        <v>11181</v>
      </c>
    </row>
    <row r="85" customFormat="false" ht="12.75" hidden="false" customHeight="false" outlineLevel="0" collapsed="false">
      <c r="A85" s="51" t="s">
        <v>11182</v>
      </c>
      <c r="B85" s="80" t="n">
        <f aca="false">COUNTA(C85:IV85)</f>
        <v>1</v>
      </c>
      <c r="C85" s="0" t="s">
        <v>11183</v>
      </c>
    </row>
    <row r="86" customFormat="false" ht="12.75" hidden="false" customHeight="false" outlineLevel="0" collapsed="false">
      <c r="A86" s="51" t="s">
        <v>11184</v>
      </c>
      <c r="B86" s="80" t="n">
        <f aca="false">COUNTA(C86:IV86)</f>
        <v>2</v>
      </c>
      <c r="C86" s="0" t="s">
        <v>11185</v>
      </c>
      <c r="D86" s="0" t="s">
        <v>11186</v>
      </c>
    </row>
    <row r="87" customFormat="false" ht="12.75" hidden="false" customHeight="false" outlineLevel="0" collapsed="false">
      <c r="A87" s="51" t="s">
        <v>11185</v>
      </c>
      <c r="B87" s="80" t="n">
        <f aca="false">COUNTA(C87:IV87)</f>
        <v>1</v>
      </c>
      <c r="C87" s="0" t="s">
        <v>11184</v>
      </c>
    </row>
    <row r="88" customFormat="false" ht="12.75" hidden="false" customHeight="false" outlineLevel="0" collapsed="false">
      <c r="A88" s="51" t="s">
        <v>11187</v>
      </c>
      <c r="B88" s="80" t="n">
        <f aca="false">COUNTA(C88:IV88)</f>
        <v>1</v>
      </c>
      <c r="C88" s="0" t="s">
        <v>11188</v>
      </c>
    </row>
    <row r="89" customFormat="false" ht="12.75" hidden="false" customHeight="false" outlineLevel="0" collapsed="false">
      <c r="A89" s="51" t="s">
        <v>11189</v>
      </c>
      <c r="B89" s="80" t="n">
        <f aca="false">COUNTA(C89:IV89)</f>
        <v>1</v>
      </c>
      <c r="C89" s="0" t="s">
        <v>11190</v>
      </c>
    </row>
    <row r="90" customFormat="false" ht="12.75" hidden="false" customHeight="false" outlineLevel="0" collapsed="false">
      <c r="A90" s="51" t="s">
        <v>11191</v>
      </c>
      <c r="B90" s="80" t="n">
        <f aca="false">COUNTA(C90:IV90)</f>
        <v>1</v>
      </c>
      <c r="C90" s="0" t="s">
        <v>11192</v>
      </c>
    </row>
    <row r="91" customFormat="false" ht="12.75" hidden="false" customHeight="false" outlineLevel="0" collapsed="false">
      <c r="A91" s="51" t="s">
        <v>11193</v>
      </c>
      <c r="B91" s="80" t="n">
        <f aca="false">COUNTA(C91:IV91)</f>
        <v>1</v>
      </c>
      <c r="C91" s="0" t="s">
        <v>11194</v>
      </c>
    </row>
    <row r="92" customFormat="false" ht="12.75" hidden="false" customHeight="false" outlineLevel="0" collapsed="false">
      <c r="A92" s="51" t="s">
        <v>11195</v>
      </c>
      <c r="B92" s="80" t="n">
        <f aca="false">COUNTA(C92:IV92)</f>
        <v>3</v>
      </c>
      <c r="C92" s="0" t="s">
        <v>11196</v>
      </c>
      <c r="D92" s="0" t="s">
        <v>11197</v>
      </c>
      <c r="E92" s="0" t="s">
        <v>11198</v>
      </c>
    </row>
    <row r="93" customFormat="false" ht="12.75" hidden="false" customHeight="false" outlineLevel="0" collapsed="false">
      <c r="A93" s="51" t="s">
        <v>11199</v>
      </c>
      <c r="B93" s="80" t="n">
        <f aca="false">COUNTA(C93:IV93)</f>
        <v>1</v>
      </c>
      <c r="C93" s="0" t="s">
        <v>11200</v>
      </c>
    </row>
    <row r="94" customFormat="false" ht="12.75" hidden="false" customHeight="false" outlineLevel="0" collapsed="false">
      <c r="A94" s="51" t="s">
        <v>11201</v>
      </c>
      <c r="B94" s="80" t="n">
        <f aca="false">COUNTA(C94:IV94)</f>
        <v>1</v>
      </c>
      <c r="C94" s="0" t="s">
        <v>11202</v>
      </c>
    </row>
    <row r="95" customFormat="false" ht="12.75" hidden="false" customHeight="false" outlineLevel="0" collapsed="false">
      <c r="A95" s="51" t="s">
        <v>11130</v>
      </c>
      <c r="B95" s="80" t="n">
        <f aca="false">COUNTA(C95:IV95)</f>
        <v>1</v>
      </c>
      <c r="C95" s="0" t="s">
        <v>11203</v>
      </c>
    </row>
    <row r="96" customFormat="false" ht="12.75" hidden="false" customHeight="false" outlineLevel="0" collapsed="false">
      <c r="A96" s="51" t="s">
        <v>11204</v>
      </c>
      <c r="B96" s="80" t="n">
        <f aca="false">COUNTA(C96:IV96)</f>
        <v>1</v>
      </c>
      <c r="C96" s="0" t="s">
        <v>11205</v>
      </c>
    </row>
    <row r="97" customFormat="false" ht="12.75" hidden="false" customHeight="false" outlineLevel="0" collapsed="false">
      <c r="A97" s="51" t="s">
        <v>11206</v>
      </c>
      <c r="B97" s="80" t="n">
        <f aca="false">COUNTA(C97:IV97)</f>
        <v>1</v>
      </c>
      <c r="C97" s="0" t="s">
        <v>11207</v>
      </c>
    </row>
    <row r="98" customFormat="false" ht="12.75" hidden="false" customHeight="false" outlineLevel="0" collapsed="false">
      <c r="A98" s="51" t="s">
        <v>11208</v>
      </c>
      <c r="B98" s="80" t="n">
        <f aca="false">COUNTA(C98:IV98)</f>
        <v>1</v>
      </c>
      <c r="C98" s="0" t="s">
        <v>11209</v>
      </c>
    </row>
    <row r="99" customFormat="false" ht="12.75" hidden="false" customHeight="false" outlineLevel="0" collapsed="false">
      <c r="A99" s="51" t="s">
        <v>11157</v>
      </c>
      <c r="B99" s="80" t="n">
        <f aca="false">COUNTA(C99:IV99)</f>
        <v>1</v>
      </c>
      <c r="C99" s="0" t="s">
        <v>11156</v>
      </c>
    </row>
    <row r="100" customFormat="false" ht="12.75" hidden="false" customHeight="false" outlineLevel="0" collapsed="false">
      <c r="A100" s="51" t="s">
        <v>19</v>
      </c>
      <c r="B100" s="80" t="n">
        <f aca="false">COUNTA(C100:IV100)</f>
        <v>2</v>
      </c>
      <c r="C100" s="0" t="s">
        <v>17</v>
      </c>
      <c r="D100" s="0" t="s">
        <v>11210</v>
      </c>
    </row>
    <row r="101" customFormat="false" ht="12.75" hidden="false" customHeight="false" outlineLevel="0" collapsed="false">
      <c r="A101" s="51" t="s">
        <v>11211</v>
      </c>
      <c r="B101" s="80" t="n">
        <f aca="false">COUNTA(C101:IV101)</f>
        <v>1</v>
      </c>
      <c r="C101" s="0" t="s">
        <v>11212</v>
      </c>
    </row>
    <row r="102" customFormat="false" ht="12.75" hidden="false" customHeight="false" outlineLevel="0" collapsed="false">
      <c r="A102" s="51" t="s">
        <v>11213</v>
      </c>
      <c r="B102" s="80" t="n">
        <f aca="false">COUNTA(C102:IV102)</f>
        <v>1</v>
      </c>
      <c r="C102" s="0" t="s">
        <v>11214</v>
      </c>
    </row>
    <row r="103" customFormat="false" ht="12.75" hidden="false" customHeight="false" outlineLevel="0" collapsed="false">
      <c r="A103" s="51" t="s">
        <v>11215</v>
      </c>
      <c r="B103" s="80" t="n">
        <f aca="false">COUNTA(C103:IV103)</f>
        <v>1</v>
      </c>
      <c r="C103" s="0" t="s">
        <v>11216</v>
      </c>
    </row>
    <row r="104" customFormat="false" ht="12.75" hidden="false" customHeight="false" outlineLevel="0" collapsed="false">
      <c r="A104" s="51" t="s">
        <v>11217</v>
      </c>
      <c r="B104" s="80" t="n">
        <f aca="false">COUNTA(C104:IV104)</f>
        <v>1</v>
      </c>
      <c r="C104" s="0" t="s">
        <v>11218</v>
      </c>
    </row>
    <row r="105" customFormat="false" ht="12.75" hidden="false" customHeight="false" outlineLevel="0" collapsed="false">
      <c r="A105" s="51" t="s">
        <v>11219</v>
      </c>
      <c r="B105" s="80" t="n">
        <f aca="false">COUNTA(C105:IV105)</f>
        <v>1</v>
      </c>
      <c r="C105" s="0" t="s">
        <v>11220</v>
      </c>
    </row>
    <row r="106" customFormat="false" ht="12.75" hidden="false" customHeight="false" outlineLevel="0" collapsed="false">
      <c r="A106" s="51" t="s">
        <v>11221</v>
      </c>
      <c r="B106" s="80" t="n">
        <f aca="false">COUNTA(C106:IV106)</f>
        <v>1</v>
      </c>
      <c r="C106" s="0" t="s">
        <v>11222</v>
      </c>
    </row>
    <row r="107" customFormat="false" ht="12.75" hidden="false" customHeight="false" outlineLevel="0" collapsed="false">
      <c r="A107" s="51" t="s">
        <v>11223</v>
      </c>
      <c r="B107" s="80" t="n">
        <f aca="false">COUNTA(C107:IV107)</f>
        <v>1</v>
      </c>
      <c r="C107" s="0" t="s">
        <v>11224</v>
      </c>
    </row>
    <row r="108" customFormat="false" ht="12.75" hidden="false" customHeight="false" outlineLevel="0" collapsed="false">
      <c r="A108" s="51" t="s">
        <v>11225</v>
      </c>
      <c r="B108" s="80" t="n">
        <f aca="false">COUNTA(C108:IV108)</f>
        <v>1</v>
      </c>
      <c r="C108" s="0" t="s">
        <v>11226</v>
      </c>
    </row>
    <row r="109" customFormat="false" ht="12.75" hidden="false" customHeight="false" outlineLevel="0" collapsed="false">
      <c r="A109" s="51" t="s">
        <v>11227</v>
      </c>
      <c r="B109" s="80" t="n">
        <f aca="false">COUNTA(C109:IV109)</f>
        <v>1</v>
      </c>
      <c r="C109" s="0" t="s">
        <v>11228</v>
      </c>
    </row>
    <row r="110" customFormat="false" ht="12.75" hidden="false" customHeight="false" outlineLevel="0" collapsed="false">
      <c r="A110" s="51" t="s">
        <v>11064</v>
      </c>
      <c r="B110" s="80" t="n">
        <f aca="false">COUNTA(C110:IV110)</f>
        <v>1</v>
      </c>
      <c r="C110" s="0" t="s">
        <v>11063</v>
      </c>
    </row>
    <row r="111" customFormat="false" ht="12.75" hidden="false" customHeight="false" outlineLevel="0" collapsed="false">
      <c r="A111" s="51" t="s">
        <v>11229</v>
      </c>
      <c r="B111" s="80" t="n">
        <f aca="false">COUNTA(C111:IV111)</f>
        <v>1</v>
      </c>
      <c r="C111" s="0" t="s">
        <v>11230</v>
      </c>
    </row>
    <row r="112" customFormat="false" ht="12.75" hidden="false" customHeight="false" outlineLevel="0" collapsed="false">
      <c r="A112" s="51" t="s">
        <v>11231</v>
      </c>
      <c r="B112" s="80" t="n">
        <f aca="false">COUNTA(C112:IV112)</f>
        <v>1</v>
      </c>
      <c r="C112" s="0" t="s">
        <v>11232</v>
      </c>
    </row>
    <row r="113" customFormat="false" ht="12.75" hidden="false" customHeight="false" outlineLevel="0" collapsed="false">
      <c r="A113" s="51" t="s">
        <v>11233</v>
      </c>
      <c r="B113" s="80" t="n">
        <f aca="false">COUNTA(C113:IV113)</f>
        <v>2</v>
      </c>
      <c r="C113" s="0" t="s">
        <v>11234</v>
      </c>
      <c r="D113" s="0" t="s">
        <v>11235</v>
      </c>
    </row>
    <row r="114" customFormat="false" ht="12.75" hidden="false" customHeight="false" outlineLevel="0" collapsed="false">
      <c r="A114" s="51" t="s">
        <v>11236</v>
      </c>
      <c r="B114" s="80" t="n">
        <f aca="false">COUNTA(C114:IV114)</f>
        <v>1</v>
      </c>
      <c r="C114" s="0" t="s">
        <v>11237</v>
      </c>
    </row>
    <row r="115" customFormat="false" ht="12.75" hidden="false" customHeight="false" outlineLevel="0" collapsed="false">
      <c r="A115" s="51" t="s">
        <v>11238</v>
      </c>
      <c r="B115" s="80" t="n">
        <f aca="false">COUNTA(C115:IV115)</f>
        <v>1</v>
      </c>
      <c r="C115" s="0" t="s">
        <v>11239</v>
      </c>
    </row>
    <row r="116" customFormat="false" ht="12.75" hidden="false" customHeight="false" outlineLevel="0" collapsed="false">
      <c r="A116" s="51" t="s">
        <v>11240</v>
      </c>
      <c r="B116" s="80" t="n">
        <f aca="false">COUNTA(C116:IV116)</f>
        <v>1</v>
      </c>
      <c r="C116" s="0" t="s">
        <v>11241</v>
      </c>
    </row>
    <row r="117" customFormat="false" ht="12.75" hidden="false" customHeight="false" outlineLevel="0" collapsed="false">
      <c r="A117" s="51" t="s">
        <v>11242</v>
      </c>
      <c r="B117" s="80" t="n">
        <f aca="false">COUNTA(C117:IV117)</f>
        <v>1</v>
      </c>
      <c r="C117" s="0" t="s">
        <v>11243</v>
      </c>
    </row>
    <row r="118" customFormat="false" ht="12.75" hidden="false" customHeight="false" outlineLevel="0" collapsed="false">
      <c r="A118" s="51" t="s">
        <v>11244</v>
      </c>
      <c r="B118" s="80" t="n">
        <f aca="false">COUNTA(C118:IV118)</f>
        <v>3</v>
      </c>
      <c r="C118" s="0" t="s">
        <v>11245</v>
      </c>
      <c r="D118" s="0" t="s">
        <v>11246</v>
      </c>
      <c r="E118" s="0" t="s">
        <v>11247</v>
      </c>
    </row>
    <row r="119" customFormat="false" ht="12.75" hidden="false" customHeight="false" outlineLevel="0" collapsed="false">
      <c r="A119" s="51" t="s">
        <v>11248</v>
      </c>
      <c r="B119" s="80" t="n">
        <f aca="false">COUNTA(C119:IV119)</f>
        <v>1</v>
      </c>
      <c r="C119" s="0" t="s">
        <v>11249</v>
      </c>
    </row>
    <row r="120" customFormat="false" ht="12.75" hidden="false" customHeight="false" outlineLevel="0" collapsed="false">
      <c r="A120" s="51" t="s">
        <v>11250</v>
      </c>
      <c r="B120" s="80" t="n">
        <f aca="false">COUNTA(C120:IV120)</f>
        <v>1</v>
      </c>
      <c r="C120" s="0" t="s">
        <v>11251</v>
      </c>
    </row>
    <row r="121" customFormat="false" ht="12.75" hidden="false" customHeight="false" outlineLevel="0" collapsed="false">
      <c r="A121" s="51" t="s">
        <v>11252</v>
      </c>
      <c r="B121" s="80" t="n">
        <f aca="false">COUNTA(C121:IV121)</f>
        <v>1</v>
      </c>
      <c r="C121" s="0" t="s">
        <v>11253</v>
      </c>
    </row>
    <row r="122" customFormat="false" ht="12.75" hidden="false" customHeight="false" outlineLevel="0" collapsed="false">
      <c r="A122" s="51" t="s">
        <v>11254</v>
      </c>
      <c r="B122" s="80" t="n">
        <f aca="false">COUNTA(C122:IV122)</f>
        <v>1</v>
      </c>
      <c r="C122" s="0" t="s">
        <v>11255</v>
      </c>
    </row>
    <row r="123" customFormat="false" ht="12.75" hidden="false" customHeight="false" outlineLevel="0" collapsed="false">
      <c r="A123" s="51" t="s">
        <v>11256</v>
      </c>
      <c r="B123" s="80" t="n">
        <f aca="false">COUNTA(C123:IV123)</f>
        <v>1</v>
      </c>
      <c r="C123" s="0" t="s">
        <v>11257</v>
      </c>
    </row>
    <row r="124" customFormat="false" ht="12.75" hidden="false" customHeight="false" outlineLevel="0" collapsed="false">
      <c r="A124" s="51" t="s">
        <v>11258</v>
      </c>
      <c r="B124" s="80" t="n">
        <f aca="false">COUNTA(C124:IV124)</f>
        <v>1</v>
      </c>
      <c r="C124" s="0" t="s">
        <v>11259</v>
      </c>
    </row>
    <row r="125" customFormat="false" ht="12.75" hidden="false" customHeight="false" outlineLevel="0" collapsed="false">
      <c r="A125" s="51" t="s">
        <v>11237</v>
      </c>
      <c r="B125" s="80" t="n">
        <f aca="false">COUNTA(C125:IV125)</f>
        <v>1</v>
      </c>
      <c r="C125" s="0" t="s">
        <v>11236</v>
      </c>
    </row>
    <row r="126" customFormat="false" ht="12.75" hidden="false" customHeight="false" outlineLevel="0" collapsed="false">
      <c r="A126" s="51" t="s">
        <v>11260</v>
      </c>
      <c r="B126" s="80" t="n">
        <f aca="false">COUNTA(C126:IV126)</f>
        <v>1</v>
      </c>
      <c r="C126" s="0" t="s">
        <v>11261</v>
      </c>
    </row>
    <row r="127" customFormat="false" ht="12.75" hidden="false" customHeight="false" outlineLevel="0" collapsed="false">
      <c r="A127" s="51" t="s">
        <v>11262</v>
      </c>
      <c r="B127" s="80" t="n">
        <f aca="false">COUNTA(C127:IV127)</f>
        <v>1</v>
      </c>
      <c r="C127" s="0" t="s">
        <v>11263</v>
      </c>
    </row>
    <row r="128" customFormat="false" ht="12.75" hidden="false" customHeight="false" outlineLevel="0" collapsed="false">
      <c r="A128" s="51" t="s">
        <v>11264</v>
      </c>
      <c r="B128" s="80" t="n">
        <f aca="false">COUNTA(C128:IV128)</f>
        <v>1</v>
      </c>
      <c r="C128" s="0" t="s">
        <v>11265</v>
      </c>
    </row>
    <row r="129" customFormat="false" ht="12.75" hidden="false" customHeight="false" outlineLevel="0" collapsed="false">
      <c r="A129" s="51" t="s">
        <v>11266</v>
      </c>
      <c r="B129" s="80" t="n">
        <f aca="false">COUNTA(C129:IV129)</f>
        <v>1</v>
      </c>
      <c r="C129" s="0" t="s">
        <v>11267</v>
      </c>
    </row>
    <row r="130" customFormat="false" ht="12.75" hidden="false" customHeight="false" outlineLevel="0" collapsed="false">
      <c r="A130" s="51" t="s">
        <v>11224</v>
      </c>
      <c r="B130" s="80" t="n">
        <f aca="false">COUNTA(C130:IV130)</f>
        <v>1</v>
      </c>
      <c r="C130" s="0" t="s">
        <v>11223</v>
      </c>
    </row>
    <row r="131" customFormat="false" ht="12.75" hidden="false" customHeight="false" outlineLevel="0" collapsed="false">
      <c r="A131" s="51" t="s">
        <v>11232</v>
      </c>
      <c r="B131" s="80" t="n">
        <f aca="false">COUNTA(C131:IV131)</f>
        <v>1</v>
      </c>
      <c r="C131" s="0" t="s">
        <v>11231</v>
      </c>
    </row>
    <row r="132" customFormat="false" ht="12.75" hidden="false" customHeight="false" outlineLevel="0" collapsed="false">
      <c r="A132" s="51" t="s">
        <v>11268</v>
      </c>
      <c r="B132" s="80" t="n">
        <f aca="false">COUNTA(C132:IV132)</f>
        <v>1</v>
      </c>
      <c r="C132" s="0" t="s">
        <v>11269</v>
      </c>
    </row>
    <row r="133" customFormat="false" ht="12.75" hidden="false" customHeight="false" outlineLevel="0" collapsed="false">
      <c r="A133" s="51" t="s">
        <v>11270</v>
      </c>
      <c r="B133" s="80" t="n">
        <f aca="false">COUNTA(C133:IV133)</f>
        <v>1</v>
      </c>
      <c r="C133" s="0" t="s">
        <v>11271</v>
      </c>
    </row>
    <row r="134" customFormat="false" ht="12.75" hidden="false" customHeight="false" outlineLevel="0" collapsed="false">
      <c r="A134" s="51" t="s">
        <v>11272</v>
      </c>
      <c r="B134" s="80" t="n">
        <f aca="false">COUNTA(C134:IV134)</f>
        <v>1</v>
      </c>
      <c r="C134" s="0" t="s">
        <v>11273</v>
      </c>
    </row>
    <row r="135" customFormat="false" ht="12.75" hidden="false" customHeight="false" outlineLevel="0" collapsed="false">
      <c r="A135" s="51" t="s">
        <v>11249</v>
      </c>
      <c r="B135" s="80" t="n">
        <f aca="false">COUNTA(C135:IV135)</f>
        <v>1</v>
      </c>
      <c r="C135" s="0" t="s">
        <v>11248</v>
      </c>
    </row>
    <row r="136" customFormat="false" ht="12.75" hidden="false" customHeight="false" outlineLevel="0" collapsed="false">
      <c r="A136" s="51" t="s">
        <v>11274</v>
      </c>
      <c r="B136" s="80" t="n">
        <f aca="false">COUNTA(C136:IV136)</f>
        <v>2</v>
      </c>
      <c r="C136" s="0" t="s">
        <v>11275</v>
      </c>
      <c r="D136" s="0" t="s">
        <v>11276</v>
      </c>
    </row>
    <row r="137" customFormat="false" ht="12.75" hidden="false" customHeight="false" outlineLevel="0" collapsed="false">
      <c r="A137" s="51" t="s">
        <v>11277</v>
      </c>
      <c r="B137" s="80" t="n">
        <f aca="false">COUNTA(C137:IV137)</f>
        <v>1</v>
      </c>
      <c r="C137" s="0" t="s">
        <v>11278</v>
      </c>
    </row>
    <row r="138" customFormat="false" ht="12.75" hidden="false" customHeight="false" outlineLevel="0" collapsed="false">
      <c r="A138" s="51" t="s">
        <v>11279</v>
      </c>
      <c r="B138" s="80" t="n">
        <f aca="false">COUNTA(C138:IV138)</f>
        <v>1</v>
      </c>
      <c r="C138" s="0" t="s">
        <v>11280</v>
      </c>
    </row>
    <row r="139" customFormat="false" ht="12.75" hidden="false" customHeight="false" outlineLevel="0" collapsed="false">
      <c r="A139" s="51" t="s">
        <v>11119</v>
      </c>
      <c r="B139" s="80" t="n">
        <f aca="false">COUNTA(C139:IV139)</f>
        <v>1</v>
      </c>
      <c r="C139" s="0" t="s">
        <v>11118</v>
      </c>
    </row>
    <row r="140" customFormat="false" ht="12.75" hidden="false" customHeight="false" outlineLevel="0" collapsed="false">
      <c r="A140" s="51" t="s">
        <v>11281</v>
      </c>
      <c r="B140" s="80" t="n">
        <f aca="false">COUNTA(C140:IV140)</f>
        <v>1</v>
      </c>
      <c r="C140" s="0" t="s">
        <v>11282</v>
      </c>
    </row>
    <row r="141" customFormat="false" ht="12.75" hidden="false" customHeight="false" outlineLevel="0" collapsed="false">
      <c r="A141" s="51" t="s">
        <v>11283</v>
      </c>
      <c r="B141" s="80" t="n">
        <f aca="false">COUNTA(C141:IV141)</f>
        <v>1</v>
      </c>
      <c r="C141" s="0" t="s">
        <v>11284</v>
      </c>
    </row>
    <row r="142" customFormat="false" ht="12.75" hidden="false" customHeight="false" outlineLevel="0" collapsed="false">
      <c r="A142" s="51" t="s">
        <v>11285</v>
      </c>
      <c r="B142" s="80" t="n">
        <f aca="false">COUNTA(C142:IV142)</f>
        <v>1</v>
      </c>
      <c r="C142" s="0" t="s">
        <v>11286</v>
      </c>
    </row>
    <row r="143" customFormat="false" ht="12.75" hidden="false" customHeight="false" outlineLevel="0" collapsed="false">
      <c r="A143" s="51" t="s">
        <v>11287</v>
      </c>
      <c r="B143" s="80" t="n">
        <f aca="false">COUNTA(C143:IV143)</f>
        <v>1</v>
      </c>
      <c r="C143" s="0" t="s">
        <v>11288</v>
      </c>
    </row>
    <row r="144" customFormat="false" ht="12.75" hidden="false" customHeight="false" outlineLevel="0" collapsed="false">
      <c r="A144" s="51" t="s">
        <v>11289</v>
      </c>
      <c r="B144" s="80" t="n">
        <f aca="false">COUNTA(C144:IV144)</f>
        <v>1</v>
      </c>
      <c r="C144" s="0" t="s">
        <v>11290</v>
      </c>
    </row>
    <row r="145" customFormat="false" ht="12.75" hidden="false" customHeight="false" outlineLevel="0" collapsed="false">
      <c r="A145" s="51" t="s">
        <v>11245</v>
      </c>
      <c r="B145" s="80" t="n">
        <f aca="false">COUNTA(C145:IV145)</f>
        <v>3</v>
      </c>
      <c r="C145" s="0" t="s">
        <v>11244</v>
      </c>
      <c r="D145" s="0" t="s">
        <v>11291</v>
      </c>
      <c r="E145" s="0" t="s">
        <v>11292</v>
      </c>
    </row>
    <row r="146" customFormat="false" ht="12.75" hidden="false" customHeight="false" outlineLevel="0" collapsed="false">
      <c r="A146" s="51" t="s">
        <v>11293</v>
      </c>
      <c r="B146" s="80" t="n">
        <f aca="false">COUNTA(C146:IV146)</f>
        <v>1</v>
      </c>
      <c r="C146" s="0" t="s">
        <v>11294</v>
      </c>
    </row>
    <row r="147" customFormat="false" ht="12.75" hidden="false" customHeight="false" outlineLevel="0" collapsed="false">
      <c r="A147" s="51" t="s">
        <v>11295</v>
      </c>
      <c r="B147" s="80" t="n">
        <f aca="false">COUNTA(C147:IV147)</f>
        <v>1</v>
      </c>
      <c r="C147" s="0" t="s">
        <v>11296</v>
      </c>
    </row>
    <row r="148" customFormat="false" ht="12.75" hidden="false" customHeight="false" outlineLevel="0" collapsed="false">
      <c r="A148" s="51" t="s">
        <v>11278</v>
      </c>
      <c r="B148" s="80" t="n">
        <f aca="false">COUNTA(C148:IV148)</f>
        <v>2</v>
      </c>
      <c r="C148" s="0" t="s">
        <v>11277</v>
      </c>
      <c r="D148" s="0" t="s">
        <v>11270</v>
      </c>
    </row>
    <row r="149" customFormat="false" ht="12.75" hidden="false" customHeight="false" outlineLevel="0" collapsed="false">
      <c r="A149" s="51" t="s">
        <v>11297</v>
      </c>
      <c r="B149" s="80" t="n">
        <f aca="false">COUNTA(C149:IV149)</f>
        <v>1</v>
      </c>
      <c r="C149" s="0" t="s">
        <v>11298</v>
      </c>
    </row>
    <row r="150" customFormat="false" ht="12.75" hidden="false" customHeight="false" outlineLevel="0" collapsed="false">
      <c r="A150" s="51" t="s">
        <v>11299</v>
      </c>
      <c r="B150" s="80" t="n">
        <f aca="false">COUNTA(C150:IV150)</f>
        <v>1</v>
      </c>
      <c r="C150" s="0" t="s">
        <v>11300</v>
      </c>
    </row>
    <row r="151" customFormat="false" ht="12.75" hidden="false" customHeight="false" outlineLevel="0" collapsed="false">
      <c r="A151" s="51" t="s">
        <v>11301</v>
      </c>
      <c r="B151" s="80" t="n">
        <f aca="false">COUNTA(C151:IV151)</f>
        <v>1</v>
      </c>
      <c r="C151" s="0" t="s">
        <v>11302</v>
      </c>
    </row>
    <row r="152" customFormat="false" ht="12.75" hidden="false" customHeight="false" outlineLevel="0" collapsed="false">
      <c r="A152" s="51" t="s">
        <v>11303</v>
      </c>
      <c r="B152" s="80" t="n">
        <f aca="false">COUNTA(C152:IV152)</f>
        <v>4</v>
      </c>
      <c r="C152" s="0" t="s">
        <v>11304</v>
      </c>
      <c r="D152" s="0" t="s">
        <v>11305</v>
      </c>
      <c r="E152" s="0" t="s">
        <v>11306</v>
      </c>
      <c r="F152" s="0" t="s">
        <v>11307</v>
      </c>
    </row>
    <row r="153" customFormat="false" ht="12.75" hidden="false" customHeight="false" outlineLevel="0" collapsed="false">
      <c r="A153" s="51" t="s">
        <v>11308</v>
      </c>
      <c r="B153" s="80" t="n">
        <f aca="false">COUNTA(C153:IV153)</f>
        <v>4</v>
      </c>
      <c r="C153" s="0" t="s">
        <v>11309</v>
      </c>
      <c r="D153" s="0" t="s">
        <v>11310</v>
      </c>
      <c r="E153" s="0" t="s">
        <v>11311</v>
      </c>
      <c r="F153" s="0" t="s">
        <v>11312</v>
      </c>
    </row>
    <row r="154" customFormat="false" ht="12.75" hidden="false" customHeight="false" outlineLevel="0" collapsed="false">
      <c r="A154" s="51" t="s">
        <v>11313</v>
      </c>
      <c r="B154" s="80" t="n">
        <f aca="false">COUNTA(C154:IV154)</f>
        <v>1</v>
      </c>
      <c r="C154" s="0" t="s">
        <v>11314</v>
      </c>
    </row>
    <row r="155" customFormat="false" ht="12.75" hidden="false" customHeight="false" outlineLevel="0" collapsed="false">
      <c r="A155" s="51" t="s">
        <v>11315</v>
      </c>
      <c r="B155" s="80" t="n">
        <f aca="false">COUNTA(C155:IV155)</f>
        <v>1</v>
      </c>
      <c r="C155" s="0" t="s">
        <v>11316</v>
      </c>
    </row>
    <row r="156" customFormat="false" ht="12.75" hidden="false" customHeight="false" outlineLevel="0" collapsed="false">
      <c r="A156" s="51" t="s">
        <v>11317</v>
      </c>
      <c r="B156" s="80" t="n">
        <f aca="false">COUNTA(C156:IV156)</f>
        <v>1</v>
      </c>
      <c r="C156" s="0" t="s">
        <v>11318</v>
      </c>
    </row>
    <row r="157" customFormat="false" ht="12.75" hidden="false" customHeight="false" outlineLevel="0" collapsed="false">
      <c r="A157" s="51" t="s">
        <v>11319</v>
      </c>
      <c r="B157" s="80" t="n">
        <f aca="false">COUNTA(C157:IV157)</f>
        <v>3</v>
      </c>
      <c r="C157" s="0" t="s">
        <v>11320</v>
      </c>
      <c r="D157" s="0" t="s">
        <v>11321</v>
      </c>
      <c r="E157" s="0" t="s">
        <v>11322</v>
      </c>
    </row>
    <row r="158" customFormat="false" ht="12.75" hidden="false" customHeight="false" outlineLevel="0" collapsed="false">
      <c r="A158" s="51" t="s">
        <v>11323</v>
      </c>
      <c r="B158" s="80" t="n">
        <f aca="false">COUNTA(C158:IV158)</f>
        <v>1</v>
      </c>
      <c r="C158" s="0" t="s">
        <v>11324</v>
      </c>
    </row>
    <row r="159" customFormat="false" ht="12.75" hidden="false" customHeight="false" outlineLevel="0" collapsed="false">
      <c r="A159" s="51" t="s">
        <v>11045</v>
      </c>
      <c r="B159" s="80" t="n">
        <f aca="false">COUNTA(C159:IV159)</f>
        <v>1</v>
      </c>
      <c r="C159" s="0" t="s">
        <v>11044</v>
      </c>
    </row>
    <row r="160" customFormat="false" ht="12.75" hidden="false" customHeight="false" outlineLevel="0" collapsed="false">
      <c r="A160" s="51" t="s">
        <v>11325</v>
      </c>
      <c r="B160" s="80" t="n">
        <f aca="false">COUNTA(C160:IV160)</f>
        <v>1</v>
      </c>
      <c r="C160" s="0" t="s">
        <v>11326</v>
      </c>
    </row>
    <row r="161" customFormat="false" ht="12.75" hidden="false" customHeight="false" outlineLevel="0" collapsed="false">
      <c r="A161" s="51" t="s">
        <v>11327</v>
      </c>
      <c r="B161" s="80" t="n">
        <f aca="false">COUNTA(C161:IV161)</f>
        <v>1</v>
      </c>
      <c r="C161" s="0" t="s">
        <v>11328</v>
      </c>
    </row>
    <row r="162" customFormat="false" ht="12.75" hidden="false" customHeight="false" outlineLevel="0" collapsed="false">
      <c r="A162" s="51" t="s">
        <v>11329</v>
      </c>
      <c r="B162" s="80" t="n">
        <f aca="false">COUNTA(C162:IV162)</f>
        <v>1</v>
      </c>
      <c r="C162" s="0" t="s">
        <v>11330</v>
      </c>
    </row>
    <row r="163" customFormat="false" ht="12.75" hidden="false" customHeight="false" outlineLevel="0" collapsed="false">
      <c r="A163" s="51" t="s">
        <v>11331</v>
      </c>
      <c r="B163" s="80" t="n">
        <f aca="false">COUNTA(C163:IV163)</f>
        <v>1</v>
      </c>
      <c r="C163" s="0" t="s">
        <v>11332</v>
      </c>
    </row>
    <row r="164" customFormat="false" ht="12.75" hidden="false" customHeight="false" outlineLevel="0" collapsed="false">
      <c r="A164" s="51" t="s">
        <v>11333</v>
      </c>
      <c r="B164" s="80" t="n">
        <f aca="false">COUNTA(C164:IV164)</f>
        <v>1</v>
      </c>
      <c r="C164" s="0" t="s">
        <v>11334</v>
      </c>
    </row>
    <row r="165" customFormat="false" ht="12.75" hidden="false" customHeight="false" outlineLevel="0" collapsed="false">
      <c r="A165" s="51" t="s">
        <v>11335</v>
      </c>
      <c r="B165" s="80" t="n">
        <f aca="false">COUNTA(C165:IV165)</f>
        <v>1</v>
      </c>
      <c r="C165" s="0" t="s">
        <v>11336</v>
      </c>
    </row>
    <row r="166" customFormat="false" ht="12.75" hidden="false" customHeight="false" outlineLevel="0" collapsed="false">
      <c r="A166" s="51" t="s">
        <v>11337</v>
      </c>
      <c r="B166" s="80" t="n">
        <f aca="false">COUNTA(C166:IV166)</f>
        <v>1</v>
      </c>
      <c r="C166" s="0" t="s">
        <v>11338</v>
      </c>
    </row>
    <row r="167" customFormat="false" ht="12.75" hidden="false" customHeight="false" outlineLevel="0" collapsed="false">
      <c r="A167" s="51" t="s">
        <v>11097</v>
      </c>
      <c r="B167" s="80" t="n">
        <f aca="false">COUNTA(C167:IV167)</f>
        <v>2</v>
      </c>
      <c r="C167" s="0" t="s">
        <v>11096</v>
      </c>
      <c r="D167" s="0" t="s">
        <v>11094</v>
      </c>
    </row>
    <row r="168" customFormat="false" ht="12.75" hidden="false" customHeight="false" outlineLevel="0" collapsed="false">
      <c r="A168" s="51" t="s">
        <v>11092</v>
      </c>
      <c r="B168" s="80" t="n">
        <f aca="false">COUNTA(C168:IV168)</f>
        <v>1</v>
      </c>
      <c r="C168" s="0" t="s">
        <v>11091</v>
      </c>
    </row>
    <row r="169" customFormat="false" ht="12.75" hidden="false" customHeight="false" outlineLevel="0" collapsed="false">
      <c r="A169" s="51" t="s">
        <v>11339</v>
      </c>
      <c r="B169" s="80" t="n">
        <f aca="false">COUNTA(C169:IV169)</f>
        <v>1</v>
      </c>
      <c r="C169" s="0" t="s">
        <v>11340</v>
      </c>
    </row>
    <row r="170" customFormat="false" ht="12.75" hidden="false" customHeight="false" outlineLevel="0" collapsed="false">
      <c r="A170" s="51" t="s">
        <v>11093</v>
      </c>
      <c r="B170" s="80" t="n">
        <f aca="false">COUNTA(C170:IV170)</f>
        <v>1</v>
      </c>
      <c r="C170" s="0" t="s">
        <v>11341</v>
      </c>
    </row>
    <row r="171" customFormat="false" ht="12.75" hidden="false" customHeight="false" outlineLevel="0" collapsed="false">
      <c r="A171" s="51" t="s">
        <v>11342</v>
      </c>
      <c r="B171" s="80" t="n">
        <f aca="false">COUNTA(C171:IV171)</f>
        <v>1</v>
      </c>
      <c r="C171" s="0" t="s">
        <v>11343</v>
      </c>
    </row>
    <row r="172" customFormat="false" ht="12.75" hidden="false" customHeight="false" outlineLevel="0" collapsed="false">
      <c r="A172" s="51" t="s">
        <v>11078</v>
      </c>
      <c r="B172" s="80" t="n">
        <f aca="false">COUNTA(C172:IV172)</f>
        <v>1</v>
      </c>
      <c r="C172" s="0" t="s">
        <v>11077</v>
      </c>
    </row>
    <row r="173" customFormat="false" ht="12.75" hidden="false" customHeight="false" outlineLevel="0" collapsed="false">
      <c r="A173" s="51" t="s">
        <v>11080</v>
      </c>
      <c r="B173" s="80" t="n">
        <f aca="false">COUNTA(C173:IV173)</f>
        <v>1</v>
      </c>
      <c r="C173" s="0" t="s">
        <v>11079</v>
      </c>
    </row>
    <row r="174" customFormat="false" ht="12.75" hidden="false" customHeight="false" outlineLevel="0" collapsed="false">
      <c r="A174" s="51" t="s">
        <v>11344</v>
      </c>
      <c r="B174" s="80" t="n">
        <f aca="false">COUNTA(C174:IV174)</f>
        <v>1</v>
      </c>
      <c r="C174" s="0" t="s">
        <v>11345</v>
      </c>
    </row>
    <row r="175" customFormat="false" ht="12.75" hidden="false" customHeight="false" outlineLevel="0" collapsed="false">
      <c r="A175" s="51" t="s">
        <v>11346</v>
      </c>
      <c r="B175" s="80" t="n">
        <f aca="false">COUNTA(C175:IV175)</f>
        <v>1</v>
      </c>
      <c r="C175" s="0" t="s">
        <v>11347</v>
      </c>
    </row>
    <row r="176" customFormat="false" ht="12.75" hidden="false" customHeight="false" outlineLevel="0" collapsed="false">
      <c r="A176" s="51" t="s">
        <v>11348</v>
      </c>
      <c r="B176" s="80" t="n">
        <f aca="false">COUNTA(C176:IV176)</f>
        <v>2</v>
      </c>
      <c r="C176" s="0" t="s">
        <v>11349</v>
      </c>
      <c r="D176" s="0" t="s">
        <v>11350</v>
      </c>
    </row>
    <row r="177" customFormat="false" ht="12.75" hidden="false" customHeight="false" outlineLevel="0" collapsed="false">
      <c r="A177" s="51" t="s">
        <v>11284</v>
      </c>
      <c r="B177" s="80" t="n">
        <f aca="false">COUNTA(C177:IV177)</f>
        <v>1</v>
      </c>
      <c r="C177" s="0" t="s">
        <v>11283</v>
      </c>
    </row>
    <row r="178" customFormat="false" ht="12.75" hidden="false" customHeight="false" outlineLevel="0" collapsed="false">
      <c r="A178" s="51" t="s">
        <v>11181</v>
      </c>
      <c r="B178" s="80" t="n">
        <f aca="false">COUNTA(C178:IV178)</f>
        <v>1</v>
      </c>
      <c r="C178" s="0" t="s">
        <v>11180</v>
      </c>
    </row>
    <row r="179" customFormat="false" ht="12.75" hidden="false" customHeight="false" outlineLevel="0" collapsed="false">
      <c r="A179" s="51" t="s">
        <v>11068</v>
      </c>
      <c r="B179" s="80" t="n">
        <f aca="false">COUNTA(C179:IV179)</f>
        <v>1</v>
      </c>
      <c r="C179" s="0" t="s">
        <v>11067</v>
      </c>
    </row>
    <row r="180" customFormat="false" ht="12.75" hidden="false" customHeight="false" outlineLevel="0" collapsed="false">
      <c r="A180" s="51" t="s">
        <v>11351</v>
      </c>
      <c r="B180" s="80" t="n">
        <f aca="false">COUNTA(C180:IV180)</f>
        <v>1</v>
      </c>
      <c r="C180" s="0" t="s">
        <v>11352</v>
      </c>
    </row>
    <row r="181" customFormat="false" ht="12.75" hidden="false" customHeight="false" outlineLevel="0" collapsed="false">
      <c r="A181" s="51" t="s">
        <v>11353</v>
      </c>
      <c r="B181" s="80" t="n">
        <f aca="false">COUNTA(C181:IV181)</f>
        <v>1</v>
      </c>
      <c r="C181" s="0" t="s">
        <v>11354</v>
      </c>
    </row>
    <row r="182" customFormat="false" ht="12.75" hidden="false" customHeight="false" outlineLevel="0" collapsed="false">
      <c r="A182" s="51" t="s">
        <v>11355</v>
      </c>
      <c r="B182" s="80" t="n">
        <f aca="false">COUNTA(C182:IV182)</f>
        <v>3</v>
      </c>
      <c r="C182" s="0" t="s">
        <v>11356</v>
      </c>
      <c r="D182" s="0" t="s">
        <v>11037</v>
      </c>
      <c r="E182" s="0" t="s">
        <v>11357</v>
      </c>
    </row>
    <row r="183" customFormat="false" ht="12.75" hidden="false" customHeight="false" outlineLevel="0" collapsed="false">
      <c r="A183" s="51" t="s">
        <v>11358</v>
      </c>
      <c r="B183" s="80" t="n">
        <f aca="false">COUNTA(C183:IV183)</f>
        <v>1</v>
      </c>
      <c r="C183" s="0" t="s">
        <v>11359</v>
      </c>
    </row>
    <row r="184" customFormat="false" ht="12.75" hidden="false" customHeight="false" outlineLevel="0" collapsed="false">
      <c r="A184" s="51" t="s">
        <v>466</v>
      </c>
      <c r="B184" s="80" t="n">
        <f aca="false">COUNTA(C184:IV184)</f>
        <v>2</v>
      </c>
      <c r="C184" s="0" t="s">
        <v>11069</v>
      </c>
      <c r="D184" s="0" t="s">
        <v>11360</v>
      </c>
    </row>
    <row r="185" customFormat="false" ht="12.75" hidden="false" customHeight="false" outlineLevel="0" collapsed="false">
      <c r="A185" s="51" t="s">
        <v>11320</v>
      </c>
      <c r="B185" s="80" t="n">
        <f aca="false">COUNTA(C185:IV185)</f>
        <v>2</v>
      </c>
      <c r="C185" s="0" t="s">
        <v>11319</v>
      </c>
      <c r="D185" s="0" t="s">
        <v>11361</v>
      </c>
    </row>
    <row r="186" customFormat="false" ht="12.75" hidden="false" customHeight="false" outlineLevel="0" collapsed="false">
      <c r="A186" s="51" t="s">
        <v>11362</v>
      </c>
      <c r="B186" s="80" t="n">
        <f aca="false">COUNTA(C186:IV186)</f>
        <v>1</v>
      </c>
      <c r="C186" s="0" t="s">
        <v>11363</v>
      </c>
    </row>
    <row r="187" customFormat="false" ht="12.75" hidden="false" customHeight="false" outlineLevel="0" collapsed="false">
      <c r="A187" s="51" t="s">
        <v>11364</v>
      </c>
      <c r="B187" s="80" t="n">
        <f aca="false">COUNTA(C187:IV187)</f>
        <v>2</v>
      </c>
      <c r="C187" s="0" t="s">
        <v>11365</v>
      </c>
      <c r="D187" s="0" t="s">
        <v>11366</v>
      </c>
    </row>
    <row r="188" customFormat="false" ht="12.75" hidden="false" customHeight="false" outlineLevel="0" collapsed="false">
      <c r="A188" s="51" t="s">
        <v>11367</v>
      </c>
      <c r="B188" s="80" t="n">
        <f aca="false">COUNTA(C188:IV188)</f>
        <v>1</v>
      </c>
      <c r="C188" s="0" t="s">
        <v>11368</v>
      </c>
    </row>
    <row r="189" customFormat="false" ht="12.75" hidden="false" customHeight="false" outlineLevel="0" collapsed="false">
      <c r="A189" s="51" t="s">
        <v>11369</v>
      </c>
      <c r="B189" s="80" t="n">
        <f aca="false">COUNTA(C189:IV189)</f>
        <v>1</v>
      </c>
      <c r="C189" s="0" t="s">
        <v>11370</v>
      </c>
    </row>
    <row r="190" customFormat="false" ht="12.75" hidden="false" customHeight="false" outlineLevel="0" collapsed="false">
      <c r="A190" s="51" t="s">
        <v>11171</v>
      </c>
      <c r="B190" s="80" t="n">
        <f aca="false">COUNTA(C190:IV190)</f>
        <v>1</v>
      </c>
      <c r="C190" s="0" t="s">
        <v>11170</v>
      </c>
    </row>
    <row r="191" customFormat="false" ht="12.75" hidden="false" customHeight="false" outlineLevel="0" collapsed="false">
      <c r="A191" s="51" t="s">
        <v>11371</v>
      </c>
      <c r="B191" s="80" t="n">
        <f aca="false">COUNTA(C191:IV191)</f>
        <v>1</v>
      </c>
      <c r="C191" s="0" t="s">
        <v>11372</v>
      </c>
    </row>
    <row r="192" customFormat="false" ht="12.75" hidden="false" customHeight="false" outlineLevel="0" collapsed="false">
      <c r="A192" s="51" t="s">
        <v>11373</v>
      </c>
      <c r="B192" s="80" t="n">
        <f aca="false">COUNTA(C192:IV192)</f>
        <v>1</v>
      </c>
      <c r="C192" s="0" t="s">
        <v>11374</v>
      </c>
    </row>
    <row r="193" customFormat="false" ht="12.75" hidden="false" customHeight="false" outlineLevel="0" collapsed="false">
      <c r="A193" s="51" t="s">
        <v>11375</v>
      </c>
      <c r="B193" s="80" t="n">
        <f aca="false">COUNTA(C193:IV193)</f>
        <v>2</v>
      </c>
      <c r="C193" s="0" t="s">
        <v>11376</v>
      </c>
      <c r="D193" s="0" t="s">
        <v>11377</v>
      </c>
    </row>
    <row r="194" customFormat="false" ht="12.75" hidden="false" customHeight="false" outlineLevel="0" collapsed="false">
      <c r="A194" s="51" t="s">
        <v>11378</v>
      </c>
      <c r="B194" s="80" t="n">
        <f aca="false">COUNTA(C194:IV194)</f>
        <v>1</v>
      </c>
      <c r="C194" s="0" t="s">
        <v>11379</v>
      </c>
    </row>
    <row r="195" customFormat="false" ht="12.75" hidden="false" customHeight="false" outlineLevel="0" collapsed="false">
      <c r="A195" s="51" t="s">
        <v>11380</v>
      </c>
      <c r="B195" s="80" t="n">
        <f aca="false">COUNTA(C195:IV195)</f>
        <v>1</v>
      </c>
      <c r="C195" s="0" t="s">
        <v>11379</v>
      </c>
    </row>
    <row r="196" customFormat="false" ht="12.75" hidden="false" customHeight="false" outlineLevel="0" collapsed="false">
      <c r="A196" s="51" t="s">
        <v>11381</v>
      </c>
      <c r="B196" s="80" t="n">
        <f aca="false">COUNTA(C196:IV196)</f>
        <v>1</v>
      </c>
      <c r="C196" s="0" t="s">
        <v>11382</v>
      </c>
    </row>
    <row r="197" customFormat="false" ht="12.75" hidden="false" customHeight="false" outlineLevel="0" collapsed="false">
      <c r="A197" s="51" t="s">
        <v>11383</v>
      </c>
      <c r="B197" s="80" t="n">
        <f aca="false">COUNTA(C197:IV197)</f>
        <v>2</v>
      </c>
      <c r="C197" s="0" t="s">
        <v>11384</v>
      </c>
      <c r="D197" s="0" t="s">
        <v>11385</v>
      </c>
    </row>
    <row r="198" customFormat="false" ht="12.75" hidden="false" customHeight="false" outlineLevel="0" collapsed="false">
      <c r="A198" s="51" t="s">
        <v>11386</v>
      </c>
      <c r="B198" s="80" t="n">
        <f aca="false">COUNTA(C198:IV198)</f>
        <v>1</v>
      </c>
      <c r="C198" s="0" t="s">
        <v>11387</v>
      </c>
    </row>
    <row r="199" customFormat="false" ht="12.75" hidden="false" customHeight="false" outlineLevel="0" collapsed="false">
      <c r="A199" s="51" t="s">
        <v>11388</v>
      </c>
      <c r="B199" s="80" t="n">
        <f aca="false">COUNTA(C199:IV199)</f>
        <v>1</v>
      </c>
      <c r="C199" s="0" t="s">
        <v>11389</v>
      </c>
    </row>
    <row r="200" customFormat="false" ht="12.75" hidden="false" customHeight="false" outlineLevel="0" collapsed="false">
      <c r="A200" s="51" t="s">
        <v>11390</v>
      </c>
      <c r="B200" s="80" t="n">
        <f aca="false">COUNTA(C200:IV200)</f>
        <v>1</v>
      </c>
      <c r="C200" s="0" t="s">
        <v>11391</v>
      </c>
    </row>
    <row r="201" customFormat="false" ht="12.75" hidden="false" customHeight="false" outlineLevel="0" collapsed="false">
      <c r="A201" s="51" t="s">
        <v>11392</v>
      </c>
      <c r="B201" s="80" t="n">
        <f aca="false">COUNTA(C201:IV201)</f>
        <v>1</v>
      </c>
      <c r="C201" s="0" t="s">
        <v>11393</v>
      </c>
    </row>
    <row r="202" customFormat="false" ht="12.75" hidden="false" customHeight="false" outlineLevel="0" collapsed="false">
      <c r="A202" s="51" t="s">
        <v>11394</v>
      </c>
      <c r="B202" s="80" t="n">
        <f aca="false">COUNTA(C202:IV202)</f>
        <v>1</v>
      </c>
      <c r="C202" s="0" t="s">
        <v>11395</v>
      </c>
    </row>
    <row r="203" customFormat="false" ht="12.75" hidden="false" customHeight="false" outlineLevel="0" collapsed="false">
      <c r="A203" s="51" t="s">
        <v>11396</v>
      </c>
      <c r="B203" s="80" t="n">
        <f aca="false">COUNTA(C203:IV203)</f>
        <v>1</v>
      </c>
      <c r="C203" s="0" t="s">
        <v>11397</v>
      </c>
    </row>
    <row r="204" customFormat="false" ht="12.75" hidden="false" customHeight="false" outlineLevel="0" collapsed="false">
      <c r="A204" s="51" t="s">
        <v>11398</v>
      </c>
      <c r="B204" s="80" t="n">
        <f aca="false">COUNTA(C204:IV204)</f>
        <v>4</v>
      </c>
      <c r="C204" s="0" t="s">
        <v>11399</v>
      </c>
      <c r="D204" s="0" t="s">
        <v>11375</v>
      </c>
      <c r="E204" s="0" t="s">
        <v>11400</v>
      </c>
      <c r="F204" s="0" t="s">
        <v>11071</v>
      </c>
    </row>
    <row r="205" customFormat="false" ht="12.75" hidden="false" customHeight="false" outlineLevel="0" collapsed="false">
      <c r="A205" s="51" t="s">
        <v>11377</v>
      </c>
      <c r="B205" s="80" t="n">
        <f aca="false">COUNTA(C205:IV205)</f>
        <v>1</v>
      </c>
      <c r="C205" s="0" t="s">
        <v>11375</v>
      </c>
    </row>
    <row r="206" customFormat="false" ht="12.75" hidden="false" customHeight="false" outlineLevel="0" collapsed="false">
      <c r="A206" s="51" t="s">
        <v>11401</v>
      </c>
      <c r="B206" s="80" t="n">
        <f aca="false">COUNTA(C206:IV206)</f>
        <v>1</v>
      </c>
      <c r="C206" s="0" t="s">
        <v>11402</v>
      </c>
    </row>
    <row r="207" customFormat="false" ht="12.75" hidden="false" customHeight="false" outlineLevel="0" collapsed="false">
      <c r="A207" s="51" t="s">
        <v>11403</v>
      </c>
      <c r="B207" s="80" t="n">
        <f aca="false">COUNTA(C207:IV207)</f>
        <v>2</v>
      </c>
      <c r="C207" s="0" t="s">
        <v>11404</v>
      </c>
      <c r="D207" s="0" t="s">
        <v>11405</v>
      </c>
    </row>
    <row r="208" customFormat="false" ht="12.75" hidden="false" customHeight="false" outlineLevel="0" collapsed="false">
      <c r="A208" s="51" t="s">
        <v>11406</v>
      </c>
      <c r="B208" s="80" t="n">
        <f aca="false">COUNTA(C208:IV208)</f>
        <v>1</v>
      </c>
      <c r="C208" s="0" t="s">
        <v>11407</v>
      </c>
    </row>
    <row r="209" customFormat="false" ht="12.75" hidden="false" customHeight="false" outlineLevel="0" collapsed="false">
      <c r="A209" s="51" t="s">
        <v>11408</v>
      </c>
      <c r="B209" s="80" t="n">
        <f aca="false">COUNTA(C209:IV209)</f>
        <v>1</v>
      </c>
      <c r="C209" s="0" t="s">
        <v>11409</v>
      </c>
    </row>
    <row r="210" customFormat="false" ht="12.75" hidden="false" customHeight="false" outlineLevel="0" collapsed="false">
      <c r="A210" s="51" t="s">
        <v>11226</v>
      </c>
      <c r="B210" s="80" t="n">
        <f aca="false">COUNTA(C210:IV210)</f>
        <v>1</v>
      </c>
      <c r="C210" s="0" t="s">
        <v>11225</v>
      </c>
    </row>
    <row r="211" customFormat="false" ht="12.75" hidden="false" customHeight="false" outlineLevel="0" collapsed="false">
      <c r="A211" s="51" t="s">
        <v>11410</v>
      </c>
      <c r="B211" s="80" t="n">
        <f aca="false">COUNTA(C211:IV211)</f>
        <v>1</v>
      </c>
      <c r="C211" s="0" t="s">
        <v>11411</v>
      </c>
    </row>
    <row r="212" customFormat="false" ht="12.75" hidden="false" customHeight="false" outlineLevel="0" collapsed="false">
      <c r="A212" s="51" t="s">
        <v>11412</v>
      </c>
      <c r="B212" s="80" t="n">
        <f aca="false">COUNTA(C212:IV212)</f>
        <v>2</v>
      </c>
      <c r="C212" s="0" t="s">
        <v>11413</v>
      </c>
      <c r="D212" s="0" t="s">
        <v>11307</v>
      </c>
    </row>
    <row r="213" customFormat="false" ht="12.75" hidden="false" customHeight="false" outlineLevel="0" collapsed="false">
      <c r="A213" s="51" t="s">
        <v>11414</v>
      </c>
      <c r="B213" s="80" t="n">
        <f aca="false">COUNTA(C213:IV213)</f>
        <v>1</v>
      </c>
      <c r="C213" s="0" t="s">
        <v>11415</v>
      </c>
    </row>
    <row r="214" customFormat="false" ht="12.75" hidden="false" customHeight="false" outlineLevel="0" collapsed="false">
      <c r="A214" s="51" t="s">
        <v>11416</v>
      </c>
      <c r="B214" s="80" t="n">
        <f aca="false">COUNTA(C214:IV214)</f>
        <v>1</v>
      </c>
      <c r="C214" s="0" t="s">
        <v>11417</v>
      </c>
    </row>
    <row r="215" customFormat="false" ht="12.75" hidden="false" customHeight="false" outlineLevel="0" collapsed="false">
      <c r="A215" s="51" t="s">
        <v>11116</v>
      </c>
      <c r="B215" s="80" t="n">
        <f aca="false">COUNTA(C215:IV215)</f>
        <v>1</v>
      </c>
      <c r="C215" s="0" t="s">
        <v>11115</v>
      </c>
    </row>
    <row r="216" customFormat="false" ht="12.75" hidden="false" customHeight="false" outlineLevel="0" collapsed="false">
      <c r="A216" s="51" t="s">
        <v>11418</v>
      </c>
      <c r="B216" s="80" t="n">
        <f aca="false">COUNTA(C216:IV216)</f>
        <v>1</v>
      </c>
      <c r="C216" s="0" t="s">
        <v>11419</v>
      </c>
    </row>
    <row r="217" customFormat="false" ht="12.75" hidden="false" customHeight="false" outlineLevel="0" collapsed="false">
      <c r="A217" s="51" t="s">
        <v>11043</v>
      </c>
      <c r="B217" s="80" t="n">
        <f aca="false">COUNTA(C217:IV217)</f>
        <v>1</v>
      </c>
      <c r="C217" s="0" t="s">
        <v>11420</v>
      </c>
    </row>
    <row r="218" customFormat="false" ht="12.75" hidden="false" customHeight="false" outlineLevel="0" collapsed="false">
      <c r="A218" s="51" t="s">
        <v>11028</v>
      </c>
      <c r="B218" s="80" t="n">
        <f aca="false">COUNTA(C218:IV218)</f>
        <v>1</v>
      </c>
      <c r="C218" s="0" t="s">
        <v>11027</v>
      </c>
    </row>
    <row r="219" customFormat="false" ht="12.75" hidden="false" customHeight="false" outlineLevel="0" collapsed="false">
      <c r="A219" s="51" t="s">
        <v>11397</v>
      </c>
      <c r="B219" s="80" t="n">
        <f aca="false">COUNTA(C219:IV219)</f>
        <v>1</v>
      </c>
      <c r="C219" s="0" t="s">
        <v>11396</v>
      </c>
    </row>
    <row r="220" customFormat="false" ht="12.75" hidden="false" customHeight="false" outlineLevel="0" collapsed="false">
      <c r="A220" s="51" t="s">
        <v>11421</v>
      </c>
      <c r="B220" s="80" t="n">
        <f aca="false">COUNTA(C220:IV220)</f>
        <v>1</v>
      </c>
      <c r="C220" s="0" t="s">
        <v>11422</v>
      </c>
    </row>
    <row r="221" customFormat="false" ht="12.75" hidden="false" customHeight="false" outlineLevel="0" collapsed="false">
      <c r="A221" s="51" t="s">
        <v>11423</v>
      </c>
      <c r="B221" s="80" t="n">
        <f aca="false">COUNTA(C221:IV221)</f>
        <v>1</v>
      </c>
      <c r="C221" s="0" t="s">
        <v>11424</v>
      </c>
    </row>
    <row r="222" customFormat="false" ht="12.75" hidden="false" customHeight="false" outlineLevel="0" collapsed="false">
      <c r="A222" s="51" t="s">
        <v>11086</v>
      </c>
      <c r="B222" s="80" t="n">
        <f aca="false">COUNTA(C222:IV222)</f>
        <v>1</v>
      </c>
      <c r="C222" s="0" t="s">
        <v>11085</v>
      </c>
    </row>
    <row r="223" customFormat="false" ht="12.75" hidden="false" customHeight="false" outlineLevel="0" collapsed="false">
      <c r="A223" s="51" t="s">
        <v>11425</v>
      </c>
      <c r="B223" s="80" t="n">
        <f aca="false">COUNTA(C223:IV223)</f>
        <v>1</v>
      </c>
      <c r="C223" s="0" t="s">
        <v>11426</v>
      </c>
    </row>
    <row r="224" customFormat="false" ht="12.75" hidden="false" customHeight="false" outlineLevel="0" collapsed="false">
      <c r="A224" s="51" t="s">
        <v>11427</v>
      </c>
      <c r="B224" s="80" t="n">
        <f aca="false">COUNTA(C224:IV224)</f>
        <v>1</v>
      </c>
      <c r="C224" s="0" t="s">
        <v>11428</v>
      </c>
    </row>
    <row r="225" customFormat="false" ht="12.75" hidden="false" customHeight="false" outlineLevel="0" collapsed="false">
      <c r="A225" s="51" t="s">
        <v>11429</v>
      </c>
      <c r="B225" s="80" t="n">
        <f aca="false">COUNTA(C225:IV225)</f>
        <v>1</v>
      </c>
      <c r="C225" s="0" t="s">
        <v>11430</v>
      </c>
    </row>
    <row r="226" customFormat="false" ht="12.75" hidden="false" customHeight="false" outlineLevel="0" collapsed="false">
      <c r="A226" s="51" t="s">
        <v>11431</v>
      </c>
      <c r="B226" s="80" t="n">
        <f aca="false">COUNTA(C226:IV226)</f>
        <v>1</v>
      </c>
      <c r="C226" s="0" t="s">
        <v>11432</v>
      </c>
    </row>
    <row r="227" customFormat="false" ht="12.75" hidden="false" customHeight="false" outlineLevel="0" collapsed="false">
      <c r="A227" s="51" t="s">
        <v>11433</v>
      </c>
      <c r="B227" s="80" t="n">
        <f aca="false">COUNTA(C227:IV227)</f>
        <v>1</v>
      </c>
      <c r="C227" s="0" t="s">
        <v>11434</v>
      </c>
    </row>
    <row r="228" customFormat="false" ht="12.75" hidden="false" customHeight="false" outlineLevel="0" collapsed="false">
      <c r="A228" s="51" t="s">
        <v>11435</v>
      </c>
      <c r="B228" s="80" t="n">
        <f aca="false">COUNTA(C228:IV228)</f>
        <v>1</v>
      </c>
      <c r="C228" s="0" t="s">
        <v>11436</v>
      </c>
    </row>
    <row r="229" customFormat="false" ht="12.75" hidden="false" customHeight="false" outlineLevel="0" collapsed="false">
      <c r="A229" s="51" t="s">
        <v>11437</v>
      </c>
      <c r="B229" s="80" t="n">
        <f aca="false">COUNTA(C229:IV229)</f>
        <v>1</v>
      </c>
      <c r="C229" s="0" t="s">
        <v>11438</v>
      </c>
    </row>
    <row r="230" customFormat="false" ht="12.75" hidden="false" customHeight="false" outlineLevel="0" collapsed="false">
      <c r="A230" s="51" t="s">
        <v>11253</v>
      </c>
      <c r="B230" s="80" t="n">
        <f aca="false">COUNTA(C230:IV230)</f>
        <v>1</v>
      </c>
      <c r="C230" s="0" t="s">
        <v>11252</v>
      </c>
    </row>
    <row r="231" customFormat="false" ht="12.75" hidden="false" customHeight="false" outlineLevel="0" collapsed="false">
      <c r="A231" s="51" t="s">
        <v>11235</v>
      </c>
      <c r="B231" s="80" t="n">
        <f aca="false">COUNTA(C231:IV231)</f>
        <v>1</v>
      </c>
      <c r="C231" s="0" t="s">
        <v>11439</v>
      </c>
    </row>
    <row r="232" customFormat="false" ht="12.75" hidden="false" customHeight="false" outlineLevel="0" collapsed="false">
      <c r="A232" s="51" t="s">
        <v>11440</v>
      </c>
      <c r="B232" s="80" t="n">
        <f aca="false">COUNTA(C232:IV232)</f>
        <v>2</v>
      </c>
      <c r="C232" s="0" t="s">
        <v>11441</v>
      </c>
      <c r="D232" s="0" t="s">
        <v>11442</v>
      </c>
    </row>
    <row r="233" customFormat="false" ht="12.75" hidden="false" customHeight="false" outlineLevel="0" collapsed="false">
      <c r="A233" s="51" t="s">
        <v>11443</v>
      </c>
      <c r="B233" s="80" t="n">
        <f aca="false">COUNTA(C233:IV233)</f>
        <v>1</v>
      </c>
      <c r="C233" s="0" t="s">
        <v>11444</v>
      </c>
    </row>
    <row r="234" customFormat="false" ht="12.75" hidden="false" customHeight="false" outlineLevel="0" collapsed="false">
      <c r="A234" s="51" t="s">
        <v>11445</v>
      </c>
      <c r="B234" s="80" t="n">
        <f aca="false">COUNTA(C234:IV234)</f>
        <v>1</v>
      </c>
      <c r="C234" s="0" t="s">
        <v>11446</v>
      </c>
    </row>
    <row r="235" customFormat="false" ht="12.75" hidden="false" customHeight="false" outlineLevel="0" collapsed="false">
      <c r="A235" s="51" t="s">
        <v>11251</v>
      </c>
      <c r="B235" s="80" t="n">
        <f aca="false">COUNTA(C235:IV235)</f>
        <v>1</v>
      </c>
      <c r="C235" s="0" t="s">
        <v>11250</v>
      </c>
    </row>
    <row r="236" customFormat="false" ht="12.75" hidden="false" customHeight="false" outlineLevel="0" collapsed="false">
      <c r="A236" s="51" t="s">
        <v>11447</v>
      </c>
      <c r="B236" s="80" t="n">
        <f aca="false">COUNTA(C236:IV236)</f>
        <v>1</v>
      </c>
      <c r="C236" s="0" t="s">
        <v>11448</v>
      </c>
    </row>
    <row r="237" customFormat="false" ht="12.75" hidden="false" customHeight="false" outlineLevel="0" collapsed="false">
      <c r="A237" s="51" t="s">
        <v>11449</v>
      </c>
      <c r="B237" s="80" t="n">
        <f aca="false">COUNTA(C237:IV237)</f>
        <v>1</v>
      </c>
      <c r="C237" s="0" t="s">
        <v>11450</v>
      </c>
    </row>
    <row r="238" customFormat="false" ht="12.75" hidden="false" customHeight="false" outlineLevel="0" collapsed="false">
      <c r="A238" s="51" t="s">
        <v>11207</v>
      </c>
      <c r="B238" s="80" t="n">
        <f aca="false">COUNTA(C238:IV238)</f>
        <v>1</v>
      </c>
      <c r="C238" s="0" t="s">
        <v>11206</v>
      </c>
    </row>
    <row r="239" customFormat="false" ht="12.75" hidden="false" customHeight="false" outlineLevel="0" collapsed="false">
      <c r="A239" s="51" t="s">
        <v>11148</v>
      </c>
      <c r="B239" s="80" t="n">
        <f aca="false">COUNTA(C239:IV239)</f>
        <v>2</v>
      </c>
      <c r="C239" s="0" t="s">
        <v>11147</v>
      </c>
      <c r="D239" s="0" t="s">
        <v>11451</v>
      </c>
    </row>
    <row r="240" customFormat="false" ht="12.75" hidden="false" customHeight="false" outlineLevel="0" collapsed="false">
      <c r="A240" s="51" t="s">
        <v>11452</v>
      </c>
      <c r="B240" s="80" t="n">
        <f aca="false">COUNTA(C240:IV240)</f>
        <v>1</v>
      </c>
      <c r="C240" s="0" t="s">
        <v>11453</v>
      </c>
    </row>
    <row r="241" customFormat="false" ht="12.75" hidden="false" customHeight="false" outlineLevel="0" collapsed="false">
      <c r="A241" s="51" t="s">
        <v>11454</v>
      </c>
      <c r="B241" s="80" t="n">
        <f aca="false">COUNTA(C241:IV241)</f>
        <v>2</v>
      </c>
      <c r="C241" s="0" t="s">
        <v>11455</v>
      </c>
      <c r="D241" s="0" t="s">
        <v>11456</v>
      </c>
    </row>
    <row r="242" customFormat="false" ht="12.75" hidden="false" customHeight="false" outlineLevel="0" collapsed="false">
      <c r="A242" s="51" t="s">
        <v>11457</v>
      </c>
      <c r="B242" s="80" t="n">
        <f aca="false">COUNTA(C242:IV242)</f>
        <v>1</v>
      </c>
      <c r="C242" s="0" t="s">
        <v>11458</v>
      </c>
    </row>
    <row r="243" customFormat="false" ht="12.75" hidden="false" customHeight="false" outlineLevel="0" collapsed="false">
      <c r="A243" s="51" t="s">
        <v>11459</v>
      </c>
      <c r="B243" s="80" t="n">
        <f aca="false">COUNTA(C243:IV243)</f>
        <v>1</v>
      </c>
      <c r="C243" s="0" t="s">
        <v>11460</v>
      </c>
    </row>
    <row r="244" customFormat="false" ht="12.75" hidden="false" customHeight="false" outlineLevel="0" collapsed="false">
      <c r="A244" s="51" t="s">
        <v>11461</v>
      </c>
      <c r="B244" s="80" t="n">
        <f aca="false">COUNTA(C244:IV244)</f>
        <v>1</v>
      </c>
      <c r="C244" s="0" t="s">
        <v>11462</v>
      </c>
    </row>
    <row r="245" customFormat="false" ht="12.75" hidden="false" customHeight="false" outlineLevel="0" collapsed="false">
      <c r="A245" s="51" t="s">
        <v>11463</v>
      </c>
      <c r="B245" s="80" t="n">
        <f aca="false">COUNTA(C245:IV245)</f>
        <v>1</v>
      </c>
      <c r="C245" s="0" t="s">
        <v>11464</v>
      </c>
    </row>
    <row r="246" customFormat="false" ht="12.75" hidden="false" customHeight="false" outlineLevel="0" collapsed="false">
      <c r="A246" s="51" t="s">
        <v>11465</v>
      </c>
      <c r="B246" s="80" t="n">
        <f aca="false">COUNTA(C246:IV246)</f>
        <v>1</v>
      </c>
      <c r="C246" s="0" t="s">
        <v>11466</v>
      </c>
    </row>
    <row r="247" customFormat="false" ht="12.75" hidden="false" customHeight="false" outlineLevel="0" collapsed="false">
      <c r="A247" s="51" t="s">
        <v>11467</v>
      </c>
      <c r="B247" s="80" t="n">
        <f aca="false">COUNTA(C247:IV247)</f>
        <v>1</v>
      </c>
      <c r="C247" s="0" t="s">
        <v>11468</v>
      </c>
    </row>
    <row r="248" customFormat="false" ht="12.75" hidden="false" customHeight="false" outlineLevel="0" collapsed="false">
      <c r="A248" s="51" t="s">
        <v>11444</v>
      </c>
      <c r="B248" s="80" t="n">
        <f aca="false">COUNTA(C248:IV248)</f>
        <v>1</v>
      </c>
      <c r="C248" s="0" t="s">
        <v>11443</v>
      </c>
    </row>
    <row r="249" customFormat="false" ht="12.75" hidden="false" customHeight="false" outlineLevel="0" collapsed="false">
      <c r="A249" s="51" t="s">
        <v>11469</v>
      </c>
      <c r="B249" s="80" t="n">
        <f aca="false">COUNTA(C249:IV249)</f>
        <v>1</v>
      </c>
      <c r="C249" s="0" t="s">
        <v>11470</v>
      </c>
    </row>
    <row r="250" customFormat="false" ht="12.75" hidden="false" customHeight="false" outlineLevel="0" collapsed="false">
      <c r="A250" s="51" t="s">
        <v>11471</v>
      </c>
      <c r="B250" s="80" t="n">
        <f aca="false">COUNTA(C250:IV250)</f>
        <v>1</v>
      </c>
      <c r="C250" s="0" t="s">
        <v>11472</v>
      </c>
    </row>
    <row r="251" customFormat="false" ht="12.75" hidden="false" customHeight="false" outlineLevel="0" collapsed="false">
      <c r="A251" s="51" t="s">
        <v>11473</v>
      </c>
      <c r="B251" s="80" t="n">
        <f aca="false">COUNTA(C251:IV251)</f>
        <v>2</v>
      </c>
      <c r="C251" s="0" t="s">
        <v>11474</v>
      </c>
      <c r="D251" s="0" t="s">
        <v>11475</v>
      </c>
    </row>
    <row r="252" customFormat="false" ht="12.75" hidden="false" customHeight="false" outlineLevel="0" collapsed="false">
      <c r="A252" s="51" t="s">
        <v>11047</v>
      </c>
      <c r="B252" s="80" t="n">
        <f aca="false">COUNTA(C252:IV252)</f>
        <v>1</v>
      </c>
      <c r="C252" s="0" t="s">
        <v>11046</v>
      </c>
    </row>
    <row r="253" customFormat="false" ht="12.75" hidden="false" customHeight="false" outlineLevel="0" collapsed="false">
      <c r="A253" s="51" t="s">
        <v>11121</v>
      </c>
      <c r="B253" s="80" t="n">
        <f aca="false">COUNTA(C253:IV253)</f>
        <v>2</v>
      </c>
      <c r="C253" s="0" t="s">
        <v>11120</v>
      </c>
      <c r="D253" s="0" t="s">
        <v>11117</v>
      </c>
    </row>
    <row r="254" customFormat="false" ht="12.75" hidden="false" customHeight="false" outlineLevel="0" collapsed="false">
      <c r="A254" s="51" t="s">
        <v>11476</v>
      </c>
      <c r="B254" s="80" t="n">
        <f aca="false">COUNTA(C254:IV254)</f>
        <v>1</v>
      </c>
      <c r="C254" s="0" t="s">
        <v>11477</v>
      </c>
    </row>
    <row r="255" customFormat="false" ht="12.75" hidden="false" customHeight="false" outlineLevel="0" collapsed="false">
      <c r="A255" s="51" t="s">
        <v>11478</v>
      </c>
      <c r="B255" s="80" t="n">
        <f aca="false">COUNTA(C255:IV255)</f>
        <v>1</v>
      </c>
      <c r="C255" s="0" t="s">
        <v>11479</v>
      </c>
    </row>
    <row r="256" customFormat="false" ht="12.75" hidden="false" customHeight="false" outlineLevel="0" collapsed="false">
      <c r="A256" s="51" t="s">
        <v>11385</v>
      </c>
      <c r="B256" s="80" t="n">
        <f aca="false">COUNTA(C256:IV256)</f>
        <v>1</v>
      </c>
      <c r="C256" s="0" t="s">
        <v>11480</v>
      </c>
    </row>
    <row r="257" customFormat="false" ht="12.75" hidden="false" customHeight="false" outlineLevel="0" collapsed="false">
      <c r="A257" s="51" t="s">
        <v>11384</v>
      </c>
      <c r="B257" s="80" t="n">
        <f aca="false">COUNTA(C257:IV257)</f>
        <v>1</v>
      </c>
      <c r="C257" s="0" t="s">
        <v>11383</v>
      </c>
    </row>
    <row r="258" customFormat="false" ht="12.75" hidden="false" customHeight="false" outlineLevel="0" collapsed="false">
      <c r="A258" s="51" t="s">
        <v>11391</v>
      </c>
      <c r="B258" s="80" t="n">
        <f aca="false">COUNTA(C258:IV258)</f>
        <v>1</v>
      </c>
      <c r="C258" s="0" t="s">
        <v>11390</v>
      </c>
    </row>
    <row r="259" customFormat="false" ht="12.75" hidden="false" customHeight="false" outlineLevel="0" collapsed="false">
      <c r="A259" s="51" t="s">
        <v>11441</v>
      </c>
      <c r="B259" s="80" t="n">
        <f aca="false">COUNTA(C259:IV259)</f>
        <v>1</v>
      </c>
      <c r="C259" s="0" t="s">
        <v>11440</v>
      </c>
    </row>
    <row r="260" customFormat="false" ht="12.75" hidden="false" customHeight="false" outlineLevel="0" collapsed="false">
      <c r="A260" s="51" t="s">
        <v>11481</v>
      </c>
      <c r="B260" s="80" t="n">
        <f aca="false">COUNTA(C260:IV260)</f>
        <v>1</v>
      </c>
      <c r="C260" s="0" t="s">
        <v>11482</v>
      </c>
    </row>
    <row r="261" customFormat="false" ht="12.75" hidden="false" customHeight="false" outlineLevel="0" collapsed="false">
      <c r="A261" s="51" t="s">
        <v>11483</v>
      </c>
      <c r="B261" s="80" t="n">
        <f aca="false">COUNTA(C261:IV261)</f>
        <v>1</v>
      </c>
      <c r="C261" s="0" t="s">
        <v>11484</v>
      </c>
    </row>
    <row r="262" customFormat="false" ht="12.75" hidden="false" customHeight="false" outlineLevel="0" collapsed="false">
      <c r="A262" s="51" t="s">
        <v>11485</v>
      </c>
      <c r="B262" s="80" t="n">
        <f aca="false">COUNTA(C262:IV262)</f>
        <v>1</v>
      </c>
      <c r="C262" s="0" t="s">
        <v>11486</v>
      </c>
    </row>
    <row r="263" customFormat="false" ht="12.75" hidden="false" customHeight="false" outlineLevel="0" collapsed="false">
      <c r="A263" s="51" t="s">
        <v>11487</v>
      </c>
      <c r="B263" s="80" t="n">
        <f aca="false">COUNTA(C263:IV263)</f>
        <v>1</v>
      </c>
      <c r="C263" s="0" t="s">
        <v>11488</v>
      </c>
    </row>
    <row r="264" customFormat="false" ht="12.75" hidden="false" customHeight="false" outlineLevel="0" collapsed="false">
      <c r="A264" s="51" t="s">
        <v>11489</v>
      </c>
      <c r="B264" s="80" t="n">
        <f aca="false">COUNTA(C264:IV264)</f>
        <v>2</v>
      </c>
      <c r="C264" s="0" t="s">
        <v>11490</v>
      </c>
      <c r="D264" s="0" t="s">
        <v>11029</v>
      </c>
    </row>
    <row r="265" customFormat="false" ht="12.75" hidden="false" customHeight="false" outlineLevel="0" collapsed="false">
      <c r="A265" s="51" t="s">
        <v>11491</v>
      </c>
      <c r="B265" s="80" t="n">
        <f aca="false">COUNTA(C265:IV265)</f>
        <v>1</v>
      </c>
      <c r="C265" s="0" t="s">
        <v>11492</v>
      </c>
    </row>
    <row r="266" customFormat="false" ht="12.75" hidden="false" customHeight="false" outlineLevel="0" collapsed="false">
      <c r="A266" s="51" t="s">
        <v>11493</v>
      </c>
      <c r="B266" s="80" t="n">
        <f aca="false">COUNTA(C266:IV266)</f>
        <v>1</v>
      </c>
      <c r="C266" s="0" t="s">
        <v>11494</v>
      </c>
    </row>
    <row r="267" customFormat="false" ht="12.75" hidden="false" customHeight="false" outlineLevel="0" collapsed="false">
      <c r="A267" s="51" t="s">
        <v>11134</v>
      </c>
      <c r="B267" s="80" t="n">
        <f aca="false">COUNTA(C267:IV267)</f>
        <v>1</v>
      </c>
      <c r="C267" s="0" t="s">
        <v>11133</v>
      </c>
    </row>
    <row r="268" customFormat="false" ht="12.75" hidden="false" customHeight="false" outlineLevel="0" collapsed="false">
      <c r="A268" s="51" t="s">
        <v>11495</v>
      </c>
      <c r="B268" s="80" t="n">
        <f aca="false">COUNTA(C268:IV268)</f>
        <v>1</v>
      </c>
      <c r="C268" s="0" t="s">
        <v>11496</v>
      </c>
    </row>
    <row r="269" customFormat="false" ht="12.75" hidden="false" customHeight="false" outlineLevel="0" collapsed="false">
      <c r="A269" s="51" t="s">
        <v>11497</v>
      </c>
      <c r="B269" s="80" t="n">
        <f aca="false">COUNTA(C269:IV269)</f>
        <v>1</v>
      </c>
      <c r="C269" s="0" t="s">
        <v>11498</v>
      </c>
    </row>
    <row r="270" customFormat="false" ht="12.75" hidden="false" customHeight="false" outlineLevel="0" collapsed="false">
      <c r="A270" s="51" t="s">
        <v>11499</v>
      </c>
      <c r="B270" s="80" t="n">
        <f aca="false">COUNTA(C270:IV270)</f>
        <v>1</v>
      </c>
      <c r="C270" s="0" t="s">
        <v>11500</v>
      </c>
    </row>
    <row r="271" customFormat="false" ht="12.75" hidden="false" customHeight="false" outlineLevel="0" collapsed="false">
      <c r="A271" s="51" t="s">
        <v>11501</v>
      </c>
      <c r="B271" s="80" t="n">
        <f aca="false">COUNTA(C271:IV271)</f>
        <v>1</v>
      </c>
      <c r="C271" s="0" t="s">
        <v>11502</v>
      </c>
    </row>
    <row r="272" customFormat="false" ht="12.75" hidden="false" customHeight="false" outlineLevel="0" collapsed="false">
      <c r="A272" s="51" t="s">
        <v>11503</v>
      </c>
      <c r="B272" s="80" t="n">
        <f aca="false">COUNTA(C272:IV272)</f>
        <v>1</v>
      </c>
      <c r="C272" s="0" t="s">
        <v>11504</v>
      </c>
    </row>
    <row r="273" customFormat="false" ht="12.75" hidden="false" customHeight="false" outlineLevel="0" collapsed="false">
      <c r="A273" s="51" t="s">
        <v>11505</v>
      </c>
      <c r="B273" s="80" t="n">
        <f aca="false">COUNTA(C273:IV273)</f>
        <v>1</v>
      </c>
      <c r="C273" s="0" t="s">
        <v>11506</v>
      </c>
    </row>
    <row r="274" customFormat="false" ht="12.75" hidden="false" customHeight="false" outlineLevel="0" collapsed="false">
      <c r="A274" s="51" t="s">
        <v>11507</v>
      </c>
      <c r="B274" s="80" t="n">
        <f aca="false">COUNTA(C274:IV274)</f>
        <v>1</v>
      </c>
      <c r="C274" s="0" t="s">
        <v>11508</v>
      </c>
    </row>
    <row r="275" customFormat="false" ht="12.75" hidden="false" customHeight="false" outlineLevel="0" collapsed="false">
      <c r="A275" s="51" t="s">
        <v>11509</v>
      </c>
      <c r="B275" s="80" t="n">
        <f aca="false">COUNTA(C275:IV275)</f>
        <v>1</v>
      </c>
      <c r="C275" s="0" t="s">
        <v>11510</v>
      </c>
    </row>
    <row r="276" customFormat="false" ht="12.75" hidden="false" customHeight="false" outlineLevel="0" collapsed="false">
      <c r="A276" s="51" t="s">
        <v>11511</v>
      </c>
      <c r="B276" s="80" t="n">
        <f aca="false">COUNTA(C276:IV276)</f>
        <v>1</v>
      </c>
      <c r="C276" s="0" t="s">
        <v>11512</v>
      </c>
    </row>
    <row r="277" customFormat="false" ht="12.75" hidden="false" customHeight="false" outlineLevel="0" collapsed="false">
      <c r="A277" s="51" t="s">
        <v>11513</v>
      </c>
      <c r="B277" s="80" t="n">
        <f aca="false">COUNTA(C277:IV277)</f>
        <v>1</v>
      </c>
      <c r="C277" s="0" t="s">
        <v>11514</v>
      </c>
    </row>
    <row r="278" customFormat="false" ht="12.75" hidden="false" customHeight="false" outlineLevel="0" collapsed="false">
      <c r="A278" s="51" t="s">
        <v>11515</v>
      </c>
      <c r="B278" s="80" t="n">
        <f aca="false">COUNTA(C278:IV278)</f>
        <v>1</v>
      </c>
      <c r="C278" s="0" t="s">
        <v>11516</v>
      </c>
    </row>
    <row r="279" customFormat="false" ht="12.75" hidden="false" customHeight="false" outlineLevel="0" collapsed="false">
      <c r="A279" s="51" t="s">
        <v>11517</v>
      </c>
      <c r="B279" s="80" t="n">
        <f aca="false">COUNTA(C279:IV279)</f>
        <v>2</v>
      </c>
      <c r="C279" s="0" t="s">
        <v>11518</v>
      </c>
      <c r="D279" s="0" t="s">
        <v>11519</v>
      </c>
    </row>
    <row r="280" customFormat="false" ht="12.75" hidden="false" customHeight="false" outlineLevel="0" collapsed="false">
      <c r="A280" s="51" t="s">
        <v>11520</v>
      </c>
      <c r="B280" s="80" t="n">
        <f aca="false">COUNTA(C280:IV280)</f>
        <v>1</v>
      </c>
      <c r="C280" s="0" t="s">
        <v>11521</v>
      </c>
    </row>
    <row r="281" customFormat="false" ht="12.75" hidden="false" customHeight="false" outlineLevel="0" collapsed="false">
      <c r="A281" s="51" t="s">
        <v>11522</v>
      </c>
      <c r="B281" s="80" t="n">
        <f aca="false">COUNTA(C281:IV281)</f>
        <v>1</v>
      </c>
      <c r="C281" s="0" t="s">
        <v>11523</v>
      </c>
    </row>
    <row r="282" customFormat="false" ht="12.75" hidden="false" customHeight="false" outlineLevel="0" collapsed="false">
      <c r="A282" s="51" t="s">
        <v>11343</v>
      </c>
      <c r="B282" s="80" t="n">
        <f aca="false">COUNTA(C282:IV282)</f>
        <v>1</v>
      </c>
      <c r="C282" s="0" t="s">
        <v>11342</v>
      </c>
    </row>
    <row r="283" customFormat="false" ht="12.75" hidden="false" customHeight="false" outlineLevel="0" collapsed="false">
      <c r="A283" s="51" t="s">
        <v>11490</v>
      </c>
      <c r="B283" s="80" t="n">
        <f aca="false">COUNTA(C283:IV283)</f>
        <v>1</v>
      </c>
      <c r="C283" s="0" t="s">
        <v>11489</v>
      </c>
    </row>
    <row r="284" customFormat="false" ht="12.75" hidden="false" customHeight="false" outlineLevel="0" collapsed="false">
      <c r="A284" s="51" t="s">
        <v>11524</v>
      </c>
      <c r="B284" s="80" t="n">
        <f aca="false">COUNTA(C284:IV284)</f>
        <v>1</v>
      </c>
      <c r="C284" s="0" t="s">
        <v>11525</v>
      </c>
    </row>
    <row r="285" customFormat="false" ht="12.75" hidden="false" customHeight="false" outlineLevel="0" collapsed="false">
      <c r="A285" s="51" t="s">
        <v>11526</v>
      </c>
      <c r="B285" s="80" t="n">
        <f aca="false">COUNTA(C285:IV285)</f>
        <v>2</v>
      </c>
      <c r="C285" s="0" t="s">
        <v>11527</v>
      </c>
      <c r="D285" s="0" t="s">
        <v>11528</v>
      </c>
    </row>
    <row r="286" customFormat="false" ht="12.75" hidden="false" customHeight="false" outlineLevel="0" collapsed="false">
      <c r="A286" s="51" t="s">
        <v>11529</v>
      </c>
      <c r="B286" s="80" t="n">
        <f aca="false">COUNTA(C286:IV286)</f>
        <v>1</v>
      </c>
      <c r="C286" s="0" t="s">
        <v>11530</v>
      </c>
    </row>
    <row r="287" customFormat="false" ht="12.75" hidden="false" customHeight="false" outlineLevel="0" collapsed="false">
      <c r="A287" s="51" t="s">
        <v>11531</v>
      </c>
      <c r="B287" s="80" t="n">
        <f aca="false">COUNTA(C287:IV287)</f>
        <v>1</v>
      </c>
      <c r="C287" s="0" t="s">
        <v>11532</v>
      </c>
    </row>
    <row r="288" customFormat="false" ht="12.75" hidden="false" customHeight="false" outlineLevel="0" collapsed="false">
      <c r="A288" s="51" t="s">
        <v>11356</v>
      </c>
      <c r="B288" s="80" t="n">
        <f aca="false">COUNTA(C288:IV288)</f>
        <v>1</v>
      </c>
      <c r="C288" s="0" t="s">
        <v>11355</v>
      </c>
    </row>
    <row r="289" customFormat="false" ht="12.75" hidden="false" customHeight="false" outlineLevel="0" collapsed="false">
      <c r="A289" s="51" t="s">
        <v>11533</v>
      </c>
      <c r="B289" s="80" t="n">
        <f aca="false">COUNTA(C289:IV289)</f>
        <v>1</v>
      </c>
      <c r="C289" s="0" t="s">
        <v>11534</v>
      </c>
    </row>
    <row r="290" customFormat="false" ht="12.75" hidden="false" customHeight="false" outlineLevel="0" collapsed="false">
      <c r="A290" s="51" t="s">
        <v>11230</v>
      </c>
      <c r="B290" s="80" t="n">
        <f aca="false">COUNTA(C290:IV290)</f>
        <v>1</v>
      </c>
      <c r="C290" s="0" t="s">
        <v>11229</v>
      </c>
    </row>
    <row r="291" customFormat="false" ht="12.75" hidden="false" customHeight="false" outlineLevel="0" collapsed="false">
      <c r="A291" s="51" t="s">
        <v>11535</v>
      </c>
      <c r="B291" s="80" t="n">
        <f aca="false">COUNTA(C291:IV291)</f>
        <v>1</v>
      </c>
      <c r="C291" s="0" t="s">
        <v>11536</v>
      </c>
    </row>
    <row r="292" customFormat="false" ht="12.75" hidden="false" customHeight="false" outlineLevel="0" collapsed="false">
      <c r="A292" s="51" t="s">
        <v>11537</v>
      </c>
      <c r="B292" s="80" t="n">
        <f aca="false">COUNTA(C292:IV292)</f>
        <v>1</v>
      </c>
      <c r="C292" s="0" t="s">
        <v>11538</v>
      </c>
    </row>
    <row r="293" customFormat="false" ht="12.75" hidden="false" customHeight="false" outlineLevel="0" collapsed="false">
      <c r="A293" s="51" t="s">
        <v>11539</v>
      </c>
      <c r="B293" s="80" t="n">
        <f aca="false">COUNTA(C293:IV293)</f>
        <v>1</v>
      </c>
      <c r="C293" s="0" t="s">
        <v>11540</v>
      </c>
    </row>
    <row r="294" customFormat="false" ht="12.75" hidden="false" customHeight="false" outlineLevel="0" collapsed="false">
      <c r="A294" s="51" t="s">
        <v>11541</v>
      </c>
      <c r="B294" s="80" t="n">
        <f aca="false">COUNTA(C294:IV294)</f>
        <v>1</v>
      </c>
      <c r="C294" s="0" t="s">
        <v>11542</v>
      </c>
    </row>
    <row r="295" customFormat="false" ht="12.75" hidden="false" customHeight="false" outlineLevel="0" collapsed="false">
      <c r="A295" s="51" t="s">
        <v>11345</v>
      </c>
      <c r="B295" s="80" t="n">
        <f aca="false">COUNTA(C295:IV295)</f>
        <v>1</v>
      </c>
      <c r="C295" s="0" t="s">
        <v>11344</v>
      </c>
    </row>
    <row r="296" customFormat="false" ht="12.75" hidden="false" customHeight="false" outlineLevel="0" collapsed="false">
      <c r="A296" s="51" t="s">
        <v>11543</v>
      </c>
      <c r="B296" s="80" t="n">
        <f aca="false">COUNTA(C296:IV296)</f>
        <v>1</v>
      </c>
      <c r="C296" s="0" t="s">
        <v>11544</v>
      </c>
    </row>
    <row r="297" customFormat="false" ht="12.75" hidden="false" customHeight="false" outlineLevel="0" collapsed="false">
      <c r="A297" s="51" t="s">
        <v>11545</v>
      </c>
      <c r="B297" s="80" t="n">
        <f aca="false">COUNTA(C297:IV297)</f>
        <v>1</v>
      </c>
      <c r="C297" s="0" t="s">
        <v>11546</v>
      </c>
    </row>
    <row r="298" customFormat="false" ht="12.75" hidden="false" customHeight="false" outlineLevel="0" collapsed="false">
      <c r="A298" s="51" t="s">
        <v>11122</v>
      </c>
      <c r="B298" s="80" t="n">
        <f aca="false">COUNTA(C298:IV298)</f>
        <v>1</v>
      </c>
      <c r="C298" s="0" t="s">
        <v>11547</v>
      </c>
    </row>
    <row r="299" customFormat="false" ht="12.75" hidden="false" customHeight="false" outlineLevel="0" collapsed="false">
      <c r="A299" s="51" t="s">
        <v>11548</v>
      </c>
      <c r="B299" s="80" t="n">
        <f aca="false">COUNTA(C299:IV299)</f>
        <v>1</v>
      </c>
      <c r="C299" s="0" t="s">
        <v>11549</v>
      </c>
    </row>
    <row r="300" customFormat="false" ht="12.75" hidden="false" customHeight="false" outlineLevel="0" collapsed="false">
      <c r="A300" s="51" t="s">
        <v>11550</v>
      </c>
      <c r="B300" s="80" t="n">
        <f aca="false">COUNTA(C300:IV300)</f>
        <v>1</v>
      </c>
      <c r="C300" s="0" t="s">
        <v>11551</v>
      </c>
    </row>
    <row r="301" customFormat="false" ht="12.75" hidden="false" customHeight="false" outlineLevel="0" collapsed="false">
      <c r="A301" s="51" t="s">
        <v>11552</v>
      </c>
      <c r="B301" s="80" t="n">
        <f aca="false">COUNTA(C301:IV301)</f>
        <v>1</v>
      </c>
      <c r="C301" s="0" t="s">
        <v>11553</v>
      </c>
    </row>
    <row r="302" customFormat="false" ht="12.75" hidden="false" customHeight="false" outlineLevel="0" collapsed="false">
      <c r="A302" s="51" t="s">
        <v>11379</v>
      </c>
      <c r="B302" s="80" t="n">
        <f aca="false">COUNTA(C302:IV302)</f>
        <v>2</v>
      </c>
      <c r="C302" s="0" t="s">
        <v>11380</v>
      </c>
      <c r="D302" s="0" t="s">
        <v>11378</v>
      </c>
    </row>
    <row r="303" customFormat="false" ht="12.75" hidden="false" customHeight="false" outlineLevel="0" collapsed="false">
      <c r="A303" s="51" t="s">
        <v>11554</v>
      </c>
      <c r="B303" s="80" t="n">
        <f aca="false">COUNTA(C303:IV303)</f>
        <v>1</v>
      </c>
      <c r="C303" s="0" t="s">
        <v>11555</v>
      </c>
    </row>
    <row r="304" customFormat="false" ht="12.75" hidden="false" customHeight="false" outlineLevel="0" collapsed="false">
      <c r="A304" s="51" t="s">
        <v>11544</v>
      </c>
      <c r="B304" s="80" t="n">
        <f aca="false">COUNTA(C304:IV304)</f>
        <v>1</v>
      </c>
      <c r="C304" s="0" t="s">
        <v>11543</v>
      </c>
    </row>
    <row r="305" customFormat="false" ht="12.75" hidden="false" customHeight="false" outlineLevel="0" collapsed="false">
      <c r="A305" s="51" t="s">
        <v>11556</v>
      </c>
      <c r="B305" s="80" t="n">
        <f aca="false">COUNTA(C305:IV305)</f>
        <v>1</v>
      </c>
      <c r="C305" s="0" t="s">
        <v>11557</v>
      </c>
    </row>
    <row r="306" customFormat="false" ht="12.75" hidden="false" customHeight="false" outlineLevel="0" collapsed="false">
      <c r="A306" s="51" t="s">
        <v>11479</v>
      </c>
      <c r="B306" s="80" t="n">
        <f aca="false">COUNTA(C306:IV306)</f>
        <v>1</v>
      </c>
      <c r="C306" s="0" t="s">
        <v>11478</v>
      </c>
    </row>
    <row r="307" customFormat="false" ht="12.75" hidden="false" customHeight="false" outlineLevel="0" collapsed="false">
      <c r="A307" s="51" t="s">
        <v>11243</v>
      </c>
      <c r="B307" s="80" t="n">
        <f aca="false">COUNTA(C307:IV307)</f>
        <v>1</v>
      </c>
      <c r="C307" s="0" t="s">
        <v>11242</v>
      </c>
    </row>
    <row r="308" customFormat="false" ht="12.75" hidden="false" customHeight="false" outlineLevel="0" collapsed="false">
      <c r="A308" s="51" t="s">
        <v>11530</v>
      </c>
      <c r="B308" s="80" t="n">
        <f aca="false">COUNTA(C308:IV308)</f>
        <v>1</v>
      </c>
      <c r="C308" s="0" t="s">
        <v>11529</v>
      </c>
    </row>
    <row r="309" customFormat="false" ht="12.75" hidden="false" customHeight="false" outlineLevel="0" collapsed="false">
      <c r="A309" s="51" t="s">
        <v>11558</v>
      </c>
      <c r="B309" s="80" t="n">
        <f aca="false">COUNTA(C309:IV309)</f>
        <v>2</v>
      </c>
      <c r="C309" s="0" t="s">
        <v>11559</v>
      </c>
      <c r="D309" s="0" t="s">
        <v>11560</v>
      </c>
    </row>
    <row r="310" customFormat="false" ht="12.75" hidden="false" customHeight="false" outlineLevel="0" collapsed="false">
      <c r="A310" s="51" t="s">
        <v>11561</v>
      </c>
      <c r="B310" s="80" t="n">
        <f aca="false">COUNTA(C310:IV310)</f>
        <v>1</v>
      </c>
      <c r="C310" s="0" t="s">
        <v>11562</v>
      </c>
    </row>
    <row r="311" customFormat="false" ht="12.75" hidden="false" customHeight="false" outlineLevel="0" collapsed="false">
      <c r="A311" s="51" t="s">
        <v>11563</v>
      </c>
      <c r="B311" s="80" t="n">
        <f aca="false">COUNTA(C311:IV311)</f>
        <v>1</v>
      </c>
      <c r="C311" s="0" t="s">
        <v>11564</v>
      </c>
    </row>
    <row r="312" customFormat="false" ht="12.75" hidden="false" customHeight="false" outlineLevel="0" collapsed="false">
      <c r="A312" s="51" t="s">
        <v>11129</v>
      </c>
      <c r="B312" s="80" t="n">
        <f aca="false">COUNTA(C312:IV312)</f>
        <v>1</v>
      </c>
      <c r="C312" s="0" t="s">
        <v>11128</v>
      </c>
    </row>
    <row r="313" customFormat="false" ht="12.75" hidden="false" customHeight="false" outlineLevel="0" collapsed="false">
      <c r="A313" s="51" t="s">
        <v>11516</v>
      </c>
      <c r="B313" s="80" t="n">
        <f aca="false">COUNTA(C313:IV313)</f>
        <v>1</v>
      </c>
      <c r="C313" s="0" t="s">
        <v>11515</v>
      </c>
    </row>
    <row r="314" customFormat="false" ht="12.75" hidden="false" customHeight="false" outlineLevel="0" collapsed="false">
      <c r="A314" s="51" t="s">
        <v>11565</v>
      </c>
      <c r="B314" s="80" t="n">
        <f aca="false">COUNTA(C314:IV314)</f>
        <v>1</v>
      </c>
      <c r="C314" s="0" t="s">
        <v>11566</v>
      </c>
    </row>
    <row r="315" customFormat="false" ht="12.75" hidden="false" customHeight="false" outlineLevel="0" collapsed="false">
      <c r="A315" s="51" t="s">
        <v>11567</v>
      </c>
      <c r="B315" s="80" t="n">
        <f aca="false">COUNTA(C315:IV315)</f>
        <v>1</v>
      </c>
      <c r="C315" s="0" t="s">
        <v>11568</v>
      </c>
    </row>
    <row r="316" customFormat="false" ht="12.75" hidden="false" customHeight="false" outlineLevel="0" collapsed="false">
      <c r="A316" s="51" t="s">
        <v>11569</v>
      </c>
      <c r="B316" s="80" t="n">
        <f aca="false">COUNTA(C316:IV316)</f>
        <v>3</v>
      </c>
      <c r="C316" s="0" t="s">
        <v>11570</v>
      </c>
      <c r="D316" s="0" t="s">
        <v>11571</v>
      </c>
      <c r="E316" s="0" t="s">
        <v>11572</v>
      </c>
    </row>
    <row r="317" customFormat="false" ht="12.75" hidden="false" customHeight="false" outlineLevel="0" collapsed="false">
      <c r="A317" s="51" t="s">
        <v>11573</v>
      </c>
      <c r="B317" s="80" t="n">
        <f aca="false">COUNTA(C317:IV317)</f>
        <v>1</v>
      </c>
      <c r="C317" s="0" t="s">
        <v>11574</v>
      </c>
    </row>
    <row r="318" customFormat="false" ht="12.75" hidden="false" customHeight="false" outlineLevel="0" collapsed="false">
      <c r="A318" s="51" t="s">
        <v>11575</v>
      </c>
      <c r="B318" s="80" t="n">
        <f aca="false">COUNTA(C318:IV318)</f>
        <v>1</v>
      </c>
      <c r="C318" s="0" t="s">
        <v>11576</v>
      </c>
    </row>
    <row r="319" customFormat="false" ht="12.75" hidden="false" customHeight="false" outlineLevel="0" collapsed="false">
      <c r="A319" s="51" t="s">
        <v>11419</v>
      </c>
      <c r="B319" s="80" t="n">
        <f aca="false">COUNTA(C319:IV319)</f>
        <v>2</v>
      </c>
      <c r="C319" s="0" t="s">
        <v>11418</v>
      </c>
      <c r="D319" s="0" t="s">
        <v>11577</v>
      </c>
    </row>
    <row r="320" customFormat="false" ht="12.75" hidden="false" customHeight="false" outlineLevel="0" collapsed="false">
      <c r="A320" s="51" t="s">
        <v>11578</v>
      </c>
      <c r="B320" s="80" t="n">
        <f aca="false">COUNTA(C320:IV320)</f>
        <v>1</v>
      </c>
      <c r="C320" s="0" t="s">
        <v>11579</v>
      </c>
    </row>
    <row r="321" customFormat="false" ht="12.75" hidden="false" customHeight="false" outlineLevel="0" collapsed="false">
      <c r="A321" s="51" t="s">
        <v>11580</v>
      </c>
      <c r="B321" s="80" t="n">
        <f aca="false">COUNTA(C321:IV321)</f>
        <v>2</v>
      </c>
      <c r="C321" s="0" t="s">
        <v>11581</v>
      </c>
      <c r="D321" s="0" t="s">
        <v>11582</v>
      </c>
    </row>
    <row r="322" customFormat="false" ht="12.75" hidden="false" customHeight="false" outlineLevel="0" collapsed="false">
      <c r="A322" s="51" t="s">
        <v>11583</v>
      </c>
      <c r="B322" s="80" t="n">
        <f aca="false">COUNTA(C322:IV322)</f>
        <v>1</v>
      </c>
      <c r="C322" s="0" t="s">
        <v>11584</v>
      </c>
    </row>
    <row r="323" customFormat="false" ht="12.75" hidden="false" customHeight="false" outlineLevel="0" collapsed="false">
      <c r="A323" s="51" t="s">
        <v>11347</v>
      </c>
      <c r="B323" s="80" t="n">
        <f aca="false">COUNTA(C323:IV323)</f>
        <v>1</v>
      </c>
      <c r="C323" s="0" t="s">
        <v>11346</v>
      </c>
    </row>
    <row r="324" customFormat="false" ht="12.75" hidden="false" customHeight="false" outlineLevel="0" collapsed="false">
      <c r="A324" s="51" t="s">
        <v>11404</v>
      </c>
      <c r="B324" s="80" t="n">
        <f aca="false">COUNTA(C324:IV324)</f>
        <v>1</v>
      </c>
      <c r="C324" s="0" t="s">
        <v>11403</v>
      </c>
    </row>
    <row r="325" customFormat="false" ht="12.75" hidden="false" customHeight="false" outlineLevel="0" collapsed="false">
      <c r="A325" s="51" t="s">
        <v>11415</v>
      </c>
      <c r="B325" s="80" t="n">
        <f aca="false">COUNTA(C325:IV325)</f>
        <v>1</v>
      </c>
      <c r="C325" s="0" t="s">
        <v>11414</v>
      </c>
    </row>
    <row r="326" customFormat="false" ht="12.75" hidden="false" customHeight="false" outlineLevel="0" collapsed="false">
      <c r="A326" s="51" t="s">
        <v>11405</v>
      </c>
      <c r="B326" s="80" t="n">
        <f aca="false">COUNTA(C326:IV326)</f>
        <v>2</v>
      </c>
      <c r="C326" s="0" t="s">
        <v>11403</v>
      </c>
      <c r="D326" s="0" t="s">
        <v>11585</v>
      </c>
    </row>
    <row r="327" customFormat="false" ht="12.75" hidden="false" customHeight="false" outlineLevel="0" collapsed="false">
      <c r="A327" s="51" t="s">
        <v>11407</v>
      </c>
      <c r="B327" s="80" t="n">
        <f aca="false">COUNTA(C327:IV327)</f>
        <v>1</v>
      </c>
      <c r="C327" s="0" t="s">
        <v>11406</v>
      </c>
    </row>
    <row r="328" customFormat="false" ht="12.75" hidden="false" customHeight="false" outlineLevel="0" collapsed="false">
      <c r="A328" s="51" t="s">
        <v>11314</v>
      </c>
      <c r="B328" s="80" t="n">
        <f aca="false">COUNTA(C328:IV328)</f>
        <v>1</v>
      </c>
      <c r="C328" s="0" t="s">
        <v>11313</v>
      </c>
    </row>
    <row r="329" customFormat="false" ht="12.75" hidden="false" customHeight="false" outlineLevel="0" collapsed="false">
      <c r="A329" s="51" t="s">
        <v>11586</v>
      </c>
      <c r="B329" s="80" t="n">
        <f aca="false">COUNTA(C329:IV329)</f>
        <v>1</v>
      </c>
      <c r="C329" s="0" t="s">
        <v>11587</v>
      </c>
    </row>
    <row r="330" customFormat="false" ht="12.75" hidden="false" customHeight="false" outlineLevel="0" collapsed="false">
      <c r="A330" s="51" t="s">
        <v>11296</v>
      </c>
      <c r="B330" s="80" t="n">
        <f aca="false">COUNTA(C330:IV330)</f>
        <v>1</v>
      </c>
      <c r="C330" s="0" t="s">
        <v>11295</v>
      </c>
    </row>
    <row r="331" customFormat="false" ht="12.75" hidden="false" customHeight="false" outlineLevel="0" collapsed="false">
      <c r="A331" s="51" t="s">
        <v>11588</v>
      </c>
      <c r="B331" s="80" t="n">
        <f aca="false">COUNTA(C331:IV331)</f>
        <v>1</v>
      </c>
      <c r="C331" s="0" t="s">
        <v>11589</v>
      </c>
    </row>
    <row r="332" customFormat="false" ht="12.75" hidden="false" customHeight="false" outlineLevel="0" collapsed="false">
      <c r="A332" s="51" t="s">
        <v>11124</v>
      </c>
      <c r="B332" s="80" t="n">
        <f aca="false">COUNTA(C332:IV332)</f>
        <v>2</v>
      </c>
      <c r="C332" s="0" t="s">
        <v>11123</v>
      </c>
      <c r="D332" s="0" t="s">
        <v>11590</v>
      </c>
    </row>
    <row r="333" customFormat="false" ht="12.75" hidden="false" customHeight="false" outlineLevel="0" collapsed="false">
      <c r="A333" s="51" t="s">
        <v>11436</v>
      </c>
      <c r="B333" s="80" t="n">
        <f aca="false">COUNTA(C333:IV333)</f>
        <v>2</v>
      </c>
      <c r="C333" s="0" t="s">
        <v>11435</v>
      </c>
      <c r="D333" s="0" t="s">
        <v>11437</v>
      </c>
    </row>
    <row r="334" customFormat="false" ht="12.75" hidden="false" customHeight="false" outlineLevel="0" collapsed="false">
      <c r="A334" s="51" t="s">
        <v>11591</v>
      </c>
      <c r="B334" s="80" t="n">
        <f aca="false">COUNTA(C334:IV334)</f>
        <v>1</v>
      </c>
      <c r="C334" s="0" t="s">
        <v>11592</v>
      </c>
    </row>
    <row r="335" customFormat="false" ht="12.75" hidden="false" customHeight="false" outlineLevel="0" collapsed="false">
      <c r="A335" s="51" t="s">
        <v>11593</v>
      </c>
      <c r="B335" s="80" t="n">
        <f aca="false">COUNTA(C335:IV335)</f>
        <v>1</v>
      </c>
      <c r="C335" s="0" t="s">
        <v>11594</v>
      </c>
    </row>
    <row r="336" customFormat="false" ht="12.75" hidden="false" customHeight="false" outlineLevel="0" collapsed="false">
      <c r="A336" s="51" t="s">
        <v>11595</v>
      </c>
      <c r="B336" s="80" t="n">
        <f aca="false">COUNTA(C336:IV336)</f>
        <v>1</v>
      </c>
      <c r="C336" s="0" t="s">
        <v>11596</v>
      </c>
    </row>
    <row r="337" customFormat="false" ht="12.75" hidden="false" customHeight="false" outlineLevel="0" collapsed="false">
      <c r="A337" s="51" t="s">
        <v>11597</v>
      </c>
      <c r="B337" s="80" t="n">
        <f aca="false">COUNTA(C337:IV337)</f>
        <v>1</v>
      </c>
      <c r="C337" s="0" t="s">
        <v>11598</v>
      </c>
    </row>
    <row r="338" customFormat="false" ht="12.75" hidden="false" customHeight="false" outlineLevel="0" collapsed="false">
      <c r="A338" s="51" t="s">
        <v>11584</v>
      </c>
      <c r="B338" s="80" t="n">
        <f aca="false">COUNTA(C338:IV338)</f>
        <v>1</v>
      </c>
      <c r="C338" s="0" t="s">
        <v>11583</v>
      </c>
    </row>
    <row r="339" customFormat="false" ht="12.75" hidden="false" customHeight="false" outlineLevel="0" collapsed="false">
      <c r="A339" s="51" t="s">
        <v>11114</v>
      </c>
      <c r="B339" s="80" t="n">
        <f aca="false">COUNTA(C339:IV339)</f>
        <v>1</v>
      </c>
      <c r="C339" s="0" t="s">
        <v>11113</v>
      </c>
    </row>
    <row r="340" customFormat="false" ht="12.75" hidden="false" customHeight="false" outlineLevel="0" collapsed="false">
      <c r="A340" s="51" t="s">
        <v>11205</v>
      </c>
      <c r="B340" s="80" t="n">
        <f aca="false">COUNTA(C340:IV340)</f>
        <v>1</v>
      </c>
      <c r="C340" s="0" t="s">
        <v>11204</v>
      </c>
    </row>
    <row r="341" customFormat="false" ht="12.75" hidden="false" customHeight="false" outlineLevel="0" collapsed="false">
      <c r="A341" s="51" t="s">
        <v>11599</v>
      </c>
      <c r="B341" s="80" t="n">
        <f aca="false">COUNTA(C341:IV341)</f>
        <v>1</v>
      </c>
      <c r="C341" s="0" t="s">
        <v>11600</v>
      </c>
    </row>
    <row r="342" customFormat="false" ht="12.75" hidden="false" customHeight="false" outlineLevel="0" collapsed="false">
      <c r="A342" s="51" t="s">
        <v>11601</v>
      </c>
      <c r="B342" s="80" t="n">
        <f aca="false">COUNTA(C342:IV342)</f>
        <v>1</v>
      </c>
      <c r="C342" s="0" t="s">
        <v>11602</v>
      </c>
    </row>
    <row r="343" customFormat="false" ht="12.75" hidden="false" customHeight="false" outlineLevel="0" collapsed="false">
      <c r="A343" s="51" t="s">
        <v>11603</v>
      </c>
      <c r="B343" s="80" t="n">
        <f aca="false">COUNTA(C343:IV343)</f>
        <v>1</v>
      </c>
      <c r="C343" s="0" t="s">
        <v>11604</v>
      </c>
    </row>
    <row r="344" customFormat="false" ht="12.75" hidden="false" customHeight="false" outlineLevel="0" collapsed="false">
      <c r="A344" s="51" t="s">
        <v>11605</v>
      </c>
      <c r="B344" s="80" t="n">
        <f aca="false">COUNTA(C344:IV344)</f>
        <v>1</v>
      </c>
      <c r="C344" s="0" t="s">
        <v>11606</v>
      </c>
    </row>
    <row r="345" customFormat="false" ht="12.75" hidden="false" customHeight="false" outlineLevel="0" collapsed="false">
      <c r="A345" s="51" t="s">
        <v>11607</v>
      </c>
      <c r="B345" s="80" t="n">
        <f aca="false">COUNTA(C345:IV345)</f>
        <v>1</v>
      </c>
      <c r="C345" s="0" t="s">
        <v>11608</v>
      </c>
    </row>
    <row r="346" customFormat="false" ht="12.75" hidden="false" customHeight="false" outlineLevel="0" collapsed="false">
      <c r="A346" s="51" t="s">
        <v>11609</v>
      </c>
      <c r="B346" s="80" t="n">
        <f aca="false">COUNTA(C346:IV346)</f>
        <v>1</v>
      </c>
      <c r="C346" s="0" t="s">
        <v>11610</v>
      </c>
    </row>
    <row r="347" customFormat="false" ht="12.75" hidden="false" customHeight="false" outlineLevel="0" collapsed="false">
      <c r="A347" s="51" t="s">
        <v>11527</v>
      </c>
      <c r="B347" s="80" t="n">
        <f aca="false">COUNTA(C347:IV347)</f>
        <v>1</v>
      </c>
      <c r="C347" s="0" t="s">
        <v>11526</v>
      </c>
    </row>
    <row r="348" customFormat="false" ht="12.75" hidden="false" customHeight="false" outlineLevel="0" collapsed="false">
      <c r="A348" s="51" t="s">
        <v>11611</v>
      </c>
      <c r="B348" s="80" t="n">
        <f aca="false">COUNTA(C348:IV348)</f>
        <v>2</v>
      </c>
      <c r="C348" s="0" t="s">
        <v>11612</v>
      </c>
      <c r="D348" s="0" t="s">
        <v>11613</v>
      </c>
    </row>
    <row r="349" customFormat="false" ht="12.75" hidden="false" customHeight="false" outlineLevel="0" collapsed="false">
      <c r="A349" s="51" t="s">
        <v>11426</v>
      </c>
      <c r="B349" s="80" t="n">
        <f aca="false">COUNTA(C349:IV349)</f>
        <v>2</v>
      </c>
      <c r="C349" s="0" t="s">
        <v>11425</v>
      </c>
      <c r="D349" s="0" t="s">
        <v>11427</v>
      </c>
    </row>
    <row r="350" customFormat="false" ht="12.75" hidden="false" customHeight="false" outlineLevel="0" collapsed="false">
      <c r="A350" s="51" t="s">
        <v>11614</v>
      </c>
      <c r="B350" s="80" t="n">
        <f aca="false">COUNTA(C350:IV350)</f>
        <v>1</v>
      </c>
      <c r="C350" s="0" t="s">
        <v>11615</v>
      </c>
    </row>
    <row r="351" customFormat="false" ht="12.75" hidden="false" customHeight="false" outlineLevel="0" collapsed="false">
      <c r="A351" s="51" t="s">
        <v>11494</v>
      </c>
      <c r="B351" s="80" t="n">
        <f aca="false">COUNTA(C351:IV351)</f>
        <v>1</v>
      </c>
      <c r="C351" s="0" t="s">
        <v>11493</v>
      </c>
    </row>
    <row r="352" customFormat="false" ht="12.75" hidden="false" customHeight="false" outlineLevel="0" collapsed="false">
      <c r="A352" s="51" t="s">
        <v>11304</v>
      </c>
      <c r="B352" s="80" t="n">
        <f aca="false">COUNTA(C352:IV352)</f>
        <v>1</v>
      </c>
      <c r="C352" s="0" t="s">
        <v>11303</v>
      </c>
    </row>
    <row r="353" customFormat="false" ht="12.75" hidden="false" customHeight="false" outlineLevel="0" collapsed="false">
      <c r="A353" s="51" t="s">
        <v>11434</v>
      </c>
      <c r="B353" s="80" t="n">
        <f aca="false">COUNTA(C353:IV353)</f>
        <v>1</v>
      </c>
      <c r="C353" s="0" t="s">
        <v>11433</v>
      </c>
    </row>
    <row r="354" customFormat="false" ht="12.75" hidden="false" customHeight="false" outlineLevel="0" collapsed="false">
      <c r="A354" s="51" t="s">
        <v>11432</v>
      </c>
      <c r="B354" s="80" t="n">
        <f aca="false">COUNTA(C354:IV354)</f>
        <v>1</v>
      </c>
      <c r="C354" s="0" t="s">
        <v>11431</v>
      </c>
    </row>
    <row r="355" customFormat="false" ht="12.75" hidden="false" customHeight="false" outlineLevel="0" collapsed="false">
      <c r="A355" s="51" t="s">
        <v>11220</v>
      </c>
      <c r="B355" s="80" t="n">
        <f aca="false">COUNTA(C355:IV355)</f>
        <v>1</v>
      </c>
      <c r="C355" s="0" t="s">
        <v>11219</v>
      </c>
    </row>
    <row r="356" customFormat="false" ht="12.75" hidden="false" customHeight="false" outlineLevel="0" collapsed="false">
      <c r="A356" s="51" t="s">
        <v>11616</v>
      </c>
      <c r="B356" s="80" t="n">
        <f aca="false">COUNTA(C356:IV356)</f>
        <v>1</v>
      </c>
      <c r="C356" s="0" t="s">
        <v>11617</v>
      </c>
    </row>
    <row r="357" customFormat="false" ht="12.75" hidden="false" customHeight="false" outlineLevel="0" collapsed="false">
      <c r="A357" s="51" t="s">
        <v>11618</v>
      </c>
      <c r="B357" s="80" t="n">
        <f aca="false">COUNTA(C357:IV357)</f>
        <v>1</v>
      </c>
      <c r="C357" s="0" t="s">
        <v>11619</v>
      </c>
    </row>
    <row r="358" customFormat="false" ht="12.75" hidden="false" customHeight="false" outlineLevel="0" collapsed="false">
      <c r="A358" s="51" t="s">
        <v>11619</v>
      </c>
      <c r="B358" s="80" t="n">
        <f aca="false">COUNTA(C358:IV358)</f>
        <v>1</v>
      </c>
      <c r="C358" s="0" t="s">
        <v>11618</v>
      </c>
    </row>
    <row r="359" customFormat="false" ht="12.75" hidden="false" customHeight="false" outlineLevel="0" collapsed="false">
      <c r="A359" s="51" t="s">
        <v>11620</v>
      </c>
      <c r="B359" s="80" t="n">
        <f aca="false">COUNTA(C359:IV359)</f>
        <v>1</v>
      </c>
      <c r="C359" s="0" t="s">
        <v>11621</v>
      </c>
    </row>
    <row r="360" customFormat="false" ht="12.75" hidden="false" customHeight="false" outlineLevel="0" collapsed="false">
      <c r="A360" s="51" t="s">
        <v>11474</v>
      </c>
      <c r="B360" s="80" t="n">
        <f aca="false">COUNTA(C360:IV360)</f>
        <v>1</v>
      </c>
      <c r="C360" s="0" t="s">
        <v>11473</v>
      </c>
    </row>
    <row r="361" customFormat="false" ht="12.75" hidden="false" customHeight="false" outlineLevel="0" collapsed="false">
      <c r="A361" s="51" t="s">
        <v>11622</v>
      </c>
      <c r="B361" s="80" t="n">
        <f aca="false">COUNTA(C361:IV361)</f>
        <v>1</v>
      </c>
      <c r="C361" s="0" t="s">
        <v>11623</v>
      </c>
    </row>
    <row r="362" customFormat="false" ht="12.75" hidden="false" customHeight="false" outlineLevel="0" collapsed="false">
      <c r="A362" s="51" t="s">
        <v>11498</v>
      </c>
      <c r="B362" s="80" t="n">
        <f aca="false">COUNTA(C362:IV362)</f>
        <v>1</v>
      </c>
      <c r="C362" s="0" t="s">
        <v>11497</v>
      </c>
    </row>
    <row r="363" customFormat="false" ht="12.75" hidden="false" customHeight="false" outlineLevel="0" collapsed="false">
      <c r="A363" s="51" t="s">
        <v>11624</v>
      </c>
      <c r="B363" s="80" t="n">
        <f aca="false">COUNTA(C363:IV363)</f>
        <v>1</v>
      </c>
      <c r="C363" s="0" t="s">
        <v>11625</v>
      </c>
    </row>
    <row r="364" customFormat="false" ht="12.75" hidden="false" customHeight="false" outlineLevel="0" collapsed="false">
      <c r="A364" s="51" t="s">
        <v>11222</v>
      </c>
      <c r="B364" s="80" t="n">
        <f aca="false">COUNTA(C364:IV364)</f>
        <v>1</v>
      </c>
      <c r="C364" s="0" t="s">
        <v>11221</v>
      </c>
    </row>
    <row r="365" customFormat="false" ht="12.75" hidden="false" customHeight="false" outlineLevel="0" collapsed="false">
      <c r="A365" s="51" t="s">
        <v>11623</v>
      </c>
      <c r="B365" s="80" t="n">
        <f aca="false">COUNTA(C365:IV365)</f>
        <v>1</v>
      </c>
      <c r="C365" s="0" t="s">
        <v>11622</v>
      </c>
    </row>
    <row r="366" customFormat="false" ht="12.75" hidden="false" customHeight="false" outlineLevel="0" collapsed="false">
      <c r="A366" s="51" t="s">
        <v>11267</v>
      </c>
      <c r="B366" s="80" t="n">
        <f aca="false">COUNTA(C366:IV366)</f>
        <v>1</v>
      </c>
      <c r="C366" s="0" t="s">
        <v>11266</v>
      </c>
    </row>
    <row r="367" customFormat="false" ht="12.75" hidden="false" customHeight="false" outlineLevel="0" collapsed="false">
      <c r="A367" s="51" t="s">
        <v>11146</v>
      </c>
      <c r="B367" s="80" t="n">
        <f aca="false">COUNTA(C367:IV367)</f>
        <v>1</v>
      </c>
      <c r="C367" s="0" t="s">
        <v>11145</v>
      </c>
    </row>
    <row r="368" customFormat="false" ht="12.75" hidden="false" customHeight="false" outlineLevel="0" collapsed="false">
      <c r="A368" s="51" t="s">
        <v>11626</v>
      </c>
      <c r="B368" s="80" t="n">
        <f aca="false">COUNTA(C368:IV368)</f>
        <v>1</v>
      </c>
      <c r="C368" s="0" t="s">
        <v>11627</v>
      </c>
    </row>
    <row r="369" customFormat="false" ht="12.75" hidden="false" customHeight="false" outlineLevel="0" collapsed="false">
      <c r="A369" s="51" t="s">
        <v>11628</v>
      </c>
      <c r="B369" s="80" t="n">
        <f aca="false">COUNTA(C369:IV369)</f>
        <v>1</v>
      </c>
      <c r="C369" s="0" t="s">
        <v>11629</v>
      </c>
    </row>
    <row r="370" customFormat="false" ht="12.75" hidden="false" customHeight="false" outlineLevel="0" collapsed="false">
      <c r="A370" s="51" t="s">
        <v>11387</v>
      </c>
      <c r="B370" s="80" t="n">
        <f aca="false">COUNTA(C370:IV370)</f>
        <v>1</v>
      </c>
      <c r="C370" s="0" t="s">
        <v>11386</v>
      </c>
    </row>
    <row r="371" customFormat="false" ht="12.75" hidden="false" customHeight="false" outlineLevel="0" collapsed="false">
      <c r="A371" s="51" t="s">
        <v>11512</v>
      </c>
      <c r="B371" s="80" t="n">
        <f aca="false">COUNTA(C371:IV371)</f>
        <v>1</v>
      </c>
      <c r="C371" s="0" t="s">
        <v>11511</v>
      </c>
    </row>
    <row r="372" customFormat="false" ht="12.75" hidden="false" customHeight="false" outlineLevel="0" collapsed="false">
      <c r="A372" s="51" t="s">
        <v>11630</v>
      </c>
      <c r="B372" s="80" t="n">
        <f aca="false">COUNTA(C372:IV372)</f>
        <v>1</v>
      </c>
      <c r="C372" s="0" t="s">
        <v>11631</v>
      </c>
    </row>
    <row r="373" customFormat="false" ht="12.75" hidden="false" customHeight="false" outlineLevel="0" collapsed="false">
      <c r="A373" s="51" t="s">
        <v>11523</v>
      </c>
      <c r="B373" s="80" t="n">
        <f aca="false">COUNTA(C373:IV373)</f>
        <v>1</v>
      </c>
      <c r="C373" s="0" t="s">
        <v>11522</v>
      </c>
    </row>
    <row r="374" customFormat="false" ht="12.75" hidden="false" customHeight="false" outlineLevel="0" collapsed="false">
      <c r="A374" s="51" t="s">
        <v>11446</v>
      </c>
      <c r="B374" s="80" t="n">
        <f aca="false">COUNTA(C374:IV374)</f>
        <v>1</v>
      </c>
      <c r="C374" s="0" t="s">
        <v>11445</v>
      </c>
    </row>
    <row r="375" customFormat="false" ht="12.75" hidden="false" customHeight="false" outlineLevel="0" collapsed="false">
      <c r="A375" s="51" t="s">
        <v>11632</v>
      </c>
      <c r="B375" s="80" t="n">
        <f aca="false">COUNTA(C375:IV375)</f>
        <v>4</v>
      </c>
      <c r="C375" s="0" t="s">
        <v>11633</v>
      </c>
      <c r="D375" s="0" t="s">
        <v>11520</v>
      </c>
      <c r="E375" s="0" t="s">
        <v>11634</v>
      </c>
      <c r="F375" s="0" t="s">
        <v>11635</v>
      </c>
    </row>
    <row r="376" customFormat="false" ht="12.75" hidden="false" customHeight="false" outlineLevel="0" collapsed="false">
      <c r="A376" s="51" t="s">
        <v>11455</v>
      </c>
      <c r="B376" s="80" t="n">
        <f aca="false">COUNTA(C376:IV376)</f>
        <v>2</v>
      </c>
      <c r="C376" s="0" t="s">
        <v>11454</v>
      </c>
      <c r="D376" s="0" t="s">
        <v>11636</v>
      </c>
    </row>
    <row r="377" customFormat="false" ht="12.75" hidden="false" customHeight="false" outlineLevel="0" collapsed="false">
      <c r="A377" s="51" t="s">
        <v>11456</v>
      </c>
      <c r="B377" s="80" t="n">
        <f aca="false">COUNTA(C377:IV377)</f>
        <v>1</v>
      </c>
      <c r="C377" s="0" t="s">
        <v>11637</v>
      </c>
    </row>
    <row r="378" customFormat="false" ht="12.75" hidden="false" customHeight="false" outlineLevel="0" collapsed="false">
      <c r="A378" s="51" t="s">
        <v>11477</v>
      </c>
      <c r="B378" s="80" t="n">
        <f aca="false">COUNTA(C378:IV378)</f>
        <v>1</v>
      </c>
      <c r="C378" s="0" t="s">
        <v>11476</v>
      </c>
    </row>
    <row r="379" customFormat="false" ht="12.75" hidden="false" customHeight="false" outlineLevel="0" collapsed="false">
      <c r="A379" s="51" t="s">
        <v>11638</v>
      </c>
      <c r="B379" s="80" t="n">
        <f aca="false">COUNTA(C379:IV379)</f>
        <v>1</v>
      </c>
      <c r="C379" s="0" t="s">
        <v>11639</v>
      </c>
    </row>
    <row r="380" customFormat="false" ht="12.75" hidden="false" customHeight="false" outlineLevel="0" collapsed="false">
      <c r="A380" s="51" t="s">
        <v>11142</v>
      </c>
      <c r="B380" s="80" t="n">
        <f aca="false">COUNTA(C380:IV380)</f>
        <v>1</v>
      </c>
      <c r="C380" s="0" t="s">
        <v>11141</v>
      </c>
    </row>
    <row r="381" customFormat="false" ht="12.75" hidden="false" customHeight="false" outlineLevel="0" collapsed="false">
      <c r="A381" s="51" t="s">
        <v>11640</v>
      </c>
      <c r="B381" s="80" t="n">
        <f aca="false">COUNTA(C381:IV381)</f>
        <v>1</v>
      </c>
      <c r="C381" s="0" t="s">
        <v>11641</v>
      </c>
    </row>
    <row r="382" customFormat="false" ht="12.75" hidden="false" customHeight="false" outlineLevel="0" collapsed="false">
      <c r="A382" s="51" t="s">
        <v>11162</v>
      </c>
      <c r="B382" s="80" t="n">
        <f aca="false">COUNTA(C382:IV382)</f>
        <v>1</v>
      </c>
      <c r="C382" s="0" t="s">
        <v>11161</v>
      </c>
    </row>
    <row r="383" customFormat="false" ht="12.75" hidden="false" customHeight="false" outlineLevel="0" collapsed="false">
      <c r="A383" s="51" t="s">
        <v>11198</v>
      </c>
      <c r="B383" s="80" t="n">
        <f aca="false">COUNTA(C383:IV383)</f>
        <v>1</v>
      </c>
      <c r="C383" s="0" t="s">
        <v>11642</v>
      </c>
    </row>
    <row r="384" customFormat="false" ht="12.75" hidden="false" customHeight="false" outlineLevel="0" collapsed="false">
      <c r="A384" s="51" t="s">
        <v>11196</v>
      </c>
      <c r="B384" s="80" t="n">
        <f aca="false">COUNTA(C384:IV384)</f>
        <v>2</v>
      </c>
      <c r="C384" s="0" t="s">
        <v>11195</v>
      </c>
      <c r="D384" s="0" t="s">
        <v>11642</v>
      </c>
    </row>
    <row r="385" customFormat="false" ht="12.75" hidden="false" customHeight="false" outlineLevel="0" collapsed="false">
      <c r="A385" s="51" t="s">
        <v>11214</v>
      </c>
      <c r="B385" s="80" t="n">
        <f aca="false">COUNTA(C385:IV385)</f>
        <v>1</v>
      </c>
      <c r="C385" s="0" t="s">
        <v>11213</v>
      </c>
    </row>
    <row r="386" customFormat="false" ht="12.75" hidden="false" customHeight="false" outlineLevel="0" collapsed="false">
      <c r="A386" s="51" t="s">
        <v>11643</v>
      </c>
      <c r="B386" s="80" t="n">
        <f aca="false">COUNTA(C386:IV386)</f>
        <v>1</v>
      </c>
      <c r="C386" s="0" t="s">
        <v>11644</v>
      </c>
    </row>
    <row r="387" customFormat="false" ht="12.75" hidden="false" customHeight="false" outlineLevel="0" collapsed="false">
      <c r="A387" s="51" t="s">
        <v>11290</v>
      </c>
      <c r="B387" s="80" t="n">
        <f aca="false">COUNTA(C387:IV387)</f>
        <v>1</v>
      </c>
      <c r="C387" s="0" t="s">
        <v>11289</v>
      </c>
    </row>
    <row r="388" customFormat="false" ht="12.75" hidden="false" customHeight="false" outlineLevel="0" collapsed="false">
      <c r="A388" s="51" t="s">
        <v>11326</v>
      </c>
      <c r="B388" s="80" t="n">
        <f aca="false">COUNTA(C388:IV388)</f>
        <v>2</v>
      </c>
      <c r="C388" s="0" t="s">
        <v>11325</v>
      </c>
      <c r="D388" s="0" t="s">
        <v>11645</v>
      </c>
    </row>
    <row r="389" customFormat="false" ht="12.75" hidden="false" customHeight="false" outlineLevel="0" collapsed="false">
      <c r="A389" s="51" t="s">
        <v>11338</v>
      </c>
      <c r="B389" s="80" t="n">
        <f aca="false">COUNTA(C389:IV389)</f>
        <v>1</v>
      </c>
      <c r="C389" s="0" t="s">
        <v>11337</v>
      </c>
    </row>
    <row r="390" customFormat="false" ht="12.75" hidden="false" customHeight="false" outlineLevel="0" collapsed="false">
      <c r="A390" s="51" t="s">
        <v>11340</v>
      </c>
      <c r="B390" s="80" t="n">
        <f aca="false">COUNTA(C390:IV390)</f>
        <v>1</v>
      </c>
      <c r="C390" s="0" t="s">
        <v>11339</v>
      </c>
    </row>
    <row r="391" customFormat="false" ht="12.75" hidden="false" customHeight="false" outlineLevel="0" collapsed="false">
      <c r="A391" s="51" t="s">
        <v>11393</v>
      </c>
      <c r="B391" s="80" t="n">
        <f aca="false">COUNTA(C391:IV391)</f>
        <v>1</v>
      </c>
      <c r="C391" s="0" t="s">
        <v>11392</v>
      </c>
    </row>
    <row r="392" customFormat="false" ht="12.75" hidden="false" customHeight="false" outlineLevel="0" collapsed="false">
      <c r="A392" s="51" t="s">
        <v>11399</v>
      </c>
      <c r="B392" s="80" t="n">
        <f aca="false">COUNTA(C392:IV392)</f>
        <v>3</v>
      </c>
      <c r="C392" s="0" t="s">
        <v>11398</v>
      </c>
      <c r="D392" s="0" t="s">
        <v>11646</v>
      </c>
      <c r="E392" s="0" t="s">
        <v>11647</v>
      </c>
    </row>
    <row r="393" customFormat="false" ht="12.75" hidden="false" customHeight="false" outlineLevel="0" collapsed="false">
      <c r="A393" s="51" t="s">
        <v>11402</v>
      </c>
      <c r="B393" s="80" t="n">
        <f aca="false">COUNTA(C393:IV393)</f>
        <v>1</v>
      </c>
      <c r="C393" s="0" t="s">
        <v>11401</v>
      </c>
    </row>
    <row r="394" customFormat="false" ht="12.75" hidden="false" customHeight="false" outlineLevel="0" collapsed="false">
      <c r="A394" s="51" t="s">
        <v>11648</v>
      </c>
      <c r="B394" s="80" t="n">
        <f aca="false">COUNTA(C394:IV394)</f>
        <v>1</v>
      </c>
      <c r="C394" s="0" t="s">
        <v>11649</v>
      </c>
    </row>
    <row r="395" customFormat="false" ht="12.75" hidden="false" customHeight="false" outlineLevel="0" collapsed="false">
      <c r="A395" s="51" t="s">
        <v>11488</v>
      </c>
      <c r="B395" s="80" t="n">
        <f aca="false">COUNTA(C395:IV395)</f>
        <v>1</v>
      </c>
      <c r="C395" s="0" t="s">
        <v>11487</v>
      </c>
    </row>
    <row r="396" customFormat="false" ht="12.75" hidden="false" customHeight="false" outlineLevel="0" collapsed="false">
      <c r="A396" s="51" t="s">
        <v>11484</v>
      </c>
      <c r="B396" s="80" t="n">
        <f aca="false">COUNTA(C396:IV396)</f>
        <v>1</v>
      </c>
      <c r="C396" s="0" t="s">
        <v>11483</v>
      </c>
    </row>
    <row r="397" customFormat="false" ht="12.75" hidden="false" customHeight="false" outlineLevel="0" collapsed="false">
      <c r="A397" s="51" t="s">
        <v>11579</v>
      </c>
      <c r="B397" s="80" t="n">
        <f aca="false">COUNTA(C397:IV397)</f>
        <v>1</v>
      </c>
      <c r="C397" s="0" t="s">
        <v>11578</v>
      </c>
    </row>
    <row r="398" customFormat="false" ht="12.75" hidden="false" customHeight="false" outlineLevel="0" collapsed="false">
      <c r="A398" s="51" t="s">
        <v>11510</v>
      </c>
      <c r="B398" s="80" t="n">
        <f aca="false">COUNTA(C398:IV398)</f>
        <v>2</v>
      </c>
      <c r="C398" s="0" t="s">
        <v>11509</v>
      </c>
      <c r="D398" s="0" t="s">
        <v>11650</v>
      </c>
    </row>
    <row r="399" customFormat="false" ht="12.75" hidden="false" customHeight="false" outlineLevel="0" collapsed="false">
      <c r="A399" s="51" t="s">
        <v>11576</v>
      </c>
      <c r="B399" s="80" t="n">
        <f aca="false">COUNTA(C399:IV399)</f>
        <v>3</v>
      </c>
      <c r="C399" s="0" t="s">
        <v>11575</v>
      </c>
      <c r="D399" s="0" t="s">
        <v>11573</v>
      </c>
      <c r="E399" s="0" t="s">
        <v>77</v>
      </c>
    </row>
    <row r="400" customFormat="false" ht="12.75" hidden="false" customHeight="false" outlineLevel="0" collapsed="false">
      <c r="A400" s="51" t="s">
        <v>11625</v>
      </c>
      <c r="B400" s="80" t="n">
        <f aca="false">COUNTA(C400:IV400)</f>
        <v>1</v>
      </c>
      <c r="C400" s="0" t="s">
        <v>11624</v>
      </c>
    </row>
    <row r="401" customFormat="false" ht="12.75" hidden="false" customHeight="false" outlineLevel="0" collapsed="false">
      <c r="A401" s="51" t="s">
        <v>11564</v>
      </c>
      <c r="B401" s="80" t="n">
        <f aca="false">COUNTA(C401:IV401)</f>
        <v>1</v>
      </c>
      <c r="C401" s="0" t="s">
        <v>11563</v>
      </c>
    </row>
    <row r="402" customFormat="false" ht="12.75" hidden="false" customHeight="false" outlineLevel="0" collapsed="false">
      <c r="A402" s="51" t="s">
        <v>11651</v>
      </c>
      <c r="B402" s="80" t="n">
        <f aca="false">COUNTA(C402:IV402)</f>
        <v>1</v>
      </c>
      <c r="C402" s="0" t="s">
        <v>11652</v>
      </c>
    </row>
    <row r="403" customFormat="false" ht="12.75" hidden="false" customHeight="false" outlineLevel="0" collapsed="false">
      <c r="A403" s="51" t="s">
        <v>11653</v>
      </c>
      <c r="B403" s="80" t="n">
        <f aca="false">COUNTA(C403:IV403)</f>
        <v>1</v>
      </c>
      <c r="C403" s="0" t="s">
        <v>11654</v>
      </c>
    </row>
    <row r="404" customFormat="false" ht="12.75" hidden="false" customHeight="false" outlineLevel="0" collapsed="false">
      <c r="A404" s="51" t="s">
        <v>11655</v>
      </c>
      <c r="B404" s="80" t="n">
        <f aca="false">COUNTA(C404:IV404)</f>
        <v>1</v>
      </c>
      <c r="C404" s="0" t="s">
        <v>11656</v>
      </c>
    </row>
    <row r="405" customFormat="false" ht="12.75" hidden="false" customHeight="false" outlineLevel="0" collapsed="false">
      <c r="A405" s="51" t="s">
        <v>11657</v>
      </c>
      <c r="B405" s="80" t="n">
        <f aca="false">COUNTA(C405:IV405)</f>
        <v>1</v>
      </c>
      <c r="C405" s="0" t="s">
        <v>11658</v>
      </c>
    </row>
    <row r="406" customFormat="false" ht="12.75" hidden="false" customHeight="false" outlineLevel="0" collapsed="false">
      <c r="A406" s="51" t="s">
        <v>11659</v>
      </c>
      <c r="B406" s="80" t="n">
        <f aca="false">COUNTA(C406:IV406)</f>
        <v>1</v>
      </c>
      <c r="C406" s="0" t="s">
        <v>11660</v>
      </c>
    </row>
    <row r="407" customFormat="false" ht="12.75" hidden="false" customHeight="false" outlineLevel="0" collapsed="false">
      <c r="A407" s="51" t="s">
        <v>11661</v>
      </c>
      <c r="B407" s="80" t="n">
        <f aca="false">COUNTA(C407:IV407)</f>
        <v>1</v>
      </c>
      <c r="C407" s="0" t="s">
        <v>11662</v>
      </c>
    </row>
    <row r="408" customFormat="false" ht="12.75" hidden="false" customHeight="false" outlineLevel="0" collapsed="false">
      <c r="A408" s="51" t="s">
        <v>11663</v>
      </c>
      <c r="B408" s="80" t="n">
        <f aca="false">COUNTA(C408:IV408)</f>
        <v>1</v>
      </c>
      <c r="C408" s="0" t="s">
        <v>11664</v>
      </c>
    </row>
    <row r="409" customFormat="false" ht="12.75" hidden="false" customHeight="false" outlineLevel="0" collapsed="false">
      <c r="A409" s="51" t="s">
        <v>11665</v>
      </c>
      <c r="B409" s="80" t="n">
        <f aca="false">COUNTA(C409:IV409)</f>
        <v>1</v>
      </c>
      <c r="C409" s="0" t="s">
        <v>11666</v>
      </c>
    </row>
    <row r="410" customFormat="false" ht="12.75" hidden="false" customHeight="false" outlineLevel="0" collapsed="false">
      <c r="A410" s="51" t="s">
        <v>11667</v>
      </c>
      <c r="B410" s="80" t="n">
        <f aca="false">COUNTA(C410:IV410)</f>
        <v>1</v>
      </c>
      <c r="C410" s="0" t="s">
        <v>11668</v>
      </c>
    </row>
    <row r="411" customFormat="false" ht="12.75" hidden="false" customHeight="false" outlineLevel="0" collapsed="false">
      <c r="A411" s="51" t="s">
        <v>11669</v>
      </c>
      <c r="B411" s="80" t="n">
        <f aca="false">COUNTA(C411:IV411)</f>
        <v>1</v>
      </c>
      <c r="C411" s="0" t="s">
        <v>11670</v>
      </c>
    </row>
    <row r="412" customFormat="false" ht="12.75" hidden="false" customHeight="false" outlineLevel="0" collapsed="false">
      <c r="A412" s="51" t="s">
        <v>11464</v>
      </c>
      <c r="B412" s="80" t="n">
        <f aca="false">COUNTA(C412:IV412)</f>
        <v>1</v>
      </c>
      <c r="C412" s="0" t="s">
        <v>11463</v>
      </c>
    </row>
    <row r="413" customFormat="false" ht="12.75" hidden="false" customHeight="false" outlineLevel="0" collapsed="false">
      <c r="A413" s="51" t="s">
        <v>11671</v>
      </c>
      <c r="B413" s="80" t="n">
        <f aca="false">COUNTA(C413:IV413)</f>
        <v>1</v>
      </c>
      <c r="C413" s="0" t="s">
        <v>11672</v>
      </c>
    </row>
    <row r="414" customFormat="false" ht="12.75" hidden="false" customHeight="false" outlineLevel="0" collapsed="false">
      <c r="A414" s="51" t="s">
        <v>11673</v>
      </c>
      <c r="B414" s="80" t="n">
        <f aca="false">COUNTA(C414:IV414)</f>
        <v>1</v>
      </c>
      <c r="C414" s="0" t="s">
        <v>11674</v>
      </c>
    </row>
    <row r="415" customFormat="false" ht="12.75" hidden="false" customHeight="false" outlineLevel="0" collapsed="false">
      <c r="A415" s="51" t="s">
        <v>11675</v>
      </c>
      <c r="B415" s="80" t="n">
        <f aca="false">COUNTA(C415:IV415)</f>
        <v>1</v>
      </c>
      <c r="C415" s="0" t="s">
        <v>11676</v>
      </c>
    </row>
    <row r="416" customFormat="false" ht="12.75" hidden="false" customHeight="false" outlineLevel="0" collapsed="false">
      <c r="A416" s="51" t="s">
        <v>11677</v>
      </c>
      <c r="B416" s="80" t="n">
        <f aca="false">COUNTA(C416:IV416)</f>
        <v>1</v>
      </c>
      <c r="C416" s="0" t="s">
        <v>11678</v>
      </c>
    </row>
    <row r="417" customFormat="false" ht="12.75" hidden="false" customHeight="false" outlineLevel="0" collapsed="false">
      <c r="A417" s="51" t="s">
        <v>11679</v>
      </c>
      <c r="B417" s="80" t="n">
        <f aca="false">COUNTA(C417:IV417)</f>
        <v>1</v>
      </c>
      <c r="C417" s="0" t="s">
        <v>11680</v>
      </c>
    </row>
    <row r="418" customFormat="false" ht="12.75" hidden="false" customHeight="false" outlineLevel="0" collapsed="false">
      <c r="A418" s="51" t="s">
        <v>11681</v>
      </c>
      <c r="B418" s="80" t="n">
        <f aca="false">COUNTA(C418:IV418)</f>
        <v>2</v>
      </c>
      <c r="C418" s="0" t="s">
        <v>11682</v>
      </c>
      <c r="D418" s="0" t="s">
        <v>11683</v>
      </c>
    </row>
    <row r="419" customFormat="false" ht="12.75" hidden="false" customHeight="false" outlineLevel="0" collapsed="false">
      <c r="A419" s="51" t="s">
        <v>11684</v>
      </c>
      <c r="B419" s="80" t="n">
        <f aca="false">COUNTA(C419:IV419)</f>
        <v>1</v>
      </c>
      <c r="C419" s="0" t="s">
        <v>11685</v>
      </c>
    </row>
    <row r="420" customFormat="false" ht="12.75" hidden="false" customHeight="false" outlineLevel="0" collapsed="false">
      <c r="A420" s="51" t="s">
        <v>11686</v>
      </c>
      <c r="B420" s="80" t="n">
        <f aca="false">COUNTA(C420:IV420)</f>
        <v>2</v>
      </c>
      <c r="C420" s="0" t="s">
        <v>11687</v>
      </c>
      <c r="D420" s="0" t="s">
        <v>11688</v>
      </c>
    </row>
    <row r="421" customFormat="false" ht="12.75" hidden="false" customHeight="false" outlineLevel="0" collapsed="false">
      <c r="A421" s="51" t="s">
        <v>11689</v>
      </c>
      <c r="B421" s="80" t="n">
        <f aca="false">COUNTA(C421:IV421)</f>
        <v>1</v>
      </c>
      <c r="C421" s="0" t="s">
        <v>11690</v>
      </c>
    </row>
    <row r="422" customFormat="false" ht="12.75" hidden="false" customHeight="false" outlineLevel="0" collapsed="false">
      <c r="A422" s="51" t="s">
        <v>11691</v>
      </c>
      <c r="B422" s="80" t="n">
        <f aca="false">COUNTA(C422:IV422)</f>
        <v>1</v>
      </c>
      <c r="C422" s="0" t="s">
        <v>11692</v>
      </c>
    </row>
    <row r="423" customFormat="false" ht="12.75" hidden="false" customHeight="false" outlineLevel="0" collapsed="false">
      <c r="A423" s="51" t="s">
        <v>11693</v>
      </c>
      <c r="B423" s="80" t="n">
        <f aca="false">COUNTA(C423:IV423)</f>
        <v>1</v>
      </c>
      <c r="C423" s="0" t="s">
        <v>11694</v>
      </c>
    </row>
    <row r="424" customFormat="false" ht="12.75" hidden="false" customHeight="false" outlineLevel="0" collapsed="false">
      <c r="A424" s="51" t="s">
        <v>11695</v>
      </c>
      <c r="B424" s="80" t="n">
        <f aca="false">COUNTA(C424:IV424)</f>
        <v>1</v>
      </c>
      <c r="C424" s="0" t="s">
        <v>11641</v>
      </c>
    </row>
    <row r="425" customFormat="false" ht="12.75" hidden="false" customHeight="false" outlineLevel="0" collapsed="false">
      <c r="A425" s="51" t="s">
        <v>11395</v>
      </c>
      <c r="B425" s="80" t="n">
        <f aca="false">COUNTA(C425:IV425)</f>
        <v>1</v>
      </c>
      <c r="C425" s="0" t="s">
        <v>11394</v>
      </c>
    </row>
    <row r="426" customFormat="false" ht="12.75" hidden="false" customHeight="false" outlineLevel="0" collapsed="false">
      <c r="A426" s="51" t="s">
        <v>11696</v>
      </c>
      <c r="B426" s="80" t="n">
        <f aca="false">COUNTA(C426:IV426)</f>
        <v>1</v>
      </c>
      <c r="C426" s="0" t="s">
        <v>11697</v>
      </c>
    </row>
    <row r="427" customFormat="false" ht="12.75" hidden="false" customHeight="false" outlineLevel="0" collapsed="false">
      <c r="A427" s="51" t="s">
        <v>11698</v>
      </c>
      <c r="B427" s="80" t="n">
        <f aca="false">COUNTA(C427:IV427)</f>
        <v>1</v>
      </c>
      <c r="C427" s="0" t="s">
        <v>11699</v>
      </c>
    </row>
    <row r="428" customFormat="false" ht="12.75" hidden="false" customHeight="false" outlineLevel="0" collapsed="false">
      <c r="A428" s="51" t="s">
        <v>11700</v>
      </c>
      <c r="B428" s="80" t="n">
        <f aca="false">COUNTA(C428:IV428)</f>
        <v>1</v>
      </c>
      <c r="C428" s="0" t="s">
        <v>11701</v>
      </c>
    </row>
    <row r="429" customFormat="false" ht="12.75" hidden="false" customHeight="false" outlineLevel="0" collapsed="false">
      <c r="A429" s="51" t="s">
        <v>11496</v>
      </c>
      <c r="B429" s="80" t="n">
        <f aca="false">COUNTA(C429:IV429)</f>
        <v>1</v>
      </c>
      <c r="C429" s="0" t="s">
        <v>11495</v>
      </c>
    </row>
    <row r="430" customFormat="false" ht="12.75" hidden="false" customHeight="false" outlineLevel="0" collapsed="false">
      <c r="A430" s="51" t="s">
        <v>11702</v>
      </c>
      <c r="B430" s="80" t="n">
        <f aca="false">COUNTA(C430:IV430)</f>
        <v>1</v>
      </c>
      <c r="C430" s="0" t="s">
        <v>11703</v>
      </c>
    </row>
    <row r="431" customFormat="false" ht="12.75" hidden="false" customHeight="false" outlineLevel="0" collapsed="false">
      <c r="A431" s="51" t="s">
        <v>11704</v>
      </c>
      <c r="B431" s="80" t="n">
        <f aca="false">COUNTA(C431:IV431)</f>
        <v>1</v>
      </c>
      <c r="C431" s="0" t="s">
        <v>11705</v>
      </c>
    </row>
    <row r="432" customFormat="false" ht="12.75" hidden="false" customHeight="false" outlineLevel="0" collapsed="false">
      <c r="A432" s="51" t="s">
        <v>11706</v>
      </c>
      <c r="B432" s="80" t="n">
        <f aca="false">COUNTA(C432:IV432)</f>
        <v>1</v>
      </c>
      <c r="C432" s="0" t="s">
        <v>11707</v>
      </c>
    </row>
    <row r="433" customFormat="false" ht="12.75" hidden="false" customHeight="false" outlineLevel="0" collapsed="false">
      <c r="A433" s="51" t="s">
        <v>11708</v>
      </c>
      <c r="B433" s="80" t="n">
        <f aca="false">COUNTA(C433:IV433)</f>
        <v>1</v>
      </c>
      <c r="C433" s="0" t="s">
        <v>11709</v>
      </c>
    </row>
    <row r="434" customFormat="false" ht="12.75" hidden="false" customHeight="false" outlineLevel="0" collapsed="false">
      <c r="A434" s="51" t="s">
        <v>11273</v>
      </c>
      <c r="B434" s="80" t="n">
        <f aca="false">COUNTA(C434:IV434)</f>
        <v>1</v>
      </c>
      <c r="C434" s="0" t="s">
        <v>11272</v>
      </c>
    </row>
    <row r="435" customFormat="false" ht="12.75" hidden="false" customHeight="false" outlineLevel="0" collapsed="false">
      <c r="A435" s="51" t="s">
        <v>11275</v>
      </c>
      <c r="B435" s="80" t="n">
        <f aca="false">COUNTA(C435:IV435)</f>
        <v>2</v>
      </c>
      <c r="C435" s="0" t="s">
        <v>11274</v>
      </c>
      <c r="D435" s="0" t="s">
        <v>11710</v>
      </c>
    </row>
    <row r="436" customFormat="false" ht="12.75" hidden="false" customHeight="false" outlineLevel="0" collapsed="false">
      <c r="A436" s="51" t="s">
        <v>11164</v>
      </c>
      <c r="B436" s="80" t="n">
        <f aca="false">COUNTA(C436:IV436)</f>
        <v>1</v>
      </c>
      <c r="C436" s="0" t="s">
        <v>11163</v>
      </c>
    </row>
    <row r="437" customFormat="false" ht="12.75" hidden="false" customHeight="false" outlineLevel="0" collapsed="false">
      <c r="A437" s="51" t="s">
        <v>11269</v>
      </c>
      <c r="B437" s="80" t="n">
        <f aca="false">COUNTA(C437:IV437)</f>
        <v>1</v>
      </c>
      <c r="C437" s="0" t="s">
        <v>11268</v>
      </c>
    </row>
    <row r="438" customFormat="false" ht="12.75" hidden="false" customHeight="false" outlineLevel="0" collapsed="false">
      <c r="A438" s="51" t="s">
        <v>11192</v>
      </c>
      <c r="B438" s="80" t="n">
        <f aca="false">COUNTA(C438:IV438)</f>
        <v>1</v>
      </c>
      <c r="C438" s="0" t="s">
        <v>11191</v>
      </c>
    </row>
    <row r="439" customFormat="false" ht="12.75" hidden="false" customHeight="false" outlineLevel="0" collapsed="false">
      <c r="A439" s="51" t="s">
        <v>11160</v>
      </c>
      <c r="B439" s="80" t="n">
        <f aca="false">COUNTA(C439:IV439)</f>
        <v>1</v>
      </c>
      <c r="C439" s="0" t="s">
        <v>11159</v>
      </c>
    </row>
    <row r="440" customFormat="false" ht="12.75" hidden="false" customHeight="false" outlineLevel="0" collapsed="false">
      <c r="A440" s="51" t="s">
        <v>11334</v>
      </c>
      <c r="B440" s="80" t="n">
        <f aca="false">COUNTA(C440:IV440)</f>
        <v>1</v>
      </c>
      <c r="C440" s="0" t="s">
        <v>11333</v>
      </c>
    </row>
    <row r="441" customFormat="false" ht="12.75" hidden="false" customHeight="false" outlineLevel="0" collapsed="false">
      <c r="A441" s="51" t="s">
        <v>11105</v>
      </c>
      <c r="B441" s="80" t="n">
        <f aca="false">COUNTA(C441:IV441)</f>
        <v>1</v>
      </c>
      <c r="C441" s="0" t="s">
        <v>11104</v>
      </c>
    </row>
    <row r="442" customFormat="false" ht="12.75" hidden="false" customHeight="false" outlineLevel="0" collapsed="false">
      <c r="A442" s="51" t="s">
        <v>11098</v>
      </c>
      <c r="B442" s="80" t="n">
        <f aca="false">COUNTA(C442:IV442)</f>
        <v>1</v>
      </c>
      <c r="C442" s="0" t="s">
        <v>11070</v>
      </c>
    </row>
    <row r="443" customFormat="false" ht="12.75" hidden="false" customHeight="false" outlineLevel="0" collapsed="false">
      <c r="A443" s="51" t="s">
        <v>11106</v>
      </c>
      <c r="B443" s="80" t="n">
        <f aca="false">COUNTA(C443:IV443)</f>
        <v>2</v>
      </c>
      <c r="C443" s="0" t="s">
        <v>11711</v>
      </c>
      <c r="D443" s="0" t="s">
        <v>11060</v>
      </c>
    </row>
    <row r="444" customFormat="false" ht="12.75" hidden="false" customHeight="false" outlineLevel="0" collapsed="false">
      <c r="A444" s="51" t="s">
        <v>11712</v>
      </c>
      <c r="B444" s="80" t="n">
        <f aca="false">COUNTA(C444:IV444)</f>
        <v>1</v>
      </c>
      <c r="C444" s="0" t="s">
        <v>87</v>
      </c>
    </row>
    <row r="445" customFormat="false" ht="12.75" hidden="false" customHeight="false" outlineLevel="0" collapsed="false">
      <c r="A445" s="51" t="s">
        <v>11713</v>
      </c>
      <c r="B445" s="80" t="n">
        <f aca="false">COUNTA(C445:IV445)</f>
        <v>1</v>
      </c>
      <c r="C445" s="0" t="s">
        <v>11714</v>
      </c>
    </row>
    <row r="446" customFormat="false" ht="12.75" hidden="false" customHeight="false" outlineLevel="0" collapsed="false">
      <c r="A446" s="51" t="s">
        <v>11360</v>
      </c>
      <c r="B446" s="80" t="n">
        <f aca="false">COUNTA(C446:IV446)</f>
        <v>1</v>
      </c>
      <c r="C446" s="0" t="s">
        <v>11715</v>
      </c>
    </row>
    <row r="447" customFormat="false" ht="12.75" hidden="false" customHeight="false" outlineLevel="0" collapsed="false">
      <c r="A447" s="51" t="s">
        <v>11082</v>
      </c>
      <c r="B447" s="80" t="n">
        <f aca="false">COUNTA(C447:IV447)</f>
        <v>1</v>
      </c>
      <c r="C447" s="0" t="s">
        <v>11081</v>
      </c>
    </row>
    <row r="448" customFormat="false" ht="12.75" hidden="false" customHeight="false" outlineLevel="0" collapsed="false">
      <c r="A448" s="51" t="s">
        <v>11140</v>
      </c>
      <c r="B448" s="80" t="n">
        <f aca="false">COUNTA(C448:IV448)</f>
        <v>1</v>
      </c>
      <c r="C448" s="0" t="s">
        <v>11139</v>
      </c>
    </row>
    <row r="449" customFormat="false" ht="12.75" hidden="false" customHeight="false" outlineLevel="0" collapsed="false">
      <c r="A449" s="51" t="s">
        <v>11261</v>
      </c>
      <c r="B449" s="80" t="n">
        <f aca="false">COUNTA(C449:IV449)</f>
        <v>1</v>
      </c>
      <c r="C449" s="0" t="s">
        <v>11260</v>
      </c>
    </row>
    <row r="450" customFormat="false" ht="12.75" hidden="false" customHeight="false" outlineLevel="0" collapsed="false">
      <c r="A450" s="51" t="s">
        <v>11716</v>
      </c>
      <c r="B450" s="80" t="n">
        <f aca="false">COUNTA(C450:IV450)</f>
        <v>1</v>
      </c>
      <c r="C450" s="0" t="s">
        <v>11717</v>
      </c>
    </row>
    <row r="451" customFormat="false" ht="12.75" hidden="false" customHeight="false" outlineLevel="0" collapsed="false">
      <c r="A451" s="51" t="s">
        <v>11718</v>
      </c>
      <c r="B451" s="80" t="n">
        <f aca="false">COUNTA(C451:IV451)</f>
        <v>1</v>
      </c>
      <c r="C451" s="0" t="s">
        <v>11719</v>
      </c>
    </row>
    <row r="452" customFormat="false" ht="12.75" hidden="false" customHeight="false" outlineLevel="0" collapsed="false">
      <c r="A452" s="51" t="s">
        <v>11518</v>
      </c>
      <c r="B452" s="80" t="n">
        <f aca="false">COUNTA(C452:IV452)</f>
        <v>1</v>
      </c>
      <c r="C452" s="0" t="s">
        <v>11517</v>
      </c>
    </row>
    <row r="453" customFormat="false" ht="12.75" hidden="false" customHeight="false" outlineLevel="0" collapsed="false">
      <c r="A453" s="51" t="s">
        <v>11720</v>
      </c>
      <c r="B453" s="80" t="n">
        <f aca="false">COUNTA(C453:IV453)</f>
        <v>1</v>
      </c>
      <c r="C453" s="0" t="s">
        <v>11721</v>
      </c>
    </row>
    <row r="454" customFormat="false" ht="12.75" hidden="false" customHeight="false" outlineLevel="0" collapsed="false">
      <c r="A454" s="51" t="s">
        <v>11722</v>
      </c>
      <c r="B454" s="80" t="n">
        <f aca="false">COUNTA(C454:IV454)</f>
        <v>2</v>
      </c>
      <c r="C454" s="0" t="s">
        <v>11723</v>
      </c>
      <c r="D454" s="0" t="s">
        <v>11724</v>
      </c>
    </row>
    <row r="455" customFormat="false" ht="12.75" hidden="false" customHeight="false" outlineLevel="0" collapsed="false">
      <c r="A455" s="51" t="s">
        <v>11725</v>
      </c>
      <c r="B455" s="80" t="n">
        <f aca="false">COUNTA(C455:IV455)</f>
        <v>1</v>
      </c>
      <c r="C455" s="0" t="s">
        <v>11726</v>
      </c>
    </row>
    <row r="456" customFormat="false" ht="12.75" hidden="false" customHeight="false" outlineLevel="0" collapsed="false">
      <c r="A456" s="51" t="s">
        <v>11727</v>
      </c>
      <c r="B456" s="80" t="n">
        <f aca="false">COUNTA(C456:IV456)</f>
        <v>2</v>
      </c>
      <c r="C456" s="0" t="s">
        <v>11728</v>
      </c>
      <c r="D456" s="0" t="s">
        <v>11729</v>
      </c>
    </row>
    <row r="457" customFormat="false" ht="12.75" hidden="false" customHeight="false" outlineLevel="0" collapsed="false">
      <c r="A457" s="51" t="s">
        <v>11534</v>
      </c>
      <c r="B457" s="80" t="n">
        <f aca="false">COUNTA(C457:IV457)</f>
        <v>1</v>
      </c>
      <c r="C457" s="0" t="s">
        <v>11533</v>
      </c>
    </row>
    <row r="458" customFormat="false" ht="12.75" hidden="false" customHeight="false" outlineLevel="0" collapsed="false">
      <c r="A458" s="51" t="s">
        <v>11363</v>
      </c>
      <c r="B458" s="80" t="n">
        <f aca="false">COUNTA(C458:IV458)</f>
        <v>1</v>
      </c>
      <c r="C458" s="0" t="s">
        <v>11362</v>
      </c>
    </row>
    <row r="459" customFormat="false" ht="12.75" hidden="false" customHeight="false" outlineLevel="0" collapsed="false">
      <c r="A459" s="51" t="s">
        <v>11500</v>
      </c>
      <c r="B459" s="80" t="n">
        <f aca="false">COUNTA(C459:IV459)</f>
        <v>1</v>
      </c>
      <c r="C459" s="0" t="s">
        <v>11499</v>
      </c>
    </row>
    <row r="460" customFormat="false" ht="12.75" hidden="false" customHeight="false" outlineLevel="0" collapsed="false">
      <c r="A460" s="51" t="s">
        <v>11730</v>
      </c>
      <c r="B460" s="80" t="n">
        <f aca="false">COUNTA(C460:IV460)</f>
        <v>2</v>
      </c>
      <c r="C460" s="0" t="s">
        <v>11731</v>
      </c>
      <c r="D460" s="0" t="s">
        <v>11732</v>
      </c>
    </row>
    <row r="461" customFormat="false" ht="12.75" hidden="false" customHeight="false" outlineLevel="0" collapsed="false">
      <c r="A461" s="51" t="s">
        <v>11209</v>
      </c>
      <c r="B461" s="80" t="n">
        <f aca="false">COUNTA(C461:IV461)</f>
        <v>1</v>
      </c>
      <c r="C461" s="0" t="s">
        <v>11208</v>
      </c>
    </row>
    <row r="462" customFormat="false" ht="12.75" hidden="false" customHeight="false" outlineLevel="0" collapsed="false">
      <c r="A462" s="51" t="s">
        <v>11188</v>
      </c>
      <c r="B462" s="80" t="n">
        <f aca="false">COUNTA(C462:IV462)</f>
        <v>1</v>
      </c>
      <c r="C462" s="0" t="s">
        <v>11187</v>
      </c>
    </row>
    <row r="463" customFormat="false" ht="12.75" hidden="false" customHeight="false" outlineLevel="0" collapsed="false">
      <c r="A463" s="51" t="s">
        <v>11183</v>
      </c>
      <c r="B463" s="80" t="n">
        <f aca="false">COUNTA(C463:IV463)</f>
        <v>1</v>
      </c>
      <c r="C463" s="0" t="s">
        <v>11182</v>
      </c>
    </row>
    <row r="464" customFormat="false" ht="12.75" hidden="false" customHeight="false" outlineLevel="0" collapsed="false">
      <c r="A464" s="51" t="s">
        <v>11733</v>
      </c>
      <c r="B464" s="80" t="n">
        <f aca="false">COUNTA(C464:IV464)</f>
        <v>1</v>
      </c>
      <c r="C464" s="0" t="s">
        <v>11734</v>
      </c>
    </row>
    <row r="465" customFormat="false" ht="12.75" hidden="false" customHeight="false" outlineLevel="0" collapsed="false">
      <c r="A465" s="51" t="s">
        <v>11598</v>
      </c>
      <c r="B465" s="80" t="n">
        <f aca="false">COUNTA(C465:IV465)</f>
        <v>1</v>
      </c>
      <c r="C465" s="0" t="s">
        <v>11597</v>
      </c>
    </row>
    <row r="466" customFormat="false" ht="12.75" hidden="false" customHeight="false" outlineLevel="0" collapsed="false">
      <c r="A466" s="51" t="s">
        <v>11735</v>
      </c>
      <c r="B466" s="80" t="n">
        <f aca="false">COUNTA(C466:IV466)</f>
        <v>1</v>
      </c>
      <c r="C466" s="0" t="s">
        <v>11736</v>
      </c>
    </row>
    <row r="467" customFormat="false" ht="12.75" hidden="false" customHeight="false" outlineLevel="0" collapsed="false">
      <c r="A467" s="51" t="s">
        <v>11737</v>
      </c>
      <c r="B467" s="80" t="n">
        <f aca="false">COUNTA(C467:IV467)</f>
        <v>1</v>
      </c>
      <c r="C467" s="0" t="s">
        <v>11738</v>
      </c>
    </row>
    <row r="468" customFormat="false" ht="12.75" hidden="false" customHeight="false" outlineLevel="0" collapsed="false">
      <c r="A468" s="51" t="s">
        <v>11717</v>
      </c>
      <c r="B468" s="80" t="n">
        <f aca="false">COUNTA(C468:IV468)</f>
        <v>1</v>
      </c>
      <c r="C468" s="0" t="s">
        <v>11716</v>
      </c>
    </row>
    <row r="469" customFormat="false" ht="12.75" hidden="false" customHeight="false" outlineLevel="0" collapsed="false">
      <c r="A469" s="51" t="s">
        <v>11604</v>
      </c>
      <c r="B469" s="80" t="n">
        <f aca="false">COUNTA(C469:IV469)</f>
        <v>1</v>
      </c>
      <c r="C469" s="0" t="s">
        <v>11603</v>
      </c>
    </row>
    <row r="470" customFormat="false" ht="12.75" hidden="false" customHeight="false" outlineLevel="0" collapsed="false">
      <c r="A470" s="51" t="s">
        <v>11606</v>
      </c>
      <c r="B470" s="80" t="n">
        <f aca="false">COUNTA(C470:IV470)</f>
        <v>1</v>
      </c>
      <c r="C470" s="0" t="s">
        <v>11605</v>
      </c>
    </row>
    <row r="471" customFormat="false" ht="12.75" hidden="false" customHeight="false" outlineLevel="0" collapsed="false">
      <c r="A471" s="51" t="s">
        <v>11652</v>
      </c>
      <c r="B471" s="80" t="n">
        <f aca="false">COUNTA(C471:IV471)</f>
        <v>1</v>
      </c>
      <c r="C471" s="0" t="s">
        <v>11651</v>
      </c>
    </row>
    <row r="472" customFormat="false" ht="12.75" hidden="false" customHeight="false" outlineLevel="0" collapsed="false">
      <c r="A472" s="51" t="s">
        <v>11739</v>
      </c>
      <c r="B472" s="80" t="n">
        <f aca="false">COUNTA(C472:IV472)</f>
        <v>1</v>
      </c>
      <c r="C472" s="0" t="s">
        <v>11740</v>
      </c>
    </row>
    <row r="473" customFormat="false" ht="12.75" hidden="false" customHeight="false" outlineLevel="0" collapsed="false">
      <c r="A473" s="51" t="s">
        <v>11741</v>
      </c>
      <c r="B473" s="80" t="n">
        <f aca="false">COUNTA(C473:IV473)</f>
        <v>1</v>
      </c>
      <c r="C473" s="0" t="s">
        <v>11742</v>
      </c>
    </row>
    <row r="474" customFormat="false" ht="12.75" hidden="false" customHeight="false" outlineLevel="0" collapsed="false">
      <c r="A474" s="51" t="s">
        <v>11177</v>
      </c>
      <c r="B474" s="80" t="n">
        <f aca="false">COUNTA(C474:IV474)</f>
        <v>1</v>
      </c>
      <c r="C474" s="0" t="s">
        <v>11175</v>
      </c>
    </row>
    <row r="475" customFormat="false" ht="12.75" hidden="false" customHeight="false" outlineLevel="0" collapsed="false">
      <c r="A475" s="51" t="s">
        <v>11153</v>
      </c>
      <c r="B475" s="80" t="n">
        <f aca="false">COUNTA(C475:IV475)</f>
        <v>1</v>
      </c>
      <c r="C475" s="0" t="s">
        <v>11743</v>
      </c>
    </row>
    <row r="476" customFormat="false" ht="12.75" hidden="false" customHeight="false" outlineLevel="0" collapsed="false">
      <c r="A476" s="51" t="s">
        <v>11634</v>
      </c>
      <c r="B476" s="80" t="n">
        <f aca="false">COUNTA(C476:IV476)</f>
        <v>4</v>
      </c>
      <c r="C476" s="0" t="s">
        <v>11744</v>
      </c>
      <c r="D476" s="0" t="s">
        <v>11745</v>
      </c>
      <c r="E476" s="0" t="s">
        <v>11746</v>
      </c>
      <c r="F476" s="0" t="s">
        <v>11747</v>
      </c>
    </row>
    <row r="477" customFormat="false" ht="12.75" hidden="false" customHeight="false" outlineLevel="0" collapsed="false">
      <c r="A477" s="51" t="s">
        <v>11636</v>
      </c>
      <c r="B477" s="80" t="n">
        <f aca="false">COUNTA(C477:IV477)</f>
        <v>1</v>
      </c>
      <c r="C477" s="0" t="s">
        <v>11748</v>
      </c>
    </row>
    <row r="478" customFormat="false" ht="12.75" hidden="false" customHeight="false" outlineLevel="0" collapsed="false">
      <c r="A478" s="51" t="s">
        <v>11749</v>
      </c>
      <c r="B478" s="80" t="n">
        <f aca="false">COUNTA(C478:IV478)</f>
        <v>1</v>
      </c>
      <c r="C478" s="0" t="s">
        <v>11750</v>
      </c>
    </row>
    <row r="479" customFormat="false" ht="12.75" hidden="false" customHeight="false" outlineLevel="0" collapsed="false">
      <c r="A479" s="51" t="s">
        <v>11751</v>
      </c>
      <c r="B479" s="80" t="n">
        <f aca="false">COUNTA(C479:IV479)</f>
        <v>1</v>
      </c>
      <c r="C479" s="0" t="s">
        <v>11752</v>
      </c>
    </row>
    <row r="480" customFormat="false" ht="12.75" hidden="false" customHeight="false" outlineLevel="0" collapsed="false">
      <c r="A480" s="51" t="s">
        <v>11753</v>
      </c>
      <c r="B480" s="80" t="n">
        <f aca="false">COUNTA(C480:IV480)</f>
        <v>1</v>
      </c>
      <c r="C480" s="0" t="s">
        <v>11754</v>
      </c>
    </row>
    <row r="481" customFormat="false" ht="12.75" hidden="false" customHeight="false" outlineLevel="0" collapsed="false">
      <c r="A481" s="51" t="s">
        <v>11755</v>
      </c>
      <c r="B481" s="80" t="n">
        <f aca="false">COUNTA(C481:IV481)</f>
        <v>1</v>
      </c>
      <c r="C481" s="0" t="s">
        <v>11756</v>
      </c>
    </row>
    <row r="482" customFormat="false" ht="12.75" hidden="false" customHeight="false" outlineLevel="0" collapsed="false">
      <c r="A482" s="51" t="s">
        <v>11757</v>
      </c>
      <c r="B482" s="80" t="n">
        <f aca="false">COUNTA(C482:IV482)</f>
        <v>2</v>
      </c>
      <c r="C482" s="0" t="s">
        <v>11758</v>
      </c>
      <c r="D482" s="0" t="s">
        <v>11759</v>
      </c>
    </row>
    <row r="483" customFormat="false" ht="12.75" hidden="false" customHeight="false" outlineLevel="0" collapsed="false">
      <c r="A483" s="51" t="s">
        <v>11654</v>
      </c>
      <c r="B483" s="80" t="n">
        <f aca="false">COUNTA(C483:IV483)</f>
        <v>1</v>
      </c>
      <c r="C483" s="0" t="s">
        <v>11653</v>
      </c>
    </row>
    <row r="484" customFormat="false" ht="12.75" hidden="false" customHeight="false" outlineLevel="0" collapsed="false">
      <c r="A484" s="51" t="s">
        <v>11760</v>
      </c>
      <c r="B484" s="80" t="n">
        <f aca="false">COUNTA(C484:IV484)</f>
        <v>1</v>
      </c>
      <c r="C484" s="0" t="s">
        <v>11761</v>
      </c>
    </row>
    <row r="485" customFormat="false" ht="12.75" hidden="false" customHeight="false" outlineLevel="0" collapsed="false">
      <c r="A485" s="51" t="s">
        <v>11762</v>
      </c>
      <c r="B485" s="80" t="n">
        <f aca="false">COUNTA(C485:IV485)</f>
        <v>1</v>
      </c>
      <c r="C485" s="0" t="s">
        <v>11763</v>
      </c>
    </row>
    <row r="486" customFormat="false" ht="12.75" hidden="false" customHeight="false" outlineLevel="0" collapsed="false">
      <c r="A486" s="51" t="s">
        <v>11732</v>
      </c>
      <c r="B486" s="80" t="n">
        <f aca="false">COUNTA(C486:IV486)</f>
        <v>1</v>
      </c>
      <c r="C486" s="0" t="s">
        <v>11764</v>
      </c>
    </row>
    <row r="487" customFormat="false" ht="12.75" hidden="false" customHeight="false" outlineLevel="0" collapsed="false">
      <c r="A487" s="51" t="s">
        <v>11656</v>
      </c>
      <c r="B487" s="80" t="n">
        <f aca="false">COUNTA(C487:IV487)</f>
        <v>1</v>
      </c>
      <c r="C487" s="0" t="s">
        <v>11655</v>
      </c>
    </row>
    <row r="488" customFormat="false" ht="12.75" hidden="false" customHeight="false" outlineLevel="0" collapsed="false">
      <c r="A488" s="51" t="s">
        <v>11765</v>
      </c>
      <c r="B488" s="80" t="n">
        <f aca="false">COUNTA(C488:IV488)</f>
        <v>1</v>
      </c>
      <c r="C488" s="0" t="s">
        <v>11766</v>
      </c>
    </row>
    <row r="489" customFormat="false" ht="12.75" hidden="false" customHeight="false" outlineLevel="0" collapsed="false">
      <c r="A489" s="51" t="s">
        <v>17</v>
      </c>
      <c r="B489" s="80" t="n">
        <f aca="false">COUNTA(C489:IV489)</f>
        <v>4</v>
      </c>
      <c r="C489" s="0" t="s">
        <v>19</v>
      </c>
      <c r="D489" s="0" t="s">
        <v>11767</v>
      </c>
      <c r="E489" s="0" t="s">
        <v>11768</v>
      </c>
      <c r="F489" s="0" t="s">
        <v>41</v>
      </c>
    </row>
    <row r="490" customFormat="false" ht="12.75" hidden="false" customHeight="false" outlineLevel="0" collapsed="false">
      <c r="A490" s="51" t="s">
        <v>11769</v>
      </c>
      <c r="B490" s="80" t="n">
        <f aca="false">COUNTA(C490:IV490)</f>
        <v>1</v>
      </c>
      <c r="C490" s="0" t="s">
        <v>11770</v>
      </c>
    </row>
    <row r="491" customFormat="false" ht="12.75" hidden="false" customHeight="false" outlineLevel="0" collapsed="false">
      <c r="A491" s="51" t="s">
        <v>11771</v>
      </c>
      <c r="B491" s="80" t="n">
        <f aca="false">COUNTA(C491:IV491)</f>
        <v>1</v>
      </c>
      <c r="C491" s="0" t="s">
        <v>11772</v>
      </c>
    </row>
    <row r="492" customFormat="false" ht="12.75" hidden="false" customHeight="false" outlineLevel="0" collapsed="false">
      <c r="A492" s="51" t="s">
        <v>11773</v>
      </c>
      <c r="B492" s="80" t="n">
        <f aca="false">COUNTA(C492:IV492)</f>
        <v>2</v>
      </c>
      <c r="C492" s="0" t="s">
        <v>11774</v>
      </c>
      <c r="D492" s="0" t="s">
        <v>11775</v>
      </c>
    </row>
    <row r="493" customFormat="false" ht="12.75" hidden="false" customHeight="false" outlineLevel="0" collapsed="false">
      <c r="A493" s="51" t="s">
        <v>11776</v>
      </c>
      <c r="B493" s="80" t="n">
        <f aca="false">COUNTA(C493:IV493)</f>
        <v>1</v>
      </c>
      <c r="C493" s="0" t="s">
        <v>11777</v>
      </c>
    </row>
    <row r="494" customFormat="false" ht="12.75" hidden="false" customHeight="false" outlineLevel="0" collapsed="false">
      <c r="A494" s="51" t="s">
        <v>11458</v>
      </c>
      <c r="B494" s="80" t="n">
        <f aca="false">COUNTA(C494:IV494)</f>
        <v>1</v>
      </c>
      <c r="C494" s="0" t="s">
        <v>11457</v>
      </c>
    </row>
    <row r="495" customFormat="false" ht="12.75" hidden="false" customHeight="false" outlineLevel="0" collapsed="false">
      <c r="A495" s="51" t="s">
        <v>11778</v>
      </c>
      <c r="B495" s="80" t="n">
        <f aca="false">COUNTA(C495:IV495)</f>
        <v>1</v>
      </c>
      <c r="C495" s="0" t="s">
        <v>11779</v>
      </c>
    </row>
    <row r="496" customFormat="false" ht="12.75" hidden="false" customHeight="false" outlineLevel="0" collapsed="false">
      <c r="A496" s="51" t="s">
        <v>11780</v>
      </c>
      <c r="B496" s="80" t="n">
        <f aca="false">COUNTA(C496:IV496)</f>
        <v>1</v>
      </c>
      <c r="C496" s="0" t="s">
        <v>11781</v>
      </c>
    </row>
    <row r="497" customFormat="false" ht="12.75" hidden="false" customHeight="false" outlineLevel="0" collapsed="false">
      <c r="A497" s="51" t="s">
        <v>11782</v>
      </c>
      <c r="B497" s="80" t="n">
        <f aca="false">COUNTA(C497:IV497)</f>
        <v>1</v>
      </c>
      <c r="C497" s="0" t="s">
        <v>11783</v>
      </c>
    </row>
    <row r="498" customFormat="false" ht="12.75" hidden="false" customHeight="false" outlineLevel="0" collapsed="false">
      <c r="A498" s="51" t="s">
        <v>11784</v>
      </c>
      <c r="B498" s="80" t="n">
        <f aca="false">COUNTA(C498:IV498)</f>
        <v>1</v>
      </c>
      <c r="C498" s="0" t="s">
        <v>11785</v>
      </c>
    </row>
    <row r="499" customFormat="false" ht="12.75" hidden="false" customHeight="false" outlineLevel="0" collapsed="false">
      <c r="A499" s="51" t="s">
        <v>11786</v>
      </c>
      <c r="B499" s="80" t="n">
        <f aca="false">COUNTA(C499:IV499)</f>
        <v>2</v>
      </c>
      <c r="C499" s="0" t="s">
        <v>11787</v>
      </c>
      <c r="D499" s="0" t="s">
        <v>11753</v>
      </c>
    </row>
    <row r="500" customFormat="false" ht="12.75" hidden="false" customHeight="false" outlineLevel="0" collapsed="false">
      <c r="A500" s="51" t="s">
        <v>11788</v>
      </c>
      <c r="B500" s="80" t="n">
        <f aca="false">COUNTA(C500:IV500)</f>
        <v>2</v>
      </c>
      <c r="C500" s="0" t="s">
        <v>11789</v>
      </c>
      <c r="D500" s="0" t="s">
        <v>11790</v>
      </c>
    </row>
    <row r="501" customFormat="false" ht="12.75" hidden="false" customHeight="false" outlineLevel="0" collapsed="false">
      <c r="A501" s="51" t="s">
        <v>11791</v>
      </c>
      <c r="B501" s="80" t="n">
        <f aca="false">COUNTA(C501:IV501)</f>
        <v>1</v>
      </c>
      <c r="C501" s="0" t="s">
        <v>11792</v>
      </c>
    </row>
    <row r="502" customFormat="false" ht="12.75" hidden="false" customHeight="false" outlineLevel="0" collapsed="false">
      <c r="A502" s="51" t="s">
        <v>11585</v>
      </c>
      <c r="B502" s="80" t="n">
        <f aca="false">COUNTA(C502:IV502)</f>
        <v>1</v>
      </c>
      <c r="C502" s="0" t="s">
        <v>11793</v>
      </c>
    </row>
    <row r="503" customFormat="false" ht="12.75" hidden="false" customHeight="false" outlineLevel="0" collapsed="false">
      <c r="A503" s="51" t="s">
        <v>11658</v>
      </c>
      <c r="B503" s="80" t="n">
        <f aca="false">COUNTA(C503:IV503)</f>
        <v>1</v>
      </c>
      <c r="C503" s="0" t="s">
        <v>11657</v>
      </c>
    </row>
    <row r="504" customFormat="false" ht="12.75" hidden="false" customHeight="false" outlineLevel="0" collapsed="false">
      <c r="A504" s="51" t="s">
        <v>11212</v>
      </c>
      <c r="B504" s="80" t="n">
        <f aca="false">COUNTA(C504:IV504)</f>
        <v>2</v>
      </c>
      <c r="C504" s="0" t="s">
        <v>11211</v>
      </c>
      <c r="D504" s="0" t="s">
        <v>11626</v>
      </c>
    </row>
    <row r="505" customFormat="false" ht="12.75" hidden="false" customHeight="false" outlineLevel="0" collapsed="false">
      <c r="A505" s="51" t="s">
        <v>11794</v>
      </c>
      <c r="B505" s="80" t="n">
        <f aca="false">COUNTA(C505:IV505)</f>
        <v>1</v>
      </c>
      <c r="C505" s="0" t="s">
        <v>11795</v>
      </c>
    </row>
    <row r="506" customFormat="false" ht="12.75" hidden="false" customHeight="false" outlineLevel="0" collapsed="false">
      <c r="A506" s="51" t="s">
        <v>11796</v>
      </c>
      <c r="B506" s="80" t="n">
        <f aca="false">COUNTA(C506:IV506)</f>
        <v>1</v>
      </c>
      <c r="C506" s="0" t="s">
        <v>11797</v>
      </c>
    </row>
    <row r="507" customFormat="false" ht="12.75" hidden="false" customHeight="false" outlineLevel="0" collapsed="false">
      <c r="A507" s="51" t="s">
        <v>11798</v>
      </c>
      <c r="B507" s="80" t="n">
        <f aca="false">COUNTA(C507:IV507)</f>
        <v>1</v>
      </c>
      <c r="C507" s="0" t="s">
        <v>11799</v>
      </c>
    </row>
    <row r="508" customFormat="false" ht="12.75" hidden="false" customHeight="false" outlineLevel="0" collapsed="false">
      <c r="A508" s="51" t="s">
        <v>11168</v>
      </c>
      <c r="B508" s="80" t="n">
        <f aca="false">COUNTA(C508:IV508)</f>
        <v>1</v>
      </c>
      <c r="C508" s="0" t="s">
        <v>11167</v>
      </c>
    </row>
    <row r="509" customFormat="false" ht="12.75" hidden="false" customHeight="false" outlineLevel="0" collapsed="false">
      <c r="A509" s="51" t="s">
        <v>11169</v>
      </c>
      <c r="B509" s="80" t="n">
        <f aca="false">COUNTA(C509:IV509)</f>
        <v>1</v>
      </c>
      <c r="C509" s="0" t="s">
        <v>11800</v>
      </c>
    </row>
    <row r="510" customFormat="false" ht="12.75" hidden="false" customHeight="false" outlineLevel="0" collapsed="false">
      <c r="A510" s="51" t="s">
        <v>11218</v>
      </c>
      <c r="B510" s="80" t="n">
        <f aca="false">COUNTA(C510:IV510)</f>
        <v>1</v>
      </c>
      <c r="C510" s="0" t="s">
        <v>11217</v>
      </c>
    </row>
    <row r="511" customFormat="false" ht="12.75" hidden="false" customHeight="false" outlineLevel="0" collapsed="false">
      <c r="A511" s="51" t="s">
        <v>11349</v>
      </c>
      <c r="B511" s="80" t="n">
        <f aca="false">COUNTA(C511:IV511)</f>
        <v>1</v>
      </c>
      <c r="C511" s="0" t="s">
        <v>11348</v>
      </c>
    </row>
    <row r="512" customFormat="false" ht="12.75" hidden="false" customHeight="false" outlineLevel="0" collapsed="false">
      <c r="A512" s="51" t="s">
        <v>11613</v>
      </c>
      <c r="B512" s="80" t="n">
        <f aca="false">COUNTA(C512:IV512)</f>
        <v>1</v>
      </c>
      <c r="C512" s="0" t="s">
        <v>11611</v>
      </c>
    </row>
    <row r="513" customFormat="false" ht="12.75" hidden="false" customHeight="false" outlineLevel="0" collapsed="false">
      <c r="A513" s="51" t="s">
        <v>11032</v>
      </c>
      <c r="B513" s="80" t="n">
        <f aca="false">COUNTA(C513:IV513)</f>
        <v>1</v>
      </c>
      <c r="C513" s="0" t="s">
        <v>11031</v>
      </c>
    </row>
    <row r="514" customFormat="false" ht="12.75" hidden="false" customHeight="false" outlineLevel="0" collapsed="false">
      <c r="A514" s="51" t="s">
        <v>11228</v>
      </c>
      <c r="B514" s="80" t="n">
        <f aca="false">COUNTA(C514:IV514)</f>
        <v>1</v>
      </c>
      <c r="C514" s="0" t="s">
        <v>11227</v>
      </c>
    </row>
    <row r="515" customFormat="false" ht="12.75" hidden="false" customHeight="false" outlineLevel="0" collapsed="false">
      <c r="A515" s="51" t="s">
        <v>11453</v>
      </c>
      <c r="B515" s="80" t="n">
        <f aca="false">COUNTA(C515:IV515)</f>
        <v>1</v>
      </c>
      <c r="C515" s="0" t="s">
        <v>11452</v>
      </c>
    </row>
    <row r="516" customFormat="false" ht="12.75" hidden="false" customHeight="false" outlineLevel="0" collapsed="false">
      <c r="A516" s="51" t="s">
        <v>11745</v>
      </c>
      <c r="B516" s="80" t="n">
        <f aca="false">COUNTA(C516:IV516)</f>
        <v>1</v>
      </c>
      <c r="C516" s="0" t="s">
        <v>11634</v>
      </c>
    </row>
    <row r="517" customFormat="false" ht="12.75" hidden="false" customHeight="false" outlineLevel="0" collapsed="false">
      <c r="A517" s="51" t="s">
        <v>11801</v>
      </c>
      <c r="B517" s="80" t="n">
        <f aca="false">COUNTA(C517:IV517)</f>
        <v>1</v>
      </c>
      <c r="C517" s="0" t="s">
        <v>11802</v>
      </c>
    </row>
    <row r="518" customFormat="false" ht="12.75" hidden="false" customHeight="false" outlineLevel="0" collapsed="false">
      <c r="A518" s="51" t="s">
        <v>11787</v>
      </c>
      <c r="B518" s="80" t="n">
        <f aca="false">COUNTA(C518:IV518)</f>
        <v>2</v>
      </c>
      <c r="C518" s="0" t="s">
        <v>11786</v>
      </c>
      <c r="D518" s="0" t="s">
        <v>11449</v>
      </c>
    </row>
    <row r="519" customFormat="false" ht="12.75" hidden="false" customHeight="false" outlineLevel="0" collapsed="false">
      <c r="A519" s="51" t="s">
        <v>11372</v>
      </c>
      <c r="B519" s="80" t="n">
        <f aca="false">COUNTA(C519:IV519)</f>
        <v>1</v>
      </c>
      <c r="C519" s="0" t="s">
        <v>11371</v>
      </c>
    </row>
    <row r="520" customFormat="false" ht="12.75" hidden="false" customHeight="false" outlineLevel="0" collapsed="false">
      <c r="A520" s="51" t="s">
        <v>30</v>
      </c>
      <c r="B520" s="80" t="n">
        <f aca="false">COUNTA(C520:IV520)</f>
        <v>1</v>
      </c>
      <c r="C520" s="0" t="s">
        <v>31</v>
      </c>
    </row>
    <row r="521" customFormat="false" ht="12.75" hidden="false" customHeight="false" outlineLevel="0" collapsed="false">
      <c r="A521" s="51" t="s">
        <v>11803</v>
      </c>
      <c r="B521" s="80" t="n">
        <f aca="false">COUNTA(C521:IV521)</f>
        <v>1</v>
      </c>
      <c r="C521" s="0" t="s">
        <v>11804</v>
      </c>
    </row>
    <row r="522" customFormat="false" ht="12.75" hidden="false" customHeight="false" outlineLevel="0" collapsed="false">
      <c r="A522" s="51" t="s">
        <v>11805</v>
      </c>
      <c r="B522" s="80" t="n">
        <f aca="false">COUNTA(C522:IV522)</f>
        <v>4</v>
      </c>
      <c r="C522" s="0" t="s">
        <v>11806</v>
      </c>
      <c r="D522" s="0" t="s">
        <v>11468</v>
      </c>
      <c r="E522" s="0" t="s">
        <v>11327</v>
      </c>
      <c r="F522" s="0" t="s">
        <v>11807</v>
      </c>
    </row>
    <row r="523" customFormat="false" ht="12.75" hidden="false" customHeight="false" outlineLevel="0" collapsed="false">
      <c r="A523" s="51" t="s">
        <v>11808</v>
      </c>
      <c r="B523" s="80" t="n">
        <f aca="false">COUNTA(C523:IV523)</f>
        <v>1</v>
      </c>
      <c r="C523" s="0" t="s">
        <v>11809</v>
      </c>
    </row>
    <row r="524" customFormat="false" ht="12.75" hidden="false" customHeight="false" outlineLevel="0" collapsed="false">
      <c r="A524" s="51" t="s">
        <v>11536</v>
      </c>
      <c r="B524" s="80" t="n">
        <f aca="false">COUNTA(C524:IV524)</f>
        <v>1</v>
      </c>
      <c r="C524" s="0" t="s">
        <v>11535</v>
      </c>
    </row>
    <row r="525" customFormat="false" ht="12.75" hidden="false" customHeight="false" outlineLevel="0" collapsed="false">
      <c r="A525" s="51" t="s">
        <v>11810</v>
      </c>
      <c r="B525" s="80" t="n">
        <f aca="false">COUNTA(C525:IV525)</f>
        <v>1</v>
      </c>
      <c r="C525" s="0" t="s">
        <v>11811</v>
      </c>
    </row>
    <row r="526" customFormat="false" ht="12.75" hidden="false" customHeight="false" outlineLevel="0" collapsed="false">
      <c r="A526" s="51" t="s">
        <v>11812</v>
      </c>
      <c r="B526" s="80" t="n">
        <f aca="false">COUNTA(C526:IV526)</f>
        <v>1</v>
      </c>
      <c r="C526" s="0" t="s">
        <v>11813</v>
      </c>
    </row>
    <row r="527" customFormat="false" ht="12.75" hidden="false" customHeight="false" outlineLevel="0" collapsed="false">
      <c r="A527" s="51" t="s">
        <v>11814</v>
      </c>
      <c r="B527" s="80" t="n">
        <f aca="false">COUNTA(C527:IV527)</f>
        <v>1</v>
      </c>
      <c r="C527" s="0" t="s">
        <v>11815</v>
      </c>
    </row>
    <row r="528" customFormat="false" ht="12.75" hidden="false" customHeight="false" outlineLevel="0" collapsed="false">
      <c r="A528" s="51" t="s">
        <v>11176</v>
      </c>
      <c r="B528" s="80" t="n">
        <f aca="false">COUNTA(C528:IV528)</f>
        <v>1</v>
      </c>
      <c r="C528" s="0" t="s">
        <v>11175</v>
      </c>
    </row>
    <row r="529" customFormat="false" ht="12.75" hidden="false" customHeight="false" outlineLevel="0" collapsed="false">
      <c r="A529" s="51" t="s">
        <v>11816</v>
      </c>
      <c r="B529" s="80" t="n">
        <f aca="false">COUNTA(C529:IV529)</f>
        <v>1</v>
      </c>
      <c r="C529" s="0" t="s">
        <v>11817</v>
      </c>
    </row>
    <row r="530" customFormat="false" ht="12.75" hidden="false" customHeight="false" outlineLevel="0" collapsed="false">
      <c r="A530" s="51" t="s">
        <v>11818</v>
      </c>
      <c r="B530" s="80" t="n">
        <f aca="false">COUNTA(C530:IV530)</f>
        <v>2</v>
      </c>
      <c r="C530" s="0" t="s">
        <v>11819</v>
      </c>
      <c r="D530" s="0" t="s">
        <v>11820</v>
      </c>
    </row>
    <row r="531" customFormat="false" ht="12.75" hidden="false" customHeight="false" outlineLevel="0" collapsed="false">
      <c r="A531" s="51" t="s">
        <v>11821</v>
      </c>
      <c r="B531" s="80" t="n">
        <f aca="false">COUNTA(C531:IV531)</f>
        <v>1</v>
      </c>
      <c r="C531" s="0" t="s">
        <v>11822</v>
      </c>
    </row>
    <row r="532" customFormat="false" ht="12.75" hidden="false" customHeight="false" outlineLevel="0" collapsed="false">
      <c r="A532" s="51" t="s">
        <v>11823</v>
      </c>
      <c r="B532" s="80" t="n">
        <f aca="false">COUNTA(C532:IV532)</f>
        <v>2</v>
      </c>
      <c r="C532" s="0" t="s">
        <v>11824</v>
      </c>
      <c r="D532" s="0" t="s">
        <v>11825</v>
      </c>
    </row>
    <row r="533" customFormat="false" ht="12.75" hidden="false" customHeight="false" outlineLevel="0" collapsed="false">
      <c r="A533" s="51" t="s">
        <v>11824</v>
      </c>
      <c r="B533" s="80" t="n">
        <f aca="false">COUNTA(C533:IV533)</f>
        <v>2</v>
      </c>
      <c r="C533" s="0" t="s">
        <v>11823</v>
      </c>
      <c r="D533" s="0" t="s">
        <v>11826</v>
      </c>
    </row>
    <row r="534" customFormat="false" ht="12.75" hidden="false" customHeight="false" outlineLevel="0" collapsed="false">
      <c r="A534" s="51" t="s">
        <v>11827</v>
      </c>
      <c r="B534" s="80" t="n">
        <f aca="false">COUNTA(C534:IV534)</f>
        <v>1</v>
      </c>
      <c r="C534" s="0" t="s">
        <v>11828</v>
      </c>
    </row>
    <row r="535" customFormat="false" ht="12.75" hidden="false" customHeight="false" outlineLevel="0" collapsed="false">
      <c r="A535" s="51" t="s">
        <v>11216</v>
      </c>
      <c r="B535" s="80" t="n">
        <f aca="false">COUNTA(C535:IV535)</f>
        <v>1</v>
      </c>
      <c r="C535" s="0" t="s">
        <v>11215</v>
      </c>
    </row>
    <row r="536" customFormat="false" ht="12.75" hidden="false" customHeight="false" outlineLevel="0" collapsed="false">
      <c r="A536" s="51" t="s">
        <v>11829</v>
      </c>
      <c r="B536" s="80" t="n">
        <f aca="false">COUNTA(C536:IV536)</f>
        <v>1</v>
      </c>
      <c r="C536" s="0" t="s">
        <v>11830</v>
      </c>
    </row>
    <row r="537" customFormat="false" ht="12.75" hidden="false" customHeight="false" outlineLevel="0" collapsed="false">
      <c r="A537" s="51" t="s">
        <v>11055</v>
      </c>
      <c r="B537" s="80" t="n">
        <f aca="false">COUNTA(C537:IV537)</f>
        <v>1</v>
      </c>
      <c r="C537" s="0" t="s">
        <v>11054</v>
      </c>
    </row>
    <row r="538" customFormat="false" ht="12.75" hidden="false" customHeight="false" outlineLevel="0" collapsed="false">
      <c r="A538" s="51" t="s">
        <v>11831</v>
      </c>
      <c r="B538" s="80" t="n">
        <f aca="false">COUNTA(C538:IV538)</f>
        <v>1</v>
      </c>
      <c r="C538" s="0" t="s">
        <v>11832</v>
      </c>
    </row>
    <row r="539" customFormat="false" ht="12.75" hidden="false" customHeight="false" outlineLevel="0" collapsed="false">
      <c r="A539" s="51" t="s">
        <v>11502</v>
      </c>
      <c r="B539" s="80" t="n">
        <f aca="false">COUNTA(C539:IV539)</f>
        <v>3</v>
      </c>
      <c r="C539" s="0" t="s">
        <v>11501</v>
      </c>
      <c r="D539" s="0" t="s">
        <v>11833</v>
      </c>
      <c r="E539" s="0" t="s">
        <v>11834</v>
      </c>
    </row>
    <row r="540" customFormat="false" ht="12.75" hidden="false" customHeight="false" outlineLevel="0" collapsed="false">
      <c r="A540" s="51" t="s">
        <v>11740</v>
      </c>
      <c r="B540" s="80" t="n">
        <f aca="false">COUNTA(C540:IV540)</f>
        <v>1</v>
      </c>
      <c r="C540" s="0" t="s">
        <v>11739</v>
      </c>
    </row>
    <row r="541" customFormat="false" ht="12.75" hidden="false" customHeight="false" outlineLevel="0" collapsed="false">
      <c r="A541" s="51" t="s">
        <v>11660</v>
      </c>
      <c r="B541" s="80" t="n">
        <f aca="false">COUNTA(C541:IV541)</f>
        <v>1</v>
      </c>
      <c r="C541" s="0" t="s">
        <v>11659</v>
      </c>
    </row>
    <row r="542" customFormat="false" ht="12.75" hidden="false" customHeight="false" outlineLevel="0" collapsed="false">
      <c r="A542" s="51" t="s">
        <v>11758</v>
      </c>
      <c r="B542" s="80" t="n">
        <f aca="false">COUNTA(C542:IV542)</f>
        <v>2</v>
      </c>
      <c r="C542" s="0" t="s">
        <v>11757</v>
      </c>
      <c r="D542" s="0" t="s">
        <v>11835</v>
      </c>
    </row>
    <row r="543" customFormat="false" ht="12.75" hidden="false" customHeight="false" outlineLevel="0" collapsed="false">
      <c r="A543" s="51" t="s">
        <v>11411</v>
      </c>
      <c r="B543" s="80" t="n">
        <f aca="false">COUNTA(C543:IV543)</f>
        <v>1</v>
      </c>
      <c r="C543" s="0" t="s">
        <v>11410</v>
      </c>
    </row>
    <row r="544" customFormat="false" ht="12.75" hidden="false" customHeight="false" outlineLevel="0" collapsed="false">
      <c r="A544" s="51" t="s">
        <v>11836</v>
      </c>
      <c r="B544" s="80" t="n">
        <f aca="false">COUNTA(C544:IV544)</f>
        <v>1</v>
      </c>
      <c r="C544" s="0" t="s">
        <v>11837</v>
      </c>
    </row>
    <row r="545" customFormat="false" ht="12.75" hidden="false" customHeight="false" outlineLevel="0" collapsed="false">
      <c r="A545" s="51" t="s">
        <v>11633</v>
      </c>
      <c r="B545" s="80" t="n">
        <f aca="false">COUNTA(C545:IV545)</f>
        <v>2</v>
      </c>
      <c r="C545" s="0" t="s">
        <v>11632</v>
      </c>
      <c r="D545" s="0" t="s">
        <v>11838</v>
      </c>
    </row>
    <row r="546" customFormat="false" ht="12.75" hidden="false" customHeight="false" outlineLevel="0" collapsed="false">
      <c r="A546" s="51" t="s">
        <v>11839</v>
      </c>
      <c r="B546" s="80" t="n">
        <f aca="false">COUNTA(C546:IV546)</f>
        <v>1</v>
      </c>
      <c r="C546" s="0" t="s">
        <v>11840</v>
      </c>
    </row>
    <row r="547" customFormat="false" ht="12.75" hidden="false" customHeight="false" outlineLevel="0" collapsed="false">
      <c r="A547" s="51" t="s">
        <v>11841</v>
      </c>
      <c r="B547" s="80" t="n">
        <f aca="false">COUNTA(C547:IV547)</f>
        <v>1</v>
      </c>
      <c r="C547" s="0" t="s">
        <v>11842</v>
      </c>
    </row>
    <row r="548" customFormat="false" ht="12.75" hidden="false" customHeight="false" outlineLevel="0" collapsed="false">
      <c r="A548" s="51" t="s">
        <v>11644</v>
      </c>
      <c r="B548" s="80" t="n">
        <f aca="false">COUNTA(C548:IV548)</f>
        <v>1</v>
      </c>
      <c r="C548" s="0" t="s">
        <v>11643</v>
      </c>
    </row>
    <row r="549" customFormat="false" ht="12.75" hidden="false" customHeight="false" outlineLevel="0" collapsed="false">
      <c r="A549" s="51" t="s">
        <v>11557</v>
      </c>
      <c r="B549" s="80" t="n">
        <f aca="false">COUNTA(C549:IV549)</f>
        <v>1</v>
      </c>
      <c r="C549" s="0" t="s">
        <v>11556</v>
      </c>
    </row>
    <row r="550" customFormat="false" ht="12.75" hidden="false" customHeight="false" outlineLevel="0" collapsed="false">
      <c r="A550" s="51" t="s">
        <v>11336</v>
      </c>
      <c r="B550" s="80" t="n">
        <f aca="false">COUNTA(C550:IV550)</f>
        <v>1</v>
      </c>
      <c r="C550" s="0" t="s">
        <v>11335</v>
      </c>
    </row>
    <row r="551" customFormat="false" ht="12.75" hidden="false" customHeight="false" outlineLevel="0" collapsed="false">
      <c r="A551" s="51" t="s">
        <v>11662</v>
      </c>
      <c r="B551" s="80" t="n">
        <f aca="false">COUNTA(C551:IV551)</f>
        <v>2</v>
      </c>
      <c r="C551" s="0" t="s">
        <v>11661</v>
      </c>
      <c r="D551" s="0" t="s">
        <v>11843</v>
      </c>
    </row>
    <row r="552" customFormat="false" ht="12.75" hidden="false" customHeight="false" outlineLevel="0" collapsed="false">
      <c r="A552" s="51" t="s">
        <v>11844</v>
      </c>
      <c r="B552" s="80" t="n">
        <f aca="false">COUNTA(C552:IV552)</f>
        <v>1</v>
      </c>
      <c r="C552" s="0" t="s">
        <v>11845</v>
      </c>
    </row>
    <row r="553" customFormat="false" ht="12.75" hidden="false" customHeight="false" outlineLevel="0" collapsed="false">
      <c r="A553" s="51" t="s">
        <v>11846</v>
      </c>
      <c r="B553" s="80" t="n">
        <f aca="false">COUNTA(C553:IV553)</f>
        <v>1</v>
      </c>
      <c r="C553" s="0" t="s">
        <v>11847</v>
      </c>
    </row>
    <row r="554" customFormat="false" ht="12.75" hidden="false" customHeight="false" outlineLevel="0" collapsed="false">
      <c r="A554" s="51" t="s">
        <v>11785</v>
      </c>
      <c r="B554" s="80" t="n">
        <f aca="false">COUNTA(C554:IV554)</f>
        <v>1</v>
      </c>
      <c r="C554" s="0" t="s">
        <v>11784</v>
      </c>
    </row>
    <row r="555" customFormat="false" ht="12.75" hidden="false" customHeight="false" outlineLevel="0" collapsed="false">
      <c r="A555" s="51" t="s">
        <v>11442</v>
      </c>
      <c r="B555" s="80" t="n">
        <f aca="false">COUNTA(C555:IV555)</f>
        <v>1</v>
      </c>
      <c r="C555" s="0" t="s">
        <v>11848</v>
      </c>
    </row>
    <row r="556" customFormat="false" ht="12.75" hidden="false" customHeight="false" outlineLevel="0" collapsed="false">
      <c r="A556" s="51" t="s">
        <v>11596</v>
      </c>
      <c r="B556" s="80" t="n">
        <f aca="false">COUNTA(C556:IV556)</f>
        <v>1</v>
      </c>
      <c r="C556" s="0" t="s">
        <v>11595</v>
      </c>
    </row>
    <row r="557" customFormat="false" ht="12.75" hidden="false" customHeight="false" outlineLevel="0" collapsed="false">
      <c r="A557" s="51" t="s">
        <v>11849</v>
      </c>
      <c r="B557" s="80" t="n">
        <f aca="false">COUNTA(C557:IV557)</f>
        <v>1</v>
      </c>
      <c r="C557" s="0" t="s">
        <v>11850</v>
      </c>
    </row>
    <row r="558" customFormat="false" ht="12.75" hidden="false" customHeight="false" outlineLevel="0" collapsed="false">
      <c r="A558" s="51" t="s">
        <v>11744</v>
      </c>
      <c r="B558" s="80" t="n">
        <f aca="false">COUNTA(C558:IV558)</f>
        <v>1</v>
      </c>
      <c r="C558" s="0" t="s">
        <v>11634</v>
      </c>
    </row>
    <row r="559" customFormat="false" ht="12.75" hidden="false" customHeight="false" outlineLevel="0" collapsed="false">
      <c r="A559" s="51" t="s">
        <v>11851</v>
      </c>
      <c r="B559" s="80" t="n">
        <f aca="false">COUNTA(C559:IV559)</f>
        <v>1</v>
      </c>
      <c r="C559" s="0" t="s">
        <v>11852</v>
      </c>
    </row>
    <row r="560" customFormat="false" ht="12.75" hidden="false" customHeight="false" outlineLevel="0" collapsed="false">
      <c r="A560" s="51" t="s">
        <v>11709</v>
      </c>
      <c r="B560" s="80" t="n">
        <f aca="false">COUNTA(C560:IV560)</f>
        <v>1</v>
      </c>
      <c r="C560" s="0" t="s">
        <v>11708</v>
      </c>
    </row>
    <row r="561" customFormat="false" ht="12.75" hidden="false" customHeight="false" outlineLevel="0" collapsed="false">
      <c r="A561" s="51" t="s">
        <v>11697</v>
      </c>
      <c r="B561" s="80" t="n">
        <f aca="false">COUNTA(C561:IV561)</f>
        <v>1</v>
      </c>
      <c r="C561" s="0" t="s">
        <v>11696</v>
      </c>
    </row>
    <row r="562" customFormat="false" ht="12.75" hidden="false" customHeight="false" outlineLevel="0" collapsed="false">
      <c r="A562" s="51" t="s">
        <v>11528</v>
      </c>
      <c r="B562" s="80" t="n">
        <f aca="false">COUNTA(C562:IV562)</f>
        <v>2</v>
      </c>
      <c r="C562" s="0" t="s">
        <v>11853</v>
      </c>
      <c r="D562" s="0" t="s">
        <v>11663</v>
      </c>
    </row>
    <row r="563" customFormat="false" ht="12.75" hidden="false" customHeight="false" outlineLevel="0" collapsed="false">
      <c r="A563" s="51" t="s">
        <v>11854</v>
      </c>
      <c r="B563" s="80" t="n">
        <f aca="false">COUNTA(C563:IV563)</f>
        <v>1</v>
      </c>
      <c r="C563" s="0" t="s">
        <v>11855</v>
      </c>
    </row>
    <row r="564" customFormat="false" ht="12.75" hidden="false" customHeight="false" outlineLevel="0" collapsed="false">
      <c r="A564" s="51" t="s">
        <v>11856</v>
      </c>
      <c r="B564" s="80" t="n">
        <f aca="false">COUNTA(C564:IV564)</f>
        <v>1</v>
      </c>
      <c r="C564" s="0" t="s">
        <v>11857</v>
      </c>
    </row>
    <row r="565" customFormat="false" ht="12.75" hidden="false" customHeight="false" outlineLevel="0" collapsed="false">
      <c r="A565" s="51" t="s">
        <v>11666</v>
      </c>
      <c r="B565" s="80" t="n">
        <f aca="false">COUNTA(C565:IV565)</f>
        <v>1</v>
      </c>
      <c r="C565" s="0" t="s">
        <v>11665</v>
      </c>
    </row>
    <row r="566" customFormat="false" ht="12.75" hidden="false" customHeight="false" outlineLevel="0" collapsed="false">
      <c r="A566" s="51" t="s">
        <v>11858</v>
      </c>
      <c r="B566" s="80" t="n">
        <f aca="false">COUNTA(C566:IV566)</f>
        <v>2</v>
      </c>
      <c r="C566" s="0" t="s">
        <v>11859</v>
      </c>
      <c r="D566" s="0" t="s">
        <v>11860</v>
      </c>
    </row>
    <row r="567" customFormat="false" ht="12.75" hidden="false" customHeight="false" outlineLevel="0" collapsed="false">
      <c r="A567" s="51" t="s">
        <v>11861</v>
      </c>
      <c r="B567" s="80" t="n">
        <f aca="false">COUNTA(C567:IV567)</f>
        <v>1</v>
      </c>
      <c r="C567" s="0" t="s">
        <v>11862</v>
      </c>
    </row>
    <row r="568" customFormat="false" ht="12.75" hidden="false" customHeight="false" outlineLevel="0" collapsed="false">
      <c r="A568" s="51" t="s">
        <v>11863</v>
      </c>
      <c r="B568" s="80" t="n">
        <f aca="false">COUNTA(C568:IV568)</f>
        <v>1</v>
      </c>
      <c r="C568" s="0" t="s">
        <v>11864</v>
      </c>
    </row>
    <row r="569" customFormat="false" ht="12.75" hidden="false" customHeight="false" outlineLevel="0" collapsed="false">
      <c r="A569" s="51" t="s">
        <v>11830</v>
      </c>
      <c r="B569" s="80" t="n">
        <f aca="false">COUNTA(C569:IV569)</f>
        <v>1</v>
      </c>
      <c r="C569" s="0" t="s">
        <v>11829</v>
      </c>
    </row>
    <row r="570" customFormat="false" ht="12.75" hidden="false" customHeight="false" outlineLevel="0" collapsed="false">
      <c r="A570" s="51" t="s">
        <v>11779</v>
      </c>
      <c r="B570" s="80" t="n">
        <f aca="false">COUNTA(C570:IV570)</f>
        <v>1</v>
      </c>
      <c r="C570" s="0" t="s">
        <v>11778</v>
      </c>
    </row>
    <row r="571" customFormat="false" ht="12.75" hidden="false" customHeight="false" outlineLevel="0" collapsed="false">
      <c r="A571" s="51" t="s">
        <v>11852</v>
      </c>
      <c r="B571" s="80" t="n">
        <f aca="false">COUNTA(C571:IV571)</f>
        <v>1</v>
      </c>
      <c r="C571" s="0" t="s">
        <v>11851</v>
      </c>
    </row>
    <row r="572" customFormat="false" ht="12.75" hidden="false" customHeight="false" outlineLevel="0" collapsed="false">
      <c r="A572" s="51" t="s">
        <v>11865</v>
      </c>
      <c r="B572" s="80" t="n">
        <f aca="false">COUNTA(C572:IV572)</f>
        <v>2</v>
      </c>
      <c r="C572" s="0" t="s">
        <v>11866</v>
      </c>
      <c r="D572" s="0" t="s">
        <v>11867</v>
      </c>
    </row>
    <row r="573" customFormat="false" ht="12.75" hidden="false" customHeight="false" outlineLevel="0" collapsed="false">
      <c r="A573" s="51" t="s">
        <v>11519</v>
      </c>
      <c r="B573" s="80" t="n">
        <f aca="false">COUNTA(C573:IV573)</f>
        <v>1</v>
      </c>
      <c r="C573" s="0" t="s">
        <v>11868</v>
      </c>
    </row>
    <row r="574" customFormat="false" ht="12.75" hidden="false" customHeight="false" outlineLevel="0" collapsed="false">
      <c r="A574" s="51" t="s">
        <v>11257</v>
      </c>
      <c r="B574" s="80" t="n">
        <f aca="false">COUNTA(C574:IV574)</f>
        <v>4</v>
      </c>
      <c r="C574" s="0" t="s">
        <v>11256</v>
      </c>
      <c r="D574" s="0" t="s">
        <v>11869</v>
      </c>
      <c r="E574" s="0" t="s">
        <v>11870</v>
      </c>
      <c r="F574" s="0" t="s">
        <v>11794</v>
      </c>
    </row>
    <row r="575" customFormat="false" ht="12.75" hidden="false" customHeight="false" outlineLevel="0" collapsed="false">
      <c r="A575" s="51" t="s">
        <v>11330</v>
      </c>
      <c r="B575" s="80" t="n">
        <f aca="false">COUNTA(C575:IV575)</f>
        <v>1</v>
      </c>
      <c r="C575" s="0" t="s">
        <v>11329</v>
      </c>
    </row>
    <row r="576" customFormat="false" ht="12.75" hidden="false" customHeight="false" outlineLevel="0" collapsed="false">
      <c r="A576" s="51" t="s">
        <v>11508</v>
      </c>
      <c r="B576" s="80" t="n">
        <f aca="false">COUNTA(C576:IV576)</f>
        <v>1</v>
      </c>
      <c r="C576" s="0" t="s">
        <v>11507</v>
      </c>
    </row>
    <row r="577" customFormat="false" ht="12.75" hidden="false" customHeight="false" outlineLevel="0" collapsed="false">
      <c r="A577" s="51" t="s">
        <v>11797</v>
      </c>
      <c r="B577" s="80" t="n">
        <f aca="false">COUNTA(C577:IV577)</f>
        <v>1</v>
      </c>
      <c r="C577" s="0" t="s">
        <v>11796</v>
      </c>
    </row>
    <row r="578" customFormat="false" ht="12.75" hidden="false" customHeight="false" outlineLevel="0" collapsed="false">
      <c r="A578" s="51" t="s">
        <v>11549</v>
      </c>
      <c r="B578" s="80" t="n">
        <f aca="false">COUNTA(C578:IV578)</f>
        <v>1</v>
      </c>
      <c r="C578" s="0" t="s">
        <v>11548</v>
      </c>
    </row>
    <row r="579" customFormat="false" ht="12.75" hidden="false" customHeight="false" outlineLevel="0" collapsed="false">
      <c r="A579" s="51" t="s">
        <v>11871</v>
      </c>
      <c r="B579" s="80" t="n">
        <f aca="false">COUNTA(C579:IV579)</f>
        <v>1</v>
      </c>
      <c r="C579" s="0" t="s">
        <v>11872</v>
      </c>
    </row>
    <row r="580" customFormat="false" ht="12.75" hidden="false" customHeight="false" outlineLevel="0" collapsed="false">
      <c r="A580" s="51" t="s">
        <v>11873</v>
      </c>
      <c r="B580" s="80" t="n">
        <f aca="false">COUNTA(C580:IV580)</f>
        <v>1</v>
      </c>
      <c r="C580" s="0" t="s">
        <v>11874</v>
      </c>
    </row>
    <row r="581" customFormat="false" ht="12.75" hidden="false" customHeight="false" outlineLevel="0" collapsed="false">
      <c r="A581" s="51" t="s">
        <v>11862</v>
      </c>
      <c r="B581" s="80" t="n">
        <f aca="false">COUNTA(C581:IV581)</f>
        <v>1</v>
      </c>
      <c r="C581" s="0" t="s">
        <v>11861</v>
      </c>
    </row>
    <row r="582" customFormat="false" ht="12.75" hidden="false" customHeight="false" outlineLevel="0" collapsed="false">
      <c r="A582" s="51" t="s">
        <v>11234</v>
      </c>
      <c r="B582" s="80" t="n">
        <f aca="false">COUNTA(C582:IV582)</f>
        <v>1</v>
      </c>
      <c r="C582" s="0" t="s">
        <v>11233</v>
      </c>
    </row>
    <row r="583" customFormat="false" ht="12.75" hidden="false" customHeight="false" outlineLevel="0" collapsed="false">
      <c r="A583" s="51" t="s">
        <v>11875</v>
      </c>
      <c r="B583" s="80" t="n">
        <f aca="false">COUNTA(C583:IV583)</f>
        <v>1</v>
      </c>
      <c r="C583" s="0" t="s">
        <v>11876</v>
      </c>
    </row>
    <row r="584" customFormat="false" ht="12.75" hidden="false" customHeight="false" outlineLevel="0" collapsed="false">
      <c r="A584" s="51" t="s">
        <v>11877</v>
      </c>
      <c r="B584" s="80" t="n">
        <f aca="false">COUNTA(C584:IV584)</f>
        <v>1</v>
      </c>
      <c r="C584" s="0" t="s">
        <v>11878</v>
      </c>
    </row>
    <row r="585" customFormat="false" ht="12.75" hidden="false" customHeight="false" outlineLevel="0" collapsed="false">
      <c r="A585" s="51" t="s">
        <v>11879</v>
      </c>
      <c r="B585" s="80" t="n">
        <f aca="false">COUNTA(C585:IV585)</f>
        <v>1</v>
      </c>
      <c r="C585" s="0" t="s">
        <v>11880</v>
      </c>
    </row>
    <row r="586" customFormat="false" ht="12.75" hidden="false" customHeight="false" outlineLevel="0" collapsed="false">
      <c r="A586" s="51" t="s">
        <v>11881</v>
      </c>
      <c r="B586" s="80" t="n">
        <f aca="false">COUNTA(C586:IV586)</f>
        <v>1</v>
      </c>
      <c r="C586" s="0" t="s">
        <v>11882</v>
      </c>
    </row>
    <row r="587" customFormat="false" ht="12.75" hidden="false" customHeight="false" outlineLevel="0" collapsed="false">
      <c r="A587" s="51" t="s">
        <v>11883</v>
      </c>
      <c r="B587" s="80" t="n">
        <f aca="false">COUNTA(C587:IV587)</f>
        <v>1</v>
      </c>
      <c r="C587" s="0" t="s">
        <v>11884</v>
      </c>
    </row>
    <row r="588" customFormat="false" ht="12.75" hidden="false" customHeight="false" outlineLevel="0" collapsed="false">
      <c r="A588" s="51" t="s">
        <v>11088</v>
      </c>
      <c r="B588" s="80" t="n">
        <f aca="false">COUNTA(C588:IV588)</f>
        <v>1</v>
      </c>
      <c r="C588" s="0" t="s">
        <v>11087</v>
      </c>
    </row>
    <row r="589" customFormat="false" ht="12.75" hidden="false" customHeight="false" outlineLevel="0" collapsed="false">
      <c r="A589" s="51" t="s">
        <v>11668</v>
      </c>
      <c r="B589" s="80" t="n">
        <f aca="false">COUNTA(C589:IV589)</f>
        <v>1</v>
      </c>
      <c r="C589" s="0" t="s">
        <v>11667</v>
      </c>
    </row>
    <row r="590" customFormat="false" ht="12.75" hidden="false" customHeight="false" outlineLevel="0" collapsed="false">
      <c r="A590" s="51" t="s">
        <v>11885</v>
      </c>
      <c r="B590" s="80" t="n">
        <f aca="false">COUNTA(C590:IV590)</f>
        <v>2</v>
      </c>
      <c r="C590" s="0" t="s">
        <v>11886</v>
      </c>
      <c r="D590" s="0" t="s">
        <v>11364</v>
      </c>
    </row>
    <row r="591" customFormat="false" ht="12.75" hidden="false" customHeight="false" outlineLevel="0" collapsed="false">
      <c r="A591" s="51" t="s">
        <v>11783</v>
      </c>
      <c r="B591" s="80" t="n">
        <f aca="false">COUNTA(C591:IV591)</f>
        <v>1</v>
      </c>
      <c r="C591" s="0" t="s">
        <v>11782</v>
      </c>
    </row>
    <row r="592" customFormat="false" ht="12.75" hidden="false" customHeight="false" outlineLevel="0" collapsed="false">
      <c r="A592" s="51" t="s">
        <v>11887</v>
      </c>
      <c r="B592" s="80" t="n">
        <f aca="false">COUNTA(C592:IV592)</f>
        <v>1</v>
      </c>
      <c r="C592" s="0" t="s">
        <v>11888</v>
      </c>
    </row>
    <row r="593" customFormat="false" ht="12.75" hidden="false" customHeight="false" outlineLevel="0" collapsed="false">
      <c r="A593" s="51" t="s">
        <v>11889</v>
      </c>
      <c r="B593" s="80" t="n">
        <f aca="false">COUNTA(C593:IV593)</f>
        <v>1</v>
      </c>
      <c r="C593" s="0" t="s">
        <v>11890</v>
      </c>
    </row>
    <row r="594" customFormat="false" ht="12.75" hidden="false" customHeight="false" outlineLevel="0" collapsed="false">
      <c r="A594" s="51" t="s">
        <v>11891</v>
      </c>
      <c r="B594" s="80" t="n">
        <f aca="false">COUNTA(C594:IV594)</f>
        <v>1</v>
      </c>
      <c r="C594" s="0" t="s">
        <v>11892</v>
      </c>
    </row>
    <row r="595" customFormat="false" ht="12.75" hidden="false" customHeight="false" outlineLevel="0" collapsed="false">
      <c r="A595" s="51" t="s">
        <v>11670</v>
      </c>
      <c r="B595" s="80" t="n">
        <f aca="false">COUNTA(C595:IV595)</f>
        <v>1</v>
      </c>
      <c r="C595" s="0" t="s">
        <v>11669</v>
      </c>
    </row>
    <row r="596" customFormat="false" ht="12.75" hidden="false" customHeight="false" outlineLevel="0" collapsed="false">
      <c r="A596" s="51" t="s">
        <v>11893</v>
      </c>
      <c r="B596" s="80" t="n">
        <f aca="false">COUNTA(C596:IV596)</f>
        <v>1</v>
      </c>
      <c r="C596" s="0" t="s">
        <v>11894</v>
      </c>
    </row>
    <row r="597" customFormat="false" ht="12.75" hidden="false" customHeight="false" outlineLevel="0" collapsed="false">
      <c r="A597" s="51" t="s">
        <v>11770</v>
      </c>
      <c r="B597" s="80" t="n">
        <f aca="false">COUNTA(C597:IV597)</f>
        <v>1</v>
      </c>
      <c r="C597" s="0" t="s">
        <v>11769</v>
      </c>
    </row>
    <row r="598" customFormat="false" ht="12.75" hidden="false" customHeight="false" outlineLevel="0" collapsed="false">
      <c r="A598" s="51" t="s">
        <v>11895</v>
      </c>
      <c r="B598" s="80" t="n">
        <f aca="false">COUNTA(C598:IV598)</f>
        <v>1</v>
      </c>
      <c r="C598" s="0" t="s">
        <v>11896</v>
      </c>
    </row>
    <row r="599" customFormat="false" ht="12.75" hidden="false" customHeight="false" outlineLevel="0" collapsed="false">
      <c r="A599" s="51" t="s">
        <v>11789</v>
      </c>
      <c r="B599" s="80" t="n">
        <f aca="false">COUNTA(C599:IV599)</f>
        <v>2</v>
      </c>
      <c r="C599" s="0" t="s">
        <v>11788</v>
      </c>
      <c r="D599" s="0" t="s">
        <v>11897</v>
      </c>
    </row>
    <row r="600" customFormat="false" ht="12.75" hidden="false" customHeight="false" outlineLevel="0" collapsed="false">
      <c r="A600" s="51" t="s">
        <v>11792</v>
      </c>
      <c r="B600" s="80" t="n">
        <f aca="false">COUNTA(C600:IV600)</f>
        <v>1</v>
      </c>
      <c r="C600" s="0" t="s">
        <v>11791</v>
      </c>
    </row>
    <row r="601" customFormat="false" ht="12.75" hidden="false" customHeight="false" outlineLevel="0" collapsed="false">
      <c r="A601" s="51" t="s">
        <v>11898</v>
      </c>
      <c r="B601" s="80" t="n">
        <f aca="false">COUNTA(C601:IV601)</f>
        <v>1</v>
      </c>
      <c r="C601" s="0" t="s">
        <v>11899</v>
      </c>
    </row>
    <row r="602" customFormat="false" ht="12.75" hidden="false" customHeight="false" outlineLevel="0" collapsed="false">
      <c r="A602" s="51" t="s">
        <v>11649</v>
      </c>
      <c r="B602" s="80" t="n">
        <f aca="false">COUNTA(C602:IV602)</f>
        <v>1</v>
      </c>
      <c r="C602" s="0" t="s">
        <v>11648</v>
      </c>
    </row>
    <row r="603" customFormat="false" ht="12.75" hidden="false" customHeight="false" outlineLevel="0" collapsed="false">
      <c r="A603" s="51" t="s">
        <v>11672</v>
      </c>
      <c r="B603" s="80" t="n">
        <f aca="false">COUNTA(C603:IV603)</f>
        <v>1</v>
      </c>
      <c r="C603" s="56" t="s">
        <v>11671</v>
      </c>
    </row>
    <row r="604" customFormat="false" ht="12.75" hidden="false" customHeight="false" outlineLevel="0" collapsed="false">
      <c r="A604" s="51" t="s">
        <v>11546</v>
      </c>
      <c r="B604" s="80" t="n">
        <f aca="false">COUNTA(C604:IV604)</f>
        <v>1</v>
      </c>
      <c r="C604" s="0" t="s">
        <v>11545</v>
      </c>
    </row>
    <row r="605" customFormat="false" ht="12.75" hidden="false" customHeight="false" outlineLevel="0" collapsed="false">
      <c r="A605" s="51" t="s">
        <v>11900</v>
      </c>
      <c r="B605" s="80" t="n">
        <f aca="false">COUNTA(C605:IV605)</f>
        <v>1</v>
      </c>
      <c r="C605" s="0" t="s">
        <v>11901</v>
      </c>
    </row>
    <row r="606" customFormat="false" ht="12.75" hidden="false" customHeight="false" outlineLevel="0" collapsed="false">
      <c r="A606" s="51" t="s">
        <v>11822</v>
      </c>
      <c r="B606" s="80" t="n">
        <f aca="false">COUNTA(C606:IV606)</f>
        <v>1</v>
      </c>
      <c r="C606" s="0" t="s">
        <v>11821</v>
      </c>
    </row>
    <row r="607" customFormat="false" ht="12.75" hidden="false" customHeight="false" outlineLevel="0" collapsed="false">
      <c r="A607" s="51" t="s">
        <v>11255</v>
      </c>
      <c r="B607" s="80" t="n">
        <f aca="false">COUNTA(C607:IV607)</f>
        <v>1</v>
      </c>
      <c r="C607" s="0" t="s">
        <v>11254</v>
      </c>
    </row>
    <row r="608" customFormat="false" ht="12.75" hidden="false" customHeight="false" outlineLevel="0" collapsed="false">
      <c r="A608" s="51" t="s">
        <v>11864</v>
      </c>
      <c r="B608" s="80" t="n">
        <f aca="false">COUNTA(C608:IV608)</f>
        <v>1</v>
      </c>
      <c r="C608" s="0" t="s">
        <v>11863</v>
      </c>
    </row>
    <row r="609" customFormat="false" ht="12.75" hidden="false" customHeight="false" outlineLevel="0" collapsed="false">
      <c r="A609" s="51" t="s">
        <v>11902</v>
      </c>
      <c r="B609" s="80" t="n">
        <f aca="false">COUNTA(C609:IV609)</f>
        <v>2</v>
      </c>
      <c r="C609" s="0" t="s">
        <v>11903</v>
      </c>
      <c r="D609" s="0" t="s">
        <v>11485</v>
      </c>
    </row>
    <row r="610" customFormat="false" ht="12.75" hidden="false" customHeight="false" outlineLevel="0" collapsed="false">
      <c r="A610" s="51" t="s">
        <v>11040</v>
      </c>
      <c r="B610" s="80" t="n">
        <f aca="false">COUNTA(C610:IV610)</f>
        <v>2</v>
      </c>
      <c r="C610" s="0" t="s">
        <v>11039</v>
      </c>
      <c r="D610" s="0" t="s">
        <v>11904</v>
      </c>
    </row>
    <row r="611" customFormat="false" ht="12.75" hidden="false" customHeight="false" outlineLevel="0" collapsed="false">
      <c r="A611" s="51" t="s">
        <v>11382</v>
      </c>
      <c r="B611" s="80" t="n">
        <f aca="false">COUNTA(C611:IV611)</f>
        <v>1</v>
      </c>
      <c r="C611" s="0" t="s">
        <v>11381</v>
      </c>
    </row>
    <row r="612" customFormat="false" ht="12.75" hidden="false" customHeight="false" outlineLevel="0" collapsed="false">
      <c r="A612" s="51" t="s">
        <v>11905</v>
      </c>
      <c r="B612" s="80" t="n">
        <f aca="false">COUNTA(C612:IV612)</f>
        <v>1</v>
      </c>
      <c r="C612" s="0" t="s">
        <v>11906</v>
      </c>
    </row>
    <row r="613" customFormat="false" ht="12.75" hidden="false" customHeight="false" outlineLevel="0" collapsed="false">
      <c r="A613" s="51" t="s">
        <v>11876</v>
      </c>
      <c r="B613" s="80" t="n">
        <f aca="false">COUNTA(C613:IV613)</f>
        <v>1</v>
      </c>
      <c r="C613" s="0" t="s">
        <v>11875</v>
      </c>
    </row>
    <row r="614" customFormat="false" ht="12.75" hidden="false" customHeight="false" outlineLevel="0" collapsed="false">
      <c r="A614" s="51" t="s">
        <v>11907</v>
      </c>
      <c r="B614" s="80" t="n">
        <f aca="false">COUNTA(C614:IV614)</f>
        <v>1</v>
      </c>
      <c r="C614" s="0" t="s">
        <v>11908</v>
      </c>
    </row>
    <row r="615" customFormat="false" ht="12.75" hidden="false" customHeight="false" outlineLevel="0" collapsed="false">
      <c r="A615" s="51" t="s">
        <v>11909</v>
      </c>
      <c r="B615" s="80" t="n">
        <f aca="false">COUNTA(C615:IV615)</f>
        <v>1</v>
      </c>
      <c r="C615" s="0" t="s">
        <v>11910</v>
      </c>
    </row>
    <row r="616" customFormat="false" ht="12.75" hidden="false" customHeight="false" outlineLevel="0" collapsed="false">
      <c r="A616" s="51" t="s">
        <v>11752</v>
      </c>
      <c r="B616" s="80" t="n">
        <f aca="false">COUNTA(C616:IV616)</f>
        <v>1</v>
      </c>
      <c r="C616" s="0" t="s">
        <v>11751</v>
      </c>
    </row>
    <row r="617" customFormat="false" ht="12.75" hidden="false" customHeight="false" outlineLevel="0" collapsed="false">
      <c r="A617" s="51" t="s">
        <v>11845</v>
      </c>
      <c r="B617" s="80" t="n">
        <f aca="false">COUNTA(C617:IV617)</f>
        <v>1</v>
      </c>
      <c r="C617" s="0" t="s">
        <v>11844</v>
      </c>
    </row>
    <row r="618" customFormat="false" ht="12.75" hidden="false" customHeight="false" outlineLevel="0" collapsed="false">
      <c r="A618" s="51" t="s">
        <v>11144</v>
      </c>
      <c r="B618" s="80" t="n">
        <f aca="false">COUNTA(C618:IV618)</f>
        <v>2</v>
      </c>
      <c r="C618" s="0" t="s">
        <v>11143</v>
      </c>
      <c r="D618" s="0" t="s">
        <v>11911</v>
      </c>
    </row>
    <row r="619" customFormat="false" ht="12.75" hidden="false" customHeight="false" outlineLevel="0" collapsed="false">
      <c r="A619" s="51" t="s">
        <v>11912</v>
      </c>
      <c r="B619" s="80" t="n">
        <f aca="false">COUNTA(C619:IV619)</f>
        <v>1</v>
      </c>
      <c r="C619" s="0" t="s">
        <v>11913</v>
      </c>
    </row>
    <row r="620" customFormat="false" ht="12.75" hidden="false" customHeight="false" outlineLevel="0" collapsed="false">
      <c r="A620" s="51" t="s">
        <v>11914</v>
      </c>
      <c r="B620" s="80" t="n">
        <f aca="false">COUNTA(C620:IV620)</f>
        <v>1</v>
      </c>
      <c r="C620" s="0" t="s">
        <v>11915</v>
      </c>
    </row>
    <row r="621" customFormat="false" ht="12.75" hidden="false" customHeight="false" outlineLevel="0" collapsed="false">
      <c r="A621" s="51" t="s">
        <v>11802</v>
      </c>
      <c r="B621" s="80" t="n">
        <f aca="false">COUNTA(C621:IV621)</f>
        <v>1</v>
      </c>
      <c r="C621" s="0" t="s">
        <v>11801</v>
      </c>
    </row>
    <row r="622" customFormat="false" ht="12.75" hidden="false" customHeight="false" outlineLevel="0" collapsed="false">
      <c r="A622" s="51" t="s">
        <v>11589</v>
      </c>
      <c r="B622" s="80" t="n">
        <f aca="false">COUNTA(C622:IV622)</f>
        <v>1</v>
      </c>
      <c r="C622" s="0" t="s">
        <v>11588</v>
      </c>
    </row>
    <row r="623" customFormat="false" ht="12.75" hidden="false" customHeight="false" outlineLevel="0" collapsed="false">
      <c r="A623" s="51" t="s">
        <v>11916</v>
      </c>
      <c r="B623" s="80" t="n">
        <f aca="false">COUNTA(C623:IV623)</f>
        <v>1</v>
      </c>
      <c r="C623" s="0" t="s">
        <v>11917</v>
      </c>
    </row>
    <row r="624" customFormat="false" ht="12.75" hidden="false" customHeight="false" outlineLevel="0" collapsed="false">
      <c r="A624" s="51" t="s">
        <v>11318</v>
      </c>
      <c r="B624" s="80" t="n">
        <f aca="false">COUNTA(C624:IV624)</f>
        <v>1</v>
      </c>
      <c r="C624" s="0" t="s">
        <v>11317</v>
      </c>
    </row>
    <row r="625" customFormat="false" ht="12.75" hidden="false" customHeight="false" outlineLevel="0" collapsed="false">
      <c r="A625" s="51" t="s">
        <v>11734</v>
      </c>
      <c r="B625" s="80" t="n">
        <f aca="false">COUNTA(C625:IV625)</f>
        <v>1</v>
      </c>
      <c r="C625" s="0" t="s">
        <v>11733</v>
      </c>
    </row>
    <row r="626" customFormat="false" ht="12.75" hidden="false" customHeight="false" outlineLevel="0" collapsed="false">
      <c r="A626" s="51" t="s">
        <v>11918</v>
      </c>
      <c r="B626" s="80" t="n">
        <f aca="false">COUNTA(C626:IV626)</f>
        <v>1</v>
      </c>
      <c r="C626" s="0" t="s">
        <v>11919</v>
      </c>
    </row>
    <row r="627" customFormat="false" ht="12.75" hidden="false" customHeight="false" outlineLevel="0" collapsed="false">
      <c r="A627" s="51" t="s">
        <v>11676</v>
      </c>
      <c r="B627" s="80" t="n">
        <f aca="false">COUNTA(C627:IV627)</f>
        <v>1</v>
      </c>
      <c r="C627" s="0" t="s">
        <v>11675</v>
      </c>
    </row>
    <row r="628" customFormat="false" ht="12.75" hidden="false" customHeight="false" outlineLevel="0" collapsed="false">
      <c r="A628" s="51" t="s">
        <v>11721</v>
      </c>
      <c r="B628" s="80" t="n">
        <f aca="false">COUNTA(C628:IV628)</f>
        <v>1</v>
      </c>
      <c r="C628" s="0" t="s">
        <v>11720</v>
      </c>
    </row>
    <row r="629" customFormat="false" ht="12.75" hidden="false" customHeight="false" outlineLevel="0" collapsed="false">
      <c r="A629" s="51" t="s">
        <v>11430</v>
      </c>
      <c r="B629" s="80" t="n">
        <f aca="false">COUNTA(C629:IV629)</f>
        <v>1</v>
      </c>
      <c r="C629" s="0" t="s">
        <v>11429</v>
      </c>
    </row>
    <row r="630" customFormat="false" ht="12.75" hidden="false" customHeight="false" outlineLevel="0" collapsed="false">
      <c r="A630" s="51" t="s">
        <v>11448</v>
      </c>
      <c r="B630" s="80" t="n">
        <f aca="false">COUNTA(C630:IV630)</f>
        <v>1</v>
      </c>
      <c r="C630" s="0" t="s">
        <v>11447</v>
      </c>
    </row>
    <row r="631" customFormat="false" ht="12.75" hidden="false" customHeight="false" outlineLevel="0" collapsed="false">
      <c r="A631" s="51" t="s">
        <v>11738</v>
      </c>
      <c r="B631" s="80" t="n">
        <f aca="false">COUNTA(C631:IV631)</f>
        <v>1</v>
      </c>
      <c r="C631" s="0" t="s">
        <v>11737</v>
      </c>
    </row>
    <row r="632" customFormat="false" ht="12.75" hidden="false" customHeight="false" outlineLevel="0" collapsed="false">
      <c r="A632" s="51" t="s">
        <v>11174</v>
      </c>
      <c r="B632" s="80" t="n">
        <f aca="false">COUNTA(C632:IV632)</f>
        <v>1</v>
      </c>
      <c r="C632" s="0" t="s">
        <v>11173</v>
      </c>
    </row>
    <row r="633" customFormat="false" ht="12.75" hidden="false" customHeight="false" outlineLevel="0" collapsed="false">
      <c r="A633" s="51" t="s">
        <v>11920</v>
      </c>
      <c r="B633" s="80" t="n">
        <f aca="false">COUNTA(C633:IV633)</f>
        <v>1</v>
      </c>
      <c r="C633" s="0" t="s">
        <v>11921</v>
      </c>
    </row>
    <row r="634" customFormat="false" ht="12.75" hidden="false" customHeight="false" outlineLevel="0" collapsed="false">
      <c r="A634" s="51" t="s">
        <v>11922</v>
      </c>
      <c r="B634" s="80" t="n">
        <f aca="false">COUNTA(C634:IV634)</f>
        <v>1</v>
      </c>
      <c r="C634" s="0" t="s">
        <v>11923</v>
      </c>
    </row>
    <row r="635" customFormat="false" ht="12.75" hidden="false" customHeight="false" outlineLevel="0" collapsed="false">
      <c r="A635" s="51" t="s">
        <v>11924</v>
      </c>
      <c r="B635" s="80" t="n">
        <f aca="false">COUNTA(C635:IV635)</f>
        <v>1</v>
      </c>
      <c r="C635" s="0" t="s">
        <v>11925</v>
      </c>
    </row>
    <row r="636" customFormat="false" ht="12.75" hidden="false" customHeight="false" outlineLevel="0" collapsed="false">
      <c r="A636" s="51" t="s">
        <v>11719</v>
      </c>
      <c r="B636" s="80" t="n">
        <f aca="false">COUNTA(C636:IV636)</f>
        <v>1</v>
      </c>
      <c r="C636" s="0" t="s">
        <v>11718</v>
      </c>
    </row>
    <row r="637" customFormat="false" ht="12.75" hidden="false" customHeight="false" outlineLevel="0" collapsed="false">
      <c r="A637" s="51" t="s">
        <v>11926</v>
      </c>
      <c r="B637" s="80" t="n">
        <f aca="false">COUNTA(C637:IV637)</f>
        <v>1</v>
      </c>
      <c r="C637" s="0" t="s">
        <v>11927</v>
      </c>
    </row>
    <row r="638" customFormat="false" ht="12.75" hidden="false" customHeight="false" outlineLevel="0" collapsed="false">
      <c r="A638" s="51" t="s">
        <v>11470</v>
      </c>
      <c r="B638" s="80" t="n">
        <f aca="false">COUNTA(C638:IV638)</f>
        <v>1</v>
      </c>
      <c r="C638" s="0" t="s">
        <v>11469</v>
      </c>
    </row>
    <row r="639" customFormat="false" ht="12.75" hidden="false" customHeight="false" outlineLevel="0" collapsed="false">
      <c r="A639" s="51" t="s">
        <v>11472</v>
      </c>
      <c r="B639" s="80" t="n">
        <f aca="false">COUNTA(C639:IV639)</f>
        <v>1</v>
      </c>
      <c r="C639" s="0" t="s">
        <v>11471</v>
      </c>
    </row>
    <row r="640" customFormat="false" ht="12.75" hidden="false" customHeight="false" outlineLevel="0" collapsed="false">
      <c r="A640" s="51" t="s">
        <v>11194</v>
      </c>
      <c r="B640" s="80" t="n">
        <f aca="false">COUNTA(C640:IV640)</f>
        <v>5</v>
      </c>
      <c r="C640" s="0" t="s">
        <v>11193</v>
      </c>
      <c r="D640" s="0" t="s">
        <v>11858</v>
      </c>
      <c r="E640" s="0" t="s">
        <v>11928</v>
      </c>
      <c r="F640" s="0" t="s">
        <v>11929</v>
      </c>
      <c r="G640" s="0" t="s">
        <v>11930</v>
      </c>
    </row>
    <row r="641" customFormat="false" ht="12.75" hidden="false" customHeight="false" outlineLevel="0" collapsed="false">
      <c r="A641" s="51" t="s">
        <v>11025</v>
      </c>
      <c r="B641" s="80" t="n">
        <f aca="false">COUNTA(C641:IV641)</f>
        <v>1</v>
      </c>
      <c r="C641" s="0" t="s">
        <v>11024</v>
      </c>
    </row>
    <row r="642" customFormat="false" ht="12.75" hidden="false" customHeight="false" outlineLevel="0" collapsed="false">
      <c r="A642" s="51" t="s">
        <v>11840</v>
      </c>
      <c r="B642" s="80" t="n">
        <f aca="false">COUNTA(C642:IV642)</f>
        <v>1</v>
      </c>
      <c r="C642" s="0" t="s">
        <v>11839</v>
      </c>
    </row>
    <row r="643" customFormat="false" ht="12.75" hidden="false" customHeight="false" outlineLevel="0" collapsed="false">
      <c r="A643" s="51" t="s">
        <v>11842</v>
      </c>
      <c r="B643" s="80" t="n">
        <f aca="false">COUNTA(C643:IV643)</f>
        <v>1</v>
      </c>
      <c r="C643" s="0" t="s">
        <v>11841</v>
      </c>
    </row>
    <row r="644" customFormat="false" ht="12.75" hidden="false" customHeight="false" outlineLevel="0" collapsed="false">
      <c r="A644" s="51" t="s">
        <v>11389</v>
      </c>
      <c r="B644" s="80" t="n">
        <f aca="false">COUNTA(C644:IV644)</f>
        <v>1</v>
      </c>
      <c r="C644" s="0" t="s">
        <v>11388</v>
      </c>
    </row>
    <row r="645" customFormat="false" ht="12.75" hidden="false" customHeight="false" outlineLevel="0" collapsed="false">
      <c r="A645" s="51" t="s">
        <v>11179</v>
      </c>
      <c r="B645" s="80" t="n">
        <f aca="false">COUNTA(C645:IV645)</f>
        <v>1</v>
      </c>
      <c r="C645" s="0" t="s">
        <v>11178</v>
      </c>
    </row>
    <row r="646" customFormat="false" ht="12.75" hidden="false" customHeight="false" outlineLevel="0" collapsed="false">
      <c r="A646" s="51" t="s">
        <v>11931</v>
      </c>
      <c r="B646" s="80" t="n">
        <f aca="false">COUNTA(C646:IV646)</f>
        <v>1</v>
      </c>
      <c r="C646" s="0" t="s">
        <v>11932</v>
      </c>
    </row>
    <row r="647" customFormat="false" ht="12.75" hidden="false" customHeight="false" outlineLevel="0" collapsed="false">
      <c r="A647" s="51" t="s">
        <v>11482</v>
      </c>
      <c r="B647" s="80" t="n">
        <f aca="false">COUNTA(C647:IV647)</f>
        <v>1</v>
      </c>
      <c r="C647" s="0" t="s">
        <v>11481</v>
      </c>
    </row>
    <row r="648" customFormat="false" ht="12.75" hidden="false" customHeight="false" outlineLevel="0" collapsed="false">
      <c r="A648" s="51" t="s">
        <v>11076</v>
      </c>
      <c r="B648" s="80" t="n">
        <f aca="false">COUNTA(C648:IV648)</f>
        <v>1</v>
      </c>
      <c r="C648" s="0" t="s">
        <v>11075</v>
      </c>
    </row>
    <row r="649" customFormat="false" ht="12.75" hidden="false" customHeight="false" outlineLevel="0" collapsed="false">
      <c r="A649" s="51" t="s">
        <v>11026</v>
      </c>
      <c r="B649" s="80" t="n">
        <f aca="false">COUNTA(C649:IV649)</f>
        <v>1</v>
      </c>
      <c r="C649" s="0" t="s">
        <v>663</v>
      </c>
    </row>
    <row r="650" customFormat="false" ht="12.75" hidden="false" customHeight="false" outlineLevel="0" collapsed="false">
      <c r="A650" s="51" t="s">
        <v>11259</v>
      </c>
      <c r="B650" s="80" t="n">
        <f aca="false">COUNTA(C650:IV650)</f>
        <v>3</v>
      </c>
      <c r="C650" s="0" t="s">
        <v>11258</v>
      </c>
      <c r="D650" s="0" t="s">
        <v>11713</v>
      </c>
      <c r="E650" s="0" t="s">
        <v>11601</v>
      </c>
    </row>
    <row r="651" customFormat="false" ht="12.75" hidden="false" customHeight="false" outlineLevel="0" collapsed="false">
      <c r="A651" s="51" t="s">
        <v>11933</v>
      </c>
      <c r="B651" s="80" t="n">
        <f aca="false">COUNTA(C651:IV651)</f>
        <v>2</v>
      </c>
      <c r="C651" s="0" t="s">
        <v>11934</v>
      </c>
      <c r="D651" s="0" t="s">
        <v>11935</v>
      </c>
    </row>
    <row r="652" customFormat="false" ht="12.75" hidden="false" customHeight="false" outlineLevel="0" collapsed="false">
      <c r="A652" s="51" t="s">
        <v>11936</v>
      </c>
      <c r="B652" s="80" t="n">
        <f aca="false">COUNTA(C652:IV652)</f>
        <v>1</v>
      </c>
      <c r="C652" s="0" t="s">
        <v>11937</v>
      </c>
    </row>
    <row r="653" customFormat="false" ht="12.75" hidden="false" customHeight="false" outlineLevel="0" collapsed="false">
      <c r="A653" s="51" t="s">
        <v>11938</v>
      </c>
      <c r="B653" s="80" t="n">
        <f aca="false">COUNTA(C653:IV653)</f>
        <v>1</v>
      </c>
      <c r="C653" s="0" t="s">
        <v>11939</v>
      </c>
    </row>
    <row r="654" customFormat="false" ht="12.75" hidden="false" customHeight="false" outlineLevel="0" collapsed="false">
      <c r="A654" s="51" t="s">
        <v>11940</v>
      </c>
      <c r="B654" s="80" t="n">
        <f aca="false">COUNTA(C654:IV654)</f>
        <v>1</v>
      </c>
      <c r="C654" s="0" t="s">
        <v>11941</v>
      </c>
    </row>
    <row r="655" customFormat="false" ht="12.75" hidden="false" customHeight="false" outlineLevel="0" collapsed="false">
      <c r="A655" s="51" t="s">
        <v>11631</v>
      </c>
      <c r="B655" s="80" t="n">
        <f aca="false">COUNTA(C655:IV655)</f>
        <v>1</v>
      </c>
      <c r="C655" s="0" t="s">
        <v>11630</v>
      </c>
    </row>
    <row r="656" customFormat="false" ht="12.75" hidden="false" customHeight="false" outlineLevel="0" collapsed="false">
      <c r="A656" s="51" t="s">
        <v>11357</v>
      </c>
      <c r="B656" s="80" t="n">
        <f aca="false">COUNTA(C656:IV656)</f>
        <v>1</v>
      </c>
      <c r="C656" s="0" t="s">
        <v>11942</v>
      </c>
    </row>
    <row r="657" customFormat="false" ht="12.75" hidden="false" customHeight="false" outlineLevel="0" collapsed="false">
      <c r="A657" s="51" t="s">
        <v>11316</v>
      </c>
      <c r="B657" s="80" t="n">
        <f aca="false">COUNTA(C657:IV657)</f>
        <v>1</v>
      </c>
      <c r="C657" s="0" t="s">
        <v>11315</v>
      </c>
    </row>
    <row r="658" customFormat="false" ht="12.75" hidden="false" customHeight="false" outlineLevel="0" collapsed="false">
      <c r="A658" s="51" t="s">
        <v>11943</v>
      </c>
      <c r="B658" s="80" t="n">
        <f aca="false">COUNTA(C658:IV658)</f>
        <v>1</v>
      </c>
      <c r="C658" s="0" t="s">
        <v>11944</v>
      </c>
    </row>
    <row r="659" customFormat="false" ht="12.75" hidden="false" customHeight="false" outlineLevel="0" collapsed="false">
      <c r="A659" s="51" t="s">
        <v>11368</v>
      </c>
      <c r="B659" s="80" t="n">
        <f aca="false">COUNTA(C659:IV659)</f>
        <v>1</v>
      </c>
      <c r="C659" s="0" t="s">
        <v>11367</v>
      </c>
    </row>
    <row r="660" customFormat="false" ht="12.75" hidden="false" customHeight="false" outlineLevel="0" collapsed="false">
      <c r="A660" s="51" t="s">
        <v>11945</v>
      </c>
      <c r="B660" s="80" t="n">
        <f aca="false">COUNTA(C660:IV660)</f>
        <v>1</v>
      </c>
      <c r="C660" s="0" t="s">
        <v>11946</v>
      </c>
    </row>
    <row r="661" customFormat="false" ht="12.75" hidden="false" customHeight="false" outlineLevel="0" collapsed="false">
      <c r="A661" s="51" t="s">
        <v>11286</v>
      </c>
      <c r="B661" s="80" t="n">
        <f aca="false">COUNTA(C661:IV661)</f>
        <v>1</v>
      </c>
      <c r="C661" s="0" t="s">
        <v>11285</v>
      </c>
    </row>
    <row r="662" customFormat="false" ht="12.75" hidden="false" customHeight="false" outlineLevel="0" collapsed="false">
      <c r="A662" s="51" t="s">
        <v>11288</v>
      </c>
      <c r="B662" s="80" t="n">
        <f aca="false">COUNTA(C662:IV662)</f>
        <v>2</v>
      </c>
      <c r="C662" s="0" t="s">
        <v>11947</v>
      </c>
      <c r="D662" s="0" t="s">
        <v>11287</v>
      </c>
    </row>
    <row r="663" customFormat="false" ht="12.75" hidden="false" customHeight="false" outlineLevel="0" collapsed="false">
      <c r="A663" s="51" t="s">
        <v>11034</v>
      </c>
      <c r="B663" s="80" t="n">
        <f aca="false">COUNTA(C663:IV663)</f>
        <v>1</v>
      </c>
      <c r="C663" s="0" t="s">
        <v>11033</v>
      </c>
    </row>
    <row r="664" customFormat="false" ht="12.75" hidden="false" customHeight="false" outlineLevel="0" collapsed="false">
      <c r="A664" s="51" t="s">
        <v>11948</v>
      </c>
      <c r="B664" s="80" t="n">
        <f aca="false">COUNTA(C664:IV664)</f>
        <v>1</v>
      </c>
      <c r="C664" s="0" t="s">
        <v>11949</v>
      </c>
    </row>
    <row r="665" customFormat="false" ht="12.75" hidden="false" customHeight="false" outlineLevel="0" collapsed="false">
      <c r="A665" s="51" t="s">
        <v>11838</v>
      </c>
      <c r="B665" s="80" t="n">
        <f aca="false">COUNTA(C665:IV665)</f>
        <v>1</v>
      </c>
      <c r="C665" s="0" t="s">
        <v>11950</v>
      </c>
    </row>
    <row r="666" customFormat="false" ht="12.75" hidden="false" customHeight="false" outlineLevel="0" collapsed="false">
      <c r="A666" s="51" t="s">
        <v>11617</v>
      </c>
      <c r="B666" s="80" t="n">
        <f aca="false">COUNTA(C666:IV666)</f>
        <v>1</v>
      </c>
      <c r="C666" s="0" t="s">
        <v>11616</v>
      </c>
    </row>
    <row r="667" customFormat="false" ht="12.75" hidden="false" customHeight="false" outlineLevel="0" collapsed="false">
      <c r="A667" s="51" t="s">
        <v>11282</v>
      </c>
      <c r="B667" s="80" t="n">
        <f aca="false">COUNTA(C667:IV667)</f>
        <v>1</v>
      </c>
      <c r="C667" s="0" t="s">
        <v>11281</v>
      </c>
    </row>
    <row r="668" customFormat="false" ht="12.75" hidden="false" customHeight="false" outlineLevel="0" collapsed="false">
      <c r="A668" s="51" t="s">
        <v>11152</v>
      </c>
      <c r="B668" s="80" t="n">
        <f aca="false">COUNTA(C668:IV668)</f>
        <v>1</v>
      </c>
      <c r="C668" s="0" t="s">
        <v>11151</v>
      </c>
    </row>
    <row r="669" customFormat="false" ht="12.75" hidden="false" customHeight="false" outlineLevel="0" collapsed="false">
      <c r="A669" s="51" t="s">
        <v>11582</v>
      </c>
      <c r="B669" s="80" t="n">
        <f aca="false">COUNTA(C669:IV669)</f>
        <v>1</v>
      </c>
      <c r="C669" s="0" t="s">
        <v>11951</v>
      </c>
    </row>
    <row r="670" customFormat="false" ht="12.75" hidden="false" customHeight="false" outlineLevel="0" collapsed="false">
      <c r="A670" s="51" t="s">
        <v>11581</v>
      </c>
      <c r="B670" s="80" t="n">
        <f aca="false">COUNTA(C670:IV670)</f>
        <v>1</v>
      </c>
      <c r="C670" s="0" t="s">
        <v>11580</v>
      </c>
    </row>
    <row r="671" customFormat="false" ht="12.75" hidden="false" customHeight="false" outlineLevel="0" collapsed="false">
      <c r="A671" s="51" t="s">
        <v>11694</v>
      </c>
      <c r="B671" s="80" t="n">
        <f aca="false">COUNTA(C671:IV671)</f>
        <v>1</v>
      </c>
      <c r="C671" s="0" t="s">
        <v>11693</v>
      </c>
    </row>
    <row r="672" customFormat="false" ht="12.75" hidden="false" customHeight="false" outlineLevel="0" collapsed="false">
      <c r="A672" s="51" t="s">
        <v>11952</v>
      </c>
      <c r="B672" s="80" t="n">
        <f aca="false">COUNTA(C672:IV672)</f>
        <v>1</v>
      </c>
      <c r="C672" s="0" t="s">
        <v>11953</v>
      </c>
    </row>
    <row r="673" customFormat="false" ht="12.75" hidden="false" customHeight="false" outlineLevel="0" collapsed="false">
      <c r="A673" s="51" t="s">
        <v>11954</v>
      </c>
      <c r="B673" s="80" t="n">
        <f aca="false">COUNTA(C673:IV673)</f>
        <v>1</v>
      </c>
      <c r="C673" s="0" t="s">
        <v>11955</v>
      </c>
    </row>
    <row r="674" customFormat="false" ht="12.75" hidden="false" customHeight="false" outlineLevel="0" collapsed="false">
      <c r="A674" s="51" t="s">
        <v>11621</v>
      </c>
      <c r="B674" s="80" t="n">
        <f aca="false">COUNTA(C674:IV674)</f>
        <v>1</v>
      </c>
      <c r="C674" s="0" t="s">
        <v>11620</v>
      </c>
    </row>
    <row r="675" customFormat="false" ht="12.75" hidden="false" customHeight="false" outlineLevel="0" collapsed="false">
      <c r="A675" s="51" t="s">
        <v>11674</v>
      </c>
      <c r="B675" s="80" t="n">
        <f aca="false">COUNTA(C675:IV675)</f>
        <v>1</v>
      </c>
      <c r="C675" s="0" t="s">
        <v>11673</v>
      </c>
    </row>
    <row r="676" customFormat="false" ht="12.75" hidden="false" customHeight="false" outlineLevel="0" collapsed="false">
      <c r="A676" s="51" t="s">
        <v>11956</v>
      </c>
      <c r="B676" s="80" t="n">
        <f aca="false">COUNTA(C676:IV676)</f>
        <v>1</v>
      </c>
      <c r="C676" s="0" t="s">
        <v>11957</v>
      </c>
    </row>
    <row r="677" customFormat="false" ht="12.75" hidden="false" customHeight="false" outlineLevel="0" collapsed="false">
      <c r="A677" s="51" t="s">
        <v>11958</v>
      </c>
      <c r="B677" s="80" t="n">
        <f aca="false">COUNTA(C677:IV677)</f>
        <v>1</v>
      </c>
      <c r="C677" s="0" t="s">
        <v>11959</v>
      </c>
    </row>
    <row r="678" customFormat="false" ht="12.75" hidden="false" customHeight="false" outlineLevel="0" collapsed="false">
      <c r="A678" s="51" t="s">
        <v>11451</v>
      </c>
      <c r="B678" s="80" t="n">
        <f aca="false">COUNTA(C678:IV678)</f>
        <v>1</v>
      </c>
      <c r="C678" s="0" t="s">
        <v>11148</v>
      </c>
    </row>
    <row r="679" customFormat="false" ht="12.75" hidden="false" customHeight="false" outlineLevel="0" collapsed="false">
      <c r="A679" s="51" t="s">
        <v>11960</v>
      </c>
      <c r="B679" s="80" t="n">
        <f aca="false">COUNTA(C679:IV679)</f>
        <v>1</v>
      </c>
      <c r="C679" s="0" t="s">
        <v>11961</v>
      </c>
    </row>
    <row r="680" customFormat="false" ht="12.75" hidden="false" customHeight="false" outlineLevel="0" collapsed="false">
      <c r="A680" s="51" t="s">
        <v>11962</v>
      </c>
      <c r="B680" s="80" t="n">
        <f aca="false">COUNTA(C680:IV680)</f>
        <v>1</v>
      </c>
      <c r="C680" s="0" t="s">
        <v>11963</v>
      </c>
    </row>
    <row r="681" customFormat="false" ht="12.75" hidden="false" customHeight="false" outlineLevel="0" collapsed="false">
      <c r="A681" s="51" t="s">
        <v>11964</v>
      </c>
      <c r="B681" s="80" t="n">
        <f aca="false">COUNTA(C681:IV681)</f>
        <v>1</v>
      </c>
      <c r="C681" s="0" t="s">
        <v>11965</v>
      </c>
    </row>
    <row r="682" customFormat="false" ht="12.75" hidden="false" customHeight="false" outlineLevel="0" collapsed="false">
      <c r="A682" s="51" t="s">
        <v>11828</v>
      </c>
      <c r="B682" s="80" t="n">
        <f aca="false">COUNTA(C682:IV682)</f>
        <v>1</v>
      </c>
      <c r="C682" s="0" t="s">
        <v>11827</v>
      </c>
    </row>
    <row r="683" customFormat="false" ht="12.75" hidden="false" customHeight="false" outlineLevel="0" collapsed="false">
      <c r="A683" s="51" t="s">
        <v>11158</v>
      </c>
      <c r="B683" s="80" t="n">
        <f aca="false">COUNTA(C683:IV683)</f>
        <v>1</v>
      </c>
      <c r="C683" s="0" t="s">
        <v>11966</v>
      </c>
    </row>
    <row r="684" customFormat="false" ht="12.75" hidden="false" customHeight="false" outlineLevel="0" collapsed="false">
      <c r="A684" s="51" t="s">
        <v>11967</v>
      </c>
      <c r="B684" s="80" t="n">
        <f aca="false">COUNTA(C684:IV684)</f>
        <v>1</v>
      </c>
      <c r="C684" s="0" t="s">
        <v>11968</v>
      </c>
    </row>
    <row r="685" customFormat="false" ht="12.75" hidden="false" customHeight="false" outlineLevel="0" collapsed="false">
      <c r="A685" s="51" t="s">
        <v>11969</v>
      </c>
      <c r="B685" s="80" t="n">
        <f aca="false">COUNTA(C685:IV685)</f>
        <v>1</v>
      </c>
      <c r="C685" s="0" t="s">
        <v>11970</v>
      </c>
    </row>
    <row r="686" customFormat="false" ht="12.75" hidden="false" customHeight="false" outlineLevel="0" collapsed="false">
      <c r="A686" s="51" t="s">
        <v>11321</v>
      </c>
      <c r="B686" s="80" t="n">
        <f aca="false">COUNTA(C686:IV686)</f>
        <v>1</v>
      </c>
      <c r="C686" s="0" t="s">
        <v>11971</v>
      </c>
    </row>
    <row r="687" customFormat="false" ht="12.75" hidden="false" customHeight="false" outlineLevel="0" collapsed="false">
      <c r="A687" s="51" t="s">
        <v>11972</v>
      </c>
      <c r="B687" s="80" t="n">
        <f aca="false">COUNTA(C687:IV687)</f>
        <v>1</v>
      </c>
      <c r="C687" s="0" t="s">
        <v>11973</v>
      </c>
    </row>
    <row r="688" customFormat="false" ht="12.75" hidden="false" customHeight="false" outlineLevel="0" collapsed="false">
      <c r="A688" s="51" t="s">
        <v>11750</v>
      </c>
      <c r="B688" s="80" t="n">
        <f aca="false">COUNTA(C688:IV688)</f>
        <v>1</v>
      </c>
      <c r="C688" s="0" t="s">
        <v>11749</v>
      </c>
    </row>
    <row r="689" customFormat="false" ht="12.75" hidden="false" customHeight="false" outlineLevel="0" collapsed="false">
      <c r="A689" s="51" t="s">
        <v>11042</v>
      </c>
      <c r="B689" s="80" t="n">
        <f aca="false">COUNTA(C689:IV689)</f>
        <v>1</v>
      </c>
      <c r="C689" s="0" t="s">
        <v>11041</v>
      </c>
    </row>
    <row r="690" customFormat="false" ht="12.75" hidden="false" customHeight="false" outlineLevel="0" collapsed="false">
      <c r="A690" s="51" t="s">
        <v>11138</v>
      </c>
      <c r="B690" s="80" t="n">
        <f aca="false">COUNTA(C690:IV690)</f>
        <v>1</v>
      </c>
      <c r="C690" s="0" t="s">
        <v>11137</v>
      </c>
    </row>
    <row r="691" customFormat="false" ht="12.75" hidden="false" customHeight="false" outlineLevel="0" collapsed="false">
      <c r="A691" s="51" t="s">
        <v>11680</v>
      </c>
      <c r="B691" s="80" t="n">
        <f aca="false">COUNTA(C691:IV691)</f>
        <v>1</v>
      </c>
      <c r="C691" s="0" t="s">
        <v>11679</v>
      </c>
    </row>
    <row r="692" customFormat="false" ht="12.75" hidden="false" customHeight="false" outlineLevel="0" collapsed="false">
      <c r="A692" s="51" t="s">
        <v>11359</v>
      </c>
      <c r="B692" s="80" t="n">
        <f aca="false">COUNTA(C692:IV692)</f>
        <v>1</v>
      </c>
      <c r="C692" s="0" t="s">
        <v>11358</v>
      </c>
    </row>
    <row r="693" customFormat="false" ht="12.75" hidden="false" customHeight="false" outlineLevel="0" collapsed="false">
      <c r="A693" s="51" t="s">
        <v>11504</v>
      </c>
      <c r="B693" s="80" t="n">
        <f aca="false">COUNTA(C693:IV693)</f>
        <v>1</v>
      </c>
      <c r="C693" s="0" t="s">
        <v>11503</v>
      </c>
    </row>
    <row r="694" customFormat="false" ht="12.75" hidden="false" customHeight="false" outlineLevel="0" collapsed="false">
      <c r="A694" s="51" t="s">
        <v>11466</v>
      </c>
      <c r="B694" s="80" t="n">
        <f aca="false">COUNTA(C694:IV694)</f>
        <v>1</v>
      </c>
      <c r="C694" s="0" t="s">
        <v>11465</v>
      </c>
    </row>
    <row r="695" customFormat="false" ht="12.75" hidden="false" customHeight="false" outlineLevel="0" collapsed="false">
      <c r="A695" s="51" t="s">
        <v>11886</v>
      </c>
      <c r="B695" s="80" t="n">
        <f aca="false">COUNTA(C695:IV695)</f>
        <v>1</v>
      </c>
      <c r="C695" s="0" t="s">
        <v>11885</v>
      </c>
    </row>
    <row r="696" customFormat="false" ht="12.75" hidden="false" customHeight="false" outlineLevel="0" collapsed="false">
      <c r="A696" s="51" t="s">
        <v>11878</v>
      </c>
      <c r="B696" s="80" t="n">
        <f aca="false">COUNTA(C696:IV696)</f>
        <v>1</v>
      </c>
      <c r="C696" s="0" t="s">
        <v>11877</v>
      </c>
    </row>
    <row r="697" customFormat="false" ht="12.75" hidden="false" customHeight="false" outlineLevel="0" collapsed="false">
      <c r="A697" s="51" t="s">
        <v>11492</v>
      </c>
      <c r="B697" s="80" t="n">
        <f aca="false">COUNTA(C697:IV697)</f>
        <v>1</v>
      </c>
      <c r="C697" s="0" t="s">
        <v>11491</v>
      </c>
    </row>
    <row r="698" customFormat="false" ht="12.75" hidden="false" customHeight="false" outlineLevel="0" collapsed="false">
      <c r="A698" s="51" t="s">
        <v>11352</v>
      </c>
      <c r="B698" s="80" t="n">
        <f aca="false">COUNTA(C698:IV698)</f>
        <v>1</v>
      </c>
      <c r="C698" s="0" t="s">
        <v>11351</v>
      </c>
    </row>
    <row r="699" customFormat="false" ht="12.75" hidden="false" customHeight="false" outlineLevel="0" collapsed="false">
      <c r="A699" s="51" t="s">
        <v>11903</v>
      </c>
      <c r="B699" s="80" t="n">
        <f aca="false">COUNTA(C699:IV699)</f>
        <v>2</v>
      </c>
      <c r="C699" s="0" t="s">
        <v>11902</v>
      </c>
      <c r="D699" s="0" t="s">
        <v>11907</v>
      </c>
    </row>
    <row r="700" customFormat="false" ht="12.75" hidden="false" customHeight="false" outlineLevel="0" collapsed="false">
      <c r="A700" s="51" t="s">
        <v>11324</v>
      </c>
      <c r="B700" s="80" t="n">
        <f aca="false">COUNTA(C700:IV700)</f>
        <v>1</v>
      </c>
      <c r="C700" s="0" t="s">
        <v>11323</v>
      </c>
    </row>
    <row r="701" customFormat="false" ht="12.75" hidden="false" customHeight="false" outlineLevel="0" collapsed="false">
      <c r="A701" s="51" t="s">
        <v>11309</v>
      </c>
      <c r="B701" s="80" t="n">
        <f aca="false">COUNTA(C701:IV701)</f>
        <v>4</v>
      </c>
      <c r="C701" s="0" t="s">
        <v>11308</v>
      </c>
      <c r="D701" s="0" t="s">
        <v>11974</v>
      </c>
      <c r="E701" s="0" t="s">
        <v>11975</v>
      </c>
      <c r="F701" s="0" t="s">
        <v>11976</v>
      </c>
    </row>
    <row r="702" customFormat="false" ht="12.75" hidden="false" customHeight="false" outlineLevel="0" collapsed="false">
      <c r="A702" s="51" t="s">
        <v>11932</v>
      </c>
      <c r="B702" s="80" t="n">
        <f aca="false">COUNTA(C702:IV702)</f>
        <v>1</v>
      </c>
      <c r="C702" s="0" t="s">
        <v>11931</v>
      </c>
    </row>
    <row r="703" customFormat="false" ht="12.75" hidden="false" customHeight="false" outlineLevel="0" collapsed="false">
      <c r="A703" s="51" t="s">
        <v>11949</v>
      </c>
      <c r="B703" s="80" t="n">
        <f aca="false">COUNTA(C703:IV703)</f>
        <v>1</v>
      </c>
      <c r="C703" s="0" t="s">
        <v>11948</v>
      </c>
    </row>
    <row r="704" customFormat="false" ht="12.75" hidden="false" customHeight="false" outlineLevel="0" collapsed="false">
      <c r="A704" s="51" t="s">
        <v>11837</v>
      </c>
      <c r="B704" s="80" t="n">
        <f aca="false">COUNTA(C704:IV704)</f>
        <v>1</v>
      </c>
      <c r="C704" s="0" t="s">
        <v>11836</v>
      </c>
    </row>
    <row r="705" customFormat="false" ht="12.75" hidden="false" customHeight="false" outlineLevel="0" collapsed="false">
      <c r="A705" s="51" t="s">
        <v>11819</v>
      </c>
      <c r="B705" s="80" t="n">
        <f aca="false">COUNTA(C705:IV705)</f>
        <v>1</v>
      </c>
      <c r="C705" s="0" t="s">
        <v>11818</v>
      </c>
    </row>
    <row r="706" customFormat="false" ht="12.75" hidden="false" customHeight="false" outlineLevel="0" collapsed="false">
      <c r="A706" s="51" t="s">
        <v>11820</v>
      </c>
      <c r="B706" s="80" t="n">
        <f aca="false">COUNTA(C706:IV706)</f>
        <v>1</v>
      </c>
      <c r="C706" s="0" t="s">
        <v>11977</v>
      </c>
    </row>
    <row r="707" customFormat="false" ht="12.75" hidden="false" customHeight="false" outlineLevel="0" collapsed="false">
      <c r="A707" s="51" t="s">
        <v>11978</v>
      </c>
      <c r="B707" s="80" t="n">
        <f aca="false">COUNTA(C707:IV707)</f>
        <v>1</v>
      </c>
      <c r="C707" s="0" t="s">
        <v>11979</v>
      </c>
    </row>
    <row r="708" customFormat="false" ht="12.75" hidden="false" customHeight="false" outlineLevel="0" collapsed="false">
      <c r="A708" s="51" t="s">
        <v>11946</v>
      </c>
      <c r="B708" s="80" t="n">
        <f aca="false">COUNTA(C708:IV708)</f>
        <v>1</v>
      </c>
      <c r="C708" s="0" t="s">
        <v>11945</v>
      </c>
    </row>
    <row r="709" customFormat="false" ht="12.75" hidden="false" customHeight="false" outlineLevel="0" collapsed="false">
      <c r="A709" s="51" t="s">
        <v>11817</v>
      </c>
      <c r="B709" s="80" t="n">
        <f aca="false">COUNTA(C709:IV709)</f>
        <v>1</v>
      </c>
      <c r="C709" s="0" t="s">
        <v>11816</v>
      </c>
    </row>
    <row r="710" customFormat="false" ht="12.75" hidden="false" customHeight="false" outlineLevel="0" collapsed="false">
      <c r="A710" s="51" t="s">
        <v>11815</v>
      </c>
      <c r="B710" s="80" t="n">
        <f aca="false">COUNTA(C710:IV710)</f>
        <v>2</v>
      </c>
      <c r="C710" s="0" t="s">
        <v>11814</v>
      </c>
      <c r="D710" s="0" t="s">
        <v>11980</v>
      </c>
    </row>
    <row r="711" customFormat="false" ht="12.75" hidden="false" customHeight="false" outlineLevel="0" collapsed="false">
      <c r="A711" s="51" t="s">
        <v>11736</v>
      </c>
      <c r="B711" s="80" t="n">
        <f aca="false">COUNTA(C711:IV711)</f>
        <v>1</v>
      </c>
      <c r="C711" s="0" t="s">
        <v>11735</v>
      </c>
    </row>
    <row r="712" customFormat="false" ht="12.75" hidden="false" customHeight="false" outlineLevel="0" collapsed="false">
      <c r="A712" s="51" t="s">
        <v>11538</v>
      </c>
      <c r="B712" s="80" t="n">
        <f aca="false">COUNTA(C712:IV712)</f>
        <v>1</v>
      </c>
      <c r="C712" s="0" t="s">
        <v>11537</v>
      </c>
    </row>
    <row r="713" customFormat="false" ht="12.75" hidden="false" customHeight="false" outlineLevel="0" collapsed="false">
      <c r="A713" s="51" t="s">
        <v>11923</v>
      </c>
      <c r="B713" s="80" t="n">
        <f aca="false">COUNTA(C713:IV713)</f>
        <v>1</v>
      </c>
      <c r="C713" s="0" t="s">
        <v>11922</v>
      </c>
    </row>
    <row r="714" customFormat="false" ht="12.75" hidden="false" customHeight="false" outlineLevel="0" collapsed="false">
      <c r="A714" s="51" t="s">
        <v>11682</v>
      </c>
      <c r="B714" s="80" t="n">
        <f aca="false">COUNTA(C714:IV714)</f>
        <v>2</v>
      </c>
      <c r="C714" s="0" t="s">
        <v>11681</v>
      </c>
      <c r="D714" s="0" t="s">
        <v>11981</v>
      </c>
    </row>
    <row r="715" customFormat="false" ht="12.75" hidden="false" customHeight="false" outlineLevel="0" collapsed="false">
      <c r="A715" s="51" t="s">
        <v>11982</v>
      </c>
      <c r="B715" s="80" t="n">
        <f aca="false">COUNTA(C715:IV715)</f>
        <v>1</v>
      </c>
      <c r="C715" s="0" t="s">
        <v>11983</v>
      </c>
    </row>
    <row r="716" customFormat="false" ht="12.75" hidden="false" customHeight="false" outlineLevel="0" collapsed="false">
      <c r="A716" s="51" t="s">
        <v>11781</v>
      </c>
      <c r="B716" s="80" t="n">
        <f aca="false">COUNTA(C716:IV716)</f>
        <v>1</v>
      </c>
      <c r="C716" s="0" t="s">
        <v>11780</v>
      </c>
    </row>
    <row r="717" customFormat="false" ht="12.75" hidden="false" customHeight="false" outlineLevel="0" collapsed="false">
      <c r="A717" s="51" t="s">
        <v>11409</v>
      </c>
      <c r="B717" s="80" t="n">
        <f aca="false">COUNTA(C717:IV717)</f>
        <v>1</v>
      </c>
      <c r="C717" s="0" t="s">
        <v>11408</v>
      </c>
    </row>
    <row r="718" customFormat="false" ht="12.75" hidden="false" customHeight="false" outlineLevel="0" collapsed="false">
      <c r="A718" s="51" t="s">
        <v>11774</v>
      </c>
      <c r="B718" s="80" t="n">
        <f aca="false">COUNTA(C718:IV718)</f>
        <v>2</v>
      </c>
      <c r="C718" s="0" t="s">
        <v>11773</v>
      </c>
      <c r="D718" s="0" t="s">
        <v>11984</v>
      </c>
    </row>
    <row r="719" customFormat="false" ht="12.75" hidden="false" customHeight="false" outlineLevel="0" collapsed="false">
      <c r="A719" s="51" t="s">
        <v>11777</v>
      </c>
      <c r="B719" s="80" t="n">
        <f aca="false">COUNTA(C719:IV719)</f>
        <v>1</v>
      </c>
      <c r="C719" s="0" t="s">
        <v>11776</v>
      </c>
    </row>
    <row r="720" customFormat="false" ht="12.75" hidden="false" customHeight="false" outlineLevel="0" collapsed="false">
      <c r="A720" s="51" t="s">
        <v>11265</v>
      </c>
      <c r="B720" s="80" t="n">
        <f aca="false">COUNTA(C720:IV720)</f>
        <v>1</v>
      </c>
      <c r="C720" s="0" t="s">
        <v>11264</v>
      </c>
    </row>
    <row r="721" customFormat="false" ht="12.75" hidden="false" customHeight="false" outlineLevel="0" collapsed="false">
      <c r="A721" s="51" t="s">
        <v>11985</v>
      </c>
      <c r="B721" s="80" t="n">
        <f aca="false">COUNTA(C721:IV721)</f>
        <v>1</v>
      </c>
      <c r="C721" s="0" t="s">
        <v>11986</v>
      </c>
    </row>
    <row r="722" customFormat="false" ht="12.75" hidden="false" customHeight="false" outlineLevel="0" collapsed="false">
      <c r="A722" s="51" t="s">
        <v>11987</v>
      </c>
      <c r="B722" s="80" t="n">
        <f aca="false">COUNTA(C722:IV722)</f>
        <v>1</v>
      </c>
      <c r="C722" s="0" t="s">
        <v>11988</v>
      </c>
    </row>
    <row r="723" customFormat="false" ht="12.75" hidden="false" customHeight="false" outlineLevel="0" collapsed="false">
      <c r="A723" s="51" t="s">
        <v>11562</v>
      </c>
      <c r="B723" s="80" t="n">
        <f aca="false">COUNTA(C723:IV723)</f>
        <v>1</v>
      </c>
      <c r="C723" s="0" t="s">
        <v>11561</v>
      </c>
    </row>
    <row r="724" customFormat="false" ht="12.75" hidden="false" customHeight="false" outlineLevel="0" collapsed="false">
      <c r="A724" s="51" t="s">
        <v>11925</v>
      </c>
      <c r="B724" s="80" t="n">
        <f aca="false">COUNTA(C724:IV724)</f>
        <v>1</v>
      </c>
      <c r="C724" s="0" t="s">
        <v>11924</v>
      </c>
    </row>
    <row r="725" customFormat="false" ht="12.75" hidden="false" customHeight="false" outlineLevel="0" collapsed="false">
      <c r="A725" s="51" t="s">
        <v>11566</v>
      </c>
      <c r="B725" s="80" t="n">
        <f aca="false">COUNTA(C725:IV725)</f>
        <v>1</v>
      </c>
      <c r="C725" s="0" t="s">
        <v>11565</v>
      </c>
    </row>
    <row r="726" customFormat="false" ht="12.75" hidden="false" customHeight="false" outlineLevel="0" collapsed="false">
      <c r="A726" s="51" t="s">
        <v>11462</v>
      </c>
      <c r="B726" s="80" t="n">
        <f aca="false">COUNTA(C726:IV726)</f>
        <v>1</v>
      </c>
      <c r="C726" s="0" t="s">
        <v>11461</v>
      </c>
    </row>
    <row r="727" customFormat="false" ht="12.75" hidden="false" customHeight="false" outlineLevel="0" collapsed="false">
      <c r="A727" s="51" t="s">
        <v>11685</v>
      </c>
      <c r="B727" s="80" t="n">
        <f aca="false">COUNTA(C727:IV727)</f>
        <v>1</v>
      </c>
      <c r="C727" s="0" t="s">
        <v>11684</v>
      </c>
    </row>
    <row r="728" customFormat="false" ht="12.75" hidden="false" customHeight="false" outlineLevel="0" collapsed="false">
      <c r="A728" s="51" t="s">
        <v>11850</v>
      </c>
      <c r="B728" s="80" t="n">
        <f aca="false">COUNTA(C728:IV728)</f>
        <v>1</v>
      </c>
      <c r="C728" s="0" t="s">
        <v>11849</v>
      </c>
    </row>
    <row r="729" customFormat="false" ht="12.75" hidden="false" customHeight="false" outlineLevel="0" collapsed="false">
      <c r="A729" s="51" t="s">
        <v>11917</v>
      </c>
      <c r="B729" s="80" t="n">
        <f aca="false">COUNTA(C729:IV729)</f>
        <v>1</v>
      </c>
      <c r="C729" s="0" t="s">
        <v>11916</v>
      </c>
    </row>
    <row r="730" customFormat="false" ht="12.75" hidden="false" customHeight="false" outlineLevel="0" collapsed="false">
      <c r="A730" s="51" t="s">
        <v>11832</v>
      </c>
      <c r="B730" s="80" t="n">
        <f aca="false">COUNTA(C730:IV730)</f>
        <v>1</v>
      </c>
      <c r="C730" s="0" t="s">
        <v>11831</v>
      </c>
    </row>
    <row r="731" customFormat="false" ht="12.75" hidden="false" customHeight="false" outlineLevel="0" collapsed="false">
      <c r="A731" s="51" t="s">
        <v>11110</v>
      </c>
      <c r="B731" s="80" t="n">
        <f aca="false">COUNTA(C731:IV731)</f>
        <v>1</v>
      </c>
      <c r="C731" s="0" t="s">
        <v>11109</v>
      </c>
    </row>
    <row r="732" customFormat="false" ht="12.75" hidden="false" customHeight="false" outlineLevel="0" collapsed="false">
      <c r="A732" s="51" t="s">
        <v>11855</v>
      </c>
      <c r="B732" s="80" t="n">
        <f aca="false">COUNTA(C732:IV732)</f>
        <v>1</v>
      </c>
      <c r="C732" s="0" t="s">
        <v>11854</v>
      </c>
    </row>
    <row r="733" customFormat="false" ht="12.75" hidden="false" customHeight="false" outlineLevel="0" collapsed="false">
      <c r="A733" s="51" t="s">
        <v>11678</v>
      </c>
      <c r="B733" s="80" t="n">
        <f aca="false">COUNTA(C733:IV733)</f>
        <v>1</v>
      </c>
      <c r="C733" s="0" t="s">
        <v>11677</v>
      </c>
    </row>
    <row r="734" customFormat="false" ht="12.75" hidden="false" customHeight="false" outlineLevel="0" collapsed="false">
      <c r="A734" s="51" t="s">
        <v>11884</v>
      </c>
      <c r="B734" s="80" t="n">
        <f aca="false">COUNTA(C734:IV734)</f>
        <v>1</v>
      </c>
      <c r="C734" s="0" t="s">
        <v>11883</v>
      </c>
    </row>
    <row r="735" customFormat="false" ht="12.75" hidden="false" customHeight="false" outlineLevel="0" collapsed="false">
      <c r="A735" s="51" t="s">
        <v>11062</v>
      </c>
      <c r="B735" s="80" t="n">
        <f aca="false">COUNTA(C735:IV735)</f>
        <v>1</v>
      </c>
      <c r="C735" s="0" t="s">
        <v>11061</v>
      </c>
    </row>
    <row r="736" customFormat="false" ht="12.75" hidden="false" customHeight="false" outlineLevel="0" collapsed="false">
      <c r="A736" s="51" t="s">
        <v>11127</v>
      </c>
      <c r="B736" s="80" t="n">
        <f aca="false">COUNTA(C736:IV736)</f>
        <v>1</v>
      </c>
      <c r="C736" s="0" t="s">
        <v>11126</v>
      </c>
    </row>
    <row r="737" customFormat="false" ht="12.75" hidden="false" customHeight="false" outlineLevel="0" collapsed="false">
      <c r="A737" s="51" t="s">
        <v>11687</v>
      </c>
      <c r="B737" s="80" t="n">
        <f aca="false">COUNTA(C737:IV737)</f>
        <v>2</v>
      </c>
      <c r="C737" s="0" t="s">
        <v>11686</v>
      </c>
      <c r="D737" s="0" t="s">
        <v>11989</v>
      </c>
    </row>
    <row r="738" customFormat="false" ht="12.75" hidden="false" customHeight="false" outlineLevel="0" collapsed="false">
      <c r="A738" s="51" t="s">
        <v>11136</v>
      </c>
      <c r="B738" s="80" t="n">
        <f aca="false">COUNTA(C738:IV738)</f>
        <v>1</v>
      </c>
      <c r="C738" s="0" t="s">
        <v>11135</v>
      </c>
    </row>
    <row r="739" customFormat="false" ht="12.75" hidden="false" customHeight="false" outlineLevel="0" collapsed="false">
      <c r="A739" s="51" t="s">
        <v>87</v>
      </c>
      <c r="B739" s="80" t="n">
        <f aca="false">COUNTA(C739:IV739)</f>
        <v>1</v>
      </c>
      <c r="C739" s="0" t="s">
        <v>11712</v>
      </c>
    </row>
    <row r="740" customFormat="false" ht="12.75" hidden="false" customHeight="false" outlineLevel="0" collapsed="false">
      <c r="A740" s="51" t="s">
        <v>11990</v>
      </c>
      <c r="B740" s="80" t="n">
        <f aca="false">COUNTA(C740:IV740)</f>
        <v>2</v>
      </c>
      <c r="C740" s="0" t="s">
        <v>11991</v>
      </c>
      <c r="D740" s="0" t="s">
        <v>11369</v>
      </c>
    </row>
    <row r="741" customFormat="false" ht="12.75" hidden="false" customHeight="false" outlineLevel="0" collapsed="false">
      <c r="A741" s="51" t="s">
        <v>11992</v>
      </c>
      <c r="B741" s="80" t="n">
        <f aca="false">COUNTA(C741:IV741)</f>
        <v>1</v>
      </c>
      <c r="C741" s="0" t="s">
        <v>11993</v>
      </c>
    </row>
    <row r="742" customFormat="false" ht="12.75" hidden="false" customHeight="false" outlineLevel="0" collapsed="false">
      <c r="A742" s="51" t="s">
        <v>11600</v>
      </c>
      <c r="B742" s="80" t="n">
        <f aca="false">COUNTA(C742:IV742)</f>
        <v>1</v>
      </c>
      <c r="C742" s="0" t="s">
        <v>11599</v>
      </c>
    </row>
    <row r="743" customFormat="false" ht="12.75" hidden="false" customHeight="false" outlineLevel="0" collapsed="false">
      <c r="A743" s="51" t="s">
        <v>11994</v>
      </c>
      <c r="B743" s="80" t="n">
        <f aca="false">COUNTA(C743:IV743)</f>
        <v>1</v>
      </c>
      <c r="C743" s="0" t="s">
        <v>11995</v>
      </c>
    </row>
    <row r="744" customFormat="false" ht="12.75" hidden="false" customHeight="false" outlineLevel="0" collapsed="false">
      <c r="A744" s="51" t="s">
        <v>11608</v>
      </c>
      <c r="B744" s="80" t="n">
        <f aca="false">COUNTA(C744:IV744)</f>
        <v>1</v>
      </c>
      <c r="C744" s="0" t="s">
        <v>11607</v>
      </c>
    </row>
    <row r="745" customFormat="false" ht="12.75" hidden="false" customHeight="false" outlineLevel="0" collapsed="false">
      <c r="A745" s="51" t="s">
        <v>11901</v>
      </c>
      <c r="B745" s="80" t="n">
        <f aca="false">COUNTA(C745:IV745)</f>
        <v>2</v>
      </c>
      <c r="C745" s="0" t="s">
        <v>11900</v>
      </c>
      <c r="D745" s="0" t="s">
        <v>11996</v>
      </c>
    </row>
    <row r="746" customFormat="false" ht="12.75" hidden="false" customHeight="false" outlineLevel="0" collapsed="false">
      <c r="A746" s="51" t="s">
        <v>31</v>
      </c>
      <c r="B746" s="80" t="n">
        <f aca="false">COUNTA(C746:IV746)</f>
        <v>1</v>
      </c>
      <c r="C746" s="0" t="s">
        <v>30</v>
      </c>
    </row>
    <row r="747" customFormat="false" ht="12.75" hidden="false" customHeight="false" outlineLevel="0" collapsed="false">
      <c r="A747" s="51" t="s">
        <v>11997</v>
      </c>
      <c r="B747" s="80" t="n">
        <f aca="false">COUNTA(C747:IV747)</f>
        <v>3</v>
      </c>
      <c r="C747" s="0" t="s">
        <v>11998</v>
      </c>
      <c r="D747" s="0" t="s">
        <v>11999</v>
      </c>
      <c r="E747" s="0" t="s">
        <v>12000</v>
      </c>
    </row>
    <row r="748" customFormat="false" ht="12.75" hidden="false" customHeight="false" outlineLevel="0" collapsed="false">
      <c r="A748" s="51" t="s">
        <v>12001</v>
      </c>
      <c r="B748" s="80" t="n">
        <f aca="false">COUNTA(C748:IV748)</f>
        <v>1</v>
      </c>
      <c r="C748" s="0" t="s">
        <v>12002</v>
      </c>
    </row>
    <row r="749" customFormat="false" ht="12.75" hidden="false" customHeight="false" outlineLevel="0" collapsed="false">
      <c r="A749" s="51" t="s">
        <v>11910</v>
      </c>
      <c r="B749" s="80" t="n">
        <f aca="false">COUNTA(C749:IV749)</f>
        <v>2</v>
      </c>
      <c r="C749" s="0" t="s">
        <v>11909</v>
      </c>
      <c r="D749" s="0" t="s">
        <v>11541</v>
      </c>
    </row>
    <row r="750" customFormat="false" ht="12.75" hidden="false" customHeight="false" outlineLevel="0" collapsed="false">
      <c r="A750" s="51" t="s">
        <v>11542</v>
      </c>
      <c r="B750" s="80" t="n">
        <f aca="false">COUNTA(C750:IV750)</f>
        <v>1</v>
      </c>
      <c r="C750" s="0" t="s">
        <v>11541</v>
      </c>
    </row>
    <row r="751" customFormat="false" ht="12.75" hidden="false" customHeight="false" outlineLevel="0" collapsed="false">
      <c r="A751" s="51" t="s">
        <v>11587</v>
      </c>
      <c r="B751" s="80" t="n">
        <f aca="false">COUNTA(C751:IV751)</f>
        <v>1</v>
      </c>
      <c r="C751" s="0" t="s">
        <v>11586</v>
      </c>
    </row>
    <row r="752" customFormat="false" ht="12.75" hidden="false" customHeight="false" outlineLevel="0" collapsed="false">
      <c r="A752" s="51" t="s">
        <v>11882</v>
      </c>
      <c r="B752" s="80" t="n">
        <f aca="false">COUNTA(C752:IV752)</f>
        <v>1</v>
      </c>
      <c r="C752" s="0" t="s">
        <v>11881</v>
      </c>
    </row>
    <row r="753" customFormat="false" ht="12.75" hidden="false" customHeight="false" outlineLevel="0" collapsed="false">
      <c r="A753" s="51" t="s">
        <v>11766</v>
      </c>
      <c r="B753" s="80" t="n">
        <f aca="false">COUNTA(C753:IV753)</f>
        <v>1</v>
      </c>
      <c r="C753" s="0" t="s">
        <v>11765</v>
      </c>
    </row>
    <row r="754" customFormat="false" ht="12.75" hidden="false" customHeight="false" outlineLevel="0" collapsed="false">
      <c r="A754" s="51" t="s">
        <v>12003</v>
      </c>
      <c r="B754" s="80" t="n">
        <f aca="false">COUNTA(C754:IV754)</f>
        <v>1</v>
      </c>
      <c r="C754" s="0" t="s">
        <v>12004</v>
      </c>
    </row>
    <row r="755" customFormat="false" ht="12.75" hidden="false" customHeight="false" outlineLevel="0" collapsed="false">
      <c r="A755" s="51" t="s">
        <v>12005</v>
      </c>
      <c r="B755" s="80" t="n">
        <f aca="false">COUNTA(C755:IV755)</f>
        <v>1</v>
      </c>
      <c r="C755" s="0" t="s">
        <v>12006</v>
      </c>
    </row>
    <row r="756" customFormat="false" ht="12.75" hidden="false" customHeight="false" outlineLevel="0" collapsed="false">
      <c r="A756" s="51" t="s">
        <v>11690</v>
      </c>
      <c r="B756" s="80" t="n">
        <f aca="false">COUNTA(C756:IV756)</f>
        <v>1</v>
      </c>
      <c r="C756" s="0" t="s">
        <v>11689</v>
      </c>
    </row>
    <row r="757" customFormat="false" ht="12.75" hidden="false" customHeight="false" outlineLevel="0" collapsed="false">
      <c r="A757" s="51" t="s">
        <v>11692</v>
      </c>
      <c r="B757" s="80" t="n">
        <f aca="false">COUNTA(C757:IV757)</f>
        <v>1</v>
      </c>
      <c r="C757" s="0" t="s">
        <v>11691</v>
      </c>
    </row>
    <row r="758" customFormat="false" ht="12.75" hidden="false" customHeight="false" outlineLevel="0" collapsed="false">
      <c r="A758" s="51" t="s">
        <v>11892</v>
      </c>
      <c r="B758" s="80" t="n">
        <f aca="false">COUNTA(C758:IV758)</f>
        <v>1</v>
      </c>
      <c r="C758" s="0" t="s">
        <v>11891</v>
      </c>
    </row>
    <row r="759" customFormat="false" ht="12.75" hidden="false" customHeight="false" outlineLevel="0" collapsed="false">
      <c r="A759" s="51" t="s">
        <v>11772</v>
      </c>
      <c r="B759" s="80" t="n">
        <f aca="false">COUNTA(C759:IV759)</f>
        <v>1</v>
      </c>
      <c r="C759" s="0" t="s">
        <v>11771</v>
      </c>
    </row>
    <row r="760" customFormat="false" ht="12.75" hidden="false" customHeight="false" outlineLevel="0" collapsed="false">
      <c r="A760" s="51" t="s">
        <v>11241</v>
      </c>
      <c r="B760" s="80" t="n">
        <f aca="false">COUNTA(C760:IV760)</f>
        <v>1</v>
      </c>
      <c r="C760" s="0" t="s">
        <v>11240</v>
      </c>
    </row>
    <row r="761" customFormat="false" ht="12.75" hidden="false" customHeight="false" outlineLevel="0" collapsed="false">
      <c r="A761" s="51" t="s">
        <v>12002</v>
      </c>
      <c r="B761" s="80" t="n">
        <f aca="false">COUNTA(C761:IV761)</f>
        <v>1</v>
      </c>
      <c r="C761" s="0" t="s">
        <v>12001</v>
      </c>
    </row>
    <row r="762" customFormat="false" ht="12.75" hidden="false" customHeight="false" outlineLevel="0" collapsed="false">
      <c r="A762" s="51" t="s">
        <v>11066</v>
      </c>
      <c r="B762" s="80" t="n">
        <f aca="false">COUNTA(C762:IV762)</f>
        <v>1</v>
      </c>
      <c r="C762" s="0" t="s">
        <v>11065</v>
      </c>
    </row>
    <row r="763" customFormat="false" ht="12.75" hidden="false" customHeight="false" outlineLevel="0" collapsed="false">
      <c r="A763" s="51" t="s">
        <v>11857</v>
      </c>
      <c r="B763" s="80" t="n">
        <f aca="false">COUNTA(C763:IV763)</f>
        <v>1</v>
      </c>
      <c r="C763" s="0" t="s">
        <v>11856</v>
      </c>
    </row>
    <row r="764" customFormat="false" ht="12.75" hidden="false" customHeight="false" outlineLevel="0" collapsed="false">
      <c r="A764" s="51" t="s">
        <v>12007</v>
      </c>
      <c r="B764" s="80" t="n">
        <f aca="false">COUNTA(C764:IV764)</f>
        <v>1</v>
      </c>
      <c r="C764" s="0" t="s">
        <v>12008</v>
      </c>
    </row>
    <row r="765" customFormat="false" ht="12.75" hidden="false" customHeight="false" outlineLevel="0" collapsed="false">
      <c r="A765" s="51" t="s">
        <v>11929</v>
      </c>
      <c r="B765" s="80" t="n">
        <f aca="false">COUNTA(C765:IV765)</f>
        <v>2</v>
      </c>
      <c r="C765" s="0" t="s">
        <v>12009</v>
      </c>
      <c r="D765" s="0" t="s">
        <v>11194</v>
      </c>
    </row>
    <row r="766" customFormat="false" ht="12.75" hidden="false" customHeight="false" outlineLevel="0" collapsed="false">
      <c r="A766" s="51" t="s">
        <v>11417</v>
      </c>
      <c r="B766" s="80" t="n">
        <f aca="false">COUNTA(C766:IV766)</f>
        <v>1</v>
      </c>
      <c r="C766" s="0" t="s">
        <v>11416</v>
      </c>
    </row>
    <row r="767" customFormat="false" ht="12.75" hidden="false" customHeight="false" outlineLevel="0" collapsed="false">
      <c r="A767" s="51" t="s">
        <v>11761</v>
      </c>
      <c r="B767" s="80" t="n">
        <f aca="false">COUNTA(C767:IV767)</f>
        <v>1</v>
      </c>
      <c r="C767" s="0" t="s">
        <v>11760</v>
      </c>
    </row>
    <row r="768" customFormat="false" ht="12.75" hidden="false" customHeight="false" outlineLevel="0" collapsed="false">
      <c r="A768" s="51" t="s">
        <v>11872</v>
      </c>
      <c r="B768" s="80" t="n">
        <f aca="false">COUNTA(C768:IV768)</f>
        <v>1</v>
      </c>
      <c r="C768" s="0" t="s">
        <v>11871</v>
      </c>
    </row>
    <row r="769" customFormat="false" ht="12.75" hidden="false" customHeight="false" outlineLevel="0" collapsed="false">
      <c r="A769" s="51" t="s">
        <v>12010</v>
      </c>
      <c r="B769" s="80" t="n">
        <f aca="false">COUNTA(C769:IV769)</f>
        <v>1</v>
      </c>
      <c r="C769" s="0" t="s">
        <v>12011</v>
      </c>
    </row>
    <row r="770" customFormat="false" ht="12.75" hidden="false" customHeight="false" outlineLevel="0" collapsed="false">
      <c r="A770" s="51" t="s">
        <v>11506</v>
      </c>
      <c r="B770" s="80" t="n">
        <f aca="false">COUNTA(C770:IV770)</f>
        <v>1</v>
      </c>
      <c r="C770" s="0" t="s">
        <v>11505</v>
      </c>
    </row>
    <row r="771" customFormat="false" ht="12.75" hidden="false" customHeight="false" outlineLevel="0" collapsed="false">
      <c r="A771" s="51" t="s">
        <v>11896</v>
      </c>
      <c r="B771" s="80" t="n">
        <f aca="false">COUNTA(C771:IV771)</f>
        <v>1</v>
      </c>
      <c r="C771" s="0" t="s">
        <v>11895</v>
      </c>
    </row>
    <row r="772" customFormat="false" ht="12.75" hidden="false" customHeight="false" outlineLevel="0" collapsed="false">
      <c r="A772" s="51" t="s">
        <v>12012</v>
      </c>
      <c r="B772" s="80" t="n">
        <f aca="false">COUNTA(C772:IV772)</f>
        <v>1</v>
      </c>
      <c r="C772" s="0" t="s">
        <v>12013</v>
      </c>
    </row>
    <row r="773" customFormat="false" ht="12.75" hidden="false" customHeight="false" outlineLevel="0" collapsed="false">
      <c r="A773" s="51" t="s">
        <v>12014</v>
      </c>
      <c r="B773" s="80" t="n">
        <f aca="false">COUNTA(C773:IV773)</f>
        <v>2</v>
      </c>
      <c r="C773" s="0" t="s">
        <v>12015</v>
      </c>
      <c r="D773" s="0" t="s">
        <v>12016</v>
      </c>
    </row>
    <row r="774" customFormat="false" ht="12.75" hidden="false" customHeight="false" outlineLevel="0" collapsed="false">
      <c r="A774" s="51" t="s">
        <v>12013</v>
      </c>
      <c r="B774" s="80" t="n">
        <f aca="false">COUNTA(C774:IV774)</f>
        <v>1</v>
      </c>
      <c r="C774" s="0" t="s">
        <v>12012</v>
      </c>
    </row>
    <row r="775" customFormat="false" ht="12.75" hidden="false" customHeight="false" outlineLevel="0" collapsed="false">
      <c r="A775" s="51" t="s">
        <v>12016</v>
      </c>
      <c r="B775" s="80" t="n">
        <f aca="false">COUNTA(C775:IV775)</f>
        <v>1</v>
      </c>
      <c r="C775" s="0" t="s">
        <v>12017</v>
      </c>
    </row>
    <row r="776" customFormat="false" ht="12.75" hidden="false" customHeight="false" outlineLevel="0" collapsed="false">
      <c r="A776" s="51" t="s">
        <v>11919</v>
      </c>
      <c r="B776" s="80" t="n">
        <f aca="false">COUNTA(C776:IV776)</f>
        <v>1</v>
      </c>
      <c r="C776" s="0" t="s">
        <v>11918</v>
      </c>
    </row>
    <row r="777" customFormat="false" ht="12.75" hidden="false" customHeight="false" outlineLevel="0" collapsed="false">
      <c r="A777" s="51" t="s">
        <v>11036</v>
      </c>
      <c r="B777" s="80" t="n">
        <f aca="false">COUNTA(C777:IV777)</f>
        <v>1</v>
      </c>
      <c r="C777" s="0" t="s">
        <v>11035</v>
      </c>
    </row>
    <row r="778" customFormat="false" ht="12.75" hidden="false" customHeight="false" outlineLevel="0" collapsed="false">
      <c r="A778" s="51" t="s">
        <v>11888</v>
      </c>
      <c r="B778" s="80" t="n">
        <f aca="false">COUNTA(C778:IV778)</f>
        <v>2</v>
      </c>
      <c r="C778" s="0" t="s">
        <v>11887</v>
      </c>
      <c r="D778" s="0" t="s">
        <v>11889</v>
      </c>
    </row>
    <row r="779" customFormat="false" ht="12.75" hidden="false" customHeight="false" outlineLevel="0" collapsed="false">
      <c r="A779" s="51" t="s">
        <v>11532</v>
      </c>
      <c r="B779" s="80" t="n">
        <f aca="false">COUNTA(C779:IV779)</f>
        <v>1</v>
      </c>
      <c r="C779" s="0" t="s">
        <v>11531</v>
      </c>
    </row>
    <row r="780" customFormat="false" ht="12.75" hidden="false" customHeight="false" outlineLevel="0" collapsed="false">
      <c r="A780" s="51" t="s">
        <v>11955</v>
      </c>
      <c r="B780" s="80" t="n">
        <f aca="false">COUNTA(C780:IV780)</f>
        <v>1</v>
      </c>
      <c r="C780" s="0" t="s">
        <v>11954</v>
      </c>
    </row>
    <row r="781" customFormat="false" ht="12.75" hidden="false" customHeight="false" outlineLevel="0" collapsed="false">
      <c r="A781" s="51" t="s">
        <v>11263</v>
      </c>
      <c r="B781" s="80" t="n">
        <f aca="false">COUNTA(C781:IV781)</f>
        <v>2</v>
      </c>
      <c r="C781" s="0" t="s">
        <v>11262</v>
      </c>
      <c r="D781" s="0" t="s">
        <v>11912</v>
      </c>
    </row>
    <row r="782" customFormat="false" ht="12.75" hidden="false" customHeight="false" outlineLevel="0" collapsed="false">
      <c r="A782" s="51" t="s">
        <v>11915</v>
      </c>
      <c r="B782" s="80" t="n">
        <f aca="false">COUNTA(C782:IV782)</f>
        <v>1</v>
      </c>
      <c r="C782" s="0" t="s">
        <v>11914</v>
      </c>
    </row>
    <row r="783" customFormat="false" ht="12.75" hidden="false" customHeight="false" outlineLevel="0" collapsed="false">
      <c r="A783" s="51" t="s">
        <v>11023</v>
      </c>
      <c r="B783" s="80" t="n">
        <f aca="false">COUNTA(C783:IV783)</f>
        <v>1</v>
      </c>
      <c r="C783" s="0" t="s">
        <v>11022</v>
      </c>
    </row>
    <row r="784" customFormat="false" ht="12.75" hidden="false" customHeight="false" outlineLevel="0" collapsed="false">
      <c r="A784" s="51" t="s">
        <v>11555</v>
      </c>
      <c r="B784" s="80" t="n">
        <f aca="false">COUNTA(C784:IV784)</f>
        <v>1</v>
      </c>
      <c r="C784" s="0" t="s">
        <v>11554</v>
      </c>
    </row>
    <row r="785" customFormat="false" ht="12.75" hidden="false" customHeight="false" outlineLevel="0" collapsed="false">
      <c r="A785" s="51" t="s">
        <v>11084</v>
      </c>
      <c r="B785" s="80" t="n">
        <f aca="false">COUNTA(C785:IV785)</f>
        <v>1</v>
      </c>
      <c r="C785" s="0" t="s">
        <v>11083</v>
      </c>
    </row>
    <row r="786" customFormat="false" ht="12.75" hidden="false" customHeight="false" outlineLevel="0" collapsed="false">
      <c r="A786" s="51" t="s">
        <v>11979</v>
      </c>
      <c r="B786" s="80" t="n">
        <f aca="false">COUNTA(C786:IV786)</f>
        <v>1</v>
      </c>
      <c r="C786" s="0" t="s">
        <v>11978</v>
      </c>
    </row>
    <row r="787" customFormat="false" ht="12.75" hidden="false" customHeight="false" outlineLevel="0" collapsed="false">
      <c r="A787" s="51" t="s">
        <v>12018</v>
      </c>
      <c r="B787" s="80" t="n">
        <f aca="false">COUNTA(C787:IV787)</f>
        <v>1</v>
      </c>
      <c r="C787" s="0" t="s">
        <v>12019</v>
      </c>
    </row>
    <row r="788" customFormat="false" ht="12.75" hidden="false" customHeight="false" outlineLevel="0" collapsed="false">
      <c r="A788" s="51" t="s">
        <v>12020</v>
      </c>
      <c r="B788" s="80" t="n">
        <f aca="false">COUNTA(C788:IV788)</f>
        <v>1</v>
      </c>
      <c r="C788" s="0" t="s">
        <v>11306</v>
      </c>
    </row>
    <row r="789" customFormat="false" ht="12.75" hidden="false" customHeight="false" outlineLevel="0" collapsed="false">
      <c r="A789" s="51" t="s">
        <v>11973</v>
      </c>
      <c r="B789" s="80" t="n">
        <f aca="false">COUNTA(C789:IV789)</f>
        <v>1</v>
      </c>
      <c r="C789" s="0" t="s">
        <v>11972</v>
      </c>
    </row>
    <row r="790" customFormat="false" ht="12.75" hidden="false" customHeight="false" outlineLevel="0" collapsed="false">
      <c r="A790" s="51" t="s">
        <v>11639</v>
      </c>
      <c r="B790" s="80" t="n">
        <f aca="false">COUNTA(C790:IV790)</f>
        <v>1</v>
      </c>
      <c r="C790" s="0" t="s">
        <v>11638</v>
      </c>
    </row>
    <row r="791" customFormat="false" ht="12.75" hidden="false" customHeight="false" outlineLevel="0" collapsed="false">
      <c r="A791" s="51" t="s">
        <v>11957</v>
      </c>
      <c r="B791" s="80" t="n">
        <f aca="false">COUNTA(C791:IV791)</f>
        <v>1</v>
      </c>
      <c r="C791" s="0" t="s">
        <v>11956</v>
      </c>
    </row>
    <row r="792" customFormat="false" ht="12.75" hidden="false" customHeight="false" outlineLevel="0" collapsed="false">
      <c r="A792" s="51" t="s">
        <v>11553</v>
      </c>
      <c r="B792" s="80" t="n">
        <f aca="false">COUNTA(C792:IV792)</f>
        <v>2</v>
      </c>
      <c r="C792" s="0" t="s">
        <v>11552</v>
      </c>
      <c r="D792" s="0" t="s">
        <v>11550</v>
      </c>
    </row>
    <row r="793" customFormat="false" ht="12.75" hidden="false" customHeight="false" outlineLevel="0" collapsed="false">
      <c r="A793" s="51" t="s">
        <v>12021</v>
      </c>
      <c r="B793" s="80" t="n">
        <f aca="false">COUNTA(C793:IV793)</f>
        <v>1</v>
      </c>
      <c r="C793" s="0" t="s">
        <v>11629</v>
      </c>
    </row>
    <row r="794" customFormat="false" ht="12.75" hidden="false" customHeight="false" outlineLevel="0" collapsed="false">
      <c r="A794" s="51" t="s">
        <v>11641</v>
      </c>
      <c r="B794" s="80" t="n">
        <f aca="false">COUNTA(C794:IV794)</f>
        <v>2</v>
      </c>
      <c r="C794" s="0" t="s">
        <v>11695</v>
      </c>
      <c r="D794" s="0" t="s">
        <v>11640</v>
      </c>
    </row>
    <row r="795" customFormat="false" ht="12.75" hidden="false" customHeight="false" outlineLevel="0" collapsed="false">
      <c r="A795" s="51" t="s">
        <v>11731</v>
      </c>
      <c r="B795" s="80" t="n">
        <f aca="false">COUNTA(C795:IV795)</f>
        <v>1</v>
      </c>
      <c r="C795" s="0" t="s">
        <v>11730</v>
      </c>
    </row>
    <row r="796" customFormat="false" ht="12.75" hidden="false" customHeight="false" outlineLevel="0" collapsed="false">
      <c r="A796" s="51" t="s">
        <v>11927</v>
      </c>
      <c r="B796" s="80" t="n">
        <f aca="false">COUNTA(C796:IV796)</f>
        <v>1</v>
      </c>
      <c r="C796" s="0" t="s">
        <v>11926</v>
      </c>
    </row>
    <row r="797" customFormat="false" ht="12.75" hidden="false" customHeight="false" outlineLevel="0" collapsed="false">
      <c r="A797" s="51" t="s">
        <v>11998</v>
      </c>
      <c r="B797" s="80" t="n">
        <f aca="false">COUNTA(C797:IV797)</f>
        <v>2</v>
      </c>
      <c r="C797" s="0" t="s">
        <v>11997</v>
      </c>
      <c r="D797" s="0" t="s">
        <v>12022</v>
      </c>
    </row>
    <row r="798" customFormat="false" ht="12.75" hidden="false" customHeight="false" outlineLevel="0" collapsed="false">
      <c r="A798" s="51" t="s">
        <v>11880</v>
      </c>
      <c r="B798" s="80" t="n">
        <f aca="false">COUNTA(C798:IV798)</f>
        <v>1</v>
      </c>
      <c r="C798" s="0" t="s">
        <v>11879</v>
      </c>
    </row>
    <row r="799" customFormat="false" ht="12.75" hidden="false" customHeight="false" outlineLevel="0" collapsed="false">
      <c r="A799" s="51" t="s">
        <v>12023</v>
      </c>
      <c r="B799" s="80" t="n">
        <f aca="false">COUNTA(C799:IV799)</f>
        <v>1</v>
      </c>
      <c r="C799" s="0" t="s">
        <v>12024</v>
      </c>
    </row>
    <row r="800" customFormat="false" ht="12.75" hidden="false" customHeight="false" outlineLevel="0" collapsed="false">
      <c r="A800" s="51" t="s">
        <v>12025</v>
      </c>
      <c r="B800" s="80" t="n">
        <f aca="false">COUNTA(C800:IV800)</f>
        <v>1</v>
      </c>
      <c r="C800" s="0" t="s">
        <v>12026</v>
      </c>
    </row>
    <row r="801" customFormat="false" ht="12.75" hidden="false" customHeight="false" outlineLevel="0" collapsed="false">
      <c r="A801" s="51" t="s">
        <v>12027</v>
      </c>
      <c r="B801" s="80" t="n">
        <f aca="false">COUNTA(C801:IV801)</f>
        <v>1</v>
      </c>
      <c r="C801" s="0" t="s">
        <v>12028</v>
      </c>
    </row>
    <row r="802" customFormat="false" ht="12.75" hidden="false" customHeight="false" outlineLevel="0" collapsed="false">
      <c r="A802" s="51" t="s">
        <v>11629</v>
      </c>
      <c r="B802" s="80" t="n">
        <f aca="false">COUNTA(C802:IV802)</f>
        <v>2</v>
      </c>
      <c r="C802" s="0" t="s">
        <v>12021</v>
      </c>
      <c r="D802" s="0" t="s">
        <v>11628</v>
      </c>
    </row>
    <row r="803" customFormat="false" ht="12.75" hidden="false" customHeight="false" outlineLevel="0" collapsed="false">
      <c r="A803" s="51" t="s">
        <v>11742</v>
      </c>
      <c r="B803" s="80" t="n">
        <f aca="false">COUNTA(C803:IV803)</f>
        <v>2</v>
      </c>
      <c r="C803" s="0" t="s">
        <v>11741</v>
      </c>
      <c r="D803" s="0" t="s">
        <v>11943</v>
      </c>
    </row>
    <row r="804" customFormat="false" ht="12.75" hidden="false" customHeight="false" outlineLevel="0" collapsed="false">
      <c r="A804" s="51" t="s">
        <v>11699</v>
      </c>
      <c r="B804" s="80" t="n">
        <f aca="false">COUNTA(C804:IV804)</f>
        <v>1</v>
      </c>
      <c r="C804" s="0" t="s">
        <v>11698</v>
      </c>
    </row>
    <row r="805" customFormat="false" ht="12.75" hidden="false" customHeight="false" outlineLevel="0" collapsed="false">
      <c r="A805" s="51" t="s">
        <v>11202</v>
      </c>
      <c r="B805" s="80" t="n">
        <f aca="false">COUNTA(C805:IV805)</f>
        <v>1</v>
      </c>
      <c r="C805" s="0" t="s">
        <v>11201</v>
      </c>
    </row>
    <row r="806" customFormat="false" ht="12.75" hidden="false" customHeight="false" outlineLevel="0" collapsed="false">
      <c r="A806" s="51" t="s">
        <v>11947</v>
      </c>
      <c r="B806" s="80" t="n">
        <f aca="false">COUNTA(C806:IV806)</f>
        <v>1</v>
      </c>
      <c r="C806" s="0" t="s">
        <v>11288</v>
      </c>
    </row>
    <row r="807" customFormat="false" ht="12.75" hidden="false" customHeight="false" outlineLevel="0" collapsed="false">
      <c r="A807" s="51" t="s">
        <v>12019</v>
      </c>
      <c r="B807" s="80" t="n">
        <f aca="false">COUNTA(C807:IV807)</f>
        <v>1</v>
      </c>
      <c r="C807" s="0" t="s">
        <v>12018</v>
      </c>
    </row>
    <row r="808" customFormat="false" ht="12.75" hidden="false" customHeight="false" outlineLevel="0" collapsed="false">
      <c r="A808" s="51" t="s">
        <v>11302</v>
      </c>
      <c r="B808" s="80" t="n">
        <f aca="false">COUNTA(C808:IV808)</f>
        <v>1</v>
      </c>
      <c r="C808" s="0" t="s">
        <v>11301</v>
      </c>
    </row>
    <row r="809" customFormat="false" ht="12.75" hidden="false" customHeight="false" outlineLevel="0" collapsed="false">
      <c r="A809" s="51" t="s">
        <v>11354</v>
      </c>
      <c r="B809" s="80" t="n">
        <f aca="false">COUNTA(C809:IV809)</f>
        <v>1</v>
      </c>
      <c r="C809" s="0" t="s">
        <v>11353</v>
      </c>
    </row>
    <row r="810" customFormat="false" ht="12.75" hidden="false" customHeight="false" outlineLevel="0" collapsed="false">
      <c r="A810" s="51" t="s">
        <v>11300</v>
      </c>
      <c r="B810" s="80" t="n">
        <f aca="false">COUNTA(C810:IV810)</f>
        <v>1</v>
      </c>
      <c r="C810" s="0" t="s">
        <v>11299</v>
      </c>
    </row>
    <row r="811" customFormat="false" ht="12.75" hidden="false" customHeight="false" outlineLevel="0" collapsed="false">
      <c r="A811" s="51" t="s">
        <v>11413</v>
      </c>
      <c r="B811" s="80" t="n">
        <f aca="false">COUNTA(C811:IV811)</f>
        <v>3</v>
      </c>
      <c r="C811" s="0" t="s">
        <v>11412</v>
      </c>
      <c r="D811" s="0" t="s">
        <v>12029</v>
      </c>
      <c r="E811" s="0" t="s">
        <v>12030</v>
      </c>
    </row>
    <row r="812" customFormat="false" ht="12.75" hidden="false" customHeight="false" outlineLevel="0" collapsed="false">
      <c r="A812" s="51" t="s">
        <v>11305</v>
      </c>
      <c r="B812" s="80" t="n">
        <f aca="false">COUNTA(C812:IV812)</f>
        <v>4</v>
      </c>
      <c r="C812" s="0" t="s">
        <v>12031</v>
      </c>
      <c r="D812" s="0" t="s">
        <v>12032</v>
      </c>
      <c r="E812" s="0" t="s">
        <v>12033</v>
      </c>
      <c r="F812" s="0" t="s">
        <v>12020</v>
      </c>
    </row>
    <row r="813" customFormat="false" ht="12.75" hidden="false" customHeight="false" outlineLevel="0" collapsed="false">
      <c r="A813" s="51" t="s">
        <v>11298</v>
      </c>
      <c r="B813" s="80" t="n">
        <f aca="false">COUNTA(C813:IV813)</f>
        <v>1</v>
      </c>
      <c r="C813" s="0" t="s">
        <v>11297</v>
      </c>
    </row>
    <row r="814" customFormat="false" ht="12.75" hidden="false" customHeight="false" outlineLevel="0" collapsed="false">
      <c r="A814" s="51" t="s">
        <v>11894</v>
      </c>
      <c r="B814" s="80" t="n">
        <f aca="false">COUNTA(C814:IV814)</f>
        <v>1</v>
      </c>
      <c r="C814" s="0" t="s">
        <v>11893</v>
      </c>
    </row>
    <row r="815" customFormat="false" ht="12.75" hidden="false" customHeight="false" outlineLevel="0" collapsed="false">
      <c r="A815" s="51" t="s">
        <v>11190</v>
      </c>
      <c r="B815" s="80" t="n">
        <f aca="false">COUNTA(C815:IV815)</f>
        <v>2</v>
      </c>
      <c r="C815" s="0" t="s">
        <v>11189</v>
      </c>
      <c r="D815" s="0" t="s">
        <v>11873</v>
      </c>
    </row>
    <row r="816" customFormat="false" ht="12.75" hidden="false" customHeight="false" outlineLevel="0" collapsed="false">
      <c r="A816" s="51" t="s">
        <v>11988</v>
      </c>
      <c r="B816" s="80" t="n">
        <f aca="false">COUNTA(C816:IV816)</f>
        <v>1</v>
      </c>
      <c r="C816" s="0" t="s">
        <v>11987</v>
      </c>
    </row>
    <row r="817" customFormat="false" ht="12.75" hidden="false" customHeight="false" outlineLevel="0" collapsed="false">
      <c r="A817" s="51" t="s">
        <v>11200</v>
      </c>
      <c r="B817" s="80" t="n">
        <f aca="false">COUNTA(C817:IV817)</f>
        <v>1</v>
      </c>
      <c r="C817" s="0" t="s">
        <v>11199</v>
      </c>
    </row>
    <row r="818" customFormat="false" ht="12.75" hidden="false" customHeight="false" outlineLevel="0" collapsed="false">
      <c r="A818" s="51" t="s">
        <v>11239</v>
      </c>
      <c r="B818" s="80" t="n">
        <f aca="false">COUNTA(C818:IV818)</f>
        <v>1</v>
      </c>
      <c r="C818" s="0" t="s">
        <v>11238</v>
      </c>
    </row>
    <row r="819" customFormat="false" ht="12.75" hidden="false" customHeight="false" outlineLevel="0" collapsed="false">
      <c r="A819" s="51" t="s">
        <v>12034</v>
      </c>
      <c r="B819" s="80" t="n">
        <f aca="false">COUNTA(C819:IV819)</f>
        <v>1</v>
      </c>
      <c r="C819" s="0" t="s">
        <v>12035</v>
      </c>
    </row>
    <row r="820" customFormat="false" ht="12.75" hidden="false" customHeight="false" outlineLevel="0" collapsed="false">
      <c r="A820" s="51" t="s">
        <v>11763</v>
      </c>
      <c r="B820" s="80" t="n">
        <f aca="false">COUNTA(C820:IV820)</f>
        <v>1</v>
      </c>
      <c r="C820" s="0" t="s">
        <v>11762</v>
      </c>
    </row>
    <row r="821" customFormat="false" ht="12.75" hidden="false" customHeight="false" outlineLevel="0" collapsed="false">
      <c r="A821" s="51" t="s">
        <v>11968</v>
      </c>
      <c r="B821" s="80" t="n">
        <f aca="false">COUNTA(C821:IV821)</f>
        <v>1</v>
      </c>
      <c r="C821" s="0" t="s">
        <v>11967</v>
      </c>
    </row>
    <row r="822" customFormat="false" ht="12.75" hidden="false" customHeight="false" outlineLevel="0" collapsed="false">
      <c r="A822" s="51" t="s">
        <v>11540</v>
      </c>
      <c r="B822" s="80" t="n">
        <f aca="false">COUNTA(C822:IV822)</f>
        <v>1</v>
      </c>
      <c r="C822" s="0" t="s">
        <v>11539</v>
      </c>
    </row>
    <row r="823" customFormat="false" ht="12.75" hidden="false" customHeight="false" outlineLevel="0" collapsed="false">
      <c r="A823" s="51" t="s">
        <v>11460</v>
      </c>
      <c r="B823" s="80" t="n">
        <f aca="false">COUNTA(C823:IV823)</f>
        <v>1</v>
      </c>
      <c r="C823" s="0" t="s">
        <v>11459</v>
      </c>
    </row>
    <row r="824" customFormat="false" ht="12.75" hidden="false" customHeight="false" outlineLevel="0" collapsed="false">
      <c r="A824" s="51" t="s">
        <v>12035</v>
      </c>
      <c r="B824" s="80" t="n">
        <f aca="false">COUNTA(C824:IV824)</f>
        <v>1</v>
      </c>
      <c r="C824" s="0" t="s">
        <v>12034</v>
      </c>
    </row>
    <row r="825" customFormat="false" ht="12.75" hidden="false" customHeight="false" outlineLevel="0" collapsed="false">
      <c r="A825" s="51" t="s">
        <v>11108</v>
      </c>
      <c r="B825" s="80" t="n">
        <f aca="false">COUNTA(C825:IV825)</f>
        <v>1</v>
      </c>
      <c r="C825" s="0" t="s">
        <v>11107</v>
      </c>
    </row>
    <row r="826" customFormat="false" ht="12.75" hidden="false" customHeight="false" outlineLevel="0" collapsed="false">
      <c r="A826" s="51" t="s">
        <v>11112</v>
      </c>
      <c r="B826" s="80" t="n">
        <f aca="false">COUNTA(C826:IV826)</f>
        <v>1</v>
      </c>
      <c r="C826" s="0" t="s">
        <v>11111</v>
      </c>
    </row>
    <row r="827" customFormat="false" ht="12.75" hidden="false" customHeight="false" outlineLevel="0" collapsed="false">
      <c r="A827" s="51" t="s">
        <v>11756</v>
      </c>
      <c r="B827" s="80" t="n">
        <f aca="false">COUNTA(C827:IV827)</f>
        <v>1</v>
      </c>
      <c r="C827" s="0" t="s">
        <v>11755</v>
      </c>
    </row>
    <row r="828" customFormat="false" ht="12.75" hidden="false" customHeight="false" outlineLevel="0" collapsed="false">
      <c r="A828" s="51" t="s">
        <v>11701</v>
      </c>
      <c r="B828" s="80" t="n">
        <f aca="false">COUNTA(C828:IV828)</f>
        <v>1</v>
      </c>
      <c r="C828" s="0" t="s">
        <v>11700</v>
      </c>
    </row>
    <row r="829" customFormat="false" ht="12.75" hidden="false" customHeight="false" outlineLevel="0" collapsed="false">
      <c r="A829" s="51" t="s">
        <v>11166</v>
      </c>
      <c r="B829" s="80" t="n">
        <f aca="false">COUNTA(C829:IV829)</f>
        <v>1</v>
      </c>
      <c r="C829" s="0" t="s">
        <v>11165</v>
      </c>
    </row>
    <row r="830" customFormat="false" ht="12.75" hidden="false" customHeight="false" outlineLevel="0" collapsed="false">
      <c r="A830" s="51" t="s">
        <v>11799</v>
      </c>
      <c r="B830" s="80" t="n">
        <f aca="false">COUNTA(C830:IV830)</f>
        <v>1</v>
      </c>
      <c r="C830" s="0" t="s">
        <v>11798</v>
      </c>
    </row>
    <row r="831" customFormat="false" ht="12.75" hidden="false" customHeight="false" outlineLevel="0" collapsed="false">
      <c r="A831" s="51" t="s">
        <v>12026</v>
      </c>
      <c r="B831" s="80" t="n">
        <f aca="false">COUNTA(C831:IV831)</f>
        <v>1</v>
      </c>
      <c r="C831" s="0" t="s">
        <v>12025</v>
      </c>
    </row>
    <row r="832" customFormat="false" ht="12.75" hidden="false" customHeight="false" outlineLevel="0" collapsed="false">
      <c r="A832" s="51" t="s">
        <v>12036</v>
      </c>
      <c r="B832" s="80" t="n">
        <f aca="false">COUNTA(C832:IV832)</f>
        <v>3</v>
      </c>
      <c r="C832" s="0" t="s">
        <v>12037</v>
      </c>
      <c r="D832" s="0" t="s">
        <v>12038</v>
      </c>
      <c r="E832" s="0" t="s">
        <v>12039</v>
      </c>
    </row>
    <row r="833" customFormat="false" ht="12.75" hidden="false" customHeight="false" outlineLevel="0" collapsed="false">
      <c r="A833" s="51" t="s">
        <v>11645</v>
      </c>
      <c r="B833" s="80" t="n">
        <f aca="false">COUNTA(C833:IV833)</f>
        <v>1</v>
      </c>
      <c r="C833" s="0" t="s">
        <v>11326</v>
      </c>
    </row>
    <row r="834" customFormat="false" ht="12.75" hidden="false" customHeight="false" outlineLevel="0" collapsed="false">
      <c r="A834" s="51" t="s">
        <v>11724</v>
      </c>
      <c r="B834" s="80" t="n">
        <f aca="false">COUNTA(C834:IV834)</f>
        <v>1</v>
      </c>
      <c r="C834" s="0" t="s">
        <v>12040</v>
      </c>
    </row>
    <row r="835" customFormat="false" ht="12.75" hidden="false" customHeight="false" outlineLevel="0" collapsed="false">
      <c r="A835" s="51" t="s">
        <v>12037</v>
      </c>
      <c r="B835" s="80" t="n">
        <f aca="false">COUNTA(C835:IV835)</f>
        <v>2</v>
      </c>
      <c r="C835" s="0" t="s">
        <v>12036</v>
      </c>
      <c r="D835" s="0" t="s">
        <v>12041</v>
      </c>
    </row>
    <row r="836" customFormat="false" ht="12.75" hidden="false" customHeight="false" outlineLevel="0" collapsed="false">
      <c r="A836" s="51" t="s">
        <v>12038</v>
      </c>
      <c r="B836" s="80" t="n">
        <f aca="false">COUNTA(C836:IV836)</f>
        <v>1</v>
      </c>
      <c r="C836" s="0" t="s">
        <v>12042</v>
      </c>
    </row>
    <row r="837" customFormat="false" ht="12.75" hidden="false" customHeight="false" outlineLevel="0" collapsed="false">
      <c r="A837" s="51" t="s">
        <v>11723</v>
      </c>
      <c r="B837" s="80" t="n">
        <f aca="false">COUNTA(C837:IV837)</f>
        <v>1</v>
      </c>
      <c r="C837" s="0" t="s">
        <v>11722</v>
      </c>
    </row>
    <row r="838" customFormat="false" ht="12.75" hidden="false" customHeight="false" outlineLevel="0" collapsed="false">
      <c r="A838" s="51" t="s">
        <v>11899</v>
      </c>
      <c r="B838" s="80" t="n">
        <f aca="false">COUNTA(C838:IV838)</f>
        <v>1</v>
      </c>
      <c r="C838" s="0" t="s">
        <v>11898</v>
      </c>
    </row>
    <row r="839" customFormat="false" ht="12.75" hidden="false" customHeight="false" outlineLevel="0" collapsed="false">
      <c r="A839" s="51" t="s">
        <v>11647</v>
      </c>
      <c r="B839" s="80" t="n">
        <f aca="false">COUNTA(C839:IV839)</f>
        <v>1</v>
      </c>
      <c r="C839" s="0" t="s">
        <v>11399</v>
      </c>
    </row>
    <row r="840" customFormat="false" ht="12.75" hidden="false" customHeight="false" outlineLevel="0" collapsed="false">
      <c r="A840" s="51" t="s">
        <v>11993</v>
      </c>
      <c r="B840" s="80" t="n">
        <f aca="false">COUNTA(C840:IV840)</f>
        <v>1</v>
      </c>
      <c r="C840" s="0" t="s">
        <v>11992</v>
      </c>
    </row>
    <row r="841" customFormat="false" ht="12.75" hidden="false" customHeight="false" outlineLevel="0" collapsed="false">
      <c r="A841" s="51" t="s">
        <v>11986</v>
      </c>
      <c r="B841" s="80" t="n">
        <f aca="false">COUNTA(C841:IV841)</f>
        <v>1</v>
      </c>
      <c r="C841" s="0" t="s">
        <v>11985</v>
      </c>
    </row>
    <row r="842" customFormat="false" ht="12.75" hidden="false" customHeight="false" outlineLevel="0" collapsed="false">
      <c r="A842" s="51" t="s">
        <v>12043</v>
      </c>
      <c r="B842" s="80" t="n">
        <f aca="false">COUNTA(C842:IV842)</f>
        <v>1</v>
      </c>
      <c r="C842" s="0" t="s">
        <v>12044</v>
      </c>
    </row>
    <row r="843" customFormat="false" ht="12.75" hidden="false" customHeight="false" outlineLevel="0" collapsed="false">
      <c r="A843" s="51" t="s">
        <v>12045</v>
      </c>
      <c r="B843" s="80" t="n">
        <f aca="false">COUNTA(C843:IV843)</f>
        <v>1</v>
      </c>
      <c r="C843" s="0" t="s">
        <v>12046</v>
      </c>
    </row>
    <row r="844" customFormat="false" ht="12.75" hidden="false" customHeight="false" outlineLevel="0" collapsed="false">
      <c r="A844" s="51" t="s">
        <v>11332</v>
      </c>
      <c r="B844" s="80" t="n">
        <f aca="false">COUNTA(C844:IV844)</f>
        <v>1</v>
      </c>
      <c r="C844" s="0" t="s">
        <v>11331</v>
      </c>
    </row>
    <row r="845" customFormat="false" ht="12.75" hidden="false" customHeight="false" outlineLevel="0" collapsed="false">
      <c r="A845" s="51" t="s">
        <v>11610</v>
      </c>
      <c r="B845" s="80" t="n">
        <f aca="false">COUNTA(C845:IV845)</f>
        <v>1</v>
      </c>
      <c r="C845" s="0" t="s">
        <v>11609</v>
      </c>
    </row>
    <row r="846" customFormat="false" ht="12.75" hidden="false" customHeight="false" outlineLevel="0" collapsed="false">
      <c r="A846" s="51" t="s">
        <v>12028</v>
      </c>
      <c r="B846" s="80" t="n">
        <f aca="false">COUNTA(C846:IV846)</f>
        <v>1</v>
      </c>
      <c r="C846" s="0" t="s">
        <v>12027</v>
      </c>
    </row>
    <row r="847" customFormat="false" ht="12.75" hidden="false" customHeight="false" outlineLevel="0" collapsed="false">
      <c r="A847" s="51" t="s">
        <v>12044</v>
      </c>
      <c r="B847" s="80" t="n">
        <f aca="false">COUNTA(C847:IV847)</f>
        <v>1</v>
      </c>
      <c r="C847" s="0" t="s">
        <v>12043</v>
      </c>
    </row>
    <row r="848" customFormat="false" ht="12.75" hidden="false" customHeight="false" outlineLevel="0" collapsed="false">
      <c r="A848" s="51" t="s">
        <v>12011</v>
      </c>
      <c r="B848" s="80" t="n">
        <f aca="false">COUNTA(C848:IV848)</f>
        <v>1</v>
      </c>
      <c r="C848" s="0" t="s">
        <v>12010</v>
      </c>
    </row>
    <row r="849" customFormat="false" ht="12.75" hidden="false" customHeight="false" outlineLevel="0" collapsed="false">
      <c r="A849" s="51" t="s">
        <v>11703</v>
      </c>
      <c r="B849" s="80" t="n">
        <f aca="false">COUNTA(C849:IV849)</f>
        <v>1</v>
      </c>
      <c r="C849" s="0" t="s">
        <v>11702</v>
      </c>
    </row>
    <row r="850" customFormat="false" ht="12.75" hidden="false" customHeight="false" outlineLevel="0" collapsed="false">
      <c r="A850" s="51" t="s">
        <v>11906</v>
      </c>
      <c r="B850" s="80" t="n">
        <f aca="false">COUNTA(C850:IV850)</f>
        <v>1</v>
      </c>
      <c r="C850" s="0" t="s">
        <v>11905</v>
      </c>
    </row>
    <row r="851" customFormat="false" ht="12.75" hidden="false" customHeight="false" outlineLevel="0" collapsed="false">
      <c r="A851" s="51" t="s">
        <v>11568</v>
      </c>
      <c r="B851" s="80" t="n">
        <f aca="false">COUNTA(C851:IV851)</f>
        <v>1</v>
      </c>
      <c r="C851" s="0" t="s">
        <v>11567</v>
      </c>
    </row>
    <row r="852" customFormat="false" ht="12.75" hidden="false" customHeight="false" outlineLevel="0" collapsed="false">
      <c r="A852" s="51" t="s">
        <v>11570</v>
      </c>
      <c r="B852" s="80" t="n">
        <f aca="false">COUNTA(C852:IV852)</f>
        <v>3</v>
      </c>
      <c r="C852" s="0" t="s">
        <v>11569</v>
      </c>
      <c r="D852" s="0" t="s">
        <v>12047</v>
      </c>
      <c r="E852" s="0" t="s">
        <v>12048</v>
      </c>
    </row>
    <row r="853" customFormat="false" ht="12.75" hidden="false" customHeight="false" outlineLevel="0" collapsed="false">
      <c r="A853" s="51" t="s">
        <v>12015</v>
      </c>
      <c r="B853" s="80" t="n">
        <f aca="false">COUNTA(C853:IV853)</f>
        <v>1</v>
      </c>
      <c r="C853" s="0" t="s">
        <v>12014</v>
      </c>
    </row>
    <row r="854" customFormat="false" ht="12.75" hidden="false" customHeight="false" outlineLevel="0" collapsed="false">
      <c r="A854" s="51" t="s">
        <v>11834</v>
      </c>
      <c r="B854" s="80" t="n">
        <f aca="false">COUNTA(C854:IV854)</f>
        <v>1</v>
      </c>
      <c r="C854" s="0" t="s">
        <v>11502</v>
      </c>
    </row>
    <row r="855" customFormat="false" ht="12.75" hidden="false" customHeight="false" outlineLevel="0" collapsed="false">
      <c r="A855" s="51" t="s">
        <v>11280</v>
      </c>
      <c r="B855" s="80" t="n">
        <f aca="false">COUNTA(C855:IV855)</f>
        <v>1</v>
      </c>
      <c r="C855" s="0" t="s">
        <v>11279</v>
      </c>
    </row>
    <row r="856" customFormat="false" ht="12.75" hidden="false" customHeight="false" outlineLevel="0" collapsed="false">
      <c r="A856" s="51" t="s">
        <v>11705</v>
      </c>
      <c r="B856" s="80" t="n">
        <f aca="false">COUNTA(C856:IV856)</f>
        <v>1</v>
      </c>
      <c r="C856" s="0" t="s">
        <v>11704</v>
      </c>
    </row>
    <row r="857" customFormat="false" ht="12.75" hidden="false" customHeight="false" outlineLevel="0" collapsed="false">
      <c r="A857" s="51" t="s">
        <v>12049</v>
      </c>
      <c r="B857" s="80" t="n">
        <f aca="false">COUNTA(C857:IV857)</f>
        <v>1</v>
      </c>
      <c r="C857" s="0" t="s">
        <v>12050</v>
      </c>
    </row>
    <row r="858" customFormat="false" ht="12.75" hidden="false" customHeight="false" outlineLevel="0" collapsed="false">
      <c r="A858" s="51" t="s">
        <v>12051</v>
      </c>
      <c r="B858" s="80" t="n">
        <f aca="false">COUNTA(C858:IV858)</f>
        <v>1</v>
      </c>
      <c r="C858" s="0" t="s">
        <v>12052</v>
      </c>
    </row>
    <row r="859" customFormat="false" ht="12.75" hidden="false" customHeight="false" outlineLevel="0" collapsed="false">
      <c r="A859" s="51" t="s">
        <v>11847</v>
      </c>
      <c r="B859" s="80" t="n">
        <f aca="false">COUNTA(C859:IV859)</f>
        <v>1</v>
      </c>
      <c r="C859" s="0" t="s">
        <v>11846</v>
      </c>
    </row>
    <row r="860" customFormat="false" ht="12.75" hidden="false" customHeight="false" outlineLevel="0" collapsed="false">
      <c r="A860" s="51" t="s">
        <v>11294</v>
      </c>
      <c r="B860" s="80" t="n">
        <f aca="false">COUNTA(C860:IV860)</f>
        <v>1</v>
      </c>
      <c r="C860" s="0" t="s">
        <v>11293</v>
      </c>
    </row>
    <row r="861" customFormat="false" ht="12.75" hidden="false" customHeight="false" outlineLevel="0" collapsed="false">
      <c r="A861" s="51" t="s">
        <v>11374</v>
      </c>
      <c r="B861" s="80" t="n">
        <f aca="false">COUNTA(C861:IV861)</f>
        <v>1</v>
      </c>
      <c r="C861" s="0" t="s">
        <v>11373</v>
      </c>
    </row>
    <row r="862" customFormat="false" ht="12.75" hidden="false" customHeight="false" outlineLevel="0" collapsed="false">
      <c r="A862" s="51" t="s">
        <v>11959</v>
      </c>
      <c r="B862" s="80" t="n">
        <f aca="false">COUNTA(C862:IV862)</f>
        <v>1</v>
      </c>
      <c r="C862" s="0" t="s">
        <v>11958</v>
      </c>
    </row>
    <row r="863" customFormat="false" ht="12.75" hidden="false" customHeight="false" outlineLevel="0" collapsed="false">
      <c r="A863" s="51" t="s">
        <v>11186</v>
      </c>
      <c r="B863" s="80" t="n">
        <f aca="false">COUNTA(C863:IV863)</f>
        <v>1</v>
      </c>
      <c r="C863" s="0" t="s">
        <v>12053</v>
      </c>
    </row>
    <row r="864" customFormat="false" ht="12.75" hidden="false" customHeight="false" outlineLevel="0" collapsed="false">
      <c r="A864" s="51" t="s">
        <v>11726</v>
      </c>
      <c r="B864" s="80" t="n">
        <f aca="false">COUNTA(C864:IV864)</f>
        <v>1</v>
      </c>
      <c r="C864" s="0" t="s">
        <v>11725</v>
      </c>
    </row>
    <row r="865" customFormat="false" ht="12.75" hidden="false" customHeight="false" outlineLevel="0" collapsed="false">
      <c r="A865" s="51" t="s">
        <v>11728</v>
      </c>
      <c r="B865" s="80" t="n">
        <f aca="false">COUNTA(C865:IV865)</f>
        <v>2</v>
      </c>
      <c r="C865" s="0" t="s">
        <v>11727</v>
      </c>
      <c r="D865" s="0" t="s">
        <v>12049</v>
      </c>
    </row>
    <row r="866" customFormat="false" ht="12.75" hidden="false" customHeight="false" outlineLevel="0" collapsed="false">
      <c r="A866" s="51" t="s">
        <v>11939</v>
      </c>
      <c r="B866" s="80" t="n">
        <f aca="false">COUNTA(C866:IV866)</f>
        <v>1</v>
      </c>
      <c r="C866" s="0" t="s">
        <v>11938</v>
      </c>
    </row>
    <row r="867" customFormat="false" ht="12.75" hidden="false" customHeight="false" outlineLevel="0" collapsed="false">
      <c r="A867" s="51" t="s">
        <v>11941</v>
      </c>
      <c r="B867" s="80" t="n">
        <f aca="false">COUNTA(C867:IV867)</f>
        <v>2</v>
      </c>
      <c r="C867" s="0" t="s">
        <v>11940</v>
      </c>
      <c r="D867" s="0" t="s">
        <v>11936</v>
      </c>
    </row>
    <row r="868" customFormat="false" ht="12.75" hidden="false" customHeight="false" outlineLevel="0" collapsed="false">
      <c r="A868" s="51" t="s">
        <v>12052</v>
      </c>
      <c r="B868" s="80" t="n">
        <f aca="false">COUNTA(C868:IV868)</f>
        <v>1</v>
      </c>
      <c r="C868" s="0" t="s">
        <v>12051</v>
      </c>
    </row>
    <row r="869" customFormat="false" ht="12.75" hidden="false" customHeight="false" outlineLevel="0" collapsed="false">
      <c r="A869" s="51" t="s">
        <v>12004</v>
      </c>
      <c r="B869" s="80" t="n">
        <f aca="false">COUNTA(C869:IV869)</f>
        <v>1</v>
      </c>
      <c r="C869" s="0" t="s">
        <v>12003</v>
      </c>
    </row>
    <row r="870" customFormat="false" ht="12.75" hidden="false" customHeight="false" outlineLevel="0" collapsed="false">
      <c r="A870" s="51" t="s">
        <v>11074</v>
      </c>
      <c r="B870" s="80" t="n">
        <f aca="false">COUNTA(C870:IV870)</f>
        <v>1</v>
      </c>
      <c r="C870" s="0" t="s">
        <v>11073</v>
      </c>
    </row>
    <row r="871" customFormat="false" ht="12.75" hidden="false" customHeight="false" outlineLevel="0" collapsed="false">
      <c r="A871" s="51" t="s">
        <v>11102</v>
      </c>
      <c r="B871" s="80" t="n">
        <f aca="false">COUNTA(C871:IV871)</f>
        <v>1</v>
      </c>
      <c r="C871" s="0" t="s">
        <v>8924</v>
      </c>
    </row>
    <row r="872" customFormat="false" ht="12.75" hidden="false" customHeight="false" outlineLevel="0" collapsed="false">
      <c r="A872" s="51" t="s">
        <v>11559</v>
      </c>
      <c r="B872" s="80" t="n">
        <f aca="false">COUNTA(C872:IV872)</f>
        <v>2</v>
      </c>
      <c r="C872" s="0" t="s">
        <v>11558</v>
      </c>
      <c r="D872" s="0" t="s">
        <v>11614</v>
      </c>
    </row>
    <row r="873" customFormat="false" ht="12.75" hidden="false" customHeight="false" outlineLevel="0" collapsed="false">
      <c r="A873" s="51" t="s">
        <v>11921</v>
      </c>
      <c r="B873" s="80" t="n">
        <f aca="false">COUNTA(C873:IV873)</f>
        <v>1</v>
      </c>
      <c r="C873" s="0" t="s">
        <v>11920</v>
      </c>
    </row>
    <row r="874" customFormat="false" ht="12.75" hidden="false" customHeight="false" outlineLevel="0" collapsed="false">
      <c r="A874" s="51" t="s">
        <v>11811</v>
      </c>
      <c r="B874" s="80" t="n">
        <f aca="false">COUNTA(C874:IV874)</f>
        <v>1</v>
      </c>
      <c r="C874" s="0" t="s">
        <v>11810</v>
      </c>
    </row>
    <row r="875" customFormat="false" ht="12.75" hidden="false" customHeight="false" outlineLevel="0" collapsed="false">
      <c r="A875" s="51" t="s">
        <v>11866</v>
      </c>
      <c r="B875" s="80" t="n">
        <f aca="false">COUNTA(C875:IV875)</f>
        <v>5</v>
      </c>
      <c r="C875" s="0" t="s">
        <v>11865</v>
      </c>
      <c r="D875" s="0" t="s">
        <v>11805</v>
      </c>
      <c r="E875" s="0" t="s">
        <v>12054</v>
      </c>
      <c r="F875" s="0" t="s">
        <v>11467</v>
      </c>
      <c r="G875" s="0" t="s">
        <v>12055</v>
      </c>
    </row>
    <row r="876" customFormat="false" ht="12.75" hidden="false" customHeight="false" outlineLevel="0" collapsed="false">
      <c r="A876" s="51" t="s">
        <v>11813</v>
      </c>
      <c r="B876" s="80" t="n">
        <f aca="false">COUNTA(C876:IV876)</f>
        <v>1</v>
      </c>
      <c r="C876" s="0" t="s">
        <v>11812</v>
      </c>
    </row>
    <row r="877" customFormat="false" ht="12.75" hidden="false" customHeight="false" outlineLevel="0" collapsed="false">
      <c r="A877" s="51" t="s">
        <v>11804</v>
      </c>
      <c r="B877" s="80" t="n">
        <f aca="false">COUNTA(C877:IV877)</f>
        <v>2</v>
      </c>
      <c r="C877" s="0" t="s">
        <v>11803</v>
      </c>
      <c r="D877" s="0" t="s">
        <v>11808</v>
      </c>
    </row>
    <row r="878" customFormat="false" ht="12.75" hidden="false" customHeight="false" outlineLevel="0" collapsed="false">
      <c r="A878" s="51" t="s">
        <v>12008</v>
      </c>
      <c r="B878" s="80" t="n">
        <f aca="false">COUNTA(C878:IV878)</f>
        <v>2</v>
      </c>
      <c r="C878" s="0" t="s">
        <v>12007</v>
      </c>
      <c r="D878" s="0" t="s">
        <v>11962</v>
      </c>
    </row>
    <row r="879" customFormat="false" ht="12.75" hidden="false" customHeight="false" outlineLevel="0" collapsed="false">
      <c r="A879" s="51" t="s">
        <v>11961</v>
      </c>
      <c r="B879" s="80" t="n">
        <f aca="false">COUNTA(C879:IV879)</f>
        <v>1</v>
      </c>
      <c r="C879" s="0" t="s">
        <v>11960</v>
      </c>
    </row>
    <row r="880" customFormat="false" ht="12.75" hidden="false" customHeight="false" outlineLevel="0" collapsed="false">
      <c r="A880" s="51" t="s">
        <v>11965</v>
      </c>
      <c r="B880" s="80" t="n">
        <f aca="false">COUNTA(C880:IV880)</f>
        <v>1</v>
      </c>
      <c r="C880" s="0" t="s">
        <v>11964</v>
      </c>
    </row>
    <row r="881" customFormat="false" ht="12.75" hidden="false" customHeight="false" outlineLevel="0" collapsed="false">
      <c r="A881" s="51" t="s">
        <v>12024</v>
      </c>
      <c r="B881" s="80" t="n">
        <f aca="false">COUNTA(C881:IV881)</f>
        <v>1</v>
      </c>
      <c r="C881" s="0" t="s">
        <v>12023</v>
      </c>
    </row>
    <row r="882" customFormat="false" ht="12.75" hidden="false" customHeight="false" outlineLevel="0" collapsed="false">
      <c r="A882" s="51" t="s">
        <v>11980</v>
      </c>
      <c r="B882" s="80" t="n">
        <f aca="false">COUNTA(C882:IV882)</f>
        <v>1</v>
      </c>
      <c r="C882" s="0" t="s">
        <v>11815</v>
      </c>
    </row>
    <row r="883" customFormat="false" ht="12.75" hidden="false" customHeight="false" outlineLevel="0" collapsed="false">
      <c r="A883" s="51" t="s">
        <v>11422</v>
      </c>
      <c r="B883" s="80" t="n">
        <f aca="false">COUNTA(C883:IV883)</f>
        <v>1</v>
      </c>
      <c r="C883" s="0" t="s">
        <v>11421</v>
      </c>
    </row>
    <row r="884" customFormat="false" ht="12.75" hidden="false" customHeight="false" outlineLevel="0" collapsed="false">
      <c r="A884" s="51" t="s">
        <v>11424</v>
      </c>
      <c r="B884" s="80" t="n">
        <f aca="false">COUNTA(C884:IV884)</f>
        <v>1</v>
      </c>
      <c r="C884" s="0" t="s">
        <v>11423</v>
      </c>
    </row>
    <row r="885" customFormat="false" ht="12.75" hidden="false" customHeight="false" outlineLevel="0" collapsed="false">
      <c r="A885" s="51" t="s">
        <v>11525</v>
      </c>
      <c r="B885" s="80" t="n">
        <f aca="false">COUNTA(C885:IV885)</f>
        <v>1</v>
      </c>
      <c r="C885" s="0" t="s">
        <v>11524</v>
      </c>
    </row>
    <row r="886" customFormat="false" ht="12.75" hidden="false" customHeight="false" outlineLevel="0" collapsed="false">
      <c r="A886" s="51" t="s">
        <v>11594</v>
      </c>
      <c r="B886" s="80" t="n">
        <f aca="false">COUNTA(C886:IV886)</f>
        <v>2</v>
      </c>
      <c r="C886" s="0" t="s">
        <v>11593</v>
      </c>
      <c r="D886" s="0" t="s">
        <v>12056</v>
      </c>
    </row>
    <row r="887" customFormat="false" ht="12.75" hidden="false" customHeight="false" outlineLevel="0" collapsed="false">
      <c r="A887" s="51" t="s">
        <v>11934</v>
      </c>
      <c r="B887" s="80" t="n">
        <f aca="false">COUNTA(C887:IV887)</f>
        <v>2</v>
      </c>
      <c r="C887" s="0" t="s">
        <v>11933</v>
      </c>
      <c r="D887" s="0" t="s">
        <v>12057</v>
      </c>
    </row>
    <row r="888" customFormat="false" ht="12.75" hidden="false" customHeight="false" outlineLevel="0" collapsed="false">
      <c r="A888" s="51" t="s">
        <v>11592</v>
      </c>
      <c r="B888" s="80" t="n">
        <f aca="false">COUNTA(C888:IV888)</f>
        <v>1</v>
      </c>
      <c r="C888" s="0" t="s">
        <v>11591</v>
      </c>
    </row>
    <row r="889" customFormat="false" ht="12.75" hidden="false" customHeight="false" outlineLevel="0" collapsed="false">
      <c r="A889" s="51" t="s">
        <v>11707</v>
      </c>
      <c r="B889" s="80" t="n">
        <f aca="false">COUNTA(C889:IV889)</f>
        <v>1</v>
      </c>
      <c r="C889" s="0" t="s">
        <v>11706</v>
      </c>
    </row>
    <row r="890" customFormat="false" ht="12.75" hidden="false" customHeight="false" outlineLevel="0" collapsed="false">
      <c r="A890" s="51" t="s">
        <v>11132</v>
      </c>
      <c r="B890" s="80" t="n">
        <f aca="false">COUNTA(C890:IV890)</f>
        <v>1</v>
      </c>
      <c r="C890" s="0" t="s">
        <v>11131</v>
      </c>
    </row>
    <row r="891" customFormat="false" ht="12.75" hidden="false" customHeight="false" outlineLevel="0" collapsed="false">
      <c r="A891" s="51" t="s">
        <v>11970</v>
      </c>
      <c r="B891" s="80" t="n">
        <f aca="false">COUNTA(C891:IV891)</f>
        <v>1</v>
      </c>
      <c r="C891" s="0" t="s">
        <v>11969</v>
      </c>
    </row>
    <row r="892" customFormat="false" ht="12.75" hidden="false" customHeight="false" outlineLevel="0" collapsed="false">
      <c r="A892" s="51" t="s">
        <v>12046</v>
      </c>
      <c r="B892" s="80" t="n">
        <f aca="false">COUNTA(C892:IV892)</f>
        <v>1</v>
      </c>
      <c r="C892" s="0" t="s">
        <v>12045</v>
      </c>
    </row>
    <row r="893" customFormat="false" ht="12.75" hidden="false" customHeight="false" outlineLevel="0" collapsed="false">
      <c r="A893" s="51" t="s">
        <v>11953</v>
      </c>
      <c r="B893" s="80" t="n">
        <f aca="false">COUNTA(C893:IV893)</f>
        <v>1</v>
      </c>
      <c r="C893" s="0" t="s">
        <v>11952</v>
      </c>
    </row>
    <row r="894" customFormat="false" ht="12.75" hidden="false" customHeight="false" outlineLevel="0" collapsed="false">
      <c r="A894" s="51" t="s">
        <v>11991</v>
      </c>
      <c r="B894" s="80" t="n">
        <f aca="false">COUNTA(C894:IV894)</f>
        <v>1</v>
      </c>
      <c r="C894" s="0" t="s">
        <v>11990</v>
      </c>
    </row>
    <row r="895" customFormat="false" ht="12.75" hidden="false" customHeight="false" outlineLevel="0" collapsed="false">
      <c r="A895" s="51" t="s">
        <v>11350</v>
      </c>
      <c r="B895" s="80" t="n">
        <f aca="false">COUNTA(C895:IV895)</f>
        <v>1</v>
      </c>
      <c r="C895" s="0" t="s">
        <v>12058</v>
      </c>
    </row>
    <row r="896" customFormat="false" ht="12.75" hidden="false" customHeight="false" outlineLevel="0" collapsed="false">
      <c r="A896" s="51" t="s">
        <v>11995</v>
      </c>
      <c r="B896" s="80" t="n">
        <f aca="false">COUNTA(C896:IV896)</f>
        <v>1</v>
      </c>
      <c r="C896" s="0" t="s">
        <v>11994</v>
      </c>
    </row>
    <row r="897" customFormat="false" ht="12.75" hidden="false" customHeight="false" outlineLevel="0" collapsed="false">
      <c r="A897" s="51" t="s">
        <v>11090</v>
      </c>
      <c r="B897" s="80" t="n">
        <f aca="false">COUNTA(C897:IV897)</f>
        <v>1</v>
      </c>
      <c r="C897" s="0" t="s">
        <v>11089</v>
      </c>
    </row>
    <row r="898" customFormat="false" ht="12.75" hidden="false" customHeight="false" outlineLevel="0" collapsed="false">
      <c r="A898" s="51" t="s">
        <v>12059</v>
      </c>
      <c r="B898" s="80" t="n">
        <f aca="false">COUNTA(C898:IV898)</f>
        <v>1</v>
      </c>
      <c r="C898" s="0" t="s">
        <v>12060</v>
      </c>
    </row>
    <row r="899" customFormat="false" ht="12.75" hidden="false" customHeight="false" outlineLevel="0" collapsed="false">
      <c r="A899" s="51" t="s">
        <v>12060</v>
      </c>
      <c r="B899" s="80" t="n">
        <f aca="false">COUNTA(C899:IV899)</f>
        <v>1</v>
      </c>
      <c r="C899" s="0" t="s">
        <v>12059</v>
      </c>
    </row>
    <row r="900" customFormat="false" ht="12.75" hidden="false" customHeight="false" outlineLevel="0" collapsed="false">
      <c r="A900" s="51" t="s">
        <v>12061</v>
      </c>
      <c r="B900" s="80" t="n">
        <f aca="false">COUNTA(C900:IV900)</f>
        <v>2</v>
      </c>
      <c r="C900" s="0" t="s">
        <v>12062</v>
      </c>
      <c r="D900" s="0" t="s">
        <v>12063</v>
      </c>
    </row>
    <row r="901" customFormat="false" ht="12.75" hidden="false" customHeight="false" outlineLevel="0" collapsed="false">
      <c r="A901" s="51" t="s">
        <v>12062</v>
      </c>
      <c r="B901" s="80" t="n">
        <f aca="false">COUNTA(C901:IV901)</f>
        <v>1</v>
      </c>
      <c r="C901" s="0" t="s">
        <v>12061</v>
      </c>
    </row>
    <row r="902" customFormat="false" ht="12.75" hidden="false" customHeight="false" outlineLevel="0" collapsed="false">
      <c r="A902" s="51" t="s">
        <v>12064</v>
      </c>
      <c r="B902" s="80" t="n">
        <f aca="false">COUNTA(C902:IV902)</f>
        <v>1</v>
      </c>
      <c r="C902" s="0" t="s">
        <v>12065</v>
      </c>
    </row>
    <row r="903" customFormat="false" ht="12.75" hidden="false" customHeight="false" outlineLevel="0" collapsed="false">
      <c r="A903" s="51" t="s">
        <v>12065</v>
      </c>
      <c r="B903" s="80" t="n">
        <f aca="false">COUNTA(C903:IV903)</f>
        <v>1</v>
      </c>
      <c r="C903" s="0" t="s">
        <v>12064</v>
      </c>
    </row>
    <row r="904" customFormat="false" ht="12.75" hidden="false" customHeight="false" outlineLevel="0" collapsed="false">
      <c r="A904" s="51" t="s">
        <v>12066</v>
      </c>
      <c r="B904" s="80" t="n">
        <f aca="false">COUNTA(C904:IV904)</f>
        <v>1</v>
      </c>
      <c r="C904" s="0" t="s">
        <v>12067</v>
      </c>
    </row>
    <row r="905" customFormat="false" ht="12.75" hidden="false" customHeight="false" outlineLevel="0" collapsed="false">
      <c r="A905" s="51" t="s">
        <v>12067</v>
      </c>
      <c r="B905" s="80" t="n">
        <f aca="false">COUNTA(C905:IV905)</f>
        <v>1</v>
      </c>
      <c r="C905" s="0" t="s">
        <v>12066</v>
      </c>
    </row>
    <row r="906" customFormat="false" ht="12.75" hidden="false" customHeight="false" outlineLevel="0" collapsed="false">
      <c r="A906" s="51" t="s">
        <v>12068</v>
      </c>
      <c r="B906" s="80" t="n">
        <f aca="false">COUNTA(C906:IV906)</f>
        <v>1</v>
      </c>
      <c r="C906" s="0" t="s">
        <v>12069</v>
      </c>
    </row>
    <row r="907" customFormat="false" ht="12.75" hidden="false" customHeight="false" outlineLevel="0" collapsed="false">
      <c r="A907" s="51" t="s">
        <v>12069</v>
      </c>
      <c r="B907" s="80" t="n">
        <f aca="false">COUNTA(C907:IV907)</f>
        <v>1</v>
      </c>
      <c r="C907" s="0" t="s">
        <v>12068</v>
      </c>
    </row>
    <row r="908" customFormat="false" ht="12.75" hidden="false" customHeight="false" outlineLevel="0" collapsed="false">
      <c r="A908" s="51" t="s">
        <v>12070</v>
      </c>
      <c r="B908" s="80" t="n">
        <f aca="false">COUNTA(C908:IV908)</f>
        <v>1</v>
      </c>
      <c r="C908" s="0" t="s">
        <v>12071</v>
      </c>
    </row>
    <row r="909" customFormat="false" ht="12.75" hidden="false" customHeight="false" outlineLevel="0" collapsed="false">
      <c r="A909" s="51" t="s">
        <v>12071</v>
      </c>
      <c r="B909" s="80" t="n">
        <f aca="false">COUNTA(C909:IV909)</f>
        <v>1</v>
      </c>
      <c r="C909" s="0" t="s">
        <v>12070</v>
      </c>
    </row>
    <row r="910" customFormat="false" ht="12.75" hidden="false" customHeight="false" outlineLevel="0" collapsed="false">
      <c r="A910" s="51" t="s">
        <v>12072</v>
      </c>
      <c r="B910" s="80" t="n">
        <f aca="false">COUNTA(C910:IV910)</f>
        <v>1</v>
      </c>
      <c r="C910" s="0" t="s">
        <v>12073</v>
      </c>
    </row>
    <row r="911" customFormat="false" ht="12.75" hidden="false" customHeight="false" outlineLevel="0" collapsed="false">
      <c r="A911" s="51" t="s">
        <v>12073</v>
      </c>
      <c r="B911" s="80" t="n">
        <f aca="false">COUNTA(C911:IV911)</f>
        <v>1</v>
      </c>
      <c r="C911" s="0" t="s">
        <v>12072</v>
      </c>
    </row>
    <row r="912" customFormat="false" ht="12.75" hidden="false" customHeight="false" outlineLevel="0" collapsed="false">
      <c r="A912" s="51" t="s">
        <v>12074</v>
      </c>
      <c r="B912" s="80" t="n">
        <f aca="false">COUNTA(C912:IV912)</f>
        <v>1</v>
      </c>
      <c r="C912" s="0" t="s">
        <v>12075</v>
      </c>
    </row>
    <row r="913" customFormat="false" ht="12.75" hidden="false" customHeight="false" outlineLevel="0" collapsed="false">
      <c r="A913" s="51" t="s">
        <v>12075</v>
      </c>
      <c r="B913" s="80" t="n">
        <f aca="false">COUNTA(C913:IV913)</f>
        <v>1</v>
      </c>
      <c r="C913" s="0" t="s">
        <v>12074</v>
      </c>
    </row>
    <row r="914" customFormat="false" ht="12.75" hidden="false" customHeight="false" outlineLevel="0" collapsed="false">
      <c r="A914" s="51" t="s">
        <v>12076</v>
      </c>
      <c r="B914" s="80" t="n">
        <f aca="false">COUNTA(C914:IV914)</f>
        <v>1</v>
      </c>
      <c r="C914" s="0" t="s">
        <v>12077</v>
      </c>
    </row>
    <row r="915" customFormat="false" ht="12.75" hidden="false" customHeight="false" outlineLevel="0" collapsed="false">
      <c r="A915" s="51" t="s">
        <v>12077</v>
      </c>
      <c r="B915" s="80" t="n">
        <f aca="false">COUNTA(C915:IV915)</f>
        <v>1</v>
      </c>
      <c r="C915" s="0" t="s">
        <v>12076</v>
      </c>
    </row>
    <row r="916" customFormat="false" ht="12.75" hidden="false" customHeight="false" outlineLevel="0" collapsed="false">
      <c r="A916" s="51" t="s">
        <v>12078</v>
      </c>
      <c r="B916" s="80" t="n">
        <f aca="false">COUNTA(C916:IV916)</f>
        <v>1</v>
      </c>
      <c r="C916" s="0" t="s">
        <v>12079</v>
      </c>
    </row>
    <row r="917" customFormat="false" ht="12.75" hidden="false" customHeight="false" outlineLevel="0" collapsed="false">
      <c r="A917" s="51" t="s">
        <v>12079</v>
      </c>
      <c r="B917" s="80" t="n">
        <f aca="false">COUNTA(C917:IV917)</f>
        <v>1</v>
      </c>
      <c r="C917" s="0" t="s">
        <v>12078</v>
      </c>
    </row>
    <row r="918" customFormat="false" ht="12.75" hidden="false" customHeight="false" outlineLevel="0" collapsed="false">
      <c r="A918" s="51" t="s">
        <v>12080</v>
      </c>
      <c r="B918" s="80" t="n">
        <f aca="false">COUNTA(C918:IV918)</f>
        <v>1</v>
      </c>
      <c r="C918" s="0" t="s">
        <v>12081</v>
      </c>
    </row>
    <row r="919" customFormat="false" ht="12.75" hidden="false" customHeight="false" outlineLevel="0" collapsed="false">
      <c r="A919" s="51" t="s">
        <v>12081</v>
      </c>
      <c r="B919" s="80" t="n">
        <f aca="false">COUNTA(C919:IV919)</f>
        <v>1</v>
      </c>
      <c r="C919" s="0" t="s">
        <v>12080</v>
      </c>
    </row>
    <row r="920" customFormat="false" ht="12.75" hidden="false" customHeight="false" outlineLevel="0" collapsed="false">
      <c r="A920" s="51" t="s">
        <v>12082</v>
      </c>
      <c r="B920" s="80" t="n">
        <f aca="false">COUNTA(C920:IV920)</f>
        <v>1</v>
      </c>
      <c r="C920" s="0" t="s">
        <v>12083</v>
      </c>
    </row>
    <row r="921" customFormat="false" ht="12.75" hidden="false" customHeight="false" outlineLevel="0" collapsed="false">
      <c r="A921" s="51" t="s">
        <v>12083</v>
      </c>
      <c r="B921" s="80" t="n">
        <f aca="false">COUNTA(C921:IV921)</f>
        <v>1</v>
      </c>
      <c r="C921" s="0" t="s">
        <v>12082</v>
      </c>
    </row>
    <row r="922" customFormat="false" ht="12.75" hidden="false" customHeight="false" outlineLevel="0" collapsed="false">
      <c r="A922" s="51" t="s">
        <v>12056</v>
      </c>
      <c r="B922" s="80" t="n">
        <f aca="false">COUNTA(C922:IV922)</f>
        <v>1</v>
      </c>
      <c r="C922" s="0" t="s">
        <v>11594</v>
      </c>
    </row>
    <row r="923" customFormat="false" ht="12.75" hidden="false" customHeight="false" outlineLevel="0" collapsed="false">
      <c r="A923" s="51" t="s">
        <v>11867</v>
      </c>
      <c r="B923" s="80" t="n">
        <f aca="false">COUNTA(C923:IV923)</f>
        <v>1</v>
      </c>
      <c r="C923" s="0" t="s">
        <v>11865</v>
      </c>
    </row>
    <row r="924" customFormat="false" ht="12.75" hidden="false" customHeight="false" outlineLevel="0" collapsed="false">
      <c r="A924" s="51" t="s">
        <v>12084</v>
      </c>
      <c r="B924" s="80" t="n">
        <f aca="false">COUNTA(C924:IV924)</f>
        <v>1</v>
      </c>
      <c r="C924" s="0" t="s">
        <v>12085</v>
      </c>
    </row>
    <row r="925" customFormat="false" ht="12.75" hidden="false" customHeight="false" outlineLevel="0" collapsed="false">
      <c r="A925" s="51" t="s">
        <v>12085</v>
      </c>
      <c r="B925" s="80" t="n">
        <f aca="false">COUNTA(C925:IV925)</f>
        <v>1</v>
      </c>
      <c r="C925" s="0" t="s">
        <v>12084</v>
      </c>
    </row>
    <row r="926" customFormat="false" ht="12.75" hidden="false" customHeight="false" outlineLevel="0" collapsed="false">
      <c r="A926" s="51" t="s">
        <v>12086</v>
      </c>
      <c r="B926" s="80" t="n">
        <f aca="false">COUNTA(C926:IV926)</f>
        <v>1</v>
      </c>
      <c r="C926" s="0" t="s">
        <v>12087</v>
      </c>
    </row>
    <row r="927" customFormat="false" ht="12.75" hidden="false" customHeight="false" outlineLevel="0" collapsed="false">
      <c r="A927" s="51" t="s">
        <v>12087</v>
      </c>
      <c r="B927" s="80" t="n">
        <f aca="false">COUNTA(C927:IV927)</f>
        <v>1</v>
      </c>
      <c r="C927" s="0" t="s">
        <v>12086</v>
      </c>
    </row>
    <row r="928" customFormat="false" ht="12.75" hidden="false" customHeight="false" outlineLevel="0" collapsed="false">
      <c r="A928" s="51" t="s">
        <v>11729</v>
      </c>
      <c r="B928" s="80" t="n">
        <f aca="false">COUNTA(C928:IV928)</f>
        <v>1</v>
      </c>
      <c r="C928" s="0" t="s">
        <v>12088</v>
      </c>
    </row>
    <row r="929" customFormat="false" ht="12.75" hidden="false" customHeight="false" outlineLevel="0" collapsed="false">
      <c r="A929" s="51" t="s">
        <v>41</v>
      </c>
      <c r="B929" s="80" t="n">
        <f aca="false">COUNTA(C929:IV929)</f>
        <v>1</v>
      </c>
      <c r="C929" s="0" t="s">
        <v>12089</v>
      </c>
    </row>
    <row r="930" customFormat="false" ht="12.75" hidden="false" customHeight="false" outlineLevel="0" collapsed="false">
      <c r="A930" s="51" t="s">
        <v>12090</v>
      </c>
      <c r="B930" s="80" t="n">
        <f aca="false">COUNTA(C930:IV930)</f>
        <v>1</v>
      </c>
      <c r="C930" s="0" t="s">
        <v>12091</v>
      </c>
    </row>
    <row r="931" customFormat="false" ht="12.75" hidden="false" customHeight="false" outlineLevel="0" collapsed="false">
      <c r="A931" s="51" t="s">
        <v>12091</v>
      </c>
      <c r="B931" s="80" t="n">
        <f aca="false">COUNTA(C931:IV931)</f>
        <v>1</v>
      </c>
      <c r="C931" s="0" t="s">
        <v>12090</v>
      </c>
    </row>
    <row r="932" customFormat="false" ht="12.75" hidden="false" customHeight="false" outlineLevel="0" collapsed="false">
      <c r="A932" s="51" t="s">
        <v>12092</v>
      </c>
      <c r="B932" s="80" t="n">
        <f aca="false">COUNTA(C932:IV932)</f>
        <v>1</v>
      </c>
      <c r="C932" s="0" t="s">
        <v>12093</v>
      </c>
    </row>
    <row r="933" customFormat="false" ht="12.75" hidden="false" customHeight="false" outlineLevel="0" collapsed="false">
      <c r="A933" s="51" t="s">
        <v>12093</v>
      </c>
      <c r="B933" s="80" t="n">
        <f aca="false">COUNTA(C933:IV933)</f>
        <v>1</v>
      </c>
      <c r="C933" s="0" t="s">
        <v>12092</v>
      </c>
    </row>
    <row r="934" customFormat="false" ht="12.75" hidden="false" customHeight="false" outlineLevel="0" collapsed="false">
      <c r="A934" s="51" t="s">
        <v>12094</v>
      </c>
      <c r="B934" s="80" t="n">
        <f aca="false">COUNTA(C934:IV934)</f>
        <v>1</v>
      </c>
      <c r="C934" s="0" t="s">
        <v>12095</v>
      </c>
    </row>
    <row r="935" customFormat="false" ht="12.75" hidden="false" customHeight="false" outlineLevel="0" collapsed="false">
      <c r="A935" s="51" t="s">
        <v>12095</v>
      </c>
      <c r="B935" s="80" t="n">
        <f aca="false">COUNTA(C935:IV935)</f>
        <v>1</v>
      </c>
      <c r="C935" s="0" t="s">
        <v>12094</v>
      </c>
    </row>
    <row r="936" customFormat="false" ht="12.75" hidden="false" customHeight="false" outlineLevel="0" collapsed="false">
      <c r="A936" s="51" t="s">
        <v>12030</v>
      </c>
      <c r="B936" s="80" t="n">
        <f aca="false">COUNTA(C936:IV936)</f>
        <v>1</v>
      </c>
      <c r="C936" s="0" t="s">
        <v>12096</v>
      </c>
    </row>
  </sheetData>
  <conditionalFormatting sqref="A1">
    <cfRule type="cellIs" priority="2" operator="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37"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2" min="2" style="81" width="12.85"/>
    <col collapsed="false" customWidth="true" hidden="false" outlineLevel="0" max="4" min="4" style="0" width="18.7"/>
    <col collapsed="false" customWidth="true" hidden="false" outlineLevel="0" max="5" min="5" style="0" width="26.42"/>
    <col collapsed="false" customWidth="true" hidden="false" outlineLevel="0" max="6" min="6" style="0" width="11.85"/>
  </cols>
  <sheetData>
    <row r="1" s="82" customFormat="true" ht="12.75" hidden="false" customHeight="false" outlineLevel="0" collapsed="false">
      <c r="A1" s="62" t="s">
        <v>12097</v>
      </c>
      <c r="B1" s="62" t="s">
        <v>189</v>
      </c>
      <c r="C1" s="62" t="s">
        <v>11015</v>
      </c>
      <c r="D1" s="62" t="s">
        <v>12098</v>
      </c>
    </row>
    <row r="2" s="84" customFormat="true" ht="11.25" hidden="false" customHeight="false" outlineLevel="0" collapsed="false">
      <c r="A2" s="65" t="n">
        <f aca="false">COUNTA(A3:A10001)</f>
        <v>364</v>
      </c>
      <c r="B2" s="65"/>
      <c r="C2" s="65" t="n">
        <f aca="false">SUM(C3:C10001)</f>
        <v>1233</v>
      </c>
      <c r="D2" s="83"/>
    </row>
    <row r="3" customFormat="false" ht="12.75" hidden="false" customHeight="false" outlineLevel="0" collapsed="false">
      <c r="A3" s="85" t="s">
        <v>12099</v>
      </c>
      <c r="B3" s="81" t="s">
        <v>192</v>
      </c>
      <c r="C3" s="80" t="n">
        <f aca="false">COUNTA(D3:IV3)</f>
        <v>2</v>
      </c>
      <c r="D3" s="0" t="s">
        <v>7</v>
      </c>
      <c r="E3" s="0" t="s">
        <v>12100</v>
      </c>
    </row>
    <row r="4" customFormat="false" ht="12.75" hidden="false" customHeight="false" outlineLevel="0" collapsed="false">
      <c r="A4" s="85" t="s">
        <v>12101</v>
      </c>
      <c r="B4" s="81" t="s">
        <v>466</v>
      </c>
      <c r="C4" s="80" t="n">
        <f aca="false">COUNTA(D4:IV4)</f>
        <v>1</v>
      </c>
      <c r="D4" s="0" t="s">
        <v>12102</v>
      </c>
    </row>
    <row r="5" customFormat="false" ht="12.75" hidden="false" customHeight="false" outlineLevel="0" collapsed="false">
      <c r="A5" s="85" t="s">
        <v>12103</v>
      </c>
      <c r="B5" s="81" t="s">
        <v>466</v>
      </c>
      <c r="C5" s="80" t="n">
        <f aca="false">COUNTA(D5:IV5)</f>
        <v>1</v>
      </c>
      <c r="D5" s="0" t="s">
        <v>12102</v>
      </c>
    </row>
    <row r="6" customFormat="false" ht="12.75" hidden="false" customHeight="false" outlineLevel="0" collapsed="false">
      <c r="A6" s="85" t="s">
        <v>12104</v>
      </c>
      <c r="B6" s="81" t="s">
        <v>1604</v>
      </c>
      <c r="C6" s="80" t="n">
        <f aca="false">COUNTA(D6:IV6)</f>
        <v>1</v>
      </c>
      <c r="D6" s="0" t="s">
        <v>12105</v>
      </c>
    </row>
    <row r="7" customFormat="false" ht="12.75" hidden="false" customHeight="false" outlineLevel="0" collapsed="false">
      <c r="A7" s="86" t="s">
        <v>12106</v>
      </c>
      <c r="B7" s="81" t="s">
        <v>1808</v>
      </c>
      <c r="C7" s="80" t="n">
        <f aca="false">COUNTA(D7:IV7)</f>
        <v>1</v>
      </c>
      <c r="D7" s="0" t="s">
        <v>12107</v>
      </c>
    </row>
    <row r="8" customFormat="false" ht="12.75" hidden="false" customHeight="false" outlineLevel="0" collapsed="false">
      <c r="A8" s="85" t="s">
        <v>12108</v>
      </c>
      <c r="B8" s="81" t="s">
        <v>1808</v>
      </c>
      <c r="C8" s="80" t="n">
        <f aca="false">COUNTA(D8:IV8)</f>
        <v>1</v>
      </c>
      <c r="D8" s="0" t="s">
        <v>12109</v>
      </c>
    </row>
    <row r="9" customFormat="false" ht="12.75" hidden="false" customHeight="false" outlineLevel="0" collapsed="false">
      <c r="A9" s="85" t="s">
        <v>12110</v>
      </c>
      <c r="B9" s="81" t="s">
        <v>1941</v>
      </c>
      <c r="C9" s="80" t="n">
        <f aca="false">COUNTA(D9:IV9)</f>
        <v>1</v>
      </c>
      <c r="D9" s="0" t="s">
        <v>7</v>
      </c>
    </row>
    <row r="10" customFormat="false" ht="12.75" hidden="false" customHeight="false" outlineLevel="0" collapsed="false">
      <c r="A10" s="85" t="s">
        <v>12111</v>
      </c>
      <c r="B10" s="81" t="s">
        <v>2103</v>
      </c>
      <c r="C10" s="80" t="n">
        <f aca="false">COUNTA(D10:IV10)</f>
        <v>3</v>
      </c>
      <c r="D10" s="0" t="s">
        <v>12112</v>
      </c>
      <c r="E10" s="0" t="s">
        <v>12113</v>
      </c>
      <c r="F10" s="0" t="s">
        <v>12114</v>
      </c>
    </row>
    <row r="11" customFormat="false" ht="12.75" hidden="false" customHeight="false" outlineLevel="0" collapsed="false">
      <c r="A11" s="86" t="s">
        <v>12115</v>
      </c>
      <c r="B11" s="81" t="s">
        <v>2103</v>
      </c>
      <c r="C11" s="80" t="n">
        <f aca="false">COUNTA(D11:IV11)</f>
        <v>1</v>
      </c>
      <c r="D11" s="0" t="s">
        <v>12116</v>
      </c>
    </row>
    <row r="12" customFormat="false" ht="12.75" hidden="false" customHeight="false" outlineLevel="0" collapsed="false">
      <c r="A12" s="86" t="s">
        <v>12117</v>
      </c>
      <c r="B12" s="81" t="s">
        <v>2103</v>
      </c>
      <c r="C12" s="80" t="n">
        <f aca="false">COUNTA(D12:IV12)</f>
        <v>2</v>
      </c>
      <c r="D12" s="0" t="s">
        <v>12118</v>
      </c>
      <c r="E12" s="0" t="s">
        <v>11110</v>
      </c>
    </row>
    <row r="13" customFormat="false" ht="12.75" hidden="false" customHeight="false" outlineLevel="0" collapsed="false">
      <c r="A13" s="86" t="s">
        <v>12119</v>
      </c>
      <c r="B13" s="81" t="s">
        <v>2103</v>
      </c>
      <c r="C13" s="80" t="n">
        <f aca="false">COUNTA(D13:IV13)</f>
        <v>1</v>
      </c>
      <c r="D13" s="0" t="s">
        <v>12120</v>
      </c>
    </row>
    <row r="14" customFormat="false" ht="12.75" hidden="false" customHeight="false" outlineLevel="0" collapsed="false">
      <c r="A14" s="86" t="s">
        <v>12121</v>
      </c>
      <c r="B14" s="81" t="s">
        <v>2103</v>
      </c>
      <c r="C14" s="80" t="n">
        <f aca="false">COUNTA(D14:IV14)</f>
        <v>1</v>
      </c>
      <c r="D14" s="0" t="s">
        <v>12122</v>
      </c>
    </row>
    <row r="15" customFormat="false" ht="12.75" hidden="false" customHeight="false" outlineLevel="0" collapsed="false">
      <c r="A15" s="85" t="s">
        <v>12123</v>
      </c>
      <c r="B15" s="81" t="s">
        <v>2103</v>
      </c>
      <c r="C15" s="80" t="n">
        <f aca="false">COUNTA(D15:IV15)</f>
        <v>4</v>
      </c>
      <c r="D15" s="0" t="s">
        <v>12124</v>
      </c>
      <c r="E15" s="0" t="s">
        <v>12125</v>
      </c>
      <c r="F15" s="0" t="s">
        <v>12126</v>
      </c>
      <c r="G15" s="0" t="s">
        <v>10604</v>
      </c>
    </row>
    <row r="16" customFormat="false" ht="12.75" hidden="false" customHeight="false" outlineLevel="0" collapsed="false">
      <c r="A16" s="85" t="s">
        <v>12127</v>
      </c>
      <c r="B16" s="81" t="s">
        <v>2103</v>
      </c>
      <c r="C16" s="80" t="n">
        <f aca="false">COUNTA(D16:IV16)</f>
        <v>4</v>
      </c>
      <c r="D16" s="0" t="s">
        <v>12124</v>
      </c>
      <c r="E16" s="0" t="s">
        <v>12125</v>
      </c>
      <c r="F16" s="0" t="s">
        <v>12126</v>
      </c>
      <c r="G16" s="0" t="s">
        <v>10604</v>
      </c>
    </row>
    <row r="17" customFormat="false" ht="12.75" hidden="false" customHeight="false" outlineLevel="0" collapsed="false">
      <c r="A17" s="85" t="s">
        <v>12128</v>
      </c>
      <c r="B17" s="81" t="s">
        <v>2103</v>
      </c>
      <c r="C17" s="80" t="n">
        <f aca="false">COUNTA(D17:IV17)</f>
        <v>4</v>
      </c>
      <c r="D17" s="0" t="s">
        <v>12124</v>
      </c>
      <c r="E17" s="0" t="s">
        <v>12125</v>
      </c>
      <c r="F17" s="0" t="s">
        <v>12126</v>
      </c>
      <c r="G17" s="0" t="s">
        <v>10604</v>
      </c>
    </row>
    <row r="18" customFormat="false" ht="12.75" hidden="false" customHeight="false" outlineLevel="0" collapsed="false">
      <c r="A18" s="85" t="s">
        <v>12129</v>
      </c>
      <c r="B18" s="81" t="s">
        <v>2103</v>
      </c>
      <c r="C18" s="80" t="n">
        <f aca="false">COUNTA(D18:IV18)</f>
        <v>4</v>
      </c>
      <c r="D18" s="0" t="s">
        <v>12124</v>
      </c>
      <c r="E18" s="0" t="s">
        <v>12125</v>
      </c>
      <c r="F18" s="0" t="s">
        <v>12126</v>
      </c>
      <c r="G18" s="0" t="s">
        <v>10604</v>
      </c>
    </row>
    <row r="19" customFormat="false" ht="12.75" hidden="false" customHeight="false" outlineLevel="0" collapsed="false">
      <c r="A19" s="85" t="s">
        <v>12130</v>
      </c>
      <c r="B19" s="81" t="s">
        <v>2103</v>
      </c>
      <c r="C19" s="80" t="n">
        <f aca="false">COUNTA(D19:IV19)</f>
        <v>1</v>
      </c>
      <c r="D19" s="0" t="s">
        <v>12131</v>
      </c>
    </row>
    <row r="20" customFormat="false" ht="12.75" hidden="false" customHeight="false" outlineLevel="0" collapsed="false">
      <c r="A20" s="85" t="s">
        <v>12132</v>
      </c>
      <c r="B20" s="81" t="s">
        <v>2103</v>
      </c>
      <c r="C20" s="80" t="n">
        <f aca="false">COUNTA(D20:IV20)</f>
        <v>3</v>
      </c>
      <c r="D20" s="0" t="s">
        <v>12133</v>
      </c>
      <c r="E20" s="0" t="s">
        <v>12134</v>
      </c>
      <c r="F20" s="0" t="s">
        <v>12135</v>
      </c>
    </row>
    <row r="21" customFormat="false" ht="12.75" hidden="false" customHeight="false" outlineLevel="0" collapsed="false">
      <c r="A21" s="85" t="s">
        <v>12136</v>
      </c>
      <c r="B21" s="81" t="s">
        <v>2103</v>
      </c>
      <c r="C21" s="80" t="n">
        <f aca="false">COUNTA(D21:IV21)</f>
        <v>4</v>
      </c>
      <c r="D21" s="0" t="s">
        <v>12137</v>
      </c>
      <c r="E21" s="0" t="s">
        <v>11110</v>
      </c>
      <c r="F21" s="0" t="s">
        <v>12138</v>
      </c>
      <c r="G21" s="0" t="s">
        <v>12139</v>
      </c>
    </row>
    <row r="22" customFormat="false" ht="12.75" hidden="false" customHeight="false" outlineLevel="0" collapsed="false">
      <c r="A22" s="85" t="s">
        <v>12140</v>
      </c>
      <c r="B22" s="81" t="s">
        <v>2103</v>
      </c>
      <c r="C22" s="80" t="n">
        <f aca="false">COUNTA(D22:IV22)</f>
        <v>9</v>
      </c>
      <c r="D22" s="0" t="s">
        <v>12139</v>
      </c>
      <c r="E22" s="0" t="s">
        <v>11110</v>
      </c>
      <c r="F22" s="0" t="s">
        <v>12141</v>
      </c>
      <c r="G22" s="0" t="s">
        <v>12142</v>
      </c>
      <c r="H22" s="0" t="s">
        <v>12143</v>
      </c>
      <c r="I22" s="0" t="s">
        <v>12144</v>
      </c>
      <c r="J22" s="0" t="s">
        <v>12145</v>
      </c>
      <c r="K22" s="0" t="s">
        <v>12146</v>
      </c>
      <c r="L22" s="0" t="s">
        <v>12147</v>
      </c>
    </row>
    <row r="23" customFormat="false" ht="12.75" hidden="false" customHeight="false" outlineLevel="0" collapsed="false">
      <c r="A23" s="85" t="s">
        <v>12148</v>
      </c>
      <c r="B23" s="81" t="s">
        <v>2103</v>
      </c>
      <c r="C23" s="80" t="n">
        <f aca="false">COUNTA(D23:IV23)</f>
        <v>9</v>
      </c>
      <c r="D23" s="0" t="s">
        <v>12139</v>
      </c>
      <c r="E23" s="0" t="s">
        <v>11110</v>
      </c>
      <c r="F23" s="0" t="s">
        <v>12141</v>
      </c>
      <c r="G23" s="0" t="s">
        <v>12142</v>
      </c>
      <c r="H23" s="0" t="s">
        <v>12143</v>
      </c>
      <c r="I23" s="0" t="s">
        <v>12144</v>
      </c>
      <c r="J23" s="0" t="s">
        <v>12145</v>
      </c>
      <c r="K23" s="0" t="s">
        <v>12146</v>
      </c>
      <c r="L23" s="0" t="s">
        <v>12147</v>
      </c>
    </row>
    <row r="24" customFormat="false" ht="12.75" hidden="false" customHeight="false" outlineLevel="0" collapsed="false">
      <c r="A24" s="85" t="s">
        <v>12149</v>
      </c>
      <c r="B24" s="81" t="s">
        <v>2103</v>
      </c>
      <c r="C24" s="80" t="n">
        <f aca="false">COUNTA(D24:IV24)</f>
        <v>2</v>
      </c>
      <c r="D24" s="0" t="s">
        <v>12150</v>
      </c>
      <c r="E24" s="0" t="s">
        <v>12151</v>
      </c>
    </row>
    <row r="25" customFormat="false" ht="12.75" hidden="false" customHeight="false" outlineLevel="0" collapsed="false">
      <c r="A25" s="85" t="s">
        <v>12152</v>
      </c>
      <c r="B25" s="81" t="s">
        <v>2103</v>
      </c>
      <c r="C25" s="80" t="n">
        <f aca="false">COUNTA(D25:IV25)</f>
        <v>2</v>
      </c>
      <c r="D25" s="0" t="s">
        <v>12150</v>
      </c>
      <c r="E25" s="0" t="s">
        <v>12151</v>
      </c>
    </row>
    <row r="26" customFormat="false" ht="12.75" hidden="false" customHeight="false" outlineLevel="0" collapsed="false">
      <c r="A26" s="85" t="s">
        <v>12153</v>
      </c>
      <c r="B26" s="81" t="s">
        <v>2103</v>
      </c>
      <c r="C26" s="80" t="n">
        <f aca="false">COUNTA(D26:IV26)</f>
        <v>2</v>
      </c>
      <c r="D26" s="0" t="s">
        <v>12150</v>
      </c>
      <c r="E26" s="0" t="s">
        <v>12151</v>
      </c>
    </row>
    <row r="27" customFormat="false" ht="12.75" hidden="false" customHeight="false" outlineLevel="0" collapsed="false">
      <c r="A27" s="85" t="s">
        <v>12154</v>
      </c>
      <c r="B27" s="81" t="s">
        <v>2103</v>
      </c>
      <c r="C27" s="80" t="n">
        <f aca="false">COUNTA(D27:IV27)</f>
        <v>2</v>
      </c>
      <c r="D27" s="0" t="s">
        <v>12150</v>
      </c>
      <c r="E27" s="0" t="s">
        <v>12151</v>
      </c>
    </row>
    <row r="28" customFormat="false" ht="12.75" hidden="false" customHeight="false" outlineLevel="0" collapsed="false">
      <c r="A28" s="85" t="s">
        <v>12155</v>
      </c>
      <c r="B28" s="81" t="s">
        <v>2103</v>
      </c>
      <c r="C28" s="80" t="n">
        <f aca="false">COUNTA(D28:IV28)</f>
        <v>3</v>
      </c>
      <c r="D28" s="0" t="s">
        <v>12156</v>
      </c>
      <c r="E28" s="0" t="s">
        <v>12157</v>
      </c>
      <c r="F28" s="0" t="s">
        <v>12158</v>
      </c>
    </row>
    <row r="29" customFormat="false" ht="12.75" hidden="false" customHeight="false" outlineLevel="0" collapsed="false">
      <c r="A29" s="85" t="s">
        <v>12159</v>
      </c>
      <c r="B29" s="81" t="s">
        <v>2103</v>
      </c>
      <c r="C29" s="80" t="n">
        <f aca="false">COUNTA(D29:IV29)</f>
        <v>3</v>
      </c>
      <c r="D29" s="0" t="s">
        <v>12156</v>
      </c>
      <c r="E29" s="0" t="s">
        <v>12157</v>
      </c>
      <c r="F29" s="0" t="s">
        <v>12158</v>
      </c>
    </row>
    <row r="30" customFormat="false" ht="12.75" hidden="false" customHeight="false" outlineLevel="0" collapsed="false">
      <c r="A30" s="85" t="s">
        <v>12160</v>
      </c>
      <c r="B30" s="81" t="s">
        <v>2103</v>
      </c>
      <c r="C30" s="80" t="n">
        <f aca="false">COUNTA(D30:IV30)</f>
        <v>2</v>
      </c>
      <c r="D30" s="0" t="s">
        <v>12161</v>
      </c>
      <c r="E30" s="0" t="s">
        <v>12162</v>
      </c>
    </row>
    <row r="31" customFormat="false" ht="12.75" hidden="false" customHeight="false" outlineLevel="0" collapsed="false">
      <c r="A31" s="85" t="s">
        <v>12163</v>
      </c>
      <c r="B31" s="81" t="s">
        <v>2103</v>
      </c>
      <c r="C31" s="80" t="n">
        <f aca="false">COUNTA(D31:IV31)</f>
        <v>3</v>
      </c>
      <c r="D31" s="0" t="s">
        <v>12164</v>
      </c>
      <c r="E31" s="0" t="s">
        <v>12165</v>
      </c>
      <c r="F31" s="0" t="s">
        <v>12166</v>
      </c>
    </row>
    <row r="32" customFormat="false" ht="12.75" hidden="false" customHeight="false" outlineLevel="0" collapsed="false">
      <c r="A32" s="85" t="s">
        <v>12167</v>
      </c>
      <c r="B32" s="81" t="s">
        <v>2103</v>
      </c>
      <c r="C32" s="80" t="n">
        <f aca="false">COUNTA(D32:IV32)</f>
        <v>5</v>
      </c>
      <c r="D32" s="0" t="s">
        <v>12168</v>
      </c>
      <c r="E32" s="0" t="s">
        <v>12169</v>
      </c>
      <c r="F32" s="0" t="s">
        <v>12170</v>
      </c>
      <c r="G32" s="0" t="s">
        <v>12171</v>
      </c>
      <c r="H32" s="0" t="s">
        <v>12172</v>
      </c>
    </row>
    <row r="33" customFormat="false" ht="12.75" hidden="false" customHeight="false" outlineLevel="0" collapsed="false">
      <c r="A33" s="85" t="s">
        <v>12173</v>
      </c>
      <c r="B33" s="81" t="s">
        <v>2103</v>
      </c>
      <c r="C33" s="80" t="n">
        <f aca="false">COUNTA(D33:IV33)</f>
        <v>5</v>
      </c>
      <c r="D33" s="0" t="s">
        <v>12168</v>
      </c>
      <c r="E33" s="0" t="s">
        <v>12169</v>
      </c>
      <c r="F33" s="0" t="s">
        <v>12170</v>
      </c>
      <c r="G33" s="0" t="s">
        <v>12171</v>
      </c>
      <c r="H33" s="0" t="s">
        <v>12172</v>
      </c>
    </row>
    <row r="34" customFormat="false" ht="12.75" hidden="false" customHeight="false" outlineLevel="0" collapsed="false">
      <c r="A34" s="85" t="s">
        <v>12174</v>
      </c>
      <c r="B34" s="81" t="s">
        <v>2103</v>
      </c>
      <c r="C34" s="80" t="n">
        <f aca="false">COUNTA(D34:IV34)</f>
        <v>5</v>
      </c>
      <c r="D34" s="0" t="s">
        <v>12168</v>
      </c>
      <c r="E34" s="0" t="s">
        <v>12169</v>
      </c>
      <c r="F34" s="0" t="s">
        <v>12170</v>
      </c>
      <c r="G34" s="0" t="s">
        <v>12171</v>
      </c>
      <c r="H34" s="0" t="s">
        <v>12172</v>
      </c>
    </row>
    <row r="35" customFormat="false" ht="12.75" hidden="false" customHeight="false" outlineLevel="0" collapsed="false">
      <c r="A35" s="85" t="s">
        <v>12175</v>
      </c>
      <c r="B35" s="81" t="s">
        <v>2103</v>
      </c>
      <c r="C35" s="80" t="n">
        <f aca="false">COUNTA(D35:IV35)</f>
        <v>5</v>
      </c>
      <c r="D35" s="0" t="s">
        <v>12168</v>
      </c>
      <c r="E35" s="0" t="s">
        <v>12169</v>
      </c>
      <c r="F35" s="0" t="s">
        <v>12170</v>
      </c>
      <c r="G35" s="0" t="s">
        <v>12171</v>
      </c>
      <c r="H35" s="0" t="s">
        <v>12172</v>
      </c>
    </row>
    <row r="36" customFormat="false" ht="12.75" hidden="false" customHeight="false" outlineLevel="0" collapsed="false">
      <c r="A36" s="85" t="s">
        <v>12176</v>
      </c>
      <c r="B36" s="81" t="s">
        <v>2103</v>
      </c>
      <c r="C36" s="80" t="n">
        <f aca="false">COUNTA(D36:IV36)</f>
        <v>5</v>
      </c>
      <c r="D36" s="0" t="s">
        <v>12168</v>
      </c>
      <c r="E36" s="0" t="s">
        <v>12169</v>
      </c>
      <c r="F36" s="0" t="s">
        <v>12170</v>
      </c>
      <c r="G36" s="0" t="s">
        <v>12171</v>
      </c>
      <c r="H36" s="0" t="s">
        <v>12172</v>
      </c>
    </row>
    <row r="37" customFormat="false" ht="12.75" hidden="false" customHeight="false" outlineLevel="0" collapsed="false">
      <c r="A37" s="85" t="s">
        <v>12177</v>
      </c>
      <c r="B37" s="81" t="s">
        <v>3404</v>
      </c>
      <c r="C37" s="80" t="n">
        <f aca="false">COUNTA(D37:IV37)</f>
        <v>6</v>
      </c>
      <c r="D37" s="0" t="s">
        <v>12178</v>
      </c>
      <c r="E37" s="0" t="s">
        <v>12179</v>
      </c>
      <c r="F37" s="0" t="s">
        <v>12180</v>
      </c>
      <c r="G37" s="0" t="s">
        <v>12181</v>
      </c>
      <c r="H37" s="0" t="s">
        <v>12182</v>
      </c>
      <c r="I37" s="0" t="s">
        <v>12183</v>
      </c>
    </row>
    <row r="38" customFormat="false" ht="12.75" hidden="false" customHeight="false" outlineLevel="0" collapsed="false">
      <c r="A38" s="85" t="s">
        <v>12184</v>
      </c>
      <c r="B38" s="81" t="s">
        <v>3404</v>
      </c>
      <c r="C38" s="80" t="n">
        <f aca="false">COUNTA(D38:IV38)</f>
        <v>6</v>
      </c>
      <c r="D38" s="0" t="s">
        <v>12179</v>
      </c>
      <c r="E38" s="0" t="s">
        <v>12180</v>
      </c>
      <c r="F38" s="0" t="s">
        <v>12181</v>
      </c>
      <c r="G38" s="0" t="s">
        <v>12182</v>
      </c>
      <c r="H38" s="0" t="s">
        <v>12183</v>
      </c>
      <c r="I38" s="0" t="s">
        <v>12178</v>
      </c>
    </row>
    <row r="39" customFormat="false" ht="12.75" hidden="false" customHeight="false" outlineLevel="0" collapsed="false">
      <c r="A39" s="85" t="s">
        <v>12185</v>
      </c>
      <c r="B39" s="81" t="s">
        <v>3404</v>
      </c>
      <c r="C39" s="80" t="n">
        <f aca="false">COUNTA(D39:IV39)</f>
        <v>3</v>
      </c>
      <c r="D39" s="0" t="s">
        <v>12186</v>
      </c>
      <c r="E39" s="0" t="s">
        <v>12187</v>
      </c>
      <c r="F39" s="0" t="s">
        <v>12181</v>
      </c>
    </row>
    <row r="40" customFormat="false" ht="12.75" hidden="false" customHeight="false" outlineLevel="0" collapsed="false">
      <c r="A40" s="85" t="s">
        <v>12188</v>
      </c>
      <c r="B40" s="81" t="s">
        <v>3404</v>
      </c>
      <c r="C40" s="80" t="n">
        <f aca="false">COUNTA(D40:IV40)</f>
        <v>2</v>
      </c>
      <c r="D40" s="0" t="s">
        <v>12189</v>
      </c>
      <c r="E40" s="0" t="s">
        <v>12190</v>
      </c>
    </row>
    <row r="41" customFormat="false" ht="12.75" hidden="false" customHeight="false" outlineLevel="0" collapsed="false">
      <c r="A41" s="85" t="s">
        <v>12191</v>
      </c>
      <c r="B41" s="81" t="s">
        <v>3404</v>
      </c>
      <c r="C41" s="80" t="n">
        <f aca="false">COUNTA(D41:IV41)</f>
        <v>2</v>
      </c>
      <c r="D41" s="0" t="s">
        <v>12192</v>
      </c>
      <c r="E41" s="0" t="s">
        <v>12190</v>
      </c>
    </row>
    <row r="42" customFormat="false" ht="12.75" hidden="false" customHeight="false" outlineLevel="0" collapsed="false">
      <c r="A42" s="85" t="s">
        <v>12193</v>
      </c>
      <c r="B42" s="81" t="s">
        <v>3404</v>
      </c>
      <c r="C42" s="80" t="n">
        <f aca="false">COUNTA(D42:IV42)</f>
        <v>1</v>
      </c>
      <c r="D42" s="0" t="s">
        <v>12194</v>
      </c>
    </row>
    <row r="43" customFormat="false" ht="12.75" hidden="false" customHeight="false" outlineLevel="0" collapsed="false">
      <c r="A43" s="85" t="s">
        <v>12195</v>
      </c>
      <c r="B43" s="81" t="s">
        <v>3404</v>
      </c>
      <c r="C43" s="80" t="n">
        <f aca="false">COUNTA(D43:IV43)</f>
        <v>1</v>
      </c>
      <c r="D43" s="0" t="s">
        <v>12194</v>
      </c>
    </row>
    <row r="44" customFormat="false" ht="12.75" hidden="false" customHeight="false" outlineLevel="0" collapsed="false">
      <c r="A44" s="85" t="s">
        <v>12196</v>
      </c>
      <c r="B44" s="81" t="s">
        <v>3404</v>
      </c>
      <c r="C44" s="80" t="n">
        <f aca="false">COUNTA(D44:IV44)</f>
        <v>2</v>
      </c>
      <c r="D44" s="0" t="s">
        <v>12197</v>
      </c>
      <c r="E44" s="0" t="s">
        <v>12198</v>
      </c>
    </row>
    <row r="45" customFormat="false" ht="12.75" hidden="false" customHeight="false" outlineLevel="0" collapsed="false">
      <c r="A45" s="85" t="s">
        <v>12199</v>
      </c>
      <c r="B45" s="81" t="s">
        <v>3404</v>
      </c>
      <c r="C45" s="80" t="n">
        <f aca="false">COUNTA(D45:IV45)</f>
        <v>3</v>
      </c>
      <c r="D45" s="0" t="s">
        <v>12200</v>
      </c>
      <c r="E45" s="0" t="s">
        <v>12198</v>
      </c>
      <c r="F45" s="0" t="s">
        <v>12201</v>
      </c>
    </row>
    <row r="46" customFormat="false" ht="12.75" hidden="false" customHeight="false" outlineLevel="0" collapsed="false">
      <c r="A46" s="85" t="s">
        <v>12202</v>
      </c>
      <c r="B46" s="81" t="s">
        <v>3404</v>
      </c>
      <c r="C46" s="80" t="n">
        <f aca="false">COUNTA(D46:IV46)</f>
        <v>3</v>
      </c>
      <c r="D46" s="0" t="s">
        <v>12200</v>
      </c>
      <c r="E46" s="0" t="s">
        <v>12198</v>
      </c>
      <c r="F46" s="0" t="s">
        <v>12201</v>
      </c>
    </row>
    <row r="47" customFormat="false" ht="12.75" hidden="false" customHeight="false" outlineLevel="0" collapsed="false">
      <c r="A47" s="85" t="s">
        <v>12203</v>
      </c>
      <c r="B47" s="81" t="s">
        <v>3404</v>
      </c>
      <c r="C47" s="80" t="n">
        <f aca="false">COUNTA(D47:IV47)</f>
        <v>3</v>
      </c>
      <c r="D47" s="0" t="s">
        <v>12197</v>
      </c>
      <c r="E47" s="0" t="s">
        <v>12198</v>
      </c>
      <c r="F47" s="0" t="s">
        <v>12201</v>
      </c>
    </row>
    <row r="48" customFormat="false" ht="12.75" hidden="false" customHeight="false" outlineLevel="0" collapsed="false">
      <c r="A48" s="85" t="s">
        <v>12204</v>
      </c>
      <c r="B48" s="81" t="s">
        <v>3404</v>
      </c>
      <c r="C48" s="80" t="n">
        <f aca="false">COUNTA(D48:IV48)</f>
        <v>3</v>
      </c>
      <c r="D48" s="0" t="s">
        <v>12186</v>
      </c>
      <c r="E48" s="0" t="s">
        <v>12187</v>
      </c>
      <c r="F48" s="0" t="s">
        <v>12181</v>
      </c>
    </row>
    <row r="49" customFormat="false" ht="12.75" hidden="false" customHeight="false" outlineLevel="0" collapsed="false">
      <c r="A49" s="85" t="s">
        <v>12205</v>
      </c>
      <c r="B49" s="81" t="s">
        <v>3415</v>
      </c>
      <c r="C49" s="80" t="n">
        <f aca="false">COUNTA(D49:IV49)</f>
        <v>1</v>
      </c>
      <c r="D49" s="0" t="s">
        <v>12206</v>
      </c>
    </row>
    <row r="50" customFormat="false" ht="12.75" hidden="false" customHeight="false" outlineLevel="0" collapsed="false">
      <c r="A50" s="85" t="s">
        <v>12207</v>
      </c>
      <c r="B50" s="81" t="s">
        <v>3415</v>
      </c>
      <c r="C50" s="80" t="n">
        <f aca="false">COUNTA(D50:IV50)</f>
        <v>2</v>
      </c>
      <c r="D50" s="0" t="s">
        <v>12208</v>
      </c>
      <c r="E50" s="0" t="s">
        <v>3448</v>
      </c>
    </row>
    <row r="51" customFormat="false" ht="12.75" hidden="false" customHeight="false" outlineLevel="0" collapsed="false">
      <c r="A51" s="85" t="s">
        <v>12209</v>
      </c>
      <c r="B51" s="81" t="s">
        <v>3415</v>
      </c>
      <c r="C51" s="80" t="n">
        <f aca="false">COUNTA(D51:IV51)</f>
        <v>1</v>
      </c>
      <c r="D51" s="0" t="s">
        <v>12210</v>
      </c>
    </row>
    <row r="52" customFormat="false" ht="12.75" hidden="false" customHeight="false" outlineLevel="0" collapsed="false">
      <c r="A52" s="85" t="s">
        <v>12211</v>
      </c>
      <c r="B52" s="81" t="s">
        <v>3415</v>
      </c>
      <c r="C52" s="80" t="n">
        <f aca="false">COUNTA(D52:IV52)</f>
        <v>1</v>
      </c>
      <c r="D52" s="0" t="s">
        <v>12210</v>
      </c>
    </row>
    <row r="53" customFormat="false" ht="12.75" hidden="false" customHeight="false" outlineLevel="0" collapsed="false">
      <c r="A53" s="85" t="s">
        <v>12212</v>
      </c>
      <c r="B53" s="81" t="s">
        <v>3475</v>
      </c>
      <c r="C53" s="80" t="n">
        <f aca="false">COUNTA(D53:IV53)</f>
        <v>1</v>
      </c>
      <c r="D53" s="0" t="s">
        <v>12213</v>
      </c>
    </row>
    <row r="54" customFormat="false" ht="12.75" hidden="false" customHeight="false" outlineLevel="0" collapsed="false">
      <c r="A54" s="85" t="s">
        <v>12214</v>
      </c>
      <c r="B54" s="81" t="s">
        <v>3475</v>
      </c>
      <c r="C54" s="80" t="n">
        <f aca="false">COUNTA(D54:IV54)</f>
        <v>1</v>
      </c>
      <c r="D54" s="0" t="s">
        <v>12215</v>
      </c>
    </row>
    <row r="55" customFormat="false" ht="12.75" hidden="false" customHeight="false" outlineLevel="0" collapsed="false">
      <c r="A55" s="85" t="s">
        <v>12216</v>
      </c>
      <c r="B55" s="81" t="s">
        <v>3475</v>
      </c>
      <c r="C55" s="80" t="n">
        <f aca="false">COUNTA(D55:IV55)</f>
        <v>2</v>
      </c>
      <c r="D55" s="0" t="s">
        <v>12217</v>
      </c>
      <c r="E55" s="0" t="s">
        <v>12218</v>
      </c>
    </row>
    <row r="56" customFormat="false" ht="12.75" hidden="false" customHeight="false" outlineLevel="0" collapsed="false">
      <c r="A56" s="85" t="s">
        <v>12219</v>
      </c>
      <c r="B56" s="81" t="s">
        <v>4249</v>
      </c>
      <c r="C56" s="80" t="n">
        <f aca="false">COUNTA(D56:IV56)</f>
        <v>5</v>
      </c>
      <c r="D56" s="0" t="s">
        <v>12112</v>
      </c>
      <c r="E56" s="0" t="s">
        <v>12220</v>
      </c>
      <c r="F56" s="0" t="s">
        <v>12221</v>
      </c>
      <c r="G56" s="0" t="s">
        <v>12222</v>
      </c>
      <c r="H56" s="0" t="s">
        <v>12223</v>
      </c>
    </row>
    <row r="57" customFormat="false" ht="12.75" hidden="false" customHeight="false" outlineLevel="0" collapsed="false">
      <c r="A57" s="85" t="s">
        <v>12224</v>
      </c>
      <c r="B57" s="81" t="s">
        <v>4249</v>
      </c>
      <c r="C57" s="80" t="n">
        <f aca="false">COUNTA(D57:IV57)</f>
        <v>6</v>
      </c>
      <c r="D57" s="0" t="s">
        <v>12220</v>
      </c>
      <c r="E57" s="0" t="s">
        <v>12221</v>
      </c>
      <c r="F57" s="0" t="s">
        <v>12222</v>
      </c>
      <c r="G57" s="0" t="s">
        <v>11703</v>
      </c>
      <c r="H57" s="0" t="s">
        <v>12225</v>
      </c>
      <c r="I57" s="0" t="s">
        <v>12112</v>
      </c>
    </row>
    <row r="58" customFormat="false" ht="12.75" hidden="false" customHeight="false" outlineLevel="0" collapsed="false">
      <c r="A58" s="85" t="s">
        <v>12226</v>
      </c>
      <c r="B58" s="81" t="s">
        <v>4249</v>
      </c>
      <c r="C58" s="80" t="n">
        <f aca="false">COUNTA(D58:IV58)</f>
        <v>5</v>
      </c>
      <c r="D58" s="0" t="s">
        <v>12227</v>
      </c>
      <c r="E58" s="0" t="s">
        <v>12228</v>
      </c>
      <c r="F58" s="0" t="s">
        <v>12223</v>
      </c>
      <c r="G58" s="0" t="s">
        <v>12229</v>
      </c>
      <c r="H58" s="0" t="s">
        <v>12230</v>
      </c>
    </row>
    <row r="59" customFormat="false" ht="12.75" hidden="false" customHeight="false" outlineLevel="0" collapsed="false">
      <c r="A59" s="85" t="s">
        <v>12231</v>
      </c>
      <c r="B59" s="81" t="s">
        <v>4249</v>
      </c>
      <c r="C59" s="80" t="n">
        <f aca="false">COUNTA(D59:IV59)</f>
        <v>4</v>
      </c>
      <c r="D59" s="0" t="s">
        <v>12232</v>
      </c>
      <c r="E59" s="0" t="s">
        <v>12233</v>
      </c>
      <c r="F59" s="0" t="s">
        <v>12234</v>
      </c>
      <c r="G59" s="0" t="s">
        <v>12235</v>
      </c>
    </row>
    <row r="60" customFormat="false" ht="12.75" hidden="false" customHeight="false" outlineLevel="0" collapsed="false">
      <c r="A60" s="85" t="s">
        <v>12236</v>
      </c>
      <c r="B60" s="81" t="s">
        <v>4249</v>
      </c>
      <c r="C60" s="80" t="n">
        <f aca="false">COUNTA(D60:IV60)</f>
        <v>4</v>
      </c>
      <c r="D60" s="0" t="s">
        <v>12112</v>
      </c>
      <c r="E60" s="0" t="s">
        <v>12237</v>
      </c>
      <c r="F60" s="0" t="s">
        <v>12225</v>
      </c>
      <c r="G60" s="0" t="s">
        <v>12238</v>
      </c>
    </row>
    <row r="61" customFormat="false" ht="12.75" hidden="false" customHeight="false" outlineLevel="0" collapsed="false">
      <c r="A61" s="85" t="s">
        <v>12239</v>
      </c>
      <c r="B61" s="81" t="s">
        <v>4249</v>
      </c>
      <c r="C61" s="80" t="n">
        <f aca="false">COUNTA(D61:IV61)</f>
        <v>2</v>
      </c>
      <c r="D61" s="0" t="s">
        <v>12235</v>
      </c>
      <c r="E61" s="0" t="s">
        <v>12240</v>
      </c>
    </row>
    <row r="62" customFormat="false" ht="12.75" hidden="false" customHeight="false" outlineLevel="0" collapsed="false">
      <c r="A62" s="85" t="s">
        <v>12241</v>
      </c>
      <c r="B62" s="81" t="s">
        <v>4249</v>
      </c>
      <c r="C62" s="80" t="n">
        <f aca="false">COUNTA(D62:IV62)</f>
        <v>2</v>
      </c>
      <c r="D62" s="0" t="s">
        <v>11703</v>
      </c>
      <c r="E62" s="0" t="s">
        <v>12112</v>
      </c>
    </row>
    <row r="63" customFormat="false" ht="12.75" hidden="false" customHeight="false" outlineLevel="0" collapsed="false">
      <c r="A63" s="85" t="s">
        <v>12242</v>
      </c>
      <c r="B63" s="81" t="s">
        <v>4249</v>
      </c>
      <c r="C63" s="80" t="n">
        <f aca="false">COUNTA(D63:IV63)</f>
        <v>4</v>
      </c>
      <c r="D63" s="0" t="s">
        <v>12243</v>
      </c>
      <c r="E63" s="0" t="s">
        <v>12244</v>
      </c>
      <c r="F63" s="0" t="s">
        <v>12245</v>
      </c>
      <c r="G63" s="0" t="s">
        <v>12246</v>
      </c>
    </row>
    <row r="64" customFormat="false" ht="12.75" hidden="false" customHeight="false" outlineLevel="0" collapsed="false">
      <c r="A64" s="85" t="s">
        <v>12247</v>
      </c>
      <c r="B64" s="81" t="s">
        <v>4249</v>
      </c>
      <c r="C64" s="80" t="n">
        <f aca="false">COUNTA(D64:IV64)</f>
        <v>3</v>
      </c>
      <c r="D64" s="0" t="s">
        <v>12243</v>
      </c>
      <c r="E64" s="0" t="s">
        <v>12248</v>
      </c>
      <c r="F64" s="0" t="s">
        <v>12245</v>
      </c>
    </row>
    <row r="65" customFormat="false" ht="12.75" hidden="false" customHeight="false" outlineLevel="0" collapsed="false">
      <c r="A65" s="85" t="s">
        <v>12249</v>
      </c>
      <c r="B65" s="81" t="s">
        <v>4249</v>
      </c>
      <c r="C65" s="80" t="n">
        <f aca="false">COUNTA(D65:IV65)</f>
        <v>5</v>
      </c>
      <c r="D65" s="0" t="s">
        <v>12250</v>
      </c>
      <c r="E65" s="0" t="s">
        <v>12112</v>
      </c>
      <c r="F65" s="0" t="s">
        <v>12222</v>
      </c>
      <c r="G65" s="0" t="s">
        <v>12251</v>
      </c>
      <c r="H65" s="0" t="s">
        <v>12252</v>
      </c>
    </row>
    <row r="66" customFormat="false" ht="12.75" hidden="false" customHeight="false" outlineLevel="0" collapsed="false">
      <c r="A66" s="85" t="s">
        <v>12253</v>
      </c>
      <c r="B66" s="81" t="s">
        <v>4249</v>
      </c>
      <c r="C66" s="80" t="n">
        <f aca="false">COUNTA(D66:IV66)</f>
        <v>1</v>
      </c>
      <c r="D66" s="0" t="s">
        <v>12114</v>
      </c>
    </row>
    <row r="67" customFormat="false" ht="12.75" hidden="false" customHeight="false" outlineLevel="0" collapsed="false">
      <c r="A67" s="86" t="s">
        <v>12254</v>
      </c>
      <c r="B67" s="81" t="s">
        <v>4258</v>
      </c>
      <c r="C67" s="80" t="n">
        <f aca="false">COUNTA(D67:IV67)</f>
        <v>2</v>
      </c>
      <c r="D67" s="0" t="s">
        <v>12255</v>
      </c>
      <c r="E67" s="0" t="s">
        <v>12256</v>
      </c>
    </row>
    <row r="68" customFormat="false" ht="12.75" hidden="false" customHeight="false" outlineLevel="0" collapsed="false">
      <c r="A68" s="86" t="s">
        <v>12257</v>
      </c>
      <c r="B68" s="81" t="s">
        <v>4258</v>
      </c>
      <c r="C68" s="80" t="n">
        <f aca="false">COUNTA(D68:IV68)</f>
        <v>4</v>
      </c>
      <c r="D68" s="0" t="s">
        <v>12258</v>
      </c>
      <c r="E68" s="0" t="s">
        <v>12259</v>
      </c>
      <c r="F68" s="0" t="s">
        <v>12260</v>
      </c>
      <c r="G68" s="0" t="s">
        <v>12261</v>
      </c>
    </row>
    <row r="69" customFormat="false" ht="12.75" hidden="false" customHeight="false" outlineLevel="0" collapsed="false">
      <c r="A69" s="86" t="s">
        <v>12262</v>
      </c>
      <c r="B69" s="81" t="s">
        <v>4258</v>
      </c>
      <c r="C69" s="80" t="n">
        <f aca="false">COUNTA(D69:IV69)</f>
        <v>3</v>
      </c>
      <c r="D69" s="0" t="s">
        <v>12263</v>
      </c>
      <c r="E69" s="0" t="s">
        <v>12264</v>
      </c>
      <c r="F69" s="0" t="s">
        <v>12265</v>
      </c>
    </row>
    <row r="70" customFormat="false" ht="12.75" hidden="false" customHeight="false" outlineLevel="0" collapsed="false">
      <c r="A70" s="86" t="s">
        <v>12266</v>
      </c>
      <c r="B70" s="81" t="s">
        <v>4258</v>
      </c>
      <c r="C70" s="80" t="n">
        <f aca="false">COUNTA(D70:IV70)</f>
        <v>1</v>
      </c>
      <c r="D70" s="0" t="s">
        <v>12105</v>
      </c>
    </row>
    <row r="71" customFormat="false" ht="12.75" hidden="false" customHeight="false" outlineLevel="0" collapsed="false">
      <c r="A71" s="86" t="s">
        <v>12267</v>
      </c>
      <c r="B71" s="81" t="s">
        <v>4258</v>
      </c>
      <c r="C71" s="80" t="n">
        <f aca="false">COUNTA(D71:IV71)</f>
        <v>1</v>
      </c>
      <c r="D71" s="0" t="s">
        <v>12268</v>
      </c>
    </row>
    <row r="72" customFormat="false" ht="12.75" hidden="false" customHeight="false" outlineLevel="0" collapsed="false">
      <c r="A72" s="85" t="s">
        <v>12269</v>
      </c>
      <c r="B72" s="81" t="s">
        <v>4258</v>
      </c>
      <c r="C72" s="80" t="n">
        <f aca="false">COUNTA(D72:IV72)</f>
        <v>3</v>
      </c>
      <c r="D72" s="0" t="s">
        <v>12270</v>
      </c>
      <c r="E72" s="0" t="s">
        <v>12271</v>
      </c>
      <c r="F72" s="0" t="s">
        <v>12272</v>
      </c>
    </row>
    <row r="73" customFormat="false" ht="12.75" hidden="false" customHeight="false" outlineLevel="0" collapsed="false">
      <c r="A73" s="85" t="s">
        <v>12273</v>
      </c>
      <c r="B73" s="81" t="s">
        <v>77</v>
      </c>
      <c r="C73" s="80" t="n">
        <f aca="false">COUNTA(D73:IV73)</f>
        <v>1</v>
      </c>
      <c r="D73" s="0" t="s">
        <v>7</v>
      </c>
    </row>
    <row r="74" customFormat="false" ht="12.75" hidden="false" customHeight="false" outlineLevel="0" collapsed="false">
      <c r="A74" s="86" t="s">
        <v>12274</v>
      </c>
      <c r="B74" s="81" t="s">
        <v>5874</v>
      </c>
      <c r="C74" s="80" t="n">
        <f aca="false">COUNTA(D74:IV74)</f>
        <v>3</v>
      </c>
      <c r="D74" s="0" t="s">
        <v>12275</v>
      </c>
      <c r="E74" s="0" t="s">
        <v>12276</v>
      </c>
      <c r="F74" s="0" t="s">
        <v>5919</v>
      </c>
    </row>
    <row r="75" customFormat="false" ht="12.75" hidden="false" customHeight="false" outlineLevel="0" collapsed="false">
      <c r="A75" s="86" t="s">
        <v>12277</v>
      </c>
      <c r="B75" s="81" t="s">
        <v>5874</v>
      </c>
      <c r="C75" s="80" t="n">
        <f aca="false">COUNTA(D75:IV75)</f>
        <v>1</v>
      </c>
      <c r="D75" s="0" t="s">
        <v>12278</v>
      </c>
    </row>
    <row r="76" customFormat="false" ht="12.75" hidden="false" customHeight="false" outlineLevel="0" collapsed="false">
      <c r="A76" s="86" t="s">
        <v>12279</v>
      </c>
      <c r="B76" s="81" t="s">
        <v>5874</v>
      </c>
      <c r="C76" s="80" t="n">
        <f aca="false">COUNTA(D76:IV76)</f>
        <v>2</v>
      </c>
      <c r="D76" s="0" t="s">
        <v>12280</v>
      </c>
      <c r="E76" s="0" t="s">
        <v>12281</v>
      </c>
    </row>
    <row r="77" customFormat="false" ht="12.75" hidden="false" customHeight="false" outlineLevel="0" collapsed="false">
      <c r="A77" s="85" t="s">
        <v>12282</v>
      </c>
      <c r="B77" s="81" t="s">
        <v>5874</v>
      </c>
      <c r="C77" s="80" t="n">
        <f aca="false">COUNTA(D77:IV77)</f>
        <v>4</v>
      </c>
      <c r="D77" s="0" t="s">
        <v>12283</v>
      </c>
      <c r="E77" s="0" t="s">
        <v>12284</v>
      </c>
      <c r="F77" s="0" t="s">
        <v>12285</v>
      </c>
      <c r="G77" s="0" t="s">
        <v>12286</v>
      </c>
    </row>
    <row r="78" customFormat="false" ht="12.75" hidden="false" customHeight="false" outlineLevel="0" collapsed="false">
      <c r="A78" s="85" t="s">
        <v>12287</v>
      </c>
      <c r="B78" s="81" t="s">
        <v>5998</v>
      </c>
      <c r="C78" s="80" t="n">
        <f aca="false">COUNTA(D78:IV78)</f>
        <v>1</v>
      </c>
      <c r="D78" s="0" t="s">
        <v>12105</v>
      </c>
    </row>
    <row r="79" customFormat="false" ht="12.75" hidden="false" customHeight="false" outlineLevel="0" collapsed="false">
      <c r="A79" s="85" t="s">
        <v>12288</v>
      </c>
      <c r="B79" s="81" t="s">
        <v>6174</v>
      </c>
      <c r="C79" s="80" t="n">
        <f aca="false">COUNTA(D79:IV79)</f>
        <v>1</v>
      </c>
      <c r="D79" s="0" t="s">
        <v>12289</v>
      </c>
    </row>
    <row r="80" customFormat="false" ht="12.75" hidden="false" customHeight="false" outlineLevel="0" collapsed="false">
      <c r="A80" s="85" t="s">
        <v>12290</v>
      </c>
      <c r="B80" s="81" t="s">
        <v>6705</v>
      </c>
      <c r="C80" s="80" t="n">
        <f aca="false">COUNTA(D80:IV80)</f>
        <v>2</v>
      </c>
      <c r="D80" s="0" t="s">
        <v>12291</v>
      </c>
      <c r="E80" s="0" t="s">
        <v>12292</v>
      </c>
    </row>
    <row r="81" customFormat="false" ht="12.75" hidden="false" customHeight="false" outlineLevel="0" collapsed="false">
      <c r="A81" s="85" t="s">
        <v>12293</v>
      </c>
      <c r="B81" s="81" t="s">
        <v>6947</v>
      </c>
      <c r="C81" s="80" t="n">
        <f aca="false">COUNTA(D81:IV81)</f>
        <v>7</v>
      </c>
      <c r="D81" s="0" t="s">
        <v>12294</v>
      </c>
      <c r="E81" s="0" t="s">
        <v>12295</v>
      </c>
      <c r="F81" s="87" t="s">
        <v>12296</v>
      </c>
      <c r="G81" s="0" t="s">
        <v>12237</v>
      </c>
      <c r="H81" s="0" t="s">
        <v>12297</v>
      </c>
      <c r="I81" s="0" t="s">
        <v>12238</v>
      </c>
      <c r="J81" s="0" t="s">
        <v>12298</v>
      </c>
    </row>
    <row r="82" customFormat="false" ht="12.75" hidden="false" customHeight="false" outlineLevel="0" collapsed="false">
      <c r="A82" s="85" t="s">
        <v>12299</v>
      </c>
      <c r="B82" s="81" t="s">
        <v>6986</v>
      </c>
      <c r="C82" s="80" t="n">
        <f aca="false">COUNTA(D82:IV82)</f>
        <v>16</v>
      </c>
      <c r="D82" s="0" t="s">
        <v>12299</v>
      </c>
      <c r="E82" s="0" t="s">
        <v>6986</v>
      </c>
      <c r="F82" s="0" t="s">
        <v>12300</v>
      </c>
      <c r="G82" s="0" t="s">
        <v>12301</v>
      </c>
      <c r="H82" s="0" t="s">
        <v>12302</v>
      </c>
      <c r="I82" s="0" t="s">
        <v>12303</v>
      </c>
      <c r="J82" s="0" t="s">
        <v>12304</v>
      </c>
      <c r="K82" s="0" t="s">
        <v>12305</v>
      </c>
      <c r="L82" s="0" t="s">
        <v>12306</v>
      </c>
      <c r="M82" s="0" t="s">
        <v>12307</v>
      </c>
      <c r="N82" s="0" t="s">
        <v>12308</v>
      </c>
      <c r="O82" s="0" t="s">
        <v>12309</v>
      </c>
      <c r="P82" s="0" t="s">
        <v>12310</v>
      </c>
      <c r="Q82" s="0" t="s">
        <v>12311</v>
      </c>
      <c r="R82" s="0" t="s">
        <v>12312</v>
      </c>
      <c r="S82" s="0" t="s">
        <v>12313</v>
      </c>
    </row>
    <row r="83" customFormat="false" ht="12.75" hidden="false" customHeight="false" outlineLevel="0" collapsed="false">
      <c r="A83" s="85" t="s">
        <v>12299</v>
      </c>
      <c r="B83" s="81" t="s">
        <v>6986</v>
      </c>
      <c r="C83" s="80" t="n">
        <f aca="false">COUNTA(D83:IV83)</f>
        <v>16</v>
      </c>
      <c r="D83" s="0" t="s">
        <v>12299</v>
      </c>
      <c r="E83" s="0" t="s">
        <v>6986</v>
      </c>
      <c r="F83" s="0" t="s">
        <v>12300</v>
      </c>
      <c r="G83" s="0" t="s">
        <v>12301</v>
      </c>
      <c r="H83" s="0" t="s">
        <v>12302</v>
      </c>
      <c r="I83" s="0" t="s">
        <v>12303</v>
      </c>
      <c r="J83" s="0" t="s">
        <v>12304</v>
      </c>
      <c r="K83" s="0" t="s">
        <v>12305</v>
      </c>
      <c r="L83" s="0" t="s">
        <v>12306</v>
      </c>
      <c r="M83" s="0" t="s">
        <v>12307</v>
      </c>
      <c r="N83" s="0" t="s">
        <v>12308</v>
      </c>
      <c r="O83" s="0" t="s">
        <v>12309</v>
      </c>
      <c r="P83" s="0" t="s">
        <v>12310</v>
      </c>
      <c r="Q83" s="0" t="s">
        <v>12311</v>
      </c>
      <c r="R83" s="0" t="s">
        <v>12312</v>
      </c>
      <c r="S83" s="0" t="s">
        <v>12313</v>
      </c>
    </row>
    <row r="84" customFormat="false" ht="12.75" hidden="false" customHeight="false" outlineLevel="0" collapsed="false">
      <c r="A84" s="85" t="s">
        <v>6986</v>
      </c>
      <c r="B84" s="81" t="s">
        <v>6986</v>
      </c>
      <c r="C84" s="80" t="n">
        <f aca="false">COUNTA(D84:IV84)</f>
        <v>16</v>
      </c>
      <c r="D84" s="0" t="s">
        <v>12299</v>
      </c>
      <c r="E84" s="0" t="s">
        <v>6986</v>
      </c>
      <c r="F84" s="0" t="s">
        <v>12300</v>
      </c>
      <c r="G84" s="0" t="s">
        <v>12301</v>
      </c>
      <c r="H84" s="0" t="s">
        <v>12302</v>
      </c>
      <c r="I84" s="0" t="s">
        <v>12303</v>
      </c>
      <c r="J84" s="0" t="s">
        <v>12304</v>
      </c>
      <c r="K84" s="0" t="s">
        <v>12305</v>
      </c>
      <c r="L84" s="0" t="s">
        <v>12306</v>
      </c>
      <c r="M84" s="0" t="s">
        <v>12307</v>
      </c>
      <c r="N84" s="0" t="s">
        <v>12308</v>
      </c>
      <c r="O84" s="0" t="s">
        <v>12309</v>
      </c>
      <c r="P84" s="0" t="s">
        <v>12310</v>
      </c>
      <c r="Q84" s="0" t="s">
        <v>12311</v>
      </c>
      <c r="R84" s="0" t="s">
        <v>12312</v>
      </c>
      <c r="S84" s="0" t="s">
        <v>12313</v>
      </c>
    </row>
    <row r="85" customFormat="false" ht="12.75" hidden="false" customHeight="false" outlineLevel="0" collapsed="false">
      <c r="A85" s="85" t="s">
        <v>12314</v>
      </c>
      <c r="B85" s="81" t="s">
        <v>6986</v>
      </c>
      <c r="C85" s="80" t="n">
        <f aca="false">COUNTA(D85:IV85)</f>
        <v>16</v>
      </c>
      <c r="D85" s="0" t="s">
        <v>12299</v>
      </c>
      <c r="E85" s="0" t="s">
        <v>6986</v>
      </c>
      <c r="F85" s="0" t="s">
        <v>12300</v>
      </c>
      <c r="G85" s="0" t="s">
        <v>12301</v>
      </c>
      <c r="H85" s="0" t="s">
        <v>12302</v>
      </c>
      <c r="I85" s="0" t="s">
        <v>12303</v>
      </c>
      <c r="J85" s="0" t="s">
        <v>12304</v>
      </c>
      <c r="K85" s="0" t="s">
        <v>12305</v>
      </c>
      <c r="L85" s="0" t="s">
        <v>12306</v>
      </c>
      <c r="M85" s="0" t="s">
        <v>12307</v>
      </c>
      <c r="N85" s="0" t="s">
        <v>12308</v>
      </c>
      <c r="O85" s="0" t="s">
        <v>12309</v>
      </c>
      <c r="P85" s="0" t="s">
        <v>12310</v>
      </c>
      <c r="Q85" s="0" t="s">
        <v>12311</v>
      </c>
      <c r="R85" s="0" t="s">
        <v>12312</v>
      </c>
      <c r="S85" s="0" t="s">
        <v>12313</v>
      </c>
    </row>
    <row r="86" customFormat="false" ht="12.75" hidden="false" customHeight="false" outlineLevel="0" collapsed="false">
      <c r="A86" s="85" t="s">
        <v>12315</v>
      </c>
      <c r="B86" s="81" t="s">
        <v>6986</v>
      </c>
      <c r="C86" s="80" t="n">
        <f aca="false">COUNTA(D86:IV86)</f>
        <v>16</v>
      </c>
      <c r="D86" s="0" t="s">
        <v>12299</v>
      </c>
      <c r="E86" s="0" t="s">
        <v>6986</v>
      </c>
      <c r="F86" s="0" t="s">
        <v>12300</v>
      </c>
      <c r="G86" s="0" t="s">
        <v>12301</v>
      </c>
      <c r="H86" s="0" t="s">
        <v>12302</v>
      </c>
      <c r="I86" s="0" t="s">
        <v>12303</v>
      </c>
      <c r="J86" s="0" t="s">
        <v>12304</v>
      </c>
      <c r="K86" s="0" t="s">
        <v>12305</v>
      </c>
      <c r="L86" s="0" t="s">
        <v>12306</v>
      </c>
      <c r="M86" s="0" t="s">
        <v>12307</v>
      </c>
      <c r="N86" s="0" t="s">
        <v>12308</v>
      </c>
      <c r="O86" s="0" t="s">
        <v>12309</v>
      </c>
      <c r="P86" s="0" t="s">
        <v>12310</v>
      </c>
      <c r="Q86" s="0" t="s">
        <v>12311</v>
      </c>
      <c r="R86" s="0" t="s">
        <v>12312</v>
      </c>
      <c r="S86" s="0" t="s">
        <v>12313</v>
      </c>
    </row>
    <row r="87" customFormat="false" ht="12.75" hidden="false" customHeight="false" outlineLevel="0" collapsed="false">
      <c r="A87" s="85" t="s">
        <v>12300</v>
      </c>
      <c r="B87" s="81" t="s">
        <v>6986</v>
      </c>
      <c r="C87" s="80" t="n">
        <f aca="false">COUNTA(D87:IV87)</f>
        <v>16</v>
      </c>
      <c r="D87" s="0" t="s">
        <v>12299</v>
      </c>
      <c r="E87" s="0" t="s">
        <v>6986</v>
      </c>
      <c r="F87" s="0" t="s">
        <v>12300</v>
      </c>
      <c r="G87" s="0" t="s">
        <v>12301</v>
      </c>
      <c r="H87" s="0" t="s">
        <v>12302</v>
      </c>
      <c r="I87" s="0" t="s">
        <v>12303</v>
      </c>
      <c r="J87" s="0" t="s">
        <v>12304</v>
      </c>
      <c r="K87" s="0" t="s">
        <v>12305</v>
      </c>
      <c r="L87" s="0" t="s">
        <v>12306</v>
      </c>
      <c r="M87" s="0" t="s">
        <v>12307</v>
      </c>
      <c r="N87" s="0" t="s">
        <v>12308</v>
      </c>
      <c r="O87" s="0" t="s">
        <v>12309</v>
      </c>
      <c r="P87" s="0" t="s">
        <v>12310</v>
      </c>
      <c r="Q87" s="0" t="s">
        <v>12311</v>
      </c>
      <c r="R87" s="0" t="s">
        <v>12312</v>
      </c>
      <c r="S87" s="0" t="s">
        <v>12313</v>
      </c>
    </row>
    <row r="88" customFormat="false" ht="12.75" hidden="false" customHeight="false" outlineLevel="0" collapsed="false">
      <c r="A88" s="85" t="s">
        <v>12301</v>
      </c>
      <c r="B88" s="81" t="s">
        <v>6986</v>
      </c>
      <c r="C88" s="80" t="n">
        <f aca="false">COUNTA(D88:IV88)</f>
        <v>16</v>
      </c>
      <c r="D88" s="0" t="s">
        <v>12299</v>
      </c>
      <c r="E88" s="0" t="s">
        <v>6986</v>
      </c>
      <c r="F88" s="0" t="s">
        <v>12300</v>
      </c>
      <c r="G88" s="0" t="s">
        <v>12301</v>
      </c>
      <c r="H88" s="0" t="s">
        <v>12302</v>
      </c>
      <c r="I88" s="0" t="s">
        <v>12303</v>
      </c>
      <c r="J88" s="0" t="s">
        <v>12304</v>
      </c>
      <c r="K88" s="0" t="s">
        <v>12305</v>
      </c>
      <c r="L88" s="0" t="s">
        <v>12306</v>
      </c>
      <c r="M88" s="0" t="s">
        <v>12307</v>
      </c>
      <c r="N88" s="0" t="s">
        <v>12308</v>
      </c>
      <c r="O88" s="0" t="s">
        <v>12309</v>
      </c>
      <c r="P88" s="0" t="s">
        <v>12310</v>
      </c>
      <c r="Q88" s="0" t="s">
        <v>12311</v>
      </c>
      <c r="R88" s="0" t="s">
        <v>12312</v>
      </c>
      <c r="S88" s="0" t="s">
        <v>12313</v>
      </c>
    </row>
    <row r="89" customFormat="false" ht="12.75" hidden="false" customHeight="false" outlineLevel="0" collapsed="false">
      <c r="A89" s="85" t="s">
        <v>12302</v>
      </c>
      <c r="B89" s="81" t="s">
        <v>6986</v>
      </c>
      <c r="C89" s="80" t="n">
        <f aca="false">COUNTA(D89:IV89)</f>
        <v>16</v>
      </c>
      <c r="D89" s="0" t="s">
        <v>12299</v>
      </c>
      <c r="E89" s="0" t="s">
        <v>6986</v>
      </c>
      <c r="F89" s="0" t="s">
        <v>12300</v>
      </c>
      <c r="G89" s="0" t="s">
        <v>12301</v>
      </c>
      <c r="H89" s="0" t="s">
        <v>12302</v>
      </c>
      <c r="I89" s="0" t="s">
        <v>12303</v>
      </c>
      <c r="J89" s="0" t="s">
        <v>12304</v>
      </c>
      <c r="K89" s="0" t="s">
        <v>12305</v>
      </c>
      <c r="L89" s="0" t="s">
        <v>12306</v>
      </c>
      <c r="M89" s="0" t="s">
        <v>12307</v>
      </c>
      <c r="N89" s="0" t="s">
        <v>12308</v>
      </c>
      <c r="O89" s="0" t="s">
        <v>12309</v>
      </c>
      <c r="P89" s="0" t="s">
        <v>12310</v>
      </c>
      <c r="Q89" s="0" t="s">
        <v>12311</v>
      </c>
      <c r="R89" s="0" t="s">
        <v>12312</v>
      </c>
      <c r="S89" s="0" t="s">
        <v>12313</v>
      </c>
    </row>
    <row r="90" customFormat="false" ht="12.75" hidden="false" customHeight="false" outlineLevel="0" collapsed="false">
      <c r="A90" s="85" t="s">
        <v>12302</v>
      </c>
      <c r="B90" s="81" t="s">
        <v>6986</v>
      </c>
      <c r="C90" s="80" t="n">
        <f aca="false">COUNTA(D90:IV90)</f>
        <v>16</v>
      </c>
      <c r="D90" s="0" t="s">
        <v>12299</v>
      </c>
      <c r="E90" s="0" t="s">
        <v>6986</v>
      </c>
      <c r="F90" s="0" t="s">
        <v>12300</v>
      </c>
      <c r="G90" s="0" t="s">
        <v>12301</v>
      </c>
      <c r="H90" s="0" t="s">
        <v>12302</v>
      </c>
      <c r="I90" s="0" t="s">
        <v>12303</v>
      </c>
      <c r="J90" s="0" t="s">
        <v>12304</v>
      </c>
      <c r="K90" s="0" t="s">
        <v>12305</v>
      </c>
      <c r="L90" s="0" t="s">
        <v>12306</v>
      </c>
      <c r="M90" s="0" t="s">
        <v>12307</v>
      </c>
      <c r="N90" s="0" t="s">
        <v>12308</v>
      </c>
      <c r="O90" s="0" t="s">
        <v>12309</v>
      </c>
      <c r="P90" s="0" t="s">
        <v>12310</v>
      </c>
      <c r="Q90" s="0" t="s">
        <v>12311</v>
      </c>
      <c r="R90" s="0" t="s">
        <v>12312</v>
      </c>
      <c r="S90" s="0" t="s">
        <v>12313</v>
      </c>
    </row>
    <row r="91" customFormat="false" ht="12.75" hidden="false" customHeight="false" outlineLevel="0" collapsed="false">
      <c r="A91" s="85" t="s">
        <v>12316</v>
      </c>
      <c r="B91" s="81" t="s">
        <v>6986</v>
      </c>
      <c r="C91" s="80" t="n">
        <f aca="false">COUNTA(D91:IV91)</f>
        <v>16</v>
      </c>
      <c r="D91" s="0" t="s">
        <v>12299</v>
      </c>
      <c r="E91" s="0" t="s">
        <v>6986</v>
      </c>
      <c r="F91" s="0" t="s">
        <v>12300</v>
      </c>
      <c r="G91" s="0" t="s">
        <v>12301</v>
      </c>
      <c r="H91" s="0" t="s">
        <v>12302</v>
      </c>
      <c r="I91" s="0" t="s">
        <v>12303</v>
      </c>
      <c r="J91" s="0" t="s">
        <v>12304</v>
      </c>
      <c r="K91" s="0" t="s">
        <v>12305</v>
      </c>
      <c r="L91" s="0" t="s">
        <v>12306</v>
      </c>
      <c r="M91" s="0" t="s">
        <v>12307</v>
      </c>
      <c r="N91" s="0" t="s">
        <v>12308</v>
      </c>
      <c r="O91" s="0" t="s">
        <v>12309</v>
      </c>
      <c r="P91" s="0" t="s">
        <v>12310</v>
      </c>
      <c r="Q91" s="0" t="s">
        <v>12311</v>
      </c>
      <c r="R91" s="0" t="s">
        <v>12312</v>
      </c>
      <c r="S91" s="0" t="s">
        <v>12313</v>
      </c>
    </row>
    <row r="92" customFormat="false" ht="12.75" hidden="false" customHeight="false" outlineLevel="0" collapsed="false">
      <c r="A92" s="85" t="s">
        <v>12317</v>
      </c>
      <c r="B92" s="81" t="s">
        <v>6986</v>
      </c>
      <c r="C92" s="80" t="n">
        <f aca="false">COUNTA(D92:IV92)</f>
        <v>16</v>
      </c>
      <c r="D92" s="0" t="s">
        <v>12299</v>
      </c>
      <c r="E92" s="0" t="s">
        <v>6986</v>
      </c>
      <c r="F92" s="0" t="s">
        <v>12300</v>
      </c>
      <c r="G92" s="0" t="s">
        <v>12301</v>
      </c>
      <c r="H92" s="0" t="s">
        <v>12302</v>
      </c>
      <c r="I92" s="0" t="s">
        <v>12303</v>
      </c>
      <c r="J92" s="0" t="s">
        <v>12304</v>
      </c>
      <c r="K92" s="0" t="s">
        <v>12305</v>
      </c>
      <c r="L92" s="0" t="s">
        <v>12306</v>
      </c>
      <c r="M92" s="0" t="s">
        <v>12307</v>
      </c>
      <c r="N92" s="0" t="s">
        <v>12308</v>
      </c>
      <c r="O92" s="0" t="s">
        <v>12309</v>
      </c>
      <c r="P92" s="0" t="s">
        <v>12310</v>
      </c>
      <c r="Q92" s="0" t="s">
        <v>12311</v>
      </c>
      <c r="R92" s="0" t="s">
        <v>12312</v>
      </c>
      <c r="S92" s="0" t="s">
        <v>12313</v>
      </c>
    </row>
    <row r="93" customFormat="false" ht="12.75" hidden="false" customHeight="false" outlineLevel="0" collapsed="false">
      <c r="A93" s="85" t="s">
        <v>12318</v>
      </c>
      <c r="B93" s="81" t="s">
        <v>6986</v>
      </c>
      <c r="C93" s="80" t="n">
        <f aca="false">COUNTA(D93:IV93)</f>
        <v>16</v>
      </c>
      <c r="D93" s="0" t="s">
        <v>12299</v>
      </c>
      <c r="E93" s="0" t="s">
        <v>6986</v>
      </c>
      <c r="F93" s="0" t="s">
        <v>12300</v>
      </c>
      <c r="G93" s="0" t="s">
        <v>12301</v>
      </c>
      <c r="H93" s="0" t="s">
        <v>12302</v>
      </c>
      <c r="I93" s="0" t="s">
        <v>12303</v>
      </c>
      <c r="J93" s="0" t="s">
        <v>12304</v>
      </c>
      <c r="K93" s="0" t="s">
        <v>12305</v>
      </c>
      <c r="L93" s="0" t="s">
        <v>12306</v>
      </c>
      <c r="M93" s="0" t="s">
        <v>12307</v>
      </c>
      <c r="N93" s="0" t="s">
        <v>12308</v>
      </c>
      <c r="O93" s="0" t="s">
        <v>12309</v>
      </c>
      <c r="P93" s="0" t="s">
        <v>12310</v>
      </c>
      <c r="Q93" s="0" t="s">
        <v>12311</v>
      </c>
      <c r="R93" s="0" t="s">
        <v>12312</v>
      </c>
      <c r="S93" s="0" t="s">
        <v>12313</v>
      </c>
    </row>
    <row r="94" customFormat="false" ht="12.75" hidden="false" customHeight="false" outlineLevel="0" collapsed="false">
      <c r="A94" s="85" t="s">
        <v>12319</v>
      </c>
      <c r="B94" s="81" t="s">
        <v>6986</v>
      </c>
      <c r="C94" s="80" t="n">
        <f aca="false">COUNTA(D94:IV94)</f>
        <v>16</v>
      </c>
      <c r="D94" s="0" t="s">
        <v>12299</v>
      </c>
      <c r="E94" s="0" t="s">
        <v>6986</v>
      </c>
      <c r="F94" s="0" t="s">
        <v>12300</v>
      </c>
      <c r="G94" s="0" t="s">
        <v>12301</v>
      </c>
      <c r="H94" s="0" t="s">
        <v>12302</v>
      </c>
      <c r="I94" s="0" t="s">
        <v>12303</v>
      </c>
      <c r="J94" s="0" t="s">
        <v>12304</v>
      </c>
      <c r="K94" s="0" t="s">
        <v>12305</v>
      </c>
      <c r="L94" s="0" t="s">
        <v>12306</v>
      </c>
      <c r="M94" s="0" t="s">
        <v>12307</v>
      </c>
      <c r="N94" s="0" t="s">
        <v>12308</v>
      </c>
      <c r="O94" s="0" t="s">
        <v>12309</v>
      </c>
      <c r="P94" s="0" t="s">
        <v>12310</v>
      </c>
      <c r="Q94" s="0" t="s">
        <v>12311</v>
      </c>
      <c r="R94" s="0" t="s">
        <v>12312</v>
      </c>
      <c r="S94" s="0" t="s">
        <v>12313</v>
      </c>
    </row>
    <row r="95" customFormat="false" ht="12.75" hidden="false" customHeight="false" outlineLevel="0" collapsed="false">
      <c r="A95" s="85" t="s">
        <v>12320</v>
      </c>
      <c r="B95" s="81" t="s">
        <v>6986</v>
      </c>
      <c r="C95" s="80" t="n">
        <f aca="false">COUNTA(D95:IV95)</f>
        <v>16</v>
      </c>
      <c r="D95" s="0" t="s">
        <v>12299</v>
      </c>
      <c r="E95" s="0" t="s">
        <v>6986</v>
      </c>
      <c r="F95" s="0" t="s">
        <v>12300</v>
      </c>
      <c r="G95" s="0" t="s">
        <v>12301</v>
      </c>
      <c r="H95" s="0" t="s">
        <v>12302</v>
      </c>
      <c r="I95" s="0" t="s">
        <v>12303</v>
      </c>
      <c r="J95" s="0" t="s">
        <v>12304</v>
      </c>
      <c r="K95" s="0" t="s">
        <v>12305</v>
      </c>
      <c r="L95" s="0" t="s">
        <v>12306</v>
      </c>
      <c r="M95" s="0" t="s">
        <v>12307</v>
      </c>
      <c r="N95" s="0" t="s">
        <v>12308</v>
      </c>
      <c r="O95" s="0" t="s">
        <v>12309</v>
      </c>
      <c r="P95" s="0" t="s">
        <v>12310</v>
      </c>
      <c r="Q95" s="0" t="s">
        <v>12311</v>
      </c>
      <c r="R95" s="0" t="s">
        <v>12312</v>
      </c>
      <c r="S95" s="0" t="s">
        <v>12313</v>
      </c>
    </row>
    <row r="96" customFormat="false" ht="12.75" hidden="false" customHeight="false" outlineLevel="0" collapsed="false">
      <c r="A96" s="85" t="s">
        <v>7877</v>
      </c>
      <c r="B96" s="81" t="s">
        <v>7877</v>
      </c>
      <c r="C96" s="80" t="n">
        <f aca="false">COUNTA(D96:IV96)</f>
        <v>14</v>
      </c>
      <c r="D96" s="0" t="s">
        <v>7877</v>
      </c>
      <c r="E96" s="0" t="s">
        <v>12321</v>
      </c>
      <c r="F96" s="0" t="s">
        <v>12322</v>
      </c>
      <c r="G96" s="0" t="s">
        <v>12323</v>
      </c>
      <c r="H96" s="0" t="s">
        <v>12324</v>
      </c>
      <c r="I96" s="0" t="s">
        <v>12325</v>
      </c>
      <c r="J96" s="0" t="s">
        <v>12326</v>
      </c>
      <c r="K96" s="0" t="s">
        <v>12327</v>
      </c>
      <c r="L96" s="0" t="s">
        <v>12328</v>
      </c>
      <c r="M96" s="0" t="s">
        <v>12329</v>
      </c>
      <c r="N96" s="0" t="s">
        <v>12330</v>
      </c>
      <c r="O96" s="0" t="s">
        <v>12331</v>
      </c>
      <c r="P96" s="0" t="s">
        <v>12332</v>
      </c>
      <c r="Q96" s="0" t="s">
        <v>12333</v>
      </c>
    </row>
    <row r="97" customFormat="false" ht="12.75" hidden="false" customHeight="false" outlineLevel="0" collapsed="false">
      <c r="A97" s="85" t="s">
        <v>12334</v>
      </c>
      <c r="B97" s="81" t="s">
        <v>7877</v>
      </c>
      <c r="C97" s="80" t="n">
        <f aca="false">COUNTA(D97:IV97)</f>
        <v>10</v>
      </c>
      <c r="D97" s="0" t="s">
        <v>7877</v>
      </c>
      <c r="E97" s="0" t="s">
        <v>12321</v>
      </c>
      <c r="F97" s="0" t="s">
        <v>12322</v>
      </c>
      <c r="G97" s="0" t="s">
        <v>12323</v>
      </c>
      <c r="H97" s="0" t="s">
        <v>12324</v>
      </c>
      <c r="I97" s="0" t="s">
        <v>12325</v>
      </c>
      <c r="J97" s="0" t="s">
        <v>12326</v>
      </c>
      <c r="K97" s="0" t="s">
        <v>12327</v>
      </c>
      <c r="L97" s="0" t="s">
        <v>12328</v>
      </c>
      <c r="M97" s="0" t="s">
        <v>12329</v>
      </c>
    </row>
    <row r="98" customFormat="false" ht="12.75" hidden="false" customHeight="false" outlineLevel="0" collapsed="false">
      <c r="A98" s="85" t="s">
        <v>12323</v>
      </c>
      <c r="B98" s="81" t="s">
        <v>7877</v>
      </c>
      <c r="C98" s="80" t="n">
        <f aca="false">COUNTA(D98:IV98)</f>
        <v>12</v>
      </c>
      <c r="D98" s="0" t="s">
        <v>12324</v>
      </c>
      <c r="E98" s="0" t="s">
        <v>12335</v>
      </c>
      <c r="F98" s="0" t="s">
        <v>7877</v>
      </c>
      <c r="G98" s="0" t="s">
        <v>12321</v>
      </c>
      <c r="H98" s="0" t="s">
        <v>12322</v>
      </c>
      <c r="I98" s="0" t="s">
        <v>12323</v>
      </c>
      <c r="J98" s="0" t="s">
        <v>12324</v>
      </c>
      <c r="K98" s="0" t="s">
        <v>12325</v>
      </c>
      <c r="L98" s="0" t="s">
        <v>12326</v>
      </c>
      <c r="M98" s="0" t="s">
        <v>12327</v>
      </c>
      <c r="N98" s="0" t="s">
        <v>12328</v>
      </c>
      <c r="O98" s="0" t="s">
        <v>12329</v>
      </c>
    </row>
    <row r="99" customFormat="false" ht="12.75" hidden="false" customHeight="false" outlineLevel="0" collapsed="false">
      <c r="A99" s="85" t="s">
        <v>12336</v>
      </c>
      <c r="B99" s="81" t="s">
        <v>7877</v>
      </c>
      <c r="C99" s="80" t="n">
        <f aca="false">COUNTA(D99:IV99)</f>
        <v>12</v>
      </c>
      <c r="D99" s="0" t="s">
        <v>12324</v>
      </c>
      <c r="E99" s="0" t="s">
        <v>12335</v>
      </c>
      <c r="F99" s="0" t="s">
        <v>7877</v>
      </c>
      <c r="G99" s="0" t="s">
        <v>12321</v>
      </c>
      <c r="H99" s="0" t="s">
        <v>12322</v>
      </c>
      <c r="I99" s="0" t="s">
        <v>12323</v>
      </c>
      <c r="J99" s="0" t="s">
        <v>12324</v>
      </c>
      <c r="K99" s="0" t="s">
        <v>12325</v>
      </c>
      <c r="L99" s="0" t="s">
        <v>12326</v>
      </c>
      <c r="M99" s="0" t="s">
        <v>12327</v>
      </c>
      <c r="N99" s="0" t="s">
        <v>12328</v>
      </c>
      <c r="O99" s="0" t="s">
        <v>12329</v>
      </c>
    </row>
    <row r="100" customFormat="false" ht="12.75" hidden="false" customHeight="false" outlineLevel="0" collapsed="false">
      <c r="A100" s="85" t="s">
        <v>12325</v>
      </c>
      <c r="B100" s="81" t="s">
        <v>7877</v>
      </c>
      <c r="C100" s="80" t="n">
        <f aca="false">COUNTA(D100:IV100)</f>
        <v>12</v>
      </c>
      <c r="D100" s="0" t="s">
        <v>12325</v>
      </c>
      <c r="E100" s="0" t="s">
        <v>12337</v>
      </c>
      <c r="F100" s="0" t="s">
        <v>7877</v>
      </c>
      <c r="G100" s="0" t="s">
        <v>12321</v>
      </c>
      <c r="H100" s="0" t="s">
        <v>12322</v>
      </c>
      <c r="I100" s="0" t="s">
        <v>12323</v>
      </c>
      <c r="J100" s="0" t="s">
        <v>12324</v>
      </c>
      <c r="K100" s="0" t="s">
        <v>12325</v>
      </c>
      <c r="L100" s="0" t="s">
        <v>12326</v>
      </c>
      <c r="M100" s="0" t="s">
        <v>12327</v>
      </c>
      <c r="N100" s="0" t="s">
        <v>12328</v>
      </c>
      <c r="O100" s="0" t="s">
        <v>12329</v>
      </c>
    </row>
    <row r="101" customFormat="false" ht="12.75" hidden="false" customHeight="false" outlineLevel="0" collapsed="false">
      <c r="A101" s="85" t="s">
        <v>12338</v>
      </c>
      <c r="B101" s="81" t="s">
        <v>7877</v>
      </c>
      <c r="C101" s="80" t="n">
        <f aca="false">COUNTA(D101:IV101)</f>
        <v>11</v>
      </c>
      <c r="D101" s="0" t="s">
        <v>12339</v>
      </c>
      <c r="E101" s="0" t="s">
        <v>7877</v>
      </c>
      <c r="F101" s="0" t="s">
        <v>12321</v>
      </c>
      <c r="G101" s="0" t="s">
        <v>12322</v>
      </c>
      <c r="H101" s="0" t="s">
        <v>12323</v>
      </c>
      <c r="I101" s="0" t="s">
        <v>12324</v>
      </c>
      <c r="J101" s="0" t="s">
        <v>12325</v>
      </c>
      <c r="K101" s="0" t="s">
        <v>12326</v>
      </c>
      <c r="L101" s="0" t="s">
        <v>12327</v>
      </c>
      <c r="M101" s="0" t="s">
        <v>12328</v>
      </c>
      <c r="N101" s="0" t="s">
        <v>12329</v>
      </c>
    </row>
    <row r="102" customFormat="false" ht="12.75" hidden="false" customHeight="false" outlineLevel="0" collapsed="false">
      <c r="A102" s="85" t="s">
        <v>12340</v>
      </c>
      <c r="B102" s="81" t="s">
        <v>7877</v>
      </c>
      <c r="C102" s="80" t="n">
        <f aca="false">COUNTA(D102:IV102)</f>
        <v>11</v>
      </c>
      <c r="D102" s="0" t="s">
        <v>7877</v>
      </c>
      <c r="E102" s="0" t="s">
        <v>7877</v>
      </c>
      <c r="F102" s="0" t="s">
        <v>12321</v>
      </c>
      <c r="G102" s="0" t="s">
        <v>12322</v>
      </c>
      <c r="H102" s="0" t="s">
        <v>12323</v>
      </c>
      <c r="I102" s="0" t="s">
        <v>12324</v>
      </c>
      <c r="J102" s="0" t="s">
        <v>12325</v>
      </c>
      <c r="K102" s="0" t="s">
        <v>12326</v>
      </c>
      <c r="L102" s="0" t="s">
        <v>12327</v>
      </c>
      <c r="M102" s="0" t="s">
        <v>12328</v>
      </c>
      <c r="N102" s="0" t="s">
        <v>12329</v>
      </c>
    </row>
    <row r="103" customFormat="false" ht="12.75" hidden="false" customHeight="false" outlineLevel="0" collapsed="false">
      <c r="A103" s="85" t="s">
        <v>12321</v>
      </c>
      <c r="B103" s="81" t="s">
        <v>7877</v>
      </c>
      <c r="C103" s="80" t="n">
        <f aca="false">COUNTA(D103:IV103)</f>
        <v>2</v>
      </c>
      <c r="D103" s="0" t="s">
        <v>12341</v>
      </c>
      <c r="E103" s="0" t="s">
        <v>12323</v>
      </c>
    </row>
    <row r="104" customFormat="false" ht="12.75" hidden="false" customHeight="false" outlineLevel="0" collapsed="false">
      <c r="A104" s="85" t="s">
        <v>12322</v>
      </c>
      <c r="B104" s="81" t="s">
        <v>7877</v>
      </c>
      <c r="C104" s="80" t="n">
        <f aca="false">COUNTA(D104:IV104)</f>
        <v>3</v>
      </c>
      <c r="D104" s="0" t="s">
        <v>12341</v>
      </c>
      <c r="E104" s="0" t="s">
        <v>12323</v>
      </c>
      <c r="F104" s="0" t="s">
        <v>12339</v>
      </c>
    </row>
    <row r="105" customFormat="false" ht="12.75" hidden="false" customHeight="false" outlineLevel="0" collapsed="false">
      <c r="A105" s="85" t="s">
        <v>12342</v>
      </c>
      <c r="B105" s="81" t="s">
        <v>7877</v>
      </c>
      <c r="C105" s="80" t="n">
        <f aca="false">COUNTA(D105:IV105)</f>
        <v>5</v>
      </c>
      <c r="D105" s="0" t="s">
        <v>12343</v>
      </c>
      <c r="E105" s="0" t="s">
        <v>12344</v>
      </c>
      <c r="F105" s="0" t="s">
        <v>12345</v>
      </c>
      <c r="G105" s="0" t="s">
        <v>12346</v>
      </c>
      <c r="H105" s="0" t="s">
        <v>12347</v>
      </c>
    </row>
    <row r="106" customFormat="false" ht="12.75" hidden="false" customHeight="false" outlineLevel="0" collapsed="false">
      <c r="A106" s="85" t="s">
        <v>12348</v>
      </c>
      <c r="B106" s="81" t="s">
        <v>7877</v>
      </c>
      <c r="C106" s="80" t="n">
        <f aca="false">COUNTA(D106:IV106)</f>
        <v>5</v>
      </c>
      <c r="D106" s="0" t="s">
        <v>12343</v>
      </c>
      <c r="E106" s="0" t="s">
        <v>12344</v>
      </c>
      <c r="F106" s="0" t="s">
        <v>12345</v>
      </c>
      <c r="G106" s="0" t="s">
        <v>12346</v>
      </c>
      <c r="H106" s="0" t="s">
        <v>12347</v>
      </c>
    </row>
    <row r="107" customFormat="false" ht="12.75" hidden="false" customHeight="false" outlineLevel="0" collapsed="false">
      <c r="A107" s="85" t="s">
        <v>12349</v>
      </c>
      <c r="B107" s="81" t="s">
        <v>7877</v>
      </c>
      <c r="C107" s="80" t="n">
        <f aca="false">COUNTA(D107:IV107)</f>
        <v>5</v>
      </c>
      <c r="D107" s="0" t="s">
        <v>12350</v>
      </c>
      <c r="E107" s="0" t="s">
        <v>12344</v>
      </c>
      <c r="F107" s="0" t="s">
        <v>12345</v>
      </c>
      <c r="G107" s="0" t="s">
        <v>12335</v>
      </c>
      <c r="H107" s="0" t="s">
        <v>12351</v>
      </c>
    </row>
    <row r="108" customFormat="false" ht="12.75" hidden="false" customHeight="false" outlineLevel="0" collapsed="false">
      <c r="A108" s="85" t="s">
        <v>12352</v>
      </c>
      <c r="B108" s="81" t="s">
        <v>7877</v>
      </c>
      <c r="C108" s="80" t="n">
        <f aca="false">COUNTA(D108:IV108)</f>
        <v>5</v>
      </c>
      <c r="D108" s="0" t="s">
        <v>12350</v>
      </c>
      <c r="E108" s="0" t="s">
        <v>12344</v>
      </c>
      <c r="F108" s="0" t="s">
        <v>12345</v>
      </c>
      <c r="G108" s="0" t="s">
        <v>12335</v>
      </c>
      <c r="H108" s="0" t="s">
        <v>12351</v>
      </c>
    </row>
    <row r="109" customFormat="false" ht="12.75" hidden="false" customHeight="false" outlineLevel="0" collapsed="false">
      <c r="A109" s="85" t="s">
        <v>12353</v>
      </c>
      <c r="B109" s="81" t="s">
        <v>7877</v>
      </c>
      <c r="C109" s="80" t="n">
        <f aca="false">COUNTA(D109:IV109)</f>
        <v>5</v>
      </c>
      <c r="D109" s="0" t="s">
        <v>12350</v>
      </c>
      <c r="E109" s="0" t="s">
        <v>12344</v>
      </c>
      <c r="F109" s="0" t="s">
        <v>12345</v>
      </c>
      <c r="G109" s="0" t="s">
        <v>12335</v>
      </c>
      <c r="H109" s="0" t="s">
        <v>12351</v>
      </c>
    </row>
    <row r="110" customFormat="false" ht="12.75" hidden="false" customHeight="false" outlineLevel="0" collapsed="false">
      <c r="A110" s="85" t="s">
        <v>12354</v>
      </c>
      <c r="B110" s="81" t="s">
        <v>7877</v>
      </c>
      <c r="C110" s="80" t="n">
        <f aca="false">COUNTA(D110:IV110)</f>
        <v>3</v>
      </c>
      <c r="D110" s="0" t="s">
        <v>12355</v>
      </c>
      <c r="E110" s="0" t="s">
        <v>12356</v>
      </c>
      <c r="F110" s="0" t="s">
        <v>12357</v>
      </c>
    </row>
    <row r="111" customFormat="false" ht="12.75" hidden="false" customHeight="false" outlineLevel="0" collapsed="false">
      <c r="A111" s="85" t="s">
        <v>12358</v>
      </c>
      <c r="B111" s="81" t="s">
        <v>7877</v>
      </c>
      <c r="C111" s="80" t="n">
        <f aca="false">COUNTA(D111:IV111)</f>
        <v>3</v>
      </c>
      <c r="D111" s="0" t="s">
        <v>12355</v>
      </c>
      <c r="E111" s="0" t="s">
        <v>12356</v>
      </c>
      <c r="F111" s="0" t="s">
        <v>12357</v>
      </c>
    </row>
    <row r="112" customFormat="false" ht="12.75" hidden="false" customHeight="false" outlineLevel="0" collapsed="false">
      <c r="A112" s="85" t="s">
        <v>12359</v>
      </c>
      <c r="B112" s="81" t="s">
        <v>7877</v>
      </c>
      <c r="C112" s="80" t="n">
        <f aca="false">COUNTA(D112:IV112)</f>
        <v>4</v>
      </c>
      <c r="D112" s="0" t="s">
        <v>12360</v>
      </c>
      <c r="E112" s="0" t="s">
        <v>12361</v>
      </c>
      <c r="F112" s="0" t="s">
        <v>12362</v>
      </c>
      <c r="G112" s="0" t="s">
        <v>12363</v>
      </c>
    </row>
    <row r="113" customFormat="false" ht="12.75" hidden="false" customHeight="false" outlineLevel="0" collapsed="false">
      <c r="A113" s="85" t="s">
        <v>12364</v>
      </c>
      <c r="B113" s="81" t="s">
        <v>7877</v>
      </c>
      <c r="C113" s="80" t="n">
        <f aca="false">COUNTA(D113:IV113)</f>
        <v>8</v>
      </c>
      <c r="D113" s="0" t="s">
        <v>12365</v>
      </c>
      <c r="E113" s="0" t="s">
        <v>12366</v>
      </c>
      <c r="F113" s="0" t="s">
        <v>12367</v>
      </c>
      <c r="G113" s="0" t="s">
        <v>12368</v>
      </c>
      <c r="H113" s="0" t="s">
        <v>12369</v>
      </c>
      <c r="I113" s="0" t="s">
        <v>12370</v>
      </c>
      <c r="J113" s="0" t="s">
        <v>12371</v>
      </c>
      <c r="K113" s="0" t="s">
        <v>12372</v>
      </c>
    </row>
    <row r="114" customFormat="false" ht="12.75" hidden="false" customHeight="false" outlineLevel="0" collapsed="false">
      <c r="A114" s="85" t="s">
        <v>12373</v>
      </c>
      <c r="B114" s="81" t="s">
        <v>7877</v>
      </c>
      <c r="C114" s="80" t="n">
        <f aca="false">COUNTA(D114:IV114)</f>
        <v>9</v>
      </c>
      <c r="D114" s="0" t="s">
        <v>12374</v>
      </c>
      <c r="E114" s="0" t="s">
        <v>12375</v>
      </c>
      <c r="F114" s="0" t="s">
        <v>12208</v>
      </c>
      <c r="G114" s="0" t="s">
        <v>12376</v>
      </c>
      <c r="H114" s="0" t="s">
        <v>12377</v>
      </c>
      <c r="I114" s="0" t="s">
        <v>12378</v>
      </c>
      <c r="J114" s="0" t="s">
        <v>12379</v>
      </c>
      <c r="K114" s="0" t="s">
        <v>12380</v>
      </c>
      <c r="L114" s="0" t="s">
        <v>12381</v>
      </c>
    </row>
    <row r="115" customFormat="false" ht="12.75" hidden="false" customHeight="false" outlineLevel="0" collapsed="false">
      <c r="A115" s="85" t="s">
        <v>12382</v>
      </c>
      <c r="B115" s="81" t="s">
        <v>7877</v>
      </c>
      <c r="C115" s="80" t="n">
        <f aca="false">COUNTA(D115:IV115)</f>
        <v>2</v>
      </c>
      <c r="D115" s="0" t="s">
        <v>12383</v>
      </c>
      <c r="E115" s="0" t="s">
        <v>12384</v>
      </c>
    </row>
    <row r="116" customFormat="false" ht="12.75" hidden="false" customHeight="false" outlineLevel="0" collapsed="false">
      <c r="A116" s="85" t="s">
        <v>12385</v>
      </c>
      <c r="B116" s="81" t="s">
        <v>7877</v>
      </c>
      <c r="C116" s="80" t="n">
        <f aca="false">COUNTA(D116:IV116)</f>
        <v>5</v>
      </c>
      <c r="D116" s="0" t="s">
        <v>12386</v>
      </c>
      <c r="E116" s="0" t="s">
        <v>12387</v>
      </c>
      <c r="F116" s="0" t="s">
        <v>12388</v>
      </c>
      <c r="G116" s="0" t="s">
        <v>61</v>
      </c>
      <c r="H116" s="0" t="s">
        <v>12389</v>
      </c>
    </row>
    <row r="117" customFormat="false" ht="12.75" hidden="false" customHeight="false" outlineLevel="0" collapsed="false">
      <c r="A117" s="85" t="s">
        <v>12390</v>
      </c>
      <c r="B117" s="81" t="s">
        <v>7877</v>
      </c>
      <c r="C117" s="80" t="n">
        <f aca="false">COUNTA(D117:IV117)</f>
        <v>4</v>
      </c>
      <c r="D117" s="0" t="s">
        <v>12391</v>
      </c>
      <c r="E117" s="0" t="s">
        <v>12105</v>
      </c>
      <c r="F117" s="0" t="s">
        <v>12392</v>
      </c>
      <c r="G117" s="0" t="s">
        <v>12393</v>
      </c>
    </row>
    <row r="118" customFormat="false" ht="12.75" hidden="false" customHeight="false" outlineLevel="0" collapsed="false">
      <c r="A118" s="85" t="s">
        <v>12394</v>
      </c>
      <c r="B118" s="81" t="s">
        <v>7892</v>
      </c>
      <c r="C118" s="80" t="n">
        <f aca="false">COUNTA(D118:IV118)</f>
        <v>1</v>
      </c>
      <c r="D118" s="0" t="s">
        <v>12215</v>
      </c>
    </row>
    <row r="119" customFormat="false" ht="12.75" hidden="false" customHeight="false" outlineLevel="0" collapsed="false">
      <c r="A119" s="85" t="s">
        <v>12395</v>
      </c>
      <c r="B119" s="81" t="s">
        <v>8051</v>
      </c>
      <c r="C119" s="80" t="n">
        <f aca="false">COUNTA(D119:IV119)</f>
        <v>1</v>
      </c>
      <c r="D119" s="0" t="s">
        <v>12396</v>
      </c>
    </row>
    <row r="120" customFormat="false" ht="12.75" hidden="false" customHeight="false" outlineLevel="0" collapsed="false">
      <c r="A120" s="85" t="s">
        <v>12397</v>
      </c>
      <c r="B120" s="81" t="s">
        <v>8907</v>
      </c>
      <c r="C120" s="80" t="n">
        <f aca="false">COUNTA(D120:IV120)</f>
        <v>5</v>
      </c>
      <c r="D120" s="0" t="s">
        <v>12398</v>
      </c>
      <c r="E120" s="0" t="s">
        <v>12399</v>
      </c>
      <c r="F120" s="0" t="s">
        <v>12400</v>
      </c>
      <c r="G120" s="0" t="s">
        <v>12401</v>
      </c>
      <c r="H120" s="0" t="s">
        <v>12402</v>
      </c>
    </row>
    <row r="121" customFormat="false" ht="12.75" hidden="false" customHeight="false" outlineLevel="0" collapsed="false">
      <c r="A121" s="85" t="s">
        <v>12403</v>
      </c>
      <c r="B121" s="81" t="s">
        <v>10106</v>
      </c>
      <c r="C121" s="80" t="n">
        <f aca="false">COUNTA(D121:IV121)</f>
        <v>2</v>
      </c>
      <c r="D121" s="0" t="s">
        <v>12404</v>
      </c>
      <c r="E121" s="0" t="s">
        <v>12405</v>
      </c>
    </row>
    <row r="122" customFormat="false" ht="12.75" hidden="false" customHeight="false" outlineLevel="0" collapsed="false">
      <c r="A122" s="86" t="s">
        <v>12406</v>
      </c>
      <c r="B122" s="81" t="s">
        <v>10106</v>
      </c>
      <c r="C122" s="80" t="n">
        <f aca="false">COUNTA(D122:IV122)</f>
        <v>2</v>
      </c>
      <c r="D122" s="0" t="s">
        <v>12407</v>
      </c>
      <c r="E122" s="0" t="s">
        <v>12408</v>
      </c>
    </row>
    <row r="123" customFormat="false" ht="12.75" hidden="false" customHeight="false" outlineLevel="0" collapsed="false">
      <c r="A123" s="85" t="s">
        <v>12409</v>
      </c>
      <c r="B123" s="81" t="s">
        <v>10106</v>
      </c>
      <c r="C123" s="80" t="n">
        <f aca="false">COUNTA(D123:IV123)</f>
        <v>2</v>
      </c>
      <c r="D123" s="0" t="s">
        <v>12410</v>
      </c>
      <c r="E123" s="0" t="s">
        <v>12411</v>
      </c>
    </row>
    <row r="124" customFormat="false" ht="12.75" hidden="false" customHeight="false" outlineLevel="0" collapsed="false">
      <c r="A124" s="86" t="s">
        <v>12412</v>
      </c>
      <c r="B124" s="81" t="s">
        <v>10127</v>
      </c>
      <c r="C124" s="80" t="n">
        <f aca="false">COUNTA(D124:IV124)</f>
        <v>2</v>
      </c>
      <c r="D124" s="0" t="s">
        <v>12413</v>
      </c>
      <c r="E124" s="0" t="s">
        <v>12414</v>
      </c>
    </row>
    <row r="125" customFormat="false" ht="12.75" hidden="false" customHeight="false" outlineLevel="0" collapsed="false">
      <c r="A125" s="85" t="s">
        <v>12415</v>
      </c>
      <c r="B125" s="81" t="s">
        <v>10127</v>
      </c>
      <c r="C125" s="80" t="n">
        <f aca="false">COUNTA(D125:IV125)</f>
        <v>1</v>
      </c>
      <c r="D125" s="0" t="s">
        <v>12416</v>
      </c>
    </row>
    <row r="126" customFormat="false" ht="12.75" hidden="false" customHeight="false" outlineLevel="0" collapsed="false">
      <c r="A126" s="85" t="s">
        <v>12417</v>
      </c>
      <c r="B126" s="81" t="s">
        <v>10228</v>
      </c>
      <c r="C126" s="80" t="n">
        <f aca="false">COUNTA(D126:IV126)</f>
        <v>3</v>
      </c>
      <c r="D126" s="0" t="s">
        <v>12418</v>
      </c>
      <c r="E126" s="0" t="s">
        <v>12419</v>
      </c>
      <c r="F126" s="0" t="s">
        <v>12420</v>
      </c>
    </row>
    <row r="127" customFormat="false" ht="12.75" hidden="false" customHeight="false" outlineLevel="0" collapsed="false">
      <c r="A127" s="85" t="s">
        <v>12421</v>
      </c>
      <c r="B127" s="81" t="s">
        <v>10228</v>
      </c>
      <c r="C127" s="80" t="n">
        <f aca="false">COUNTA(D127:IV127)</f>
        <v>3</v>
      </c>
      <c r="D127" s="0" t="s">
        <v>12418</v>
      </c>
      <c r="E127" s="0" t="s">
        <v>12419</v>
      </c>
      <c r="F127" s="0" t="s">
        <v>12420</v>
      </c>
    </row>
    <row r="128" customFormat="false" ht="12.75" hidden="false" customHeight="false" outlineLevel="0" collapsed="false">
      <c r="A128" s="85" t="s">
        <v>12422</v>
      </c>
      <c r="B128" s="81" t="s">
        <v>10228</v>
      </c>
      <c r="C128" s="80" t="n">
        <f aca="false">COUNTA(D128:IV128)</f>
        <v>3</v>
      </c>
      <c r="D128" s="0" t="s">
        <v>12418</v>
      </c>
      <c r="E128" s="0" t="s">
        <v>12419</v>
      </c>
      <c r="F128" s="0" t="s">
        <v>12420</v>
      </c>
    </row>
    <row r="129" customFormat="false" ht="12.75" hidden="false" customHeight="false" outlineLevel="0" collapsed="false">
      <c r="A129" s="85" t="s">
        <v>12423</v>
      </c>
      <c r="B129" s="81" t="s">
        <v>10228</v>
      </c>
      <c r="C129" s="80" t="n">
        <f aca="false">COUNTA(D129:IV129)</f>
        <v>2</v>
      </c>
      <c r="D129" s="0" t="s">
        <v>12418</v>
      </c>
      <c r="E129" s="0" t="s">
        <v>12424</v>
      </c>
    </row>
    <row r="130" customFormat="false" ht="12.75" hidden="false" customHeight="false" outlineLevel="0" collapsed="false">
      <c r="A130" s="85" t="s">
        <v>12425</v>
      </c>
      <c r="B130" s="81" t="s">
        <v>10228</v>
      </c>
      <c r="C130" s="80" t="n">
        <f aca="false">COUNTA(D130:IV130)</f>
        <v>2</v>
      </c>
      <c r="D130" s="0" t="s">
        <v>12418</v>
      </c>
      <c r="E130" s="0" t="s">
        <v>12426</v>
      </c>
    </row>
    <row r="131" customFormat="false" ht="12.75" hidden="false" customHeight="false" outlineLevel="0" collapsed="false">
      <c r="A131" s="85" t="s">
        <v>12427</v>
      </c>
      <c r="B131" s="81" t="s">
        <v>10228</v>
      </c>
      <c r="C131" s="80" t="n">
        <f aca="false">COUNTA(D131:IV131)</f>
        <v>2</v>
      </c>
      <c r="D131" s="0" t="s">
        <v>12418</v>
      </c>
      <c r="E131" s="0" t="s">
        <v>12424</v>
      </c>
    </row>
    <row r="132" customFormat="false" ht="12.75" hidden="false" customHeight="false" outlineLevel="0" collapsed="false">
      <c r="A132" s="85" t="s">
        <v>12428</v>
      </c>
      <c r="B132" s="81" t="s">
        <v>10228</v>
      </c>
      <c r="C132" s="80" t="n">
        <f aca="false">COUNTA(D132:IV132)</f>
        <v>2</v>
      </c>
      <c r="D132" s="0" t="s">
        <v>12418</v>
      </c>
      <c r="E132" s="0" t="s">
        <v>12426</v>
      </c>
    </row>
    <row r="133" customFormat="false" ht="12.75" hidden="false" customHeight="false" outlineLevel="0" collapsed="false">
      <c r="A133" s="85" t="s">
        <v>12429</v>
      </c>
      <c r="B133" s="81" t="s">
        <v>10228</v>
      </c>
      <c r="C133" s="80" t="n">
        <f aca="false">COUNTA(D133:IV133)</f>
        <v>2</v>
      </c>
      <c r="D133" s="0" t="s">
        <v>12430</v>
      </c>
      <c r="E133" s="0" t="s">
        <v>12431</v>
      </c>
    </row>
    <row r="134" customFormat="false" ht="12.75" hidden="false" customHeight="false" outlineLevel="0" collapsed="false">
      <c r="A134" s="85" t="s">
        <v>12432</v>
      </c>
      <c r="B134" s="81" t="s">
        <v>10228</v>
      </c>
      <c r="C134" s="80" t="n">
        <f aca="false">COUNTA(D134:IV134)</f>
        <v>5</v>
      </c>
      <c r="D134" s="0" t="s">
        <v>12433</v>
      </c>
      <c r="E134" s="0" t="s">
        <v>12434</v>
      </c>
      <c r="F134" s="0" t="s">
        <v>12435</v>
      </c>
      <c r="G134" s="0" t="s">
        <v>12436</v>
      </c>
      <c r="H134" s="0" t="s">
        <v>12437</v>
      </c>
    </row>
    <row r="135" customFormat="false" ht="12.75" hidden="false" customHeight="false" outlineLevel="0" collapsed="false">
      <c r="A135" s="85" t="s">
        <v>12438</v>
      </c>
      <c r="B135" s="81" t="s">
        <v>10228</v>
      </c>
      <c r="C135" s="80" t="n">
        <f aca="false">COUNTA(D135:IV135)</f>
        <v>5</v>
      </c>
      <c r="D135" s="0" t="s">
        <v>12433</v>
      </c>
      <c r="E135" s="0" t="s">
        <v>12434</v>
      </c>
      <c r="F135" s="0" t="s">
        <v>12435</v>
      </c>
      <c r="G135" s="0" t="s">
        <v>12436</v>
      </c>
      <c r="H135" s="0" t="s">
        <v>12437</v>
      </c>
    </row>
    <row r="136" customFormat="false" ht="12.75" hidden="false" customHeight="false" outlineLevel="0" collapsed="false">
      <c r="A136" s="85" t="s">
        <v>12439</v>
      </c>
      <c r="B136" s="81" t="s">
        <v>10228</v>
      </c>
      <c r="C136" s="80" t="n">
        <f aca="false">COUNTA(D136:IV136)</f>
        <v>5</v>
      </c>
      <c r="D136" s="0" t="s">
        <v>12433</v>
      </c>
      <c r="E136" s="0" t="s">
        <v>12434</v>
      </c>
      <c r="F136" s="0" t="s">
        <v>12435</v>
      </c>
      <c r="G136" s="0" t="s">
        <v>12436</v>
      </c>
      <c r="H136" s="0" t="s">
        <v>12437</v>
      </c>
    </row>
    <row r="137" customFormat="false" ht="12.75" hidden="false" customHeight="false" outlineLevel="0" collapsed="false">
      <c r="A137" s="85" t="s">
        <v>12440</v>
      </c>
      <c r="B137" s="81" t="s">
        <v>10228</v>
      </c>
      <c r="C137" s="80" t="n">
        <f aca="false">COUNTA(D137:IV137)</f>
        <v>5</v>
      </c>
      <c r="D137" s="0" t="s">
        <v>12433</v>
      </c>
      <c r="E137" s="0" t="s">
        <v>12434</v>
      </c>
      <c r="F137" s="0" t="s">
        <v>12435</v>
      </c>
      <c r="G137" s="0" t="s">
        <v>12436</v>
      </c>
      <c r="H137" s="0" t="s">
        <v>12437</v>
      </c>
    </row>
    <row r="138" customFormat="false" ht="12.75" hidden="false" customHeight="false" outlineLevel="0" collapsed="false">
      <c r="A138" s="85" t="s">
        <v>12441</v>
      </c>
      <c r="B138" s="81" t="s">
        <v>10228</v>
      </c>
      <c r="C138" s="80" t="n">
        <f aca="false">COUNTA(D138:IV138)</f>
        <v>5</v>
      </c>
      <c r="D138" s="0" t="s">
        <v>12442</v>
      </c>
      <c r="E138" s="0" t="s">
        <v>12443</v>
      </c>
      <c r="F138" s="0" t="s">
        <v>12444</v>
      </c>
      <c r="G138" s="0" t="s">
        <v>12445</v>
      </c>
      <c r="H138" s="0" t="s">
        <v>12446</v>
      </c>
    </row>
    <row r="139" customFormat="false" ht="12.75" hidden="false" customHeight="false" outlineLevel="0" collapsed="false">
      <c r="A139" s="85" t="s">
        <v>12388</v>
      </c>
      <c r="B139" s="81" t="s">
        <v>10228</v>
      </c>
      <c r="C139" s="80" t="n">
        <f aca="false">COUNTA(D139:IV139)</f>
        <v>1</v>
      </c>
      <c r="D139" s="0" t="s">
        <v>12447</v>
      </c>
    </row>
    <row r="140" customFormat="false" ht="12.75" hidden="false" customHeight="false" outlineLevel="0" collapsed="false">
      <c r="A140" s="85" t="s">
        <v>12448</v>
      </c>
      <c r="B140" s="81" t="s">
        <v>10228</v>
      </c>
      <c r="C140" s="80" t="n">
        <f aca="false">COUNTA(D140:IV140)</f>
        <v>1</v>
      </c>
      <c r="D140" s="0" t="s">
        <v>12449</v>
      </c>
    </row>
    <row r="141" customFormat="false" ht="12.75" hidden="false" customHeight="false" outlineLevel="0" collapsed="false">
      <c r="A141" s="85" t="s">
        <v>12450</v>
      </c>
      <c r="B141" s="81" t="s">
        <v>10228</v>
      </c>
      <c r="C141" s="80" t="n">
        <f aca="false">COUNTA(D141:IV141)</f>
        <v>4</v>
      </c>
      <c r="D141" s="0" t="s">
        <v>12451</v>
      </c>
      <c r="E141" s="0" t="s">
        <v>12452</v>
      </c>
      <c r="F141" s="0" t="s">
        <v>12453</v>
      </c>
      <c r="G141" s="0" t="s">
        <v>12454</v>
      </c>
    </row>
    <row r="142" customFormat="false" ht="12.75" hidden="false" customHeight="false" outlineLevel="0" collapsed="false">
      <c r="A142" s="85" t="s">
        <v>12455</v>
      </c>
      <c r="B142" s="81" t="s">
        <v>10228</v>
      </c>
      <c r="C142" s="80" t="n">
        <f aca="false">COUNTA(D142:IV142)</f>
        <v>2</v>
      </c>
      <c r="D142" s="0" t="s">
        <v>12456</v>
      </c>
      <c r="E142" s="0" t="s">
        <v>12457</v>
      </c>
    </row>
    <row r="143" customFormat="false" ht="12.75" hidden="false" customHeight="false" outlineLevel="0" collapsed="false">
      <c r="A143" s="85" t="s">
        <v>12458</v>
      </c>
      <c r="B143" s="81" t="s">
        <v>10228</v>
      </c>
      <c r="C143" s="80" t="n">
        <f aca="false">COUNTA(D143:IV143)</f>
        <v>2</v>
      </c>
      <c r="D143" s="0" t="s">
        <v>12456</v>
      </c>
      <c r="E143" s="0" t="s">
        <v>12457</v>
      </c>
    </row>
    <row r="144" customFormat="false" ht="12.75" hidden="false" customHeight="false" outlineLevel="0" collapsed="false">
      <c r="A144" s="85" t="s">
        <v>12459</v>
      </c>
      <c r="B144" s="81" t="s">
        <v>10228</v>
      </c>
      <c r="C144" s="80" t="n">
        <f aca="false">COUNTA(D144:IV144)</f>
        <v>5</v>
      </c>
      <c r="D144" s="0" t="s">
        <v>12460</v>
      </c>
      <c r="E144" s="0" t="s">
        <v>12461</v>
      </c>
      <c r="F144" s="0" t="s">
        <v>12462</v>
      </c>
      <c r="G144" s="0" t="s">
        <v>12463</v>
      </c>
      <c r="H144" s="0" t="s">
        <v>12464</v>
      </c>
    </row>
    <row r="145" customFormat="false" ht="12.75" hidden="false" customHeight="false" outlineLevel="0" collapsed="false">
      <c r="A145" s="85" t="s">
        <v>12465</v>
      </c>
      <c r="B145" s="81" t="s">
        <v>10228</v>
      </c>
      <c r="C145" s="80" t="n">
        <f aca="false">COUNTA(D145:IV145)</f>
        <v>5</v>
      </c>
      <c r="D145" s="0" t="s">
        <v>12460</v>
      </c>
      <c r="E145" s="0" t="s">
        <v>12461</v>
      </c>
      <c r="F145" s="0" t="s">
        <v>12462</v>
      </c>
      <c r="G145" s="0" t="s">
        <v>12463</v>
      </c>
      <c r="H145" s="0" t="s">
        <v>12464</v>
      </c>
    </row>
    <row r="146" customFormat="false" ht="12.75" hidden="false" customHeight="false" outlineLevel="0" collapsed="false">
      <c r="A146" s="85" t="s">
        <v>12466</v>
      </c>
      <c r="B146" s="81" t="s">
        <v>10228</v>
      </c>
      <c r="C146" s="80" t="n">
        <f aca="false">COUNTA(D146:IV146)</f>
        <v>5</v>
      </c>
      <c r="D146" s="0" t="s">
        <v>12460</v>
      </c>
      <c r="E146" s="0" t="s">
        <v>12461</v>
      </c>
      <c r="F146" s="0" t="s">
        <v>12462</v>
      </c>
      <c r="G146" s="0" t="s">
        <v>12463</v>
      </c>
      <c r="H146" s="0" t="s">
        <v>12464</v>
      </c>
    </row>
    <row r="147" customFormat="false" ht="12.75" hidden="false" customHeight="false" outlineLevel="0" collapsed="false">
      <c r="A147" s="85" t="s">
        <v>12467</v>
      </c>
      <c r="B147" s="81" t="s">
        <v>10228</v>
      </c>
      <c r="C147" s="80" t="n">
        <f aca="false">COUNTA(D147:IV147)</f>
        <v>5</v>
      </c>
      <c r="D147" s="0" t="s">
        <v>12460</v>
      </c>
      <c r="E147" s="0" t="s">
        <v>12461</v>
      </c>
      <c r="F147" s="0" t="s">
        <v>12462</v>
      </c>
      <c r="G147" s="0" t="s">
        <v>12463</v>
      </c>
      <c r="H147" s="0" t="s">
        <v>12464</v>
      </c>
    </row>
    <row r="148" customFormat="false" ht="12.75" hidden="false" customHeight="false" outlineLevel="0" collapsed="false">
      <c r="A148" s="85" t="s">
        <v>12468</v>
      </c>
      <c r="B148" s="81" t="s">
        <v>10228</v>
      </c>
      <c r="C148" s="80" t="n">
        <f aca="false">COUNTA(D148:IV148)</f>
        <v>5</v>
      </c>
      <c r="D148" s="0" t="s">
        <v>12460</v>
      </c>
      <c r="E148" s="0" t="s">
        <v>12461</v>
      </c>
      <c r="F148" s="0" t="s">
        <v>12462</v>
      </c>
      <c r="G148" s="0" t="s">
        <v>12463</v>
      </c>
      <c r="H148" s="0" t="s">
        <v>12464</v>
      </c>
    </row>
    <row r="149" customFormat="false" ht="12.75" hidden="false" customHeight="false" outlineLevel="0" collapsed="false">
      <c r="A149" s="85" t="s">
        <v>12469</v>
      </c>
      <c r="B149" s="81" t="s">
        <v>10228</v>
      </c>
      <c r="C149" s="80" t="n">
        <f aca="false">COUNTA(D149:IV149)</f>
        <v>5</v>
      </c>
      <c r="D149" s="0" t="s">
        <v>12460</v>
      </c>
      <c r="E149" s="0" t="s">
        <v>12461</v>
      </c>
      <c r="F149" s="0" t="s">
        <v>12462</v>
      </c>
      <c r="G149" s="0" t="s">
        <v>12463</v>
      </c>
      <c r="H149" s="0" t="s">
        <v>12464</v>
      </c>
    </row>
    <row r="150" customFormat="false" ht="12.75" hidden="false" customHeight="false" outlineLevel="0" collapsed="false">
      <c r="A150" s="85" t="s">
        <v>12470</v>
      </c>
      <c r="B150" s="81" t="s">
        <v>10228</v>
      </c>
      <c r="C150" s="80" t="n">
        <f aca="false">COUNTA(D150:IV150)</f>
        <v>5</v>
      </c>
      <c r="D150" s="0" t="s">
        <v>12460</v>
      </c>
      <c r="E150" s="0" t="s">
        <v>12461</v>
      </c>
      <c r="F150" s="0" t="s">
        <v>12462</v>
      </c>
      <c r="G150" s="0" t="s">
        <v>12463</v>
      </c>
      <c r="H150" s="0" t="s">
        <v>12464</v>
      </c>
    </row>
    <row r="151" customFormat="false" ht="12.75" hidden="false" customHeight="false" outlineLevel="0" collapsed="false">
      <c r="A151" s="85" t="s">
        <v>12251</v>
      </c>
      <c r="B151" s="81" t="s">
        <v>10228</v>
      </c>
      <c r="C151" s="80" t="n">
        <f aca="false">COUNTA(D151:IV151)</f>
        <v>5</v>
      </c>
      <c r="D151" s="0" t="s">
        <v>12460</v>
      </c>
      <c r="E151" s="0" t="s">
        <v>12461</v>
      </c>
      <c r="F151" s="0" t="s">
        <v>12462</v>
      </c>
      <c r="G151" s="0" t="s">
        <v>12463</v>
      </c>
      <c r="H151" s="0" t="s">
        <v>12464</v>
      </c>
    </row>
    <row r="152" customFormat="false" ht="12.75" hidden="false" customHeight="false" outlineLevel="0" collapsed="false">
      <c r="A152" s="85" t="s">
        <v>12221</v>
      </c>
      <c r="B152" s="81" t="s">
        <v>10228</v>
      </c>
      <c r="C152" s="80" t="n">
        <f aca="false">COUNTA(D152:IV152)</f>
        <v>5</v>
      </c>
      <c r="D152" s="0" t="s">
        <v>12460</v>
      </c>
      <c r="E152" s="0" t="s">
        <v>12461</v>
      </c>
      <c r="F152" s="0" t="s">
        <v>12462</v>
      </c>
      <c r="G152" s="0" t="s">
        <v>12463</v>
      </c>
      <c r="H152" s="0" t="s">
        <v>12464</v>
      </c>
    </row>
    <row r="153" customFormat="false" ht="12.75" hidden="false" customHeight="false" outlineLevel="0" collapsed="false">
      <c r="A153" s="85" t="s">
        <v>12471</v>
      </c>
      <c r="B153" s="81" t="s">
        <v>10228</v>
      </c>
      <c r="C153" s="80" t="n">
        <f aca="false">COUNTA(D153:IV153)</f>
        <v>8</v>
      </c>
      <c r="D153" s="0" t="s">
        <v>12472</v>
      </c>
      <c r="E153" s="0" t="s">
        <v>12473</v>
      </c>
      <c r="F153" s="0" t="s">
        <v>12474</v>
      </c>
      <c r="G153" s="0" t="s">
        <v>12475</v>
      </c>
      <c r="H153" s="0" t="s">
        <v>12476</v>
      </c>
      <c r="I153" s="0" t="s">
        <v>12477</v>
      </c>
      <c r="J153" s="0" t="s">
        <v>12478</v>
      </c>
      <c r="K153" s="0" t="s">
        <v>12479</v>
      </c>
    </row>
    <row r="154" customFormat="false" ht="12.75" hidden="false" customHeight="false" outlineLevel="0" collapsed="false">
      <c r="A154" s="85" t="s">
        <v>12480</v>
      </c>
      <c r="B154" s="81" t="s">
        <v>10228</v>
      </c>
      <c r="C154" s="80" t="n">
        <f aca="false">COUNTA(D154:IV154)</f>
        <v>8</v>
      </c>
      <c r="D154" s="0" t="s">
        <v>12472</v>
      </c>
      <c r="E154" s="0" t="s">
        <v>12473</v>
      </c>
      <c r="F154" s="0" t="s">
        <v>12474</v>
      </c>
      <c r="G154" s="0" t="s">
        <v>12475</v>
      </c>
      <c r="H154" s="0" t="s">
        <v>12476</v>
      </c>
      <c r="I154" s="0" t="s">
        <v>12477</v>
      </c>
      <c r="J154" s="0" t="s">
        <v>12478</v>
      </c>
      <c r="K154" s="0" t="s">
        <v>12479</v>
      </c>
    </row>
    <row r="155" customFormat="false" ht="12.75" hidden="false" customHeight="false" outlineLevel="0" collapsed="false">
      <c r="A155" s="86" t="s">
        <v>12481</v>
      </c>
      <c r="B155" s="81" t="s">
        <v>10228</v>
      </c>
      <c r="C155" s="80" t="n">
        <f aca="false">COUNTA(D155:IV155)</f>
        <v>8</v>
      </c>
      <c r="D155" s="0" t="s">
        <v>12472</v>
      </c>
      <c r="E155" s="0" t="s">
        <v>12473</v>
      </c>
      <c r="F155" s="0" t="s">
        <v>12474</v>
      </c>
      <c r="G155" s="0" t="s">
        <v>12475</v>
      </c>
      <c r="H155" s="0" t="s">
        <v>12476</v>
      </c>
      <c r="I155" s="0" t="s">
        <v>12477</v>
      </c>
      <c r="J155" s="0" t="s">
        <v>12478</v>
      </c>
      <c r="K155" s="0" t="s">
        <v>12479</v>
      </c>
    </row>
    <row r="156" customFormat="false" ht="12.75" hidden="false" customHeight="false" outlineLevel="0" collapsed="false">
      <c r="A156" s="86" t="s">
        <v>12482</v>
      </c>
      <c r="B156" s="81" t="s">
        <v>10228</v>
      </c>
      <c r="C156" s="80" t="n">
        <f aca="false">COUNTA(D156:IV156)</f>
        <v>8</v>
      </c>
      <c r="D156" s="0" t="s">
        <v>12472</v>
      </c>
      <c r="E156" s="0" t="s">
        <v>12473</v>
      </c>
      <c r="F156" s="0" t="s">
        <v>12474</v>
      </c>
      <c r="G156" s="0" t="s">
        <v>12475</v>
      </c>
      <c r="H156" s="0" t="s">
        <v>12476</v>
      </c>
      <c r="I156" s="0" t="s">
        <v>12477</v>
      </c>
      <c r="J156" s="0" t="s">
        <v>12478</v>
      </c>
      <c r="K156" s="0" t="s">
        <v>12479</v>
      </c>
    </row>
    <row r="157" customFormat="false" ht="12.75" hidden="false" customHeight="false" outlineLevel="0" collapsed="false">
      <c r="A157" s="85" t="s">
        <v>12483</v>
      </c>
      <c r="B157" s="81" t="s">
        <v>10228</v>
      </c>
      <c r="C157" s="80" t="n">
        <f aca="false">COUNTA(D157:IV157)</f>
        <v>3</v>
      </c>
      <c r="D157" s="0" t="s">
        <v>12484</v>
      </c>
      <c r="E157" s="0" t="s">
        <v>12485</v>
      </c>
      <c r="F157" s="0" t="s">
        <v>12486</v>
      </c>
    </row>
    <row r="158" customFormat="false" ht="12.75" hidden="false" customHeight="false" outlineLevel="0" collapsed="false">
      <c r="A158" s="85" t="s">
        <v>12487</v>
      </c>
      <c r="B158" s="81" t="s">
        <v>10228</v>
      </c>
      <c r="C158" s="80" t="n">
        <f aca="false">COUNTA(D158:IV158)</f>
        <v>3</v>
      </c>
      <c r="D158" s="0" t="s">
        <v>12484</v>
      </c>
      <c r="E158" s="0" t="s">
        <v>12485</v>
      </c>
      <c r="F158" s="0" t="s">
        <v>12486</v>
      </c>
    </row>
    <row r="159" customFormat="false" ht="12.75" hidden="false" customHeight="false" outlineLevel="0" collapsed="false">
      <c r="A159" s="85" t="s">
        <v>12488</v>
      </c>
      <c r="B159" s="81" t="s">
        <v>10228</v>
      </c>
      <c r="C159" s="80" t="n">
        <f aca="false">COUNTA(D159:IV159)</f>
        <v>4</v>
      </c>
      <c r="D159" s="0" t="s">
        <v>12489</v>
      </c>
      <c r="E159" s="0" t="s">
        <v>12490</v>
      </c>
      <c r="F159" s="0" t="s">
        <v>12491</v>
      </c>
      <c r="G159" s="0" t="s">
        <v>12492</v>
      </c>
    </row>
    <row r="160" customFormat="false" ht="12.75" hidden="false" customHeight="false" outlineLevel="0" collapsed="false">
      <c r="A160" s="85" t="s">
        <v>12493</v>
      </c>
      <c r="B160" s="81" t="s">
        <v>10228</v>
      </c>
      <c r="C160" s="80" t="n">
        <f aca="false">COUNTA(D160:IV160)</f>
        <v>4</v>
      </c>
      <c r="D160" s="0" t="s">
        <v>12489</v>
      </c>
      <c r="E160" s="0" t="s">
        <v>12490</v>
      </c>
      <c r="F160" s="0" t="s">
        <v>12491</v>
      </c>
      <c r="G160" s="0" t="s">
        <v>12492</v>
      </c>
    </row>
    <row r="161" customFormat="false" ht="12.75" hidden="false" customHeight="false" outlineLevel="0" collapsed="false">
      <c r="A161" s="85" t="s">
        <v>12494</v>
      </c>
      <c r="B161" s="81" t="s">
        <v>10228</v>
      </c>
      <c r="C161" s="80" t="n">
        <f aca="false">COUNTA(D161:IV161)</f>
        <v>4</v>
      </c>
      <c r="D161" s="0" t="s">
        <v>12489</v>
      </c>
      <c r="E161" s="0" t="s">
        <v>12490</v>
      </c>
      <c r="F161" s="0" t="s">
        <v>12491</v>
      </c>
      <c r="G161" s="0" t="s">
        <v>12492</v>
      </c>
    </row>
    <row r="162" customFormat="false" ht="12.75" hidden="false" customHeight="false" outlineLevel="0" collapsed="false">
      <c r="A162" s="85" t="s">
        <v>12495</v>
      </c>
      <c r="B162" s="81" t="s">
        <v>10228</v>
      </c>
      <c r="C162" s="80" t="n">
        <f aca="false">COUNTA(D162:IV162)</f>
        <v>2</v>
      </c>
      <c r="D162" s="0" t="s">
        <v>12496</v>
      </c>
      <c r="E162" s="0" t="s">
        <v>12497</v>
      </c>
    </row>
    <row r="163" customFormat="false" ht="12.75" hidden="false" customHeight="false" outlineLevel="0" collapsed="false">
      <c r="A163" s="85" t="s">
        <v>12498</v>
      </c>
      <c r="B163" s="81" t="s">
        <v>10228</v>
      </c>
      <c r="C163" s="80" t="n">
        <f aca="false">COUNTA(D163:IV163)</f>
        <v>2</v>
      </c>
      <c r="D163" s="0" t="s">
        <v>12499</v>
      </c>
      <c r="E163" s="0" t="s">
        <v>12500</v>
      </c>
    </row>
    <row r="164" customFormat="false" ht="12.75" hidden="false" customHeight="false" outlineLevel="0" collapsed="false">
      <c r="A164" s="85" t="s">
        <v>12501</v>
      </c>
      <c r="B164" s="81" t="s">
        <v>10228</v>
      </c>
      <c r="C164" s="80" t="n">
        <f aca="false">COUNTA(D164:IV164)</f>
        <v>2</v>
      </c>
      <c r="D164" s="0" t="s">
        <v>12502</v>
      </c>
      <c r="E164" s="0" t="s">
        <v>12503</v>
      </c>
    </row>
    <row r="165" customFormat="false" ht="12.75" hidden="false" customHeight="false" outlineLevel="0" collapsed="false">
      <c r="A165" s="85" t="s">
        <v>12504</v>
      </c>
      <c r="B165" s="81" t="s">
        <v>10228</v>
      </c>
      <c r="C165" s="80" t="n">
        <f aca="false">COUNTA(D165:IV165)</f>
        <v>3</v>
      </c>
      <c r="D165" s="0" t="s">
        <v>12505</v>
      </c>
      <c r="E165" s="0" t="s">
        <v>12506</v>
      </c>
      <c r="F165" s="0" t="s">
        <v>12507</v>
      </c>
    </row>
    <row r="166" customFormat="false" ht="12.75" hidden="false" customHeight="false" outlineLevel="0" collapsed="false">
      <c r="A166" s="85" t="s">
        <v>12508</v>
      </c>
      <c r="B166" s="81" t="s">
        <v>10228</v>
      </c>
      <c r="C166" s="80" t="n">
        <f aca="false">COUNTA(D166:IV166)</f>
        <v>1</v>
      </c>
      <c r="D166" s="0" t="s">
        <v>12505</v>
      </c>
    </row>
    <row r="167" customFormat="false" ht="12.75" hidden="false" customHeight="false" outlineLevel="0" collapsed="false">
      <c r="A167" s="85" t="s">
        <v>12509</v>
      </c>
      <c r="B167" s="81" t="s">
        <v>10228</v>
      </c>
      <c r="C167" s="80" t="n">
        <f aca="false">COUNTA(D167:IV167)</f>
        <v>1</v>
      </c>
      <c r="D167" s="0" t="s">
        <v>12505</v>
      </c>
    </row>
    <row r="168" customFormat="false" ht="12.75" hidden="false" customHeight="false" outlineLevel="0" collapsed="false">
      <c r="A168" s="85" t="s">
        <v>12510</v>
      </c>
      <c r="B168" s="81" t="s">
        <v>10228</v>
      </c>
      <c r="C168" s="80" t="n">
        <f aca="false">COUNTA(D168:IV168)</f>
        <v>1</v>
      </c>
      <c r="D168" s="0" t="s">
        <v>12505</v>
      </c>
    </row>
    <row r="169" customFormat="false" ht="12.75" hidden="false" customHeight="false" outlineLevel="0" collapsed="false">
      <c r="A169" s="85" t="s">
        <v>12511</v>
      </c>
      <c r="B169" s="81" t="s">
        <v>10228</v>
      </c>
      <c r="C169" s="80" t="n">
        <f aca="false">COUNTA(D169:IV169)</f>
        <v>4</v>
      </c>
      <c r="D169" s="0" t="s">
        <v>12512</v>
      </c>
      <c r="E169" s="0" t="s">
        <v>12513</v>
      </c>
      <c r="F169" s="0" t="s">
        <v>12514</v>
      </c>
      <c r="G169" s="0" t="s">
        <v>12515</v>
      </c>
    </row>
    <row r="170" customFormat="false" ht="12.75" hidden="false" customHeight="false" outlineLevel="0" collapsed="false">
      <c r="A170" s="85" t="s">
        <v>12368</v>
      </c>
      <c r="B170" s="81" t="s">
        <v>10228</v>
      </c>
      <c r="C170" s="80" t="n">
        <f aca="false">COUNTA(D170:IV170)</f>
        <v>4</v>
      </c>
      <c r="D170" s="0" t="s">
        <v>12516</v>
      </c>
      <c r="E170" s="0" t="s">
        <v>12517</v>
      </c>
      <c r="F170" s="0" t="s">
        <v>12514</v>
      </c>
      <c r="G170" s="0" t="s">
        <v>12515</v>
      </c>
    </row>
    <row r="171" customFormat="false" ht="12.75" hidden="false" customHeight="false" outlineLevel="0" collapsed="false">
      <c r="A171" s="85" t="s">
        <v>12518</v>
      </c>
      <c r="B171" s="81" t="s">
        <v>10228</v>
      </c>
      <c r="C171" s="80" t="n">
        <f aca="false">COUNTA(D171:IV171)</f>
        <v>4</v>
      </c>
      <c r="D171" s="0" t="s">
        <v>12519</v>
      </c>
      <c r="E171" s="0" t="s">
        <v>12520</v>
      </c>
      <c r="F171" s="0" t="s">
        <v>12521</v>
      </c>
      <c r="G171" s="0" t="s">
        <v>12515</v>
      </c>
    </row>
    <row r="172" customFormat="false" ht="12.75" hidden="false" customHeight="false" outlineLevel="0" collapsed="false">
      <c r="A172" s="85" t="s">
        <v>7</v>
      </c>
      <c r="B172" s="81" t="s">
        <v>10228</v>
      </c>
      <c r="C172" s="80" t="n">
        <f aca="false">COUNTA(D172:IV172)</f>
        <v>9</v>
      </c>
      <c r="D172" s="0" t="s">
        <v>12522</v>
      </c>
      <c r="E172" s="0" t="s">
        <v>12523</v>
      </c>
      <c r="F172" s="0" t="s">
        <v>12524</v>
      </c>
      <c r="G172" s="0" t="s">
        <v>12525</v>
      </c>
      <c r="H172" s="0" t="s">
        <v>12526</v>
      </c>
      <c r="I172" s="0" t="s">
        <v>12527</v>
      </c>
      <c r="J172" s="0" t="s">
        <v>12528</v>
      </c>
      <c r="K172" s="0" t="s">
        <v>12529</v>
      </c>
      <c r="L172" s="0" t="s">
        <v>12530</v>
      </c>
    </row>
    <row r="173" customFormat="false" ht="12.75" hidden="false" customHeight="false" outlineLevel="0" collapsed="false">
      <c r="A173" s="85" t="s">
        <v>12531</v>
      </c>
      <c r="B173" s="81" t="s">
        <v>10228</v>
      </c>
      <c r="C173" s="80" t="n">
        <f aca="false">COUNTA(D173:IV173)</f>
        <v>6</v>
      </c>
      <c r="D173" s="0" t="s">
        <v>12532</v>
      </c>
      <c r="E173" s="0" t="s">
        <v>12112</v>
      </c>
      <c r="F173" s="0" t="s">
        <v>12251</v>
      </c>
      <c r="G173" s="0" t="s">
        <v>12533</v>
      </c>
      <c r="H173" s="0" t="s">
        <v>12220</v>
      </c>
      <c r="I173" s="0" t="s">
        <v>12534</v>
      </c>
    </row>
    <row r="174" customFormat="false" ht="12.75" hidden="false" customHeight="false" outlineLevel="0" collapsed="false">
      <c r="A174" s="85" t="s">
        <v>12535</v>
      </c>
      <c r="B174" s="81" t="s">
        <v>10228</v>
      </c>
      <c r="C174" s="80" t="n">
        <f aca="false">COUNTA(D174:IV174)</f>
        <v>3</v>
      </c>
      <c r="D174" s="0" t="s">
        <v>12536</v>
      </c>
      <c r="E174" s="0" t="s">
        <v>12537</v>
      </c>
      <c r="F174" s="0" t="s">
        <v>12538</v>
      </c>
    </row>
    <row r="175" customFormat="false" ht="12.75" hidden="false" customHeight="false" outlineLevel="0" collapsed="false">
      <c r="A175" s="85" t="s">
        <v>12539</v>
      </c>
      <c r="B175" s="81" t="s">
        <v>10228</v>
      </c>
      <c r="C175" s="80" t="n">
        <f aca="false">COUNTA(D175:IV175)</f>
        <v>3</v>
      </c>
      <c r="D175" s="0" t="s">
        <v>12540</v>
      </c>
      <c r="E175" s="0" t="s">
        <v>12541</v>
      </c>
      <c r="F175" s="0" t="s">
        <v>12542</v>
      </c>
    </row>
    <row r="176" customFormat="false" ht="12.75" hidden="false" customHeight="false" outlineLevel="0" collapsed="false">
      <c r="A176" s="85" t="s">
        <v>12543</v>
      </c>
      <c r="B176" s="81" t="s">
        <v>10228</v>
      </c>
      <c r="C176" s="80" t="n">
        <f aca="false">COUNTA(D176:IV176)</f>
        <v>1</v>
      </c>
      <c r="D176" s="0" t="s">
        <v>12544</v>
      </c>
    </row>
    <row r="177" customFormat="false" ht="12.75" hidden="false" customHeight="false" outlineLevel="0" collapsed="false">
      <c r="A177" s="85" t="s">
        <v>12545</v>
      </c>
      <c r="B177" s="81" t="s">
        <v>10228</v>
      </c>
      <c r="C177" s="80" t="n">
        <f aca="false">COUNTA(D177:IV177)</f>
        <v>4</v>
      </c>
      <c r="D177" s="0" t="s">
        <v>12546</v>
      </c>
      <c r="E177" s="0" t="s">
        <v>12547</v>
      </c>
      <c r="F177" s="0" t="s">
        <v>12548</v>
      </c>
      <c r="G177" s="0" t="s">
        <v>12549</v>
      </c>
    </row>
    <row r="178" customFormat="false" ht="12.75" hidden="false" customHeight="false" outlineLevel="0" collapsed="false">
      <c r="A178" s="85" t="s">
        <v>12550</v>
      </c>
      <c r="B178" s="81" t="s">
        <v>10228</v>
      </c>
      <c r="C178" s="80" t="n">
        <f aca="false">COUNTA(D178:IV178)</f>
        <v>4</v>
      </c>
      <c r="D178" s="0" t="s">
        <v>12546</v>
      </c>
      <c r="E178" s="0" t="s">
        <v>12547</v>
      </c>
      <c r="F178" s="0" t="s">
        <v>12548</v>
      </c>
      <c r="G178" s="0" t="s">
        <v>12549</v>
      </c>
    </row>
    <row r="179" customFormat="false" ht="12.75" hidden="false" customHeight="false" outlineLevel="0" collapsed="false">
      <c r="A179" s="85" t="s">
        <v>12551</v>
      </c>
      <c r="B179" s="81" t="s">
        <v>10228</v>
      </c>
      <c r="C179" s="80" t="n">
        <f aca="false">COUNTA(D179:IV179)</f>
        <v>1</v>
      </c>
      <c r="D179" s="0" t="s">
        <v>12546</v>
      </c>
    </row>
    <row r="180" customFormat="false" ht="12.75" hidden="false" customHeight="false" outlineLevel="0" collapsed="false">
      <c r="A180" s="85" t="s">
        <v>12552</v>
      </c>
      <c r="B180" s="81" t="s">
        <v>10228</v>
      </c>
      <c r="C180" s="80" t="n">
        <f aca="false">COUNTA(D180:IV180)</f>
        <v>4</v>
      </c>
      <c r="D180" s="0" t="s">
        <v>12553</v>
      </c>
      <c r="E180" s="0" t="s">
        <v>12554</v>
      </c>
      <c r="F180" s="0" t="s">
        <v>12555</v>
      </c>
      <c r="G180" s="0" t="s">
        <v>12556</v>
      </c>
    </row>
    <row r="181" customFormat="false" ht="12.75" hidden="false" customHeight="false" outlineLevel="0" collapsed="false">
      <c r="A181" s="85" t="s">
        <v>12557</v>
      </c>
      <c r="B181" s="81" t="s">
        <v>10228</v>
      </c>
      <c r="C181" s="80" t="n">
        <f aca="false">COUNTA(D181:IV181)</f>
        <v>2</v>
      </c>
      <c r="D181" s="0" t="s">
        <v>61</v>
      </c>
      <c r="E181" s="0" t="s">
        <v>12558</v>
      </c>
    </row>
    <row r="182" customFormat="false" ht="12.75" hidden="false" customHeight="false" outlineLevel="0" collapsed="false">
      <c r="A182" s="85" t="s">
        <v>61</v>
      </c>
      <c r="B182" s="81" t="s">
        <v>10228</v>
      </c>
      <c r="C182" s="80" t="n">
        <f aca="false">COUNTA(D182:IV182)</f>
        <v>3</v>
      </c>
      <c r="D182" s="0" t="s">
        <v>12559</v>
      </c>
      <c r="E182" s="0" t="s">
        <v>12560</v>
      </c>
      <c r="F182" s="0" t="s">
        <v>12561</v>
      </c>
    </row>
    <row r="183" customFormat="false" ht="12.75" hidden="false" customHeight="false" outlineLevel="0" collapsed="false">
      <c r="A183" s="85" t="s">
        <v>12562</v>
      </c>
      <c r="B183" s="81" t="s">
        <v>10228</v>
      </c>
      <c r="C183" s="80" t="n">
        <f aca="false">COUNTA(D183:IV183)</f>
        <v>4</v>
      </c>
      <c r="D183" s="0" t="s">
        <v>12398</v>
      </c>
      <c r="E183" s="0" t="s">
        <v>61</v>
      </c>
      <c r="F183" s="0" t="s">
        <v>12373</v>
      </c>
      <c r="G183" s="0" t="s">
        <v>12563</v>
      </c>
    </row>
    <row r="184" customFormat="false" ht="12.75" hidden="false" customHeight="false" outlineLevel="0" collapsed="false">
      <c r="A184" s="85" t="s">
        <v>12564</v>
      </c>
      <c r="B184" s="81" t="s">
        <v>10228</v>
      </c>
      <c r="C184" s="80" t="n">
        <f aca="false">COUNTA(D184:IV184)</f>
        <v>4</v>
      </c>
      <c r="D184" s="0" t="s">
        <v>12398</v>
      </c>
      <c r="E184" s="0" t="s">
        <v>61</v>
      </c>
      <c r="F184" s="0" t="s">
        <v>12373</v>
      </c>
      <c r="G184" s="0" t="s">
        <v>12563</v>
      </c>
    </row>
    <row r="185" customFormat="false" ht="12.75" hidden="false" customHeight="false" outlineLevel="0" collapsed="false">
      <c r="A185" s="85" t="s">
        <v>12565</v>
      </c>
      <c r="B185" s="81" t="s">
        <v>10228</v>
      </c>
      <c r="C185" s="80" t="n">
        <f aca="false">COUNTA(D185:IV185)</f>
        <v>4</v>
      </c>
      <c r="D185" s="0" t="s">
        <v>12398</v>
      </c>
      <c r="E185" s="0" t="s">
        <v>61</v>
      </c>
      <c r="F185" s="0" t="s">
        <v>12373</v>
      </c>
      <c r="G185" s="0" t="s">
        <v>12563</v>
      </c>
    </row>
    <row r="186" customFormat="false" ht="12.75" hidden="false" customHeight="false" outlineLevel="0" collapsed="false">
      <c r="A186" s="85" t="s">
        <v>12566</v>
      </c>
      <c r="B186" s="81" t="s">
        <v>10228</v>
      </c>
      <c r="C186" s="80" t="n">
        <f aca="false">COUNTA(D186:IV186)</f>
        <v>3</v>
      </c>
      <c r="D186" s="0" t="s">
        <v>12567</v>
      </c>
      <c r="E186" s="0" t="s">
        <v>12568</v>
      </c>
      <c r="F186" s="0" t="s">
        <v>12569</v>
      </c>
    </row>
    <row r="187" customFormat="false" ht="12.75" hidden="false" customHeight="false" outlineLevel="0" collapsed="false">
      <c r="A187" s="85" t="s">
        <v>5</v>
      </c>
      <c r="B187" s="81" t="s">
        <v>10228</v>
      </c>
      <c r="C187" s="80" t="n">
        <f aca="false">COUNTA(D187:IV187)</f>
        <v>3</v>
      </c>
      <c r="D187" s="0" t="s">
        <v>12570</v>
      </c>
      <c r="E187" s="0" t="s">
        <v>12571</v>
      </c>
      <c r="F187" s="0" t="s">
        <v>12572</v>
      </c>
    </row>
    <row r="188" customFormat="false" ht="12.75" hidden="false" customHeight="false" outlineLevel="0" collapsed="false">
      <c r="A188" s="85" t="s">
        <v>12573</v>
      </c>
      <c r="B188" s="81" t="s">
        <v>10228</v>
      </c>
      <c r="C188" s="80" t="n">
        <f aca="false">COUNTA(D188:IV188)</f>
        <v>2</v>
      </c>
      <c r="D188" s="0" t="s">
        <v>12574</v>
      </c>
      <c r="E188" s="0" t="s">
        <v>12575</v>
      </c>
    </row>
    <row r="189" customFormat="false" ht="12.75" hidden="false" customHeight="false" outlineLevel="0" collapsed="false">
      <c r="A189" s="85" t="s">
        <v>12576</v>
      </c>
      <c r="B189" s="81" t="s">
        <v>10228</v>
      </c>
      <c r="C189" s="80" t="n">
        <f aca="false">COUNTA(D189:IV189)</f>
        <v>2</v>
      </c>
      <c r="D189" s="0" t="s">
        <v>12574</v>
      </c>
      <c r="E189" s="0" t="s">
        <v>12577</v>
      </c>
    </row>
    <row r="190" customFormat="false" ht="12.75" hidden="false" customHeight="false" outlineLevel="0" collapsed="false">
      <c r="A190" s="85" t="s">
        <v>12578</v>
      </c>
      <c r="B190" s="81" t="s">
        <v>10228</v>
      </c>
      <c r="C190" s="80" t="n">
        <f aca="false">COUNTA(D190:IV190)</f>
        <v>10</v>
      </c>
      <c r="D190" s="0" t="s">
        <v>12579</v>
      </c>
      <c r="E190" s="0" t="s">
        <v>12580</v>
      </c>
      <c r="F190" s="0" t="s">
        <v>12581</v>
      </c>
      <c r="G190" s="0" t="s">
        <v>12582</v>
      </c>
      <c r="H190" s="0" t="s">
        <v>12583</v>
      </c>
      <c r="I190" s="0" t="s">
        <v>12584</v>
      </c>
      <c r="J190" s="0" t="s">
        <v>12585</v>
      </c>
      <c r="K190" s="0" t="s">
        <v>12586</v>
      </c>
      <c r="L190" s="0" t="s">
        <v>12587</v>
      </c>
      <c r="M190" s="0" t="s">
        <v>12588</v>
      </c>
    </row>
    <row r="191" customFormat="false" ht="12.75" hidden="false" customHeight="false" outlineLevel="0" collapsed="false">
      <c r="A191" s="85" t="s">
        <v>12589</v>
      </c>
      <c r="B191" s="81" t="s">
        <v>10228</v>
      </c>
      <c r="C191" s="80" t="n">
        <f aca="false">COUNTA(D191:IV191)</f>
        <v>10</v>
      </c>
      <c r="D191" s="0" t="s">
        <v>12579</v>
      </c>
      <c r="E191" s="0" t="s">
        <v>12580</v>
      </c>
      <c r="F191" s="0" t="s">
        <v>12581</v>
      </c>
      <c r="G191" s="0" t="s">
        <v>12582</v>
      </c>
      <c r="H191" s="0" t="s">
        <v>12583</v>
      </c>
      <c r="I191" s="0" t="s">
        <v>12584</v>
      </c>
      <c r="J191" s="0" t="s">
        <v>12585</v>
      </c>
      <c r="K191" s="0" t="s">
        <v>12586</v>
      </c>
      <c r="L191" s="0" t="s">
        <v>12587</v>
      </c>
      <c r="M191" s="0" t="s">
        <v>12588</v>
      </c>
    </row>
    <row r="192" customFormat="false" ht="12.75" hidden="false" customHeight="false" outlineLevel="0" collapsed="false">
      <c r="A192" s="85" t="s">
        <v>12590</v>
      </c>
      <c r="B192" s="81" t="s">
        <v>10228</v>
      </c>
      <c r="C192" s="80" t="n">
        <f aca="false">COUNTA(D192:IV192)</f>
        <v>10</v>
      </c>
      <c r="D192" s="0" t="s">
        <v>12579</v>
      </c>
      <c r="E192" s="0" t="s">
        <v>12580</v>
      </c>
      <c r="F192" s="0" t="s">
        <v>12581</v>
      </c>
      <c r="G192" s="0" t="s">
        <v>12582</v>
      </c>
      <c r="H192" s="0" t="s">
        <v>12583</v>
      </c>
      <c r="I192" s="0" t="s">
        <v>12584</v>
      </c>
      <c r="J192" s="0" t="s">
        <v>12585</v>
      </c>
      <c r="K192" s="0" t="s">
        <v>12586</v>
      </c>
      <c r="L192" s="0" t="s">
        <v>12587</v>
      </c>
      <c r="M192" s="0" t="s">
        <v>12588</v>
      </c>
    </row>
    <row r="193" customFormat="false" ht="12.75" hidden="false" customHeight="false" outlineLevel="0" collapsed="false">
      <c r="A193" s="85" t="s">
        <v>12591</v>
      </c>
      <c r="B193" s="81" t="s">
        <v>10228</v>
      </c>
      <c r="C193" s="80" t="n">
        <f aca="false">COUNTA(D193:IV193)</f>
        <v>10</v>
      </c>
      <c r="D193" s="0" t="s">
        <v>12579</v>
      </c>
      <c r="E193" s="0" t="s">
        <v>12580</v>
      </c>
      <c r="F193" s="0" t="s">
        <v>12581</v>
      </c>
      <c r="G193" s="0" t="s">
        <v>12582</v>
      </c>
      <c r="H193" s="0" t="s">
        <v>12583</v>
      </c>
      <c r="I193" s="0" t="s">
        <v>12584</v>
      </c>
      <c r="J193" s="0" t="s">
        <v>12585</v>
      </c>
      <c r="K193" s="0" t="s">
        <v>12586</v>
      </c>
      <c r="L193" s="0" t="s">
        <v>12587</v>
      </c>
      <c r="M193" s="0" t="s">
        <v>12588</v>
      </c>
    </row>
    <row r="194" customFormat="false" ht="12.75" hidden="false" customHeight="false" outlineLevel="0" collapsed="false">
      <c r="A194" s="85" t="s">
        <v>12592</v>
      </c>
      <c r="B194" s="81" t="s">
        <v>10228</v>
      </c>
      <c r="C194" s="80" t="n">
        <f aca="false">COUNTA(D194:IV194)</f>
        <v>10</v>
      </c>
      <c r="D194" s="0" t="s">
        <v>12593</v>
      </c>
      <c r="E194" s="0" t="s">
        <v>12594</v>
      </c>
      <c r="F194" s="0" t="s">
        <v>12595</v>
      </c>
      <c r="G194" s="0" t="s">
        <v>12596</v>
      </c>
      <c r="H194" s="0" t="s">
        <v>12597</v>
      </c>
      <c r="I194" s="0" t="s">
        <v>12598</v>
      </c>
      <c r="J194" s="0" t="s">
        <v>12599</v>
      </c>
      <c r="K194" s="0" t="s">
        <v>12600</v>
      </c>
      <c r="L194" s="0" t="s">
        <v>12601</v>
      </c>
      <c r="M194" s="0" t="s">
        <v>12602</v>
      </c>
    </row>
    <row r="195" customFormat="false" ht="12.75" hidden="false" customHeight="false" outlineLevel="0" collapsed="false">
      <c r="A195" s="85" t="s">
        <v>12603</v>
      </c>
      <c r="B195" s="81" t="s">
        <v>10228</v>
      </c>
      <c r="C195" s="80" t="n">
        <f aca="false">COUNTA(D195:IV195)</f>
        <v>14</v>
      </c>
      <c r="D195" s="0" t="s">
        <v>12604</v>
      </c>
      <c r="E195" s="0" t="s">
        <v>12605</v>
      </c>
      <c r="F195" s="0" t="s">
        <v>12606</v>
      </c>
      <c r="G195" s="0" t="s">
        <v>12607</v>
      </c>
      <c r="H195" s="0" t="s">
        <v>12608</v>
      </c>
      <c r="I195" s="0" t="s">
        <v>12609</v>
      </c>
      <c r="J195" s="0" t="s">
        <v>12610</v>
      </c>
      <c r="K195" s="0" t="s">
        <v>12611</v>
      </c>
      <c r="L195" s="0" t="s">
        <v>12612</v>
      </c>
      <c r="M195" s="0" t="s">
        <v>12613</v>
      </c>
      <c r="N195" s="0" t="s">
        <v>12614</v>
      </c>
      <c r="O195" s="0" t="s">
        <v>12615</v>
      </c>
      <c r="P195" s="0" t="s">
        <v>12616</v>
      </c>
      <c r="Q195" s="0" t="s">
        <v>12617</v>
      </c>
    </row>
    <row r="196" customFormat="false" ht="12.75" hidden="false" customHeight="false" outlineLevel="0" collapsed="false">
      <c r="A196" s="85" t="s">
        <v>12618</v>
      </c>
      <c r="B196" s="81" t="s">
        <v>10228</v>
      </c>
      <c r="C196" s="80" t="n">
        <f aca="false">COUNTA(D196:IV196)</f>
        <v>7</v>
      </c>
      <c r="D196" s="0" t="s">
        <v>12619</v>
      </c>
      <c r="E196" s="0" t="s">
        <v>12608</v>
      </c>
      <c r="F196" s="0" t="s">
        <v>12607</v>
      </c>
      <c r="G196" s="0" t="s">
        <v>12612</v>
      </c>
      <c r="H196" s="0" t="s">
        <v>12613</v>
      </c>
      <c r="I196" s="0" t="s">
        <v>12615</v>
      </c>
      <c r="J196" s="0" t="s">
        <v>12617</v>
      </c>
    </row>
    <row r="197" customFormat="false" ht="12.75" hidden="false" customHeight="false" outlineLevel="0" collapsed="false">
      <c r="A197" s="85" t="s">
        <v>12620</v>
      </c>
      <c r="B197" s="81" t="s">
        <v>10228</v>
      </c>
      <c r="C197" s="80" t="n">
        <f aca="false">COUNTA(D197:IV197)</f>
        <v>5</v>
      </c>
      <c r="D197" s="0" t="s">
        <v>12621</v>
      </c>
      <c r="E197" s="0" t="s">
        <v>12551</v>
      </c>
      <c r="F197" s="0" t="s">
        <v>12622</v>
      </c>
      <c r="G197" s="0" t="s">
        <v>12623</v>
      </c>
      <c r="H197" s="0" t="s">
        <v>12624</v>
      </c>
    </row>
    <row r="198" customFormat="false" ht="12.75" hidden="false" customHeight="false" outlineLevel="0" collapsed="false">
      <c r="A198" s="85" t="s">
        <v>12625</v>
      </c>
      <c r="B198" s="81" t="s">
        <v>10228</v>
      </c>
      <c r="C198" s="80" t="n">
        <f aca="false">COUNTA(D198:IV198)</f>
        <v>4</v>
      </c>
      <c r="D198" s="0" t="s">
        <v>12626</v>
      </c>
      <c r="E198" s="0" t="s">
        <v>12627</v>
      </c>
      <c r="F198" s="0" t="s">
        <v>12628</v>
      </c>
      <c r="G198" s="0" t="s">
        <v>12551</v>
      </c>
    </row>
    <row r="199" customFormat="false" ht="12.75" hidden="false" customHeight="false" outlineLevel="0" collapsed="false">
      <c r="A199" s="85" t="s">
        <v>12629</v>
      </c>
      <c r="B199" s="81" t="s">
        <v>10228</v>
      </c>
      <c r="C199" s="80" t="n">
        <f aca="false">COUNTA(D199:IV199)</f>
        <v>4</v>
      </c>
      <c r="D199" s="0" t="s">
        <v>12630</v>
      </c>
      <c r="E199" s="0" t="s">
        <v>12388</v>
      </c>
      <c r="F199" s="0" t="s">
        <v>12448</v>
      </c>
      <c r="G199" s="0" t="s">
        <v>12631</v>
      </c>
    </row>
    <row r="200" customFormat="false" ht="12.75" hidden="false" customHeight="false" outlineLevel="0" collapsed="false">
      <c r="A200" s="85" t="s">
        <v>12632</v>
      </c>
      <c r="B200" s="81" t="s">
        <v>10228</v>
      </c>
      <c r="C200" s="80" t="n">
        <f aca="false">COUNTA(D200:IV200)</f>
        <v>6</v>
      </c>
      <c r="D200" s="0" t="s">
        <v>12633</v>
      </c>
      <c r="E200" s="0" t="s">
        <v>12634</v>
      </c>
      <c r="F200" s="0" t="s">
        <v>12635</v>
      </c>
      <c r="G200" s="0" t="s">
        <v>12636</v>
      </c>
      <c r="H200" s="0" t="s">
        <v>12637</v>
      </c>
      <c r="I200" s="0" t="s">
        <v>12638</v>
      </c>
    </row>
    <row r="201" customFormat="false" ht="12.75" hidden="false" customHeight="false" outlineLevel="0" collapsed="false">
      <c r="A201" s="85" t="s">
        <v>12639</v>
      </c>
      <c r="B201" s="81" t="s">
        <v>10228</v>
      </c>
      <c r="C201" s="80" t="n">
        <f aca="false">COUNTA(D201:IV201)</f>
        <v>6</v>
      </c>
      <c r="D201" s="0" t="s">
        <v>12633</v>
      </c>
      <c r="E201" s="0" t="s">
        <v>12634</v>
      </c>
      <c r="F201" s="0" t="s">
        <v>12635</v>
      </c>
      <c r="G201" s="0" t="s">
        <v>12636</v>
      </c>
      <c r="H201" s="0" t="s">
        <v>12637</v>
      </c>
      <c r="I201" s="0" t="s">
        <v>12638</v>
      </c>
    </row>
    <row r="202" customFormat="false" ht="12.75" hidden="false" customHeight="false" outlineLevel="0" collapsed="false">
      <c r="A202" s="85" t="s">
        <v>12640</v>
      </c>
      <c r="B202" s="81" t="s">
        <v>10228</v>
      </c>
      <c r="C202" s="80" t="n">
        <f aca="false">COUNTA(D202:IV202)</f>
        <v>4</v>
      </c>
      <c r="D202" s="0" t="s">
        <v>12641</v>
      </c>
      <c r="E202" s="0" t="s">
        <v>12642</v>
      </c>
      <c r="F202" s="0" t="s">
        <v>12643</v>
      </c>
      <c r="G202" s="0" t="s">
        <v>12217</v>
      </c>
    </row>
    <row r="203" customFormat="false" ht="12.75" hidden="false" customHeight="false" outlineLevel="0" collapsed="false">
      <c r="A203" s="85" t="s">
        <v>12644</v>
      </c>
      <c r="B203" s="81" t="s">
        <v>10228</v>
      </c>
      <c r="C203" s="80" t="n">
        <f aca="false">COUNTA(D203:IV203)</f>
        <v>4</v>
      </c>
      <c r="D203" s="0" t="s">
        <v>12641</v>
      </c>
      <c r="E203" s="0" t="s">
        <v>12642</v>
      </c>
      <c r="F203" s="0" t="s">
        <v>12643</v>
      </c>
      <c r="G203" s="0" t="s">
        <v>12217</v>
      </c>
    </row>
    <row r="204" customFormat="false" ht="12.75" hidden="false" customHeight="false" outlineLevel="0" collapsed="false">
      <c r="A204" s="85" t="s">
        <v>12645</v>
      </c>
      <c r="B204" s="81" t="s">
        <v>10228</v>
      </c>
      <c r="C204" s="80" t="n">
        <f aca="false">COUNTA(D204:IV204)</f>
        <v>3</v>
      </c>
      <c r="D204" s="0" t="s">
        <v>12471</v>
      </c>
      <c r="E204" s="0" t="s">
        <v>12646</v>
      </c>
      <c r="F204" s="0" t="s">
        <v>12388</v>
      </c>
    </row>
    <row r="205" customFormat="false" ht="12.75" hidden="false" customHeight="false" outlineLevel="0" collapsed="false">
      <c r="A205" s="85" t="s">
        <v>12208</v>
      </c>
      <c r="B205" s="81" t="s">
        <v>10228</v>
      </c>
      <c r="C205" s="80" t="n">
        <f aca="false">COUNTA(D205:IV205)</f>
        <v>5</v>
      </c>
      <c r="D205" s="0" t="s">
        <v>12647</v>
      </c>
      <c r="E205" s="0" t="s">
        <v>12648</v>
      </c>
      <c r="F205" s="0" t="s">
        <v>12649</v>
      </c>
      <c r="G205" s="0" t="s">
        <v>12650</v>
      </c>
      <c r="H205" s="0" t="s">
        <v>12651</v>
      </c>
    </row>
    <row r="206" customFormat="false" ht="12.75" hidden="false" customHeight="false" outlineLevel="0" collapsed="false">
      <c r="A206" s="85" t="s">
        <v>12652</v>
      </c>
      <c r="B206" s="81" t="s">
        <v>10228</v>
      </c>
      <c r="C206" s="80" t="n">
        <f aca="false">COUNTA(D206:IV206)</f>
        <v>5</v>
      </c>
      <c r="D206" s="0" t="s">
        <v>12647</v>
      </c>
      <c r="E206" s="0" t="s">
        <v>12648</v>
      </c>
      <c r="F206" s="0" t="s">
        <v>12649</v>
      </c>
      <c r="G206" s="0" t="s">
        <v>12650</v>
      </c>
      <c r="H206" s="0" t="s">
        <v>12651</v>
      </c>
    </row>
    <row r="207" customFormat="false" ht="12.75" hidden="false" customHeight="false" outlineLevel="0" collapsed="false">
      <c r="A207" s="85" t="s">
        <v>12653</v>
      </c>
      <c r="B207" s="81" t="s">
        <v>10228</v>
      </c>
      <c r="C207" s="80" t="n">
        <f aca="false">COUNTA(D207:IV207)</f>
        <v>3</v>
      </c>
      <c r="D207" s="0" t="s">
        <v>12654</v>
      </c>
      <c r="E207" s="0" t="s">
        <v>12655</v>
      </c>
      <c r="F207" s="0" t="s">
        <v>12656</v>
      </c>
    </row>
    <row r="208" customFormat="false" ht="12.75" hidden="false" customHeight="false" outlineLevel="0" collapsed="false">
      <c r="A208" s="85" t="s">
        <v>12657</v>
      </c>
      <c r="B208" s="81" t="s">
        <v>10228</v>
      </c>
      <c r="C208" s="80" t="n">
        <f aca="false">COUNTA(D208:IV208)</f>
        <v>3</v>
      </c>
      <c r="D208" s="0" t="s">
        <v>12654</v>
      </c>
      <c r="E208" s="0" t="s">
        <v>12658</v>
      </c>
      <c r="F208" s="0" t="s">
        <v>12656</v>
      </c>
    </row>
    <row r="209" customFormat="false" ht="12.75" hidden="false" customHeight="false" outlineLevel="0" collapsed="false">
      <c r="A209" s="85" t="s">
        <v>12659</v>
      </c>
      <c r="B209" s="81" t="s">
        <v>10228</v>
      </c>
      <c r="C209" s="80" t="n">
        <f aca="false">COUNTA(D209:IV209)</f>
        <v>3</v>
      </c>
      <c r="D209" s="0" t="s">
        <v>12654</v>
      </c>
      <c r="E209" s="0" t="s">
        <v>12658</v>
      </c>
      <c r="F209" s="0" t="s">
        <v>12656</v>
      </c>
    </row>
    <row r="210" customFormat="false" ht="12.75" hidden="false" customHeight="false" outlineLevel="0" collapsed="false">
      <c r="A210" s="85" t="s">
        <v>12660</v>
      </c>
      <c r="B210" s="81" t="s">
        <v>10228</v>
      </c>
      <c r="C210" s="80" t="n">
        <f aca="false">COUNTA(D210:IV210)</f>
        <v>3</v>
      </c>
      <c r="D210" s="0" t="s">
        <v>12654</v>
      </c>
      <c r="E210" s="0" t="s">
        <v>12658</v>
      </c>
      <c r="F210" s="0" t="s">
        <v>12656</v>
      </c>
    </row>
    <row r="211" customFormat="false" ht="12.75" hidden="false" customHeight="false" outlineLevel="0" collapsed="false">
      <c r="A211" s="85" t="s">
        <v>12661</v>
      </c>
      <c r="B211" s="81" t="s">
        <v>10228</v>
      </c>
      <c r="C211" s="80" t="n">
        <f aca="false">COUNTA(D211:IV211)</f>
        <v>3</v>
      </c>
      <c r="D211" s="0" t="s">
        <v>12654</v>
      </c>
      <c r="E211" s="0" t="s">
        <v>12658</v>
      </c>
      <c r="F211" s="0" t="s">
        <v>12656</v>
      </c>
    </row>
    <row r="212" customFormat="false" ht="12.75" hidden="false" customHeight="false" outlineLevel="0" collapsed="false">
      <c r="A212" s="85" t="s">
        <v>12662</v>
      </c>
      <c r="B212" s="81" t="s">
        <v>10228</v>
      </c>
      <c r="C212" s="80" t="n">
        <f aca="false">COUNTA(D212:IV212)</f>
        <v>3</v>
      </c>
      <c r="D212" s="0" t="s">
        <v>12654</v>
      </c>
      <c r="E212" s="0" t="s">
        <v>12658</v>
      </c>
      <c r="F212" s="0" t="s">
        <v>12656</v>
      </c>
    </row>
    <row r="213" customFormat="false" ht="12.75" hidden="false" customHeight="false" outlineLevel="0" collapsed="false">
      <c r="A213" s="85" t="s">
        <v>12663</v>
      </c>
      <c r="B213" s="81" t="s">
        <v>10228</v>
      </c>
      <c r="C213" s="80" t="n">
        <f aca="false">COUNTA(D213:IV213)</f>
        <v>3</v>
      </c>
      <c r="D213" s="0" t="s">
        <v>12654</v>
      </c>
      <c r="E213" s="0" t="s">
        <v>12658</v>
      </c>
      <c r="F213" s="0" t="s">
        <v>12656</v>
      </c>
    </row>
    <row r="214" customFormat="false" ht="12.75" hidden="false" customHeight="false" outlineLevel="0" collapsed="false">
      <c r="A214" s="85" t="s">
        <v>12664</v>
      </c>
      <c r="B214" s="81" t="s">
        <v>10228</v>
      </c>
      <c r="C214" s="80" t="n">
        <f aca="false">COUNTA(D214:IV214)</f>
        <v>3</v>
      </c>
      <c r="D214" s="0" t="s">
        <v>12654</v>
      </c>
      <c r="E214" s="0" t="s">
        <v>12658</v>
      </c>
      <c r="F214" s="0" t="s">
        <v>12656</v>
      </c>
    </row>
    <row r="215" customFormat="false" ht="12.75" hidden="false" customHeight="false" outlineLevel="0" collapsed="false">
      <c r="A215" s="85" t="n">
        <v>1234</v>
      </c>
      <c r="B215" s="81" t="s">
        <v>10228</v>
      </c>
      <c r="C215" s="80" t="n">
        <f aca="false">COUNTA(D215:IV215)</f>
        <v>3</v>
      </c>
      <c r="D215" s="0" t="s">
        <v>12654</v>
      </c>
      <c r="E215" s="0" t="s">
        <v>12658</v>
      </c>
      <c r="F215" s="0" t="s">
        <v>12656</v>
      </c>
    </row>
    <row r="216" customFormat="false" ht="12.75" hidden="false" customHeight="false" outlineLevel="0" collapsed="false">
      <c r="A216" s="85" t="s">
        <v>12665</v>
      </c>
      <c r="B216" s="81" t="s">
        <v>10228</v>
      </c>
      <c r="C216" s="80" t="n">
        <f aca="false">COUNTA(D216:IV216)</f>
        <v>3</v>
      </c>
      <c r="D216" s="0" t="s">
        <v>12654</v>
      </c>
      <c r="E216" s="0" t="s">
        <v>12658</v>
      </c>
      <c r="F216" s="0" t="s">
        <v>12656</v>
      </c>
    </row>
    <row r="217" customFormat="false" ht="12.75" hidden="false" customHeight="false" outlineLevel="0" collapsed="false">
      <c r="A217" s="85" t="s">
        <v>12666</v>
      </c>
      <c r="B217" s="81" t="s">
        <v>10228</v>
      </c>
      <c r="C217" s="80" t="n">
        <f aca="false">COUNTA(D217:IV217)</f>
        <v>3</v>
      </c>
      <c r="D217" s="0" t="s">
        <v>12654</v>
      </c>
      <c r="E217" s="0" t="s">
        <v>12658</v>
      </c>
      <c r="F217" s="0" t="s">
        <v>12656</v>
      </c>
    </row>
    <row r="218" customFormat="false" ht="12.75" hidden="false" customHeight="false" outlineLevel="0" collapsed="false">
      <c r="A218" s="85" t="s">
        <v>12667</v>
      </c>
      <c r="B218" s="81" t="s">
        <v>10228</v>
      </c>
      <c r="C218" s="80" t="n">
        <f aca="false">COUNTA(D218:IV218)</f>
        <v>3</v>
      </c>
      <c r="D218" s="0" t="s">
        <v>12654</v>
      </c>
      <c r="E218" s="0" t="s">
        <v>12658</v>
      </c>
      <c r="F218" s="0" t="s">
        <v>12656</v>
      </c>
    </row>
    <row r="219" customFormat="false" ht="12.75" hidden="false" customHeight="false" outlineLevel="0" collapsed="false">
      <c r="A219" s="0" t="s">
        <v>12668</v>
      </c>
      <c r="B219" s="81" t="s">
        <v>10228</v>
      </c>
      <c r="C219" s="80" t="n">
        <f aca="false">COUNTA(D219:IV219)</f>
        <v>2</v>
      </c>
      <c r="D219" s="0" t="s">
        <v>12669</v>
      </c>
      <c r="E219" s="0" t="s">
        <v>12670</v>
      </c>
    </row>
    <row r="220" customFormat="false" ht="12.75" hidden="false" customHeight="false" outlineLevel="0" collapsed="false">
      <c r="A220" s="85" t="s">
        <v>12366</v>
      </c>
      <c r="B220" s="81" t="s">
        <v>10228</v>
      </c>
      <c r="C220" s="80" t="n">
        <f aca="false">COUNTA(D220:IV220)</f>
        <v>5</v>
      </c>
      <c r="D220" s="0" t="s">
        <v>12671</v>
      </c>
      <c r="E220" s="0" t="s">
        <v>12672</v>
      </c>
      <c r="F220" s="0" t="s">
        <v>12673</v>
      </c>
      <c r="G220" s="0" t="s">
        <v>12674</v>
      </c>
      <c r="H220" s="0" t="s">
        <v>12675</v>
      </c>
    </row>
    <row r="221" customFormat="false" ht="12.75" hidden="false" customHeight="false" outlineLevel="0" collapsed="false">
      <c r="A221" s="85" t="s">
        <v>12676</v>
      </c>
      <c r="B221" s="81" t="s">
        <v>10228</v>
      </c>
      <c r="C221" s="80" t="n">
        <f aca="false">COUNTA(D221:IV221)</f>
        <v>5</v>
      </c>
      <c r="D221" s="0" t="s">
        <v>12671</v>
      </c>
      <c r="E221" s="0" t="s">
        <v>12677</v>
      </c>
      <c r="F221" s="0" t="s">
        <v>12678</v>
      </c>
      <c r="G221" s="0" t="s">
        <v>12679</v>
      </c>
      <c r="H221" s="0" t="s">
        <v>12680</v>
      </c>
    </row>
    <row r="222" customFormat="false" ht="12.75" hidden="false" customHeight="false" outlineLevel="0" collapsed="false">
      <c r="A222" s="85" t="s">
        <v>12681</v>
      </c>
      <c r="B222" s="81" t="s">
        <v>10228</v>
      </c>
      <c r="C222" s="80" t="n">
        <f aca="false">COUNTA(D222:IV222)</f>
        <v>4</v>
      </c>
      <c r="D222" s="0" t="s">
        <v>12682</v>
      </c>
      <c r="E222" s="0" t="s">
        <v>12683</v>
      </c>
      <c r="F222" s="0" t="s">
        <v>12684</v>
      </c>
      <c r="G222" s="0" t="s">
        <v>12685</v>
      </c>
    </row>
    <row r="223" customFormat="false" ht="12.75" hidden="false" customHeight="false" outlineLevel="0" collapsed="false">
      <c r="A223" s="85" t="s">
        <v>12646</v>
      </c>
      <c r="B223" s="81" t="s">
        <v>10228</v>
      </c>
      <c r="C223" s="80" t="n">
        <f aca="false">COUNTA(D223:IV223)</f>
        <v>1</v>
      </c>
      <c r="D223" s="0" t="s">
        <v>12686</v>
      </c>
    </row>
    <row r="224" customFormat="false" ht="12.75" hidden="false" customHeight="false" outlineLevel="0" collapsed="false">
      <c r="A224" s="85" t="s">
        <v>12687</v>
      </c>
      <c r="B224" s="81" t="s">
        <v>10228</v>
      </c>
      <c r="C224" s="80" t="n">
        <f aca="false">COUNTA(D224:IV224)</f>
        <v>3</v>
      </c>
      <c r="D224" s="0" t="s">
        <v>12688</v>
      </c>
      <c r="E224" s="0" t="s">
        <v>12689</v>
      </c>
      <c r="F224" s="0" t="s">
        <v>12690</v>
      </c>
    </row>
    <row r="225" customFormat="false" ht="12.75" hidden="false" customHeight="false" outlineLevel="0" collapsed="false">
      <c r="A225" s="85" t="s">
        <v>12691</v>
      </c>
      <c r="B225" s="81" t="s">
        <v>10245</v>
      </c>
      <c r="C225" s="80" t="n">
        <f aca="false">COUNTA(D225:IV225)</f>
        <v>1</v>
      </c>
      <c r="D225" s="0" t="s">
        <v>12133</v>
      </c>
    </row>
    <row r="226" customFormat="false" ht="12.75" hidden="false" customHeight="false" outlineLevel="0" collapsed="false">
      <c r="A226" s="85" t="s">
        <v>12692</v>
      </c>
      <c r="B226" s="81" t="s">
        <v>10451</v>
      </c>
      <c r="C226" s="80" t="n">
        <f aca="false">COUNTA(D226:IV226)</f>
        <v>1</v>
      </c>
      <c r="D226" s="0" t="s">
        <v>12693</v>
      </c>
    </row>
    <row r="227" customFormat="false" ht="12.75" hidden="false" customHeight="false" outlineLevel="0" collapsed="false">
      <c r="A227" s="85" t="s">
        <v>12694</v>
      </c>
      <c r="B227" s="81" t="s">
        <v>10451</v>
      </c>
      <c r="C227" s="80" t="n">
        <f aca="false">COUNTA(D227:IV227)</f>
        <v>2</v>
      </c>
      <c r="D227" s="0" t="s">
        <v>12695</v>
      </c>
      <c r="E227" s="0" t="s">
        <v>12696</v>
      </c>
    </row>
    <row r="228" customFormat="false" ht="12.75" hidden="false" customHeight="false" outlineLevel="0" collapsed="false">
      <c r="A228" s="85" t="s">
        <v>12697</v>
      </c>
      <c r="B228" s="81" t="s">
        <v>10451</v>
      </c>
      <c r="C228" s="80" t="n">
        <f aca="false">COUNTA(D228:IV228)</f>
        <v>1</v>
      </c>
      <c r="D228" s="0" t="s">
        <v>12698</v>
      </c>
    </row>
    <row r="229" customFormat="false" ht="12.75" hidden="false" customHeight="false" outlineLevel="0" collapsed="false">
      <c r="A229" s="85" t="s">
        <v>12699</v>
      </c>
      <c r="B229" s="81" t="s">
        <v>10228</v>
      </c>
      <c r="C229" s="80" t="n">
        <f aca="false">COUNTA(D229:IV229)</f>
        <v>4</v>
      </c>
      <c r="D229" s="0" t="s">
        <v>12700</v>
      </c>
      <c r="E229" s="0" t="s">
        <v>12701</v>
      </c>
      <c r="F229" s="0" t="s">
        <v>12702</v>
      </c>
      <c r="G229" s="0" t="s">
        <v>12703</v>
      </c>
    </row>
    <row r="230" customFormat="false" ht="12.75" hidden="false" customHeight="false" outlineLevel="0" collapsed="false">
      <c r="A230" s="85" t="s">
        <v>12704</v>
      </c>
      <c r="B230" s="81" t="s">
        <v>6174</v>
      </c>
      <c r="C230" s="80" t="n">
        <f aca="false">COUNTA(D230:IV230)</f>
        <v>3</v>
      </c>
      <c r="D230" s="0" t="s">
        <v>12705</v>
      </c>
      <c r="E230" s="0" t="s">
        <v>10694</v>
      </c>
      <c r="F230" s="0" t="s">
        <v>12706</v>
      </c>
    </row>
    <row r="231" customFormat="false" ht="12.75" hidden="false" customHeight="false" outlineLevel="0" collapsed="false">
      <c r="A231" s="85" t="s">
        <v>12707</v>
      </c>
      <c r="B231" s="81" t="s">
        <v>6174</v>
      </c>
      <c r="C231" s="80" t="n">
        <f aca="false">COUNTA(D231:IV231)</f>
        <v>3</v>
      </c>
      <c r="D231" s="0" t="s">
        <v>12476</v>
      </c>
      <c r="E231" s="0" t="s">
        <v>12708</v>
      </c>
      <c r="F231" s="0" t="s">
        <v>12709</v>
      </c>
    </row>
    <row r="232" customFormat="false" ht="12.75" hidden="false" customHeight="false" outlineLevel="0" collapsed="false">
      <c r="A232" s="85" t="s">
        <v>12710</v>
      </c>
      <c r="B232" s="81" t="s">
        <v>6174</v>
      </c>
      <c r="C232" s="80" t="n">
        <f aca="false">COUNTA(D232:IV232)</f>
        <v>3</v>
      </c>
      <c r="D232" s="0" t="s">
        <v>12476</v>
      </c>
      <c r="E232" s="0" t="s">
        <v>12711</v>
      </c>
      <c r="F232" s="0" t="s">
        <v>6382</v>
      </c>
    </row>
    <row r="233" customFormat="false" ht="12.75" hidden="false" customHeight="false" outlineLevel="0" collapsed="false">
      <c r="A233" s="0" t="s">
        <v>12686</v>
      </c>
      <c r="B233" s="81" t="s">
        <v>10127</v>
      </c>
      <c r="C233" s="80" t="n">
        <f aca="false">COUNTA(D233:IV233)</f>
        <v>1</v>
      </c>
      <c r="D233" s="0" t="s">
        <v>12551</v>
      </c>
    </row>
    <row r="234" customFormat="false" ht="12.75" hidden="false" customHeight="false" outlineLevel="0" collapsed="false">
      <c r="A234" s="0" t="s">
        <v>12712</v>
      </c>
      <c r="B234" s="81" t="s">
        <v>8907</v>
      </c>
      <c r="C234" s="80" t="n">
        <f aca="false">COUNTA(D234:IV234)</f>
        <v>1</v>
      </c>
      <c r="D234" s="0" t="s">
        <v>12713</v>
      </c>
    </row>
    <row r="235" customFormat="false" ht="12.75" hidden="false" customHeight="false" outlineLevel="0" collapsed="false">
      <c r="A235" s="0" t="s">
        <v>12714</v>
      </c>
      <c r="B235" s="81" t="s">
        <v>6174</v>
      </c>
      <c r="C235" s="80" t="n">
        <f aca="false">COUNTA(D235:IV235)</f>
        <v>2</v>
      </c>
      <c r="D235" s="0" t="s">
        <v>12715</v>
      </c>
      <c r="E235" s="0" t="s">
        <v>12716</v>
      </c>
    </row>
    <row r="236" customFormat="false" ht="12.75" hidden="false" customHeight="false" outlineLevel="0" collapsed="false">
      <c r="A236" s="0" t="s">
        <v>12717</v>
      </c>
      <c r="B236" s="81" t="s">
        <v>4249</v>
      </c>
      <c r="C236" s="80" t="n">
        <f aca="false">COUNTA(D236:IV236)</f>
        <v>1</v>
      </c>
      <c r="D236" s="0" t="s">
        <v>12718</v>
      </c>
    </row>
    <row r="237" customFormat="false" ht="12.75" hidden="false" customHeight="false" outlineLevel="0" collapsed="false">
      <c r="A237" s="0" t="s">
        <v>12719</v>
      </c>
      <c r="B237" s="81" t="s">
        <v>5998</v>
      </c>
      <c r="C237" s="80" t="n">
        <f aca="false">COUNTA(D237:IV237)</f>
        <v>1</v>
      </c>
      <c r="D237" s="0" t="s">
        <v>12720</v>
      </c>
    </row>
    <row r="238" customFormat="false" ht="12.75" hidden="false" customHeight="false" outlineLevel="0" collapsed="false">
      <c r="A238" s="0" t="s">
        <v>12721</v>
      </c>
      <c r="B238" s="81" t="s">
        <v>5998</v>
      </c>
      <c r="C238" s="80" t="n">
        <f aca="false">COUNTA(D238:IV238)</f>
        <v>2</v>
      </c>
      <c r="D238" s="0" t="s">
        <v>12722</v>
      </c>
      <c r="E238" s="0" t="s">
        <v>12723</v>
      </c>
    </row>
    <row r="239" customFormat="false" ht="12.75" hidden="false" customHeight="false" outlineLevel="0" collapsed="false">
      <c r="A239" s="0" t="s">
        <v>12724</v>
      </c>
      <c r="B239" s="81" t="s">
        <v>2103</v>
      </c>
      <c r="C239" s="80" t="n">
        <f aca="false">COUNTA(D239:IV239)</f>
        <v>2</v>
      </c>
      <c r="D239" s="0" t="s">
        <v>12725</v>
      </c>
      <c r="E239" s="0" t="s">
        <v>12695</v>
      </c>
    </row>
    <row r="240" customFormat="false" ht="12.75" hidden="false" customHeight="false" outlineLevel="0" collapsed="false">
      <c r="A240" s="0" t="s">
        <v>11703</v>
      </c>
      <c r="B240" s="81" t="s">
        <v>10228</v>
      </c>
      <c r="C240" s="80" t="n">
        <f aca="false">COUNTA(D240:IV240)</f>
        <v>5</v>
      </c>
      <c r="D240" s="0" t="s">
        <v>12726</v>
      </c>
      <c r="E240" s="0" t="s">
        <v>12727</v>
      </c>
      <c r="F240" s="0" t="s">
        <v>12728</v>
      </c>
      <c r="G240" s="0" t="s">
        <v>12729</v>
      </c>
      <c r="H240" s="0" t="s">
        <v>12730</v>
      </c>
    </row>
    <row r="241" customFormat="false" ht="12.75" hidden="false" customHeight="false" outlineLevel="0" collapsed="false">
      <c r="A241" s="0" t="s">
        <v>12731</v>
      </c>
      <c r="B241" s="81" t="s">
        <v>10106</v>
      </c>
      <c r="C241" s="80" t="n">
        <f aca="false">COUNTA(D241:IV241)</f>
        <v>1</v>
      </c>
      <c r="D241" s="0" t="s">
        <v>12732</v>
      </c>
    </row>
    <row r="242" customFormat="false" ht="12.75" hidden="false" customHeight="false" outlineLevel="0" collapsed="false">
      <c r="A242" s="0" t="s">
        <v>12733</v>
      </c>
      <c r="B242" s="81" t="s">
        <v>10106</v>
      </c>
      <c r="C242" s="80" t="n">
        <f aca="false">COUNTA(D242:IV242)</f>
        <v>1</v>
      </c>
      <c r="D242" s="0" t="s">
        <v>12734</v>
      </c>
    </row>
    <row r="243" customFormat="false" ht="12.75" hidden="false" customHeight="false" outlineLevel="0" collapsed="false">
      <c r="A243" s="0" t="s">
        <v>12735</v>
      </c>
      <c r="B243" s="81" t="s">
        <v>10106</v>
      </c>
      <c r="C243" s="80" t="n">
        <f aca="false">COUNTA(D243:IV243)</f>
        <v>1</v>
      </c>
      <c r="D243" s="0" t="s">
        <v>12208</v>
      </c>
    </row>
    <row r="244" customFormat="false" ht="12.75" hidden="false" customHeight="false" outlineLevel="0" collapsed="false">
      <c r="A244" s="0" t="s">
        <v>12736</v>
      </c>
      <c r="B244" s="81" t="s">
        <v>10228</v>
      </c>
      <c r="C244" s="80" t="n">
        <f aca="false">COUNTA(D244:IV244)</f>
        <v>3</v>
      </c>
      <c r="D244" s="0" t="s">
        <v>12737</v>
      </c>
      <c r="E244" s="0" t="s">
        <v>12738</v>
      </c>
      <c r="F244" s="0" t="s">
        <v>12739</v>
      </c>
    </row>
    <row r="245" customFormat="false" ht="12.75" hidden="false" customHeight="false" outlineLevel="0" collapsed="false">
      <c r="A245" s="0" t="s">
        <v>12740</v>
      </c>
      <c r="B245" s="81" t="s">
        <v>3404</v>
      </c>
      <c r="C245" s="80" t="n">
        <f aca="false">COUNTA(D245:IV245)</f>
        <v>1</v>
      </c>
      <c r="D245" s="0" t="s">
        <v>12741</v>
      </c>
    </row>
    <row r="246" customFormat="false" ht="12.75" hidden="false" customHeight="false" outlineLevel="0" collapsed="false">
      <c r="A246" s="0" t="s">
        <v>12742</v>
      </c>
      <c r="B246" s="81" t="s">
        <v>3404</v>
      </c>
      <c r="C246" s="80" t="n">
        <f aca="false">COUNTA(D246:IV246)</f>
        <v>1</v>
      </c>
      <c r="D246" s="0" t="s">
        <v>12741</v>
      </c>
    </row>
    <row r="247" customFormat="false" ht="12.75" hidden="false" customHeight="false" outlineLevel="0" collapsed="false">
      <c r="A247" s="0" t="s">
        <v>12743</v>
      </c>
      <c r="B247" s="81" t="s">
        <v>1941</v>
      </c>
      <c r="C247" s="80" t="n">
        <f aca="false">COUNTA(D247:IV247)</f>
        <v>1</v>
      </c>
      <c r="D247" s="0" t="s">
        <v>12744</v>
      </c>
    </row>
    <row r="248" customFormat="false" ht="12.75" hidden="false" customHeight="false" outlineLevel="0" collapsed="false">
      <c r="A248" s="0" t="s">
        <v>12745</v>
      </c>
      <c r="B248" s="81" t="s">
        <v>6174</v>
      </c>
      <c r="C248" s="80" t="n">
        <f aca="false">COUNTA(D248:IV248)</f>
        <v>2</v>
      </c>
      <c r="D248" s="0" t="s">
        <v>12746</v>
      </c>
      <c r="E248" s="0" t="s">
        <v>12105</v>
      </c>
    </row>
    <row r="249" customFormat="false" ht="12.75" hidden="false" customHeight="false" outlineLevel="0" collapsed="false">
      <c r="A249" s="0" t="s">
        <v>12747</v>
      </c>
      <c r="B249" s="81" t="s">
        <v>466</v>
      </c>
      <c r="C249" s="80" t="n">
        <f aca="false">COUNTA(D249:IV249)</f>
        <v>1</v>
      </c>
      <c r="D249" s="0" t="s">
        <v>12748</v>
      </c>
    </row>
    <row r="250" customFormat="false" ht="12.75" hidden="false" customHeight="false" outlineLevel="0" collapsed="false">
      <c r="A250" s="0" t="s">
        <v>12749</v>
      </c>
      <c r="B250" s="81" t="s">
        <v>5874</v>
      </c>
      <c r="C250" s="80" t="n">
        <f aca="false">COUNTA(D250:IV250)</f>
        <v>1</v>
      </c>
      <c r="D250" s="0" t="s">
        <v>12750</v>
      </c>
    </row>
    <row r="251" customFormat="false" ht="12.75" hidden="false" customHeight="false" outlineLevel="0" collapsed="false">
      <c r="A251" s="0" t="s">
        <v>12751</v>
      </c>
      <c r="B251" s="81" t="s">
        <v>1941</v>
      </c>
      <c r="C251" s="80" t="n">
        <f aca="false">COUNTA(D251:IV251)</f>
        <v>2</v>
      </c>
      <c r="D251" s="0" t="s">
        <v>12752</v>
      </c>
      <c r="E251" s="0" t="s">
        <v>12753</v>
      </c>
    </row>
    <row r="252" customFormat="false" ht="12.75" hidden="false" customHeight="false" outlineLevel="0" collapsed="false">
      <c r="A252" s="0" t="s">
        <v>12754</v>
      </c>
      <c r="B252" s="81" t="s">
        <v>6174</v>
      </c>
      <c r="C252" s="80" t="n">
        <f aca="false">COUNTA(D252:IV252)</f>
        <v>3</v>
      </c>
      <c r="D252" s="0" t="s">
        <v>12755</v>
      </c>
      <c r="E252" s="0" t="s">
        <v>12756</v>
      </c>
      <c r="F252" s="0" t="s">
        <v>11642</v>
      </c>
    </row>
    <row r="253" customFormat="false" ht="12.75" hidden="false" customHeight="false" outlineLevel="0" collapsed="false">
      <c r="A253" s="0" t="s">
        <v>12757</v>
      </c>
      <c r="B253" s="81" t="s">
        <v>5998</v>
      </c>
      <c r="C253" s="80" t="n">
        <f aca="false">COUNTA(D253:IV253)</f>
        <v>1</v>
      </c>
      <c r="D253" s="0" t="s">
        <v>12758</v>
      </c>
    </row>
    <row r="254" customFormat="false" ht="12.75" hidden="false" customHeight="false" outlineLevel="0" collapsed="false">
      <c r="A254" s="0" t="s">
        <v>12759</v>
      </c>
      <c r="B254" s="81" t="s">
        <v>3475</v>
      </c>
      <c r="C254" s="80" t="n">
        <f aca="false">COUNTA(D254:IV254)</f>
        <v>1</v>
      </c>
      <c r="D254" s="0" t="s">
        <v>12760</v>
      </c>
    </row>
    <row r="255" customFormat="false" ht="12.75" hidden="false" customHeight="false" outlineLevel="0" collapsed="false">
      <c r="A255" s="0" t="s">
        <v>12761</v>
      </c>
      <c r="B255" s="81" t="s">
        <v>6986</v>
      </c>
      <c r="C255" s="80" t="n">
        <f aca="false">COUNTA(D255:IV255)</f>
        <v>1</v>
      </c>
      <c r="D255" s="0" t="s">
        <v>12762</v>
      </c>
    </row>
    <row r="256" customFormat="false" ht="12.75" hidden="false" customHeight="false" outlineLevel="0" collapsed="false">
      <c r="A256" s="0" t="s">
        <v>12763</v>
      </c>
      <c r="B256" s="81" t="s">
        <v>6986</v>
      </c>
      <c r="C256" s="80" t="n">
        <f aca="false">COUNTA(D256:IV256)</f>
        <v>1</v>
      </c>
      <c r="D256" s="0" t="s">
        <v>12764</v>
      </c>
    </row>
    <row r="257" customFormat="false" ht="12.75" hidden="false" customHeight="false" outlineLevel="0" collapsed="false">
      <c r="A257" s="0" t="s">
        <v>12765</v>
      </c>
      <c r="B257" s="81" t="s">
        <v>466</v>
      </c>
      <c r="C257" s="80" t="n">
        <f aca="false">COUNTA(D257:IV257)</f>
        <v>1</v>
      </c>
      <c r="D257" s="0" t="s">
        <v>12208</v>
      </c>
    </row>
    <row r="258" customFormat="false" ht="12.75" hidden="false" customHeight="false" outlineLevel="0" collapsed="false">
      <c r="A258" s="0" t="s">
        <v>12766</v>
      </c>
      <c r="B258" s="81" t="s">
        <v>1604</v>
      </c>
      <c r="C258" s="80" t="n">
        <f aca="false">COUNTA(D258:IV258)</f>
        <v>1</v>
      </c>
      <c r="D258" s="0" t="s">
        <v>12767</v>
      </c>
    </row>
    <row r="259" customFormat="false" ht="12.75" hidden="false" customHeight="false" outlineLevel="0" collapsed="false">
      <c r="A259" s="0" t="s">
        <v>12768</v>
      </c>
      <c r="B259" s="81" t="s">
        <v>466</v>
      </c>
      <c r="C259" s="80" t="n">
        <f aca="false">COUNTA(D259:IV259)</f>
        <v>2</v>
      </c>
      <c r="D259" s="0" t="s">
        <v>12769</v>
      </c>
      <c r="E259" s="0" t="s">
        <v>12770</v>
      </c>
    </row>
    <row r="260" customFormat="false" ht="12.75" hidden="false" customHeight="false" outlineLevel="0" collapsed="false">
      <c r="A260" s="0" t="s">
        <v>12771</v>
      </c>
      <c r="B260" s="81" t="s">
        <v>1604</v>
      </c>
      <c r="C260" s="80" t="n">
        <f aca="false">COUNTA(D260:IV260)</f>
        <v>2</v>
      </c>
      <c r="D260" s="0" t="s">
        <v>11368</v>
      </c>
      <c r="E260" s="0" t="s">
        <v>12208</v>
      </c>
    </row>
    <row r="261" customFormat="false" ht="12.75" hidden="false" customHeight="false" outlineLevel="0" collapsed="false">
      <c r="A261" s="0" t="s">
        <v>12772</v>
      </c>
      <c r="B261" s="81" t="s">
        <v>7877</v>
      </c>
      <c r="C261" s="80" t="n">
        <f aca="false">COUNTA(D261:IV261)</f>
        <v>1</v>
      </c>
      <c r="D261" s="0" t="s">
        <v>12362</v>
      </c>
    </row>
    <row r="262" customFormat="false" ht="12.75" hidden="false" customHeight="false" outlineLevel="0" collapsed="false">
      <c r="A262" s="0" t="s">
        <v>12773</v>
      </c>
      <c r="B262" s="81" t="s">
        <v>10228</v>
      </c>
      <c r="C262" s="80" t="n">
        <f aca="false">COUNTA(D262:IV262)</f>
        <v>2</v>
      </c>
      <c r="D262" s="0" t="s">
        <v>12584</v>
      </c>
      <c r="E262" s="0" t="s">
        <v>12774</v>
      </c>
    </row>
    <row r="263" customFormat="false" ht="12.75" hidden="false" customHeight="false" outlineLevel="0" collapsed="false">
      <c r="A263" s="0" t="s">
        <v>12775</v>
      </c>
      <c r="B263" s="81" t="s">
        <v>10228</v>
      </c>
      <c r="C263" s="80" t="n">
        <f aca="false">COUNTA(D263:IV263)</f>
        <v>2</v>
      </c>
      <c r="D263" s="0" t="s">
        <v>12476</v>
      </c>
      <c r="E263" s="0" t="s">
        <v>12776</v>
      </c>
    </row>
    <row r="264" customFormat="false" ht="12.75" hidden="false" customHeight="false" outlineLevel="0" collapsed="false">
      <c r="A264" s="0" t="s">
        <v>12777</v>
      </c>
      <c r="B264" s="81" t="s">
        <v>77</v>
      </c>
      <c r="C264" s="80" t="n">
        <f aca="false">COUNTA(D264:IV264)</f>
        <v>2</v>
      </c>
      <c r="D264" s="0" t="s">
        <v>5422</v>
      </c>
      <c r="E264" s="0" t="s">
        <v>12476</v>
      </c>
    </row>
    <row r="265" customFormat="false" ht="12.75" hidden="false" customHeight="false" outlineLevel="0" collapsed="false">
      <c r="A265" s="0" t="s">
        <v>12778</v>
      </c>
      <c r="B265" s="81" t="s">
        <v>77</v>
      </c>
      <c r="C265" s="80" t="n">
        <f aca="false">COUNTA(D265:IV265)</f>
        <v>1</v>
      </c>
      <c r="D265" s="0" t="s">
        <v>12208</v>
      </c>
    </row>
    <row r="266" customFormat="false" ht="12.75" hidden="false" customHeight="false" outlineLevel="0" collapsed="false">
      <c r="A266" s="0" t="s">
        <v>12779</v>
      </c>
      <c r="B266" s="81" t="s">
        <v>192</v>
      </c>
      <c r="C266" s="80" t="n">
        <f aca="false">COUNTA(D266:IV266)</f>
        <v>1</v>
      </c>
      <c r="D266" s="0" t="s">
        <v>12780</v>
      </c>
    </row>
    <row r="267" customFormat="false" ht="12.75" hidden="false" customHeight="false" outlineLevel="0" collapsed="false">
      <c r="A267" s="0" t="s">
        <v>12781</v>
      </c>
      <c r="B267" s="81" t="s">
        <v>1941</v>
      </c>
      <c r="C267" s="80" t="n">
        <f aca="false">COUNTA(D267:IV267)</f>
        <v>1</v>
      </c>
      <c r="D267" s="0" t="s">
        <v>2020</v>
      </c>
    </row>
    <row r="268" customFormat="false" ht="12.75" hidden="false" customHeight="false" outlineLevel="0" collapsed="false">
      <c r="A268" s="0" t="s">
        <v>12782</v>
      </c>
      <c r="B268" s="81" t="s">
        <v>1604</v>
      </c>
      <c r="C268" s="80" t="n">
        <f aca="false">COUNTA(D268:IV268)</f>
        <v>1</v>
      </c>
      <c r="D268" s="0" t="s">
        <v>12783</v>
      </c>
    </row>
    <row r="269" customFormat="false" ht="12.75" hidden="false" customHeight="false" outlineLevel="0" collapsed="false">
      <c r="A269" s="0" t="s">
        <v>12784</v>
      </c>
      <c r="B269" s="81" t="s">
        <v>1604</v>
      </c>
      <c r="C269" s="80" t="n">
        <f aca="false">COUNTA(D269:IV269)</f>
        <v>1</v>
      </c>
      <c r="D269" s="0" t="s">
        <v>1741</v>
      </c>
    </row>
    <row r="270" customFormat="false" ht="12.75" hidden="false" customHeight="false" outlineLevel="0" collapsed="false">
      <c r="A270" s="0" t="s">
        <v>12785</v>
      </c>
      <c r="B270" s="81" t="s">
        <v>10228</v>
      </c>
      <c r="C270" s="80" t="n">
        <f aca="false">COUNTA(D270:IV270)</f>
        <v>1</v>
      </c>
      <c r="D270" s="0" t="s">
        <v>12786</v>
      </c>
    </row>
    <row r="271" customFormat="false" ht="12.75" hidden="false" customHeight="false" outlineLevel="0" collapsed="false">
      <c r="A271" s="0" t="s">
        <v>12787</v>
      </c>
      <c r="B271" s="81" t="s">
        <v>2103</v>
      </c>
      <c r="C271" s="80" t="n">
        <f aca="false">COUNTA(D271:IV271)</f>
        <v>1</v>
      </c>
      <c r="D271" s="0" t="s">
        <v>12788</v>
      </c>
    </row>
    <row r="272" customFormat="false" ht="12.75" hidden="false" customHeight="false" outlineLevel="0" collapsed="false">
      <c r="A272" s="0" t="s">
        <v>12789</v>
      </c>
      <c r="B272" s="81" t="s">
        <v>2103</v>
      </c>
      <c r="C272" s="80" t="n">
        <f aca="false">COUNTA(D272:IV272)</f>
        <v>1</v>
      </c>
      <c r="D272" s="0" t="s">
        <v>12790</v>
      </c>
    </row>
    <row r="273" customFormat="false" ht="12.75" hidden="false" customHeight="false" outlineLevel="0" collapsed="false">
      <c r="A273" s="0" t="s">
        <v>12791</v>
      </c>
      <c r="B273" s="81" t="s">
        <v>2103</v>
      </c>
      <c r="C273" s="80" t="n">
        <f aca="false">COUNTA(D273:IV273)</f>
        <v>1</v>
      </c>
      <c r="D273" s="0" t="s">
        <v>12792</v>
      </c>
    </row>
    <row r="274" customFormat="false" ht="12.75" hidden="false" customHeight="false" outlineLevel="0" collapsed="false">
      <c r="A274" s="0" t="s">
        <v>12793</v>
      </c>
      <c r="B274" s="81" t="s">
        <v>2103</v>
      </c>
      <c r="C274" s="80" t="n">
        <f aca="false">COUNTA(D274:IV274)</f>
        <v>1</v>
      </c>
      <c r="D274" s="0" t="s">
        <v>2681</v>
      </c>
    </row>
    <row r="275" customFormat="false" ht="12.75" hidden="false" customHeight="false" outlineLevel="0" collapsed="false">
      <c r="A275" s="0" t="s">
        <v>12794</v>
      </c>
      <c r="B275" s="81" t="s">
        <v>10451</v>
      </c>
      <c r="C275" s="80" t="n">
        <f aca="false">COUNTA(D275:IV275)</f>
        <v>1</v>
      </c>
      <c r="D275" s="0" t="s">
        <v>12795</v>
      </c>
    </row>
    <row r="276" customFormat="false" ht="12.75" hidden="false" customHeight="false" outlineLevel="0" collapsed="false">
      <c r="A276" s="0" t="s">
        <v>12796</v>
      </c>
      <c r="B276" s="81" t="s">
        <v>10451</v>
      </c>
      <c r="C276" s="80" t="n">
        <f aca="false">COUNTA(D276:IV276)</f>
        <v>2</v>
      </c>
      <c r="D276" s="0" t="s">
        <v>12797</v>
      </c>
      <c r="E276" s="0" t="s">
        <v>12798</v>
      </c>
    </row>
    <row r="277" customFormat="false" ht="12.75" hidden="false" customHeight="false" outlineLevel="0" collapsed="false">
      <c r="A277" s="0" t="s">
        <v>12799</v>
      </c>
      <c r="B277" s="81" t="s">
        <v>10451</v>
      </c>
      <c r="C277" s="80" t="n">
        <f aca="false">COUNTA(D277:IV277)</f>
        <v>1</v>
      </c>
      <c r="D277" s="0" t="s">
        <v>12800</v>
      </c>
    </row>
    <row r="278" customFormat="false" ht="12.75" hidden="false" customHeight="false" outlineLevel="0" collapsed="false">
      <c r="A278" s="0" t="s">
        <v>12801</v>
      </c>
      <c r="B278" s="81" t="s">
        <v>10451</v>
      </c>
      <c r="C278" s="80" t="n">
        <f aca="false">COUNTA(D278:IV278)</f>
        <v>2</v>
      </c>
      <c r="D278" s="0" t="s">
        <v>12802</v>
      </c>
      <c r="E278" s="0" t="s">
        <v>12803</v>
      </c>
    </row>
    <row r="279" customFormat="false" ht="12.75" hidden="false" customHeight="false" outlineLevel="0" collapsed="false">
      <c r="A279" s="0" t="s">
        <v>12804</v>
      </c>
      <c r="B279" s="81" t="s">
        <v>10451</v>
      </c>
      <c r="C279" s="80" t="n">
        <f aca="false">COUNTA(D279:IV279)</f>
        <v>2</v>
      </c>
      <c r="D279" s="0" t="s">
        <v>12805</v>
      </c>
      <c r="E279" s="0" t="s">
        <v>12690</v>
      </c>
    </row>
    <row r="280" customFormat="false" ht="12.75" hidden="false" customHeight="false" outlineLevel="0" collapsed="false">
      <c r="A280" s="0" t="s">
        <v>12806</v>
      </c>
      <c r="B280" s="81" t="s">
        <v>10451</v>
      </c>
      <c r="C280" s="80" t="n">
        <f aca="false">COUNTA(D280:IV280)</f>
        <v>1</v>
      </c>
      <c r="D280" s="0" t="s">
        <v>12807</v>
      </c>
    </row>
    <row r="281" customFormat="false" ht="12.75" hidden="false" customHeight="false" outlineLevel="0" collapsed="false">
      <c r="A281" s="0" t="s">
        <v>12808</v>
      </c>
      <c r="B281" s="81" t="s">
        <v>10451</v>
      </c>
      <c r="C281" s="80" t="n">
        <f aca="false">COUNTA(D281:IV281)</f>
        <v>1</v>
      </c>
      <c r="D281" s="0" t="s">
        <v>12809</v>
      </c>
    </row>
    <row r="282" customFormat="false" ht="12.75" hidden="false" customHeight="false" outlineLevel="0" collapsed="false">
      <c r="A282" s="0" t="s">
        <v>12810</v>
      </c>
      <c r="B282" s="81" t="s">
        <v>10451</v>
      </c>
      <c r="C282" s="80" t="n">
        <f aca="false">COUNTA(D282:IV282)</f>
        <v>1</v>
      </c>
      <c r="D282" s="0" t="s">
        <v>12811</v>
      </c>
    </row>
    <row r="283" customFormat="false" ht="12.75" hidden="false" customHeight="false" outlineLevel="0" collapsed="false">
      <c r="A283" s="0" t="s">
        <v>12812</v>
      </c>
      <c r="B283" s="81" t="s">
        <v>10451</v>
      </c>
      <c r="C283" s="80" t="n">
        <f aca="false">COUNTA(D283:IV283)</f>
        <v>1</v>
      </c>
      <c r="D283" s="0" t="s">
        <v>12813</v>
      </c>
    </row>
    <row r="284" customFormat="false" ht="12.75" hidden="false" customHeight="false" outlineLevel="0" collapsed="false">
      <c r="A284" s="0" t="s">
        <v>12814</v>
      </c>
      <c r="B284" s="81" t="s">
        <v>10451</v>
      </c>
      <c r="C284" s="80" t="n">
        <f aca="false">COUNTA(D284:IV284)</f>
        <v>2</v>
      </c>
      <c r="D284" s="0" t="s">
        <v>12815</v>
      </c>
      <c r="E284" s="0" t="s">
        <v>61</v>
      </c>
    </row>
    <row r="285" customFormat="false" ht="12.75" hidden="false" customHeight="false" outlineLevel="0" collapsed="false">
      <c r="A285" s="0" t="s">
        <v>12816</v>
      </c>
      <c r="B285" s="81" t="s">
        <v>466</v>
      </c>
      <c r="C285" s="80" t="n">
        <f aca="false">COUNTA(D285:IV285)</f>
        <v>2</v>
      </c>
      <c r="D285" s="0" t="s">
        <v>12817</v>
      </c>
      <c r="E285" s="0" t="s">
        <v>12818</v>
      </c>
    </row>
    <row r="286" customFormat="false" ht="12.75" hidden="false" customHeight="false" outlineLevel="0" collapsed="false">
      <c r="A286" s="0" t="s">
        <v>12819</v>
      </c>
      <c r="B286" s="81" t="s">
        <v>466</v>
      </c>
      <c r="C286" s="80" t="n">
        <f aca="false">COUNTA(D286:IV286)</f>
        <v>1</v>
      </c>
      <c r="D286" s="0" t="s">
        <v>12820</v>
      </c>
    </row>
    <row r="287" customFormat="false" ht="12.75" hidden="false" customHeight="false" outlineLevel="0" collapsed="false">
      <c r="A287" s="0" t="s">
        <v>12821</v>
      </c>
      <c r="B287" s="81" t="s">
        <v>466</v>
      </c>
      <c r="C287" s="80" t="n">
        <f aca="false">COUNTA(D287:IV287)</f>
        <v>1</v>
      </c>
      <c r="D287" s="0" t="s">
        <v>12822</v>
      </c>
    </row>
    <row r="288" customFormat="false" ht="12.75" hidden="false" customHeight="false" outlineLevel="0" collapsed="false">
      <c r="A288" s="0" t="s">
        <v>12823</v>
      </c>
      <c r="B288" s="81" t="s">
        <v>466</v>
      </c>
      <c r="C288" s="80" t="n">
        <f aca="false">COUNTA(D288:IV288)</f>
        <v>2</v>
      </c>
      <c r="D288" s="0" t="s">
        <v>832</v>
      </c>
      <c r="E288" s="0" t="s">
        <v>12824</v>
      </c>
    </row>
    <row r="289" customFormat="false" ht="12.75" hidden="false" customHeight="false" outlineLevel="0" collapsed="false">
      <c r="A289" s="0" t="s">
        <v>12825</v>
      </c>
      <c r="B289" s="81" t="s">
        <v>10245</v>
      </c>
      <c r="C289" s="80" t="n">
        <f aca="false">COUNTA(D289:IV289)</f>
        <v>1</v>
      </c>
      <c r="D289" s="0" t="s">
        <v>12826</v>
      </c>
    </row>
    <row r="290" customFormat="false" ht="12.75" hidden="false" customHeight="false" outlineLevel="0" collapsed="false">
      <c r="A290" s="0" t="s">
        <v>12827</v>
      </c>
      <c r="B290" s="81" t="s">
        <v>10245</v>
      </c>
      <c r="C290" s="80" t="n">
        <f aca="false">COUNTA(D290:IV290)</f>
        <v>1</v>
      </c>
      <c r="D290" s="0" t="s">
        <v>12828</v>
      </c>
    </row>
    <row r="291" customFormat="false" ht="12.75" hidden="false" customHeight="false" outlineLevel="0" collapsed="false">
      <c r="A291" s="0" t="s">
        <v>12829</v>
      </c>
      <c r="B291" s="81" t="s">
        <v>10245</v>
      </c>
      <c r="C291" s="80" t="n">
        <f aca="false">COUNTA(D291:IV291)</f>
        <v>1</v>
      </c>
      <c r="D291" s="0" t="s">
        <v>12830</v>
      </c>
    </row>
    <row r="292" customFormat="false" ht="12.75" hidden="false" customHeight="false" outlineLevel="0" collapsed="false">
      <c r="A292" s="0" t="s">
        <v>12831</v>
      </c>
      <c r="B292" s="81" t="s">
        <v>6947</v>
      </c>
      <c r="C292" s="80" t="n">
        <f aca="false">COUNTA(D292:IV292)</f>
        <v>1</v>
      </c>
      <c r="D292" s="0" t="s">
        <v>12832</v>
      </c>
    </row>
    <row r="293" customFormat="false" ht="12.75" hidden="false" customHeight="false" outlineLevel="0" collapsed="false">
      <c r="A293" s="0" t="s">
        <v>12833</v>
      </c>
      <c r="B293" s="81" t="s">
        <v>1941</v>
      </c>
      <c r="C293" s="80" t="n">
        <f aca="false">COUNTA(D293:IV293)</f>
        <v>1</v>
      </c>
      <c r="D293" s="0" t="s">
        <v>12834</v>
      </c>
    </row>
    <row r="294" customFormat="false" ht="12.75" hidden="false" customHeight="false" outlineLevel="0" collapsed="false">
      <c r="A294" s="0" t="s">
        <v>12835</v>
      </c>
      <c r="B294" s="81" t="s">
        <v>1941</v>
      </c>
      <c r="C294" s="80" t="n">
        <f aca="false">COUNTA(D294:IV294)</f>
        <v>1</v>
      </c>
      <c r="D294" s="0" t="s">
        <v>12836</v>
      </c>
    </row>
    <row r="295" customFormat="false" ht="12.75" hidden="false" customHeight="false" outlineLevel="0" collapsed="false">
      <c r="A295" s="0" t="s">
        <v>12837</v>
      </c>
      <c r="B295" s="81" t="s">
        <v>6947</v>
      </c>
      <c r="C295" s="80" t="n">
        <f aca="false">COUNTA(D295:IV295)</f>
        <v>1</v>
      </c>
      <c r="D295" s="0" t="s">
        <v>12838</v>
      </c>
    </row>
    <row r="296" customFormat="false" ht="12.75" hidden="false" customHeight="false" outlineLevel="0" collapsed="false">
      <c r="A296" s="0" t="s">
        <v>12839</v>
      </c>
      <c r="B296" s="81" t="s">
        <v>6947</v>
      </c>
      <c r="C296" s="80" t="n">
        <f aca="false">COUNTA(D296:IV296)</f>
        <v>1</v>
      </c>
      <c r="D296" s="0" t="s">
        <v>12840</v>
      </c>
    </row>
    <row r="297" customFormat="false" ht="12.75" hidden="false" customHeight="false" outlineLevel="0" collapsed="false">
      <c r="A297" s="0" t="s">
        <v>12841</v>
      </c>
      <c r="B297" s="81" t="s">
        <v>8907</v>
      </c>
      <c r="C297" s="80" t="n">
        <f aca="false">COUNTA(D297:IV297)</f>
        <v>1</v>
      </c>
      <c r="D297" s="0" t="s">
        <v>12842</v>
      </c>
    </row>
    <row r="298" customFormat="false" ht="12.75" hidden="false" customHeight="false" outlineLevel="0" collapsed="false">
      <c r="A298" s="0" t="s">
        <v>12843</v>
      </c>
      <c r="B298" s="81" t="s">
        <v>3404</v>
      </c>
      <c r="C298" s="80" t="n">
        <f aca="false">COUNTA(D298:IV298)</f>
        <v>1</v>
      </c>
      <c r="D298" s="0" t="s">
        <v>12844</v>
      </c>
    </row>
    <row r="299" customFormat="false" ht="12.75" hidden="false" customHeight="false" outlineLevel="0" collapsed="false">
      <c r="A299" s="0" t="s">
        <v>12845</v>
      </c>
      <c r="B299" s="81" t="s">
        <v>3404</v>
      </c>
      <c r="C299" s="80" t="n">
        <f aca="false">COUNTA(D299:IV299)</f>
        <v>1</v>
      </c>
      <c r="D299" s="0" t="s">
        <v>12846</v>
      </c>
    </row>
    <row r="300" customFormat="false" ht="12.75" hidden="false" customHeight="false" outlineLevel="0" collapsed="false">
      <c r="A300" s="0" t="s">
        <v>12847</v>
      </c>
      <c r="B300" s="81" t="s">
        <v>3404</v>
      </c>
      <c r="C300" s="80" t="n">
        <f aca="false">COUNTA(D300:IV300)</f>
        <v>1</v>
      </c>
      <c r="D300" s="0" t="s">
        <v>12848</v>
      </c>
    </row>
    <row r="301" customFormat="false" ht="12.75" hidden="false" customHeight="false" outlineLevel="0" collapsed="false">
      <c r="A301" s="0" t="s">
        <v>12849</v>
      </c>
      <c r="B301" s="81" t="s">
        <v>3404</v>
      </c>
      <c r="C301" s="80" t="n">
        <f aca="false">COUNTA(D301:IV301)</f>
        <v>1</v>
      </c>
      <c r="D301" s="0" t="s">
        <v>12758</v>
      </c>
    </row>
    <row r="302" customFormat="false" ht="12.75" hidden="false" customHeight="false" outlineLevel="0" collapsed="false">
      <c r="A302" s="0" t="s">
        <v>12850</v>
      </c>
      <c r="B302" s="81" t="s">
        <v>466</v>
      </c>
      <c r="C302" s="80" t="n">
        <f aca="false">COUNTA(D302:IV302)</f>
        <v>1</v>
      </c>
      <c r="D302" s="0" t="s">
        <v>12851</v>
      </c>
    </row>
    <row r="303" customFormat="false" ht="12.75" hidden="false" customHeight="false" outlineLevel="0" collapsed="false">
      <c r="A303" s="0" t="s">
        <v>12852</v>
      </c>
      <c r="B303" s="81" t="s">
        <v>10444</v>
      </c>
      <c r="C303" s="80" t="n">
        <f aca="false">COUNTA(D303:IV303)</f>
        <v>1</v>
      </c>
      <c r="D303" s="0" t="s">
        <v>11110</v>
      </c>
    </row>
    <row r="304" customFormat="false" ht="12.75" hidden="false" customHeight="false" outlineLevel="0" collapsed="false">
      <c r="A304" s="0" t="s">
        <v>12853</v>
      </c>
      <c r="B304" s="81" t="s">
        <v>1808</v>
      </c>
      <c r="C304" s="80" t="n">
        <f aca="false">COUNTA(D304:IV304)</f>
        <v>1</v>
      </c>
      <c r="D304" s="0" t="s">
        <v>12854</v>
      </c>
    </row>
    <row r="305" customFormat="false" ht="12.75" hidden="false" customHeight="false" outlineLevel="0" collapsed="false">
      <c r="A305" s="0" t="s">
        <v>12855</v>
      </c>
      <c r="B305" s="81" t="s">
        <v>4258</v>
      </c>
      <c r="C305" s="80" t="n">
        <f aca="false">COUNTA(D305:IV305)</f>
        <v>1</v>
      </c>
      <c r="D305" s="0" t="s">
        <v>12856</v>
      </c>
    </row>
    <row r="306" customFormat="false" ht="12.75" hidden="false" customHeight="false" outlineLevel="0" collapsed="false">
      <c r="A306" s="0" t="s">
        <v>12857</v>
      </c>
      <c r="B306" s="81" t="s">
        <v>3988</v>
      </c>
      <c r="C306" s="80" t="n">
        <f aca="false">COUNTA(D306:IV306)</f>
        <v>1</v>
      </c>
      <c r="D306" s="0" t="s">
        <v>12858</v>
      </c>
    </row>
    <row r="307" customFormat="false" ht="12.75" hidden="false" customHeight="false" outlineLevel="0" collapsed="false">
      <c r="A307" s="0" t="s">
        <v>12859</v>
      </c>
      <c r="B307" s="81" t="s">
        <v>1941</v>
      </c>
      <c r="C307" s="80" t="n">
        <f aca="false">COUNTA(D307:IV307)</f>
        <v>1</v>
      </c>
      <c r="D307" s="0" t="s">
        <v>12860</v>
      </c>
    </row>
    <row r="308" customFormat="false" ht="12.75" hidden="false" customHeight="false" outlineLevel="0" collapsed="false">
      <c r="A308" s="0" t="s">
        <v>12861</v>
      </c>
      <c r="B308" s="81" t="s">
        <v>65</v>
      </c>
      <c r="C308" s="80" t="n">
        <f aca="false">COUNTA(D308:IV308)</f>
        <v>2</v>
      </c>
      <c r="D308" s="0" t="s">
        <v>12862</v>
      </c>
      <c r="E308" s="0" t="s">
        <v>12863</v>
      </c>
    </row>
    <row r="309" customFormat="false" ht="12.75" hidden="false" customHeight="false" outlineLevel="0" collapsed="false">
      <c r="A309" s="0" t="s">
        <v>12864</v>
      </c>
      <c r="B309" s="81" t="s">
        <v>4258</v>
      </c>
      <c r="C309" s="80" t="n">
        <f aca="false">COUNTA(D309:IV309)</f>
        <v>1</v>
      </c>
      <c r="D309" s="0" t="s">
        <v>12865</v>
      </c>
    </row>
    <row r="310" customFormat="false" ht="12.75" hidden="false" customHeight="false" outlineLevel="0" collapsed="false">
      <c r="A310" s="0" t="s">
        <v>12866</v>
      </c>
      <c r="B310" s="81" t="s">
        <v>466</v>
      </c>
      <c r="C310" s="80" t="n">
        <f aca="false">COUNTA(D310:IV310)</f>
        <v>2</v>
      </c>
      <c r="D310" s="0" t="s">
        <v>12867</v>
      </c>
      <c r="E310" s="0" t="s">
        <v>12868</v>
      </c>
    </row>
    <row r="311" customFormat="false" ht="12.75" hidden="false" customHeight="false" outlineLevel="0" collapsed="false">
      <c r="A311" s="0" t="s">
        <v>12869</v>
      </c>
      <c r="B311" s="81" t="s">
        <v>5874</v>
      </c>
      <c r="C311" s="80" t="n">
        <f aca="false">COUNTA(D311:IV311)</f>
        <v>1</v>
      </c>
      <c r="D311" s="0" t="s">
        <v>12870</v>
      </c>
    </row>
    <row r="312" customFormat="false" ht="12.75" hidden="false" customHeight="false" outlineLevel="0" collapsed="false">
      <c r="A312" s="0" t="s">
        <v>12871</v>
      </c>
      <c r="B312" s="81" t="s">
        <v>10444</v>
      </c>
      <c r="C312" s="80" t="n">
        <f aca="false">COUNTA(D312:IV312)</f>
        <v>1</v>
      </c>
      <c r="D312" s="0" t="s">
        <v>12872</v>
      </c>
    </row>
    <row r="313" customFormat="false" ht="12.75" hidden="false" customHeight="false" outlineLevel="0" collapsed="false">
      <c r="A313" s="0" t="s">
        <v>12873</v>
      </c>
      <c r="B313" s="81" t="s">
        <v>77</v>
      </c>
      <c r="C313" s="80" t="n">
        <f aca="false">COUNTA(D313:IV313)</f>
        <v>1</v>
      </c>
      <c r="D313" s="0" t="s">
        <v>12874</v>
      </c>
    </row>
    <row r="314" customFormat="false" ht="12.75" hidden="false" customHeight="false" outlineLevel="0" collapsed="false">
      <c r="A314" s="0" t="s">
        <v>12875</v>
      </c>
      <c r="B314" s="81" t="s">
        <v>2103</v>
      </c>
      <c r="C314" s="80" t="n">
        <f aca="false">COUNTA(D314:IV314)</f>
        <v>1</v>
      </c>
      <c r="D314" s="0" t="s">
        <v>12844</v>
      </c>
    </row>
    <row r="315" customFormat="false" ht="12.75" hidden="false" customHeight="false" outlineLevel="0" collapsed="false">
      <c r="A315" s="0" t="s">
        <v>12876</v>
      </c>
      <c r="B315" s="81" t="s">
        <v>3415</v>
      </c>
      <c r="C315" s="80" t="n">
        <f aca="false">COUNTA(D315:IV315)</f>
        <v>1</v>
      </c>
      <c r="D315" s="0" t="s">
        <v>12877</v>
      </c>
    </row>
    <row r="316" customFormat="false" ht="12.75" hidden="false" customHeight="false" outlineLevel="0" collapsed="false">
      <c r="A316" s="0" t="s">
        <v>12878</v>
      </c>
      <c r="B316" s="81" t="s">
        <v>10127</v>
      </c>
      <c r="C316" s="80" t="n">
        <f aca="false">COUNTA(D316:IV316)</f>
        <v>1</v>
      </c>
      <c r="D316" s="0" t="s">
        <v>12879</v>
      </c>
    </row>
    <row r="317" customFormat="false" ht="12.75" hidden="false" customHeight="false" outlineLevel="0" collapsed="false">
      <c r="A317" s="0" t="s">
        <v>12880</v>
      </c>
      <c r="B317" s="81" t="s">
        <v>2103</v>
      </c>
      <c r="C317" s="80" t="n">
        <f aca="false">COUNTA(D317:IV317)</f>
        <v>1</v>
      </c>
      <c r="D317" s="0" t="s">
        <v>12881</v>
      </c>
    </row>
    <row r="318" customFormat="false" ht="12.75" hidden="false" customHeight="false" outlineLevel="0" collapsed="false">
      <c r="A318" s="0" t="s">
        <v>12882</v>
      </c>
      <c r="B318" s="81" t="s">
        <v>10444</v>
      </c>
      <c r="C318" s="80" t="n">
        <f aca="false">COUNTA(D318:IV318)</f>
        <v>2</v>
      </c>
      <c r="D318" s="0" t="s">
        <v>12883</v>
      </c>
      <c r="E318" s="0" t="s">
        <v>12884</v>
      </c>
    </row>
    <row r="319" customFormat="false" ht="12.75" hidden="false" customHeight="false" outlineLevel="0" collapsed="false">
      <c r="A319" s="0" t="s">
        <v>12885</v>
      </c>
      <c r="B319" s="81" t="s">
        <v>65</v>
      </c>
      <c r="C319" s="80" t="n">
        <f aca="false">COUNTA(D319:IV319)</f>
        <v>2</v>
      </c>
      <c r="D319" s="0" t="s">
        <v>12886</v>
      </c>
      <c r="E319" s="0" t="s">
        <v>12887</v>
      </c>
    </row>
    <row r="320" customFormat="false" ht="12.75" hidden="false" customHeight="false" outlineLevel="0" collapsed="false">
      <c r="A320" s="0" t="s">
        <v>12888</v>
      </c>
      <c r="B320" s="81" t="s">
        <v>1604</v>
      </c>
      <c r="C320" s="80" t="n">
        <f aca="false">COUNTA(D320:IV320)</f>
        <v>1</v>
      </c>
      <c r="D320" s="0" t="s">
        <v>12889</v>
      </c>
    </row>
    <row r="321" customFormat="false" ht="12.75" hidden="false" customHeight="false" outlineLevel="0" collapsed="false">
      <c r="A321" s="0" t="s">
        <v>12890</v>
      </c>
      <c r="B321" s="81" t="s">
        <v>6705</v>
      </c>
      <c r="C321" s="80" t="n">
        <f aca="false">COUNTA(D321:IV321)</f>
        <v>2</v>
      </c>
      <c r="D321" s="0" t="s">
        <v>12891</v>
      </c>
      <c r="E321" s="0" t="s">
        <v>12892</v>
      </c>
    </row>
    <row r="322" customFormat="false" ht="12.75" hidden="false" customHeight="false" outlineLevel="0" collapsed="false">
      <c r="A322" s="0" t="s">
        <v>12893</v>
      </c>
      <c r="B322" s="81" t="s">
        <v>10228</v>
      </c>
      <c r="C322" s="80" t="n">
        <f aca="false">COUNTA(D322:IV322)</f>
        <v>5</v>
      </c>
      <c r="D322" s="0" t="s">
        <v>12894</v>
      </c>
      <c r="E322" s="0" t="s">
        <v>12515</v>
      </c>
      <c r="F322" s="0" t="s">
        <v>12895</v>
      </c>
      <c r="G322" s="0" t="s">
        <v>12896</v>
      </c>
      <c r="H322" s="0" t="s">
        <v>12897</v>
      </c>
    </row>
    <row r="323" customFormat="false" ht="12.75" hidden="false" customHeight="false" outlineLevel="0" collapsed="false">
      <c r="A323" s="0" t="s">
        <v>12898</v>
      </c>
      <c r="B323" s="81" t="s">
        <v>4258</v>
      </c>
      <c r="C323" s="80" t="n">
        <f aca="false">COUNTA(D323:IV323)</f>
        <v>2</v>
      </c>
      <c r="D323" s="0" t="s">
        <v>12899</v>
      </c>
      <c r="E323" s="0" t="s">
        <v>12900</v>
      </c>
    </row>
    <row r="324" customFormat="false" ht="12.75" hidden="false" customHeight="false" outlineLevel="0" collapsed="false">
      <c r="A324" s="0" t="s">
        <v>12901</v>
      </c>
      <c r="B324" s="81" t="s">
        <v>77</v>
      </c>
      <c r="C324" s="80" t="n">
        <f aca="false">COUNTA(D324:IV324)</f>
        <v>1</v>
      </c>
      <c r="D324" s="0" t="s">
        <v>12902</v>
      </c>
    </row>
    <row r="325" customFormat="false" ht="12.75" hidden="false" customHeight="false" outlineLevel="0" collapsed="false">
      <c r="A325" s="0" t="s">
        <v>12903</v>
      </c>
      <c r="B325" s="81" t="s">
        <v>192</v>
      </c>
      <c r="C325" s="80" t="n">
        <f aca="false">COUNTA(D325:IV325)</f>
        <v>2</v>
      </c>
      <c r="D325" s="0" t="s">
        <v>12904</v>
      </c>
      <c r="E325" s="0" t="s">
        <v>12905</v>
      </c>
    </row>
    <row r="326" customFormat="false" ht="12.75" hidden="false" customHeight="false" outlineLevel="0" collapsed="false">
      <c r="A326" s="0" t="s">
        <v>12906</v>
      </c>
      <c r="B326" s="81" t="s">
        <v>192</v>
      </c>
      <c r="C326" s="80" t="n">
        <f aca="false">COUNTA(D326:IV326)</f>
        <v>2</v>
      </c>
      <c r="D326" s="0" t="s">
        <v>12907</v>
      </c>
      <c r="E326" s="0" t="s">
        <v>12908</v>
      </c>
    </row>
    <row r="327" customFormat="false" ht="12.75" hidden="false" customHeight="false" outlineLevel="0" collapsed="false">
      <c r="A327" s="0" t="s">
        <v>12909</v>
      </c>
      <c r="B327" s="81" t="s">
        <v>8051</v>
      </c>
      <c r="C327" s="80" t="n">
        <f aca="false">COUNTA(D327:IV327)</f>
        <v>1</v>
      </c>
      <c r="D327" s="0" t="s">
        <v>12910</v>
      </c>
    </row>
    <row r="328" customFormat="false" ht="12.75" hidden="false" customHeight="false" outlineLevel="0" collapsed="false">
      <c r="A328" s="0" t="s">
        <v>12911</v>
      </c>
      <c r="B328" s="81" t="s">
        <v>9327</v>
      </c>
      <c r="C328" s="80" t="n">
        <f aca="false">COUNTA(D328:IV328)</f>
        <v>1</v>
      </c>
      <c r="D328" s="0" t="s">
        <v>12912</v>
      </c>
    </row>
    <row r="329" customFormat="false" ht="12.75" hidden="false" customHeight="false" outlineLevel="0" collapsed="false">
      <c r="A329" s="0" t="s">
        <v>12913</v>
      </c>
      <c r="B329" s="81" t="s">
        <v>3475</v>
      </c>
      <c r="C329" s="80" t="n">
        <f aca="false">COUNTA(D329:IV329)</f>
        <v>1</v>
      </c>
      <c r="D329" s="0" t="s">
        <v>12914</v>
      </c>
    </row>
    <row r="330" customFormat="false" ht="12.75" hidden="false" customHeight="false" outlineLevel="0" collapsed="false">
      <c r="A330" s="0" t="s">
        <v>12915</v>
      </c>
      <c r="B330" s="81" t="s">
        <v>8051</v>
      </c>
      <c r="C330" s="80" t="n">
        <f aca="false">COUNTA(D330:IV330)</f>
        <v>1</v>
      </c>
      <c r="D330" s="0" t="s">
        <v>12916</v>
      </c>
    </row>
    <row r="331" customFormat="false" ht="12.75" hidden="false" customHeight="false" outlineLevel="0" collapsed="false">
      <c r="A331" s="0" t="s">
        <v>12917</v>
      </c>
      <c r="B331" s="81" t="s">
        <v>1604</v>
      </c>
      <c r="C331" s="80" t="n">
        <f aca="false">COUNTA(D331:IV331)</f>
        <v>1</v>
      </c>
      <c r="D331" s="0" t="s">
        <v>12695</v>
      </c>
    </row>
    <row r="332" customFormat="false" ht="12.75" hidden="false" customHeight="false" outlineLevel="0" collapsed="false">
      <c r="A332" s="0" t="s">
        <v>12918</v>
      </c>
      <c r="B332" s="81" t="s">
        <v>4249</v>
      </c>
      <c r="C332" s="80" t="n">
        <f aca="false">COUNTA(D332:IV332)</f>
        <v>1</v>
      </c>
      <c r="D332" s="0" t="s">
        <v>12919</v>
      </c>
    </row>
    <row r="333" customFormat="false" ht="12.75" hidden="false" customHeight="false" outlineLevel="0" collapsed="false">
      <c r="A333" s="0" t="s">
        <v>12920</v>
      </c>
      <c r="B333" s="81" t="s">
        <v>8051</v>
      </c>
      <c r="C333" s="80" t="n">
        <f aca="false">COUNTA(D333:IV333)</f>
        <v>1</v>
      </c>
      <c r="D333" s="0" t="s">
        <v>12921</v>
      </c>
    </row>
    <row r="334" customFormat="false" ht="12.75" hidden="false" customHeight="false" outlineLevel="0" collapsed="false">
      <c r="A334" s="0" t="s">
        <v>12922</v>
      </c>
      <c r="B334" s="81" t="s">
        <v>8907</v>
      </c>
      <c r="C334" s="80" t="n">
        <f aca="false">COUNTA(D334:IV334)</f>
        <v>1</v>
      </c>
      <c r="D334" s="0" t="s">
        <v>12923</v>
      </c>
    </row>
    <row r="335" customFormat="false" ht="12.75" hidden="false" customHeight="false" outlineLevel="0" collapsed="false">
      <c r="A335" s="0" t="s">
        <v>12924</v>
      </c>
      <c r="B335" s="81" t="s">
        <v>8907</v>
      </c>
      <c r="C335" s="80" t="n">
        <f aca="false">COUNTA(D335:IV335)</f>
        <v>1</v>
      </c>
      <c r="D335" s="0" t="s">
        <v>12925</v>
      </c>
    </row>
    <row r="336" customFormat="false" ht="12.75" hidden="false" customHeight="false" outlineLevel="0" collapsed="false">
      <c r="A336" s="0" t="s">
        <v>12926</v>
      </c>
      <c r="B336" s="81" t="s">
        <v>8907</v>
      </c>
      <c r="C336" s="80" t="n">
        <f aca="false">COUNTA(D336:IV336)</f>
        <v>1</v>
      </c>
      <c r="D336" s="0" t="s">
        <v>12927</v>
      </c>
    </row>
    <row r="337" customFormat="false" ht="12.75" hidden="false" customHeight="false" outlineLevel="0" collapsed="false">
      <c r="A337" s="0" t="s">
        <v>12928</v>
      </c>
      <c r="B337" s="81" t="s">
        <v>8907</v>
      </c>
      <c r="C337" s="80" t="n">
        <f aca="false">COUNTA(D337:IV337)</f>
        <v>1</v>
      </c>
      <c r="D337" s="0" t="s">
        <v>12208</v>
      </c>
    </row>
    <row r="338" customFormat="false" ht="12.75" hidden="false" customHeight="false" outlineLevel="0" collapsed="false">
      <c r="A338" s="0" t="s">
        <v>12929</v>
      </c>
      <c r="B338" s="81" t="s">
        <v>77</v>
      </c>
      <c r="C338" s="80" t="n">
        <f aca="false">COUNTA(D338:IV338)</f>
        <v>1</v>
      </c>
      <c r="D338" s="0" t="s">
        <v>12208</v>
      </c>
    </row>
    <row r="339" customFormat="false" ht="12.75" hidden="false" customHeight="false" outlineLevel="0" collapsed="false">
      <c r="A339" s="0" t="s">
        <v>12930</v>
      </c>
      <c r="B339" s="81" t="s">
        <v>1808</v>
      </c>
      <c r="C339" s="80" t="n">
        <f aca="false">COUNTA(D339:IV339)</f>
        <v>1</v>
      </c>
      <c r="D339" s="0" t="s">
        <v>12931</v>
      </c>
    </row>
    <row r="340" customFormat="false" ht="12.75" hidden="false" customHeight="false" outlineLevel="0" collapsed="false">
      <c r="A340" s="0" t="s">
        <v>12932</v>
      </c>
      <c r="B340" s="81" t="s">
        <v>192</v>
      </c>
      <c r="C340" s="80" t="n">
        <f aca="false">COUNTA(D340:IV340)</f>
        <v>2</v>
      </c>
      <c r="D340" s="0" t="s">
        <v>12208</v>
      </c>
      <c r="E340" s="0" t="s">
        <v>12933</v>
      </c>
    </row>
    <row r="341" customFormat="false" ht="12.75" hidden="false" customHeight="false" outlineLevel="0" collapsed="false">
      <c r="A341" s="0" t="s">
        <v>12934</v>
      </c>
      <c r="B341" s="81" t="s">
        <v>5998</v>
      </c>
      <c r="C341" s="80" t="n">
        <f aca="false">COUNTA(D341:IV341)</f>
        <v>1</v>
      </c>
      <c r="D341" s="0" t="s">
        <v>12112</v>
      </c>
    </row>
    <row r="342" customFormat="false" ht="12.75" hidden="false" customHeight="false" outlineLevel="0" collapsed="false">
      <c r="A342" s="0" t="s">
        <v>12935</v>
      </c>
      <c r="B342" s="81" t="s">
        <v>3475</v>
      </c>
      <c r="C342" s="80" t="n">
        <f aca="false">COUNTA(D342:IV342)</f>
        <v>1</v>
      </c>
      <c r="D342" s="0" t="s">
        <v>12936</v>
      </c>
    </row>
    <row r="343" customFormat="false" ht="12.75" hidden="false" customHeight="false" outlineLevel="0" collapsed="false">
      <c r="A343" s="0" t="s">
        <v>12937</v>
      </c>
      <c r="B343" s="81" t="s">
        <v>3475</v>
      </c>
      <c r="C343" s="80" t="n">
        <f aca="false">COUNTA(D343:IV343)</f>
        <v>1</v>
      </c>
      <c r="D343" s="0" t="s">
        <v>12938</v>
      </c>
    </row>
    <row r="344" customFormat="false" ht="12.75" hidden="false" customHeight="false" outlineLevel="0" collapsed="false">
      <c r="A344" s="0" t="s">
        <v>12939</v>
      </c>
      <c r="B344" s="81" t="s">
        <v>1808</v>
      </c>
      <c r="C344" s="80" t="n">
        <f aca="false">COUNTA(D344:IV344)</f>
        <v>1</v>
      </c>
      <c r="D344" s="0" t="s">
        <v>12940</v>
      </c>
    </row>
    <row r="345" customFormat="false" ht="12.75" hidden="false" customHeight="false" outlineLevel="0" collapsed="false">
      <c r="A345" s="0" t="s">
        <v>12941</v>
      </c>
      <c r="B345" s="81" t="s">
        <v>466</v>
      </c>
      <c r="C345" s="80" t="n">
        <f aca="false">COUNTA(D345:IV345)</f>
        <v>1</v>
      </c>
      <c r="D345" s="0" t="s">
        <v>12942</v>
      </c>
    </row>
    <row r="346" customFormat="false" ht="12.75" hidden="false" customHeight="false" outlineLevel="0" collapsed="false">
      <c r="A346" s="0" t="s">
        <v>12943</v>
      </c>
      <c r="B346" s="81" t="s">
        <v>1808</v>
      </c>
      <c r="C346" s="80" t="n">
        <f aca="false">COUNTA(D346:IV346)</f>
        <v>1</v>
      </c>
      <c r="D346" s="0" t="s">
        <v>12944</v>
      </c>
    </row>
    <row r="347" customFormat="false" ht="12.75" hidden="false" customHeight="false" outlineLevel="0" collapsed="false">
      <c r="A347" s="0" t="s">
        <v>12945</v>
      </c>
      <c r="B347" s="81" t="s">
        <v>5874</v>
      </c>
      <c r="C347" s="80" t="n">
        <f aca="false">COUNTA(D347:IV347)</f>
        <v>1</v>
      </c>
      <c r="D347" s="0" t="s">
        <v>12946</v>
      </c>
    </row>
    <row r="348" customFormat="false" ht="12.75" hidden="false" customHeight="false" outlineLevel="0" collapsed="false">
      <c r="A348" s="0" t="s">
        <v>12947</v>
      </c>
      <c r="B348" s="81" t="s">
        <v>2103</v>
      </c>
      <c r="C348" s="80" t="n">
        <f aca="false">COUNTA(D348:IV348)</f>
        <v>1</v>
      </c>
      <c r="D348" s="0" t="s">
        <v>12948</v>
      </c>
    </row>
    <row r="349" customFormat="false" ht="12.75" hidden="false" customHeight="false" outlineLevel="0" collapsed="false">
      <c r="A349" s="0" t="s">
        <v>12949</v>
      </c>
      <c r="B349" s="81" t="s">
        <v>3404</v>
      </c>
      <c r="C349" s="80" t="n">
        <f aca="false">COUNTA(D349:IV349)</f>
        <v>1</v>
      </c>
      <c r="D349" s="0" t="s">
        <v>12950</v>
      </c>
    </row>
    <row r="350" customFormat="false" ht="12.75" hidden="false" customHeight="false" outlineLevel="0" collapsed="false">
      <c r="A350" s="0" t="s">
        <v>12951</v>
      </c>
      <c r="B350" s="81" t="s">
        <v>65</v>
      </c>
      <c r="C350" s="80" t="n">
        <f aca="false">COUNTA(D350:IV350)</f>
        <v>1</v>
      </c>
      <c r="D350" s="0" t="s">
        <v>12208</v>
      </c>
    </row>
    <row r="351" customFormat="false" ht="12.75" hidden="false" customHeight="false" outlineLevel="0" collapsed="false">
      <c r="A351" s="0" t="s">
        <v>12952</v>
      </c>
      <c r="B351" s="81" t="s">
        <v>192</v>
      </c>
      <c r="C351" s="80" t="n">
        <f aca="false">COUNTA(D351:IV351)</f>
        <v>1</v>
      </c>
      <c r="D351" s="0" t="s">
        <v>12953</v>
      </c>
    </row>
    <row r="352" customFormat="false" ht="12.75" hidden="false" customHeight="false" outlineLevel="0" collapsed="false">
      <c r="A352" s="0" t="s">
        <v>12954</v>
      </c>
      <c r="B352" s="81" t="s">
        <v>1808</v>
      </c>
      <c r="C352" s="80" t="n">
        <f aca="false">COUNTA(D352:IV352)</f>
        <v>1</v>
      </c>
      <c r="D352" s="0" t="s">
        <v>12215</v>
      </c>
    </row>
    <row r="353" customFormat="false" ht="12.75" hidden="false" customHeight="false" outlineLevel="0" collapsed="false">
      <c r="A353" s="0" t="s">
        <v>12955</v>
      </c>
      <c r="B353" s="81" t="s">
        <v>10245</v>
      </c>
      <c r="C353" s="80" t="n">
        <f aca="false">COUNTA(D353:IV353)</f>
        <v>1</v>
      </c>
      <c r="D353" s="0" t="s">
        <v>12956</v>
      </c>
    </row>
    <row r="354" customFormat="false" ht="12.75" hidden="false" customHeight="false" outlineLevel="0" collapsed="false">
      <c r="A354" s="0" t="s">
        <v>12957</v>
      </c>
      <c r="B354" s="81" t="s">
        <v>7892</v>
      </c>
      <c r="C354" s="80" t="n">
        <f aca="false">COUNTA(D354:IV354)</f>
        <v>1</v>
      </c>
      <c r="D354" s="0" t="s">
        <v>12105</v>
      </c>
    </row>
    <row r="355" customFormat="false" ht="12.75" hidden="false" customHeight="false" outlineLevel="0" collapsed="false">
      <c r="A355" s="0" t="s">
        <v>12958</v>
      </c>
      <c r="B355" s="81" t="s">
        <v>7892</v>
      </c>
      <c r="C355" s="80" t="n">
        <f aca="false">COUNTA(D355:IV355)</f>
        <v>1</v>
      </c>
      <c r="D355" s="0" t="s">
        <v>12959</v>
      </c>
    </row>
    <row r="356" customFormat="false" ht="12.75" hidden="false" customHeight="false" outlineLevel="0" collapsed="false">
      <c r="A356" s="0" t="s">
        <v>12960</v>
      </c>
      <c r="B356" s="81" t="s">
        <v>8051</v>
      </c>
      <c r="C356" s="80" t="n">
        <f aca="false">COUNTA(D356:IV356)</f>
        <v>1</v>
      </c>
      <c r="D356" s="0" t="s">
        <v>12961</v>
      </c>
    </row>
    <row r="357" customFormat="false" ht="12.75" hidden="false" customHeight="false" outlineLevel="0" collapsed="false">
      <c r="A357" s="0" t="s">
        <v>12962</v>
      </c>
      <c r="B357" s="81" t="s">
        <v>77</v>
      </c>
      <c r="C357" s="80" t="n">
        <f aca="false">COUNTA(D357:IV357)</f>
        <v>1</v>
      </c>
      <c r="D357" s="0" t="s">
        <v>12963</v>
      </c>
    </row>
    <row r="358" customFormat="false" ht="12.75" hidden="false" customHeight="false" outlineLevel="0" collapsed="false">
      <c r="A358" s="0" t="s">
        <v>12964</v>
      </c>
      <c r="B358" s="81" t="s">
        <v>10228</v>
      </c>
      <c r="C358" s="80" t="n">
        <f aca="false">COUNTA(D358:IV358)</f>
        <v>4</v>
      </c>
      <c r="D358" s="0" t="s">
        <v>12965</v>
      </c>
      <c r="E358" s="0" t="s">
        <v>12966</v>
      </c>
      <c r="F358" s="0" t="s">
        <v>12967</v>
      </c>
      <c r="G358" s="0" t="s">
        <v>12968</v>
      </c>
    </row>
    <row r="359" customFormat="false" ht="12.75" hidden="false" customHeight="false" outlineLevel="0" collapsed="false">
      <c r="A359" s="0" t="s">
        <v>12969</v>
      </c>
      <c r="B359" s="81" t="s">
        <v>10228</v>
      </c>
      <c r="C359" s="80" t="n">
        <f aca="false">COUNTA(D359:IV359)</f>
        <v>4</v>
      </c>
      <c r="D359" s="0" t="s">
        <v>12970</v>
      </c>
      <c r="E359" s="0" t="s">
        <v>12966</v>
      </c>
      <c r="F359" s="0" t="s">
        <v>12967</v>
      </c>
      <c r="G359" s="0" t="s">
        <v>12968</v>
      </c>
    </row>
    <row r="360" customFormat="false" ht="12.75" hidden="false" customHeight="false" outlineLevel="0" collapsed="false">
      <c r="A360" s="0" t="s">
        <v>12971</v>
      </c>
      <c r="B360" s="81" t="s">
        <v>10228</v>
      </c>
      <c r="C360" s="80" t="n">
        <f aca="false">COUNTA(D360:IV360)</f>
        <v>4</v>
      </c>
      <c r="D360" s="0" t="s">
        <v>12972</v>
      </c>
      <c r="E360" s="0" t="s">
        <v>12973</v>
      </c>
      <c r="F360" s="0" t="s">
        <v>12974</v>
      </c>
      <c r="G360" s="0" t="s">
        <v>12975</v>
      </c>
    </row>
    <row r="361" customFormat="false" ht="12.75" hidden="false" customHeight="false" outlineLevel="0" collapsed="false">
      <c r="A361" s="0" t="s">
        <v>12976</v>
      </c>
      <c r="B361" s="81" t="s">
        <v>10228</v>
      </c>
      <c r="C361" s="80" t="n">
        <f aca="false">COUNTA(D361:IV361)</f>
        <v>4</v>
      </c>
      <c r="D361" s="0" t="s">
        <v>12972</v>
      </c>
      <c r="E361" s="0" t="s">
        <v>12973</v>
      </c>
      <c r="F361" s="0" t="s">
        <v>12974</v>
      </c>
      <c r="G361" s="0" t="s">
        <v>12975</v>
      </c>
    </row>
    <row r="362" customFormat="false" ht="12.75" hidden="false" customHeight="false" outlineLevel="0" collapsed="false">
      <c r="A362" s="0" t="s">
        <v>12977</v>
      </c>
      <c r="B362" s="81" t="s">
        <v>10228</v>
      </c>
      <c r="C362" s="80" t="n">
        <f aca="false">COUNTA(D362:IV362)</f>
        <v>4</v>
      </c>
      <c r="D362" s="0" t="s">
        <v>12972</v>
      </c>
      <c r="E362" s="0" t="s">
        <v>12973</v>
      </c>
      <c r="F362" s="0" t="s">
        <v>12974</v>
      </c>
      <c r="G362" s="0" t="s">
        <v>12975</v>
      </c>
    </row>
    <row r="363" customFormat="false" ht="12.75" hidden="false" customHeight="false" outlineLevel="0" collapsed="false">
      <c r="A363" s="0" t="s">
        <v>12978</v>
      </c>
      <c r="B363" s="81" t="s">
        <v>10228</v>
      </c>
      <c r="C363" s="80" t="n">
        <f aca="false">COUNTA(D363:IV363)</f>
        <v>4</v>
      </c>
      <c r="D363" s="0" t="s">
        <v>12972</v>
      </c>
      <c r="E363" s="0" t="s">
        <v>12973</v>
      </c>
      <c r="F363" s="0" t="s">
        <v>12974</v>
      </c>
      <c r="G363" s="0" t="s">
        <v>12975</v>
      </c>
    </row>
    <row r="364" customFormat="false" ht="12.75" hidden="false" customHeight="false" outlineLevel="0" collapsed="false">
      <c r="A364" s="0" t="s">
        <v>12979</v>
      </c>
      <c r="B364" s="81" t="s">
        <v>10228</v>
      </c>
      <c r="C364" s="80" t="n">
        <f aca="false">COUNTA(D364:IV364)</f>
        <v>3</v>
      </c>
      <c r="D364" s="0" t="s">
        <v>12980</v>
      </c>
      <c r="E364" s="0" t="s">
        <v>12981</v>
      </c>
      <c r="F364" s="0" t="s">
        <v>12982</v>
      </c>
    </row>
    <row r="365" customFormat="false" ht="12.75" hidden="false" customHeight="false" outlineLevel="0" collapsed="false">
      <c r="A365" s="0" t="s">
        <v>12983</v>
      </c>
      <c r="B365" s="81" t="s">
        <v>10228</v>
      </c>
      <c r="C365" s="80" t="n">
        <f aca="false">COUNTA(D365:IV365)</f>
        <v>4</v>
      </c>
      <c r="D365" s="0" t="s">
        <v>12516</v>
      </c>
      <c r="E365" s="0" t="s">
        <v>12517</v>
      </c>
      <c r="F365" s="0" t="s">
        <v>12514</v>
      </c>
      <c r="G365" s="0" t="s">
        <v>12515</v>
      </c>
    </row>
    <row r="366" customFormat="false" ht="12.75" hidden="false" customHeight="false" outlineLevel="0" collapsed="false">
      <c r="A366" s="0" t="s">
        <v>12984</v>
      </c>
      <c r="B366" s="81" t="s">
        <v>3988</v>
      </c>
      <c r="C366" s="80" t="n">
        <f aca="false">COUNTA(D366:IV366)</f>
        <v>1</v>
      </c>
      <c r="D366" s="0" t="s">
        <v>12985</v>
      </c>
    </row>
  </sheetData>
  <dataValidations count="1">
    <dataValidation allowBlank="true" errorStyle="stop" operator="between" showDropDown="false" showErrorMessage="true" showInputMessage="false" sqref="B3:B232 B322 B358:B365" type="list">
      <formula1>темы</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B15" activeCellId="0" sqref="B15"/>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84.56"/>
    <col collapsed="false" customWidth="true" hidden="false" outlineLevel="0" max="3" min="3" style="0" width="32.56"/>
    <col collapsed="false" customWidth="true" hidden="false" outlineLevel="0" max="4" min="4" style="0" width="19.85"/>
    <col collapsed="false" customWidth="true" hidden="false" outlineLevel="0" max="5" min="5" style="0" width="13.56"/>
    <col collapsed="false" customWidth="true" hidden="false" outlineLevel="0" max="6" min="6" style="0" width="29.71"/>
  </cols>
  <sheetData>
    <row r="1" s="51" customFormat="true" ht="12.75" hidden="false" customHeight="false" outlineLevel="0" collapsed="false">
      <c r="A1" s="62" t="s">
        <v>12986</v>
      </c>
      <c r="B1" s="62" t="s">
        <v>12987</v>
      </c>
      <c r="C1" s="62" t="s">
        <v>12988</v>
      </c>
      <c r="D1" s="62" t="s">
        <v>12989</v>
      </c>
      <c r="E1" s="62" t="s">
        <v>12990</v>
      </c>
      <c r="F1" s="62" t="s">
        <v>12991</v>
      </c>
    </row>
    <row r="2" s="78" customFormat="true" ht="11.25" hidden="false" customHeight="false" outlineLevel="0" collapsed="false">
      <c r="A2" s="78" t="n">
        <f aca="false">COUNTA(A3:A1000)</f>
        <v>7</v>
      </c>
      <c r="B2" s="78" t="n">
        <f aca="false">COUNTA(B3:B1000)</f>
        <v>35</v>
      </c>
      <c r="C2" s="78" t="n">
        <f aca="false">COUNTA(C3:C1000)</f>
        <v>35</v>
      </c>
      <c r="D2" s="78" t="n">
        <f aca="false">COUNTA(D3:D1000)</f>
        <v>11</v>
      </c>
      <c r="E2" s="78" t="n">
        <f aca="false">COUNTA(E3:E1000)</f>
        <v>5</v>
      </c>
      <c r="F2" s="78" t="n">
        <f aca="false">COUNTA(F3:F1000)</f>
        <v>4</v>
      </c>
    </row>
    <row r="3" customFormat="false" ht="12.75" hidden="false" customHeight="false" outlineLevel="0" collapsed="false">
      <c r="A3" s="0" t="s">
        <v>12992</v>
      </c>
      <c r="B3" s="85" t="s">
        <v>12993</v>
      </c>
      <c r="C3" s="85" t="s">
        <v>11426</v>
      </c>
      <c r="D3" s="0" t="s">
        <v>12501</v>
      </c>
      <c r="E3" s="0" t="s">
        <v>12994</v>
      </c>
      <c r="F3" s="0" t="s">
        <v>12995</v>
      </c>
    </row>
    <row r="4" customFormat="false" ht="12.75" hidden="false" customHeight="false" outlineLevel="0" collapsed="false">
      <c r="A4" s="0" t="s">
        <v>12996</v>
      </c>
      <c r="B4" s="85" t="s">
        <v>12997</v>
      </c>
      <c r="C4" s="85" t="s">
        <v>12998</v>
      </c>
      <c r="D4" s="0" t="s">
        <v>12498</v>
      </c>
      <c r="E4" s="0" t="s">
        <v>12999</v>
      </c>
      <c r="F4" s="0" t="s">
        <v>13000</v>
      </c>
    </row>
    <row r="5" customFormat="false" ht="12.75" hidden="false" customHeight="false" outlineLevel="0" collapsed="false">
      <c r="A5" s="0" t="s">
        <v>13001</v>
      </c>
      <c r="B5" s="85" t="s">
        <v>13002</v>
      </c>
      <c r="C5" s="85" t="s">
        <v>13003</v>
      </c>
      <c r="D5" s="0" t="s">
        <v>13004</v>
      </c>
      <c r="E5" s="0" t="s">
        <v>13005</v>
      </c>
      <c r="F5" s="0" t="s">
        <v>13006</v>
      </c>
    </row>
    <row r="6" customFormat="false" ht="12.75" hidden="false" customHeight="false" outlineLevel="0" collapsed="false">
      <c r="A6" s="0" t="s">
        <v>13007</v>
      </c>
      <c r="B6" s="85" t="s">
        <v>13008</v>
      </c>
      <c r="C6" s="85" t="s">
        <v>13009</v>
      </c>
      <c r="D6" s="0" t="s">
        <v>5</v>
      </c>
      <c r="E6" s="0" t="s">
        <v>7</v>
      </c>
      <c r="F6" s="0" t="s">
        <v>13010</v>
      </c>
    </row>
    <row r="7" customFormat="false" ht="12.75" hidden="false" customHeight="false" outlineLevel="0" collapsed="false">
      <c r="A7" s="0" t="s">
        <v>13011</v>
      </c>
      <c r="B7" s="85" t="s">
        <v>13012</v>
      </c>
      <c r="C7" s="85" t="s">
        <v>13013</v>
      </c>
      <c r="D7" s="0" t="s">
        <v>11890</v>
      </c>
      <c r="E7" s="0" t="s">
        <v>13014</v>
      </c>
    </row>
    <row r="8" customFormat="false" ht="12.75" hidden="false" customHeight="false" outlineLevel="0" collapsed="false">
      <c r="A8" s="0" t="s">
        <v>13015</v>
      </c>
      <c r="B8" s="85" t="s">
        <v>13016</v>
      </c>
      <c r="C8" s="85" t="s">
        <v>13017</v>
      </c>
      <c r="D8" s="0" t="s">
        <v>545</v>
      </c>
    </row>
    <row r="9" customFormat="false" ht="12.75" hidden="false" customHeight="false" outlineLevel="0" collapsed="false">
      <c r="A9" s="0" t="s">
        <v>13018</v>
      </c>
      <c r="B9" s="85" t="s">
        <v>13019</v>
      </c>
      <c r="C9" s="85" t="s">
        <v>13020</v>
      </c>
      <c r="D9" s="0" t="s">
        <v>13021</v>
      </c>
    </row>
    <row r="10" customFormat="false" ht="12.75" hidden="false" customHeight="false" outlineLevel="0" collapsed="false">
      <c r="B10" s="85" t="s">
        <v>13022</v>
      </c>
      <c r="C10" s="85" t="s">
        <v>13023</v>
      </c>
      <c r="D10" s="0" t="s">
        <v>13024</v>
      </c>
    </row>
    <row r="11" customFormat="false" ht="12.75" hidden="false" customHeight="false" outlineLevel="0" collapsed="false">
      <c r="B11" s="85" t="s">
        <v>13025</v>
      </c>
      <c r="C11" s="85" t="s">
        <v>13026</v>
      </c>
      <c r="D11" s="0" t="s">
        <v>13027</v>
      </c>
    </row>
    <row r="12" customFormat="false" ht="12.75" hidden="false" customHeight="false" outlineLevel="0" collapsed="false">
      <c r="B12" s="85" t="s">
        <v>13028</v>
      </c>
      <c r="C12" s="85" t="s">
        <v>13029</v>
      </c>
      <c r="D12" s="0" t="s">
        <v>13030</v>
      </c>
    </row>
    <row r="13" customFormat="false" ht="12.75" hidden="false" customHeight="false" outlineLevel="0" collapsed="false">
      <c r="B13" s="85" t="s">
        <v>13031</v>
      </c>
      <c r="C13" s="85" t="s">
        <v>13032</v>
      </c>
      <c r="D13" s="0" t="s">
        <v>13033</v>
      </c>
    </row>
    <row r="14" customFormat="false" ht="12.75" hidden="false" customHeight="false" outlineLevel="0" collapsed="false">
      <c r="B14" s="85" t="s">
        <v>13034</v>
      </c>
      <c r="C14" s="85" t="s">
        <v>13035</v>
      </c>
    </row>
    <row r="15" customFormat="false" ht="12.75" hidden="false" customHeight="false" outlineLevel="0" collapsed="false">
      <c r="B15" s="85" t="s">
        <v>13036</v>
      </c>
      <c r="C15" s="85" t="s">
        <v>13037</v>
      </c>
    </row>
    <row r="16" customFormat="false" ht="12.75" hidden="false" customHeight="false" outlineLevel="0" collapsed="false">
      <c r="B16" s="85" t="s">
        <v>13038</v>
      </c>
      <c r="C16" s="85" t="s">
        <v>13039</v>
      </c>
    </row>
    <row r="17" customFormat="false" ht="12.75" hidden="false" customHeight="false" outlineLevel="0" collapsed="false">
      <c r="B17" s="85" t="s">
        <v>13040</v>
      </c>
      <c r="C17" s="85" t="s">
        <v>13041</v>
      </c>
    </row>
    <row r="18" customFormat="false" ht="12.75" hidden="false" customHeight="false" outlineLevel="0" collapsed="false">
      <c r="B18" s="0" t="s">
        <v>13042</v>
      </c>
      <c r="C18" s="0" t="s">
        <v>13043</v>
      </c>
    </row>
    <row r="19" customFormat="false" ht="12.75" hidden="false" customHeight="false" outlineLevel="0" collapsed="false">
      <c r="B19" s="0" t="s">
        <v>13044</v>
      </c>
      <c r="C19" s="0" t="s">
        <v>13045</v>
      </c>
    </row>
    <row r="20" customFormat="false" ht="12.75" hidden="false" customHeight="false" outlineLevel="0" collapsed="false">
      <c r="B20" s="0" t="s">
        <v>13046</v>
      </c>
      <c r="C20" s="0" t="s">
        <v>13047</v>
      </c>
    </row>
    <row r="21" customFormat="false" ht="12.75" hidden="false" customHeight="false" outlineLevel="0" collapsed="false">
      <c r="B21" s="0" t="s">
        <v>13048</v>
      </c>
      <c r="C21" s="0" t="s">
        <v>13049</v>
      </c>
    </row>
    <row r="22" customFormat="false" ht="12.75" hidden="false" customHeight="false" outlineLevel="0" collapsed="false">
      <c r="B22" s="0" t="s">
        <v>13050</v>
      </c>
      <c r="C22" s="0" t="s">
        <v>13051</v>
      </c>
    </row>
    <row r="23" customFormat="false" ht="12.75" hidden="false" customHeight="false" outlineLevel="0" collapsed="false">
      <c r="B23" s="0" t="s">
        <v>13052</v>
      </c>
      <c r="C23" s="0" t="s">
        <v>13053</v>
      </c>
    </row>
    <row r="24" customFormat="false" ht="12.75" hidden="false" customHeight="false" outlineLevel="0" collapsed="false">
      <c r="B24" s="0" t="s">
        <v>13054</v>
      </c>
      <c r="C24" s="0" t="s">
        <v>13055</v>
      </c>
    </row>
    <row r="25" customFormat="false" ht="12.75" hidden="false" customHeight="false" outlineLevel="0" collapsed="false">
      <c r="B25" s="0" t="s">
        <v>13056</v>
      </c>
      <c r="C25" s="0" t="s">
        <v>13057</v>
      </c>
    </row>
    <row r="26" customFormat="false" ht="12.75" hidden="false" customHeight="false" outlineLevel="0" collapsed="false">
      <c r="B26" s="0" t="s">
        <v>13058</v>
      </c>
      <c r="C26" s="0" t="s">
        <v>13059</v>
      </c>
    </row>
    <row r="27" customFormat="false" ht="12.75" hidden="false" customHeight="false" outlineLevel="0" collapsed="false">
      <c r="B27" s="0" t="s">
        <v>13060</v>
      </c>
      <c r="C27" s="0" t="s">
        <v>12263</v>
      </c>
    </row>
    <row r="28" customFormat="false" ht="12.75" hidden="false" customHeight="false" outlineLevel="0" collapsed="false">
      <c r="B28" s="0" t="s">
        <v>13061</v>
      </c>
      <c r="C28" s="0" t="s">
        <v>13062</v>
      </c>
    </row>
    <row r="29" customFormat="false" ht="12.75" hidden="false" customHeight="false" outlineLevel="0" collapsed="false">
      <c r="B29" s="0" t="s">
        <v>13063</v>
      </c>
      <c r="C29" s="0" t="s">
        <v>13064</v>
      </c>
    </row>
    <row r="30" customFormat="false" ht="12.75" hidden="false" customHeight="false" outlineLevel="0" collapsed="false">
      <c r="B30" s="0" t="s">
        <v>13065</v>
      </c>
      <c r="C30" s="0" t="s">
        <v>13066</v>
      </c>
    </row>
    <row r="31" customFormat="false" ht="12.75" hidden="false" customHeight="false" outlineLevel="0" collapsed="false">
      <c r="B31" s="0" t="s">
        <v>13067</v>
      </c>
      <c r="C31" s="0" t="s">
        <v>13068</v>
      </c>
    </row>
    <row r="32" customFormat="false" ht="12.75" hidden="false" customHeight="false" outlineLevel="0" collapsed="false">
      <c r="B32" s="0" t="s">
        <v>13069</v>
      </c>
      <c r="C32" s="0" t="s">
        <v>13070</v>
      </c>
    </row>
    <row r="33" customFormat="false" ht="12.75" hidden="false" customHeight="false" outlineLevel="0" collapsed="false">
      <c r="B33" s="0" t="s">
        <v>13071</v>
      </c>
      <c r="C33" s="0" t="s">
        <v>13072</v>
      </c>
    </row>
    <row r="34" customFormat="false" ht="12.75" hidden="false" customHeight="false" outlineLevel="0" collapsed="false">
      <c r="B34" s="0" t="s">
        <v>13073</v>
      </c>
      <c r="C34" s="0" t="s">
        <v>13074</v>
      </c>
    </row>
    <row r="35" customFormat="false" ht="12.75" hidden="false" customHeight="false" outlineLevel="0" collapsed="false">
      <c r="B35" s="0" t="s">
        <v>13075</v>
      </c>
      <c r="C35" s="0" t="s">
        <v>13076</v>
      </c>
    </row>
    <row r="36" customFormat="false" ht="12.75" hidden="false" customHeight="false" outlineLevel="0" collapsed="false">
      <c r="B36" s="0" t="s">
        <v>13077</v>
      </c>
      <c r="C36" s="0" t="s">
        <v>13078</v>
      </c>
    </row>
    <row r="37" customFormat="false" ht="12.75" hidden="false" customHeight="false" outlineLevel="0" collapsed="false">
      <c r="B37" s="0" t="s">
        <v>13079</v>
      </c>
      <c r="C37" s="0" t="s">
        <v>130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33" activeCellId="0" sqref="B33:T33"/>
    </sheetView>
  </sheetViews>
  <sheetFormatPr defaultColWidth="7.9921875" defaultRowHeight="12.75" zeroHeight="false" outlineLevelRow="0" outlineLevelCol="0"/>
  <cols>
    <col collapsed="false" customWidth="true" hidden="false" outlineLevel="0" max="1" min="1" style="88" width="5.99"/>
    <col collapsed="false" customWidth="true" hidden="false" outlineLevel="0" max="2" min="2" style="89" width="4.99"/>
    <col collapsed="false" customWidth="true" hidden="false" outlineLevel="0" max="3" min="3" style="88" width="4.99"/>
    <col collapsed="false" customWidth="true" hidden="false" outlineLevel="0" max="4" min="4" style="90" width="80.28"/>
    <col collapsed="false" customWidth="true" hidden="false" outlineLevel="0" max="5" min="5" style="91" width="8.14"/>
    <col collapsed="false" customWidth="true" hidden="false" outlineLevel="0" max="6" min="6" style="88" width="10.13"/>
    <col collapsed="false" customWidth="true" hidden="false" outlineLevel="0" max="7" min="7" style="88" width="6.28"/>
    <col collapsed="false" customWidth="false" hidden="false" outlineLevel="0" max="257" min="8" style="90" width="7.99"/>
  </cols>
  <sheetData>
    <row r="1" s="97" customFormat="true" ht="12.75" hidden="false" customHeight="false" outlineLevel="0" collapsed="false">
      <c r="A1" s="92" t="s">
        <v>13081</v>
      </c>
      <c r="B1" s="93"/>
      <c r="C1" s="94"/>
      <c r="D1" s="95"/>
      <c r="E1" s="96"/>
      <c r="F1" s="94"/>
      <c r="G1" s="94"/>
    </row>
    <row r="2" s="101" customFormat="true" ht="12.75" hidden="false" customHeight="false" outlineLevel="0" collapsed="false">
      <c r="A2" s="98"/>
      <c r="B2" s="99"/>
      <c r="C2" s="98"/>
      <c r="D2" s="98" t="n">
        <f aca="false">COUNTA(D4:D186)</f>
        <v>183</v>
      </c>
      <c r="E2" s="100"/>
      <c r="F2" s="98"/>
      <c r="G2" s="98"/>
    </row>
    <row r="3" customFormat="false" ht="13.5" hidden="false" customHeight="true" outlineLevel="0" collapsed="false">
      <c r="A3" s="102" t="s">
        <v>11715</v>
      </c>
      <c r="B3" s="103" t="s">
        <v>13082</v>
      </c>
      <c r="C3" s="102" t="s">
        <v>13083</v>
      </c>
      <c r="D3" s="102" t="s">
        <v>13084</v>
      </c>
      <c r="E3" s="104" t="s">
        <v>13085</v>
      </c>
      <c r="F3" s="102" t="s">
        <v>13086</v>
      </c>
      <c r="G3" s="102" t="s">
        <v>13087</v>
      </c>
    </row>
    <row r="4" customFormat="false" ht="12.75" hidden="false" customHeight="false" outlineLevel="0" collapsed="false">
      <c r="A4" s="105" t="n">
        <v>7</v>
      </c>
      <c r="B4" s="106" t="n">
        <v>1</v>
      </c>
      <c r="C4" s="105"/>
      <c r="D4" s="107" t="s">
        <v>13088</v>
      </c>
      <c r="E4" s="108" t="n">
        <f aca="false">DATE(0,B4,A4)</f>
        <v>36532</v>
      </c>
      <c r="F4" s="105"/>
      <c r="G4" s="105"/>
    </row>
    <row r="5" customFormat="false" ht="12.75" hidden="false" customHeight="false" outlineLevel="0" collapsed="false">
      <c r="A5" s="105" t="n">
        <v>8</v>
      </c>
      <c r="B5" s="106" t="n">
        <v>1</v>
      </c>
      <c r="C5" s="105"/>
      <c r="D5" s="107" t="s">
        <v>13089</v>
      </c>
      <c r="E5" s="108" t="n">
        <f aca="false">DATE(0,B5,A5)</f>
        <v>36533</v>
      </c>
      <c r="F5" s="105"/>
      <c r="G5" s="105"/>
    </row>
    <row r="6" customFormat="false" ht="12.75" hidden="false" customHeight="false" outlineLevel="0" collapsed="false">
      <c r="A6" s="105" t="n">
        <v>12</v>
      </c>
      <c r="B6" s="106" t="n">
        <v>1</v>
      </c>
      <c r="C6" s="105"/>
      <c r="D6" s="107" t="s">
        <v>13090</v>
      </c>
      <c r="E6" s="108" t="n">
        <f aca="false">DATE(0,B6,A6)</f>
        <v>36537</v>
      </c>
      <c r="F6" s="105"/>
      <c r="G6" s="105"/>
    </row>
    <row r="7" customFormat="false" ht="12.75" hidden="false" customHeight="false" outlineLevel="0" collapsed="false">
      <c r="A7" s="105" t="n">
        <v>13</v>
      </c>
      <c r="B7" s="106" t="n">
        <v>1</v>
      </c>
      <c r="C7" s="105"/>
      <c r="D7" s="107" t="s">
        <v>13091</v>
      </c>
      <c r="E7" s="108" t="n">
        <f aca="false">DATE(0,B7,A7)</f>
        <v>36538</v>
      </c>
      <c r="F7" s="105"/>
      <c r="G7" s="105"/>
    </row>
    <row r="8" customFormat="false" ht="12.75" hidden="false" customHeight="false" outlineLevel="0" collapsed="false">
      <c r="A8" s="105" t="n">
        <v>21</v>
      </c>
      <c r="B8" s="106" t="n">
        <v>1</v>
      </c>
      <c r="C8" s="105"/>
      <c r="D8" s="107" t="s">
        <v>13092</v>
      </c>
      <c r="E8" s="108" t="n">
        <f aca="false">DATE(0,B8,A8)</f>
        <v>36546</v>
      </c>
      <c r="F8" s="105"/>
      <c r="G8" s="105"/>
    </row>
    <row r="9" customFormat="false" ht="12.75" hidden="false" customHeight="false" outlineLevel="0" collapsed="false">
      <c r="A9" s="105" t="n">
        <v>25</v>
      </c>
      <c r="B9" s="106" t="n">
        <v>1</v>
      </c>
      <c r="C9" s="105"/>
      <c r="D9" s="107" t="s">
        <v>13093</v>
      </c>
      <c r="E9" s="108" t="n">
        <f aca="false">DATE(0,B9,A9)</f>
        <v>36550</v>
      </c>
      <c r="F9" s="105"/>
      <c r="G9" s="105"/>
    </row>
    <row r="10" customFormat="false" ht="12.75" hidden="false" customHeight="false" outlineLevel="0" collapsed="false">
      <c r="A10" s="105" t="n">
        <v>26</v>
      </c>
      <c r="B10" s="106" t="n">
        <v>1</v>
      </c>
      <c r="C10" s="105"/>
      <c r="D10" s="107" t="s">
        <v>13094</v>
      </c>
      <c r="E10" s="108" t="n">
        <f aca="false">DATE(0,B10,A10)</f>
        <v>36551</v>
      </c>
      <c r="F10" s="105"/>
      <c r="G10" s="105"/>
    </row>
    <row r="11" customFormat="false" ht="12.75" hidden="false" customHeight="false" outlineLevel="0" collapsed="false">
      <c r="A11" s="105" t="n">
        <v>27</v>
      </c>
      <c r="B11" s="106" t="n">
        <v>1</v>
      </c>
      <c r="C11" s="105"/>
      <c r="D11" s="107" t="s">
        <v>13095</v>
      </c>
      <c r="E11" s="108" t="n">
        <f aca="false">DATE(0,B11,A11)</f>
        <v>36552</v>
      </c>
      <c r="F11" s="105"/>
      <c r="G11" s="105"/>
    </row>
    <row r="12" customFormat="false" ht="12.75" hidden="false" customHeight="false" outlineLevel="0" collapsed="false">
      <c r="A12" s="105" t="n">
        <v>2</v>
      </c>
      <c r="B12" s="106" t="n">
        <v>2</v>
      </c>
      <c r="C12" s="105"/>
      <c r="D12" s="107" t="s">
        <v>13096</v>
      </c>
      <c r="E12" s="108" t="n">
        <f aca="false">DATE(0,B12,A12)</f>
        <v>36558</v>
      </c>
      <c r="F12" s="105"/>
      <c r="G12" s="105"/>
    </row>
    <row r="13" customFormat="false" ht="12.75" hidden="false" customHeight="false" outlineLevel="0" collapsed="false">
      <c r="A13" s="105" t="n">
        <v>8</v>
      </c>
      <c r="B13" s="106" t="n">
        <v>2</v>
      </c>
      <c r="C13" s="105"/>
      <c r="D13" s="107" t="s">
        <v>13097</v>
      </c>
      <c r="E13" s="108" t="n">
        <f aca="false">DATE(0,B13,A13)</f>
        <v>36564</v>
      </c>
      <c r="F13" s="105"/>
      <c r="G13" s="105"/>
    </row>
    <row r="14" customFormat="false" ht="12.75" hidden="false" customHeight="false" outlineLevel="0" collapsed="false">
      <c r="A14" s="105" t="n">
        <v>10</v>
      </c>
      <c r="B14" s="106" t="n">
        <v>2</v>
      </c>
      <c r="C14" s="105"/>
      <c r="D14" s="107" t="s">
        <v>13098</v>
      </c>
      <c r="E14" s="108" t="n">
        <f aca="false">DATE(0,B14,A14)</f>
        <v>36566</v>
      </c>
      <c r="F14" s="105"/>
      <c r="G14" s="105"/>
    </row>
    <row r="15" customFormat="false" ht="12.75" hidden="false" customHeight="false" outlineLevel="0" collapsed="false">
      <c r="A15" s="105" t="n">
        <v>10</v>
      </c>
      <c r="B15" s="106" t="n">
        <v>2</v>
      </c>
      <c r="C15" s="105"/>
      <c r="D15" s="107" t="s">
        <v>13099</v>
      </c>
      <c r="E15" s="108" t="n">
        <f aca="false">DATE(0,B15,A15)</f>
        <v>36566</v>
      </c>
      <c r="F15" s="105"/>
      <c r="G15" s="105"/>
    </row>
    <row r="16" customFormat="false" ht="12.75" hidden="false" customHeight="false" outlineLevel="0" collapsed="false">
      <c r="A16" s="105" t="n">
        <v>14</v>
      </c>
      <c r="B16" s="106" t="n">
        <v>2</v>
      </c>
      <c r="C16" s="105"/>
      <c r="D16" s="107" t="s">
        <v>13100</v>
      </c>
      <c r="E16" s="108" t="n">
        <f aca="false">DATE(0,B16,A16)</f>
        <v>36570</v>
      </c>
      <c r="F16" s="105"/>
      <c r="G16" s="105"/>
    </row>
    <row r="17" customFormat="false" ht="12.75" hidden="false" customHeight="false" outlineLevel="0" collapsed="false">
      <c r="A17" s="105" t="n">
        <v>15</v>
      </c>
      <c r="B17" s="106" t="n">
        <v>2</v>
      </c>
      <c r="C17" s="105"/>
      <c r="D17" s="107" t="s">
        <v>13101</v>
      </c>
      <c r="E17" s="108" t="n">
        <f aca="false">DATE(0,B17,A17)</f>
        <v>36571</v>
      </c>
      <c r="F17" s="105"/>
      <c r="G17" s="105"/>
    </row>
    <row r="18" customFormat="false" ht="12.75" hidden="false" customHeight="false" outlineLevel="0" collapsed="false">
      <c r="A18" s="105" t="n">
        <v>18</v>
      </c>
      <c r="B18" s="106" t="n">
        <v>2</v>
      </c>
      <c r="C18" s="105"/>
      <c r="D18" s="107" t="s">
        <v>13102</v>
      </c>
      <c r="E18" s="108" t="n">
        <f aca="false">DATE(0,B18,A18)</f>
        <v>36574</v>
      </c>
      <c r="F18" s="105"/>
      <c r="G18" s="105"/>
    </row>
    <row r="19" customFormat="false" ht="12.75" hidden="false" customHeight="false" outlineLevel="0" collapsed="false">
      <c r="A19" s="105" t="n">
        <v>21</v>
      </c>
      <c r="B19" s="106" t="n">
        <v>2</v>
      </c>
      <c r="C19" s="105"/>
      <c r="D19" s="107" t="s">
        <v>13103</v>
      </c>
      <c r="E19" s="108" t="n">
        <f aca="false">DATE(0,B19,A19)</f>
        <v>36577</v>
      </c>
      <c r="F19" s="105"/>
      <c r="G19" s="105"/>
    </row>
    <row r="20" customFormat="false" ht="12.75" hidden="false" customHeight="false" outlineLevel="0" collapsed="false">
      <c r="A20" s="105" t="n">
        <v>23</v>
      </c>
      <c r="B20" s="106" t="n">
        <v>2</v>
      </c>
      <c r="C20" s="105"/>
      <c r="D20" s="107" t="s">
        <v>13104</v>
      </c>
      <c r="E20" s="108" t="n">
        <f aca="false">DATE(0,B20,A20)</f>
        <v>36579</v>
      </c>
      <c r="F20" s="105"/>
      <c r="G20" s="105"/>
    </row>
    <row r="21" customFormat="false" ht="12.75" hidden="false" customHeight="false" outlineLevel="0" collapsed="false">
      <c r="A21" s="105" t="n">
        <v>1</v>
      </c>
      <c r="B21" s="106" t="n">
        <v>3</v>
      </c>
      <c r="C21" s="105"/>
      <c r="D21" s="107" t="s">
        <v>13105</v>
      </c>
      <c r="E21" s="108" t="n">
        <f aca="false">DATE(0,B21,A21)</f>
        <v>36586</v>
      </c>
      <c r="F21" s="105"/>
      <c r="G21" s="105"/>
    </row>
    <row r="22" customFormat="false" ht="12.75" hidden="false" customHeight="false" outlineLevel="0" collapsed="false">
      <c r="A22" s="105" t="n">
        <v>1</v>
      </c>
      <c r="B22" s="106" t="n">
        <v>3</v>
      </c>
      <c r="C22" s="105"/>
      <c r="D22" s="107" t="s">
        <v>13106</v>
      </c>
      <c r="E22" s="108" t="n">
        <f aca="false">DATE(0,B22,A22)</f>
        <v>36586</v>
      </c>
      <c r="F22" s="105"/>
      <c r="G22" s="105"/>
    </row>
    <row r="23" customFormat="false" ht="12.75" hidden="false" customHeight="false" outlineLevel="0" collapsed="false">
      <c r="A23" s="105" t="n">
        <v>8</v>
      </c>
      <c r="B23" s="106" t="n">
        <v>3</v>
      </c>
      <c r="C23" s="105"/>
      <c r="D23" s="107" t="s">
        <v>13107</v>
      </c>
      <c r="E23" s="108" t="n">
        <f aca="false">DATE(0,B23,A23)</f>
        <v>36593</v>
      </c>
      <c r="F23" s="105"/>
      <c r="G23" s="105"/>
    </row>
    <row r="24" customFormat="false" ht="12.75" hidden="false" customHeight="false" outlineLevel="0" collapsed="false">
      <c r="A24" s="105" t="n">
        <v>12</v>
      </c>
      <c r="B24" s="106" t="n">
        <v>3</v>
      </c>
      <c r="C24" s="105"/>
      <c r="D24" s="107" t="s">
        <v>13108</v>
      </c>
      <c r="E24" s="108" t="n">
        <f aca="false">DATE(0,B24,A24)</f>
        <v>36597</v>
      </c>
      <c r="F24" s="105"/>
      <c r="G24" s="105"/>
    </row>
    <row r="25" customFormat="false" ht="12.75" hidden="false" customHeight="false" outlineLevel="0" collapsed="false">
      <c r="A25" s="105" t="n">
        <v>15</v>
      </c>
      <c r="B25" s="106" t="n">
        <v>3</v>
      </c>
      <c r="C25" s="105"/>
      <c r="D25" s="107" t="s">
        <v>13109</v>
      </c>
      <c r="E25" s="108" t="n">
        <f aca="false">DATE(0,B25,A25)</f>
        <v>36600</v>
      </c>
      <c r="F25" s="105"/>
      <c r="G25" s="105"/>
    </row>
    <row r="26" customFormat="false" ht="12.75" hidden="false" customHeight="false" outlineLevel="0" collapsed="false">
      <c r="A26" s="105" t="n">
        <v>18</v>
      </c>
      <c r="B26" s="106" t="n">
        <v>3</v>
      </c>
      <c r="C26" s="105"/>
      <c r="D26" s="107" t="s">
        <v>13110</v>
      </c>
      <c r="E26" s="108" t="n">
        <f aca="false">DATE(0,B26,A26)</f>
        <v>36603</v>
      </c>
      <c r="F26" s="105"/>
      <c r="G26" s="105"/>
    </row>
    <row r="27" customFormat="false" ht="12.75" hidden="false" customHeight="false" outlineLevel="0" collapsed="false">
      <c r="A27" s="105" t="n">
        <v>19</v>
      </c>
      <c r="B27" s="106" t="n">
        <v>3</v>
      </c>
      <c r="C27" s="105"/>
      <c r="D27" s="107" t="s">
        <v>13111</v>
      </c>
      <c r="E27" s="108" t="n">
        <f aca="false">DATE(0,B27,A27)</f>
        <v>36604</v>
      </c>
      <c r="F27" s="105"/>
      <c r="G27" s="105"/>
    </row>
    <row r="28" customFormat="false" ht="12.75" hidden="false" customHeight="false" outlineLevel="0" collapsed="false">
      <c r="A28" s="105" t="n">
        <v>21</v>
      </c>
      <c r="B28" s="106" t="n">
        <v>3</v>
      </c>
      <c r="C28" s="105"/>
      <c r="D28" s="107" t="s">
        <v>13112</v>
      </c>
      <c r="E28" s="108" t="n">
        <f aca="false">DATE(0,B28,A28)</f>
        <v>36606</v>
      </c>
      <c r="F28" s="105"/>
      <c r="G28" s="105"/>
    </row>
    <row r="29" customFormat="false" ht="12.75" hidden="false" customHeight="false" outlineLevel="0" collapsed="false">
      <c r="A29" s="105" t="n">
        <v>21</v>
      </c>
      <c r="B29" s="106" t="n">
        <v>3</v>
      </c>
      <c r="C29" s="105"/>
      <c r="D29" s="107" t="s">
        <v>13113</v>
      </c>
      <c r="E29" s="108" t="n">
        <f aca="false">DATE(0,B29,A29)</f>
        <v>36606</v>
      </c>
      <c r="F29" s="105"/>
      <c r="G29" s="105"/>
    </row>
    <row r="30" customFormat="false" ht="12.75" hidden="false" customHeight="false" outlineLevel="0" collapsed="false">
      <c r="A30" s="105" t="n">
        <v>22</v>
      </c>
      <c r="B30" s="106" t="n">
        <v>3</v>
      </c>
      <c r="C30" s="105"/>
      <c r="D30" s="107" t="s">
        <v>13114</v>
      </c>
      <c r="E30" s="108" t="n">
        <f aca="false">DATE(0,B30,A30)</f>
        <v>36607</v>
      </c>
      <c r="F30" s="105"/>
      <c r="G30" s="105"/>
    </row>
    <row r="31" customFormat="false" ht="12.75" hidden="false" customHeight="false" outlineLevel="0" collapsed="false">
      <c r="A31" s="105" t="n">
        <v>23</v>
      </c>
      <c r="B31" s="106" t="n">
        <v>3</v>
      </c>
      <c r="C31" s="105"/>
      <c r="D31" s="107" t="s">
        <v>13115</v>
      </c>
      <c r="E31" s="108" t="n">
        <f aca="false">DATE(0,B31,A31)</f>
        <v>36608</v>
      </c>
      <c r="F31" s="105"/>
      <c r="G31" s="105"/>
    </row>
    <row r="32" customFormat="false" ht="12.75" hidden="false" customHeight="false" outlineLevel="0" collapsed="false">
      <c r="A32" s="105" t="n">
        <v>24</v>
      </c>
      <c r="B32" s="106" t="n">
        <v>3</v>
      </c>
      <c r="C32" s="105"/>
      <c r="D32" s="107" t="s">
        <v>13116</v>
      </c>
      <c r="E32" s="108" t="n">
        <f aca="false">DATE(0,B32,A32)</f>
        <v>36609</v>
      </c>
      <c r="F32" s="105"/>
      <c r="G32" s="105"/>
    </row>
    <row r="33" customFormat="false" ht="12.75" hidden="false" customHeight="false" outlineLevel="0" collapsed="false">
      <c r="A33" s="105" t="n">
        <v>27</v>
      </c>
      <c r="B33" s="106" t="n">
        <v>3</v>
      </c>
      <c r="C33" s="105"/>
      <c r="D33" s="107" t="s">
        <v>13117</v>
      </c>
      <c r="E33" s="108" t="n">
        <f aca="false">DATE(0,B33,A33)</f>
        <v>36612</v>
      </c>
      <c r="F33" s="105"/>
      <c r="G33" s="105"/>
    </row>
    <row r="34" customFormat="false" ht="12.75" hidden="false" customHeight="false" outlineLevel="0" collapsed="false">
      <c r="A34" s="105" t="n">
        <v>27</v>
      </c>
      <c r="B34" s="106" t="n">
        <v>3</v>
      </c>
      <c r="C34" s="105"/>
      <c r="D34" s="107" t="s">
        <v>13118</v>
      </c>
      <c r="E34" s="108" t="n">
        <f aca="false">DATE(0,B34,A34)</f>
        <v>36612</v>
      </c>
      <c r="F34" s="105"/>
      <c r="G34" s="105"/>
    </row>
    <row r="35" customFormat="false" ht="12.75" hidden="false" customHeight="false" outlineLevel="0" collapsed="false">
      <c r="A35" s="105" t="n">
        <v>29</v>
      </c>
      <c r="B35" s="106" t="n">
        <v>3</v>
      </c>
      <c r="C35" s="105"/>
      <c r="D35" s="107" t="s">
        <v>13119</v>
      </c>
      <c r="E35" s="108" t="n">
        <f aca="false">DATE(0,B35,A35)</f>
        <v>36614</v>
      </c>
      <c r="F35" s="105"/>
      <c r="G35" s="105"/>
    </row>
    <row r="36" customFormat="false" ht="12.75" hidden="false" customHeight="false" outlineLevel="0" collapsed="false">
      <c r="A36" s="105"/>
      <c r="B36" s="106" t="n">
        <v>3</v>
      </c>
      <c r="C36" s="105"/>
      <c r="D36" s="107" t="s">
        <v>13120</v>
      </c>
      <c r="E36" s="108" t="n">
        <f aca="false">DATE(0,B36,A36)</f>
        <v>36585</v>
      </c>
      <c r="F36" s="105" t="s">
        <v>13121</v>
      </c>
      <c r="G36" s="105" t="s">
        <v>13122</v>
      </c>
    </row>
    <row r="37" customFormat="false" ht="12.75" hidden="false" customHeight="false" outlineLevel="0" collapsed="false">
      <c r="A37" s="105"/>
      <c r="B37" s="106" t="n">
        <v>3</v>
      </c>
      <c r="C37" s="105"/>
      <c r="D37" s="107" t="s">
        <v>13123</v>
      </c>
      <c r="E37" s="108" t="n">
        <f aca="false">DATE(0,B37,A37)</f>
        <v>36585</v>
      </c>
      <c r="F37" s="105" t="s">
        <v>13124</v>
      </c>
      <c r="G37" s="105" t="s">
        <v>13122</v>
      </c>
    </row>
    <row r="38" customFormat="false" ht="12.75" hidden="false" customHeight="false" outlineLevel="0" collapsed="false">
      <c r="A38" s="105" t="n">
        <v>1</v>
      </c>
      <c r="B38" s="106" t="n">
        <v>4</v>
      </c>
      <c r="C38" s="105"/>
      <c r="D38" s="107" t="s">
        <v>13125</v>
      </c>
      <c r="E38" s="108" t="n">
        <f aca="false">DATE(0,B38,A38)</f>
        <v>36617</v>
      </c>
      <c r="F38" s="105"/>
      <c r="G38" s="105"/>
    </row>
    <row r="39" customFormat="false" ht="12.75" hidden="false" customHeight="false" outlineLevel="0" collapsed="false">
      <c r="A39" s="105" t="n">
        <v>1</v>
      </c>
      <c r="B39" s="106" t="n">
        <v>4</v>
      </c>
      <c r="C39" s="105"/>
      <c r="D39" s="107" t="s">
        <v>13126</v>
      </c>
      <c r="E39" s="108" t="n">
        <f aca="false">DATE(0,B39,A39)</f>
        <v>36617</v>
      </c>
      <c r="F39" s="105"/>
      <c r="G39" s="105"/>
    </row>
    <row r="40" customFormat="false" ht="12.75" hidden="false" customHeight="false" outlineLevel="0" collapsed="false">
      <c r="A40" s="105" t="n">
        <v>2</v>
      </c>
      <c r="B40" s="106" t="n">
        <v>4</v>
      </c>
      <c r="C40" s="105"/>
      <c r="D40" s="107" t="s">
        <v>13127</v>
      </c>
      <c r="E40" s="108" t="n">
        <f aca="false">DATE(0,B40,A40)</f>
        <v>36618</v>
      </c>
      <c r="F40" s="105"/>
      <c r="G40" s="105"/>
    </row>
    <row r="41" customFormat="false" ht="12.75" hidden="false" customHeight="false" outlineLevel="0" collapsed="false">
      <c r="A41" s="105" t="n">
        <v>2</v>
      </c>
      <c r="B41" s="106" t="n">
        <v>4</v>
      </c>
      <c r="C41" s="105"/>
      <c r="D41" s="107" t="s">
        <v>13128</v>
      </c>
      <c r="E41" s="108" t="n">
        <f aca="false">DATE(0,B41,A41)</f>
        <v>36618</v>
      </c>
      <c r="F41" s="105"/>
      <c r="G41" s="105"/>
    </row>
    <row r="42" customFormat="false" ht="12.75" hidden="false" customHeight="false" outlineLevel="0" collapsed="false">
      <c r="A42" s="105" t="n">
        <v>7</v>
      </c>
      <c r="B42" s="106" t="n">
        <v>4</v>
      </c>
      <c r="C42" s="105"/>
      <c r="D42" s="107" t="s">
        <v>13129</v>
      </c>
      <c r="E42" s="108" t="n">
        <f aca="false">DATE(0,B42,A42)</f>
        <v>36623</v>
      </c>
      <c r="F42" s="105"/>
      <c r="G42" s="105"/>
    </row>
    <row r="43" customFormat="false" ht="12.75" hidden="false" customHeight="false" outlineLevel="0" collapsed="false">
      <c r="A43" s="105" t="n">
        <v>7</v>
      </c>
      <c r="B43" s="106" t="n">
        <v>4</v>
      </c>
      <c r="C43" s="105"/>
      <c r="D43" s="107" t="s">
        <v>13130</v>
      </c>
      <c r="E43" s="108" t="n">
        <f aca="false">DATE(0,B43,A43)</f>
        <v>36623</v>
      </c>
      <c r="F43" s="105"/>
      <c r="G43" s="105"/>
    </row>
    <row r="44" customFormat="false" ht="12.75" hidden="false" customHeight="false" outlineLevel="0" collapsed="false">
      <c r="A44" s="105" t="n">
        <v>8</v>
      </c>
      <c r="B44" s="106" t="n">
        <v>4</v>
      </c>
      <c r="C44" s="105"/>
      <c r="D44" s="107" t="s">
        <v>13131</v>
      </c>
      <c r="E44" s="108" t="n">
        <f aca="false">DATE(0,B44,A44)</f>
        <v>36624</v>
      </c>
      <c r="F44" s="105"/>
      <c r="G44" s="105"/>
    </row>
    <row r="45" customFormat="false" ht="12.75" hidden="false" customHeight="false" outlineLevel="0" collapsed="false">
      <c r="A45" s="105" t="n">
        <v>11</v>
      </c>
      <c r="B45" s="106" t="n">
        <v>4</v>
      </c>
      <c r="C45" s="105"/>
      <c r="D45" s="107" t="s">
        <v>13132</v>
      </c>
      <c r="E45" s="108" t="n">
        <f aca="false">DATE(0,B45,A45)</f>
        <v>36627</v>
      </c>
      <c r="F45" s="105"/>
      <c r="G45" s="105"/>
    </row>
    <row r="46" customFormat="false" ht="12.75" hidden="false" customHeight="false" outlineLevel="0" collapsed="false">
      <c r="A46" s="105" t="n">
        <v>12</v>
      </c>
      <c r="B46" s="106" t="n">
        <v>4</v>
      </c>
      <c r="C46" s="105"/>
      <c r="D46" s="107" t="s">
        <v>13133</v>
      </c>
      <c r="E46" s="108" t="n">
        <f aca="false">DATE(0,B46,A46)</f>
        <v>36628</v>
      </c>
      <c r="F46" s="105"/>
      <c r="G46" s="105"/>
    </row>
    <row r="47" customFormat="false" ht="12.75" hidden="false" customHeight="false" outlineLevel="0" collapsed="false">
      <c r="A47" s="105" t="n">
        <v>15</v>
      </c>
      <c r="B47" s="106" t="n">
        <v>4</v>
      </c>
      <c r="C47" s="105"/>
      <c r="D47" s="107" t="s">
        <v>13134</v>
      </c>
      <c r="E47" s="108" t="n">
        <f aca="false">DATE(0,B47,A47)</f>
        <v>36631</v>
      </c>
      <c r="F47" s="105"/>
      <c r="G47" s="105"/>
    </row>
    <row r="48" customFormat="false" ht="12.75" hidden="false" customHeight="false" outlineLevel="0" collapsed="false">
      <c r="A48" s="105" t="n">
        <v>15</v>
      </c>
      <c r="B48" s="106" t="n">
        <v>4</v>
      </c>
      <c r="C48" s="105"/>
      <c r="D48" s="107" t="s">
        <v>13135</v>
      </c>
      <c r="E48" s="108" t="n">
        <f aca="false">DATE(0,B48,A48)</f>
        <v>36631</v>
      </c>
      <c r="F48" s="105"/>
      <c r="G48" s="105"/>
    </row>
    <row r="49" customFormat="false" ht="12.75" hidden="false" customHeight="false" outlineLevel="0" collapsed="false">
      <c r="A49" s="105" t="n">
        <v>15</v>
      </c>
      <c r="B49" s="106" t="n">
        <v>4</v>
      </c>
      <c r="C49" s="105"/>
      <c r="D49" s="107" t="s">
        <v>13136</v>
      </c>
      <c r="E49" s="108" t="n">
        <f aca="false">DATE(0,B49,A49)</f>
        <v>36631</v>
      </c>
      <c r="F49" s="105"/>
      <c r="G49" s="105"/>
    </row>
    <row r="50" customFormat="false" ht="12.75" hidden="false" customHeight="false" outlineLevel="0" collapsed="false">
      <c r="A50" s="105" t="n">
        <v>18</v>
      </c>
      <c r="B50" s="106" t="n">
        <v>4</v>
      </c>
      <c r="C50" s="105"/>
      <c r="D50" s="107" t="s">
        <v>13137</v>
      </c>
      <c r="E50" s="108" t="n">
        <f aca="false">DATE(0,B50,A50)</f>
        <v>36634</v>
      </c>
      <c r="F50" s="105"/>
      <c r="G50" s="105"/>
    </row>
    <row r="51" customFormat="false" ht="12.75" hidden="false" customHeight="false" outlineLevel="0" collapsed="false">
      <c r="A51" s="105" t="n">
        <v>18</v>
      </c>
      <c r="B51" s="106" t="n">
        <v>4</v>
      </c>
      <c r="C51" s="105"/>
      <c r="D51" s="107" t="s">
        <v>13138</v>
      </c>
      <c r="E51" s="108" t="n">
        <f aca="false">DATE(0,B51,A51)</f>
        <v>36634</v>
      </c>
      <c r="F51" s="105"/>
      <c r="G51" s="105"/>
    </row>
    <row r="52" customFormat="false" ht="12.75" hidden="false" customHeight="false" outlineLevel="0" collapsed="false">
      <c r="A52" s="105" t="n">
        <v>22</v>
      </c>
      <c r="B52" s="106" t="n">
        <v>4</v>
      </c>
      <c r="C52" s="105"/>
      <c r="D52" s="107" t="s">
        <v>13139</v>
      </c>
      <c r="E52" s="108" t="n">
        <f aca="false">DATE(0,B52,A52)</f>
        <v>36638</v>
      </c>
      <c r="F52" s="105"/>
      <c r="G52" s="105"/>
    </row>
    <row r="53" customFormat="false" ht="12.75" hidden="false" customHeight="false" outlineLevel="0" collapsed="false">
      <c r="A53" s="105" t="n">
        <v>23</v>
      </c>
      <c r="B53" s="106" t="n">
        <v>4</v>
      </c>
      <c r="C53" s="105"/>
      <c r="D53" s="107" t="s">
        <v>13140</v>
      </c>
      <c r="E53" s="108" t="n">
        <f aca="false">DATE(0,B53,A53)</f>
        <v>36639</v>
      </c>
      <c r="F53" s="105"/>
      <c r="G53" s="105"/>
    </row>
    <row r="54" customFormat="false" ht="12.75" hidden="false" customHeight="false" outlineLevel="0" collapsed="false">
      <c r="A54" s="105" t="n">
        <v>24</v>
      </c>
      <c r="B54" s="106" t="n">
        <v>4</v>
      </c>
      <c r="C54" s="105"/>
      <c r="D54" s="107" t="s">
        <v>13141</v>
      </c>
      <c r="E54" s="108" t="n">
        <f aca="false">DATE(0,B54,A54)</f>
        <v>36640</v>
      </c>
      <c r="F54" s="105"/>
      <c r="G54" s="105"/>
    </row>
    <row r="55" customFormat="false" ht="12.75" hidden="false" customHeight="false" outlineLevel="0" collapsed="false">
      <c r="A55" s="105" t="n">
        <v>26</v>
      </c>
      <c r="B55" s="106" t="n">
        <v>4</v>
      </c>
      <c r="C55" s="105"/>
      <c r="D55" s="107" t="s">
        <v>13142</v>
      </c>
      <c r="E55" s="108" t="n">
        <f aca="false">DATE(0,B55,A55)</f>
        <v>36642</v>
      </c>
      <c r="F55" s="105"/>
      <c r="G55" s="105"/>
    </row>
    <row r="56" customFormat="false" ht="12.75" hidden="false" customHeight="false" outlineLevel="0" collapsed="false">
      <c r="A56" s="105" t="n">
        <v>29</v>
      </c>
      <c r="B56" s="106" t="n">
        <v>4</v>
      </c>
      <c r="C56" s="105"/>
      <c r="D56" s="107" t="s">
        <v>13143</v>
      </c>
      <c r="E56" s="108" t="n">
        <f aca="false">DATE(0,B56,A56)</f>
        <v>36645</v>
      </c>
      <c r="F56" s="105"/>
      <c r="G56" s="105"/>
    </row>
    <row r="57" customFormat="false" ht="12.75" hidden="false" customHeight="false" outlineLevel="0" collapsed="false">
      <c r="A57" s="105" t="n">
        <v>30</v>
      </c>
      <c r="B57" s="106" t="n">
        <v>4</v>
      </c>
      <c r="C57" s="105"/>
      <c r="D57" s="107" t="s">
        <v>13144</v>
      </c>
      <c r="E57" s="108" t="n">
        <f aca="false">DATE(0,B57,A57)</f>
        <v>36646</v>
      </c>
      <c r="F57" s="105"/>
      <c r="G57" s="105"/>
    </row>
    <row r="58" customFormat="false" ht="12.75" hidden="false" customHeight="false" outlineLevel="0" collapsed="false">
      <c r="A58" s="105"/>
      <c r="B58" s="106" t="n">
        <v>4</v>
      </c>
      <c r="C58" s="105"/>
      <c r="D58" s="107" t="s">
        <v>13145</v>
      </c>
      <c r="E58" s="108" t="n">
        <f aca="false">DATE(0,B58,A58)</f>
        <v>36616</v>
      </c>
      <c r="F58" s="105" t="s">
        <v>13121</v>
      </c>
      <c r="G58" s="105" t="s">
        <v>13122</v>
      </c>
    </row>
    <row r="59" customFormat="false" ht="12.75" hidden="false" customHeight="false" outlineLevel="0" collapsed="false">
      <c r="A59" s="105"/>
      <c r="B59" s="106" t="n">
        <v>4</v>
      </c>
      <c r="C59" s="105"/>
      <c r="D59" s="107" t="s">
        <v>13146</v>
      </c>
      <c r="E59" s="108" t="n">
        <f aca="false">DATE(0,B59,A59)</f>
        <v>36616</v>
      </c>
      <c r="F59" s="105" t="s">
        <v>13147</v>
      </c>
      <c r="G59" s="105" t="s">
        <v>13122</v>
      </c>
    </row>
    <row r="60" customFormat="false" ht="12.75" hidden="false" customHeight="false" outlineLevel="0" collapsed="false">
      <c r="A60" s="105" t="n">
        <v>1</v>
      </c>
      <c r="B60" s="106" t="n">
        <v>5</v>
      </c>
      <c r="C60" s="105"/>
      <c r="D60" s="107" t="s">
        <v>13148</v>
      </c>
      <c r="E60" s="108" t="n">
        <f aca="false">DATE(0,B60,A60)</f>
        <v>36647</v>
      </c>
      <c r="F60" s="105"/>
      <c r="G60" s="105"/>
    </row>
    <row r="61" customFormat="false" ht="12.75" hidden="false" customHeight="false" outlineLevel="0" collapsed="false">
      <c r="A61" s="105" t="n">
        <v>3</v>
      </c>
      <c r="B61" s="106" t="n">
        <v>5</v>
      </c>
      <c r="C61" s="105"/>
      <c r="D61" s="107" t="s">
        <v>13149</v>
      </c>
      <c r="E61" s="108" t="n">
        <f aca="false">DATE(0,B61,A61)</f>
        <v>36649</v>
      </c>
      <c r="F61" s="105"/>
      <c r="G61" s="105"/>
    </row>
    <row r="62" customFormat="false" ht="12.75" hidden="false" customHeight="false" outlineLevel="0" collapsed="false">
      <c r="A62" s="105" t="n">
        <v>5</v>
      </c>
      <c r="B62" s="106" t="n">
        <v>5</v>
      </c>
      <c r="C62" s="105"/>
      <c r="D62" s="107" t="s">
        <v>13150</v>
      </c>
      <c r="E62" s="108" t="n">
        <f aca="false">DATE(0,B62,A62)</f>
        <v>36651</v>
      </c>
      <c r="F62" s="105"/>
      <c r="G62" s="105"/>
    </row>
    <row r="63" customFormat="false" ht="12.75" hidden="false" customHeight="false" outlineLevel="0" collapsed="false">
      <c r="A63" s="105" t="n">
        <v>7</v>
      </c>
      <c r="B63" s="106" t="n">
        <v>5</v>
      </c>
      <c r="C63" s="105"/>
      <c r="D63" s="107" t="s">
        <v>13151</v>
      </c>
      <c r="E63" s="108" t="n">
        <f aca="false">DATE(0,B63,A63)</f>
        <v>36653</v>
      </c>
      <c r="F63" s="105"/>
      <c r="G63" s="105"/>
    </row>
    <row r="64" customFormat="false" ht="12.75" hidden="false" customHeight="false" outlineLevel="0" collapsed="false">
      <c r="A64" s="105" t="n">
        <v>8</v>
      </c>
      <c r="B64" s="106" t="n">
        <v>5</v>
      </c>
      <c r="C64" s="105"/>
      <c r="D64" s="107" t="s">
        <v>13152</v>
      </c>
      <c r="E64" s="108" t="n">
        <f aca="false">DATE(0,B64,A64)</f>
        <v>36654</v>
      </c>
      <c r="F64" s="105"/>
      <c r="G64" s="105"/>
    </row>
    <row r="65" customFormat="false" ht="12.75" hidden="false" customHeight="false" outlineLevel="0" collapsed="false">
      <c r="A65" s="105" t="n">
        <v>9</v>
      </c>
      <c r="B65" s="106" t="n">
        <v>5</v>
      </c>
      <c r="C65" s="105"/>
      <c r="D65" s="107" t="s">
        <v>13153</v>
      </c>
      <c r="E65" s="108" t="n">
        <f aca="false">DATE(0,B65,A65)</f>
        <v>36655</v>
      </c>
      <c r="F65" s="105"/>
      <c r="G65" s="105"/>
    </row>
    <row r="66" customFormat="false" ht="12.75" hidden="false" customHeight="false" outlineLevel="0" collapsed="false">
      <c r="A66" s="105" t="n">
        <v>12</v>
      </c>
      <c r="B66" s="106" t="n">
        <v>5</v>
      </c>
      <c r="C66" s="105"/>
      <c r="D66" s="107" t="s">
        <v>13154</v>
      </c>
      <c r="E66" s="108" t="n">
        <f aca="false">DATE(0,B66,A66)</f>
        <v>36658</v>
      </c>
      <c r="F66" s="105"/>
      <c r="G66" s="105"/>
    </row>
    <row r="67" customFormat="false" ht="12.75" hidden="false" customHeight="false" outlineLevel="0" collapsed="false">
      <c r="A67" s="105" t="n">
        <v>15</v>
      </c>
      <c r="B67" s="106" t="n">
        <v>5</v>
      </c>
      <c r="C67" s="105"/>
      <c r="D67" s="107" t="s">
        <v>13155</v>
      </c>
      <c r="E67" s="108" t="n">
        <f aca="false">DATE(0,B67,A67)</f>
        <v>36661</v>
      </c>
      <c r="F67" s="105"/>
      <c r="G67" s="105"/>
    </row>
    <row r="68" customFormat="false" ht="12.75" hidden="false" customHeight="false" outlineLevel="0" collapsed="false">
      <c r="A68" s="105" t="n">
        <v>17</v>
      </c>
      <c r="B68" s="106" t="n">
        <v>5</v>
      </c>
      <c r="C68" s="105"/>
      <c r="D68" s="107" t="s">
        <v>13156</v>
      </c>
      <c r="E68" s="108" t="n">
        <f aca="false">DATE(0,B68,A68)</f>
        <v>36663</v>
      </c>
      <c r="F68" s="105"/>
      <c r="G68" s="105"/>
    </row>
    <row r="69" customFormat="false" ht="12.75" hidden="false" customHeight="false" outlineLevel="0" collapsed="false">
      <c r="A69" s="105" t="n">
        <v>18</v>
      </c>
      <c r="B69" s="106" t="n">
        <v>5</v>
      </c>
      <c r="C69" s="105"/>
      <c r="D69" s="107" t="s">
        <v>13157</v>
      </c>
      <c r="E69" s="108" t="n">
        <f aca="false">DATE(0,B69,A69)</f>
        <v>36664</v>
      </c>
      <c r="F69" s="105"/>
      <c r="G69" s="105"/>
    </row>
    <row r="70" customFormat="false" ht="12.75" hidden="false" customHeight="false" outlineLevel="0" collapsed="false">
      <c r="A70" s="105" t="n">
        <v>21</v>
      </c>
      <c r="B70" s="106" t="n">
        <v>5</v>
      </c>
      <c r="C70" s="105"/>
      <c r="D70" s="107" t="s">
        <v>13158</v>
      </c>
      <c r="E70" s="108" t="n">
        <f aca="false">DATE(0,B70,A70)</f>
        <v>36667</v>
      </c>
      <c r="F70" s="105"/>
      <c r="G70" s="105"/>
    </row>
    <row r="71" customFormat="false" ht="12.75" hidden="false" customHeight="false" outlineLevel="0" collapsed="false">
      <c r="A71" s="105" t="n">
        <v>24</v>
      </c>
      <c r="B71" s="106" t="n">
        <v>5</v>
      </c>
      <c r="C71" s="105"/>
      <c r="D71" s="107" t="s">
        <v>13159</v>
      </c>
      <c r="E71" s="108" t="n">
        <f aca="false">DATE(0,B71,A71)</f>
        <v>36670</v>
      </c>
      <c r="F71" s="105"/>
      <c r="G71" s="105"/>
    </row>
    <row r="72" customFormat="false" ht="12.75" hidden="false" customHeight="false" outlineLevel="0" collapsed="false">
      <c r="A72" s="105" t="n">
        <v>27</v>
      </c>
      <c r="B72" s="106" t="n">
        <v>5</v>
      </c>
      <c r="C72" s="105"/>
      <c r="D72" s="107" t="s">
        <v>13160</v>
      </c>
      <c r="E72" s="108" t="n">
        <f aca="false">DATE(0,B72,A72)</f>
        <v>36673</v>
      </c>
      <c r="F72" s="105"/>
      <c r="G72" s="105"/>
    </row>
    <row r="73" customFormat="false" ht="12.75" hidden="false" customHeight="false" outlineLevel="0" collapsed="false">
      <c r="A73" s="105" t="n">
        <v>28</v>
      </c>
      <c r="B73" s="106" t="n">
        <v>5</v>
      </c>
      <c r="C73" s="105"/>
      <c r="D73" s="107" t="s">
        <v>13161</v>
      </c>
      <c r="E73" s="108" t="n">
        <f aca="false">DATE(0,B73,A73)</f>
        <v>36674</v>
      </c>
      <c r="F73" s="105"/>
      <c r="G73" s="105"/>
    </row>
    <row r="74" customFormat="false" ht="12.75" hidden="false" customHeight="false" outlineLevel="0" collapsed="false">
      <c r="A74" s="105" t="n">
        <v>31</v>
      </c>
      <c r="B74" s="106" t="n">
        <v>5</v>
      </c>
      <c r="C74" s="105"/>
      <c r="D74" s="107" t="s">
        <v>13162</v>
      </c>
      <c r="E74" s="108" t="n">
        <f aca="false">DATE(0,B74,A74)</f>
        <v>36677</v>
      </c>
      <c r="F74" s="105"/>
      <c r="G74" s="105"/>
    </row>
    <row r="75" customFormat="false" ht="12.75" hidden="false" customHeight="false" outlineLevel="0" collapsed="false">
      <c r="A75" s="105"/>
      <c r="B75" s="106" t="n">
        <v>5</v>
      </c>
      <c r="C75" s="105"/>
      <c r="D75" s="107" t="s">
        <v>13163</v>
      </c>
      <c r="E75" s="108" t="n">
        <f aca="false">DATE(0,B75,A75)</f>
        <v>36646</v>
      </c>
      <c r="F75" s="105" t="s">
        <v>13164</v>
      </c>
      <c r="G75" s="105" t="s">
        <v>13122</v>
      </c>
    </row>
    <row r="76" customFormat="false" ht="12.75" hidden="false" customHeight="false" outlineLevel="0" collapsed="false">
      <c r="A76" s="105" t="n">
        <v>1</v>
      </c>
      <c r="B76" s="106" t="n">
        <v>6</v>
      </c>
      <c r="C76" s="105"/>
      <c r="D76" s="107" t="s">
        <v>13165</v>
      </c>
      <c r="E76" s="108" t="n">
        <f aca="false">DATE(0,B76,A76)</f>
        <v>36678</v>
      </c>
      <c r="F76" s="105"/>
      <c r="G76" s="105"/>
    </row>
    <row r="77" customFormat="false" ht="12.75" hidden="false" customHeight="false" outlineLevel="0" collapsed="false">
      <c r="A77" s="105" t="n">
        <v>5</v>
      </c>
      <c r="B77" s="106" t="n">
        <v>6</v>
      </c>
      <c r="C77" s="105"/>
      <c r="D77" s="107" t="s">
        <v>13166</v>
      </c>
      <c r="E77" s="108" t="n">
        <f aca="false">DATE(0,B77,A77)</f>
        <v>36682</v>
      </c>
      <c r="F77" s="105"/>
      <c r="G77" s="105"/>
    </row>
    <row r="78" customFormat="false" ht="12.75" hidden="false" customHeight="false" outlineLevel="0" collapsed="false">
      <c r="A78" s="105" t="n">
        <v>6</v>
      </c>
      <c r="B78" s="106" t="n">
        <v>6</v>
      </c>
      <c r="C78" s="105"/>
      <c r="D78" s="107" t="s">
        <v>13167</v>
      </c>
      <c r="E78" s="108" t="n">
        <f aca="false">DATE(0,B78,A78)</f>
        <v>36683</v>
      </c>
      <c r="F78" s="105"/>
      <c r="G78" s="105"/>
    </row>
    <row r="79" customFormat="false" ht="12.75" hidden="false" customHeight="false" outlineLevel="0" collapsed="false">
      <c r="A79" s="105" t="n">
        <v>8</v>
      </c>
      <c r="B79" s="106" t="n">
        <v>6</v>
      </c>
      <c r="C79" s="105"/>
      <c r="D79" s="107" t="s">
        <v>13168</v>
      </c>
      <c r="E79" s="108" t="n">
        <f aca="false">DATE(0,B79,A79)</f>
        <v>36685</v>
      </c>
      <c r="F79" s="105"/>
      <c r="G79" s="105"/>
    </row>
    <row r="80" customFormat="false" ht="12.75" hidden="false" customHeight="false" outlineLevel="0" collapsed="false">
      <c r="A80" s="105" t="n">
        <v>12</v>
      </c>
      <c r="B80" s="106" t="n">
        <v>6</v>
      </c>
      <c r="C80" s="105"/>
      <c r="D80" s="107" t="s">
        <v>13169</v>
      </c>
      <c r="E80" s="108" t="n">
        <f aca="false">DATE(0,B80,A80)</f>
        <v>36689</v>
      </c>
      <c r="F80" s="105"/>
      <c r="G80" s="105"/>
    </row>
    <row r="81" customFormat="false" ht="12.75" hidden="false" customHeight="false" outlineLevel="0" collapsed="false">
      <c r="A81" s="105" t="n">
        <v>20</v>
      </c>
      <c r="B81" s="106" t="n">
        <v>6</v>
      </c>
      <c r="C81" s="105"/>
      <c r="D81" s="107" t="s">
        <v>13170</v>
      </c>
      <c r="E81" s="108" t="n">
        <f aca="false">DATE(0,B81,A81)</f>
        <v>36697</v>
      </c>
      <c r="F81" s="105"/>
      <c r="G81" s="105"/>
    </row>
    <row r="82" customFormat="false" ht="12.75" hidden="false" customHeight="false" outlineLevel="0" collapsed="false">
      <c r="A82" s="105" t="n">
        <v>22</v>
      </c>
      <c r="B82" s="106" t="n">
        <v>6</v>
      </c>
      <c r="C82" s="105"/>
      <c r="D82" s="107" t="s">
        <v>13171</v>
      </c>
      <c r="E82" s="108" t="n">
        <f aca="false">DATE(0,B82,A82)</f>
        <v>36699</v>
      </c>
      <c r="F82" s="105"/>
      <c r="G82" s="105"/>
    </row>
    <row r="83" customFormat="false" ht="12.75" hidden="false" customHeight="false" outlineLevel="0" collapsed="false">
      <c r="A83" s="105" t="n">
        <v>23</v>
      </c>
      <c r="B83" s="106" t="n">
        <v>6</v>
      </c>
      <c r="C83" s="105"/>
      <c r="D83" s="107" t="s">
        <v>13172</v>
      </c>
      <c r="E83" s="108" t="n">
        <f aca="false">DATE(0,B83,A83)</f>
        <v>36700</v>
      </c>
      <c r="F83" s="105"/>
      <c r="G83" s="105"/>
    </row>
    <row r="84" customFormat="false" ht="12.75" hidden="false" customHeight="false" outlineLevel="0" collapsed="false">
      <c r="A84" s="105" t="n">
        <v>25</v>
      </c>
      <c r="B84" s="106" t="n">
        <v>6</v>
      </c>
      <c r="C84" s="105"/>
      <c r="D84" s="107" t="s">
        <v>13173</v>
      </c>
      <c r="E84" s="108" t="n">
        <f aca="false">DATE(0,B84,A84)</f>
        <v>36702</v>
      </c>
      <c r="F84" s="105"/>
      <c r="G84" s="105"/>
    </row>
    <row r="85" customFormat="false" ht="12.75" hidden="false" customHeight="false" outlineLevel="0" collapsed="false">
      <c r="A85" s="105" t="n">
        <v>26</v>
      </c>
      <c r="B85" s="106" t="n">
        <v>6</v>
      </c>
      <c r="C85" s="105"/>
      <c r="D85" s="107" t="s">
        <v>13174</v>
      </c>
      <c r="E85" s="108" t="n">
        <f aca="false">DATE(0,B85,A85)</f>
        <v>36703</v>
      </c>
      <c r="F85" s="105"/>
      <c r="G85" s="105"/>
    </row>
    <row r="86" customFormat="false" ht="12.75" hidden="false" customHeight="false" outlineLevel="0" collapsed="false">
      <c r="A86" s="105" t="n">
        <v>27</v>
      </c>
      <c r="B86" s="106" t="n">
        <v>6</v>
      </c>
      <c r="C86" s="105"/>
      <c r="D86" s="107" t="s">
        <v>13175</v>
      </c>
      <c r="E86" s="108" t="n">
        <f aca="false">DATE(0,B86,A86)</f>
        <v>36704</v>
      </c>
      <c r="F86" s="105"/>
      <c r="G86" s="105"/>
    </row>
    <row r="87" customFormat="false" ht="12.75" hidden="false" customHeight="false" outlineLevel="0" collapsed="false">
      <c r="A87" s="105"/>
      <c r="B87" s="106" t="n">
        <v>6</v>
      </c>
      <c r="C87" s="105"/>
      <c r="D87" s="107" t="s">
        <v>13176</v>
      </c>
      <c r="E87" s="108" t="n">
        <f aca="false">DATE(0,B87,A87)</f>
        <v>36677</v>
      </c>
      <c r="F87" s="105" t="s">
        <v>13164</v>
      </c>
      <c r="G87" s="105" t="s">
        <v>13177</v>
      </c>
    </row>
    <row r="88" customFormat="false" ht="12.75" hidden="false" customHeight="false" outlineLevel="0" collapsed="false">
      <c r="A88" s="105"/>
      <c r="B88" s="106" t="n">
        <v>6</v>
      </c>
      <c r="C88" s="105"/>
      <c r="D88" s="107" t="s">
        <v>13178</v>
      </c>
      <c r="E88" s="108" t="n">
        <f aca="false">DATE(0,B88,A88)</f>
        <v>36677</v>
      </c>
      <c r="F88" s="105" t="s">
        <v>13124</v>
      </c>
      <c r="G88" s="105" t="s">
        <v>13122</v>
      </c>
    </row>
    <row r="89" customFormat="false" ht="12.75" hidden="false" customHeight="false" outlineLevel="0" collapsed="false">
      <c r="A89" s="105"/>
      <c r="B89" s="106" t="n">
        <v>6</v>
      </c>
      <c r="C89" s="105"/>
      <c r="D89" s="107" t="s">
        <v>13179</v>
      </c>
      <c r="E89" s="108" t="n">
        <f aca="false">DATE(0,B89,A89)</f>
        <v>36677</v>
      </c>
      <c r="F89" s="105" t="s">
        <v>13121</v>
      </c>
      <c r="G89" s="105" t="s">
        <v>13122</v>
      </c>
    </row>
    <row r="90" customFormat="false" ht="12.75" hidden="false" customHeight="false" outlineLevel="0" collapsed="false">
      <c r="A90" s="105" t="n">
        <v>2</v>
      </c>
      <c r="B90" s="106" t="n">
        <v>7</v>
      </c>
      <c r="C90" s="105"/>
      <c r="D90" s="107" t="s">
        <v>13180</v>
      </c>
      <c r="E90" s="108" t="n">
        <f aca="false">DATE(0,B90,A90)</f>
        <v>36709</v>
      </c>
      <c r="F90" s="105"/>
      <c r="G90" s="105"/>
    </row>
    <row r="91" customFormat="false" ht="12.75" hidden="false" customHeight="false" outlineLevel="0" collapsed="false">
      <c r="A91" s="105" t="n">
        <v>3</v>
      </c>
      <c r="B91" s="106" t="n">
        <v>7</v>
      </c>
      <c r="C91" s="105"/>
      <c r="D91" s="107" t="s">
        <v>13181</v>
      </c>
      <c r="E91" s="108" t="n">
        <f aca="false">DATE(0,B91,A91)</f>
        <v>36710</v>
      </c>
      <c r="F91" s="105"/>
      <c r="G91" s="105"/>
    </row>
    <row r="92" customFormat="false" ht="12.75" hidden="false" customHeight="false" outlineLevel="0" collapsed="false">
      <c r="A92" s="105" t="n">
        <v>10</v>
      </c>
      <c r="B92" s="106" t="n">
        <v>7</v>
      </c>
      <c r="C92" s="105"/>
      <c r="D92" s="107" t="s">
        <v>13182</v>
      </c>
      <c r="E92" s="108" t="n">
        <f aca="false">DATE(0,B92,A92)</f>
        <v>36717</v>
      </c>
      <c r="F92" s="105"/>
      <c r="G92" s="105"/>
    </row>
    <row r="93" customFormat="false" ht="12.75" hidden="false" customHeight="false" outlineLevel="0" collapsed="false">
      <c r="A93" s="105" t="n">
        <v>14</v>
      </c>
      <c r="B93" s="106" t="n">
        <v>7</v>
      </c>
      <c r="C93" s="105"/>
      <c r="D93" s="107" t="s">
        <v>13183</v>
      </c>
      <c r="E93" s="108" t="n">
        <f aca="false">DATE(0,B93,A93)</f>
        <v>36721</v>
      </c>
      <c r="F93" s="105"/>
      <c r="G93" s="105"/>
    </row>
    <row r="94" customFormat="false" ht="12.75" hidden="false" customHeight="false" outlineLevel="0" collapsed="false">
      <c r="A94" s="105" t="n">
        <v>20</v>
      </c>
      <c r="B94" s="106" t="n">
        <v>7</v>
      </c>
      <c r="C94" s="105"/>
      <c r="D94" s="107" t="s">
        <v>13184</v>
      </c>
      <c r="E94" s="108" t="n">
        <f aca="false">DATE(0,B94,A94)</f>
        <v>36727</v>
      </c>
      <c r="F94" s="105"/>
      <c r="G94" s="105"/>
    </row>
    <row r="95" customFormat="false" ht="12.75" hidden="false" customHeight="false" outlineLevel="0" collapsed="false">
      <c r="A95" s="105" t="n">
        <v>29</v>
      </c>
      <c r="B95" s="106" t="n">
        <v>7</v>
      </c>
      <c r="C95" s="105"/>
      <c r="D95" s="107" t="s">
        <v>13185</v>
      </c>
      <c r="E95" s="108" t="n">
        <f aca="false">DATE(0,B95,A95)</f>
        <v>36736</v>
      </c>
      <c r="F95" s="105"/>
      <c r="G95" s="105"/>
    </row>
    <row r="96" customFormat="false" ht="12.75" hidden="false" customHeight="false" outlineLevel="0" collapsed="false">
      <c r="A96" s="105"/>
      <c r="B96" s="106" t="n">
        <v>7</v>
      </c>
      <c r="C96" s="105"/>
      <c r="D96" s="107" t="s">
        <v>13186</v>
      </c>
      <c r="E96" s="108" t="n">
        <f aca="false">DATE(0,B96,A96)</f>
        <v>36707</v>
      </c>
      <c r="F96" s="105" t="s">
        <v>13164</v>
      </c>
      <c r="G96" s="105" t="s">
        <v>13122</v>
      </c>
    </row>
    <row r="97" customFormat="false" ht="12.75" hidden="false" customHeight="false" outlineLevel="0" collapsed="false">
      <c r="A97" s="105"/>
      <c r="B97" s="106" t="n">
        <v>7</v>
      </c>
      <c r="C97" s="105"/>
      <c r="D97" s="107" t="s">
        <v>13187</v>
      </c>
      <c r="E97" s="108" t="n">
        <f aca="false">DATE(0,B97,A97)</f>
        <v>36707</v>
      </c>
      <c r="F97" s="105" t="s">
        <v>13124</v>
      </c>
      <c r="G97" s="105" t="s">
        <v>13122</v>
      </c>
    </row>
    <row r="98" customFormat="false" ht="12.75" hidden="false" customHeight="false" outlineLevel="0" collapsed="false">
      <c r="A98" s="105"/>
      <c r="B98" s="106" t="n">
        <v>7</v>
      </c>
      <c r="C98" s="105"/>
      <c r="D98" s="107" t="s">
        <v>13188</v>
      </c>
      <c r="E98" s="108" t="n">
        <f aca="false">DATE(0,B98,A98)</f>
        <v>36707</v>
      </c>
      <c r="F98" s="105" t="s">
        <v>13121</v>
      </c>
      <c r="G98" s="105" t="s">
        <v>13122</v>
      </c>
    </row>
    <row r="99" customFormat="false" ht="12.75" hidden="false" customHeight="false" outlineLevel="0" collapsed="false">
      <c r="A99" s="105"/>
      <c r="B99" s="106" t="n">
        <v>7</v>
      </c>
      <c r="C99" s="105"/>
      <c r="D99" s="107" t="s">
        <v>13189</v>
      </c>
      <c r="E99" s="108" t="n">
        <f aca="false">DATE(0,B99,A99)</f>
        <v>36707</v>
      </c>
      <c r="F99" s="105" t="s">
        <v>13147</v>
      </c>
      <c r="G99" s="105" t="s">
        <v>13122</v>
      </c>
    </row>
    <row r="100" customFormat="false" ht="12.75" hidden="false" customHeight="false" outlineLevel="0" collapsed="false">
      <c r="A100" s="105"/>
      <c r="B100" s="106" t="n">
        <v>7</v>
      </c>
      <c r="C100" s="105"/>
      <c r="D100" s="107" t="s">
        <v>13190</v>
      </c>
      <c r="E100" s="108" t="n">
        <f aca="false">DATE(0,B100,A100)</f>
        <v>36707</v>
      </c>
      <c r="F100" s="105" t="s">
        <v>13121</v>
      </c>
      <c r="G100" s="105" t="s">
        <v>13122</v>
      </c>
    </row>
    <row r="101" customFormat="false" ht="12.75" hidden="false" customHeight="false" outlineLevel="0" collapsed="false">
      <c r="A101" s="105" t="n">
        <v>1</v>
      </c>
      <c r="B101" s="106" t="n">
        <v>8</v>
      </c>
      <c r="C101" s="105"/>
      <c r="D101" s="107" t="s">
        <v>13191</v>
      </c>
      <c r="E101" s="108" t="n">
        <f aca="false">DATE(0,B101,A101)</f>
        <v>36739</v>
      </c>
      <c r="F101" s="105"/>
      <c r="G101" s="105"/>
    </row>
    <row r="102" customFormat="false" ht="12.75" hidden="false" customHeight="false" outlineLevel="0" collapsed="false">
      <c r="A102" s="105" t="n">
        <v>2</v>
      </c>
      <c r="B102" s="106" t="n">
        <v>8</v>
      </c>
      <c r="C102" s="105"/>
      <c r="D102" s="107" t="s">
        <v>13192</v>
      </c>
      <c r="E102" s="108" t="n">
        <f aca="false">DATE(0,B102,A102)</f>
        <v>36740</v>
      </c>
      <c r="F102" s="105"/>
      <c r="G102" s="105"/>
    </row>
    <row r="103" customFormat="false" ht="12.75" hidden="false" customHeight="false" outlineLevel="0" collapsed="false">
      <c r="A103" s="105" t="n">
        <v>6</v>
      </c>
      <c r="B103" s="106" t="n">
        <v>8</v>
      </c>
      <c r="C103" s="105"/>
      <c r="D103" s="107" t="s">
        <v>13193</v>
      </c>
      <c r="E103" s="108" t="n">
        <f aca="false">DATE(0,B103,A103)</f>
        <v>36744</v>
      </c>
      <c r="F103" s="105"/>
      <c r="G103" s="105"/>
    </row>
    <row r="104" customFormat="false" ht="12.75" hidden="false" customHeight="false" outlineLevel="0" collapsed="false">
      <c r="A104" s="105" t="n">
        <v>6</v>
      </c>
      <c r="B104" s="106" t="n">
        <v>8</v>
      </c>
      <c r="C104" s="105"/>
      <c r="D104" s="107" t="s">
        <v>13194</v>
      </c>
      <c r="E104" s="108" t="n">
        <f aca="false">DATE(0,B104,A104)</f>
        <v>36744</v>
      </c>
      <c r="F104" s="105"/>
      <c r="G104" s="105"/>
    </row>
    <row r="105" customFormat="false" ht="12.75" hidden="false" customHeight="false" outlineLevel="0" collapsed="false">
      <c r="A105" s="105" t="n">
        <v>9</v>
      </c>
      <c r="B105" s="106" t="n">
        <v>8</v>
      </c>
      <c r="C105" s="105"/>
      <c r="D105" s="107" t="s">
        <v>13195</v>
      </c>
      <c r="E105" s="108" t="n">
        <f aca="false">DATE(0,B105,A105)</f>
        <v>36747</v>
      </c>
      <c r="F105" s="105"/>
      <c r="G105" s="105"/>
    </row>
    <row r="106" customFormat="false" ht="12.75" hidden="false" customHeight="false" outlineLevel="0" collapsed="false">
      <c r="A106" s="105" t="n">
        <v>9</v>
      </c>
      <c r="B106" s="106" t="n">
        <v>8</v>
      </c>
      <c r="C106" s="105"/>
      <c r="D106" s="107" t="s">
        <v>13196</v>
      </c>
      <c r="E106" s="108" t="n">
        <f aca="false">DATE(0,B106,A106)</f>
        <v>36747</v>
      </c>
      <c r="F106" s="105"/>
      <c r="G106" s="105"/>
    </row>
    <row r="107" customFormat="false" ht="12.75" hidden="false" customHeight="false" outlineLevel="0" collapsed="false">
      <c r="A107" s="105" t="n">
        <v>12</v>
      </c>
      <c r="B107" s="106" t="n">
        <v>8</v>
      </c>
      <c r="C107" s="105"/>
      <c r="D107" s="107" t="s">
        <v>13197</v>
      </c>
      <c r="E107" s="108" t="n">
        <f aca="false">DATE(0,B107,A107)</f>
        <v>36750</v>
      </c>
      <c r="F107" s="105"/>
      <c r="G107" s="105"/>
    </row>
    <row r="108" customFormat="false" ht="12.75" hidden="false" customHeight="false" outlineLevel="0" collapsed="false">
      <c r="A108" s="105" t="n">
        <v>22</v>
      </c>
      <c r="B108" s="106" t="n">
        <v>8</v>
      </c>
      <c r="C108" s="105"/>
      <c r="D108" s="107" t="s">
        <v>13198</v>
      </c>
      <c r="E108" s="108" t="n">
        <f aca="false">DATE(0,B108,A108)</f>
        <v>36760</v>
      </c>
      <c r="F108" s="105"/>
      <c r="G108" s="105"/>
    </row>
    <row r="109" customFormat="false" ht="12.75" hidden="false" customHeight="false" outlineLevel="0" collapsed="false">
      <c r="A109" s="105" t="n">
        <v>23</v>
      </c>
      <c r="B109" s="106" t="n">
        <v>8</v>
      </c>
      <c r="C109" s="105"/>
      <c r="D109" s="107" t="s">
        <v>13199</v>
      </c>
      <c r="E109" s="108" t="n">
        <f aca="false">DATE(0,B109,A109)</f>
        <v>36761</v>
      </c>
      <c r="F109" s="105"/>
      <c r="G109" s="105"/>
    </row>
    <row r="110" customFormat="false" ht="12.75" hidden="false" customHeight="false" outlineLevel="0" collapsed="false">
      <c r="A110" s="105" t="n">
        <v>27</v>
      </c>
      <c r="B110" s="106" t="n">
        <v>8</v>
      </c>
      <c r="C110" s="105"/>
      <c r="D110" s="107" t="s">
        <v>13200</v>
      </c>
      <c r="E110" s="108" t="n">
        <f aca="false">DATE(0,B110,A110)</f>
        <v>36765</v>
      </c>
      <c r="F110" s="105"/>
      <c r="G110" s="105"/>
    </row>
    <row r="111" customFormat="false" ht="12.75" hidden="false" customHeight="false" outlineLevel="0" collapsed="false">
      <c r="A111" s="105"/>
      <c r="B111" s="106" t="n">
        <v>8</v>
      </c>
      <c r="C111" s="105"/>
      <c r="D111" s="107" t="s">
        <v>13201</v>
      </c>
      <c r="E111" s="108" t="n">
        <f aca="false">DATE(0,B111,A111)</f>
        <v>36738</v>
      </c>
      <c r="F111" s="105" t="s">
        <v>13124</v>
      </c>
      <c r="G111" s="105" t="s">
        <v>13122</v>
      </c>
    </row>
    <row r="112" customFormat="false" ht="12.75" hidden="false" customHeight="false" outlineLevel="0" collapsed="false">
      <c r="A112" s="105"/>
      <c r="B112" s="106" t="n">
        <v>8</v>
      </c>
      <c r="C112" s="105"/>
      <c r="D112" s="107" t="s">
        <v>13202</v>
      </c>
      <c r="E112" s="108" t="n">
        <f aca="false">DATE(0,B112,A112)</f>
        <v>36738</v>
      </c>
      <c r="F112" s="105" t="s">
        <v>13147</v>
      </c>
      <c r="G112" s="105" t="s">
        <v>13122</v>
      </c>
    </row>
    <row r="113" customFormat="false" ht="12.75" hidden="false" customHeight="false" outlineLevel="0" collapsed="false">
      <c r="A113" s="105"/>
      <c r="B113" s="106" t="n">
        <v>8</v>
      </c>
      <c r="C113" s="105"/>
      <c r="D113" s="107" t="s">
        <v>13203</v>
      </c>
      <c r="E113" s="108" t="n">
        <f aca="false">DATE(0,B113,A113)</f>
        <v>36738</v>
      </c>
      <c r="F113" s="105" t="s">
        <v>13121</v>
      </c>
      <c r="G113" s="105" t="s">
        <v>13122</v>
      </c>
    </row>
    <row r="114" customFormat="false" ht="12.75" hidden="false" customHeight="false" outlineLevel="0" collapsed="false">
      <c r="A114" s="105"/>
      <c r="B114" s="106" t="n">
        <v>8</v>
      </c>
      <c r="C114" s="105"/>
      <c r="D114" s="107" t="s">
        <v>13204</v>
      </c>
      <c r="E114" s="108" t="n">
        <f aca="false">DATE(0,B114,A114)</f>
        <v>36738</v>
      </c>
      <c r="F114" s="105" t="s">
        <v>13121</v>
      </c>
      <c r="G114" s="105" t="s">
        <v>13177</v>
      </c>
    </row>
    <row r="115" customFormat="false" ht="12.75" hidden="false" customHeight="false" outlineLevel="0" collapsed="false">
      <c r="A115" s="105"/>
      <c r="B115" s="106" t="n">
        <v>8</v>
      </c>
      <c r="C115" s="105"/>
      <c r="D115" s="107" t="s">
        <v>13205</v>
      </c>
      <c r="E115" s="108" t="n">
        <f aca="false">DATE(0,B115,A115)</f>
        <v>36738</v>
      </c>
      <c r="F115" s="105" t="s">
        <v>13164</v>
      </c>
      <c r="G115" s="105" t="s">
        <v>13122</v>
      </c>
    </row>
    <row r="116" customFormat="false" ht="12.75" hidden="false" customHeight="false" outlineLevel="0" collapsed="false">
      <c r="A116" s="105" t="n">
        <v>1</v>
      </c>
      <c r="B116" s="106" t="n">
        <v>9</v>
      </c>
      <c r="C116" s="105"/>
      <c r="D116" s="107" t="s">
        <v>13206</v>
      </c>
      <c r="E116" s="108" t="n">
        <f aca="false">DATE(0,B116,A116)</f>
        <v>36770</v>
      </c>
      <c r="F116" s="105"/>
      <c r="G116" s="105"/>
    </row>
    <row r="117" customFormat="false" ht="12.75" hidden="false" customHeight="false" outlineLevel="0" collapsed="false">
      <c r="A117" s="105" t="n">
        <v>1</v>
      </c>
      <c r="B117" s="106" t="n">
        <v>9</v>
      </c>
      <c r="C117" s="105"/>
      <c r="D117" s="107" t="s">
        <v>13207</v>
      </c>
      <c r="E117" s="108" t="n">
        <f aca="false">DATE(0,B117,A117)</f>
        <v>36770</v>
      </c>
      <c r="F117" s="105"/>
      <c r="G117" s="105"/>
    </row>
    <row r="118" customFormat="false" ht="12.75" hidden="false" customHeight="false" outlineLevel="0" collapsed="false">
      <c r="A118" s="105" t="n">
        <v>2</v>
      </c>
      <c r="B118" s="106" t="n">
        <v>9</v>
      </c>
      <c r="C118" s="105"/>
      <c r="D118" s="107" t="s">
        <v>13208</v>
      </c>
      <c r="E118" s="108" t="n">
        <f aca="false">DATE(0,B118,A118)</f>
        <v>36771</v>
      </c>
      <c r="F118" s="105"/>
      <c r="G118" s="105"/>
    </row>
    <row r="119" customFormat="false" ht="12.75" hidden="false" customHeight="false" outlineLevel="0" collapsed="false">
      <c r="A119" s="105" t="n">
        <v>3</v>
      </c>
      <c r="B119" s="106" t="n">
        <v>9</v>
      </c>
      <c r="C119" s="105"/>
      <c r="D119" s="107" t="s">
        <v>13209</v>
      </c>
      <c r="E119" s="108" t="n">
        <f aca="false">DATE(0,B119,A119)</f>
        <v>36772</v>
      </c>
      <c r="F119" s="105"/>
      <c r="G119" s="105"/>
    </row>
    <row r="120" customFormat="false" ht="12.75" hidden="false" customHeight="false" outlineLevel="0" collapsed="false">
      <c r="A120" s="105" t="n">
        <v>4</v>
      </c>
      <c r="B120" s="106" t="n">
        <v>9</v>
      </c>
      <c r="C120" s="105"/>
      <c r="D120" s="107" t="s">
        <v>13210</v>
      </c>
      <c r="E120" s="108" t="n">
        <f aca="false">DATE(0,B120,A120)</f>
        <v>36773</v>
      </c>
      <c r="F120" s="105"/>
      <c r="G120" s="105"/>
    </row>
    <row r="121" customFormat="false" ht="12.75" hidden="false" customHeight="false" outlineLevel="0" collapsed="false">
      <c r="A121" s="105" t="n">
        <v>8</v>
      </c>
      <c r="B121" s="106" t="n">
        <v>9</v>
      </c>
      <c r="C121" s="105"/>
      <c r="D121" s="107" t="s">
        <v>13211</v>
      </c>
      <c r="E121" s="108" t="n">
        <f aca="false">DATE(0,B121,A121)</f>
        <v>36777</v>
      </c>
      <c r="F121" s="105"/>
      <c r="G121" s="105"/>
    </row>
    <row r="122" customFormat="false" ht="12.75" hidden="false" customHeight="false" outlineLevel="0" collapsed="false">
      <c r="A122" s="105" t="n">
        <v>8</v>
      </c>
      <c r="B122" s="106" t="n">
        <v>9</v>
      </c>
      <c r="C122" s="105"/>
      <c r="D122" s="107" t="s">
        <v>13212</v>
      </c>
      <c r="E122" s="108" t="n">
        <f aca="false">DATE(0,B122,A122)</f>
        <v>36777</v>
      </c>
      <c r="F122" s="105"/>
      <c r="G122" s="105"/>
    </row>
    <row r="123" customFormat="false" ht="12.75" hidden="false" customHeight="false" outlineLevel="0" collapsed="false">
      <c r="A123" s="105" t="n">
        <v>9</v>
      </c>
      <c r="B123" s="106" t="n">
        <v>9</v>
      </c>
      <c r="C123" s="105"/>
      <c r="D123" s="107" t="s">
        <v>13213</v>
      </c>
      <c r="E123" s="108" t="n">
        <f aca="false">DATE(0,B123,A123)</f>
        <v>36778</v>
      </c>
      <c r="F123" s="105"/>
      <c r="G123" s="105"/>
    </row>
    <row r="124" customFormat="false" ht="12.75" hidden="false" customHeight="false" outlineLevel="0" collapsed="false">
      <c r="A124" s="105" t="n">
        <v>11</v>
      </c>
      <c r="B124" s="106" t="n">
        <v>9</v>
      </c>
      <c r="C124" s="105"/>
      <c r="D124" s="107" t="s">
        <v>13214</v>
      </c>
      <c r="E124" s="108" t="n">
        <f aca="false">DATE(0,B124,A124)</f>
        <v>36780</v>
      </c>
      <c r="F124" s="105"/>
      <c r="G124" s="105"/>
    </row>
    <row r="125" customFormat="false" ht="12.75" hidden="false" customHeight="false" outlineLevel="0" collapsed="false">
      <c r="A125" s="105" t="n">
        <v>21</v>
      </c>
      <c r="B125" s="106" t="n">
        <v>9</v>
      </c>
      <c r="C125" s="105"/>
      <c r="D125" s="107" t="s">
        <v>13215</v>
      </c>
      <c r="E125" s="108" t="n">
        <f aca="false">DATE(0,B125,A125)</f>
        <v>36790</v>
      </c>
      <c r="F125" s="105"/>
      <c r="G125" s="105"/>
    </row>
    <row r="126" customFormat="false" ht="12.75" hidden="false" customHeight="false" outlineLevel="0" collapsed="false">
      <c r="A126" s="105" t="n">
        <v>25</v>
      </c>
      <c r="B126" s="106" t="n">
        <v>9</v>
      </c>
      <c r="C126" s="105"/>
      <c r="D126" s="107" t="s">
        <v>13216</v>
      </c>
      <c r="E126" s="108" t="n">
        <f aca="false">DATE(0,B126,A126)</f>
        <v>36794</v>
      </c>
      <c r="F126" s="105"/>
      <c r="G126" s="105"/>
    </row>
    <row r="127" customFormat="false" ht="12.75" hidden="false" customHeight="false" outlineLevel="0" collapsed="false">
      <c r="A127" s="105" t="n">
        <v>27</v>
      </c>
      <c r="B127" s="106" t="n">
        <v>9</v>
      </c>
      <c r="C127" s="105"/>
      <c r="D127" s="107" t="s">
        <v>13217</v>
      </c>
      <c r="E127" s="108" t="n">
        <f aca="false">DATE(0,B127,A127)</f>
        <v>36796</v>
      </c>
      <c r="F127" s="105"/>
      <c r="G127" s="105"/>
    </row>
    <row r="128" customFormat="false" ht="12.75" hidden="false" customHeight="false" outlineLevel="0" collapsed="false">
      <c r="A128" s="105" t="n">
        <v>27</v>
      </c>
      <c r="B128" s="106" t="n">
        <v>9</v>
      </c>
      <c r="C128" s="105"/>
      <c r="D128" s="107" t="s">
        <v>13218</v>
      </c>
      <c r="E128" s="108" t="n">
        <f aca="false">DATE(0,B128,A128)</f>
        <v>36796</v>
      </c>
      <c r="F128" s="105"/>
      <c r="G128" s="105"/>
    </row>
    <row r="129" customFormat="false" ht="12.75" hidden="false" customHeight="false" outlineLevel="0" collapsed="false">
      <c r="A129" s="105" t="n">
        <v>28</v>
      </c>
      <c r="B129" s="106" t="n">
        <v>9</v>
      </c>
      <c r="C129" s="105"/>
      <c r="D129" s="107" t="s">
        <v>13219</v>
      </c>
      <c r="E129" s="108" t="n">
        <f aca="false">DATE(0,B129,A129)</f>
        <v>36797</v>
      </c>
      <c r="F129" s="105"/>
      <c r="G129" s="105"/>
    </row>
    <row r="130" customFormat="false" ht="12.75" hidden="false" customHeight="false" outlineLevel="0" collapsed="false">
      <c r="A130" s="105"/>
      <c r="B130" s="106" t="n">
        <v>9</v>
      </c>
      <c r="C130" s="105"/>
      <c r="D130" s="107" t="s">
        <v>13220</v>
      </c>
      <c r="E130" s="108" t="n">
        <f aca="false">DATE(0,B130,A130)</f>
        <v>36769</v>
      </c>
      <c r="F130" s="105" t="s">
        <v>13164</v>
      </c>
      <c r="G130" s="105" t="s">
        <v>13122</v>
      </c>
    </row>
    <row r="131" customFormat="false" ht="12.75" hidden="false" customHeight="false" outlineLevel="0" collapsed="false">
      <c r="A131" s="105"/>
      <c r="B131" s="106" t="n">
        <v>9</v>
      </c>
      <c r="C131" s="105"/>
      <c r="D131" s="107" t="s">
        <v>13221</v>
      </c>
      <c r="E131" s="108" t="n">
        <f aca="false">DATE(0,B131,A131)</f>
        <v>36769</v>
      </c>
      <c r="F131" s="105" t="s">
        <v>13147</v>
      </c>
      <c r="G131" s="105" t="s">
        <v>13122</v>
      </c>
    </row>
    <row r="132" customFormat="false" ht="12.75" hidden="false" customHeight="false" outlineLevel="0" collapsed="false">
      <c r="A132" s="105"/>
      <c r="B132" s="106" t="n">
        <v>9</v>
      </c>
      <c r="C132" s="105"/>
      <c r="D132" s="107" t="s">
        <v>13222</v>
      </c>
      <c r="E132" s="108" t="n">
        <f aca="false">DATE(0,B132,A132)</f>
        <v>36769</v>
      </c>
      <c r="F132" s="105" t="s">
        <v>13124</v>
      </c>
      <c r="G132" s="105" t="s">
        <v>13122</v>
      </c>
    </row>
    <row r="133" customFormat="false" ht="12.75" hidden="false" customHeight="false" outlineLevel="0" collapsed="false">
      <c r="A133" s="105"/>
      <c r="B133" s="106" t="n">
        <v>9</v>
      </c>
      <c r="C133" s="105"/>
      <c r="D133" s="107" t="s">
        <v>13223</v>
      </c>
      <c r="E133" s="108" t="n">
        <f aca="false">DATE(0,B133,A133)</f>
        <v>36769</v>
      </c>
      <c r="F133" s="105" t="s">
        <v>13121</v>
      </c>
      <c r="G133" s="105" t="s">
        <v>13122</v>
      </c>
    </row>
    <row r="134" customFormat="false" ht="12.75" hidden="false" customHeight="false" outlineLevel="0" collapsed="false">
      <c r="A134" s="105" t="n">
        <v>1</v>
      </c>
      <c r="B134" s="106" t="n">
        <v>10</v>
      </c>
      <c r="C134" s="105"/>
      <c r="D134" s="107" t="s">
        <v>13224</v>
      </c>
      <c r="E134" s="108" t="n">
        <f aca="false">DATE(0,B134,A134)</f>
        <v>36800</v>
      </c>
      <c r="F134" s="105"/>
      <c r="G134" s="105"/>
    </row>
    <row r="135" customFormat="false" ht="12.75" hidden="false" customHeight="false" outlineLevel="0" collapsed="false">
      <c r="A135" s="105" t="n">
        <v>1</v>
      </c>
      <c r="B135" s="106" t="n">
        <v>10</v>
      </c>
      <c r="C135" s="105"/>
      <c r="D135" s="107" t="s">
        <v>13225</v>
      </c>
      <c r="E135" s="108" t="n">
        <f aca="false">DATE(0,B135,A135)</f>
        <v>36800</v>
      </c>
      <c r="F135" s="105"/>
      <c r="G135" s="105"/>
    </row>
    <row r="136" customFormat="false" ht="12.75" hidden="false" customHeight="false" outlineLevel="0" collapsed="false">
      <c r="A136" s="105" t="n">
        <v>1</v>
      </c>
      <c r="B136" s="106" t="n">
        <v>10</v>
      </c>
      <c r="C136" s="105"/>
      <c r="D136" s="107" t="s">
        <v>13226</v>
      </c>
      <c r="E136" s="108" t="n">
        <f aca="false">DATE(0,B136,A136)</f>
        <v>36800</v>
      </c>
      <c r="F136" s="105"/>
      <c r="G136" s="105"/>
    </row>
    <row r="137" customFormat="false" ht="12.75" hidden="false" customHeight="false" outlineLevel="0" collapsed="false">
      <c r="A137" s="105" t="n">
        <v>3</v>
      </c>
      <c r="B137" s="106" t="n">
        <v>10</v>
      </c>
      <c r="C137" s="105"/>
      <c r="D137" s="107" t="s">
        <v>13227</v>
      </c>
      <c r="E137" s="108" t="n">
        <f aca="false">DATE(0,B137,A137)</f>
        <v>36802</v>
      </c>
      <c r="F137" s="105"/>
      <c r="G137" s="105"/>
    </row>
    <row r="138" customFormat="false" ht="12.75" hidden="false" customHeight="false" outlineLevel="0" collapsed="false">
      <c r="A138" s="105" t="n">
        <v>4</v>
      </c>
      <c r="B138" s="106" t="n">
        <v>10</v>
      </c>
      <c r="C138" s="105"/>
      <c r="D138" s="107" t="s">
        <v>13228</v>
      </c>
      <c r="E138" s="108" t="n">
        <f aca="false">DATE(0,B138,A138)</f>
        <v>36803</v>
      </c>
      <c r="F138" s="105"/>
      <c r="G138" s="105"/>
    </row>
    <row r="139" customFormat="false" ht="12.75" hidden="false" customHeight="false" outlineLevel="0" collapsed="false">
      <c r="A139" s="105" t="n">
        <v>4</v>
      </c>
      <c r="B139" s="106" t="n">
        <v>10</v>
      </c>
      <c r="C139" s="105"/>
      <c r="D139" s="107" t="s">
        <v>13229</v>
      </c>
      <c r="E139" s="108" t="n">
        <f aca="false">DATE(0,B139,A139)</f>
        <v>36803</v>
      </c>
      <c r="F139" s="105"/>
      <c r="G139" s="105"/>
    </row>
    <row r="140" customFormat="false" ht="12.75" hidden="false" customHeight="false" outlineLevel="0" collapsed="false">
      <c r="A140" s="105" t="n">
        <v>5</v>
      </c>
      <c r="B140" s="106" t="n">
        <v>10</v>
      </c>
      <c r="C140" s="105"/>
      <c r="D140" s="107" t="s">
        <v>13230</v>
      </c>
      <c r="E140" s="108" t="n">
        <f aca="false">DATE(0,B140,A140)</f>
        <v>36804</v>
      </c>
      <c r="F140" s="105"/>
      <c r="G140" s="105"/>
    </row>
    <row r="141" customFormat="false" ht="12.75" hidden="false" customHeight="false" outlineLevel="0" collapsed="false">
      <c r="A141" s="105" t="n">
        <v>5</v>
      </c>
      <c r="B141" s="106" t="n">
        <v>10</v>
      </c>
      <c r="C141" s="105"/>
      <c r="D141" s="107" t="s">
        <v>13231</v>
      </c>
      <c r="E141" s="108" t="n">
        <f aca="false">DATE(0,B141,A141)</f>
        <v>36804</v>
      </c>
      <c r="F141" s="105"/>
      <c r="G141" s="105"/>
    </row>
    <row r="142" customFormat="false" ht="12.75" hidden="false" customHeight="false" outlineLevel="0" collapsed="false">
      <c r="A142" s="105" t="n">
        <v>9</v>
      </c>
      <c r="B142" s="106" t="n">
        <v>10</v>
      </c>
      <c r="C142" s="105"/>
      <c r="D142" s="107" t="s">
        <v>13232</v>
      </c>
      <c r="E142" s="108" t="n">
        <f aca="false">DATE(0,B142,A142)</f>
        <v>36808</v>
      </c>
      <c r="F142" s="105"/>
      <c r="G142" s="105"/>
    </row>
    <row r="143" customFormat="false" ht="12.75" hidden="false" customHeight="false" outlineLevel="0" collapsed="false">
      <c r="A143" s="105" t="n">
        <v>10</v>
      </c>
      <c r="B143" s="106" t="n">
        <v>10</v>
      </c>
      <c r="C143" s="105"/>
      <c r="D143" s="107" t="s">
        <v>13233</v>
      </c>
      <c r="E143" s="108" t="n">
        <f aca="false">DATE(0,B143,A143)</f>
        <v>36809</v>
      </c>
      <c r="F143" s="105"/>
      <c r="G143" s="105"/>
    </row>
    <row r="144" customFormat="false" ht="12.75" hidden="false" customHeight="false" outlineLevel="0" collapsed="false">
      <c r="A144" s="105" t="n">
        <v>14</v>
      </c>
      <c r="B144" s="106" t="n">
        <v>10</v>
      </c>
      <c r="C144" s="105"/>
      <c r="D144" s="107" t="s">
        <v>13234</v>
      </c>
      <c r="E144" s="108" t="n">
        <f aca="false">DATE(0,B144,A144)</f>
        <v>36813</v>
      </c>
      <c r="F144" s="105"/>
      <c r="G144" s="105"/>
    </row>
    <row r="145" customFormat="false" ht="12.75" hidden="false" customHeight="false" outlineLevel="0" collapsed="false">
      <c r="A145" s="105" t="n">
        <v>16</v>
      </c>
      <c r="B145" s="106" t="n">
        <v>10</v>
      </c>
      <c r="C145" s="105"/>
      <c r="D145" s="107" t="s">
        <v>13235</v>
      </c>
      <c r="E145" s="108" t="n">
        <f aca="false">DATE(0,B145,A145)</f>
        <v>36815</v>
      </c>
      <c r="F145" s="105"/>
      <c r="G145" s="105"/>
    </row>
    <row r="146" customFormat="false" ht="12.75" hidden="false" customHeight="false" outlineLevel="0" collapsed="false">
      <c r="A146" s="105" t="n">
        <v>17</v>
      </c>
      <c r="B146" s="106" t="n">
        <v>10</v>
      </c>
      <c r="C146" s="105"/>
      <c r="D146" s="107" t="s">
        <v>13236</v>
      </c>
      <c r="E146" s="108" t="n">
        <f aca="false">DATE(0,B146,A146)</f>
        <v>36816</v>
      </c>
      <c r="F146" s="105"/>
      <c r="G146" s="105"/>
    </row>
    <row r="147" customFormat="false" ht="12.75" hidden="false" customHeight="false" outlineLevel="0" collapsed="false">
      <c r="A147" s="105" t="n">
        <v>20</v>
      </c>
      <c r="B147" s="106" t="n">
        <v>10</v>
      </c>
      <c r="C147" s="105"/>
      <c r="D147" s="107" t="s">
        <v>13237</v>
      </c>
      <c r="E147" s="108" t="n">
        <f aca="false">DATE(0,B147,A147)</f>
        <v>36819</v>
      </c>
      <c r="F147" s="105"/>
      <c r="G147" s="105"/>
    </row>
    <row r="148" customFormat="false" ht="12.75" hidden="false" customHeight="false" outlineLevel="0" collapsed="false">
      <c r="A148" s="105" t="n">
        <v>20</v>
      </c>
      <c r="B148" s="106" t="n">
        <v>10</v>
      </c>
      <c r="C148" s="105"/>
      <c r="D148" s="107" t="s">
        <v>13238</v>
      </c>
      <c r="E148" s="108" t="n">
        <f aca="false">DATE(0,B148,A148)</f>
        <v>36819</v>
      </c>
      <c r="F148" s="105"/>
      <c r="G148" s="105"/>
    </row>
    <row r="149" customFormat="false" ht="12.75" hidden="false" customHeight="false" outlineLevel="0" collapsed="false">
      <c r="A149" s="105" t="n">
        <v>23</v>
      </c>
      <c r="B149" s="106" t="n">
        <v>10</v>
      </c>
      <c r="C149" s="105"/>
      <c r="D149" s="107" t="s">
        <v>13239</v>
      </c>
      <c r="E149" s="108" t="n">
        <f aca="false">DATE(0,B149,A149)</f>
        <v>36822</v>
      </c>
      <c r="F149" s="105"/>
      <c r="G149" s="105"/>
    </row>
    <row r="150" customFormat="false" ht="12.75" hidden="false" customHeight="false" outlineLevel="0" collapsed="false">
      <c r="A150" s="105" t="n">
        <v>24</v>
      </c>
      <c r="B150" s="106" t="n">
        <v>10</v>
      </c>
      <c r="C150" s="105"/>
      <c r="D150" s="107" t="s">
        <v>13240</v>
      </c>
      <c r="E150" s="108" t="n">
        <f aca="false">DATE(0,B150,A150)</f>
        <v>36823</v>
      </c>
      <c r="F150" s="105"/>
      <c r="G150" s="105"/>
    </row>
    <row r="151" customFormat="false" ht="12.75" hidden="false" customHeight="false" outlineLevel="0" collapsed="false">
      <c r="A151" s="105" t="n">
        <v>24</v>
      </c>
      <c r="B151" s="106" t="n">
        <v>10</v>
      </c>
      <c r="C151" s="105"/>
      <c r="D151" s="107" t="s">
        <v>13241</v>
      </c>
      <c r="E151" s="108" t="n">
        <f aca="false">DATE(0,B151,A151)</f>
        <v>36823</v>
      </c>
      <c r="F151" s="105"/>
      <c r="G151" s="105"/>
    </row>
    <row r="152" customFormat="false" ht="12.75" hidden="false" customHeight="false" outlineLevel="0" collapsed="false">
      <c r="A152" s="105" t="n">
        <v>25</v>
      </c>
      <c r="B152" s="106" t="n">
        <v>10</v>
      </c>
      <c r="C152" s="105"/>
      <c r="D152" s="107" t="s">
        <v>13242</v>
      </c>
      <c r="E152" s="108" t="n">
        <f aca="false">DATE(0,B152,A152)</f>
        <v>36824</v>
      </c>
      <c r="F152" s="105"/>
      <c r="G152" s="105"/>
    </row>
    <row r="153" customFormat="false" ht="12.75" hidden="false" customHeight="false" outlineLevel="0" collapsed="false">
      <c r="A153" s="105" t="n">
        <v>30</v>
      </c>
      <c r="B153" s="106" t="n">
        <v>10</v>
      </c>
      <c r="C153" s="105"/>
      <c r="D153" s="107" t="s">
        <v>13243</v>
      </c>
      <c r="E153" s="108" t="n">
        <f aca="false">DATE(0,B153,A153)</f>
        <v>36829</v>
      </c>
      <c r="F153" s="105"/>
      <c r="G153" s="105"/>
    </row>
    <row r="154" customFormat="false" ht="12.75" hidden="false" customHeight="false" outlineLevel="0" collapsed="false">
      <c r="A154" s="105"/>
      <c r="B154" s="106" t="n">
        <v>10</v>
      </c>
      <c r="C154" s="105"/>
      <c r="D154" s="107" t="s">
        <v>13244</v>
      </c>
      <c r="E154" s="108" t="n">
        <f aca="false">DATE(0,B154,A154)</f>
        <v>36799</v>
      </c>
      <c r="F154" s="105" t="s">
        <v>13121</v>
      </c>
      <c r="G154" s="105" t="s">
        <v>13122</v>
      </c>
    </row>
    <row r="155" customFormat="false" ht="12.75" hidden="false" customHeight="false" outlineLevel="0" collapsed="false">
      <c r="A155" s="105"/>
      <c r="B155" s="106" t="n">
        <v>10</v>
      </c>
      <c r="C155" s="105"/>
      <c r="D155" s="107" t="s">
        <v>13245</v>
      </c>
      <c r="E155" s="108" t="n">
        <f aca="false">DATE(0,B155,A155)</f>
        <v>36799</v>
      </c>
      <c r="F155" s="105" t="s">
        <v>13164</v>
      </c>
      <c r="G155" s="105" t="s">
        <v>13122</v>
      </c>
    </row>
    <row r="156" customFormat="false" ht="12.75" hidden="false" customHeight="false" outlineLevel="0" collapsed="false">
      <c r="A156" s="105"/>
      <c r="B156" s="106" t="n">
        <v>10</v>
      </c>
      <c r="C156" s="105"/>
      <c r="D156" s="107" t="s">
        <v>13246</v>
      </c>
      <c r="E156" s="108" t="n">
        <f aca="false">DATE(0,B156,A156)</f>
        <v>36799</v>
      </c>
      <c r="F156" s="105" t="s">
        <v>13124</v>
      </c>
      <c r="G156" s="105" t="s">
        <v>13122</v>
      </c>
    </row>
    <row r="157" customFormat="false" ht="12.75" hidden="false" customHeight="false" outlineLevel="0" collapsed="false">
      <c r="A157" s="105" t="n">
        <v>4</v>
      </c>
      <c r="B157" s="106" t="n">
        <v>11</v>
      </c>
      <c r="C157" s="105"/>
      <c r="D157" s="107" t="s">
        <v>13247</v>
      </c>
      <c r="E157" s="108" t="n">
        <f aca="false">DATE(0,B157,A157)</f>
        <v>36834</v>
      </c>
      <c r="F157" s="105"/>
      <c r="G157" s="105"/>
    </row>
    <row r="158" customFormat="false" ht="12.75" hidden="false" customHeight="false" outlineLevel="0" collapsed="false">
      <c r="A158" s="105" t="n">
        <v>5</v>
      </c>
      <c r="B158" s="106" t="n">
        <v>11</v>
      </c>
      <c r="C158" s="105"/>
      <c r="D158" s="107" t="s">
        <v>13248</v>
      </c>
      <c r="E158" s="108" t="n">
        <f aca="false">DATE(0,B158,A158)</f>
        <v>36835</v>
      </c>
      <c r="F158" s="105"/>
      <c r="G158" s="105"/>
    </row>
    <row r="159" customFormat="false" ht="12.75" hidden="false" customHeight="false" outlineLevel="0" collapsed="false">
      <c r="A159" s="105" t="n">
        <v>7</v>
      </c>
      <c r="B159" s="106" t="n">
        <v>11</v>
      </c>
      <c r="C159" s="105"/>
      <c r="D159" s="107" t="s">
        <v>13249</v>
      </c>
      <c r="E159" s="108" t="n">
        <f aca="false">DATE(0,B159,A159)</f>
        <v>36837</v>
      </c>
      <c r="F159" s="105"/>
      <c r="G159" s="105"/>
    </row>
    <row r="160" customFormat="false" ht="12.75" hidden="false" customHeight="false" outlineLevel="0" collapsed="false">
      <c r="A160" s="105" t="n">
        <v>7</v>
      </c>
      <c r="B160" s="106" t="n">
        <v>11</v>
      </c>
      <c r="C160" s="105"/>
      <c r="D160" s="107" t="s">
        <v>13250</v>
      </c>
      <c r="E160" s="108" t="n">
        <f aca="false">DATE(0,B160,A160)</f>
        <v>36837</v>
      </c>
      <c r="F160" s="105"/>
      <c r="G160" s="105"/>
    </row>
    <row r="161" customFormat="false" ht="12.75" hidden="false" customHeight="false" outlineLevel="0" collapsed="false">
      <c r="A161" s="105" t="n">
        <v>8</v>
      </c>
      <c r="B161" s="106" t="n">
        <v>11</v>
      </c>
      <c r="C161" s="105"/>
      <c r="D161" s="107" t="s">
        <v>13251</v>
      </c>
      <c r="E161" s="108" t="n">
        <f aca="false">DATE(0,B161,A161)</f>
        <v>36838</v>
      </c>
      <c r="F161" s="105"/>
      <c r="G161" s="105"/>
    </row>
    <row r="162" customFormat="false" ht="12.75" hidden="false" customHeight="false" outlineLevel="0" collapsed="false">
      <c r="A162" s="105" t="n">
        <v>10</v>
      </c>
      <c r="B162" s="106" t="n">
        <v>11</v>
      </c>
      <c r="C162" s="105"/>
      <c r="D162" s="107" t="s">
        <v>13252</v>
      </c>
      <c r="E162" s="108" t="n">
        <f aca="false">DATE(0,B162,A162)</f>
        <v>36840</v>
      </c>
      <c r="F162" s="105"/>
      <c r="G162" s="105"/>
    </row>
    <row r="163" customFormat="false" ht="12.75" hidden="false" customHeight="false" outlineLevel="0" collapsed="false">
      <c r="A163" s="105" t="n">
        <v>10</v>
      </c>
      <c r="B163" s="106" t="n">
        <v>11</v>
      </c>
      <c r="C163" s="105"/>
      <c r="D163" s="107" t="s">
        <v>13253</v>
      </c>
      <c r="E163" s="108" t="n">
        <f aca="false">DATE(0,B163,A163)</f>
        <v>36840</v>
      </c>
      <c r="F163" s="105"/>
      <c r="G163" s="105"/>
    </row>
    <row r="164" customFormat="false" ht="12.75" hidden="false" customHeight="false" outlineLevel="0" collapsed="false">
      <c r="A164" s="105" t="n">
        <v>10</v>
      </c>
      <c r="B164" s="106" t="n">
        <v>11</v>
      </c>
      <c r="C164" s="105"/>
      <c r="D164" s="107" t="s">
        <v>13254</v>
      </c>
      <c r="E164" s="108" t="n">
        <f aca="false">DATE(0,B164,A164)</f>
        <v>36840</v>
      </c>
      <c r="F164" s="105"/>
      <c r="G164" s="105"/>
    </row>
    <row r="165" customFormat="false" ht="12.75" hidden="false" customHeight="false" outlineLevel="0" collapsed="false">
      <c r="A165" s="105" t="n">
        <v>12</v>
      </c>
      <c r="B165" s="106" t="n">
        <v>11</v>
      </c>
      <c r="C165" s="105"/>
      <c r="D165" s="107" t="s">
        <v>13255</v>
      </c>
      <c r="E165" s="108" t="n">
        <f aca="false">DATE(0,B165,A165)</f>
        <v>36842</v>
      </c>
      <c r="F165" s="105"/>
      <c r="G165" s="105"/>
    </row>
    <row r="166" customFormat="false" ht="12.75" hidden="false" customHeight="false" outlineLevel="0" collapsed="false">
      <c r="A166" s="105" t="n">
        <v>13</v>
      </c>
      <c r="B166" s="106" t="n">
        <v>11</v>
      </c>
      <c r="C166" s="105"/>
      <c r="D166" s="107" t="s">
        <v>13256</v>
      </c>
      <c r="E166" s="108" t="n">
        <f aca="false">DATE(0,B166,A166)</f>
        <v>36843</v>
      </c>
      <c r="F166" s="105"/>
      <c r="G166" s="105"/>
    </row>
    <row r="167" customFormat="false" ht="12.75" hidden="false" customHeight="false" outlineLevel="0" collapsed="false">
      <c r="A167" s="105" t="n">
        <v>15</v>
      </c>
      <c r="B167" s="106" t="n">
        <v>11</v>
      </c>
      <c r="C167" s="105"/>
      <c r="D167" s="107" t="s">
        <v>13257</v>
      </c>
      <c r="E167" s="108" t="n">
        <f aca="false">DATE(0,B167,A167)</f>
        <v>36845</v>
      </c>
      <c r="F167" s="105"/>
      <c r="G167" s="105"/>
    </row>
    <row r="168" customFormat="false" ht="12.75" hidden="false" customHeight="false" outlineLevel="0" collapsed="false">
      <c r="A168" s="105" t="n">
        <v>17</v>
      </c>
      <c r="B168" s="106" t="n">
        <v>11</v>
      </c>
      <c r="C168" s="105"/>
      <c r="D168" s="107" t="s">
        <v>13258</v>
      </c>
      <c r="E168" s="108" t="n">
        <f aca="false">DATE(0,B168,A168)</f>
        <v>36847</v>
      </c>
      <c r="F168" s="105"/>
      <c r="G168" s="105"/>
    </row>
    <row r="169" customFormat="false" ht="12.75" hidden="false" customHeight="false" outlineLevel="0" collapsed="false">
      <c r="A169" s="105" t="n">
        <v>19</v>
      </c>
      <c r="B169" s="106" t="n">
        <v>11</v>
      </c>
      <c r="C169" s="105"/>
      <c r="D169" s="107" t="s">
        <v>13259</v>
      </c>
      <c r="E169" s="108" t="n">
        <f aca="false">DATE(0,B169,A169)</f>
        <v>36849</v>
      </c>
      <c r="F169" s="105"/>
      <c r="G169" s="105"/>
    </row>
    <row r="170" customFormat="false" ht="12.75" hidden="false" customHeight="false" outlineLevel="0" collapsed="false">
      <c r="A170" s="105" t="n">
        <v>21</v>
      </c>
      <c r="B170" s="106" t="n">
        <v>11</v>
      </c>
      <c r="C170" s="105"/>
      <c r="D170" s="107" t="s">
        <v>13260</v>
      </c>
      <c r="E170" s="108" t="n">
        <f aca="false">DATE(0,B170,A170)</f>
        <v>36851</v>
      </c>
      <c r="F170" s="105"/>
      <c r="G170" s="105"/>
    </row>
    <row r="171" customFormat="false" ht="12.75" hidden="false" customHeight="false" outlineLevel="0" collapsed="false">
      <c r="A171" s="105" t="n">
        <v>21</v>
      </c>
      <c r="B171" s="106" t="n">
        <v>11</v>
      </c>
      <c r="C171" s="105"/>
      <c r="D171" s="107" t="s">
        <v>13261</v>
      </c>
      <c r="E171" s="108" t="n">
        <f aca="false">DATE(0,B171,A171)</f>
        <v>36851</v>
      </c>
      <c r="F171" s="105"/>
      <c r="G171" s="105"/>
    </row>
    <row r="172" customFormat="false" ht="12.75" hidden="false" customHeight="false" outlineLevel="0" collapsed="false">
      <c r="A172" s="105" t="n">
        <v>25</v>
      </c>
      <c r="B172" s="106" t="n">
        <v>11</v>
      </c>
      <c r="C172" s="105"/>
      <c r="D172" s="107" t="s">
        <v>13262</v>
      </c>
      <c r="E172" s="108" t="n">
        <f aca="false">DATE(0,B172,A172)</f>
        <v>36855</v>
      </c>
      <c r="F172" s="105"/>
      <c r="G172" s="105"/>
    </row>
    <row r="173" customFormat="false" ht="12.75" hidden="false" customHeight="false" outlineLevel="0" collapsed="false">
      <c r="A173" s="105" t="n">
        <v>26</v>
      </c>
      <c r="B173" s="106" t="n">
        <v>11</v>
      </c>
      <c r="C173" s="105"/>
      <c r="D173" s="107" t="s">
        <v>13263</v>
      </c>
      <c r="E173" s="108" t="n">
        <f aca="false">DATE(0,B173,A173)</f>
        <v>36856</v>
      </c>
      <c r="F173" s="105"/>
      <c r="G173" s="105"/>
    </row>
    <row r="174" customFormat="false" ht="12.75" hidden="false" customHeight="false" outlineLevel="0" collapsed="false">
      <c r="A174" s="105"/>
      <c r="B174" s="106" t="n">
        <v>11</v>
      </c>
      <c r="C174" s="105"/>
      <c r="D174" s="107" t="s">
        <v>13264</v>
      </c>
      <c r="E174" s="108" t="n">
        <f aca="false">DATE(0,B174,A174)</f>
        <v>36830</v>
      </c>
      <c r="F174" s="105" t="s">
        <v>13164</v>
      </c>
      <c r="G174" s="105" t="s">
        <v>13122</v>
      </c>
    </row>
    <row r="175" customFormat="false" ht="12.75" hidden="false" customHeight="false" outlineLevel="0" collapsed="false">
      <c r="A175" s="105" t="n">
        <v>1</v>
      </c>
      <c r="B175" s="106" t="n">
        <v>12</v>
      </c>
      <c r="C175" s="105"/>
      <c r="D175" s="107" t="s">
        <v>13265</v>
      </c>
      <c r="E175" s="108" t="n">
        <f aca="false">DATE(0,B175,A175)</f>
        <v>36861</v>
      </c>
      <c r="F175" s="105"/>
      <c r="G175" s="105"/>
    </row>
    <row r="176" customFormat="false" ht="12.75" hidden="false" customHeight="false" outlineLevel="0" collapsed="false">
      <c r="A176" s="105" t="n">
        <v>2</v>
      </c>
      <c r="B176" s="106" t="n">
        <v>12</v>
      </c>
      <c r="C176" s="105"/>
      <c r="D176" s="107" t="s">
        <v>13266</v>
      </c>
      <c r="E176" s="108" t="n">
        <f aca="false">DATE(0,B176,A176)</f>
        <v>36862</v>
      </c>
      <c r="F176" s="105"/>
      <c r="G176" s="105"/>
    </row>
    <row r="177" customFormat="false" ht="12.75" hidden="false" customHeight="false" outlineLevel="0" collapsed="false">
      <c r="A177" s="105" t="n">
        <v>5</v>
      </c>
      <c r="B177" s="106" t="n">
        <v>12</v>
      </c>
      <c r="C177" s="105"/>
      <c r="D177" s="107" t="s">
        <v>13267</v>
      </c>
      <c r="E177" s="108" t="n">
        <f aca="false">DATE(0,B177,A177)</f>
        <v>36865</v>
      </c>
      <c r="F177" s="105"/>
      <c r="G177" s="105"/>
    </row>
    <row r="178" customFormat="false" ht="12.75" hidden="false" customHeight="false" outlineLevel="0" collapsed="false">
      <c r="A178" s="105" t="n">
        <v>7</v>
      </c>
      <c r="B178" s="106" t="n">
        <v>12</v>
      </c>
      <c r="C178" s="105"/>
      <c r="D178" s="107" t="s">
        <v>13268</v>
      </c>
      <c r="E178" s="108" t="n">
        <f aca="false">DATE(0,B178,A178)</f>
        <v>36867</v>
      </c>
      <c r="F178" s="105"/>
      <c r="G178" s="105"/>
    </row>
    <row r="179" customFormat="false" ht="12.75" hidden="false" customHeight="false" outlineLevel="0" collapsed="false">
      <c r="A179" s="105" t="n">
        <v>10</v>
      </c>
      <c r="B179" s="106" t="n">
        <v>12</v>
      </c>
      <c r="C179" s="105"/>
      <c r="D179" s="107" t="s">
        <v>13269</v>
      </c>
      <c r="E179" s="108" t="n">
        <f aca="false">DATE(0,B179,A179)</f>
        <v>36870</v>
      </c>
      <c r="F179" s="105"/>
      <c r="G179" s="105"/>
    </row>
    <row r="180" customFormat="false" ht="12.75" hidden="false" customHeight="false" outlineLevel="0" collapsed="false">
      <c r="A180" s="105" t="n">
        <v>12</v>
      </c>
      <c r="B180" s="106" t="n">
        <v>12</v>
      </c>
      <c r="C180" s="105"/>
      <c r="D180" s="107" t="s">
        <v>13270</v>
      </c>
      <c r="E180" s="108" t="n">
        <f aca="false">DATE(0,B180,A180)</f>
        <v>36872</v>
      </c>
      <c r="F180" s="105"/>
      <c r="G180" s="105"/>
    </row>
    <row r="181" customFormat="false" ht="12.75" hidden="false" customHeight="false" outlineLevel="0" collapsed="false">
      <c r="A181" s="105" t="n">
        <v>17</v>
      </c>
      <c r="B181" s="106" t="n">
        <v>12</v>
      </c>
      <c r="C181" s="105"/>
      <c r="D181" s="107" t="s">
        <v>13271</v>
      </c>
      <c r="E181" s="108" t="n">
        <f aca="false">DATE(0,B181,A181)</f>
        <v>36877</v>
      </c>
      <c r="F181" s="105"/>
      <c r="G181" s="105"/>
    </row>
    <row r="182" customFormat="false" ht="12.75" hidden="false" customHeight="false" outlineLevel="0" collapsed="false">
      <c r="A182" s="105" t="n">
        <v>20</v>
      </c>
      <c r="B182" s="106" t="n">
        <v>12</v>
      </c>
      <c r="C182" s="105"/>
      <c r="D182" s="107" t="s">
        <v>13272</v>
      </c>
      <c r="E182" s="108" t="n">
        <f aca="false">DATE(0,B182,A182)</f>
        <v>36880</v>
      </c>
      <c r="F182" s="105"/>
      <c r="G182" s="105"/>
    </row>
    <row r="183" customFormat="false" ht="12.75" hidden="false" customHeight="false" outlineLevel="0" collapsed="false">
      <c r="A183" s="105" t="n">
        <v>24</v>
      </c>
      <c r="B183" s="106" t="n">
        <v>12</v>
      </c>
      <c r="C183" s="105"/>
      <c r="D183" s="107" t="s">
        <v>13273</v>
      </c>
      <c r="E183" s="108" t="n">
        <f aca="false">DATE(0,B183,A183)</f>
        <v>36884</v>
      </c>
      <c r="F183" s="105"/>
      <c r="G183" s="105"/>
    </row>
    <row r="184" customFormat="false" ht="12.75" hidden="false" customHeight="false" outlineLevel="0" collapsed="false">
      <c r="A184" s="105" t="n">
        <v>27</v>
      </c>
      <c r="B184" s="106" t="n">
        <v>12</v>
      </c>
      <c r="C184" s="105"/>
      <c r="D184" s="107" t="s">
        <v>13274</v>
      </c>
      <c r="E184" s="108" t="n">
        <f aca="false">DATE(0,B184,A184)</f>
        <v>36887</v>
      </c>
      <c r="F184" s="105"/>
      <c r="G184" s="105"/>
    </row>
    <row r="185" customFormat="false" ht="12.75" hidden="false" customHeight="false" outlineLevel="0" collapsed="false">
      <c r="A185" s="105" t="n">
        <v>29</v>
      </c>
      <c r="B185" s="106" t="n">
        <v>12</v>
      </c>
      <c r="C185" s="105"/>
      <c r="D185" s="107" t="s">
        <v>13275</v>
      </c>
      <c r="E185" s="108" t="n">
        <f aca="false">DATE(0,B185,A185)</f>
        <v>36889</v>
      </c>
      <c r="F185" s="105"/>
      <c r="G185" s="105"/>
    </row>
    <row r="186" customFormat="false" ht="12.75" hidden="false" customHeight="false" outlineLevel="0" collapsed="false">
      <c r="A186" s="105"/>
      <c r="B186" s="106" t="n">
        <v>12</v>
      </c>
      <c r="C186" s="105"/>
      <c r="D186" s="107" t="s">
        <v>13276</v>
      </c>
      <c r="E186" s="108" t="n">
        <f aca="false">DATE(0,B186,A186)</f>
        <v>36860</v>
      </c>
      <c r="F186" s="105" t="s">
        <v>13124</v>
      </c>
      <c r="G186" s="105" t="s">
        <v>13122</v>
      </c>
    </row>
  </sheetData>
  <dataValidations count="4">
    <dataValidation allowBlank="true" errorStyle="stop" operator="between" showDropDown="false" showErrorMessage="true" showInputMessage="false" sqref="F4:F186" type="list">
      <formula1>#NAME?</formula1>
      <formula2>0</formula2>
    </dataValidation>
    <dataValidation allowBlank="true" errorStyle="stop" operator="between" showDropDown="false" showErrorMessage="true" showInputMessage="false" sqref="G4:G186" type="list">
      <formula1>#NAME?</formula1>
      <formula2>0</formula2>
    </dataValidation>
    <dataValidation allowBlank="true" errorStyle="stop" operator="between" showDropDown="false" showErrorMessage="true" showInputMessage="false" sqref="A4:A186" type="whole">
      <formula1>1</formula1>
      <formula2>31</formula2>
    </dataValidation>
    <dataValidation allowBlank="true" errorStyle="stop" operator="between" showDropDown="false" showErrorMessage="true" showInputMessage="false" sqref="B4:B186" type="whole">
      <formula1>1</formula1>
      <formula2>1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09" width="16.28"/>
    <col collapsed="false" customWidth="true" hidden="false" outlineLevel="0" max="2" min="2" style="54" width="10.99"/>
    <col collapsed="false" customWidth="true" hidden="false" outlineLevel="0" max="5" min="3" style="54" width="8.99"/>
    <col collapsed="false" customWidth="true" hidden="false" outlineLevel="0" max="11" min="6" style="54" width="10.99"/>
    <col collapsed="false" customWidth="true" hidden="false" outlineLevel="0" max="17" min="12" style="54" width="11.7"/>
    <col collapsed="false" customWidth="false" hidden="false" outlineLevel="0" max="257" min="18" style="54" width="9.14"/>
  </cols>
  <sheetData>
    <row r="1" customFormat="false" ht="12.75" hidden="false" customHeight="false" outlineLevel="0" collapsed="false">
      <c r="A1" s="110" t="s">
        <v>13277</v>
      </c>
      <c r="B1" s="111" t="s">
        <v>13278</v>
      </c>
      <c r="C1" s="111" t="s">
        <v>13279</v>
      </c>
      <c r="D1" s="111" t="s">
        <v>13280</v>
      </c>
      <c r="E1" s="111" t="s">
        <v>13281</v>
      </c>
      <c r="F1" s="111" t="s">
        <v>13282</v>
      </c>
      <c r="G1" s="111" t="s">
        <v>13283</v>
      </c>
      <c r="H1" s="111" t="s">
        <v>13284</v>
      </c>
      <c r="I1" s="111" t="s">
        <v>13285</v>
      </c>
      <c r="J1" s="111" t="s">
        <v>13286</v>
      </c>
      <c r="K1" s="111" t="s">
        <v>13287</v>
      </c>
      <c r="L1" s="111" t="s">
        <v>13288</v>
      </c>
      <c r="M1" s="111" t="s">
        <v>13289</v>
      </c>
      <c r="N1" s="111" t="s">
        <v>13290</v>
      </c>
      <c r="O1" s="111" t="s">
        <v>13291</v>
      </c>
      <c r="P1" s="111" t="s">
        <v>13292</v>
      </c>
      <c r="Q1" s="111" t="s">
        <v>13293</v>
      </c>
    </row>
    <row r="2" s="113" customFormat="true" ht="11.25" hidden="false" customHeight="false" outlineLevel="0" collapsed="false">
      <c r="A2" s="112" t="n">
        <f aca="false">COUNTA(A3:A997)</f>
        <v>1</v>
      </c>
      <c r="B2" s="112" t="n">
        <f aca="false">COUNTA(B3:B997)</f>
        <v>1</v>
      </c>
      <c r="C2" s="112" t="n">
        <f aca="false">COUNTA(C3:C997)</f>
        <v>2</v>
      </c>
      <c r="D2" s="112" t="n">
        <f aca="false">COUNTA(D3:D997)</f>
        <v>1</v>
      </c>
      <c r="E2" s="112" t="n">
        <f aca="false">COUNTA(E3:E997)</f>
        <v>1</v>
      </c>
      <c r="F2" s="112" t="n">
        <f aca="false">COUNTA(F3:F997)</f>
        <v>2</v>
      </c>
      <c r="G2" s="112" t="n">
        <f aca="false">COUNTA(G3:G997)</f>
        <v>1</v>
      </c>
      <c r="H2" s="112" t="n">
        <f aca="false">COUNTA(H3:H997)</f>
        <v>1</v>
      </c>
      <c r="I2" s="112" t="n">
        <f aca="false">COUNTA(I3:I997)</f>
        <v>1</v>
      </c>
      <c r="J2" s="112" t="n">
        <f aca="false">COUNTA(J3:J997)</f>
        <v>1</v>
      </c>
      <c r="K2" s="112" t="n">
        <f aca="false">COUNTA(K3:K997)</f>
        <v>1</v>
      </c>
      <c r="L2" s="112" t="n">
        <f aca="false">COUNTA(L3:L997)</f>
        <v>1</v>
      </c>
      <c r="M2" s="112" t="n">
        <f aca="false">COUNTA(M3:M997)</f>
        <v>1</v>
      </c>
      <c r="N2" s="112" t="n">
        <f aca="false">COUNTA(N3:N997)</f>
        <v>1</v>
      </c>
      <c r="O2" s="112" t="n">
        <f aca="false">COUNTA(O3:O997)</f>
        <v>1</v>
      </c>
      <c r="P2" s="112" t="n">
        <f aca="false">COUNTA(P3:P997)</f>
        <v>1</v>
      </c>
      <c r="Q2" s="112" t="n">
        <f aca="false">COUNTA(Q3:Q997)</f>
        <v>1</v>
      </c>
    </row>
    <row r="3" customFormat="false" ht="114.75" hidden="false" customHeight="false" outlineLevel="0" collapsed="false">
      <c r="A3" s="109" t="s">
        <v>13294</v>
      </c>
      <c r="B3" s="114" t="n">
        <v>39446</v>
      </c>
      <c r="C3" s="54" t="s">
        <v>65</v>
      </c>
      <c r="D3" s="54" t="s">
        <v>77</v>
      </c>
      <c r="E3" s="54" t="s">
        <v>77</v>
      </c>
      <c r="F3" s="115" t="s">
        <v>13295</v>
      </c>
      <c r="G3" s="115" t="s">
        <v>11012</v>
      </c>
      <c r="H3" s="115" t="s">
        <v>11010</v>
      </c>
      <c r="I3" s="54" t="s">
        <v>13296</v>
      </c>
      <c r="J3" s="54" t="s">
        <v>13297</v>
      </c>
      <c r="K3" s="54" t="s">
        <v>13298</v>
      </c>
      <c r="L3" s="54" t="s">
        <v>12446</v>
      </c>
      <c r="M3" s="54" t="s">
        <v>13299</v>
      </c>
      <c r="N3" s="54" t="s">
        <v>66</v>
      </c>
      <c r="O3" s="54" t="s">
        <v>13300</v>
      </c>
      <c r="P3" s="54" t="s">
        <v>13301</v>
      </c>
      <c r="Q3" s="54" t="s">
        <v>13302</v>
      </c>
    </row>
    <row r="4" customFormat="false" ht="12.75" hidden="false" customHeight="false" outlineLevel="0" collapsed="false">
      <c r="B4" s="114"/>
      <c r="C4" s="54" t="s">
        <v>10245</v>
      </c>
      <c r="F4" s="54" t="s">
        <v>10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0T06:52:05Z</dcterms:created>
  <dc:creator>1</dc:creator>
  <dc:description/>
  <dc:language>en-US</dc:language>
  <cp:lastModifiedBy>User</cp:lastModifiedBy>
  <cp:lastPrinted>2007-08-29T08:12:13Z</cp:lastPrinted>
  <dcterms:modified xsi:type="dcterms:W3CDTF">2007-12-30T16:10:38Z</dcterms:modified>
  <cp:revision>0</cp:revision>
  <dc:subject/>
  <dc:title/>
</cp:coreProperties>
</file>